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9" firstSheet="0" activeTab="0"/>
  </bookViews>
  <sheets>
    <sheet name="RESUMO" sheetId="1" state="visible" r:id="rId2"/>
    <sheet name="ANALÍTICO" sheetId="2" state="visible" r:id="rId3"/>
    <sheet name="ELÉTRICA" sheetId="3" state="visible" r:id="rId4"/>
    <sheet name="CRONOGRAMA FIS FIN" sheetId="4" state="visible" r:id="rId5"/>
    <sheet name="MEMÓRIA INFRAESTRUTURA" sheetId="5" state="visible" r:id="rId6"/>
    <sheet name="paredes e painéis" sheetId="6" state="visible" r:id="rId7"/>
    <sheet name="MEMÓRIA  SUPERESTRUTURA" sheetId="7" state="visible" r:id="rId8"/>
    <sheet name="ESQUADRIAS" sheetId="8" state="visible" r:id="rId9"/>
    <sheet name="MEMÓRIA DE CÁLCULO" sheetId="9" state="visible" r:id="rId10"/>
  </sheets>
  <externalReferences>
    <externalReference r:id="rId11"/>
  </externalReferences>
  <definedNames>
    <definedName function="false" hidden="false" localSheetId="1" name="_xlnm.Print_Area" vbProcedure="false">ANALÍTICO!$A$1:$O$5613</definedName>
    <definedName function="false" hidden="false" localSheetId="1" name="_xlnm.Print_Titles" vbProcedure="false">ANALÍTICO!$11:$12</definedName>
    <definedName function="false" hidden="false" localSheetId="3" name="_xlnm.Print_Area" vbProcedure="false">'CRONOGRAMA FIS FIN'!$A$1:$W$1488</definedName>
    <definedName function="false" hidden="false" localSheetId="3" name="_xlnm.Print_Titles" vbProcedure="false">'CRONOGRAMA FIS FIN'!$3:$4</definedName>
    <definedName function="false" hidden="false" localSheetId="2" name="_xlnm.Print_Area" vbProcedure="false">ELÉTRICA!$A$1:$P$1434</definedName>
    <definedName function="false" hidden="false" localSheetId="2" name="_xlnm.Print_Titles" vbProcedure="false">ELÉTRICA!$6:$7</definedName>
    <definedName function="false" hidden="false" localSheetId="7" name="_xlnm.Print_Area" vbProcedure="false">ESQUADRIAS!$A$3:$Q$381</definedName>
    <definedName function="false" hidden="false" localSheetId="7" name="_xlnm.Print_Titles" vbProcedure="false">ESQUADRIAS!$1:$2</definedName>
    <definedName function="false" hidden="false" localSheetId="6" name="_xlnm.Print_Area" vbProcedure="false">'MEMÓRIA  SUPERESTRUTURA'!$A$4:$AP$1774</definedName>
    <definedName function="false" hidden="false" localSheetId="6" name="_xlnm.Print_Titles" vbProcedure="false">'MEMÓRIA  SUPERESTRUTURA'!$1:$2</definedName>
    <definedName function="false" hidden="false" localSheetId="8" name="_xlnm.Print_Area" vbProcedure="false">'MEMÓRIA DE CÁLCULO'!$A$1:$V$495</definedName>
    <definedName function="false" hidden="false" localSheetId="8" name="_xlnm.Print_Titles" vbProcedure="false">'MEMÓRIA DE CÁLCULO'!$1:$2</definedName>
    <definedName function="false" hidden="false" localSheetId="4" name="_xlnm.Print_Area" vbProcedure="false">'MEMÓRIA INFRAESTRUTURA'!$A$3:$U$363</definedName>
    <definedName function="false" hidden="false" localSheetId="4" name="_xlnm.Print_Titles" vbProcedure="false">'MEMÓRIA INFRAESTRUTURA'!$1:$2</definedName>
    <definedName function="false" hidden="false" localSheetId="5" name="_xlnm.Print_Area" vbProcedure="false">'paredes e painéis'!$A$3:$U$196</definedName>
    <definedName function="false" hidden="false" localSheetId="5" name="_xlnm.Print_Titles" vbProcedure="false">'paredes e painéis'!$1:$2</definedName>
    <definedName function="false" hidden="false" localSheetId="0" name="_xlnm.Print_Area" vbProcedure="false">RESUMO!$A$1:$D$35</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21"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1</xdr:col>
                <xdr:colOff>55</xdr:colOff>
                <xdr:row>894</xdr:row>
                <xdr:rowOff>17</xdr:rowOff>
              </xdr:from>
              <xdr:to>
                <xdr:col>2</xdr:col>
                <xdr:colOff>-29</xdr:colOff>
                <xdr:row>895</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14</xdr:col>
                <xdr:colOff>8</xdr:colOff>
                <xdr:row>7</xdr:row>
                <xdr:rowOff>10</xdr:rowOff>
              </xdr:from>
              <xdr:to>
                <xdr:col>18</xdr:col>
                <xdr:colOff>22</xdr:colOff>
                <xdr:row>11</xdr:row>
                <xdr:rowOff>9</xdr:rowOff>
              </xdr:to>
            </anchor>
          </commentPr>
        </mc:Choice>
        <mc:Fallback/>
      </mc:AlternateContent>
    </comment>
    <comment ref="G19"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17</xdr:row>
                <xdr:rowOff>10</xdr:rowOff>
              </xdr:from>
              <xdr:to>
                <xdr:col>11</xdr:col>
                <xdr:colOff>33</xdr:colOff>
                <xdr:row>21</xdr:row>
                <xdr:rowOff>9</xdr:rowOff>
              </xdr:to>
            </anchor>
          </commentPr>
        </mc:Choice>
        <mc:Fallback/>
      </mc:AlternateContent>
    </comment>
    <comment ref="G29"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27</xdr:row>
                <xdr:rowOff>10</xdr:rowOff>
              </xdr:from>
              <xdr:to>
                <xdr:col>11</xdr:col>
                <xdr:colOff>33</xdr:colOff>
                <xdr:row>31</xdr:row>
                <xdr:rowOff>9</xdr:rowOff>
              </xdr:to>
            </anchor>
          </commentPr>
        </mc:Choice>
        <mc:Fallback/>
      </mc:AlternateContent>
    </comment>
    <comment ref="G39"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37</xdr:row>
                <xdr:rowOff>10</xdr:rowOff>
              </xdr:from>
              <xdr:to>
                <xdr:col>11</xdr:col>
                <xdr:colOff>33</xdr:colOff>
                <xdr:row>41</xdr:row>
                <xdr:rowOff>9</xdr:rowOff>
              </xdr:to>
            </anchor>
          </commentPr>
        </mc:Choice>
        <mc:Fallback/>
      </mc:AlternateContent>
    </comment>
    <comment ref="G49"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47</xdr:row>
                <xdr:rowOff>10</xdr:rowOff>
              </xdr:from>
              <xdr:to>
                <xdr:col>11</xdr:col>
                <xdr:colOff>33</xdr:colOff>
                <xdr:row>51</xdr:row>
                <xdr:rowOff>9</xdr:rowOff>
              </xdr:to>
            </anchor>
          </commentPr>
        </mc:Choice>
        <mc:Fallback/>
      </mc:AlternateContent>
    </comment>
    <comment ref="G59"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57</xdr:row>
                <xdr:rowOff>10</xdr:rowOff>
              </xdr:from>
              <xdr:to>
                <xdr:col>11</xdr:col>
                <xdr:colOff>33</xdr:colOff>
                <xdr:row>61</xdr:row>
                <xdr:rowOff>9</xdr:rowOff>
              </xdr:to>
            </anchor>
          </commentPr>
        </mc:Choice>
        <mc:Fallback/>
      </mc:AlternateContent>
    </comment>
    <comment ref="G69"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67</xdr:row>
                <xdr:rowOff>10</xdr:rowOff>
              </xdr:from>
              <xdr:to>
                <xdr:col>11</xdr:col>
                <xdr:colOff>33</xdr:colOff>
                <xdr:row>71</xdr:row>
                <xdr:rowOff>9</xdr:rowOff>
              </xdr:to>
            </anchor>
          </commentPr>
        </mc:Choice>
        <mc:Fallback/>
      </mc:AlternateContent>
    </comment>
    <comment ref="G79"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77</xdr:row>
                <xdr:rowOff>10</xdr:rowOff>
              </xdr:from>
              <xdr:to>
                <xdr:col>11</xdr:col>
                <xdr:colOff>33</xdr:colOff>
                <xdr:row>81</xdr:row>
                <xdr:rowOff>9</xdr:rowOff>
              </xdr:to>
            </anchor>
          </commentPr>
        </mc:Choice>
        <mc:Fallback/>
      </mc:AlternateContent>
    </comment>
    <comment ref="G89"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87</xdr:row>
                <xdr:rowOff>10</xdr:rowOff>
              </xdr:from>
              <xdr:to>
                <xdr:col>11</xdr:col>
                <xdr:colOff>33</xdr:colOff>
                <xdr:row>91</xdr:row>
                <xdr:rowOff>9</xdr:rowOff>
              </xdr:to>
            </anchor>
          </commentPr>
        </mc:Choice>
        <mc:Fallback/>
      </mc:AlternateContent>
    </comment>
    <comment ref="G99"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97</xdr:row>
                <xdr:rowOff>10</xdr:rowOff>
              </xdr:from>
              <xdr:to>
                <xdr:col>11</xdr:col>
                <xdr:colOff>33</xdr:colOff>
                <xdr:row>101</xdr:row>
                <xdr:rowOff>9</xdr:rowOff>
              </xdr:to>
            </anchor>
          </commentPr>
        </mc:Choice>
        <mc:Fallback/>
      </mc:AlternateContent>
    </comment>
    <comment ref="G109"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107</xdr:row>
                <xdr:rowOff>10</xdr:rowOff>
              </xdr:from>
              <xdr:to>
                <xdr:col>11</xdr:col>
                <xdr:colOff>33</xdr:colOff>
                <xdr:row>111</xdr:row>
                <xdr:rowOff>9</xdr:rowOff>
              </xdr:to>
            </anchor>
          </commentPr>
        </mc:Choice>
        <mc:Fallback/>
      </mc:AlternateContent>
    </comment>
    <comment ref="G119"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117</xdr:row>
                <xdr:rowOff>10</xdr:rowOff>
              </xdr:from>
              <xdr:to>
                <xdr:col>11</xdr:col>
                <xdr:colOff>33</xdr:colOff>
                <xdr:row>121</xdr:row>
                <xdr:rowOff>9</xdr:rowOff>
              </xdr:to>
            </anchor>
          </commentPr>
        </mc:Choice>
        <mc:Fallback/>
      </mc:AlternateContent>
    </comment>
    <comment ref="G129"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127</xdr:row>
                <xdr:rowOff>10</xdr:rowOff>
              </xdr:from>
              <xdr:to>
                <xdr:col>11</xdr:col>
                <xdr:colOff>33</xdr:colOff>
                <xdr:row>131</xdr:row>
                <xdr:rowOff>9</xdr:rowOff>
              </xdr:to>
            </anchor>
          </commentPr>
        </mc:Choice>
        <mc:Fallback/>
      </mc:AlternateContent>
    </comment>
    <comment ref="G139"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137</xdr:row>
                <xdr:rowOff>10</xdr:rowOff>
              </xdr:from>
              <xdr:to>
                <xdr:col>11</xdr:col>
                <xdr:colOff>33</xdr:colOff>
                <xdr:row>141</xdr:row>
                <xdr:rowOff>9</xdr:rowOff>
              </xdr:to>
            </anchor>
          </commentPr>
        </mc:Choice>
        <mc:Fallback/>
      </mc:AlternateContent>
    </comment>
    <comment ref="G149"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147</xdr:row>
                <xdr:rowOff>10</xdr:rowOff>
              </xdr:from>
              <xdr:to>
                <xdr:col>11</xdr:col>
                <xdr:colOff>33</xdr:colOff>
                <xdr:row>151</xdr:row>
                <xdr:rowOff>9</xdr:rowOff>
              </xdr:to>
            </anchor>
          </commentPr>
        </mc:Choice>
        <mc:Fallback/>
      </mc:AlternateContent>
    </comment>
    <comment ref="G159"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157</xdr:row>
                <xdr:rowOff>10</xdr:rowOff>
              </xdr:from>
              <xdr:to>
                <xdr:col>11</xdr:col>
                <xdr:colOff>33</xdr:colOff>
                <xdr:row>161</xdr:row>
                <xdr:rowOff>9</xdr:rowOff>
              </xdr:to>
            </anchor>
          </commentPr>
        </mc:Choice>
        <mc:Fallback/>
      </mc:AlternateContent>
    </comment>
    <comment ref="G169"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167</xdr:row>
                <xdr:rowOff>10</xdr:rowOff>
              </xdr:from>
              <xdr:to>
                <xdr:col>11</xdr:col>
                <xdr:colOff>33</xdr:colOff>
                <xdr:row>171</xdr:row>
                <xdr:rowOff>9</xdr:rowOff>
              </xdr:to>
            </anchor>
          </commentPr>
        </mc:Choice>
        <mc:Fallback/>
      </mc:AlternateContent>
    </comment>
    <comment ref="G179"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177</xdr:row>
                <xdr:rowOff>10</xdr:rowOff>
              </xdr:from>
              <xdr:to>
                <xdr:col>11</xdr:col>
                <xdr:colOff>33</xdr:colOff>
                <xdr:row>181</xdr:row>
                <xdr:rowOff>9</xdr:rowOff>
              </xdr:to>
            </anchor>
          </commentPr>
        </mc:Choice>
        <mc:Fallback/>
      </mc:AlternateContent>
    </comment>
    <comment ref="G189"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187</xdr:row>
                <xdr:rowOff>10</xdr:rowOff>
              </xdr:from>
              <xdr:to>
                <xdr:col>11</xdr:col>
                <xdr:colOff>33</xdr:colOff>
                <xdr:row>191</xdr:row>
                <xdr:rowOff>9</xdr:rowOff>
              </xdr:to>
            </anchor>
          </commentPr>
        </mc:Choice>
        <mc:Fallback/>
      </mc:AlternateContent>
    </comment>
    <comment ref="G199"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197</xdr:row>
                <xdr:rowOff>10</xdr:rowOff>
              </xdr:from>
              <xdr:to>
                <xdr:col>11</xdr:col>
                <xdr:colOff>33</xdr:colOff>
                <xdr:row>201</xdr:row>
                <xdr:rowOff>9</xdr:rowOff>
              </xdr:to>
            </anchor>
          </commentPr>
        </mc:Choice>
        <mc:Fallback/>
      </mc:AlternateContent>
    </comment>
    <comment ref="G209"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207</xdr:row>
                <xdr:rowOff>10</xdr:rowOff>
              </xdr:from>
              <xdr:to>
                <xdr:col>11</xdr:col>
                <xdr:colOff>33</xdr:colOff>
                <xdr:row>211</xdr:row>
                <xdr:rowOff>9</xdr:rowOff>
              </xdr:to>
            </anchor>
          </commentPr>
        </mc:Choice>
        <mc:Fallback/>
      </mc:AlternateContent>
    </comment>
    <comment ref="G219"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217</xdr:row>
                <xdr:rowOff>10</xdr:rowOff>
              </xdr:from>
              <xdr:to>
                <xdr:col>11</xdr:col>
                <xdr:colOff>33</xdr:colOff>
                <xdr:row>221</xdr:row>
                <xdr:rowOff>9</xdr:rowOff>
              </xdr:to>
            </anchor>
          </commentPr>
        </mc:Choice>
        <mc:Fallback/>
      </mc:AlternateContent>
    </comment>
    <comment ref="G229"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227</xdr:row>
                <xdr:rowOff>10</xdr:rowOff>
              </xdr:from>
              <xdr:to>
                <xdr:col>11</xdr:col>
                <xdr:colOff>33</xdr:colOff>
                <xdr:row>231</xdr:row>
                <xdr:rowOff>9</xdr:rowOff>
              </xdr:to>
            </anchor>
          </commentPr>
        </mc:Choice>
        <mc:Fallback/>
      </mc:AlternateContent>
    </comment>
    <comment ref="G239"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237</xdr:row>
                <xdr:rowOff>10</xdr:rowOff>
              </xdr:from>
              <xdr:to>
                <xdr:col>11</xdr:col>
                <xdr:colOff>33</xdr:colOff>
                <xdr:row>241</xdr:row>
                <xdr:rowOff>9</xdr:rowOff>
              </xdr:to>
            </anchor>
          </commentPr>
        </mc:Choice>
        <mc:Fallback/>
      </mc:AlternateContent>
    </comment>
    <comment ref="G249"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247</xdr:row>
                <xdr:rowOff>10</xdr:rowOff>
              </xdr:from>
              <xdr:to>
                <xdr:col>11</xdr:col>
                <xdr:colOff>33</xdr:colOff>
                <xdr:row>251</xdr:row>
                <xdr:rowOff>9</xdr:rowOff>
              </xdr:to>
            </anchor>
          </commentPr>
        </mc:Choice>
        <mc:Fallback/>
      </mc:AlternateContent>
    </comment>
    <comment ref="G259"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257</xdr:row>
                <xdr:rowOff>10</xdr:rowOff>
              </xdr:from>
              <xdr:to>
                <xdr:col>11</xdr:col>
                <xdr:colOff>33</xdr:colOff>
                <xdr:row>261</xdr:row>
                <xdr:rowOff>9</xdr:rowOff>
              </xdr:to>
            </anchor>
          </commentPr>
        </mc:Choice>
        <mc:Fallback/>
      </mc:AlternateContent>
    </comment>
    <comment ref="G269"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267</xdr:row>
                <xdr:rowOff>10</xdr:rowOff>
              </xdr:from>
              <xdr:to>
                <xdr:col>11</xdr:col>
                <xdr:colOff>33</xdr:colOff>
                <xdr:row>271</xdr:row>
                <xdr:rowOff>9</xdr:rowOff>
              </xdr:to>
            </anchor>
          </commentPr>
        </mc:Choice>
        <mc:Fallback/>
      </mc:AlternateContent>
    </comment>
    <comment ref="G279"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277</xdr:row>
                <xdr:rowOff>10</xdr:rowOff>
              </xdr:from>
              <xdr:to>
                <xdr:col>11</xdr:col>
                <xdr:colOff>33</xdr:colOff>
                <xdr:row>281</xdr:row>
                <xdr:rowOff>9</xdr:rowOff>
              </xdr:to>
            </anchor>
          </commentPr>
        </mc:Choice>
        <mc:Fallback/>
      </mc:AlternateContent>
    </comment>
    <comment ref="G289"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287</xdr:row>
                <xdr:rowOff>10</xdr:rowOff>
              </xdr:from>
              <xdr:to>
                <xdr:col>11</xdr:col>
                <xdr:colOff>33</xdr:colOff>
                <xdr:row>291</xdr:row>
                <xdr:rowOff>9</xdr:rowOff>
              </xdr:to>
            </anchor>
          </commentPr>
        </mc:Choice>
        <mc:Fallback/>
      </mc:AlternateContent>
    </comment>
    <comment ref="G313"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311</xdr:row>
                <xdr:rowOff>10</xdr:rowOff>
              </xdr:from>
              <xdr:to>
                <xdr:col>11</xdr:col>
                <xdr:colOff>33</xdr:colOff>
                <xdr:row>315</xdr:row>
                <xdr:rowOff>9</xdr:rowOff>
              </xdr:to>
            </anchor>
          </commentPr>
        </mc:Choice>
        <mc:Fallback/>
      </mc:AlternateContent>
    </comment>
    <comment ref="G323"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321</xdr:row>
                <xdr:rowOff>10</xdr:rowOff>
              </xdr:from>
              <xdr:to>
                <xdr:col>11</xdr:col>
                <xdr:colOff>33</xdr:colOff>
                <xdr:row>325</xdr:row>
                <xdr:rowOff>9</xdr:rowOff>
              </xdr:to>
            </anchor>
          </commentPr>
        </mc:Choice>
        <mc:Fallback/>
      </mc:AlternateContent>
    </comment>
    <comment ref="G333"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331</xdr:row>
                <xdr:rowOff>10</xdr:rowOff>
              </xdr:from>
              <xdr:to>
                <xdr:col>11</xdr:col>
                <xdr:colOff>33</xdr:colOff>
                <xdr:row>335</xdr:row>
                <xdr:rowOff>9</xdr:rowOff>
              </xdr:to>
            </anchor>
          </commentPr>
        </mc:Choice>
        <mc:Fallback/>
      </mc:AlternateContent>
    </comment>
    <comment ref="G343"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341</xdr:row>
                <xdr:rowOff>10</xdr:rowOff>
              </xdr:from>
              <xdr:to>
                <xdr:col>11</xdr:col>
                <xdr:colOff>33</xdr:colOff>
                <xdr:row>345</xdr:row>
                <xdr:rowOff>9</xdr:rowOff>
              </xdr:to>
            </anchor>
          </commentPr>
        </mc:Choice>
        <mc:Fallback/>
      </mc:AlternateContent>
    </comment>
    <comment ref="G353"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351</xdr:row>
                <xdr:rowOff>10</xdr:rowOff>
              </xdr:from>
              <xdr:to>
                <xdr:col>11</xdr:col>
                <xdr:colOff>33</xdr:colOff>
                <xdr:row>355</xdr:row>
                <xdr:rowOff>9</xdr:rowOff>
              </xdr:to>
            </anchor>
          </commentPr>
        </mc:Choice>
        <mc:Fallback/>
      </mc:AlternateContent>
    </comment>
    <comment ref="G363"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361</xdr:row>
                <xdr:rowOff>10</xdr:rowOff>
              </xdr:from>
              <xdr:to>
                <xdr:col>11</xdr:col>
                <xdr:colOff>33</xdr:colOff>
                <xdr:row>365</xdr:row>
                <xdr:rowOff>9</xdr:rowOff>
              </xdr:to>
            </anchor>
          </commentPr>
        </mc:Choice>
        <mc:Fallback/>
      </mc:AlternateContent>
    </comment>
    <comment ref="G373"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371</xdr:row>
                <xdr:rowOff>10</xdr:rowOff>
              </xdr:from>
              <xdr:to>
                <xdr:col>11</xdr:col>
                <xdr:colOff>33</xdr:colOff>
                <xdr:row>375</xdr:row>
                <xdr:rowOff>9</xdr:rowOff>
              </xdr:to>
            </anchor>
          </commentPr>
        </mc:Choice>
        <mc:Fallback/>
      </mc:AlternateContent>
    </comment>
    <comment ref="G383"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381</xdr:row>
                <xdr:rowOff>10</xdr:rowOff>
              </xdr:from>
              <xdr:to>
                <xdr:col>11</xdr:col>
                <xdr:colOff>33</xdr:colOff>
                <xdr:row>385</xdr:row>
                <xdr:rowOff>9</xdr:rowOff>
              </xdr:to>
            </anchor>
          </commentPr>
        </mc:Choice>
        <mc:Fallback/>
      </mc:AlternateContent>
    </comment>
    <comment ref="G393"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391</xdr:row>
                <xdr:rowOff>10</xdr:rowOff>
              </xdr:from>
              <xdr:to>
                <xdr:col>11</xdr:col>
                <xdr:colOff>33</xdr:colOff>
                <xdr:row>395</xdr:row>
                <xdr:rowOff>9</xdr:rowOff>
              </xdr:to>
            </anchor>
          </commentPr>
        </mc:Choice>
        <mc:Fallback/>
      </mc:AlternateContent>
    </comment>
    <comment ref="G403"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401</xdr:row>
                <xdr:rowOff>10</xdr:rowOff>
              </xdr:from>
              <xdr:to>
                <xdr:col>11</xdr:col>
                <xdr:colOff>33</xdr:colOff>
                <xdr:row>405</xdr:row>
                <xdr:rowOff>9</xdr:rowOff>
              </xdr:to>
            </anchor>
          </commentPr>
        </mc:Choice>
        <mc:Fallback/>
      </mc:AlternateContent>
    </comment>
    <comment ref="G413"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411</xdr:row>
                <xdr:rowOff>10</xdr:rowOff>
              </xdr:from>
              <xdr:to>
                <xdr:col>11</xdr:col>
                <xdr:colOff>33</xdr:colOff>
                <xdr:row>415</xdr:row>
                <xdr:rowOff>9</xdr:rowOff>
              </xdr:to>
            </anchor>
          </commentPr>
        </mc:Choice>
        <mc:Fallback/>
      </mc:AlternateContent>
    </comment>
    <comment ref="G423"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421</xdr:row>
                <xdr:rowOff>10</xdr:rowOff>
              </xdr:from>
              <xdr:to>
                <xdr:col>11</xdr:col>
                <xdr:colOff>33</xdr:colOff>
                <xdr:row>425</xdr:row>
                <xdr:rowOff>9</xdr:rowOff>
              </xdr:to>
            </anchor>
          </commentPr>
        </mc:Choice>
        <mc:Fallback/>
      </mc:AlternateContent>
    </comment>
    <comment ref="G433"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431</xdr:row>
                <xdr:rowOff>10</xdr:rowOff>
              </xdr:from>
              <xdr:to>
                <xdr:col>11</xdr:col>
                <xdr:colOff>33</xdr:colOff>
                <xdr:row>435</xdr:row>
                <xdr:rowOff>9</xdr:rowOff>
              </xdr:to>
            </anchor>
          </commentPr>
        </mc:Choice>
        <mc:Fallback/>
      </mc:AlternateContent>
    </comment>
    <comment ref="G443"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441</xdr:row>
                <xdr:rowOff>10</xdr:rowOff>
              </xdr:from>
              <xdr:to>
                <xdr:col>11</xdr:col>
                <xdr:colOff>33</xdr:colOff>
                <xdr:row>445</xdr:row>
                <xdr:rowOff>9</xdr:rowOff>
              </xdr:to>
            </anchor>
          </commentPr>
        </mc:Choice>
        <mc:Fallback/>
      </mc:AlternateContent>
    </comment>
    <comment ref="G453"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451</xdr:row>
                <xdr:rowOff>10</xdr:rowOff>
              </xdr:from>
              <xdr:to>
                <xdr:col>11</xdr:col>
                <xdr:colOff>33</xdr:colOff>
                <xdr:row>455</xdr:row>
                <xdr:rowOff>9</xdr:rowOff>
              </xdr:to>
            </anchor>
          </commentPr>
        </mc:Choice>
        <mc:Fallback/>
      </mc:AlternateContent>
    </comment>
    <comment ref="G463"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461</xdr:row>
                <xdr:rowOff>10</xdr:rowOff>
              </xdr:from>
              <xdr:to>
                <xdr:col>11</xdr:col>
                <xdr:colOff>33</xdr:colOff>
                <xdr:row>465</xdr:row>
                <xdr:rowOff>9</xdr:rowOff>
              </xdr:to>
            </anchor>
          </commentPr>
        </mc:Choice>
        <mc:Fallback/>
      </mc:AlternateContent>
    </comment>
    <comment ref="G473"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471</xdr:row>
                <xdr:rowOff>10</xdr:rowOff>
              </xdr:from>
              <xdr:to>
                <xdr:col>11</xdr:col>
                <xdr:colOff>33</xdr:colOff>
                <xdr:row>475</xdr:row>
                <xdr:rowOff>9</xdr:rowOff>
              </xdr:to>
            </anchor>
          </commentPr>
        </mc:Choice>
        <mc:Fallback/>
      </mc:AlternateContent>
    </comment>
    <comment ref="G483"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481</xdr:row>
                <xdr:rowOff>10</xdr:rowOff>
              </xdr:from>
              <xdr:to>
                <xdr:col>11</xdr:col>
                <xdr:colOff>33</xdr:colOff>
                <xdr:row>485</xdr:row>
                <xdr:rowOff>9</xdr:rowOff>
              </xdr:to>
            </anchor>
          </commentPr>
        </mc:Choice>
        <mc:Fallback/>
      </mc:AlternateContent>
    </comment>
    <comment ref="G493"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491</xdr:row>
                <xdr:rowOff>10</xdr:rowOff>
              </xdr:from>
              <xdr:to>
                <xdr:col>11</xdr:col>
                <xdr:colOff>33</xdr:colOff>
                <xdr:row>495</xdr:row>
                <xdr:rowOff>9</xdr:rowOff>
              </xdr:to>
            </anchor>
          </commentPr>
        </mc:Choice>
        <mc:Fallback/>
      </mc:AlternateContent>
    </comment>
    <comment ref="G503"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501</xdr:row>
                <xdr:rowOff>10</xdr:rowOff>
              </xdr:from>
              <xdr:to>
                <xdr:col>11</xdr:col>
                <xdr:colOff>33</xdr:colOff>
                <xdr:row>505</xdr:row>
                <xdr:rowOff>9</xdr:rowOff>
              </xdr:to>
            </anchor>
          </commentPr>
        </mc:Choice>
        <mc:Fallback/>
      </mc:AlternateContent>
    </comment>
    <comment ref="G513"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511</xdr:row>
                <xdr:rowOff>10</xdr:rowOff>
              </xdr:from>
              <xdr:to>
                <xdr:col>11</xdr:col>
                <xdr:colOff>33</xdr:colOff>
                <xdr:row>515</xdr:row>
                <xdr:rowOff>9</xdr:rowOff>
              </xdr:to>
            </anchor>
          </commentPr>
        </mc:Choice>
        <mc:Fallback/>
      </mc:AlternateContent>
    </comment>
    <comment ref="G523"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521</xdr:row>
                <xdr:rowOff>10</xdr:rowOff>
              </xdr:from>
              <xdr:to>
                <xdr:col>11</xdr:col>
                <xdr:colOff>33</xdr:colOff>
                <xdr:row>525</xdr:row>
                <xdr:rowOff>9</xdr:rowOff>
              </xdr:to>
            </anchor>
          </commentPr>
        </mc:Choice>
        <mc:Fallback/>
      </mc:AlternateContent>
    </comment>
    <comment ref="G533"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531</xdr:row>
                <xdr:rowOff>10</xdr:rowOff>
              </xdr:from>
              <xdr:to>
                <xdr:col>11</xdr:col>
                <xdr:colOff>33</xdr:colOff>
                <xdr:row>535</xdr:row>
                <xdr:rowOff>9</xdr:rowOff>
              </xdr:to>
            </anchor>
          </commentPr>
        </mc:Choice>
        <mc:Fallback/>
      </mc:AlternateContent>
    </comment>
    <comment ref="G543"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541</xdr:row>
                <xdr:rowOff>10</xdr:rowOff>
              </xdr:from>
              <xdr:to>
                <xdr:col>11</xdr:col>
                <xdr:colOff>33</xdr:colOff>
                <xdr:row>545</xdr:row>
                <xdr:rowOff>9</xdr:rowOff>
              </xdr:to>
            </anchor>
          </commentPr>
        </mc:Choice>
        <mc:Fallback/>
      </mc:AlternateContent>
    </comment>
    <comment ref="G553"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551</xdr:row>
                <xdr:rowOff>10</xdr:rowOff>
              </xdr:from>
              <xdr:to>
                <xdr:col>11</xdr:col>
                <xdr:colOff>33</xdr:colOff>
                <xdr:row>555</xdr:row>
                <xdr:rowOff>9</xdr:rowOff>
              </xdr:to>
            </anchor>
          </commentPr>
        </mc:Choice>
        <mc:Fallback/>
      </mc:AlternateContent>
    </comment>
    <comment ref="G563"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561</xdr:row>
                <xdr:rowOff>10</xdr:rowOff>
              </xdr:from>
              <xdr:to>
                <xdr:col>11</xdr:col>
                <xdr:colOff>33</xdr:colOff>
                <xdr:row>565</xdr:row>
                <xdr:rowOff>9</xdr:rowOff>
              </xdr:to>
            </anchor>
          </commentPr>
        </mc:Choice>
        <mc:Fallback/>
      </mc:AlternateContent>
    </comment>
    <comment ref="G573"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571</xdr:row>
                <xdr:rowOff>10</xdr:rowOff>
              </xdr:from>
              <xdr:to>
                <xdr:col>11</xdr:col>
                <xdr:colOff>33</xdr:colOff>
                <xdr:row>575</xdr:row>
                <xdr:rowOff>9</xdr:rowOff>
              </xdr:to>
            </anchor>
          </commentPr>
        </mc:Choice>
        <mc:Fallback/>
      </mc:AlternateContent>
    </comment>
    <comment ref="G583"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581</xdr:row>
                <xdr:rowOff>10</xdr:rowOff>
              </xdr:from>
              <xdr:to>
                <xdr:col>11</xdr:col>
                <xdr:colOff>33</xdr:colOff>
                <xdr:row>585</xdr:row>
                <xdr:rowOff>9</xdr:rowOff>
              </xdr:to>
            </anchor>
          </commentPr>
        </mc:Choice>
        <mc:Fallback/>
      </mc:AlternateContent>
    </comment>
    <comment ref="G593"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591</xdr:row>
                <xdr:rowOff>10</xdr:rowOff>
              </xdr:from>
              <xdr:to>
                <xdr:col>11</xdr:col>
                <xdr:colOff>33</xdr:colOff>
                <xdr:row>595</xdr:row>
                <xdr:rowOff>9</xdr:rowOff>
              </xdr:to>
            </anchor>
          </commentPr>
        </mc:Choice>
        <mc:Fallback/>
      </mc:AlternateContent>
    </comment>
    <comment ref="G603"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31</xdr:colOff>
                <xdr:row>601</xdr:row>
                <xdr:rowOff>10</xdr:rowOff>
              </xdr:from>
              <xdr:to>
                <xdr:col>11</xdr:col>
                <xdr:colOff>37</xdr:colOff>
                <xdr:row>605</xdr:row>
                <xdr:rowOff>9</xdr:rowOff>
              </xdr:to>
            </anchor>
          </commentPr>
        </mc:Choice>
        <mc:Fallback/>
      </mc:AlternateContent>
    </comment>
    <comment ref="G613"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31</xdr:colOff>
                <xdr:row>611</xdr:row>
                <xdr:rowOff>10</xdr:rowOff>
              </xdr:from>
              <xdr:to>
                <xdr:col>11</xdr:col>
                <xdr:colOff>37</xdr:colOff>
                <xdr:row>615</xdr:row>
                <xdr:rowOff>9</xdr:rowOff>
              </xdr:to>
            </anchor>
          </commentPr>
        </mc:Choice>
        <mc:Fallback/>
      </mc:AlternateContent>
    </comment>
    <comment ref="G623"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31</xdr:colOff>
                <xdr:row>621</xdr:row>
                <xdr:rowOff>10</xdr:rowOff>
              </xdr:from>
              <xdr:to>
                <xdr:col>11</xdr:col>
                <xdr:colOff>37</xdr:colOff>
                <xdr:row>625</xdr:row>
                <xdr:rowOff>9</xdr:rowOff>
              </xdr:to>
            </anchor>
          </commentPr>
        </mc:Choice>
        <mc:Fallback/>
      </mc:AlternateContent>
    </comment>
    <comment ref="G633"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31</xdr:colOff>
                <xdr:row>631</xdr:row>
                <xdr:rowOff>10</xdr:rowOff>
              </xdr:from>
              <xdr:to>
                <xdr:col>11</xdr:col>
                <xdr:colOff>37</xdr:colOff>
                <xdr:row>635</xdr:row>
                <xdr:rowOff>9</xdr:rowOff>
              </xdr:to>
            </anchor>
          </commentPr>
        </mc:Choice>
        <mc:Fallback/>
      </mc:AlternateContent>
    </comment>
    <comment ref="G643"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31</xdr:colOff>
                <xdr:row>641</xdr:row>
                <xdr:rowOff>10</xdr:rowOff>
              </xdr:from>
              <xdr:to>
                <xdr:col>11</xdr:col>
                <xdr:colOff>37</xdr:colOff>
                <xdr:row>645</xdr:row>
                <xdr:rowOff>9</xdr:rowOff>
              </xdr:to>
            </anchor>
          </commentPr>
        </mc:Choice>
        <mc:Fallback/>
      </mc:AlternateContent>
    </comment>
    <comment ref="G653"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31</xdr:colOff>
                <xdr:row>651</xdr:row>
                <xdr:rowOff>10</xdr:rowOff>
              </xdr:from>
              <xdr:to>
                <xdr:col>11</xdr:col>
                <xdr:colOff>37</xdr:colOff>
                <xdr:row>655</xdr:row>
                <xdr:rowOff>9</xdr:rowOff>
              </xdr:to>
            </anchor>
          </commentPr>
        </mc:Choice>
        <mc:Fallback/>
      </mc:AlternateContent>
    </comment>
    <comment ref="G663"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31</xdr:colOff>
                <xdr:row>661</xdr:row>
                <xdr:rowOff>10</xdr:rowOff>
              </xdr:from>
              <xdr:to>
                <xdr:col>11</xdr:col>
                <xdr:colOff>37</xdr:colOff>
                <xdr:row>665</xdr:row>
                <xdr:rowOff>9</xdr:rowOff>
              </xdr:to>
            </anchor>
          </commentPr>
        </mc:Choice>
        <mc:Fallback/>
      </mc:AlternateContent>
    </comment>
    <comment ref="G673"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31</xdr:colOff>
                <xdr:row>671</xdr:row>
                <xdr:rowOff>10</xdr:rowOff>
              </xdr:from>
              <xdr:to>
                <xdr:col>11</xdr:col>
                <xdr:colOff>37</xdr:colOff>
                <xdr:row>675</xdr:row>
                <xdr:rowOff>9</xdr:rowOff>
              </xdr:to>
            </anchor>
          </commentPr>
        </mc:Choice>
        <mc:Fallback/>
      </mc:AlternateContent>
    </comment>
    <comment ref="G683"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31</xdr:colOff>
                <xdr:row>681</xdr:row>
                <xdr:rowOff>10</xdr:rowOff>
              </xdr:from>
              <xdr:to>
                <xdr:col>11</xdr:col>
                <xdr:colOff>37</xdr:colOff>
                <xdr:row>685</xdr:row>
                <xdr:rowOff>9</xdr:rowOff>
              </xdr:to>
            </anchor>
          </commentPr>
        </mc:Choice>
        <mc:Fallback/>
      </mc:AlternateContent>
    </comment>
    <comment ref="G693"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31</xdr:colOff>
                <xdr:row>691</xdr:row>
                <xdr:rowOff>10</xdr:rowOff>
              </xdr:from>
              <xdr:to>
                <xdr:col>11</xdr:col>
                <xdr:colOff>37</xdr:colOff>
                <xdr:row>695</xdr:row>
                <xdr:rowOff>9</xdr:rowOff>
              </xdr:to>
            </anchor>
          </commentPr>
        </mc:Choice>
        <mc:Fallback/>
      </mc:AlternateContent>
    </comment>
    <comment ref="G703"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31</xdr:colOff>
                <xdr:row>701</xdr:row>
                <xdr:rowOff>10</xdr:rowOff>
              </xdr:from>
              <xdr:to>
                <xdr:col>11</xdr:col>
                <xdr:colOff>37</xdr:colOff>
                <xdr:row>705</xdr:row>
                <xdr:rowOff>9</xdr:rowOff>
              </xdr:to>
            </anchor>
          </commentPr>
        </mc:Choice>
        <mc:Fallback/>
      </mc:AlternateContent>
    </comment>
    <comment ref="G727"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31</xdr:colOff>
                <xdr:row>725</xdr:row>
                <xdr:rowOff>10</xdr:rowOff>
              </xdr:from>
              <xdr:to>
                <xdr:col>11</xdr:col>
                <xdr:colOff>37</xdr:colOff>
                <xdr:row>729</xdr:row>
                <xdr:rowOff>9</xdr:rowOff>
              </xdr:to>
            </anchor>
          </commentPr>
        </mc:Choice>
        <mc:Fallback/>
      </mc:AlternateContent>
    </comment>
    <comment ref="G737"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735</xdr:row>
                <xdr:rowOff>10</xdr:rowOff>
              </xdr:from>
              <xdr:to>
                <xdr:col>11</xdr:col>
                <xdr:colOff>33</xdr:colOff>
                <xdr:row>739</xdr:row>
                <xdr:rowOff>9</xdr:rowOff>
              </xdr:to>
            </anchor>
          </commentPr>
        </mc:Choice>
        <mc:Fallback/>
      </mc:AlternateContent>
    </comment>
    <comment ref="G747"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745</xdr:row>
                <xdr:rowOff>10</xdr:rowOff>
              </xdr:from>
              <xdr:to>
                <xdr:col>11</xdr:col>
                <xdr:colOff>33</xdr:colOff>
                <xdr:row>749</xdr:row>
                <xdr:rowOff>9</xdr:rowOff>
              </xdr:to>
            </anchor>
          </commentPr>
        </mc:Choice>
        <mc:Fallback/>
      </mc:AlternateContent>
    </comment>
    <comment ref="G757"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755</xdr:row>
                <xdr:rowOff>10</xdr:rowOff>
              </xdr:from>
              <xdr:to>
                <xdr:col>11</xdr:col>
                <xdr:colOff>33</xdr:colOff>
                <xdr:row>759</xdr:row>
                <xdr:rowOff>9</xdr:rowOff>
              </xdr:to>
            </anchor>
          </commentPr>
        </mc:Choice>
        <mc:Fallback/>
      </mc:AlternateContent>
    </comment>
    <comment ref="G767"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31</xdr:colOff>
                <xdr:row>765</xdr:row>
                <xdr:rowOff>10</xdr:rowOff>
              </xdr:from>
              <xdr:to>
                <xdr:col>11</xdr:col>
                <xdr:colOff>37</xdr:colOff>
                <xdr:row>769</xdr:row>
                <xdr:rowOff>9</xdr:rowOff>
              </xdr:to>
            </anchor>
          </commentPr>
        </mc:Choice>
        <mc:Fallback/>
      </mc:AlternateContent>
    </comment>
    <comment ref="G777"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775</xdr:row>
                <xdr:rowOff>10</xdr:rowOff>
              </xdr:from>
              <xdr:to>
                <xdr:col>11</xdr:col>
                <xdr:colOff>33</xdr:colOff>
                <xdr:row>779</xdr:row>
                <xdr:rowOff>9</xdr:rowOff>
              </xdr:to>
            </anchor>
          </commentPr>
        </mc:Choice>
        <mc:Fallback/>
      </mc:AlternateContent>
    </comment>
    <comment ref="G787"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785</xdr:row>
                <xdr:rowOff>10</xdr:rowOff>
              </xdr:from>
              <xdr:to>
                <xdr:col>11</xdr:col>
                <xdr:colOff>33</xdr:colOff>
                <xdr:row>789</xdr:row>
                <xdr:rowOff>9</xdr:rowOff>
              </xdr:to>
            </anchor>
          </commentPr>
        </mc:Choice>
        <mc:Fallback/>
      </mc:AlternateContent>
    </comment>
    <comment ref="G797"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795</xdr:row>
                <xdr:rowOff>10</xdr:rowOff>
              </xdr:from>
              <xdr:to>
                <xdr:col>11</xdr:col>
                <xdr:colOff>33</xdr:colOff>
                <xdr:row>799</xdr:row>
                <xdr:rowOff>9</xdr:rowOff>
              </xdr:to>
            </anchor>
          </commentPr>
        </mc:Choice>
        <mc:Fallback/>
      </mc:AlternateContent>
    </comment>
    <comment ref="G807"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805</xdr:row>
                <xdr:rowOff>10</xdr:rowOff>
              </xdr:from>
              <xdr:to>
                <xdr:col>11</xdr:col>
                <xdr:colOff>33</xdr:colOff>
                <xdr:row>809</xdr:row>
                <xdr:rowOff>9</xdr:rowOff>
              </xdr:to>
            </anchor>
          </commentPr>
        </mc:Choice>
        <mc:Fallback/>
      </mc:AlternateContent>
    </comment>
    <comment ref="G817"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815</xdr:row>
                <xdr:rowOff>10</xdr:rowOff>
              </xdr:from>
              <xdr:to>
                <xdr:col>11</xdr:col>
                <xdr:colOff>33</xdr:colOff>
                <xdr:row>819</xdr:row>
                <xdr:rowOff>9</xdr:rowOff>
              </xdr:to>
            </anchor>
          </commentPr>
        </mc:Choice>
        <mc:Fallback/>
      </mc:AlternateContent>
    </comment>
    <comment ref="G827"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825</xdr:row>
                <xdr:rowOff>10</xdr:rowOff>
              </xdr:from>
              <xdr:to>
                <xdr:col>11</xdr:col>
                <xdr:colOff>33</xdr:colOff>
                <xdr:row>829</xdr:row>
                <xdr:rowOff>9</xdr:rowOff>
              </xdr:to>
            </anchor>
          </commentPr>
        </mc:Choice>
        <mc:Fallback/>
      </mc:AlternateContent>
    </comment>
    <comment ref="G837"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835</xdr:row>
                <xdr:rowOff>10</xdr:rowOff>
              </xdr:from>
              <xdr:to>
                <xdr:col>11</xdr:col>
                <xdr:colOff>33</xdr:colOff>
                <xdr:row>839</xdr:row>
                <xdr:rowOff>9</xdr:rowOff>
              </xdr:to>
            </anchor>
          </commentPr>
        </mc:Choice>
        <mc:Fallback/>
      </mc:AlternateContent>
    </comment>
    <comment ref="G847"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845</xdr:row>
                <xdr:rowOff>10</xdr:rowOff>
              </xdr:from>
              <xdr:to>
                <xdr:col>11</xdr:col>
                <xdr:colOff>33</xdr:colOff>
                <xdr:row>849</xdr:row>
                <xdr:rowOff>9</xdr:rowOff>
              </xdr:to>
            </anchor>
          </commentPr>
        </mc:Choice>
        <mc:Fallback/>
      </mc:AlternateContent>
    </comment>
    <comment ref="G857"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855</xdr:row>
                <xdr:rowOff>10</xdr:rowOff>
              </xdr:from>
              <xdr:to>
                <xdr:col>11</xdr:col>
                <xdr:colOff>33</xdr:colOff>
                <xdr:row>859</xdr:row>
                <xdr:rowOff>9</xdr:rowOff>
              </xdr:to>
            </anchor>
          </commentPr>
        </mc:Choice>
        <mc:Fallback/>
      </mc:AlternateContent>
    </comment>
    <comment ref="G867"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865</xdr:row>
                <xdr:rowOff>10</xdr:rowOff>
              </xdr:from>
              <xdr:to>
                <xdr:col>11</xdr:col>
                <xdr:colOff>33</xdr:colOff>
                <xdr:row>869</xdr:row>
                <xdr:rowOff>9</xdr:rowOff>
              </xdr:to>
            </anchor>
          </commentPr>
        </mc:Choice>
        <mc:Fallback/>
      </mc:AlternateContent>
    </comment>
    <comment ref="G877"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875</xdr:row>
                <xdr:rowOff>10</xdr:rowOff>
              </xdr:from>
              <xdr:to>
                <xdr:col>11</xdr:col>
                <xdr:colOff>33</xdr:colOff>
                <xdr:row>879</xdr:row>
                <xdr:rowOff>9</xdr:rowOff>
              </xdr:to>
            </anchor>
          </commentPr>
        </mc:Choice>
        <mc:Fallback/>
      </mc:AlternateContent>
    </comment>
    <comment ref="G887"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885</xdr:row>
                <xdr:rowOff>10</xdr:rowOff>
              </xdr:from>
              <xdr:to>
                <xdr:col>11</xdr:col>
                <xdr:colOff>33</xdr:colOff>
                <xdr:row>889</xdr:row>
                <xdr:rowOff>9</xdr:rowOff>
              </xdr:to>
            </anchor>
          </commentPr>
        </mc:Choice>
        <mc:Fallback/>
      </mc:AlternateContent>
    </comment>
    <comment ref="G897"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895</xdr:row>
                <xdr:rowOff>10</xdr:rowOff>
              </xdr:from>
              <xdr:to>
                <xdr:col>11</xdr:col>
                <xdr:colOff>33</xdr:colOff>
                <xdr:row>899</xdr:row>
                <xdr:rowOff>9</xdr:rowOff>
              </xdr:to>
            </anchor>
          </commentPr>
        </mc:Choice>
        <mc:Fallback/>
      </mc:AlternateContent>
    </comment>
    <comment ref="G907"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905</xdr:row>
                <xdr:rowOff>10</xdr:rowOff>
              </xdr:from>
              <xdr:to>
                <xdr:col>11</xdr:col>
                <xdr:colOff>33</xdr:colOff>
                <xdr:row>909</xdr:row>
                <xdr:rowOff>9</xdr:rowOff>
              </xdr:to>
            </anchor>
          </commentPr>
        </mc:Choice>
        <mc:Fallback/>
      </mc:AlternateContent>
    </comment>
    <comment ref="G919"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917</xdr:row>
                <xdr:rowOff>10</xdr:rowOff>
              </xdr:from>
              <xdr:to>
                <xdr:col>11</xdr:col>
                <xdr:colOff>33</xdr:colOff>
                <xdr:row>921</xdr:row>
                <xdr:rowOff>9</xdr:rowOff>
              </xdr:to>
            </anchor>
          </commentPr>
        </mc:Choice>
        <mc:Fallback/>
      </mc:AlternateContent>
    </comment>
    <comment ref="G929"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927</xdr:row>
                <xdr:rowOff>10</xdr:rowOff>
              </xdr:from>
              <xdr:to>
                <xdr:col>11</xdr:col>
                <xdr:colOff>33</xdr:colOff>
                <xdr:row>931</xdr:row>
                <xdr:rowOff>9</xdr:rowOff>
              </xdr:to>
            </anchor>
          </commentPr>
        </mc:Choice>
        <mc:Fallback/>
      </mc:AlternateContent>
    </comment>
    <comment ref="G939"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937</xdr:row>
                <xdr:rowOff>10</xdr:rowOff>
              </xdr:from>
              <xdr:to>
                <xdr:col>11</xdr:col>
                <xdr:colOff>33</xdr:colOff>
                <xdr:row>941</xdr:row>
                <xdr:rowOff>9</xdr:rowOff>
              </xdr:to>
            </anchor>
          </commentPr>
        </mc:Choice>
        <mc:Fallback/>
      </mc:AlternateContent>
    </comment>
    <comment ref="G949"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947</xdr:row>
                <xdr:rowOff>10</xdr:rowOff>
              </xdr:from>
              <xdr:to>
                <xdr:col>11</xdr:col>
                <xdr:colOff>33</xdr:colOff>
                <xdr:row>951</xdr:row>
                <xdr:rowOff>9</xdr:rowOff>
              </xdr:to>
            </anchor>
          </commentPr>
        </mc:Choice>
        <mc:Fallback/>
      </mc:AlternateContent>
    </comment>
    <comment ref="G960"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958</xdr:row>
                <xdr:rowOff>10</xdr:rowOff>
              </xdr:from>
              <xdr:to>
                <xdr:col>11</xdr:col>
                <xdr:colOff>33</xdr:colOff>
                <xdr:row>962</xdr:row>
                <xdr:rowOff>9</xdr:rowOff>
              </xdr:to>
            </anchor>
          </commentPr>
        </mc:Choice>
        <mc:Fallback/>
      </mc:AlternateContent>
    </comment>
    <comment ref="G970"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968</xdr:row>
                <xdr:rowOff>10</xdr:rowOff>
              </xdr:from>
              <xdr:to>
                <xdr:col>11</xdr:col>
                <xdr:colOff>33</xdr:colOff>
                <xdr:row>972</xdr:row>
                <xdr:rowOff>9</xdr:rowOff>
              </xdr:to>
            </anchor>
          </commentPr>
        </mc:Choice>
        <mc:Fallback/>
      </mc:AlternateContent>
    </comment>
    <comment ref="G980"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978</xdr:row>
                <xdr:rowOff>10</xdr:rowOff>
              </xdr:from>
              <xdr:to>
                <xdr:col>11</xdr:col>
                <xdr:colOff>33</xdr:colOff>
                <xdr:row>982</xdr:row>
                <xdr:rowOff>9</xdr:rowOff>
              </xdr:to>
            </anchor>
          </commentPr>
        </mc:Choice>
        <mc:Fallback/>
      </mc:AlternateContent>
    </comment>
    <comment ref="G990"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988</xdr:row>
                <xdr:rowOff>10</xdr:rowOff>
              </xdr:from>
              <xdr:to>
                <xdr:col>11</xdr:col>
                <xdr:colOff>33</xdr:colOff>
                <xdr:row>992</xdr:row>
                <xdr:rowOff>9</xdr:rowOff>
              </xdr:to>
            </anchor>
          </commentPr>
        </mc:Choice>
        <mc:Fallback/>
      </mc:AlternateContent>
    </comment>
    <comment ref="G1000"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998</xdr:row>
                <xdr:rowOff>10</xdr:rowOff>
              </xdr:from>
              <xdr:to>
                <xdr:col>11</xdr:col>
                <xdr:colOff>33</xdr:colOff>
                <xdr:row>1002</xdr:row>
                <xdr:rowOff>9</xdr:rowOff>
              </xdr:to>
            </anchor>
          </commentPr>
        </mc:Choice>
        <mc:Fallback/>
      </mc:AlternateContent>
    </comment>
    <comment ref="G1010"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1008</xdr:row>
                <xdr:rowOff>10</xdr:rowOff>
              </xdr:from>
              <xdr:to>
                <xdr:col>11</xdr:col>
                <xdr:colOff>33</xdr:colOff>
                <xdr:row>1012</xdr:row>
                <xdr:rowOff>9</xdr:rowOff>
              </xdr:to>
            </anchor>
          </commentPr>
        </mc:Choice>
        <mc:Fallback/>
      </mc:AlternateContent>
    </comment>
    <comment ref="G1020"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31</xdr:colOff>
                <xdr:row>1018</xdr:row>
                <xdr:rowOff>10</xdr:rowOff>
              </xdr:from>
              <xdr:to>
                <xdr:col>11</xdr:col>
                <xdr:colOff>37</xdr:colOff>
                <xdr:row>1022</xdr:row>
                <xdr:rowOff>9</xdr:rowOff>
              </xdr:to>
            </anchor>
          </commentPr>
        </mc:Choice>
        <mc:Fallback/>
      </mc:AlternateContent>
    </comment>
    <comment ref="G1030"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31</xdr:colOff>
                <xdr:row>1028</xdr:row>
                <xdr:rowOff>10</xdr:rowOff>
              </xdr:from>
              <xdr:to>
                <xdr:col>11</xdr:col>
                <xdr:colOff>37</xdr:colOff>
                <xdr:row>1032</xdr:row>
                <xdr:rowOff>9</xdr:rowOff>
              </xdr:to>
            </anchor>
          </commentPr>
        </mc:Choice>
        <mc:Fallback/>
      </mc:AlternateContent>
    </comment>
    <comment ref="G1040"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31</xdr:colOff>
                <xdr:row>1038</xdr:row>
                <xdr:rowOff>10</xdr:rowOff>
              </xdr:from>
              <xdr:to>
                <xdr:col>11</xdr:col>
                <xdr:colOff>37</xdr:colOff>
                <xdr:row>1042</xdr:row>
                <xdr:rowOff>9</xdr:rowOff>
              </xdr:to>
            </anchor>
          </commentPr>
        </mc:Choice>
        <mc:Fallback/>
      </mc:AlternateContent>
    </comment>
    <comment ref="G1050"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31</xdr:colOff>
                <xdr:row>1048</xdr:row>
                <xdr:rowOff>10</xdr:rowOff>
              </xdr:from>
              <xdr:to>
                <xdr:col>11</xdr:col>
                <xdr:colOff>37</xdr:colOff>
                <xdr:row>1052</xdr:row>
                <xdr:rowOff>9</xdr:rowOff>
              </xdr:to>
            </anchor>
          </commentPr>
        </mc:Choice>
        <mc:Fallback/>
      </mc:AlternateContent>
    </comment>
    <comment ref="G1060"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31</xdr:colOff>
                <xdr:row>1058</xdr:row>
                <xdr:rowOff>10</xdr:rowOff>
              </xdr:from>
              <xdr:to>
                <xdr:col>11</xdr:col>
                <xdr:colOff>37</xdr:colOff>
                <xdr:row>1062</xdr:row>
                <xdr:rowOff>9</xdr:rowOff>
              </xdr:to>
            </anchor>
          </commentPr>
        </mc:Choice>
        <mc:Fallback/>
      </mc:AlternateContent>
    </comment>
    <comment ref="G1070"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31</xdr:colOff>
                <xdr:row>1068</xdr:row>
                <xdr:rowOff>10</xdr:rowOff>
              </xdr:from>
              <xdr:to>
                <xdr:col>11</xdr:col>
                <xdr:colOff>37</xdr:colOff>
                <xdr:row>1072</xdr:row>
                <xdr:rowOff>9</xdr:rowOff>
              </xdr:to>
            </anchor>
          </commentPr>
        </mc:Choice>
        <mc:Fallback/>
      </mc:AlternateContent>
    </comment>
    <comment ref="G1080"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31</xdr:colOff>
                <xdr:row>1078</xdr:row>
                <xdr:rowOff>10</xdr:rowOff>
              </xdr:from>
              <xdr:to>
                <xdr:col>11</xdr:col>
                <xdr:colOff>37</xdr:colOff>
                <xdr:row>1082</xdr:row>
                <xdr:rowOff>9</xdr:rowOff>
              </xdr:to>
            </anchor>
          </commentPr>
        </mc:Choice>
        <mc:Fallback/>
      </mc:AlternateContent>
    </comment>
    <comment ref="G1090"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31</xdr:colOff>
                <xdr:row>1088</xdr:row>
                <xdr:rowOff>10</xdr:rowOff>
              </xdr:from>
              <xdr:to>
                <xdr:col>11</xdr:col>
                <xdr:colOff>37</xdr:colOff>
                <xdr:row>1092</xdr:row>
                <xdr:rowOff>9</xdr:rowOff>
              </xdr:to>
            </anchor>
          </commentPr>
        </mc:Choice>
        <mc:Fallback/>
      </mc:AlternateContent>
    </comment>
    <comment ref="G1100"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31</xdr:colOff>
                <xdr:row>1098</xdr:row>
                <xdr:rowOff>10</xdr:rowOff>
              </xdr:from>
              <xdr:to>
                <xdr:col>11</xdr:col>
                <xdr:colOff>37</xdr:colOff>
                <xdr:row>1102</xdr:row>
                <xdr:rowOff>9</xdr:rowOff>
              </xdr:to>
            </anchor>
          </commentPr>
        </mc:Choice>
        <mc:Fallback/>
      </mc:AlternateContent>
    </comment>
    <comment ref="G1123"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1121</xdr:row>
                <xdr:rowOff>10</xdr:rowOff>
              </xdr:from>
              <xdr:to>
                <xdr:col>11</xdr:col>
                <xdr:colOff>33</xdr:colOff>
                <xdr:row>1125</xdr:row>
                <xdr:rowOff>9</xdr:rowOff>
              </xdr:to>
            </anchor>
          </commentPr>
        </mc:Choice>
        <mc:Fallback/>
      </mc:AlternateContent>
    </comment>
    <comment ref="G1133"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1131</xdr:row>
                <xdr:rowOff>10</xdr:rowOff>
              </xdr:from>
              <xdr:to>
                <xdr:col>11</xdr:col>
                <xdr:colOff>33</xdr:colOff>
                <xdr:row>1135</xdr:row>
                <xdr:rowOff>9</xdr:rowOff>
              </xdr:to>
            </anchor>
          </commentPr>
        </mc:Choice>
        <mc:Fallback/>
      </mc:AlternateContent>
    </comment>
    <comment ref="G1143"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1141</xdr:row>
                <xdr:rowOff>10</xdr:rowOff>
              </xdr:from>
              <xdr:to>
                <xdr:col>11</xdr:col>
                <xdr:colOff>33</xdr:colOff>
                <xdr:row>1145</xdr:row>
                <xdr:rowOff>9</xdr:rowOff>
              </xdr:to>
            </anchor>
          </commentPr>
        </mc:Choice>
        <mc:Fallback/>
      </mc:AlternateContent>
    </comment>
    <comment ref="G1153"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1151</xdr:row>
                <xdr:rowOff>10</xdr:rowOff>
              </xdr:from>
              <xdr:to>
                <xdr:col>11</xdr:col>
                <xdr:colOff>33</xdr:colOff>
                <xdr:row>1155</xdr:row>
                <xdr:rowOff>9</xdr:rowOff>
              </xdr:to>
            </anchor>
          </commentPr>
        </mc:Choice>
        <mc:Fallback/>
      </mc:AlternateContent>
    </comment>
    <comment ref="G1163"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1161</xdr:row>
                <xdr:rowOff>10</xdr:rowOff>
              </xdr:from>
              <xdr:to>
                <xdr:col>11</xdr:col>
                <xdr:colOff>33</xdr:colOff>
                <xdr:row>1165</xdr:row>
                <xdr:rowOff>9</xdr:rowOff>
              </xdr:to>
            </anchor>
          </commentPr>
        </mc:Choice>
        <mc:Fallback/>
      </mc:AlternateContent>
    </comment>
    <comment ref="G1173"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1171</xdr:row>
                <xdr:rowOff>10</xdr:rowOff>
              </xdr:from>
              <xdr:to>
                <xdr:col>11</xdr:col>
                <xdr:colOff>33</xdr:colOff>
                <xdr:row>1175</xdr:row>
                <xdr:rowOff>9</xdr:rowOff>
              </xdr:to>
            </anchor>
          </commentPr>
        </mc:Choice>
        <mc:Fallback/>
      </mc:AlternateContent>
    </comment>
    <comment ref="G1183"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1181</xdr:row>
                <xdr:rowOff>10</xdr:rowOff>
              </xdr:from>
              <xdr:to>
                <xdr:col>11</xdr:col>
                <xdr:colOff>33</xdr:colOff>
                <xdr:row>1185</xdr:row>
                <xdr:rowOff>9</xdr:rowOff>
              </xdr:to>
            </anchor>
          </commentPr>
        </mc:Choice>
        <mc:Fallback/>
      </mc:AlternateContent>
    </comment>
    <comment ref="G1193"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1191</xdr:row>
                <xdr:rowOff>10</xdr:rowOff>
              </xdr:from>
              <xdr:to>
                <xdr:col>11</xdr:col>
                <xdr:colOff>33</xdr:colOff>
                <xdr:row>1195</xdr:row>
                <xdr:rowOff>9</xdr:rowOff>
              </xdr:to>
            </anchor>
          </commentPr>
        </mc:Choice>
        <mc:Fallback/>
      </mc:AlternateContent>
    </comment>
    <comment ref="G1203"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1201</xdr:row>
                <xdr:rowOff>10</xdr:rowOff>
              </xdr:from>
              <xdr:to>
                <xdr:col>11</xdr:col>
                <xdr:colOff>33</xdr:colOff>
                <xdr:row>1205</xdr:row>
                <xdr:rowOff>9</xdr:rowOff>
              </xdr:to>
            </anchor>
          </commentPr>
        </mc:Choice>
        <mc:Fallback/>
      </mc:AlternateContent>
    </comment>
    <comment ref="G1213"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1211</xdr:row>
                <xdr:rowOff>10</xdr:rowOff>
              </xdr:from>
              <xdr:to>
                <xdr:col>11</xdr:col>
                <xdr:colOff>33</xdr:colOff>
                <xdr:row>1215</xdr:row>
                <xdr:rowOff>9</xdr:rowOff>
              </xdr:to>
            </anchor>
          </commentPr>
        </mc:Choice>
        <mc:Fallback/>
      </mc:AlternateContent>
    </comment>
    <comment ref="G1223"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1221</xdr:row>
                <xdr:rowOff>10</xdr:rowOff>
              </xdr:from>
              <xdr:to>
                <xdr:col>11</xdr:col>
                <xdr:colOff>33</xdr:colOff>
                <xdr:row>1225</xdr:row>
                <xdr:rowOff>9</xdr:rowOff>
              </xdr:to>
            </anchor>
          </commentPr>
        </mc:Choice>
        <mc:Fallback/>
      </mc:AlternateContent>
    </comment>
    <comment ref="G1233"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1231</xdr:row>
                <xdr:rowOff>10</xdr:rowOff>
              </xdr:from>
              <xdr:to>
                <xdr:col>11</xdr:col>
                <xdr:colOff>33</xdr:colOff>
                <xdr:row>1235</xdr:row>
                <xdr:rowOff>9</xdr:rowOff>
              </xdr:to>
            </anchor>
          </commentPr>
        </mc:Choice>
        <mc:Fallback/>
      </mc:AlternateContent>
    </comment>
    <comment ref="G1243"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1241</xdr:row>
                <xdr:rowOff>10</xdr:rowOff>
              </xdr:from>
              <xdr:to>
                <xdr:col>11</xdr:col>
                <xdr:colOff>33</xdr:colOff>
                <xdr:row>1245</xdr:row>
                <xdr:rowOff>9</xdr:rowOff>
              </xdr:to>
            </anchor>
          </commentPr>
        </mc:Choice>
        <mc:Fallback/>
      </mc:AlternateContent>
    </comment>
    <comment ref="G1253"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1251</xdr:row>
                <xdr:rowOff>10</xdr:rowOff>
              </xdr:from>
              <xdr:to>
                <xdr:col>11</xdr:col>
                <xdr:colOff>33</xdr:colOff>
                <xdr:row>1255</xdr:row>
                <xdr:rowOff>9</xdr:rowOff>
              </xdr:to>
            </anchor>
          </commentPr>
        </mc:Choice>
        <mc:Fallback/>
      </mc:AlternateContent>
    </comment>
    <comment ref="G1263"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1261</xdr:row>
                <xdr:rowOff>10</xdr:rowOff>
              </xdr:from>
              <xdr:to>
                <xdr:col>11</xdr:col>
                <xdr:colOff>33</xdr:colOff>
                <xdr:row>1265</xdr:row>
                <xdr:rowOff>9</xdr:rowOff>
              </xdr:to>
            </anchor>
          </commentPr>
        </mc:Choice>
        <mc:Fallback/>
      </mc:AlternateContent>
    </comment>
    <comment ref="G1273"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1271</xdr:row>
                <xdr:rowOff>10</xdr:rowOff>
              </xdr:from>
              <xdr:to>
                <xdr:col>11</xdr:col>
                <xdr:colOff>33</xdr:colOff>
                <xdr:row>1275</xdr:row>
                <xdr:rowOff>9</xdr:rowOff>
              </xdr:to>
            </anchor>
          </commentPr>
        </mc:Choice>
        <mc:Fallback/>
      </mc:AlternateContent>
    </comment>
    <comment ref="G1283"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1281</xdr:row>
                <xdr:rowOff>10</xdr:rowOff>
              </xdr:from>
              <xdr:to>
                <xdr:col>11</xdr:col>
                <xdr:colOff>33</xdr:colOff>
                <xdr:row>1285</xdr:row>
                <xdr:rowOff>9</xdr:rowOff>
              </xdr:to>
            </anchor>
          </commentPr>
        </mc:Choice>
        <mc:Fallback/>
      </mc:AlternateContent>
    </comment>
    <comment ref="G1293"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1291</xdr:row>
                <xdr:rowOff>10</xdr:rowOff>
              </xdr:from>
              <xdr:to>
                <xdr:col>11</xdr:col>
                <xdr:colOff>33</xdr:colOff>
                <xdr:row>1295</xdr:row>
                <xdr:rowOff>9</xdr:rowOff>
              </xdr:to>
            </anchor>
          </commentPr>
        </mc:Choice>
        <mc:Fallback/>
      </mc:AlternateContent>
    </comment>
    <comment ref="G1303"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1301</xdr:row>
                <xdr:rowOff>10</xdr:rowOff>
              </xdr:from>
              <xdr:to>
                <xdr:col>11</xdr:col>
                <xdr:colOff>33</xdr:colOff>
                <xdr:row>1305</xdr:row>
                <xdr:rowOff>9</xdr:rowOff>
              </xdr:to>
            </anchor>
          </commentPr>
        </mc:Choice>
        <mc:Fallback/>
      </mc:AlternateContent>
    </comment>
    <comment ref="G1313"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1311</xdr:row>
                <xdr:rowOff>10</xdr:rowOff>
              </xdr:from>
              <xdr:to>
                <xdr:col>11</xdr:col>
                <xdr:colOff>33</xdr:colOff>
                <xdr:row>1315</xdr:row>
                <xdr:rowOff>9</xdr:rowOff>
              </xdr:to>
            </anchor>
          </commentPr>
        </mc:Choice>
        <mc:Fallback/>
      </mc:AlternateContent>
    </comment>
    <comment ref="G1323"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1321</xdr:row>
                <xdr:rowOff>10</xdr:rowOff>
              </xdr:from>
              <xdr:to>
                <xdr:col>11</xdr:col>
                <xdr:colOff>33</xdr:colOff>
                <xdr:row>1325</xdr:row>
                <xdr:rowOff>9</xdr:rowOff>
              </xdr:to>
            </anchor>
          </commentPr>
        </mc:Choice>
        <mc:Fallback/>
      </mc:AlternateContent>
    </comment>
    <comment ref="G1333"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1331</xdr:row>
                <xdr:rowOff>10</xdr:rowOff>
              </xdr:from>
              <xdr:to>
                <xdr:col>11</xdr:col>
                <xdr:colOff>33</xdr:colOff>
                <xdr:row>1335</xdr:row>
                <xdr:rowOff>9</xdr:rowOff>
              </xdr:to>
            </anchor>
          </commentPr>
        </mc:Choice>
        <mc:Fallback/>
      </mc:AlternateContent>
    </comment>
    <comment ref="G1343"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1341</xdr:row>
                <xdr:rowOff>10</xdr:rowOff>
              </xdr:from>
              <xdr:to>
                <xdr:col>11</xdr:col>
                <xdr:colOff>33</xdr:colOff>
                <xdr:row>1345</xdr:row>
                <xdr:rowOff>9</xdr:rowOff>
              </xdr:to>
            </anchor>
          </commentPr>
        </mc:Choice>
        <mc:Fallback/>
      </mc:AlternateContent>
    </comment>
    <comment ref="G1353"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1351</xdr:row>
                <xdr:rowOff>10</xdr:rowOff>
              </xdr:from>
              <xdr:to>
                <xdr:col>11</xdr:col>
                <xdr:colOff>33</xdr:colOff>
                <xdr:row>1355</xdr:row>
                <xdr:rowOff>9</xdr:rowOff>
              </xdr:to>
            </anchor>
          </commentPr>
        </mc:Choice>
        <mc:Fallback/>
      </mc:AlternateContent>
    </comment>
    <comment ref="G1363"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1361</xdr:row>
                <xdr:rowOff>10</xdr:rowOff>
              </xdr:from>
              <xdr:to>
                <xdr:col>11</xdr:col>
                <xdr:colOff>33</xdr:colOff>
                <xdr:row>1365</xdr:row>
                <xdr:rowOff>9</xdr:rowOff>
              </xdr:to>
            </anchor>
          </commentPr>
        </mc:Choice>
        <mc:Fallback/>
      </mc:AlternateContent>
    </comment>
    <comment ref="G1373"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1371</xdr:row>
                <xdr:rowOff>10</xdr:rowOff>
              </xdr:from>
              <xdr:to>
                <xdr:col>11</xdr:col>
                <xdr:colOff>33</xdr:colOff>
                <xdr:row>1375</xdr:row>
                <xdr:rowOff>9</xdr:rowOff>
              </xdr:to>
            </anchor>
          </commentPr>
        </mc:Choice>
        <mc:Fallback/>
      </mc:AlternateContent>
    </comment>
    <comment ref="G1383"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1381</xdr:row>
                <xdr:rowOff>10</xdr:rowOff>
              </xdr:from>
              <xdr:to>
                <xdr:col>11</xdr:col>
                <xdr:colOff>33</xdr:colOff>
                <xdr:row>1385</xdr:row>
                <xdr:rowOff>9</xdr:rowOff>
              </xdr:to>
            </anchor>
          </commentPr>
        </mc:Choice>
        <mc:Fallback/>
      </mc:AlternateContent>
    </comment>
    <comment ref="G1393"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1391</xdr:row>
                <xdr:rowOff>10</xdr:rowOff>
              </xdr:from>
              <xdr:to>
                <xdr:col>11</xdr:col>
                <xdr:colOff>33</xdr:colOff>
                <xdr:row>1395</xdr:row>
                <xdr:rowOff>9</xdr:rowOff>
              </xdr:to>
            </anchor>
          </commentPr>
        </mc:Choice>
        <mc:Fallback/>
      </mc:AlternateContent>
    </comment>
    <comment ref="G1403"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26</xdr:colOff>
                <xdr:row>1401</xdr:row>
                <xdr:rowOff>10</xdr:rowOff>
              </xdr:from>
              <xdr:to>
                <xdr:col>11</xdr:col>
                <xdr:colOff>33</xdr:colOff>
                <xdr:row>1405</xdr:row>
                <xdr:rowOff>9</xdr:rowOff>
              </xdr:to>
            </anchor>
          </commentPr>
        </mc:Choice>
        <mc:Fallback/>
      </mc:AlternateContent>
    </comment>
    <comment ref="G1413"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31</xdr:colOff>
                <xdr:row>1411</xdr:row>
                <xdr:rowOff>10</xdr:rowOff>
              </xdr:from>
              <xdr:to>
                <xdr:col>11</xdr:col>
                <xdr:colOff>38</xdr:colOff>
                <xdr:row>1415</xdr:row>
                <xdr:rowOff>9</xdr:rowOff>
              </xdr:to>
            </anchor>
          </commentPr>
        </mc:Choice>
        <mc:Fallback/>
      </mc:AlternateContent>
    </comment>
    <comment ref="G1423"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31</xdr:colOff>
                <xdr:row>1421</xdr:row>
                <xdr:rowOff>10</xdr:rowOff>
              </xdr:from>
              <xdr:to>
                <xdr:col>11</xdr:col>
                <xdr:colOff>38</xdr:colOff>
                <xdr:row>1425</xdr:row>
                <xdr:rowOff>9</xdr:rowOff>
              </xdr:to>
            </anchor>
          </commentPr>
        </mc:Choice>
        <mc:Fallback/>
      </mc:AlternateContent>
    </comment>
    <comment ref="G1433"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31</xdr:colOff>
                <xdr:row>1431</xdr:row>
                <xdr:rowOff>10</xdr:rowOff>
              </xdr:from>
              <xdr:to>
                <xdr:col>11</xdr:col>
                <xdr:colOff>38</xdr:colOff>
                <xdr:row>1435</xdr:row>
                <xdr:rowOff>9</xdr:rowOff>
              </xdr:to>
            </anchor>
          </commentPr>
        </mc:Choice>
        <mc:Fallback/>
      </mc:AlternateContent>
    </comment>
    <comment ref="G1443"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31</xdr:colOff>
                <xdr:row>1441</xdr:row>
                <xdr:rowOff>10</xdr:rowOff>
              </xdr:from>
              <xdr:to>
                <xdr:col>11</xdr:col>
                <xdr:colOff>38</xdr:colOff>
                <xdr:row>1445</xdr:row>
                <xdr:rowOff>9</xdr:rowOff>
              </xdr:to>
            </anchor>
          </commentPr>
        </mc:Choice>
        <mc:Fallback/>
      </mc:AlternateContent>
    </comment>
    <comment ref="G1453"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31</xdr:colOff>
                <xdr:row>1451</xdr:row>
                <xdr:rowOff>10</xdr:rowOff>
              </xdr:from>
              <xdr:to>
                <xdr:col>11</xdr:col>
                <xdr:colOff>38</xdr:colOff>
                <xdr:row>1455</xdr:row>
                <xdr:rowOff>9</xdr:rowOff>
              </xdr:to>
            </anchor>
          </commentPr>
        </mc:Choice>
        <mc:Fallback/>
      </mc:AlternateContent>
    </comment>
    <comment ref="G1477"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31</xdr:colOff>
                <xdr:row>1475</xdr:row>
                <xdr:rowOff>10</xdr:rowOff>
              </xdr:from>
              <xdr:to>
                <xdr:col>11</xdr:col>
                <xdr:colOff>37</xdr:colOff>
                <xdr:row>1479</xdr:row>
                <xdr:rowOff>9</xdr:rowOff>
              </xdr:to>
            </anchor>
          </commentPr>
        </mc:Choice>
        <mc:Fallback/>
      </mc:AlternateContent>
    </comment>
    <comment ref="G1487"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31</xdr:colOff>
                <xdr:row>1485</xdr:row>
                <xdr:rowOff>10</xdr:rowOff>
              </xdr:from>
              <xdr:to>
                <xdr:col>11</xdr:col>
                <xdr:colOff>37</xdr:colOff>
                <xdr:row>1489</xdr:row>
                <xdr:rowOff>9</xdr:rowOff>
              </xdr:to>
            </anchor>
          </commentPr>
        </mc:Choice>
        <mc:Fallback/>
      </mc:AlternateContent>
    </comment>
    <comment ref="G1665"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31</xdr:colOff>
                <xdr:row>1663</xdr:row>
                <xdr:rowOff>10</xdr:rowOff>
              </xdr:from>
              <xdr:to>
                <xdr:col>11</xdr:col>
                <xdr:colOff>37</xdr:colOff>
                <xdr:row>1667</xdr:row>
                <xdr:rowOff>9</xdr:rowOff>
              </xdr:to>
            </anchor>
          </commentPr>
        </mc:Choice>
        <mc:Fallback/>
      </mc:AlternateContent>
    </comment>
    <comment ref="G1676"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7</xdr:col>
                <xdr:colOff>31</xdr:colOff>
                <xdr:row>1674</xdr:row>
                <xdr:rowOff>10</xdr:rowOff>
              </xdr:from>
              <xdr:to>
                <xdr:col>11</xdr:col>
                <xdr:colOff>37</xdr:colOff>
                <xdr:row>1678</xdr:row>
                <xdr:rowOff>9</xdr:rowOff>
              </xdr:to>
            </anchor>
          </commentPr>
        </mc:Choice>
        <mc:Fallback/>
      </mc:AlternateContent>
    </comment>
    <comment ref="G1687"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8</xdr:col>
                <xdr:colOff>0</xdr:colOff>
                <xdr:row>1685</xdr:row>
                <xdr:rowOff>10</xdr:rowOff>
              </xdr:from>
              <xdr:to>
                <xdr:col>11</xdr:col>
                <xdr:colOff>42</xdr:colOff>
                <xdr:row>1689</xdr:row>
                <xdr:rowOff>9</xdr:rowOff>
              </xdr:to>
            </anchor>
          </commentPr>
        </mc:Choice>
        <mc:Fallback/>
      </mc:AlternateContent>
    </comment>
    <comment ref="G1720"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9</xdr:col>
                <xdr:colOff>16</xdr:colOff>
                <xdr:row>1718</xdr:row>
                <xdr:rowOff>10</xdr:rowOff>
              </xdr:from>
              <xdr:to>
                <xdr:col>12</xdr:col>
                <xdr:colOff>44</xdr:colOff>
                <xdr:row>1722</xdr:row>
                <xdr:rowOff>9</xdr:rowOff>
              </xdr:to>
            </anchor>
          </commentPr>
        </mc:Choice>
        <mc:Fallback/>
      </mc:AlternateContent>
    </comment>
    <comment ref="G1731"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9</xdr:col>
                <xdr:colOff>16</xdr:colOff>
                <xdr:row>1729</xdr:row>
                <xdr:rowOff>10</xdr:rowOff>
              </xdr:from>
              <xdr:to>
                <xdr:col>12</xdr:col>
                <xdr:colOff>44</xdr:colOff>
                <xdr:row>1733</xdr:row>
                <xdr:rowOff>9</xdr:rowOff>
              </xdr:to>
            </anchor>
          </commentPr>
        </mc:Choice>
        <mc:Fallback/>
      </mc:AlternateContent>
    </comment>
    <comment ref="G1742"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9</xdr:col>
                <xdr:colOff>16</xdr:colOff>
                <xdr:row>1740</xdr:row>
                <xdr:rowOff>10</xdr:rowOff>
              </xdr:from>
              <xdr:to>
                <xdr:col>12</xdr:col>
                <xdr:colOff>45</xdr:colOff>
                <xdr:row>1744</xdr:row>
                <xdr:rowOff>9</xdr:rowOff>
              </xdr:to>
            </anchor>
          </commentPr>
        </mc:Choice>
        <mc:Fallback/>
      </mc:AlternateContent>
    </comment>
    <comment ref="G1755"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9</xdr:col>
                <xdr:colOff>16</xdr:colOff>
                <xdr:row>1719</xdr:row>
                <xdr:rowOff>10</xdr:rowOff>
              </xdr:from>
              <xdr:to>
                <xdr:col>12</xdr:col>
                <xdr:colOff>44</xdr:colOff>
                <xdr:row>1723</xdr:row>
                <xdr:rowOff>9</xdr:rowOff>
              </xdr:to>
            </anchor>
          </commentPr>
        </mc:Choice>
        <mc:Fallback/>
      </mc:AlternateContent>
    </comment>
    <comment ref="G1766"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9</xdr:col>
                <xdr:colOff>16</xdr:colOff>
                <xdr:row>1695</xdr:row>
                <xdr:rowOff>10</xdr:rowOff>
              </xdr:from>
              <xdr:to>
                <xdr:col>12</xdr:col>
                <xdr:colOff>44</xdr:colOff>
                <xdr:row>1699</xdr:row>
                <xdr:rowOff>9</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51"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2</xdr:col>
                <xdr:colOff>6</xdr:colOff>
                <xdr:row>629</xdr:row>
                <xdr:rowOff>3</xdr:rowOff>
              </xdr:from>
              <xdr:to>
                <xdr:col>3</xdr:col>
                <xdr:colOff>44</xdr:colOff>
                <xdr:row>630</xdr:row>
                <xdr:rowOff>-4</xdr:rowOff>
              </xdr:to>
            </anchor>
          </commentPr>
        </mc:Choice>
        <mc:Fallback/>
      </mc:AlternateContent>
    </comment>
  </commentList>
</comments>
</file>

<file path=xl/sharedStrings.xml><?xml version="1.0" encoding="utf-8"?>
<sst xmlns="http://schemas.openxmlformats.org/spreadsheetml/2006/main" count="19607" uniqueCount="4276">
  <si>
    <t xml:space="preserve">CONSTRUÇÃO DA VARA DO TRABALHO DE PALMAS</t>
  </si>
  <si>
    <t xml:space="preserve">TRIBUNAL REGIONAL DO TRABALHO 9 REGIÃO</t>
  </si>
  <si>
    <t xml:space="preserve">RESUMO</t>
  </si>
  <si>
    <t xml:space="preserve">BDI 20,98%</t>
  </si>
  <si>
    <t xml:space="preserve">ÍTEM</t>
  </si>
  <si>
    <t xml:space="preserve">DESCRIÇÃO </t>
  </si>
  <si>
    <t xml:space="preserve">VALOR
(R$)</t>
  </si>
  <si>
    <t xml:space="preserve">%</t>
  </si>
  <si>
    <t xml:space="preserve">INSTALAÇÕES ELÉTRICAS</t>
  </si>
  <si>
    <t xml:space="preserve">INSTALAÇÕES LÓGICAS, CFTV, TELEFONIA E ALARME</t>
  </si>
  <si>
    <t xml:space="preserve">TOTAL</t>
  </si>
  <si>
    <t xml:space="preserve">TRIBUNAL REGIONAL DO TRABALHO
CONSTRUÇÃO DO FÓRUM TRABALHISTA DE FOZ DO IGUAÇU</t>
  </si>
  <si>
    <t xml:space="preserve">OBRA:</t>
  </si>
  <si>
    <t xml:space="preserve">FÓRUM TRABALHISTA DE FOZ DO IGUAÇU</t>
  </si>
  <si>
    <t xml:space="preserve">MÊS DE REF.: </t>
  </si>
  <si>
    <t xml:space="preserve">ENDEREÇO:</t>
  </si>
  <si>
    <t xml:space="preserve">Av. Paraná / Av. Carlos Gomes - Centro - Foz do Iguaçu - PR</t>
  </si>
  <si>
    <t xml:space="preserve">BDI:</t>
  </si>
  <si>
    <t xml:space="preserve">LOCAL:</t>
  </si>
  <si>
    <t xml:space="preserve">FOZ DO IGUAÇU/PR</t>
  </si>
  <si>
    <t xml:space="preserve">BDI EQUIPAMENTOS:</t>
  </si>
  <si>
    <t xml:space="preserve">ÁREA(m²):</t>
  </si>
  <si>
    <t xml:space="preserve">DATA:</t>
  </si>
  <si>
    <t xml:space="preserve">Lroda</t>
  </si>
  <si>
    <t xml:space="preserve">TABELA</t>
  </si>
  <si>
    <t xml:space="preserve">CÓDIGO</t>
  </si>
  <si>
    <t xml:space="preserve">DESCRIÇÃO</t>
  </si>
  <si>
    <t xml:space="preserve">UNID.</t>
  </si>
  <si>
    <t xml:space="preserve">QUANTIDADE</t>
  </si>
  <si>
    <t xml:space="preserve">PREÇO UNITÁRIO</t>
  </si>
  <si>
    <t xml:space="preserve">PREÇO TOTAL</t>
  </si>
  <si>
    <t xml:space="preserve">BDI (R$)</t>
  </si>
  <si>
    <t xml:space="preserve">TOTAL COM BDI
(R$)</t>
  </si>
  <si>
    <t xml:space="preserve">QUANT./COEF.</t>
  </si>
  <si>
    <t xml:space="preserve">MATERIAL
(R$)</t>
  </si>
  <si>
    <t xml:space="preserve">MÃO DE OBRA
(R$)</t>
  </si>
  <si>
    <t xml:space="preserve">TOTAL
(R$)</t>
  </si>
  <si>
    <t xml:space="preserve">ADMINISTRAÇÃO DE OBRA E SERVIÇOS INICIAIS</t>
  </si>
  <si>
    <t xml:space="preserve">SINAPI</t>
  </si>
  <si>
    <t xml:space="preserve">1.1</t>
  </si>
  <si>
    <t xml:space="preserve">ENGENHEIRO OU ARQUITETO DE OBRA</t>
  </si>
  <si>
    <t xml:space="preserve">MES</t>
  </si>
  <si>
    <t xml:space="preserve">1.2</t>
  </si>
  <si>
    <t xml:space="preserve">ENGENHEIRO ELETRICISTA</t>
  </si>
  <si>
    <t xml:space="preserve">1.3</t>
  </si>
  <si>
    <t xml:space="preserve">ENGENHEIRO MECÂNICO</t>
  </si>
  <si>
    <t xml:space="preserve">1.4</t>
  </si>
  <si>
    <t xml:space="preserve">MESTRE DE OBRAS</t>
  </si>
  <si>
    <t xml:space="preserve">1.5</t>
  </si>
  <si>
    <t xml:space="preserve">ALMOXARIFE</t>
  </si>
  <si>
    <t xml:space="preserve">1.6</t>
  </si>
  <si>
    <t xml:space="preserve">VIGIA</t>
  </si>
  <si>
    <t xml:space="preserve">74209/001</t>
  </si>
  <si>
    <t xml:space="preserve">1.7</t>
  </si>
  <si>
    <t xml:space="preserve">PLACA DE OBRA EM CHAPA DE ACO GALVANIZADO</t>
  </si>
  <si>
    <t xml:space="preserve">M2</t>
  </si>
  <si>
    <t xml:space="preserve">INSTALAÇÃO DO CANTEIRO DE OBRAS</t>
  </si>
  <si>
    <t xml:space="preserve">COTAÇÃO</t>
  </si>
  <si>
    <t xml:space="preserve">2.1</t>
  </si>
  <si>
    <t xml:space="preserve">CAÇAMBA PARA ENTULHO COMUM</t>
  </si>
  <si>
    <t xml:space="preserve">UD</t>
  </si>
  <si>
    <t xml:space="preserve">74220/1</t>
  </si>
  <si>
    <t xml:space="preserve">2.2</t>
  </si>
  <si>
    <t xml:space="preserve">TAPUME DE CHAPA DE MADEIRA COMPENSADA, E= 6MM, COM PINTURA A CAL 
</t>
  </si>
  <si>
    <t xml:space="preserve">M²</t>
  </si>
  <si>
    <t xml:space="preserve">TCPO</t>
  </si>
  <si>
    <t xml:space="preserve">02500.8.3.1</t>
  </si>
  <si>
    <t xml:space="preserve">2.3</t>
  </si>
  <si>
    <t xml:space="preserve">Ligação de água a rede pública, cavalete de entrada</t>
  </si>
  <si>
    <t xml:space="preserve">UN</t>
  </si>
  <si>
    <t xml:space="preserve">AJUDANTE DE ENCANADOR</t>
  </si>
  <si>
    <t xml:space="preserve">h</t>
  </si>
  <si>
    <t xml:space="preserve">ENCANADOR</t>
  </si>
  <si>
    <t xml:space="preserve">SERVENTE</t>
  </si>
  <si>
    <t xml:space="preserve">Fita de vedação para tubos e conexões roscáveis, rolo de 50 m x 18 mm</t>
  </si>
  <si>
    <t xml:space="preserve">m</t>
  </si>
  <si>
    <t xml:space="preserve">Tubo de polietileno de alta densidade resina PE100 Ø externo nominal 63 mm, classe de pressão 10 kgf/cm²</t>
  </si>
  <si>
    <t xml:space="preserve">Cavalete com tubo de aço galvanizado 20 mm (3/4")</t>
  </si>
  <si>
    <t xml:space="preserve">ud</t>
  </si>
  <si>
    <t xml:space="preserve">73752/001</t>
  </si>
  <si>
    <t xml:space="preserve">2.4</t>
  </si>
  <si>
    <t xml:space="preserve">SANITARIO COM 4M2, DOIS MODULOS DE VASO E CHUVEIRO, PAREDES EM TABUAS DE PINHO, COBERTURA EM TELHA DE AMIANTO 6MM, INCLUSO INSTALACOES, APARELHOS, ESQUADRIAS E FERRAGENS</t>
  </si>
  <si>
    <t xml:space="preserve">74210/001</t>
  </si>
  <si>
    <t xml:space="preserve">2.5</t>
  </si>
  <si>
    <t xml:space="preserve">VESTIÁRIO EM TABUAS DE MADEIRA, COBERTURA EM FIBROCIMENTO 4 MM, INCLUSO PISO ARGAMASSA TRAÇO 1:6 (CIMENTO E AREIA) - INCLUSIVE INSTALAÇÃO DE PONTOS DE ÁGUA E ESGOTO, DE PIA DE COZINHA COM TORNEIRA, VÁLVULA, SIFÃO.</t>
  </si>
  <si>
    <t xml:space="preserve">2.6</t>
  </si>
  <si>
    <t xml:space="preserve">ESCRITÓRIO PARA DEPOSITO EM TABUAS DE MADEIRA, COBERTURA EM FIBROCIMENTO 4 MM, INCLUSO PISO ARGAMASSA TRAÇO 1:6 (CIMENTO E AREIA)</t>
  </si>
  <si>
    <t xml:space="preserve">2.7</t>
  </si>
  <si>
    <t xml:space="preserve">BARRACAO PARA DEPOSITO EM TABUAS DE MADEIRA, COBERTURA EM FIBROCIMENTO 4 MM, INCLUSO PISO ARGAMASSA TRAÇO 1:6 (CIMENTO E AREIA)</t>
  </si>
  <si>
    <t xml:space="preserve">2.8</t>
  </si>
  <si>
    <t xml:space="preserve">REFEITÓRIO EM TABUAS DE MADEIRA, COBERTURA EM FIBROCIMENTO 4 MM, INCLUSO PISO ARGAMASSA TRAÇO 1:6 (CIMENTO E AREIA) - INCLUSIVE INSTALAÇÃO DE PONTOS DE ÁGUA E ESGOTO, DE PIA DE COZINHA COM TORNEIRA, VÁLVULA, SIFÃO.</t>
  </si>
  <si>
    <t xml:space="preserve">02595.8.1.1</t>
  </si>
  <si>
    <t xml:space="preserve">2.9</t>
  </si>
  <si>
    <t xml:space="preserve">LOCAÇÃO DA OBRA, EXECUÇÃO DE GABARITO</t>
  </si>
  <si>
    <t xml:space="preserve">H</t>
  </si>
  <si>
    <t xml:space="preserve">CARPINTEIRO</t>
  </si>
  <si>
    <t xml:space="preserve">ARAME GALVANIZADO (BITOLA: 16 BWG)</t>
  </si>
  <si>
    <t xml:space="preserve">KG</t>
  </si>
  <si>
    <t xml:space="preserve">PREGO 18 X 27 COM CABEÇA (DIÂMETRO: 3,40 MM / COMPRIMENTO: 62,1 MM)</t>
  </si>
  <si>
    <t xml:space="preserve">PONTALETE 3A. CONSTRUÇÃO (SEÇÃO TRANSVERSAL: 3X3 " / TIPO DE MADEIRA: CEDRO)</t>
  </si>
  <si>
    <t xml:space="preserve">M</t>
  </si>
  <si>
    <t xml:space="preserve">TÁBUA (SEÇÃO TRANSVERSAL: 1 X 9 " / TIPO DE MADEIRA: CEDRINHO)</t>
  </si>
  <si>
    <t xml:space="preserve">MOVIMENTO DE TERRA</t>
  </si>
  <si>
    <t xml:space="preserve">REMOÇÃO CAMADA VEGETAL</t>
  </si>
  <si>
    <t xml:space="preserve">73822/2</t>
  </si>
  <si>
    <t xml:space="preserve">3.1</t>
  </si>
  <si>
    <t xml:space="preserve">DESMATAMENTO E LIMPEZA MECANIZADA DE TERRENO COM REMOCAO DE CAMADA VEGETAL, UTILIZANDO MOTONIVELADORA</t>
  </si>
  <si>
    <t xml:space="preserve">ESCAVAÇÕES</t>
  </si>
  <si>
    <t xml:space="preserve">73965/10</t>
  </si>
  <si>
    <t xml:space="preserve">3.2</t>
  </si>
  <si>
    <t xml:space="preserve">ESCAVACAO MANUAL DE VALA EM MATERIAL DE 1A CATEGORIA ATE 1,5M EXCLUINDO ESGOTAMENTO / ESCORAMENTO</t>
  </si>
  <si>
    <t xml:space="preserve">M3</t>
  </si>
  <si>
    <t xml:space="preserve">74205/001</t>
  </si>
  <si>
    <t xml:space="preserve">3.3</t>
  </si>
  <si>
    <t xml:space="preserve">ESCAVACAO MECANICA DE MATERIAL 1A. CATEGORIA, PROVENIENTE DE CORTE DE SUBLEITO (C/TRATOR ESTEIRAS 160HP)</t>
  </si>
  <si>
    <t xml:space="preserve">ATERRO E COMPACTAÇÃO</t>
  </si>
  <si>
    <t xml:space="preserve">02315.8.29.2</t>
  </si>
  <si>
    <t xml:space="preserve">3.4</t>
  </si>
  <si>
    <t xml:space="preserve">ATERRO MECANIZADO COM REAPROVEITAMENTO DE SOLO</t>
  </si>
  <si>
    <t xml:space="preserve">Carregadeira de rodas 211 hp, com caçamba de aplicação geral de bordas cortantes aparafusáveis, capacidade nominal da caçamba 3,30m³, fator de carga baixo - vida útil: 9.200 horas</t>
  </si>
  <si>
    <t xml:space="preserve">H PROD</t>
  </si>
  <si>
    <t xml:space="preserve">Trator sobre esteiras, diesel, potência 185 hp (138 KW), fator de carga médio, com lâmina angulável e ríper paralelogramo, capacidade da lâmina de 3,93 m³ - vida útil 8.000 h</t>
  </si>
  <si>
    <t xml:space="preserve">Caminhão basculante, diesel, potência 228 hp (170 KW), capacidade carga útil 15,46 t, caçamba 6 m³- vida útil 8.000 h</t>
  </si>
  <si>
    <t xml:space="preserve">73964/004</t>
  </si>
  <si>
    <t xml:space="preserve">3.5</t>
  </si>
  <si>
    <t xml:space="preserve">REATERRO APILOADO (MANUAL) DE VALAS, COM MATERIAL REAPROVEITADO, EM CAMADAS DE ATÉ 20 CM.</t>
  </si>
  <si>
    <t xml:space="preserve">CARGA E TRANSPORTE DE MATERIAL ESCAVADO</t>
  </si>
  <si>
    <t xml:space="preserve">3.6</t>
  </si>
  <si>
    <t xml:space="preserve">TRANSPORTE LOCAL COM CAMINHAO BASCULANTE 6 M3, BOTA FORA</t>
  </si>
  <si>
    <t xml:space="preserve">INFRA-ESTRUTURA</t>
  </si>
  <si>
    <t xml:space="preserve">4.1</t>
  </si>
  <si>
    <t xml:space="preserve">FUNDAÇÕES PROFUNDAS - ESTACAS</t>
  </si>
  <si>
    <t xml:space="preserve">4.1.1</t>
  </si>
  <si>
    <t xml:space="preserve">ESTACAS JUNTA A</t>
  </si>
  <si>
    <t xml:space="preserve">cotação</t>
  </si>
  <si>
    <t xml:space="preserve">Fornecimento de mão de obra para perfuração de estacas tipo ESTACA ESCAVADA - d=40cm </t>
  </si>
  <si>
    <t xml:space="preserve">Fornecimento de mão de obra para perfuração de estacas tipo ESTACA ESCAVADA - d=50cm </t>
  </si>
  <si>
    <t xml:space="preserve">74138/2</t>
  </si>
  <si>
    <t xml:space="preserve">CONCRETO USINADO BOMBEADO FCK=20MPA, INCLUSIVE COLOCAÇÃO, ESPALHAMENTO E ACABAMENTO.</t>
  </si>
  <si>
    <t xml:space="preserve">74254/002</t>
  </si>
  <si>
    <t xml:space="preserve">ARMACAO (FORNECIMENTO, CORTE, DOBRA E COLOCAÇÃO) ACO CA-50, DIAM. 6,3 (1/4 ) À 12,5MM(1/2 )</t>
  </si>
  <si>
    <t xml:space="preserve">4.1.2</t>
  </si>
  <si>
    <t xml:space="preserve">ESTACAS JUNTA B</t>
  </si>
  <si>
    <t xml:space="preserve">Fornecimento de mão de obra para perfuração de estacas tipo ESTACA ESCAVADA - d=30cm </t>
  </si>
  <si>
    <t xml:space="preserve">4.1.3</t>
  </si>
  <si>
    <t xml:space="preserve">ESTACAS JUNTA C</t>
  </si>
  <si>
    <t xml:space="preserve">Fornecimento de mão de obra para perfuração de estacas tipo ESTACA ESCAVADA - d=60cm </t>
  </si>
  <si>
    <t xml:space="preserve">4.1.4</t>
  </si>
  <si>
    <t xml:space="preserve">ESTACAS JUNTA D</t>
  </si>
  <si>
    <t xml:space="preserve">4.1.5</t>
  </si>
  <si>
    <t xml:space="preserve">ESTACAS GUARITA</t>
  </si>
  <si>
    <t xml:space="preserve">4.2</t>
  </si>
  <si>
    <t xml:space="preserve">BLOCOS</t>
  </si>
  <si>
    <t xml:space="preserve">4.2.1</t>
  </si>
  <si>
    <t xml:space="preserve">BLOCOS JUNTA A</t>
  </si>
  <si>
    <t xml:space="preserve">FORMA TABUA PARA CONCRETO EM FUNDACAO - BLOCOS</t>
  </si>
  <si>
    <t xml:space="preserve">74138/5</t>
  </si>
  <si>
    <t xml:space="preserve">CONCRETO USINADO BOMBEADO FCK=35MPA, INCLUSIVE COLOCAÇÃO, ESPALHAMENTO E ACABAMENTO.</t>
  </si>
  <si>
    <t xml:space="preserve">73942/002</t>
  </si>
  <si>
    <t xml:space="preserve">ARMACAO (FORN., CORTE, DOBRA E COLOC.) ACO CA-60 DIAM. 3,4 A 6,0MM.</t>
  </si>
  <si>
    <t xml:space="preserve">74254/001</t>
  </si>
  <si>
    <t xml:space="preserve">ARMACAO (FORNECIMENTO, CORTE, DOBRA E COLOCAÇÃO) ACO CA-50 DIAM. 16,0 (5/8 ) À 25,0MM (1 )</t>
  </si>
  <si>
    <t xml:space="preserve">4.2.2</t>
  </si>
  <si>
    <t xml:space="preserve">BLOCOS JUNTA B</t>
  </si>
  <si>
    <t xml:space="preserve">4.2.3</t>
  </si>
  <si>
    <t xml:space="preserve">BLOCOS JUNTA C</t>
  </si>
  <si>
    <t xml:space="preserve">4.2.4</t>
  </si>
  <si>
    <t xml:space="preserve">BLOCOS JUNTA D</t>
  </si>
  <si>
    <t xml:space="preserve">4.2.5</t>
  </si>
  <si>
    <t xml:space="preserve">BLOCOS GUARITA</t>
  </si>
  <si>
    <t xml:space="preserve">4.3</t>
  </si>
  <si>
    <t xml:space="preserve">VIGAS BALDRAME</t>
  </si>
  <si>
    <t xml:space="preserve">4.3.1</t>
  </si>
  <si>
    <t xml:space="preserve">JUNTA A</t>
  </si>
  <si>
    <t xml:space="preserve">4.3.2</t>
  </si>
  <si>
    <t xml:space="preserve">JUNTA B</t>
  </si>
  <si>
    <t xml:space="preserve">4.3.3</t>
  </si>
  <si>
    <t xml:space="preserve">JUNTA C</t>
  </si>
  <si>
    <t xml:space="preserve">4.3.4</t>
  </si>
  <si>
    <t xml:space="preserve">JUNTA D</t>
  </si>
  <si>
    <t xml:space="preserve">4.3.5</t>
  </si>
  <si>
    <t xml:space="preserve">GUARITA</t>
  </si>
  <si>
    <t xml:space="preserve">FORMA TABUA PARA CONCRETO EM FUNDACAO C/ REAPROVEITAMENTO 5X - BLOCOS</t>
  </si>
  <si>
    <t xml:space="preserve">SUPRA-ESTRUTURA</t>
  </si>
  <si>
    <t xml:space="preserve">5.1</t>
  </si>
  <si>
    <t xml:space="preserve">CORTINAS</t>
  </si>
  <si>
    <t xml:space="preserve">5.1.1</t>
  </si>
  <si>
    <t xml:space="preserve">FORMA PARA ESTRUTURAS DE CONCRETO (PILAR, VIGA E LAJE) EM CHAPA DE MADEIRA COMPENSADA RESINADA, DE 1,10 X 2,20, ESPESSURA = 12 MM -FABRICACAO, MONTAGEM E DESMONTAGEM)</t>
  </si>
  <si>
    <t xml:space="preserve">5.1.2</t>
  </si>
  <si>
    <t xml:space="preserve">5.1.3</t>
  </si>
  <si>
    <t xml:space="preserve">5.2</t>
  </si>
  <si>
    <t xml:space="preserve">PILARES - PAVIMENTO SUBSOLO</t>
  </si>
  <si>
    <t xml:space="preserve">5.2.1</t>
  </si>
  <si>
    <t xml:space="preserve">5.2.2</t>
  </si>
  <si>
    <t xml:space="preserve">5.2.3</t>
  </si>
  <si>
    <t xml:space="preserve">5.3</t>
  </si>
  <si>
    <t xml:space="preserve">PILARES - PAVIMENTO TERREO</t>
  </si>
  <si>
    <t xml:space="preserve">5.3.1</t>
  </si>
  <si>
    <t xml:space="preserve">5.3.2</t>
  </si>
  <si>
    <t xml:space="preserve">5.3.3</t>
  </si>
  <si>
    <t xml:space="preserve">5.3.4</t>
  </si>
  <si>
    <t xml:space="preserve">5.4</t>
  </si>
  <si>
    <t xml:space="preserve">PILARES - PRIMEIRO PAVIMENTO</t>
  </si>
  <si>
    <t xml:space="preserve">5.4.1</t>
  </si>
  <si>
    <t xml:space="preserve">5.4.2</t>
  </si>
  <si>
    <t xml:space="preserve">5.4.3</t>
  </si>
  <si>
    <t xml:space="preserve">5.4.5</t>
  </si>
  <si>
    <t xml:space="preserve">5.5</t>
  </si>
  <si>
    <t xml:space="preserve">PILARES - PAVIMENTO COROAMENTO INFERIOR</t>
  </si>
  <si>
    <t xml:space="preserve">5.5.1</t>
  </si>
  <si>
    <t xml:space="preserve">5.5.2</t>
  </si>
  <si>
    <t xml:space="preserve">5.5.3</t>
  </si>
  <si>
    <t xml:space="preserve">5.5.4</t>
  </si>
  <si>
    <t xml:space="preserve">5.6</t>
  </si>
  <si>
    <t xml:space="preserve">PILARES - PAVIMENTO COBERTURA ESCADA</t>
  </si>
  <si>
    <t xml:space="preserve">5.6.1</t>
  </si>
  <si>
    <t xml:space="preserve">5.6.2</t>
  </si>
  <si>
    <t xml:space="preserve">5.6.3</t>
  </si>
  <si>
    <t xml:space="preserve">5.7</t>
  </si>
  <si>
    <t xml:space="preserve">PILARES - PAVIMENTO COROAMENTO SUPERIOR</t>
  </si>
  <si>
    <t xml:space="preserve">5.7.1</t>
  </si>
  <si>
    <t xml:space="preserve">5.7.2</t>
  </si>
  <si>
    <t xml:space="preserve">5.7.3</t>
  </si>
  <si>
    <t xml:space="preserve">5.8</t>
  </si>
  <si>
    <t xml:space="preserve">PILARES - GUARITA</t>
  </si>
  <si>
    <t xml:space="preserve">5.9</t>
  </si>
  <si>
    <t xml:space="preserve">VIGAS - PAVIMENTO TERREO - NIVEL 200</t>
  </si>
  <si>
    <t xml:space="preserve">5.9.1</t>
  </si>
  <si>
    <t xml:space="preserve">5.9.2</t>
  </si>
  <si>
    <t xml:space="preserve">5.9.3</t>
  </si>
  <si>
    <t xml:space="preserve">5.9.4</t>
  </si>
  <si>
    <t xml:space="preserve">JUNTA D (CONSTA NA FUNDAÇÃO)</t>
  </si>
  <si>
    <t xml:space="preserve">5.10</t>
  </si>
  <si>
    <t xml:space="preserve">VIGAS - PRIMEIRO PAVIMENTO - NIVEL 300</t>
  </si>
  <si>
    <t xml:space="preserve">5.10.1</t>
  </si>
  <si>
    <t xml:space="preserve">5.10.2</t>
  </si>
  <si>
    <t xml:space="preserve">5.10.3</t>
  </si>
  <si>
    <t xml:space="preserve">5.10.4</t>
  </si>
  <si>
    <t xml:space="preserve">5.11</t>
  </si>
  <si>
    <t xml:space="preserve">VIGAS - COROAMENTO INFERIOR - NIVEL 400</t>
  </si>
  <si>
    <t xml:space="preserve">5.11.1</t>
  </si>
  <si>
    <t xml:space="preserve">5.11.2</t>
  </si>
  <si>
    <t xml:space="preserve">5.11.3</t>
  </si>
  <si>
    <t xml:space="preserve">5.11.4</t>
  </si>
  <si>
    <t xml:space="preserve">5.12</t>
  </si>
  <si>
    <t xml:space="preserve">VIGAS - COBERTURA ESCADA - NIVEL 500</t>
  </si>
  <si>
    <t xml:space="preserve">5.12.1</t>
  </si>
  <si>
    <t xml:space="preserve">5.12.2</t>
  </si>
  <si>
    <t xml:space="preserve">5.12.3</t>
  </si>
  <si>
    <t xml:space="preserve">5.12.4</t>
  </si>
  <si>
    <t xml:space="preserve">5.13</t>
  </si>
  <si>
    <t xml:space="preserve">VIGAS - COROAMENTO SUPERIOR - NIVEL 600</t>
  </si>
  <si>
    <t xml:space="preserve">5.13.1</t>
  </si>
  <si>
    <t xml:space="preserve">5.13.2</t>
  </si>
  <si>
    <t xml:space="preserve">5.13.3</t>
  </si>
  <si>
    <t xml:space="preserve">5.14</t>
  </si>
  <si>
    <t xml:space="preserve">VIGAS - COROAMENTO SUPERIOR - NIVEL 700</t>
  </si>
  <si>
    <t xml:space="preserve">5.14.1</t>
  </si>
  <si>
    <t xml:space="preserve">5.14.2</t>
  </si>
  <si>
    <t xml:space="preserve">5.14.3</t>
  </si>
  <si>
    <t xml:space="preserve">5.15</t>
  </si>
  <si>
    <t xml:space="preserve">VIGAS - GURAITA</t>
  </si>
  <si>
    <t xml:space="preserve">5.16</t>
  </si>
  <si>
    <t xml:space="preserve">LAJES - PAVIMENTO SUB SOLO  - NIVEL 100</t>
  </si>
  <si>
    <t xml:space="preserve">5.16.1</t>
  </si>
  <si>
    <t xml:space="preserve">5.16.2</t>
  </si>
  <si>
    <t xml:space="preserve">5.16.3</t>
  </si>
  <si>
    <t xml:space="preserve">5.17</t>
  </si>
  <si>
    <t xml:space="preserve">LAJES - PAVIMENTO TERREO - NIVEL 200</t>
  </si>
  <si>
    <t xml:space="preserve">5.17.1</t>
  </si>
  <si>
    <t xml:space="preserve">5.17.2</t>
  </si>
  <si>
    <t xml:space="preserve">5.17.3</t>
  </si>
  <si>
    <t xml:space="preserve">5.17.4</t>
  </si>
  <si>
    <t xml:space="preserve">5.18</t>
  </si>
  <si>
    <t xml:space="preserve">LAJES - PRIMEIRO PAVIMENTO - NIVEL 300</t>
  </si>
  <si>
    <t xml:space="preserve">5.18.1</t>
  </si>
  <si>
    <t xml:space="preserve">5.18.2</t>
  </si>
  <si>
    <t xml:space="preserve">CONCRETO USINADO BOMBEADO FCK=55MPA, INCLUSIVE COLOCAÇÃO, ESPALHAMENTO E ACABAMENTO.</t>
  </si>
  <si>
    <t xml:space="preserve">5.18.3</t>
  </si>
  <si>
    <t xml:space="preserve">5.18.4</t>
  </si>
  <si>
    <t xml:space="preserve">5.19</t>
  </si>
  <si>
    <t xml:space="preserve">LAJES - COROAMENTO INFERIOR - NIVEL 400</t>
  </si>
  <si>
    <t xml:space="preserve">5.19.1</t>
  </si>
  <si>
    <t xml:space="preserve">5.19.2</t>
  </si>
  <si>
    <t xml:space="preserve">5.19.3</t>
  </si>
  <si>
    <t xml:space="preserve">5.19.4</t>
  </si>
  <si>
    <t xml:space="preserve">5.20</t>
  </si>
  <si>
    <t xml:space="preserve">LAJES - COROAMENTO SUPERIOR - NIVEL 600</t>
  </si>
  <si>
    <t xml:space="preserve">5.20.1</t>
  </si>
  <si>
    <t xml:space="preserve">5.20.2</t>
  </si>
  <si>
    <t xml:space="preserve">5.20.3</t>
  </si>
  <si>
    <t xml:space="preserve">5.21</t>
  </si>
  <si>
    <t xml:space="preserve">ESCADA JUNTA B - SECUNDÁRIA LADO ESQUERDO</t>
  </si>
  <si>
    <t xml:space="preserve">5.22</t>
  </si>
  <si>
    <t xml:space="preserve">ESCADA JUNTA C - ESCADA PRINCIPAL</t>
  </si>
  <si>
    <t xml:space="preserve">5.23</t>
  </si>
  <si>
    <t xml:space="preserve">ESCADA JUNTA C - ESCADA SECUNDÁRIA</t>
  </si>
  <si>
    <t xml:space="preserve">5.24</t>
  </si>
  <si>
    <t xml:space="preserve">ESCADA JUNTA D - ESCADA SECUNDÁRIA</t>
  </si>
  <si>
    <t xml:space="preserve">5.25</t>
  </si>
  <si>
    <t xml:space="preserve">LAJE DA GUARITA</t>
  </si>
  <si>
    <t xml:space="preserve">PAREDES E PAINÉIS</t>
  </si>
  <si>
    <t xml:space="preserve">PAVIMENTO SUB SOLO</t>
  </si>
  <si>
    <t xml:space="preserve">6.1</t>
  </si>
  <si>
    <t xml:space="preserve">ALVENARIA DE VEDAÇÃO</t>
  </si>
  <si>
    <t xml:space="preserve">73935/2</t>
  </si>
  <si>
    <t xml:space="preserve">6.1.1</t>
  </si>
  <si>
    <t xml:space="preserve">ALVENARIA EM TIJOLO CERAMICO FURADO 9X14X19CM, 1 VEZ (ESPESSURA 14 CM), ASSENTADO EM ARGAMASSA TRACO 1:4 (CIMENTO E AREIA MEDIA NAO PENEIRADA), PREPARO MANUAL, JUNTA 1 CM 
</t>
  </si>
  <si>
    <t xml:space="preserve">73935/5 </t>
  </si>
  <si>
    <t xml:space="preserve">6.1.2</t>
  </si>
  <si>
    <t xml:space="preserve">ALVENARIA EM TIJOLO CERAMICO FURADO 9X14X19CM, 1/2 VEZ (ESPESSURA 9 CM), ASSENTADO EM ARGAMASSA TRACO 1:4 (CIMENTO E AREIA MEDIA NAO PENEIRADA), PREPARO MANUAL, JUNTA 1 CM 
</t>
  </si>
  <si>
    <t xml:space="preserve">DIVISÓRIAS</t>
  </si>
  <si>
    <t xml:space="preserve">6.1.3</t>
  </si>
  <si>
    <t xml:space="preserve">PAREDE DE GESSO ACARTONADO SIMPLES INTERNA, ESPESSURA FINAL 100 MM, PÉ-DIREITO MÁXIMO 3,15 M</t>
  </si>
  <si>
    <t xml:space="preserve">VERGAS</t>
  </si>
  <si>
    <t xml:space="preserve">6.1.4</t>
  </si>
  <si>
    <t xml:space="preserve">FORMA PARA ESTRUTURAS DE CONCRETO (PILAR, VIGA E LAJE) EM CHAPA DE MADEIRA COMPENSADA RESINADA, DE 1,10 X 2,20, ESPESSURA = 12 MM. (FABRICACAO, MONTAGEM E DESMONTAGEM)</t>
  </si>
  <si>
    <t xml:space="preserve">6.1.5</t>
  </si>
  <si>
    <t xml:space="preserve">6.1.6</t>
  </si>
  <si>
    <t xml:space="preserve">6.2</t>
  </si>
  <si>
    <t xml:space="preserve">6.2.1</t>
  </si>
  <si>
    <t xml:space="preserve">6.2.2</t>
  </si>
  <si>
    <t xml:space="preserve">6.2.3</t>
  </si>
  <si>
    <t xml:space="preserve">6.2.4</t>
  </si>
  <si>
    <t xml:space="preserve">6.2.5</t>
  </si>
  <si>
    <t xml:space="preserve">6.2.6</t>
  </si>
  <si>
    <t xml:space="preserve">6.3</t>
  </si>
  <si>
    <t xml:space="preserve">6.3.1</t>
  </si>
  <si>
    <t xml:space="preserve">6.3.2</t>
  </si>
  <si>
    <t xml:space="preserve">6.3.3</t>
  </si>
  <si>
    <t xml:space="preserve">DIVISORIA EM GRANITO CINZA POLIDO, ESP = 3CM, ASSENTADO COM ARGAMASSA TRACO 1:4, ARREMATE EM CIMENTO BRANCO, INCLUSIVE FERRAGENS</t>
  </si>
  <si>
    <t xml:space="preserve">6.3.4</t>
  </si>
  <si>
    <t xml:space="preserve">6.3.5</t>
  </si>
  <si>
    <t xml:space="preserve">6.3.7</t>
  </si>
  <si>
    <t xml:space="preserve">PAVIMENTO TERREO</t>
  </si>
  <si>
    <t xml:space="preserve">6.4</t>
  </si>
  <si>
    <t xml:space="preserve">6.4.1</t>
  </si>
  <si>
    <t xml:space="preserve">6.4.2</t>
  </si>
  <si>
    <t xml:space="preserve">DIVISÓRIAS LEVES</t>
  </si>
  <si>
    <t xml:space="preserve">6.4.3</t>
  </si>
  <si>
    <t xml:space="preserve">6.4.4</t>
  </si>
  <si>
    <t xml:space="preserve">Parede de gesso acartonado dupla interna, espessura final 125 mm, pé-direito máximo 3,75 m</t>
  </si>
  <si>
    <t xml:space="preserve">15410.8.4.1</t>
  </si>
  <si>
    <t xml:space="preserve">6.4.5</t>
  </si>
  <si>
    <t xml:space="preserve">Balcão de atendimento da secretaria em  tampo de granito polido andorinha  para balcão de atendimento, e=20,00 mm, largura 0,60 m - acabamento meio boleado  - 3,20m</t>
  </si>
  <si>
    <t xml:space="preserve">Pedreiro</t>
  </si>
  <si>
    <t xml:space="preserve"> Servente </t>
  </si>
  <si>
    <t xml:space="preserve">Parede de gesso acartonado simples (altura: 3,15 m / espessura: 100,00 mm)</t>
  </si>
  <si>
    <t xml:space="preserve">m²</t>
  </si>
  <si>
    <t xml:space="preserve">Tubo em aço escovado 5cm diâmetro</t>
  </si>
  <si>
    <t xml:space="preserve">Tampo de granito para pia (cor: CINZA ANDORINHA / espessura: 20,00 mm / largura: 0,60 m)</t>
  </si>
  <si>
    <t xml:space="preserve">6.4.6</t>
  </si>
  <si>
    <t xml:space="preserve">Balcão de atendimento da secretaria em  tampo de granito polido andorinha  para balcão de atendimento, e=20,00 mm, largura 0,60 m - acabamento meio boleado  - 2,10m</t>
  </si>
  <si>
    <t xml:space="preserve">6.4.7</t>
  </si>
  <si>
    <t xml:space="preserve">6.4.8</t>
  </si>
  <si>
    <t xml:space="preserve">6.4.9</t>
  </si>
  <si>
    <t xml:space="preserve">6.5</t>
  </si>
  <si>
    <t xml:space="preserve">6.5.1</t>
  </si>
  <si>
    <t xml:space="preserve">6.5.2</t>
  </si>
  <si>
    <t xml:space="preserve">6.5.3</t>
  </si>
  <si>
    <t xml:space="preserve">6.5.4</t>
  </si>
  <si>
    <t xml:space="preserve">6.5.5</t>
  </si>
  <si>
    <t xml:space="preserve">6.5.6</t>
  </si>
  <si>
    <t xml:space="preserve">6.5.7</t>
  </si>
  <si>
    <t xml:space="preserve">6.6</t>
  </si>
  <si>
    <t xml:space="preserve">6.6.1</t>
  </si>
  <si>
    <t xml:space="preserve">6.6.2</t>
  </si>
  <si>
    <t xml:space="preserve">6.6.3</t>
  </si>
  <si>
    <t xml:space="preserve">6.6.4</t>
  </si>
  <si>
    <t xml:space="preserve">6.6.5</t>
  </si>
  <si>
    <t xml:space="preserve">6.6.6</t>
  </si>
  <si>
    <t xml:space="preserve">6.6.7</t>
  </si>
  <si>
    <t xml:space="preserve">6.7</t>
  </si>
  <si>
    <t xml:space="preserve">6.7.1</t>
  </si>
  <si>
    <t xml:space="preserve">6.7.2</t>
  </si>
  <si>
    <t xml:space="preserve">6.7.3</t>
  </si>
  <si>
    <t xml:space="preserve">6.7.4</t>
  </si>
  <si>
    <t xml:space="preserve">Parede de gesso acartonado para parede interna em local úmido, VERDE,  espessura final 125 mm, pé-direito máximo 3,75 m</t>
  </si>
  <si>
    <t xml:space="preserve">6.7.5</t>
  </si>
  <si>
    <t xml:space="preserve">6.7.6</t>
  </si>
  <si>
    <t xml:space="preserve">6.7.7</t>
  </si>
  <si>
    <t xml:space="preserve">6.7.8</t>
  </si>
  <si>
    <t xml:space="preserve">PAVIMENTO 1º</t>
  </si>
  <si>
    <t xml:space="preserve">6.8</t>
  </si>
  <si>
    <t xml:space="preserve">6.8.1</t>
  </si>
  <si>
    <t xml:space="preserve">6.8.2</t>
  </si>
  <si>
    <t xml:space="preserve">6.8.3</t>
  </si>
  <si>
    <t xml:space="preserve">6.8.4</t>
  </si>
  <si>
    <t xml:space="preserve">6.8.5</t>
  </si>
  <si>
    <t xml:space="preserve">6.8.6</t>
  </si>
  <si>
    <t xml:space="preserve">6.8.7</t>
  </si>
  <si>
    <t xml:space="preserve">6.8.8</t>
  </si>
  <si>
    <t xml:space="preserve">6.8.9</t>
  </si>
  <si>
    <t xml:space="preserve">6.8.10</t>
  </si>
  <si>
    <t xml:space="preserve">6.9</t>
  </si>
  <si>
    <t xml:space="preserve">6.9.1</t>
  </si>
  <si>
    <t xml:space="preserve">6.9.2</t>
  </si>
  <si>
    <t xml:space="preserve">6.9.3</t>
  </si>
  <si>
    <t xml:space="preserve">6.9.4</t>
  </si>
  <si>
    <t xml:space="preserve">6.9.5</t>
  </si>
  <si>
    <t xml:space="preserve">6.9.6</t>
  </si>
  <si>
    <t xml:space="preserve">6.9.7</t>
  </si>
  <si>
    <t xml:space="preserve">6.9.8</t>
  </si>
  <si>
    <t xml:space="preserve">6.9.9</t>
  </si>
  <si>
    <t xml:space="preserve">6.9.10</t>
  </si>
  <si>
    <t xml:space="preserve">6.9.11</t>
  </si>
  <si>
    <t xml:space="preserve">6.9.12</t>
  </si>
  <si>
    <t xml:space="preserve">6.9.13</t>
  </si>
  <si>
    <t xml:space="preserve">6.9.14</t>
  </si>
  <si>
    <t xml:space="preserve">6.9.15</t>
  </si>
  <si>
    <t xml:space="preserve">6.9.16</t>
  </si>
  <si>
    <t xml:space="preserve">6.9.17</t>
  </si>
  <si>
    <t xml:space="preserve">6.10</t>
  </si>
  <si>
    <t xml:space="preserve">6.10.1</t>
  </si>
  <si>
    <t xml:space="preserve">6.10.2</t>
  </si>
  <si>
    <t xml:space="preserve">6.10.3</t>
  </si>
  <si>
    <t xml:space="preserve">6.10.4</t>
  </si>
  <si>
    <t xml:space="preserve">6.10.5</t>
  </si>
  <si>
    <t xml:space="preserve">6.10.6</t>
  </si>
  <si>
    <t xml:space="preserve">6.10.7</t>
  </si>
  <si>
    <t xml:space="preserve">6.11</t>
  </si>
  <si>
    <t xml:space="preserve">PAVIMENTO COBERTURA</t>
  </si>
  <si>
    <t xml:space="preserve">6.11.1</t>
  </si>
  <si>
    <t xml:space="preserve">6.11.2</t>
  </si>
  <si>
    <t xml:space="preserve">6.11.3</t>
  </si>
  <si>
    <t xml:space="preserve">6.11.4</t>
  </si>
  <si>
    <t xml:space="preserve">6.11.5</t>
  </si>
  <si>
    <t xml:space="preserve">6.12</t>
  </si>
  <si>
    <t xml:space="preserve">6.12.1</t>
  </si>
  <si>
    <t xml:space="preserve">6.12.2</t>
  </si>
  <si>
    <t xml:space="preserve">6.12.3</t>
  </si>
  <si>
    <t xml:space="preserve">6.12.4</t>
  </si>
  <si>
    <t xml:space="preserve">ESQUADRIAS</t>
  </si>
  <si>
    <t xml:space="preserve">7.1</t>
  </si>
  <si>
    <t xml:space="preserve">ESQUADRIAS DE MADEIRA</t>
  </si>
  <si>
    <t xml:space="preserve">73910/5</t>
  </si>
  <si>
    <t xml:space="preserve">7.1.1</t>
  </si>
  <si>
    <t xml:space="preserve">P 02 - PORTA DE MADEIRA COMPENSADA LISA PARA PINTURA, COM FUNDO PRIMER (Ref: Camilotti ou similar), 70X210X3, 5CM, COMPLETA INCLUSIVE BATENTES E ALISAR, DOBRADICAS e FECHADURA (Ref: Papaiz ou similar) - CONFORME DETALHAMENTO EM PRANCHA DE ESQUADRIAS</t>
  </si>
  <si>
    <t xml:space="preserve">7.1.2</t>
  </si>
  <si>
    <t xml:space="preserve">P 03 - PORTA DE MADEIRA COMPENSADA LISA PARA PINTURA, COM FUNDO PRIMER (Ref: Camilotti ou similar), 80X210X3, 5CM, COMPLETA INCLUSIVE BATENTES E ALISAR, DOBRADICAS e FECHADURA (Ref: Papaiz ou similar) - CONFORME DETALHAMENTO EM PRANCHA DE ESQUADRIAS</t>
  </si>
  <si>
    <t xml:space="preserve">73910/2</t>
  </si>
  <si>
    <t xml:space="preserve">7.1.3</t>
  </si>
  <si>
    <t xml:space="preserve">P 05 - PORTA DE MADEIRA COMPENSADA LISA PARA PINTURA, DUAS FOLHAS, COM FUNDO PRIMER (Ref: Camilotti ou similar), 120X210X3, 5CM, COMPLETA INCLUSIVE BATENTES E ALISAR, DOBRADICAS e FECHADURA (Ref: Papaiz ou similar) - CONFORME DETALHAMENTO EM PRANCHA DE ESQUADRIAS</t>
  </si>
  <si>
    <t xml:space="preserve">74139/2</t>
  </si>
  <si>
    <t xml:space="preserve">7.1.4</t>
  </si>
  <si>
    <t xml:space="preserve">P 08 -PORTA DE MADEIRA PARA BANHEIRO, EM CHAPA DE MADEIRA COMPENSADA, REVESTIDA COM LAMINADO TEXTURIZADO, 60X160CM, INCLUSO MARCO E DOBRADICAS180X210X3, 5CM, COMPLETA INCLUSIVE BATENTES E ALISAR, DOBRADICAS e FECHADURA (Ref: Papaiz ou similar) - CONFORME DETALHAMENTO EM PRANCHA DE ESQUADRIAS</t>
  </si>
  <si>
    <t xml:space="preserve">73910/2 + 08355.8.3.2(TCPO)</t>
  </si>
  <si>
    <t xml:space="preserve">7.1.5</t>
  </si>
  <si>
    <t xml:space="preserve">P 14 - PORTA DE MADEIRA COMPENSADA LISA PARA PINTURA, DUAS FOLHAS, COM FUNDO PRIMER (Ref: Camilotti ou similar), 160X210X3, 5CM, COMPLETA INCLUSIVE BATENTES E ALISAR, DOBRADICAS e FECHADURA (Ref: Papaiz ou similar) - CONFORME DETALHAMENTO EM PRANCHA DE ESQUADRIAS</t>
  </si>
  <si>
    <t xml:space="preserve">7.1.6</t>
  </si>
  <si>
    <t xml:space="preserve">P 19 - PORTA DE MADEIRA COMPENSADA LISA PARA PINTURA, COM FUNDO PRIMER (Ref: Camilotti ou similar), 90X210X3, 5CM, COMPLETA INCLUSIVE BATENTES E ALISAR, DOBRADICAS e FECHADURA (Ref: Papaiz ou similar) - PARA BANHEIRO PNE COM BARRAS DE 30CM E REVESTIMENTO MELAMINICO ATÉ 40CM PADRÃO BRANCO  - CONFORME MEMORIAL DESCRITIVO</t>
  </si>
  <si>
    <t xml:space="preserve">7.1.7</t>
  </si>
  <si>
    <t xml:space="preserve">7.1.8</t>
  </si>
  <si>
    <t xml:space="preserve">7.1.9</t>
  </si>
  <si>
    <t xml:space="preserve">7.1.10</t>
  </si>
  <si>
    <t xml:space="preserve">7.1.11</t>
  </si>
  <si>
    <t xml:space="preserve">7.1.12</t>
  </si>
  <si>
    <t xml:space="preserve">P 21 - PORTA DE MADEIRA COMPENSADA LISA PARA PINTURA, COM FUNDO PRIMER (Ref: Camilotti ou similar), 60X210X3, 5CM, COMPLETA INCLUSIVE BATENTES E ALISAR, DOBRADICAS e FECHADURA (Ref: Papaiz ou similar) - CONFORME DETALHAMENTO EM PRANCHA DE ESQUADRIAS</t>
  </si>
  <si>
    <t xml:space="preserve">PRIMEIRO PAVIMENTO</t>
  </si>
  <si>
    <t xml:space="preserve">7.1.13</t>
  </si>
  <si>
    <t xml:space="preserve">7.1.14</t>
  </si>
  <si>
    <t xml:space="preserve">7.1.15</t>
  </si>
  <si>
    <t xml:space="preserve">7.1.16</t>
  </si>
  <si>
    <t xml:space="preserve">P 07 - PORTA DE MADEIRA COMPENSADA LISA PARA PINTURA, DUAS FOLHAS, COM SISTEMA ANTIPÂNICO, COM FUNDO PRIMER (Ref: Camilotti ou similar), 180X210X3, 5CM, COMPLETA INCLUSIVE BATENTES E ALISAR, DOBRADICAS e FECHADURA (Ref: Papaiz ou similar) - CONFORME DETALHAMENTO EM PRANCHA DE ESQUADRIAS</t>
  </si>
  <si>
    <t xml:space="preserve">7.1.17</t>
  </si>
  <si>
    <t xml:space="preserve">7.1.18</t>
  </si>
  <si>
    <t xml:space="preserve">7.1.19</t>
  </si>
  <si>
    <t xml:space="preserve">7.1.20</t>
  </si>
  <si>
    <t xml:space="preserve">7.2</t>
  </si>
  <si>
    <t xml:space="preserve">ESQUADRIAS DE VIDRO TEMPERADO 10MM</t>
  </si>
  <si>
    <t xml:space="preserve">73838/1</t>
  </si>
  <si>
    <t xml:space="preserve">7.2.1</t>
  </si>
  <si>
    <t xml:space="preserve">P 9 - PORTA DE VIDRO TEMPERADO INCOLOR, UMA FOLHA, 0,80X2,10M,  E PAINEL FIXO 3,50X2,10  - ESPESSURA 10MM, INCLUSIVE ACESSORIOS COMO MOLA HIDRÁULICA, PUXADOR 30CM CROMADO, DOBRADIÇAS E FECHADURA TIPO BICO DE PAPAGAIO - CONFORME DETALHAMENTO EM PRANCHA DE ESQUADRIAS</t>
  </si>
  <si>
    <t xml:space="preserve">7.2.2</t>
  </si>
  <si>
    <t xml:space="preserve">P 04 - PORTA DE VIDRO TEMPERADO INCOLOR, UMA FOLHA, 0,80X2,10M, ESPESSURA 10MM, INCLUSIVE ACESSORIOS COMO MOLA HIDRÁULICA, PUXADOR 30CM CROMADO, DOBRADIÇAS E FECHADURA TIPO BICO DE PAPAGAIO - CONFORME DETALHAMENTO EM PRANCHA DE ESQUADRIAS</t>
  </si>
  <si>
    <t xml:space="preserve">7.2.3</t>
  </si>
  <si>
    <t xml:space="preserve">P 10 - PORTA DE VIDRO TEMPERADO INCOLOR, UMA FOLHA, 1,80X2,10M, ESPESSURA 10MM, INCLUSIVE ACESSORIOS COMO MOLA HIDRÁULICA, PUXADOR 30CM CROMADO, DOBRADIÇAS E FECHADURA TIPO BICO DE PAPAGAIO - CONFORME DETALHAMENTO EM PRANCHA DE ESQUADRIAS</t>
  </si>
  <si>
    <t xml:space="preserve">7.2.4</t>
  </si>
  <si>
    <t xml:space="preserve">P 018 - PORTA DE VIDRO TEMPERADO INCOLOR, UMA FOLHA, 0,90X2,10M, ESPESSURA 10MM, INCLUSIVE ACESSORIOS COMO MOLA HIDRÁULICA, PUXADOR 30CM CROMADO, DOBRADIÇAS E FECHADURA TIPO BICO DE PAPAGAIO - CONFORME DETALHAMENTO EM PRANCHA DE ESQUADRIAS</t>
  </si>
  <si>
    <t xml:space="preserve">73838/1 + 72120</t>
  </si>
  <si>
    <t xml:space="preserve">7.2.5</t>
  </si>
  <si>
    <t xml:space="preserve">P 025 - PAINEL FIXO E PORTAS DE VIDRO TEMPERADO INCOLOR 10MM - INCLUSIVE ACESSORIOS COMO MOLA HIDRÁULICA, PUXADOR 30CM CROMADO, DOBRADIÇAS E FECHADURA TIPO BICO DE PAPAGAIO - CONFORME DETALHAMENTO EM PRANCHA DE ESQUADRIAS</t>
  </si>
  <si>
    <t xml:space="preserve">7.2.6</t>
  </si>
  <si>
    <t xml:space="preserve">PAINEIS DE VIDRO TEMPERADO INCOLOR, ESPESSURA 10MM CONFORME DETALHAMENTO EM PRANCHA DE ESQUADRIAS</t>
  </si>
  <si>
    <t xml:space="preserve">72119+20241</t>
  </si>
  <si>
    <t xml:space="preserve">7.2.7</t>
  </si>
  <si>
    <t xml:space="preserve">BOX PARA BANHEIRO EM VIDRO TEMPERADO INCOLOR, ESPESSURA 8MM, FORNECIMENTO E INSTALACAO, INCLUSIVE TRILHOS E ACESSÓRIOS - INSTALADO - DIMENSÕES APROXIMADAS: 135X180CM (AFERIR MEDIDAS NO LOCAL)</t>
  </si>
  <si>
    <t xml:space="preserve">7.2.8</t>
  </si>
  <si>
    <t xml:space="preserve">7.2.9</t>
  </si>
  <si>
    <t xml:space="preserve">P 11 - PORTA E PAINEL DE VIDRO TEMPERADO INCOLOR, DUAS PORTAS COM DUAS FOLHAS DE CORRER,  2,40X2,10M, ESPESSURA 10MM, INCLUSIVE ACESSORIOS COMO PUXADORES 30CM CROMADO, TRILHOS  E FECHADURAS TIPO BICO DE PAPAGAIO - CONFORME DETALHAMENTO EM PRANCHA DE ESQUADRIAS</t>
  </si>
  <si>
    <t xml:space="preserve">7.2.10</t>
  </si>
  <si>
    <t xml:space="preserve">7.2.11</t>
  </si>
  <si>
    <t xml:space="preserve">7.3</t>
  </si>
  <si>
    <t xml:space="preserve">ESQUADRIAS DE FERRO</t>
  </si>
  <si>
    <t xml:space="preserve">PAVIMENTO SUBSOLO</t>
  </si>
  <si>
    <t xml:space="preserve">08520.8.1.4</t>
  </si>
  <si>
    <t xml:space="preserve">7.4.10</t>
  </si>
  <si>
    <t xml:space="preserve">J COPEL  - CONJUNTO DE JANELAS PADRÃO COPEL - 100X50 CM COM VIDRO ARAMADA E 300X50CM COM GRADE DE VENTILAÇÃO - CONFORME DETALAHE NO PROJETO ELÉTRICO</t>
  </si>
  <si>
    <t xml:space="preserve">PEDREIRO</t>
  </si>
  <si>
    <t xml:space="preserve">-</t>
  </si>
  <si>
    <t xml:space="preserve">Areia média lavada</t>
  </si>
  <si>
    <t xml:space="preserve">M³</t>
  </si>
  <si>
    <t xml:space="preserve">Cimento CP-32</t>
  </si>
  <si>
    <t xml:space="preserve">sinapi</t>
  </si>
  <si>
    <t xml:space="preserve">CJ</t>
  </si>
  <si>
    <t xml:space="preserve">7.3.1</t>
  </si>
  <si>
    <t xml:space="preserve">P 29 - PORTA CORTA FOGO , 0,90X2,10M COMPLETA - CONFORME DETALHAMENTO EM PRANCHA DE ESQUADRIAS</t>
  </si>
  <si>
    <t xml:space="preserve">7.3.2</t>
  </si>
  <si>
    <t xml:space="preserve">P 26 -(278X255)CM - PORTÃO EM GRADIL TIPO METALON SEÇÃO 20X30MM (ESPESSURA DA CHAPA 1,11) E MONTANTES PRINCIPAIS PERFIL 60X60 (ESPESSURA DA CHAPA 1,55) - ACABAMENTO COM FUNDO ZARCÃO E PINTURA ESMATE SINTÉTICO REFERÊNCIA Doric White  -  - CONFORME DETLAHAMENTO EM PROJETO - INSTALADO</t>
  </si>
  <si>
    <t xml:space="preserve">7.3.3</t>
  </si>
  <si>
    <t xml:space="preserve">P 27 -(512 X 255)CM - PORTÃO EM GRADIL TIPO METALON SEÇÃO 20X30MM (ESPESSURA DA CHAPA 1,11) E MONTANTES PRINCIPAIS PERFIL 60X60 (ESPESSURA DA CHAPA 1,55) - ACABAMENTO COM FUNDO ZARCÃO E PINTURA ESMATE SINTÉTICO REFERÊNCIA Doric White  -  - CONFORME DETLAHAMENTO EM PROJETO - INSTALADO</t>
  </si>
  <si>
    <t xml:space="preserve">7.3.4</t>
  </si>
  <si>
    <t xml:space="preserve">P 28 -(1122 X 255)CM - PORTÃO EM GRADIL TIPO METALON SEÇÃO 20X30MM (ESPESSURA DA CHAPA 1,11) E MONTANTES PRINCIPAIS PERFIL 60X60 (ESPESSURA DA CHAPA 1,55) - ACABAMENTO COM FUNDO ZARCÃO E PINTURA ESMATE SINTÉTICO REFERÊNCIA Doric White  -  - CONFORME DETLAHAMENTO EM PROJETO - INSTALADO</t>
  </si>
  <si>
    <t xml:space="preserve">7.3.5</t>
  </si>
  <si>
    <t xml:space="preserve">P 30 -(175 X 255)CM - PORTÃO EM GRADIL TIPO METALON SEÇÃO 20X30MM (ESPESSURA DA CHAPA 1,11) E MONTANTES PRINCIPAIS PERFIL 60X60 (ESPESSURA DA CHAPA 1,55) - ACABAMENTO COM FUNDO ZARCÃO E PINTURA ESMATE SINTÉTICO REFERÊNCIA Doric White  -  CONFORME DETLAHAMENTO EM PROJETO - INSTALADO</t>
  </si>
  <si>
    <t xml:space="preserve">7.3.6</t>
  </si>
  <si>
    <t xml:space="preserve">7.3.7</t>
  </si>
  <si>
    <t xml:space="preserve">7.4</t>
  </si>
  <si>
    <t xml:space="preserve">ESQUADRIAS EM ALUMÍNIO</t>
  </si>
  <si>
    <t xml:space="preserve">74071/2</t>
  </si>
  <si>
    <t xml:space="preserve">7.4.1</t>
  </si>
  <si>
    <t xml:space="preserve">P 23 (70 X 210)CM - PORTA EM VENEZIANA DE ALUMINIO ANODIZADO natural - INCLUSIVE GUARNICOES, FECHADURAS E ACESSÓRIOS  - CONFORME DETALHAMENTO NA PRANCHA DE ESQUADRIAS</t>
  </si>
  <si>
    <t xml:space="preserve">7.4.2</t>
  </si>
  <si>
    <t xml:space="preserve">J 02 (60 X 70)CM - JANELA DE ALUMINIO ANODIZADO natural  TIPO MAXIM AR, COM SISTEMA PROGRESSIVO DE ABERTURA, INCLUSO GUARNICOES, FECHADURAS E ACESSÓRIOS  - CONFORME DETALHAMENTO NA PRANCHA DE ESQUADRIAS</t>
  </si>
  <si>
    <t xml:space="preserve">VIDRO LISO COMUM TRANSPARENTE, ESPESSURA 5MM, APLICADO EM JANELAS DE ALUMÍNIO COM BAGUETES - FORNECIMENTO E INSTALAÇÃO</t>
  </si>
  <si>
    <t xml:space="preserve">Aplicação de película de controle solar Silver/Gray - com proteção UV 99%, infravermelho 92%, calor 75% e fadiga ocular 30% - garantia mínima de 5 anos - Referência Técnica  MegaFilm ou similar.</t>
  </si>
  <si>
    <t xml:space="preserve">Janela maximo-ar de alumínio com acabamento natural, sem vidros</t>
  </si>
  <si>
    <t xml:space="preserve">7.4.3</t>
  </si>
  <si>
    <t xml:space="preserve">J 10 (1,80 X 1,00)CM - JANELA DE ALUMINIO ANODIZADO natural TIPO CORRER, INCLUSO GUARNICOES, FECHADURAS E ACESSÓRIOS  - CONFORME DETALHAMENTO NA PRANCHA DE ESQUADRIAS</t>
  </si>
  <si>
    <t xml:space="preserve">7.4.4</t>
  </si>
  <si>
    <t xml:space="preserve">J 11 (2,15 X 1,00)CM - JANELA DE ALUMINIO ANODIZADO natural TIPO CORRER, INCLUSO GUARNICOES, FECHADURAS E ACESSÓRIOS  - CONFORME DETALHAMENTO NA PRANCHA DE ESQUADRIAS</t>
  </si>
  <si>
    <t xml:space="preserve">7.4.5</t>
  </si>
  <si>
    <t xml:space="preserve">P 01 (520 X 317)CM - PORTÃO EM VENEZIANA DE ALUMINIO ANODIZADO natural - INCLUSIVE GUARNICOES, FECHADURAS E ACESSÓRIOS  - CONFORME DETALHAMENTO NA PRANCHA DE ESQUADRIAS</t>
  </si>
  <si>
    <t xml:space="preserve">7.4.6</t>
  </si>
  <si>
    <t xml:space="preserve">P 12 (94 X 180)CM - PORTA EM VENEZIANA DE ALUMINIO ANODIZADO natural - INCLUSIVE GUARNICOES, FECHADURAS E ACESSÓRIOS  - CONFORME DETALHAMENTO NA PRANCHA DE ESQUADRIAS</t>
  </si>
  <si>
    <t xml:space="preserve">7.4.7</t>
  </si>
  <si>
    <t xml:space="preserve">P 13 (167 X 180)CM - PORTA EM VENEZIANA DE ALUMINIO ANODIZADO natural - INCLUSIVE GUARNICOES, FECHADURAS E ACESSÓRIOS  - CONFORME DETALHAMENTO NA PRANCHA DE ESQUADRIAS</t>
  </si>
  <si>
    <t xml:space="preserve">7.4.8</t>
  </si>
  <si>
    <t xml:space="preserve">P 20 (80 X 210)CM - PORTA EM VENEZIANA DE ALUMINIO ANODIZADO natural - INCLUSIVE GUARNICOES, FECHADURAS E ACESSÓRIOS  - CONFORME DETALHAMENTO NA PRANCHA DE ESQUADRIAS</t>
  </si>
  <si>
    <t xml:space="preserve">7.4.9</t>
  </si>
  <si>
    <t xml:space="preserve">P 24 (160 X 210)CM - PORTA EM VENEZIANA DE ALUMINIO ANODIZADO natural - DUAS FOLHAS DE ABRIR - INCLUSIVE GUARNICOES, FECHADURAS E ACESSÓRIOS  - CONFORME DETALHAMENTO NA PRANCHA DE ESQUADRIAS</t>
  </si>
  <si>
    <t xml:space="preserve">J 01 (180X0,50)CM - JANELA DE ALUMINIO ANODIZADO natural  TIPO MAXIM AR, COM SISTEMA PROGRESSIVO DE ABERTURA, INCLUSO GUARNICOES, FECHADURAS E ACESSÓRIOS  - CONFORME DETALHAMENTO NA PRANCHA DE ESQUADRIAS</t>
  </si>
  <si>
    <t xml:space="preserve">7.4.11</t>
  </si>
  <si>
    <t xml:space="preserve">7.4.12</t>
  </si>
  <si>
    <t xml:space="preserve">J 03 (160 X 250)CM - JANELA DE ALUMINIO ANODIZADO natural  TIPO MAXIM AR, COM SISTEMA PROGRESSIVO DE ABERTURA, INCLUSO GUARNICOES, FECHADURAS E ACESSÓRIOS  - CONFORME DETALHAMENTO NA PRANCHA DE ESQUADRIAS</t>
  </si>
  <si>
    <t xml:space="preserve">08810.8.4.1</t>
  </si>
  <si>
    <t xml:space="preserve">Vidro cristal laminado, colocado em caixilho, com gaxeta de neoprene, espessura 6 mm</t>
  </si>
  <si>
    <t xml:space="preserve">7.4.13</t>
  </si>
  <si>
    <t xml:space="preserve">J 13 (120 X 70)CM - JANELA DE ALUMINIO ANODIZADO natural  TIPO MAXIM AR, COM SISTEMA PROGRESSIVO DE ABERTURA, INCLUSO GUARNICOES, FECHADURAS E ACESSÓRIOS  - CONFORME DETALHAMENTO NA PRANCHA DE ESQUADRIAS</t>
  </si>
  <si>
    <t xml:space="preserve">7.4.14</t>
  </si>
  <si>
    <t xml:space="preserve">7.4.15</t>
  </si>
  <si>
    <t xml:space="preserve">7.4.16</t>
  </si>
  <si>
    <t xml:space="preserve">P 15 (100 X 180)CM - PORTA EM VENEZIANA DE ALUMINIO ANODIZADO natural - INCLUSIVE GUARNICOES, FECHADURAS E ACESSÓRIOS  - CONFORME DETALHAMENTO NA PRANCHA DE ESQUADRIAS</t>
  </si>
  <si>
    <t xml:space="preserve">7.4.17</t>
  </si>
  <si>
    <t xml:space="preserve">7.4.18</t>
  </si>
  <si>
    <t xml:space="preserve">P 22 (180 X 280)CM - PORTA DE ALUMINIO ANODIZADO natural  DUAS FOLHAS DE ABRIR, INCLUSO GUARNICOES, FECHADURAS E ACESSÓRIOS  - CONFORME DETALHAMENTO NA PRANCHA DE ESQUADRIAS</t>
  </si>
  <si>
    <t xml:space="preserve">Porta de alumínio com acabamento natural, sem vidros</t>
  </si>
  <si>
    <t xml:space="preserve">7.4.19</t>
  </si>
  <si>
    <t xml:space="preserve">7.4.20</t>
  </si>
  <si>
    <t xml:space="preserve">7.4.21</t>
  </si>
  <si>
    <t xml:space="preserve">7.4.22</t>
  </si>
  <si>
    <t xml:space="preserve">J 04 (180 X 250)CM - JANELA DE ALUMINIO ANODIZADO natural  TIPO MAXIM AR, COM SISTEMA PROGRESSIVO DE ABERTURA, INCLUSO GUARNICOES, FECHADURAS E ACESSÓRIOS  - CONFORME DETALHAMENTO NA PRANCHA DE ESQUADRIAS</t>
  </si>
  <si>
    <t xml:space="preserve">7.4.23</t>
  </si>
  <si>
    <t xml:space="preserve">J 05 (280 X 625)CM - JANELA DE ALUMINIO ANODIZADO natural  TIPO MAXIM AR, COM SISTEMA PROGRESSIVO DE ABERTURA, INCLUSO GUARNICOES, FECHADURAS E ACESSÓRIOS  - CONFORME DETALHAMENTO NA PRANCHA DE ESQUADRIAS</t>
  </si>
  <si>
    <t xml:space="preserve">7.4.24</t>
  </si>
  <si>
    <t xml:space="preserve">J 08 (230 X 270)CM - VIDRO FIXO TEMPERADO - CONFORME DETALHAMENTO NA PRANCHA DE ESQUADRIAS</t>
  </si>
  <si>
    <t xml:space="preserve">VIDRO TEMPERADO INCOLOR, ESPESSURA 8MM, FORNECIMENTO E INSTALACAO, INCLUSIVE PERFIL E MASSA PARA FIXAÇÃO</t>
  </si>
  <si>
    <t xml:space="preserve">7.4.25</t>
  </si>
  <si>
    <t xml:space="preserve">J 12 (180 X 220)CM - JANELA DE ALUMINIO ANODIZADO natural  TIPO MAXIM AR, COM SISTEMA PROGRESSIVO DE ABERTURA, INCLUSO GUARNICOES, FECHADURAS E ACESSÓRIOS  - CONFORME DETALHAMENTO NA PRANCHA DE ESQUADRIAS</t>
  </si>
  <si>
    <t xml:space="preserve">7.4.26</t>
  </si>
  <si>
    <t xml:space="preserve">7.4.27</t>
  </si>
  <si>
    <t xml:space="preserve">7.4.28</t>
  </si>
  <si>
    <t xml:space="preserve">7.4.29</t>
  </si>
  <si>
    <t xml:space="preserve">7.4.30</t>
  </si>
  <si>
    <t xml:space="preserve">7.4.31</t>
  </si>
  <si>
    <t xml:space="preserve">7.4.32</t>
  </si>
  <si>
    <t xml:space="preserve">7.4.33</t>
  </si>
  <si>
    <t xml:space="preserve">7.4.34</t>
  </si>
  <si>
    <t xml:space="preserve">7.4.35</t>
  </si>
  <si>
    <t xml:space="preserve">7.4.36</t>
  </si>
  <si>
    <t xml:space="preserve">J 06 (80 X 70)CM - JANELA DE ALUMINIO ANODIZADO natural  TIPO MAXIM AR, COM SISTEMA PROGRESSIVO DE ABERTURA, INCLUSO GUARNICOES, FECHADURAS E ACESSÓRIOS  - CONFORME DETALHAMENTO NA PRANCHA DE ESQUADRIAS</t>
  </si>
  <si>
    <t xml:space="preserve">7.4.37</t>
  </si>
  <si>
    <t xml:space="preserve">7.4.38</t>
  </si>
  <si>
    <t xml:space="preserve">7.4.39</t>
  </si>
  <si>
    <t xml:space="preserve">P 17 (90 X 210)CM - PORTA EM VENEZIANA DE ALUMINIO ANODIZADO natural - INCLUSIVE GUARNICOES, FECHADURAS E ACESSÓRIOS  - CONFORME DETALHAMENTO NA PRANCHA DE ESQUADRIAS</t>
  </si>
  <si>
    <t xml:space="preserve">7.4.40</t>
  </si>
  <si>
    <t xml:space="preserve">7.5</t>
  </si>
  <si>
    <t xml:space="preserve">BRISES DE FECHAMENTO DA SALA TÉCNICA</t>
  </si>
  <si>
    <t xml:space="preserve">COTAÇÃO + MO TCPO</t>
  </si>
  <si>
    <t xml:space="preserve">7.5.1</t>
  </si>
  <si>
    <r>
      <rPr>
        <sz val="8"/>
        <rFont val="Arial"/>
        <family val="2"/>
      </rPr>
      <t xml:space="preserve">BRISE C/ ÂNGULO FIXO, COMPOSTO POR PAINEL  MODULAR LISO, FIXADO EM PORTA-PAINEL C/ ÂNGULO DE INCIDÊNCIA DE 45º, COR AZULADO METÁLICO, REFERÊNCIA COMERCIAL "HUNTER-DOUGLAS, BRISE SL4", OU "REFAX", OU EQUIVALENTES TÉCNICOS - </t>
    </r>
    <r>
      <rPr>
        <b val="true"/>
        <sz val="8"/>
        <rFont val="Arial"/>
        <family val="2"/>
      </rPr>
      <t xml:space="preserve">8,24x2,70m</t>
    </r>
    <r>
      <rPr>
        <sz val="8"/>
        <rFont val="Arial"/>
        <family val="2"/>
      </rPr>
      <t xml:space="preserve"> - CONF.PROJETO</t>
    </r>
  </si>
  <si>
    <t xml:space="preserve">7.5.2</t>
  </si>
  <si>
    <r>
      <rPr>
        <sz val="8"/>
        <rFont val="Arial"/>
        <family val="2"/>
      </rPr>
      <t xml:space="preserve">BRISE C/ ÂNGULO FIXO, COMPOSTO POR PAINEL  MODULAR LISO, FIXADO EM PORTA-PAINEL C/ ÂNGULO DE INCIDÊNCIA DE 45º, COR AZULADO METÁLICO, REFERÊNCIA COMERCIAL "HUNTER-DOUGLAS, BRISE SL4", OU "REFAX", OU EQUIVALENTES TÉCNICOS -</t>
    </r>
    <r>
      <rPr>
        <b val="true"/>
        <sz val="8"/>
        <rFont val="Arial"/>
        <family val="2"/>
      </rPr>
      <t xml:space="preserve"> 12,50x2,70</t>
    </r>
    <r>
      <rPr>
        <sz val="8"/>
        <rFont val="Arial"/>
        <family val="2"/>
      </rPr>
      <t xml:space="preserve">m - CONF.PROJETO</t>
    </r>
  </si>
  <si>
    <t xml:space="preserve">7.5.3</t>
  </si>
  <si>
    <r>
      <rPr>
        <sz val="8"/>
        <rFont val="Arial"/>
        <family val="2"/>
      </rPr>
      <t xml:space="preserve">BRISE C/ ÂNGULO FIXO, COMPOSTO POR PAINEL  MODULAR LISO, FIXADO EM PORTA-PAINEL C/ ÂNGULO DE INCIDÊNCIA DE 45º, COR AZULADO METÁLICO, REFERÊNCIA COMERCIAL "HUNTER-DOUGLAS, BRISE SL4", OU "REFAX", OU EQUIVALENTES TÉCNICOS -</t>
    </r>
    <r>
      <rPr>
        <b val="true"/>
        <sz val="8"/>
        <rFont val="Arial"/>
        <family val="2"/>
      </rPr>
      <t xml:space="preserve"> 2,50x1,60m</t>
    </r>
    <r>
      <rPr>
        <sz val="8"/>
        <rFont val="Arial"/>
        <family val="2"/>
      </rPr>
      <t xml:space="preserve"> - CONF.PROJETO</t>
    </r>
  </si>
  <si>
    <t xml:space="preserve">7.5.4</t>
  </si>
  <si>
    <t xml:space="preserve">7.5.5</t>
  </si>
  <si>
    <t xml:space="preserve">7.5.6</t>
  </si>
  <si>
    <r>
      <rPr>
        <sz val="8"/>
        <rFont val="Arial"/>
        <family val="2"/>
      </rPr>
      <t xml:space="preserve">BRISE C/ ÂNGULO FIXO, COMPOSTO POR PAINEL  MODULAR LISO, FIXADO EM PORTA-PAINEL C/ ÂNGULO DE INCIDÊNCIA DE 45º, COR AZULADO METÁLICO, REFERÊNCIA COMERCIAL "HUNTER-DOUGLAS, BRISE SL4", OU "REFAX", OU EQUIVALENTES TÉCNICOS - </t>
    </r>
    <r>
      <rPr>
        <b val="true"/>
        <sz val="8"/>
        <rFont val="Arial"/>
        <family val="2"/>
      </rPr>
      <t xml:space="preserve">5,47x2,50m </t>
    </r>
    <r>
      <rPr>
        <sz val="8"/>
        <rFont val="Arial"/>
        <family val="2"/>
      </rPr>
      <t xml:space="preserve">- CONF.PROJETO</t>
    </r>
  </si>
  <si>
    <t xml:space="preserve">7.5.7</t>
  </si>
  <si>
    <t xml:space="preserve">7.5.8</t>
  </si>
  <si>
    <r>
      <rPr>
        <sz val="8"/>
        <rFont val="Arial"/>
        <family val="2"/>
      </rPr>
      <t xml:space="preserve">BRISE C/ ÂNGULO FIXO, COMPOSTO POR PAINEL  MODULAR LISO, FIXADO EM PORTA-PAINEL C/ ÂNGULO DE INCIDÊNCIA DE 45º, COR AZULADO METÁLICO, REFERÊNCIA COMERCIAL "HUNTER-DOUGLAS, BRISE SL4", OU "REFAX", OU EQUIVALENTES TÉCNICOS - </t>
    </r>
    <r>
      <rPr>
        <b val="true"/>
        <sz val="8"/>
        <rFont val="Arial"/>
        <family val="2"/>
      </rPr>
      <t xml:space="preserve">4,50x1,55m</t>
    </r>
    <r>
      <rPr>
        <sz val="8"/>
        <rFont val="Arial"/>
        <family val="2"/>
      </rPr>
      <t xml:space="preserve"> - CONF.PROJETO</t>
    </r>
  </si>
  <si>
    <t xml:space="preserve">7.5.9</t>
  </si>
  <si>
    <r>
      <rPr>
        <sz val="8"/>
        <rFont val="Arial"/>
        <family val="2"/>
      </rPr>
      <t xml:space="preserve">BRISE C/ ÂNGULO FIXO, COMPOSTO POR PAINEL  MODULAR LISO, FIXADO EM PORTA-PAINEL C/ ÂNGULO DE INCIDÊNCIA DE 45º, COR AZULADO METÁLICO, REFERÊNCIA COMERCIAL "HUNTER-DOUGLAS, BRISE SL4", OU "REFAX", OU EQUIVALENTES TÉCNICOS -</t>
    </r>
    <r>
      <rPr>
        <b val="true"/>
        <sz val="8"/>
        <rFont val="Arial"/>
        <family val="2"/>
      </rPr>
      <t xml:space="preserve"> 3,20x1,15</t>
    </r>
    <r>
      <rPr>
        <sz val="8"/>
        <rFont val="Arial"/>
        <family val="2"/>
      </rPr>
      <t xml:space="preserve">m - CONF.PROJETO</t>
    </r>
  </si>
  <si>
    <t xml:space="preserve">7.6</t>
  </si>
  <si>
    <t xml:space="preserve">BRISES SOBRE AS JANELAS</t>
  </si>
  <si>
    <t xml:space="preserve">7.6.1</t>
  </si>
  <si>
    <t xml:space="preserve">BRISE TIPO PAINEL REMOVÍVEL EM LAMINADO ESTRUTURAL ST ESPESSURA DE 15mm, ACAB. TEXTURIZADO, ESTRUTURADO COM PERFIS DE ALUMÍNIO REFERÊNCIA COMERCIAL "FÓRMICA Estrutural TS", NA COR AZUL  E FECHAMENTO EM FORRO TIPO COLMÉIA B10 MALHA 62,5X62,5 - 25MM - REFERÊNCIA:REFAX OU SIMILAR - 1,90x1,20m - CONF.PROJETO</t>
  </si>
  <si>
    <t xml:space="preserve">7.6.2</t>
  </si>
  <si>
    <t xml:space="preserve">BRISE TIPO PAINEL REMOVÍVEL EM LAMINADO ESTRUTURAL ST ESPESSURA DE 15mm, ACAB. TEXTURIZADO, ESTRUTURADO COM PERFIS DE ALUMÍNIO REFERÊNCIA COMERCIAL "FÓRMICA Estrutural TS", NA COR AZUL  E FECHAMENTO EM FORRO TIPO COLMÉIA B10 MALHA 62,5X62,5 - 25MM - REFERÊNCIA:REFAX OU SIMILAR - 1,45x1,20m - CONF.PROJETO</t>
  </si>
  <si>
    <t xml:space="preserve">7.6.3</t>
  </si>
  <si>
    <t xml:space="preserve">BRISE TIPO PAINEL REMOVÍVEL EM LAMINADO ESTRUTURAL ST ESPESSURA DE 15mm, ACAB. TEXTURIZADO, ESTRUTURADO COM PERFIS DE ALUMÍNIO REFERÊNCIA COMERCIAL "FÓRMICA Estrutural TS", NA COR AZUL  E FECHAMENTO EM FORRO TIPO COLMÉIA B10 MALHA 62,5X62,5 - 25MM - REFERÊNCIA:REFAX OU SIMILAR - 1,20x1,20m - CONF.PROJETO</t>
  </si>
  <si>
    <t xml:space="preserve">7.6.4</t>
  </si>
  <si>
    <t xml:space="preserve">7.6.5</t>
  </si>
  <si>
    <t xml:space="preserve">7.6.6</t>
  </si>
  <si>
    <t xml:space="preserve">COBERTURA</t>
  </si>
  <si>
    <t xml:space="preserve">8.1</t>
  </si>
  <si>
    <t xml:space="preserve">05125.8.5.3</t>
  </si>
  <si>
    <t xml:space="preserve">8.1.1</t>
  </si>
  <si>
    <t xml:space="preserve">Estrutura de cobertura em aço  - com fundo zarcão e acabamento em esmalte sintético - conforme detalahamento em projeto</t>
  </si>
  <si>
    <t xml:space="preserve">Estrutura para cobertura em aço a36, inclusive montagem</t>
  </si>
  <si>
    <t xml:space="preserve">kg</t>
  </si>
  <si>
    <t xml:space="preserve">07410.8.3.1</t>
  </si>
  <si>
    <t xml:space="preserve">8.1.2</t>
  </si>
  <si>
    <t xml:space="preserve">Cobertura com telha termoacústica de alumínio, perfil trapezoidal, e=30 mm, altura 70 mm, largura útil 1000 mm e largura nominal 1056 mm (TELHA DE ALUMÍNIO +PORIURETANO INJETADO+TELHA DE ALUMÍNIO)</t>
  </si>
  <si>
    <t xml:space="preserve">AJUDANTE DE TELHADISTA</t>
  </si>
  <si>
    <t xml:space="preserve">TELHADISTA</t>
  </si>
  <si>
    <t xml:space="preserve">PARAFUSO COM ROSCA SOBERBA GALVANIZADO (COMPRIMENTO: 110 MM / DIÂMETRO: 8 MM)</t>
  </si>
  <si>
    <t xml:space="preserve">09285.8.4.1</t>
  </si>
  <si>
    <t xml:space="preserve">8.1.3</t>
  </si>
  <si>
    <t xml:space="preserve">Pedra Basalto serrado  - em placas de 20x100cm - assentada com argamassa de cimento, cal hidratada e areia sem peneirar traço 1:1:4 - capeamento das platibandas</t>
  </si>
  <si>
    <t xml:space="preserve">pedreiro</t>
  </si>
  <si>
    <t xml:space="preserve">Argamassa mista de cimento, cal hidratada e areia sem peneirar traço 1:1:4</t>
  </si>
  <si>
    <t xml:space="preserve">cotação pedras Taiti</t>
  </si>
  <si>
    <t xml:space="preserve">Pedra Basalto serrado  - em placas de 20x100cm </t>
  </si>
  <si>
    <t xml:space="preserve">07620.8.2.4</t>
  </si>
  <si>
    <t xml:space="preserve">8.1.4</t>
  </si>
  <si>
    <t xml:space="preserve">Rufo de chapa de aço galvanizado nº 26 desenvolvimento 25 cm</t>
  </si>
  <si>
    <t xml:space="preserve">AREIA LAVADA TIPO MÉDIA</t>
  </si>
  <si>
    <t xml:space="preserve">CAL HIDRATADA CH III</t>
  </si>
  <si>
    <t xml:space="preserve">CIMENTO PORTLAND CP II-E-32 (RESISTÊNCIA: 32,00 MPA)</t>
  </si>
  <si>
    <t xml:space="preserve">CAPEAMENTO EM BASALTO SERRADO - COLOCADA (ESPESSURA: 20,00 MM / LARGURA: 250,00 MM)</t>
  </si>
  <si>
    <t xml:space="preserve">07712.8.1.5</t>
  </si>
  <si>
    <t xml:space="preserve">8.1.5</t>
  </si>
  <si>
    <t xml:space="preserve">Calha de chapa galvanizada nº 24 desenvolvimento 50 cm</t>
  </si>
  <si>
    <t xml:space="preserve">Ajudante de telhadista</t>
  </si>
  <si>
    <t xml:space="preserve">Telhadista</t>
  </si>
  <si>
    <t xml:space="preserve">Prego com cabeça 15 x 15 (comprimento: 34,5 mm / diâmetro: 2,40 mm)</t>
  </si>
  <si>
    <t xml:space="preserve">Rebite de ferro zincado Nº 8 (comprimento: 6,10 mm / diâmetro nominal: 3,00 mm)</t>
  </si>
  <si>
    <t xml:space="preserve">Estanho 30x70 para solda</t>
  </si>
  <si>
    <t xml:space="preserve">8.2</t>
  </si>
  <si>
    <t xml:space="preserve">8.2.1</t>
  </si>
  <si>
    <t xml:space="preserve">8.2.2.</t>
  </si>
  <si>
    <t xml:space="preserve">8.2.3</t>
  </si>
  <si>
    <t xml:space="preserve">8.2.4</t>
  </si>
  <si>
    <t xml:space="preserve">8.2.5</t>
  </si>
  <si>
    <t xml:space="preserve">8.3</t>
  </si>
  <si>
    <t xml:space="preserve">8.3.1</t>
  </si>
  <si>
    <t xml:space="preserve">8.3.2</t>
  </si>
  <si>
    <t xml:space="preserve">8.3.3</t>
  </si>
  <si>
    <t xml:space="preserve">CHAPA EM POLICARBONATO TIPO ALVEOLAR CRITAL 6MM - 6,00 X 1,05M</t>
  </si>
  <si>
    <t xml:space="preserve">cotação IRKA</t>
  </si>
  <si>
    <t xml:space="preserve">8.3.4</t>
  </si>
  <si>
    <t xml:space="preserve">8.3.5</t>
  </si>
  <si>
    <t xml:space="preserve">8.3.6</t>
  </si>
  <si>
    <t xml:space="preserve">8.4</t>
  </si>
  <si>
    <t xml:space="preserve">8.4.1</t>
  </si>
  <si>
    <t xml:space="preserve">8.4.2</t>
  </si>
  <si>
    <t xml:space="preserve">8.4.3</t>
  </si>
  <si>
    <t xml:space="preserve">8.4.5</t>
  </si>
  <si>
    <t xml:space="preserve">8.4.6</t>
  </si>
  <si>
    <t xml:space="preserve">8.5</t>
  </si>
  <si>
    <t xml:space="preserve">8.5.1</t>
  </si>
  <si>
    <t xml:space="preserve">8.5.2</t>
  </si>
  <si>
    <t xml:space="preserve">8.5.3</t>
  </si>
  <si>
    <t xml:space="preserve">8.5.4</t>
  </si>
  <si>
    <t xml:space="preserve">8.5.5</t>
  </si>
  <si>
    <t xml:space="preserve">8.5.6</t>
  </si>
  <si>
    <t xml:space="preserve">IMPERMEABILIZAÇÃO</t>
  </si>
  <si>
    <t xml:space="preserve">9.1</t>
  </si>
  <si>
    <t xml:space="preserve">PRÉDIO PRINCIPAL</t>
  </si>
  <si>
    <t xml:space="preserve">9.1.1</t>
  </si>
  <si>
    <t xml:space="preserve">IMPERMEABILIZACAO COM LONA PLASTICA</t>
  </si>
  <si>
    <t xml:space="preserve">74106/001</t>
  </si>
  <si>
    <t xml:space="preserve">9.1.2</t>
  </si>
  <si>
    <t xml:space="preserve">IMPERMEABILIZACAO COM TINTA BETUMINOSA EM FUNDACOES, BALDRAMES E MUROS DE ARRIMO, DUAS DEMAOS</t>
  </si>
  <si>
    <t xml:space="preserve">73816/1 + 73968/1</t>
  </si>
  <si>
    <t xml:space="preserve">9.1.3</t>
  </si>
  <si>
    <t xml:space="preserve">IMPERMEABILIZAÇÃO DE MURO DE ARRIMO E EXECUÇAO DE DRENO COM TUBOS DE PVC CORRUGADO FLEXIVEL PERFURADO - DN 100 EM MURO DE ARRIMO  - INCLUINDO UTILIZAÇÃO DE MANTA ASFÁLTICA 3MM  - CONFORME DETALHE EM PROJETO</t>
  </si>
  <si>
    <t xml:space="preserve">m </t>
  </si>
  <si>
    <t xml:space="preserve">9.1.4</t>
  </si>
  <si>
    <t xml:space="preserve">9.1.5</t>
  </si>
  <si>
    <t xml:space="preserve">9.1.6</t>
  </si>
  <si>
    <t xml:space="preserve">9.1.7</t>
  </si>
  <si>
    <t xml:space="preserve">9.1.8</t>
  </si>
  <si>
    <t xml:space="preserve">9.1.9</t>
  </si>
  <si>
    <t xml:space="preserve">9.1.10</t>
  </si>
  <si>
    <t xml:space="preserve">IMPERMEABILIZACAO DE SUPERFICIE COM MANTA ASFALTICA (COM POLIMEROS TIPO APP), E=3 MM  - APLICADA EM PISOS</t>
  </si>
  <si>
    <t xml:space="preserve">9.1.11</t>
  </si>
  <si>
    <t xml:space="preserve">IMPERMEABILIZACAO DE SUPERFICIE COM MANTA ASFALTICA (COM POLIMEROS TIPO APP), E=3 MM  - APLICADA EM MURO DE ARRIMO</t>
  </si>
  <si>
    <t xml:space="preserve">9.1.12</t>
  </si>
  <si>
    <t xml:space="preserve">9.1.13</t>
  </si>
  <si>
    <t xml:space="preserve">9.1.14</t>
  </si>
  <si>
    <t xml:space="preserve">9.1.15</t>
  </si>
  <si>
    <t xml:space="preserve">9.1.16</t>
  </si>
  <si>
    <t xml:space="preserve">9.2</t>
  </si>
  <si>
    <t xml:space="preserve">9.2.1</t>
  </si>
  <si>
    <t xml:space="preserve">9.2.2</t>
  </si>
  <si>
    <t xml:space="preserve">FORRO</t>
  </si>
  <si>
    <t xml:space="preserve">10.1</t>
  </si>
  <si>
    <t xml:space="preserve">09500.8.8.2</t>
  </si>
  <si>
    <t xml:space="preserve">10.1.1</t>
  </si>
  <si>
    <t xml:space="preserve">FORRO DE GESSO acartonado removível, placa de fechamento com película vinílica branca ou perfurada (conforme paginação de forro), apoiados em perfis metálicos tipo "T" suspensos por pendurais rígidos (comprimento: 0,65 m / largura: 0,65 m) - instalado, inclusive acabamentos de borda e acessórios</t>
  </si>
  <si>
    <t xml:space="preserve">09500.8.8.3</t>
  </si>
  <si>
    <t xml:space="preserve">10.1.2</t>
  </si>
  <si>
    <t xml:space="preserve">FORRO DE GESSO acartonado removível, com película vinílica branca, apoiados em perfis metálicos tipo "T" suspensos por pendurais rígidos s (comprimento: 1,25 m / largura: 0,65 m)</t>
  </si>
  <si>
    <t xml:space="preserve">09500.8.8.5</t>
  </si>
  <si>
    <t xml:space="preserve">10.1.3</t>
  </si>
  <si>
    <t xml:space="preserve">Forro de gesso acartonado fixo monolítico, suspensos por pendurais de arame galvanizado nº 18 painel, e=12,5 mm</t>
  </si>
  <si>
    <t xml:space="preserve">10.2</t>
  </si>
  <si>
    <t xml:space="preserve">10.2.1</t>
  </si>
  <si>
    <t xml:space="preserve">10.2.2</t>
  </si>
  <si>
    <t xml:space="preserve">10.3</t>
  </si>
  <si>
    <t xml:space="preserve">10.3.1</t>
  </si>
  <si>
    <t xml:space="preserve">10.3.2</t>
  </si>
  <si>
    <t xml:space="preserve">10.3.3</t>
  </si>
  <si>
    <t xml:space="preserve">SISTEMA DE FORRO NA FORMA DE COLMÉIA, ASPECTO MONOLÍTICO, SUSPENSO, REMOVÍVEL, SENDO OS LADOS DA CÉLULA DA COLMÉIA COMPOSTOS POR PERFIS NA FORMA DE "U" COM 10MM DE BASE E ALTURA DE 23MM, DIMENSÕES DAS CÉLULAS DE 63MM REFERÊNCIA COMERCIAL "HUNTERDOUGLAS FO</t>
  </si>
  <si>
    <t xml:space="preserve">REVESTIMENTOS INTERNOS</t>
  </si>
  <si>
    <t xml:space="preserve">74161/001</t>
  </si>
  <si>
    <t xml:space="preserve">11.1</t>
  </si>
  <si>
    <t xml:space="preserve">CHAPISCO EM PAREDES TRACO 1:3 (CIMENTO E AREIA), ESPESSURA 0,5CM, PREPARO MECANICO</t>
  </si>
  <si>
    <t xml:space="preserve">74121/1</t>
  </si>
  <si>
    <t xml:space="preserve">11.2</t>
  </si>
  <si>
    <t xml:space="preserve">TRATAMENTO DE JUNTA DE DILATACAO APLICADA EM PAREDES/ESTRUTURAS - EXECUTADO CONFORME DETALHAMENTO EM PROJETO</t>
  </si>
  <si>
    <t xml:space="preserve">M </t>
  </si>
  <si>
    <t xml:space="preserve">73927/9</t>
  </si>
  <si>
    <t xml:space="preserve">11.3</t>
  </si>
  <si>
    <t xml:space="preserve">EMBOCO PAULISTA (MASSA UNICA) TRACO 1:2:8 (CIMENTO, CAL E AREIA MEDIA), ESPESSURA 2,0CM, PREPARO MANUAL DA ARGAMASSA</t>
  </si>
  <si>
    <t xml:space="preserve">11.4</t>
  </si>
  <si>
    <t xml:space="preserve">11.5</t>
  </si>
  <si>
    <t xml:space="preserve">11.6</t>
  </si>
  <si>
    <t xml:space="preserve">SINAPI + COTAÇÃO</t>
  </si>
  <si>
    <t xml:space="preserve">73925/2</t>
  </si>
  <si>
    <t xml:space="preserve">11.7</t>
  </si>
  <si>
    <t xml:space="preserve">AZULEJO 25,00 x 33,00 CM REF. ELIANE OU EQUIVALENTE TÉCNICO, LINHA FORMA NA COR BRANCO BRILHANTE, FIXADA COM ARGAMASSA COLANTE E REJUNTAMENTO COM CIMENTO BRANCO</t>
  </si>
  <si>
    <t xml:space="preserve">11.8</t>
  </si>
  <si>
    <t xml:space="preserve">11.9</t>
  </si>
  <si>
    <t xml:space="preserve">11.10</t>
  </si>
  <si>
    <t xml:space="preserve">1.11</t>
  </si>
  <si>
    <t xml:space="preserve">11.12</t>
  </si>
  <si>
    <t xml:space="preserve">11.13</t>
  </si>
  <si>
    <t xml:space="preserve">11.14</t>
  </si>
  <si>
    <t xml:space="preserve">11.15</t>
  </si>
  <si>
    <t xml:space="preserve">11.16</t>
  </si>
  <si>
    <t xml:space="preserve">11.17</t>
  </si>
  <si>
    <t xml:space="preserve">11.18</t>
  </si>
  <si>
    <t xml:space="preserve">11.19</t>
  </si>
  <si>
    <t xml:space="preserve">11.20</t>
  </si>
  <si>
    <t xml:space="preserve">11.21</t>
  </si>
  <si>
    <t xml:space="preserve">11.22</t>
  </si>
  <si>
    <t xml:space="preserve">11.23</t>
  </si>
  <si>
    <t xml:space="preserve">11.24</t>
  </si>
  <si>
    <t xml:space="preserve">11.25</t>
  </si>
  <si>
    <t xml:space="preserve">11.26</t>
  </si>
  <si>
    <t xml:space="preserve">11.27</t>
  </si>
  <si>
    <t xml:space="preserve">11.28</t>
  </si>
  <si>
    <t xml:space="preserve">11.29</t>
  </si>
  <si>
    <t xml:space="preserve">11.30</t>
  </si>
  <si>
    <t xml:space="preserve">11.31</t>
  </si>
  <si>
    <t xml:space="preserve">11.32</t>
  </si>
  <si>
    <t xml:space="preserve">11.33</t>
  </si>
  <si>
    <t xml:space="preserve">11.34</t>
  </si>
  <si>
    <t xml:space="preserve">11.35</t>
  </si>
  <si>
    <t xml:space="preserve">11.36</t>
  </si>
  <si>
    <t xml:space="preserve">11.37</t>
  </si>
  <si>
    <t xml:space="preserve">11.38</t>
  </si>
  <si>
    <t xml:space="preserve">11.39</t>
  </si>
  <si>
    <t xml:space="preserve">11.40</t>
  </si>
  <si>
    <t xml:space="preserve">11.41</t>
  </si>
  <si>
    <t xml:space="preserve">11.42</t>
  </si>
  <si>
    <t xml:space="preserve">11.43</t>
  </si>
  <si>
    <t xml:space="preserve">VOLUMES DA COBERTURA</t>
  </si>
  <si>
    <t xml:space="preserve">11.44</t>
  </si>
  <si>
    <t xml:space="preserve">11.45</t>
  </si>
  <si>
    <t xml:space="preserve">11.46</t>
  </si>
  <si>
    <t xml:space="preserve">11.47</t>
  </si>
  <si>
    <t xml:space="preserve">11.48</t>
  </si>
  <si>
    <t xml:space="preserve">REVESTIMENTOS EXTERNOS</t>
  </si>
  <si>
    <t xml:space="preserve">12.1</t>
  </si>
  <si>
    <t xml:space="preserve">12.2</t>
  </si>
  <si>
    <t xml:space="preserve">12.3</t>
  </si>
  <si>
    <t xml:space="preserve">12.4</t>
  </si>
  <si>
    <t xml:space="preserve">12.5</t>
  </si>
  <si>
    <t xml:space="preserve">12.6</t>
  </si>
  <si>
    <t xml:space="preserve">12.7</t>
  </si>
  <si>
    <t xml:space="preserve">12.8</t>
  </si>
  <si>
    <t xml:space="preserve">VOLUMES DE COBERTURA</t>
  </si>
  <si>
    <t xml:space="preserve">12.9</t>
  </si>
  <si>
    <t xml:space="preserve">12.10</t>
  </si>
  <si>
    <t xml:space="preserve">ARRIMOS</t>
  </si>
  <si>
    <t xml:space="preserve">12.11</t>
  </si>
  <si>
    <t xml:space="preserve">12.12</t>
  </si>
  <si>
    <t xml:space="preserve">12.13</t>
  </si>
  <si>
    <t xml:space="preserve">12.14</t>
  </si>
  <si>
    <t xml:space="preserve">PISOS INTERNOS</t>
  </si>
  <si>
    <t xml:space="preserve">13.1</t>
  </si>
  <si>
    <t xml:space="preserve">13.1.1</t>
  </si>
  <si>
    <t xml:space="preserve">SINAPI </t>
  </si>
  <si>
    <t xml:space="preserve">13.1.1.1</t>
  </si>
  <si>
    <t xml:space="preserve">REGULARIZACAO DE PISO/BASE EM ARGAMASSA TRACO 1:0,5:8(CIMENTO, CAL E AREIA), ESPESSURA 2,5CM, PREPARO MECANICO  - PARA ASSENTAMENTO DE REVESTIMENTO CERÂMICO
</t>
  </si>
  <si>
    <t xml:space="preserve">13.1.1.2</t>
  </si>
  <si>
    <t xml:space="preserve">REGULARIZACAO DE PISO/BASE EM ARGAMASSA TRACO 1:0,5:8(CIMENTO, CAL E AREIA), ESPESSURA 2,5CM, PREPARO MECANICO  - APLICADO NAS ESCADAS SECUNDÁRIAS, COM ACABAMENTO VASSOURADO
</t>
  </si>
  <si>
    <t xml:space="preserve">13.1.1.3</t>
  </si>
  <si>
    <t xml:space="preserve">TRATAMENTO DE JUNTA DE DILATACAO APLICADA EM PISOS - EXECUTADO CONFORME DETALHAMENTO EM PROJETO</t>
  </si>
  <si>
    <t xml:space="preserve">73946/001</t>
  </si>
  <si>
    <t xml:space="preserve">PISO CERÂMICO CLASSE A, PEI V, DIMENSÕES 45X45CM REF. ELIANE OU EQUIVALENTE TÉCNICO- LINHA CARGO PLUS, COR WHITE ASSENTADO COM ARGAMASSA COLANTE E REJUNTE FLEXÍVEL</t>
  </si>
  <si>
    <t xml:space="preserve">13.1.2</t>
  </si>
  <si>
    <t xml:space="preserve">13.1.2.1</t>
  </si>
  <si>
    <t xml:space="preserve">13.1.2.2</t>
  </si>
  <si>
    <t xml:space="preserve">REGULARIZACAO DE PISO/BASE EM ARGAMASSA TRACO 1:0,5:8(CIMENTO, CAL E AREIA), ESPESSURA 2,5CM, PREPARO MECANICO  -  APLICADO NAS ESCADAS SECUNDÁRIAS E PISO SEM REVESTIMENTO CERÂMICO - COM ACABAMENTO VASSOURADO
</t>
  </si>
  <si>
    <t xml:space="preserve">13.1.2.3</t>
  </si>
  <si>
    <t xml:space="preserve">13.1.3</t>
  </si>
  <si>
    <t xml:space="preserve">13.1.3.1</t>
  </si>
  <si>
    <t xml:space="preserve">13.1.3.2</t>
  </si>
  <si>
    <t xml:space="preserve">REGULARIZACAO DE PISO/BASE EM ARGAMASSA TRACO 1:0,5:8(CIMENTO, CAL E AREIA), ESPESSURA 2,5CM, PREPARO MECANICO  - APLICADO NAS ESCADAS SECUNDÁRIAS E PISOS SEM REVESTIMENTOS CERÂMICOS, COM ACABAMENTO VASSOURADO
</t>
  </si>
  <si>
    <t xml:space="preserve">13.1.3.3</t>
  </si>
  <si>
    <t xml:space="preserve">13.1.3.4</t>
  </si>
  <si>
    <t xml:space="preserve">PISO GRANITO LEVIDADO ASSENTADO NA ESCADA PRINCIPAL SOBRE ARGAMASSA CIMENTO / CAL / AREIA TRACO 1:0,25:3 INCLUSIVE REJUNTE EM CIMENTO</t>
  </si>
  <si>
    <t xml:space="preserve">13.2</t>
  </si>
  <si>
    <t xml:space="preserve">13.2.1</t>
  </si>
  <si>
    <t xml:space="preserve">13.2.1.1</t>
  </si>
  <si>
    <t xml:space="preserve">13.2.1.2</t>
  </si>
  <si>
    <t xml:space="preserve">REGULARIZACAO DE PISO/BASE EM ARGAMASSA TRACO 1:0,5:8(CIMENTO, CAL E AREIA), ESPESSURA 2,5CM, PREPARO MECANICO  - APLICADO NAS ESCADAS SECUNDÁRIAS E PISOS SEM REVESTIMENTO CERÂMICO, COM ACABAMENTO VASSOURADO
</t>
  </si>
  <si>
    <t xml:space="preserve">13.2.1.3</t>
  </si>
  <si>
    <t xml:space="preserve">13.2.2</t>
  </si>
  <si>
    <t xml:space="preserve">13.2.2.1</t>
  </si>
  <si>
    <t xml:space="preserve">13.2.2.2</t>
  </si>
  <si>
    <t xml:space="preserve">73829/001</t>
  </si>
  <si>
    <t xml:space="preserve">13.2.2.3</t>
  </si>
  <si>
    <t xml:space="preserve">13.2.3</t>
  </si>
  <si>
    <t xml:space="preserve">13.2.3.1</t>
  </si>
  <si>
    <t xml:space="preserve">13.2.3.2</t>
  </si>
  <si>
    <t xml:space="preserve">13.2.3.3</t>
  </si>
  <si>
    <t xml:space="preserve">13.2.3.4</t>
  </si>
  <si>
    <t xml:space="preserve">09620.8.2.1</t>
  </si>
  <si>
    <t xml:space="preserve">13.2.3.5</t>
  </si>
  <si>
    <t xml:space="preserve">PISO TÁTIL DIRECIONAL DE BORRACHA, ASSENTADO COM COLA, E=5 MM</t>
  </si>
  <si>
    <t xml:space="preserve">PISO TÁTIL DIRECIONAL DE BORRACHA EM PLACAS (COMPRIMENTO: 250,00 MM / ESPESSURA: 5,00 MM / LARGURA: 250,00 MM)</t>
  </si>
  <si>
    <t xml:space="preserve">COLA DE NEOPRENE</t>
  </si>
  <si>
    <t xml:space="preserve">LIXA PARA SUPERFÍCIE MADEIRA/MASSA (GRANA: 100 )</t>
  </si>
  <si>
    <t xml:space="preserve">13.2.4</t>
  </si>
  <si>
    <t xml:space="preserve">13.2.4.1</t>
  </si>
  <si>
    <t xml:space="preserve">13.2.4.2</t>
  </si>
  <si>
    <t xml:space="preserve">13.2.4.3</t>
  </si>
  <si>
    <t xml:space="preserve">13.3</t>
  </si>
  <si>
    <t xml:space="preserve">13.3.1</t>
  </si>
  <si>
    <t xml:space="preserve">13.3.1.1</t>
  </si>
  <si>
    <t xml:space="preserve">13.3.1.2</t>
  </si>
  <si>
    <t xml:space="preserve">13.3.1.3</t>
  </si>
  <si>
    <t xml:space="preserve">13.3.2</t>
  </si>
  <si>
    <t xml:space="preserve">13.3.2.1</t>
  </si>
  <si>
    <t xml:space="preserve">13.3.2.2</t>
  </si>
  <si>
    <t xml:space="preserve">13.3.2.3</t>
  </si>
  <si>
    <t xml:space="preserve">13.3.3</t>
  </si>
  <si>
    <t xml:space="preserve">13.3.3.1</t>
  </si>
  <si>
    <t xml:space="preserve">13.3.3.2</t>
  </si>
  <si>
    <t xml:space="preserve">13.3.3.3</t>
  </si>
  <si>
    <t xml:space="preserve">13.3.3.4</t>
  </si>
  <si>
    <t xml:space="preserve">13.3.4</t>
  </si>
  <si>
    <t xml:space="preserve">13.3.4.1</t>
  </si>
  <si>
    <t xml:space="preserve">13.3.4.2</t>
  </si>
  <si>
    <t xml:space="preserve">13.3.4.3</t>
  </si>
  <si>
    <t xml:space="preserve">13.3.4.4</t>
  </si>
  <si>
    <t xml:space="preserve">CARPETE NYLON ESPESSURA 6MM, SOBRE MANTA DE EVA - CONFORME ESPECIFICAÇÃO DO PROJETO  - INSTALADO</t>
  </si>
  <si>
    <t xml:space="preserve">13.3.4.5</t>
  </si>
  <si>
    <t xml:space="preserve">ESTRUTURA DE MADEIRA DE LEI PRIMEIRA QUALIDADE, SERRADA, NAO APARELHADA, PARA TABLADOS E RAMPAS DO AUDITÓRIO</t>
  </si>
  <si>
    <t xml:space="preserve">13.3.4.6</t>
  </si>
  <si>
    <t xml:space="preserve">PISO EM TABUA CORRIDA DE MADEIRA ESPESSURA 2,5CM FIXADO EM PECAS DE MADEIRA </t>
  </si>
  <si>
    <t xml:space="preserve">13.4</t>
  </si>
  <si>
    <t xml:space="preserve">13.4.1</t>
  </si>
  <si>
    <t xml:space="preserve">13.4.2</t>
  </si>
  <si>
    <t xml:space="preserve">CORRIMÃOS, RODAPÉS, SOLEIRAS E PEITORIS</t>
  </si>
  <si>
    <t xml:space="preserve">09285.8.1.4</t>
  </si>
  <si>
    <t xml:space="preserve">14.1</t>
  </si>
  <si>
    <t xml:space="preserve">Peitoril de granito natural, assentado com argamassa mista de cimento, cal hidratada e areia sem peneirar traço 1:1:4 (largura: 25 cm)</t>
  </si>
  <si>
    <t xml:space="preserve">Peitoril de granito tipo reto Cinza Andorinha (largura: 250,00 mm / espessura: 20,00 mm)</t>
  </si>
  <si>
    <t xml:space="preserve">Servente</t>
  </si>
  <si>
    <t xml:space="preserve">09640.8.5.1 + 
cotação</t>
  </si>
  <si>
    <t xml:space="preserve">14.2</t>
  </si>
  <si>
    <t xml:space="preserve">Rodapé em poliestireno  -  16mm x 7cm -  Branco, fixado sobre conforme orientação do fabricante - REFERÊNCIA TÉCNICA Santa Luzia Moderna 456 OU SIMILAR.</t>
  </si>
  <si>
    <t xml:space="preserve">Ajudante de carpinteiro</t>
  </si>
  <si>
    <t xml:space="preserve">Carpinteiro</t>
  </si>
  <si>
    <t xml:space="preserve">14.3</t>
  </si>
  <si>
    <t xml:space="preserve">GUARDA-CORPO E CORRIMÃO EM TUBO DE ACO GALVANIZADO  - CONFORME DETALHAMENTO DO PROJETO  - ACABADO COM FUNDO PARA GALVANIZADO E PINTURA ESMALTE SINTÉTICO</t>
  </si>
  <si>
    <t xml:space="preserve">09635.8.13.1</t>
  </si>
  <si>
    <t xml:space="preserve">14.4</t>
  </si>
  <si>
    <t xml:space="preserve">Soleira de granito natural cinza andorinha - na largura da parede , assentado com argamassa mista de cimento, cal hidratada e areia sem peneirar traço 1:1:4 - porta instaladas em alvenaria</t>
  </si>
  <si>
    <t xml:space="preserve">14.5</t>
  </si>
  <si>
    <t xml:space="preserve">09635.8.13.2</t>
  </si>
  <si>
    <t xml:space="preserve">14.6</t>
  </si>
  <si>
    <t xml:space="preserve">Soleira de GRANITO natural cinza andorinha - na largura da parede externa, assentado com argamassa mista de cimento, cal hidratada e areia sem peneirar traço 1:1:4 - PORTAS EXTERNAS (P22, P25, 3UD P20)</t>
  </si>
  <si>
    <t xml:space="preserve">14.7</t>
  </si>
  <si>
    <t xml:space="preserve">14.8</t>
  </si>
  <si>
    <t xml:space="preserve">14.9</t>
  </si>
  <si>
    <t xml:space="preserve">14.10</t>
  </si>
  <si>
    <t xml:space="preserve">74072/2</t>
  </si>
  <si>
    <t xml:space="preserve">14.11</t>
  </si>
  <si>
    <t xml:space="preserve">CORRIMAO EM TUBO ACO GALVANIZADO  - 2 1/2" - FIXO À ALVENARIA COM BRACADEIRA - ACABADO COM FUNDO PARA GALVANIZADO E PINTURA ESMALTE SINTÉTICO</t>
  </si>
  <si>
    <t xml:space="preserve">14.12</t>
  </si>
  <si>
    <t xml:space="preserve">14.13</t>
  </si>
  <si>
    <t xml:space="preserve">14.14</t>
  </si>
  <si>
    <t xml:space="preserve">GUARDA-CORPO EM CHAPA GALVANIZADA COM COLUNA E TUBO SUPERIOR DE 2" E=2,25MM - E CHAPA PERFURADA 12,5 MM DE DIÂMETRO E ec 20MM - DA ESCADA E VAZIO DO HALL PRINCIPAL - CONFORME DETALHAMENTO DO PROJETO </t>
  </si>
  <si>
    <t xml:space="preserve">14.15</t>
  </si>
  <si>
    <t xml:space="preserve">Soleira de granito natural cinza andorinha - na largura da parede , assentado com argamassa mista de cimento, cal hidratada e areia sem peneirar traço 1:1:4 - porta  instaladas em alvenaria</t>
  </si>
  <si>
    <t xml:space="preserve">14.16</t>
  </si>
  <si>
    <t xml:space="preserve">Soleira de GRANITO natural cinza andorinha - na largura da parede externa, assentado com argamassa mista de cimento, cal hidratada e areia sem peneirar traço 1:1:4 - PORTAS EXTERNAS - P11</t>
  </si>
  <si>
    <t xml:space="preserve">14.17</t>
  </si>
  <si>
    <t xml:space="preserve">14.18</t>
  </si>
  <si>
    <t xml:space="preserve">14.19</t>
  </si>
  <si>
    <t xml:space="preserve">RODAPE EM CERAMICA MESMO PADRÃO DO PISO CERÂMICO -  ALTURA 8CM ASSENTADO SOBRE ARGAMASSA DE CIMENTO COLANTE REJUNTADO COM CIMENTO BRANCO 
</t>
  </si>
  <si>
    <t xml:space="preserve">14.20</t>
  </si>
  <si>
    <t xml:space="preserve">14.21</t>
  </si>
  <si>
    <t xml:space="preserve">14.22</t>
  </si>
  <si>
    <t xml:space="preserve">14.23</t>
  </si>
  <si>
    <t xml:space="preserve">14.24</t>
  </si>
  <si>
    <t xml:space="preserve">14.25</t>
  </si>
  <si>
    <t xml:space="preserve">14.26</t>
  </si>
  <si>
    <t xml:space="preserve">14.27</t>
  </si>
  <si>
    <t xml:space="preserve">14.28</t>
  </si>
  <si>
    <t xml:space="preserve">Soleira de GRANITO natural cinza andorinha - na largura da parede externa, assentado com argamassa mista de cimento, cal hidratada e areia sem peneirar traço 1:1:4 - acabamento de piso junto ao vazio da escada principal</t>
  </si>
  <si>
    <t xml:space="preserve">14.29</t>
  </si>
  <si>
    <t xml:space="preserve">14.30</t>
  </si>
  <si>
    <t xml:space="preserve">14.31</t>
  </si>
  <si>
    <t xml:space="preserve">14.32</t>
  </si>
  <si>
    <t xml:space="preserve">14.33</t>
  </si>
  <si>
    <t xml:space="preserve">14.34</t>
  </si>
  <si>
    <t xml:space="preserve">14.35</t>
  </si>
  <si>
    <t xml:space="preserve">14.36</t>
  </si>
  <si>
    <t xml:space="preserve">14.37</t>
  </si>
  <si>
    <t xml:space="preserve">14.38</t>
  </si>
  <si>
    <t xml:space="preserve">14.39</t>
  </si>
  <si>
    <t xml:space="preserve">14.40</t>
  </si>
  <si>
    <t xml:space="preserve">14.41</t>
  </si>
  <si>
    <t xml:space="preserve">14.42</t>
  </si>
  <si>
    <t xml:space="preserve">14.43</t>
  </si>
  <si>
    <t xml:space="preserve">14.44</t>
  </si>
  <si>
    <t xml:space="preserve">Peitoril de granito natural, assentado com argamassa mista de cimento, cal hidratada e areia sem peneirar traço 1:1:4 (largura: 25 cm) - PEITORIL DA VARANDA</t>
  </si>
  <si>
    <t xml:space="preserve">14.45</t>
  </si>
  <si>
    <t xml:space="preserve">14.46</t>
  </si>
  <si>
    <t xml:space="preserve">14.47</t>
  </si>
  <si>
    <t xml:space="preserve">Soleira de GRANITO natural cinza andorinha - na largura da parede externa, assentado com argamassa mista de cimento, cal hidratada e areia sem peneirar traço 1:1:4 - acabamento de piso junto ao vazio da escada principal e junto ao vazio</t>
  </si>
  <si>
    <t xml:space="preserve">14.48</t>
  </si>
  <si>
    <t xml:space="preserve">14.49</t>
  </si>
  <si>
    <t xml:space="preserve">14.50</t>
  </si>
  <si>
    <t xml:space="preserve">14.51</t>
  </si>
  <si>
    <t xml:space="preserve">14.52</t>
  </si>
  <si>
    <t xml:space="preserve">14.53</t>
  </si>
  <si>
    <t xml:space="preserve">14.54</t>
  </si>
  <si>
    <t xml:space="preserve">14.55</t>
  </si>
  <si>
    <t xml:space="preserve">INSTALAÇÕES HIDROSSANITÁRIAS</t>
  </si>
  <si>
    <t xml:space="preserve">15.1</t>
  </si>
  <si>
    <t xml:space="preserve">ALIMENTAÇÃO</t>
  </si>
  <si>
    <t xml:space="preserve">TCPO PINI</t>
  </si>
  <si>
    <t xml:space="preserve">15142.8.26.3U</t>
  </si>
  <si>
    <t xml:space="preserve">15.1.1</t>
  </si>
  <si>
    <t xml:space="preserve">ADAPTADOR COM BOLSA E ROSCA PARA REGISTRO E VÁLVULA - 032MM X 1" PVC SOLDÁVEL</t>
  </si>
  <si>
    <t xml:space="preserve">Ajudante de encanador - cód.00006116</t>
  </si>
  <si>
    <t xml:space="preserve">Encanador - cód.00002696</t>
  </si>
  <si>
    <t xml:space="preserve">Adaptador curto de PVC marrom soldável com bolsa e rosca para registro (diâmetro da parte roscável: 1 " / diâmetro da parte soldável: 32 mm) </t>
  </si>
  <si>
    <t xml:space="preserve">un</t>
  </si>
  <si>
    <t xml:space="preserve">Adesivo para tubo de PVC </t>
  </si>
  <si>
    <t xml:space="preserve">Solução limpadora para PVC rígido </t>
  </si>
  <si>
    <t xml:space="preserve">l</t>
  </si>
  <si>
    <t xml:space="preserve">15142.8.26.7 </t>
  </si>
  <si>
    <t xml:space="preserve">15.1.2</t>
  </si>
  <si>
    <t xml:space="preserve">ADAPTADOR COM BOLSA E ROSCA PARA REGISTRO E VÁLVULA - 075MM X 2.1/2" PVC SOLDÁVEL</t>
  </si>
  <si>
    <t xml:space="preserve">h </t>
  </si>
  <si>
    <t xml:space="preserve">Adaptador curto de PVC marrom soldável com bolsa e rosca para registro (diâmetro da parte roscável: 2 1/2 " / diâmetro da parte soldável: 75 mm) </t>
  </si>
  <si>
    <t xml:space="preserve">un </t>
  </si>
  <si>
    <t xml:space="preserve">kg </t>
  </si>
  <si>
    <t xml:space="preserve">l </t>
  </si>
  <si>
    <t xml:space="preserve">Fita de vedação para tubos e conexões roscáveis (comprimento: 50 m / largura: 18 mm) </t>
  </si>
  <si>
    <t xml:space="preserve">m </t>
  </si>
  <si>
    <t xml:space="preserve">15142.8.3.2</t>
  </si>
  <si>
    <t xml:space="preserve">15.1.3</t>
  </si>
  <si>
    <t xml:space="preserve">ADAPTADOR SOLDÁVEL COM FLANGES LIVRES PARA CAIXA D'ÁGUA 032mm x 1 " - PVC</t>
  </si>
  <si>
    <t xml:space="preserve">Adaptador soldável longo de PVC marrom com flanges livres para caixa d' água para água fria (diâmetro da parte roscável: 1 " / diâmetro da parte soldável: 32,00 mm) </t>
  </si>
  <si>
    <t xml:space="preserve"> 74248/001  </t>
  </si>
  <si>
    <t xml:space="preserve">15.1.4</t>
  </si>
  <si>
    <t xml:space="preserve">CAIXA DE INSPEÇÃO COM TAMPA DE CONCRETO, PARA REGISTRO DE GAVETA BRUTO - 30x30CM - ALVENARIA/CONCRETO</t>
  </si>
  <si>
    <t xml:space="preserve">ARMADOR                                                                                                                                                                                                 </t>
  </si>
  <si>
    <t xml:space="preserve">CARPINTEIRO DE FORMAS                                                                                                                                                                                   </t>
  </si>
  <si>
    <t xml:space="preserve">FEITOR OU ENCARREGADO GERAL                                                                                                                                                                             </t>
  </si>
  <si>
    <t xml:space="preserve">PEDREIRO                                                                                                                                                                                                </t>
  </si>
  <si>
    <t xml:space="preserve">SERVENTE                                                                                                                                                                                                </t>
  </si>
  <si>
    <t xml:space="preserve">AJUDANTE                                                                                                                                                                                                </t>
  </si>
  <si>
    <t xml:space="preserve">ACO CA-50 3/8" (9,52 MM)                                                                                               </t>
  </si>
  <si>
    <t xml:space="preserve">ARAME RECOZIDO 18 BWG - 1,25MM - 9,60 G/M                                                                                                                                                               </t>
  </si>
  <si>
    <t xml:space="preserve">AREIA MEDIA                                                                                                                                                                                             </t>
  </si>
  <si>
    <t xml:space="preserve">m³</t>
  </si>
  <si>
    <t xml:space="preserve">CAL HIDRATADA, DE 1A. QUALIDADE, PARA ARGAMASSA                                                                                                                                                         </t>
  </si>
  <si>
    <t xml:space="preserve">CHAPA DE MADEIRA COMPENSADA RESINADA E=10MM DE 1,10 X 2,20 M PARA FORMA CONCRETO                                                                                           </t>
  </si>
  <si>
    <t xml:space="preserve">CIMENTO PORTLAND COMUM CP I- 32                                                                                                                                                                         </t>
  </si>
  <si>
    <t xml:space="preserve">DESMOLDANTE PARA FORMA DE MADEIRA                                                                                                                                                                       </t>
  </si>
  <si>
    <t xml:space="preserve">OLEO DIESEL COMBUSTIVEL COMUM                                                                                                    </t>
  </si>
  <si>
    <t xml:space="preserve">GASOLINA COMUM                                                                                                                                                                                          </t>
  </si>
  <si>
    <t xml:space="preserve">PECA DE MADEIRA 3A QUALIDADE 2,5 X 10CM NAO APARELHADA                                                                                                                                                  </t>
  </si>
  <si>
    <t xml:space="preserve">PEDRA BRITADA N. 2 OU 25 MM POSTO PEDREIRA (SEM FRETE)                                                                                                                                                  </t>
  </si>
  <si>
    <t xml:space="preserve">PREGO DE ACO 17 X 27                                                                                                            </t>
  </si>
  <si>
    <t xml:space="preserve">TIJOLO CERAMICO FURADO 6 FUROS 10 X 15 X 20CM                                                                                                         </t>
  </si>
  <si>
    <t xml:space="preserve">BETONEIRA 320 LITROS, SEM CARREGADOR, MOTOR A DIESEL DE 5,5 HP                                                                                                                                          </t>
  </si>
  <si>
    <t xml:space="preserve">VIBRADOR DE IMERSAO MARCA DYNAPAC MOD. AZ - 25, DIAM 25MM, OU SIMILAR C/MOTOR A GASOLINA DYNAPAC                                                                                                        </t>
  </si>
  <si>
    <t xml:space="preserve">74217/001U</t>
  </si>
  <si>
    <t xml:space="preserve">15.1.5</t>
  </si>
  <si>
    <t xml:space="preserve">HIDRÔMETRO 1"</t>
  </si>
  <si>
    <t xml:space="preserve">ENCANADOR OU BOMBEIRO HIDRAULICO                                                                                                                                                                        </t>
  </si>
  <si>
    <t xml:space="preserve">FITA VEDA ROSCA EM ROLOS 18MMX10M                                                                                                                       </t>
  </si>
  <si>
    <t xml:space="preserve">HIDROMETRO 3,0 M3/H DN 1" MONOJATO  - CÓD. 12773                                                                                                                                                                  </t>
  </si>
  <si>
    <t xml:space="preserve">VEICULO COMERCIAL LEVE - CAPACIDADE DE CARGA ATE 700 KG COM MOTOR A GASOLINA TIPO VW-SAVEIRO OU                                                                </t>
  </si>
  <si>
    <t xml:space="preserve">15142.8.11.3</t>
  </si>
  <si>
    <t xml:space="preserve">15.1.6</t>
  </si>
  <si>
    <t xml:space="preserve">JOELHO 90º SOLDÁVEL, 032mm - PVC</t>
  </si>
  <si>
    <t xml:space="preserve">Joelho 90° soldável de PVC marrom para água fria (diâmetro da seção: 32 mm) </t>
  </si>
  <si>
    <t xml:space="preserve"> 72562         </t>
  </si>
  <si>
    <t xml:space="preserve">15.1.7</t>
  </si>
  <si>
    <t xml:space="preserve">JOELHO 90º SOLDÁVEL, 075mm - PVC</t>
  </si>
  <si>
    <t xml:space="preserve">ADESIVO PVC FRASCO C/ 850G                                                                                                                                                                              </t>
  </si>
  <si>
    <t xml:space="preserve">JOELHO PVC SOLD 90G PB P/ ESG PREDIAL DN 75MM                                                                                                                                                           </t>
  </si>
  <si>
    <t xml:space="preserve">SOLUCAO LIMPADORA FRASCO PLASTICO C/ 1000CM3                                                                                                                                                            </t>
  </si>
  <si>
    <t xml:space="preserve">CPU-SINAPI</t>
  </si>
  <si>
    <t xml:space="preserve">15.1.8</t>
  </si>
  <si>
    <t xml:space="preserve">KIT DE REALIMENTAÇÃO 32mm</t>
  </si>
  <si>
    <t xml:space="preserve">KIT DE REALIMENTAÇÃO 32mm - REDLANDS                                                                                                                                                  </t>
  </si>
  <si>
    <t xml:space="preserve">15110.8.1.3</t>
  </si>
  <si>
    <t xml:space="preserve">15.1.9</t>
  </si>
  <si>
    <t xml:space="preserve">REGISTRO DE GAVETA BRUTO 1"</t>
  </si>
  <si>
    <t xml:space="preserve">Registro de gaveta (diâmetro da seção: 1 " / tipo de acabamento: bruto) </t>
  </si>
  <si>
    <t xml:space="preserve"> 74180/001     </t>
  </si>
  <si>
    <t xml:space="preserve">15.1.10</t>
  </si>
  <si>
    <t xml:space="preserve">REGISTRO DE GAVETA BRUTO 2.1/2"</t>
  </si>
  <si>
    <t xml:space="preserve">AJUDANTE DE ENCANADOR                                                                                                                                                                                   </t>
  </si>
  <si>
    <t xml:space="preserve">FITA VEDA ROSCA EM ROLOS 18MMX10M                                                          </t>
  </si>
  <si>
    <t xml:space="preserve">REGISTRO GAVETA 2.1/2" BRUTO LATAO REF 1502-B                                                                                                                                                           </t>
  </si>
  <si>
    <t xml:space="preserve">15.1.11</t>
  </si>
  <si>
    <t xml:space="preserve">Tê 90° SOLDÁVEL, 032mm - PVC</t>
  </si>
  <si>
    <t xml:space="preserve">Tê 90º soldável de PVC marrom para água fria (diâmetro da seção: 32 mm) </t>
  </si>
  <si>
    <t xml:space="preserve"> 74058/003     </t>
  </si>
  <si>
    <t xml:space="preserve">15.1.12</t>
  </si>
  <si>
    <t xml:space="preserve">TORNEIRA BÓIA MECÂNICA - 1" LATÃO</t>
  </si>
  <si>
    <t xml:space="preserve">FITA VEDA ROSCA EM ROLOS 18MMX10M                                                                                                                                         </t>
  </si>
  <si>
    <t xml:space="preserve">TORNEIRA DE BOIA REAL 1" C/ BALAO PLASTICO                                                                                                                                                              </t>
  </si>
  <si>
    <t xml:space="preserve">15142.8.23.3</t>
  </si>
  <si>
    <t xml:space="preserve">15.1.13</t>
  </si>
  <si>
    <t xml:space="preserve">TUBO DE PVC RÍGIDO SOLDÁVEL, SEGUNDO A NBR 5648, 032mm</t>
  </si>
  <si>
    <t xml:space="preserve">Tubo soldável de PVC marrom para água fria (diâmetro da seção: 32 mm) </t>
  </si>
  <si>
    <t xml:space="preserve">15142.8.23.7  </t>
  </si>
  <si>
    <t xml:space="preserve">15.1.14</t>
  </si>
  <si>
    <t xml:space="preserve">TUBO DE PVC RÍGIDO SOLDÁVEL, SEGUNDO A NBR 5648, 075mm</t>
  </si>
  <si>
    <t xml:space="preserve">Tubo soldável de PVC marrom para água fria (diâmetro da seção: 75 mm) </t>
  </si>
  <si>
    <t xml:space="preserve">15.2</t>
  </si>
  <si>
    <t xml:space="preserve">Recalque Água Potável</t>
  </si>
  <si>
    <t xml:space="preserve">PINI</t>
  </si>
  <si>
    <t xml:space="preserve">15142.8.1.3</t>
  </si>
  <si>
    <t xml:space="preserve">15.2.1</t>
  </si>
  <si>
    <t xml:space="preserve">ADAPTADOR COM BOLSA E ROSCA PARA REGISTRO E VÁLVULA - 032mm x 1" - PVC SOLDÁVEL</t>
  </si>
  <si>
    <t xml:space="preserve">Adaptador soldável de PVC marrom com flanges e anel para caixa d'água para água fria (diâmetro da parte roscável: 1 " / diâmetro da parte soldável: 32,00 mm) </t>
  </si>
  <si>
    <t xml:space="preserve">15.2.2</t>
  </si>
  <si>
    <t xml:space="preserve">BOMBA CENTRÍFUGA MULTIESTÁGIO (PARA RECALQUE DE ÁGUA), INCLUINDO QUADRO DE COMANDOS ELÉTRICOS E ELETROBÓIAS - ALTURA MANOMÉTRICA = 21,12mca, VAZÃO = 4,5m³/h, POTÊNCIA = 1CV(SCHNEIDER - ME1210)</t>
  </si>
  <si>
    <t xml:space="preserve">Bomba centrifuga multiestagios, (vazao = 4,5m³/h - AMT = 21,12MCA ) - IBM  COMÉCIO DE BOMBAS E MOTORES LTDA</t>
  </si>
  <si>
    <t xml:space="preserve">15130.8.1.6U  </t>
  </si>
  <si>
    <t xml:space="preserve">15.2.3</t>
  </si>
  <si>
    <t xml:space="preserve">MÃO-DE-OBRA INSTALAÇÃO BOMBA CENTRÍFUGA MULTIESTÁGIO (PARA RECALQUE DE ÁGUA), INCLUINDO QUADRO DE COMANDOS ELÉTRICOS E ELETROBÓIAS - ALTURA MANOMÉTRICA = 21,12mca, VAZÃO = 4,5m³/h, POTÊNCIA = 1CV(SCHNEIDER - ME1210)</t>
  </si>
  <si>
    <t xml:space="preserve">15141.8.1.6  </t>
  </si>
  <si>
    <t xml:space="preserve">15.2.4</t>
  </si>
  <si>
    <t xml:space="preserve">BUCHA DE REDUÇÃO SOLDÁVEL CURTA, 1.1/4" X 1" - FERRO GALVANIZADO</t>
  </si>
  <si>
    <t xml:space="preserve">Bucha de redução de ferro maleável galvanizado para líquidos, gases e vapores (diâmetro de entrada: 1 1/4 " / diâmetro de saída: 1 ") </t>
  </si>
  <si>
    <t xml:space="preserve">15450.8.1.2U</t>
  </si>
  <si>
    <t xml:space="preserve">15.2.5</t>
  </si>
  <si>
    <t xml:space="preserve">CAIXA D`ÁGUA EM FIBRA DE VIDRO, 10.000 LITROS</t>
  </si>
  <si>
    <t xml:space="preserve">Reservatório d' água de fibra de vidro com tampa (capacidade: 10000 l / forma: CILINDRICA) - São Benedito Hidraulica</t>
  </si>
  <si>
    <t xml:space="preserve">Flange com sextavado de ferro maleável galvanizado para líquidos, gases e vapores (diâmetro da seção: 2 ") </t>
  </si>
  <si>
    <t xml:space="preserve">Flange com sextavado de ferro maleável galvanizado para líquidos, gases e vapores (diâmetro da seção: 1 ") </t>
  </si>
  <si>
    <t xml:space="preserve">Flange com sextavado de ferro maleável galvanizado para líquidos, gases e vapores (diâmetro da seção: 3/4 ") </t>
  </si>
  <si>
    <t xml:space="preserve">Massa para vidro comum </t>
  </si>
  <si>
    <t xml:space="preserve">Viga (altura: 160,00 mm / largura: 60,00 mm / tipo de madeira: peroba) </t>
  </si>
  <si>
    <t xml:space="preserve">15141.8.3.3</t>
  </si>
  <si>
    <t xml:space="preserve">15.2.6</t>
  </si>
  <si>
    <t xml:space="preserve">COTOVELO 45°, 1" - FERRO GALVANIZADO</t>
  </si>
  <si>
    <t xml:space="preserve">Cotovelo 45º de ferro maleável galvanizado para líquidos, gases e vapores (diâmetro da seção: 1 " / tipo de rosca: BSP) </t>
  </si>
  <si>
    <t xml:space="preserve">15141.8.4.3</t>
  </si>
  <si>
    <t xml:space="preserve">15.2.7</t>
  </si>
  <si>
    <t xml:space="preserve">COTOVELO, 1" - FERRO GALVANIZADO</t>
  </si>
  <si>
    <t xml:space="preserve">pç</t>
  </si>
  <si>
    <t xml:space="preserve">Cotovelo 90º de ferro maleável galvanizado para líquidos, gases e vapores (diâmetro da seção: 1 " / tipo de rosca: BSP) </t>
  </si>
  <si>
    <t xml:space="preserve"> 74093/001     </t>
  </si>
  <si>
    <t xml:space="preserve">15.2.8</t>
  </si>
  <si>
    <t xml:space="preserve">CRIVO BRONZE - 1.1/4" - FERRO GALVANIZADO</t>
  </si>
  <si>
    <t xml:space="preserve">PASTA VEDA JUNTAS LATA C/ 0,50 KG TIPO PASTA NIAGARA OU SIMILAR                                                                                                                                         </t>
  </si>
  <si>
    <t xml:space="preserve">FITA VEDA ROSCA EM ROLOS 18MMX10M                                                                  U                                                                                                    </t>
  </si>
  <si>
    <t xml:space="preserve">VALVULA PE C/ CRIVO BRONZE 1 1/4"                                                                                                                                                                       </t>
  </si>
  <si>
    <t xml:space="preserve">15141.8.16.3  </t>
  </si>
  <si>
    <t xml:space="preserve">15.2.9</t>
  </si>
  <si>
    <t xml:space="preserve">FLANGE SEXTAVADO, 1" - FERRO GALVANIZADO</t>
  </si>
  <si>
    <t xml:space="preserve">Flange com sextavado de ferro maleável galvanizado para caixa d'água (diâmetro da seção: 1 ") </t>
  </si>
  <si>
    <t xml:space="preserve">15141.8.16.4  </t>
  </si>
  <si>
    <t xml:space="preserve">15.2.10</t>
  </si>
  <si>
    <t xml:space="preserve">FLANGE SEXTAVADO, 1. 1/4" - FERRO GALVANIZADO</t>
  </si>
  <si>
    <t xml:space="preserve">Flange com sextavado de ferro maleável galvanizado para caixa d'água (diâmetro da seção: 1 1/4 ") </t>
  </si>
  <si>
    <t xml:space="preserve">15.2.11</t>
  </si>
  <si>
    <t xml:space="preserve">REGISTRO DE GAVETA BRUTO - 1" - FERRO GALVANIZADO</t>
  </si>
  <si>
    <t xml:space="preserve">15110.8.1.4</t>
  </si>
  <si>
    <t xml:space="preserve">15.2.12</t>
  </si>
  <si>
    <t xml:space="preserve">REGISTRO DE GAVETA BRUTO - 1.1/4" - FERRO GALVANIZADO</t>
  </si>
  <si>
    <t xml:space="preserve">Registro de gaveta (diâmetro da seção: 1 1/4 " / tipo de acabamento: bruto) </t>
  </si>
  <si>
    <t xml:space="preserve">15141.8.24.3</t>
  </si>
  <si>
    <t xml:space="preserve">15.2.13</t>
  </si>
  <si>
    <t xml:space="preserve">Tê, 1" - FERRO GALVANIZADO</t>
  </si>
  <si>
    <t xml:space="preserve">Tê 90º de ferro maleável galvanizado para líquidos, gases e vapores (diâmetro da seção: 1 " / tipo de rosca: BSP) </t>
  </si>
  <si>
    <t xml:space="preserve">15141.8.28.13</t>
  </si>
  <si>
    <t xml:space="preserve">15.2.14</t>
  </si>
  <si>
    <t xml:space="preserve">TUBO DE FERRO GALVANIZADO, 1"</t>
  </si>
  <si>
    <t xml:space="preserve">Tubo de aço galvanizado sem costura líquidos/gases/vapores/condução em geral (diâmetro da seção: 1 " / schedule: 40) </t>
  </si>
  <si>
    <t xml:space="preserve">15141.8.28.14</t>
  </si>
  <si>
    <t xml:space="preserve">15.2.15</t>
  </si>
  <si>
    <t xml:space="preserve">TUBO DE FERRO GALVANIZADO, 1.1/4"</t>
  </si>
  <si>
    <t xml:space="preserve">Tubo de aço galvanizado sem costura líquidos/gases/vapores/condução em geral (diâmetro da seção: 1 1/4 " / schedule: 40) </t>
  </si>
  <si>
    <t xml:space="preserve">15.3</t>
  </si>
  <si>
    <t xml:space="preserve">Recalque Água Aproveitada</t>
  </si>
  <si>
    <t xml:space="preserve">15.3.1</t>
  </si>
  <si>
    <t xml:space="preserve">ADAPTADOR COM BOLSA E ROSCA PARA REGISTRO E VÁLVULA -032mm X 1" - PVC SOLDAVÉL</t>
  </si>
  <si>
    <t xml:space="preserve">MERCADO</t>
  </si>
  <si>
    <t xml:space="preserve">PROPOSTA </t>
  </si>
  <si>
    <t xml:space="preserve">15.3.2</t>
  </si>
  <si>
    <t xml:space="preserve">Bomba centrifuga multiestagios, ( vazao = 4,5M³/H - AMT = 21,12MCA ) - IBM  COMÉRCIO DE BOMBAS E MOTORES LTDA</t>
  </si>
  <si>
    <t xml:space="preserve">15.3.3</t>
  </si>
  <si>
    <t xml:space="preserve">15141.8.1.6U</t>
  </si>
  <si>
    <t xml:space="preserve">15.3.4</t>
  </si>
  <si>
    <t xml:space="preserve">15.3.5</t>
  </si>
  <si>
    <t xml:space="preserve">CAIXA D'ÁGUA EM FIBRA DE VIDRO, 16.000 LITROS</t>
  </si>
  <si>
    <t xml:space="preserve">Caixa d´agua fortilev 16000L c/ tampa  - COMÉRCIO E REPRESENTAÇÕES TIGRE LTDA                       </t>
  </si>
  <si>
    <t xml:space="preserve">CPU - SINAPI</t>
  </si>
  <si>
    <t xml:space="preserve">15.3.6</t>
  </si>
  <si>
    <t xml:space="preserve">CONJUNTO FLUTUANTE (SUCÇÃO NA LÂMINA D'ÁGUA)</t>
  </si>
  <si>
    <t xml:space="preserve">Conjunto flutuante (sucção na lâmina d'água) - REDLANDS                                                                                                                                                  </t>
  </si>
  <si>
    <t xml:space="preserve">15.3.7</t>
  </si>
  <si>
    <t xml:space="preserve">DOSADORA DE CLORO LÍQUIDO (EX0507) - Vazão 0-5 Litros, Pressão=7 bar</t>
  </si>
  <si>
    <t xml:space="preserve">Controlador de Cloro, modelo HD 204, com vazão até 7m³/h - HIDROLOGIA</t>
  </si>
  <si>
    <t xml:space="preserve">15.3.8</t>
  </si>
  <si>
    <t xml:space="preserve">15.3.9</t>
  </si>
  <si>
    <t xml:space="preserve">15.3.10</t>
  </si>
  <si>
    <t xml:space="preserve">FITA VEDA ROSCA EM ROLOS 18MMX10M                                                                                                                </t>
  </si>
  <si>
    <t xml:space="preserve">15.3.11</t>
  </si>
  <si>
    <t xml:space="preserve">15.3.12</t>
  </si>
  <si>
    <t xml:space="preserve">FLANGE SEXTAVADO, 1.1/4" - FERRO GALVANIZADO</t>
  </si>
  <si>
    <t xml:space="preserve">15.3.13</t>
  </si>
  <si>
    <t xml:space="preserve">15.3.14</t>
  </si>
  <si>
    <t xml:space="preserve">15.3.15</t>
  </si>
  <si>
    <t xml:space="preserve">15.3.16</t>
  </si>
  <si>
    <t xml:space="preserve">15.3.17</t>
  </si>
  <si>
    <t xml:space="preserve">15.4</t>
  </si>
  <si>
    <t xml:space="preserve">Água Potável</t>
  </si>
  <si>
    <t xml:space="preserve"> 72795         </t>
  </si>
  <si>
    <t xml:space="preserve">15.4.1</t>
  </si>
  <si>
    <t xml:space="preserve">Adaptador soldável com flanges livres para caixa d'água, 085mm x 3" - PVC</t>
  </si>
  <si>
    <t xml:space="preserve">ADAPTADOR PVC SOLDAVEL FLANGES LIVRES P/ CAIXA D' AGUA 85 MM X 3"                                                                                                                                       </t>
  </si>
  <si>
    <t xml:space="preserve">FITA VEDA ROSCA EM ROLOS 18MMX25M                                                                                                                                                                </t>
  </si>
  <si>
    <t xml:space="preserve">15.4.2</t>
  </si>
  <si>
    <t xml:space="preserve">Adaptador soldável com flanges livres para caixa d'água, 032mm x 1" - PVC</t>
  </si>
  <si>
    <t xml:space="preserve">15142.8.1.2</t>
  </si>
  <si>
    <t xml:space="preserve">15.4.3</t>
  </si>
  <si>
    <t xml:space="preserve">Adaptador soldável curto com bolsa e rosca para registro e válvula, 025mm x 3/4" - PVC</t>
  </si>
  <si>
    <t xml:space="preserve">Adaptador soldável de PVC marrom com flanges e anel para caixa d'água para água fria (diâmetro da parte roscável: 3/4 " / diâmetro da parte soldável: 25,00 mm) </t>
  </si>
  <si>
    <t xml:space="preserve">15.4.4</t>
  </si>
  <si>
    <t xml:space="preserve">Adaptador soldável curto com bolsa e rosca para registro e válvula, 032mm x 1" - PVC</t>
  </si>
  <si>
    <t xml:space="preserve">15142.8.2.7</t>
  </si>
  <si>
    <t xml:space="preserve">15.4.5</t>
  </si>
  <si>
    <t xml:space="preserve">Adaptador soldável curto com bolsa e rosca para registro e válvula, 085mm x 3" - PVC</t>
  </si>
  <si>
    <t xml:space="preserve">Adaptador soldável de PVC marrom com flange livre para caixa d' água para água fria (diâmetro da parte roscável: 3 " / diâmetro da parte soldável: 85,00 mm) </t>
  </si>
  <si>
    <t xml:space="preserve">15142.8.25.2</t>
  </si>
  <si>
    <t xml:space="preserve">15.4.6</t>
  </si>
  <si>
    <t xml:space="preserve">Bucha de redução soldável curta, 032x025mm - PVC</t>
  </si>
  <si>
    <t xml:space="preserve">Bucha de redução de PVC marrom curta (diâmetro de entrada: 32 mm / diâmetro de saída: 25 mm) </t>
  </si>
  <si>
    <t xml:space="preserve">15142.8.25.16</t>
  </si>
  <si>
    <t xml:space="preserve">15.4.7</t>
  </si>
  <si>
    <t xml:space="preserve">Bucha de redução soldável longa, 060x032mm - PVC</t>
  </si>
  <si>
    <t xml:space="preserve">Bucha de redução de PVC marrom longa (diâmetro de entrada: 60 mm / diâmetro de saída: 32 mm) </t>
  </si>
  <si>
    <t xml:space="preserve">15142.8.25.20</t>
  </si>
  <si>
    <t xml:space="preserve">15.4.8</t>
  </si>
  <si>
    <t xml:space="preserve">Bucha de redução soldável longa, 085x060mm - PVC</t>
  </si>
  <si>
    <t xml:space="preserve">Bucha de redução de PVC marrom longa (diâmetro de entrada: 85 mm / diâmetro de saída: 60 mm) </t>
  </si>
  <si>
    <t xml:space="preserve">15.4.9</t>
  </si>
  <si>
    <t xml:space="preserve">Caixa d'água em fibra de vidro, 5.000 litros</t>
  </si>
  <si>
    <t xml:space="preserve">Reservatório d' água de fibra de vidro com tampa (capacidade: 5000 l / forma: CILINDRICA) - São Benedito Hidraulica</t>
  </si>
  <si>
    <t xml:space="preserve">15142.8.8.8</t>
  </si>
  <si>
    <t xml:space="preserve">15.4.10</t>
  </si>
  <si>
    <t xml:space="preserve">Joelho 45º soldável, 085mm - PVC</t>
  </si>
  <si>
    <t xml:space="preserve">Joelho 45° soldável de PVC marrom para água fria (diâmetro da seção: 85 mm) </t>
  </si>
  <si>
    <t xml:space="preserve">15142.8.10.2</t>
  </si>
  <si>
    <t xml:space="preserve">15.4.11</t>
  </si>
  <si>
    <t xml:space="preserve">Joelho 90º de redução soldável e com bucha de latão, 025mm x 1/2"  - PVC</t>
  </si>
  <si>
    <t xml:space="preserve">Joelho 90° soldável de PVC azul e com bucha de latão com reducao para água fria (diâmetro da parte roscável: 1/2 " / diâmetro da parte soldável: 25,00 mm) </t>
  </si>
  <si>
    <t xml:space="preserve">15142.8.11.2</t>
  </si>
  <si>
    <t xml:space="preserve">15.4.12</t>
  </si>
  <si>
    <t xml:space="preserve">Joelho 90º soldável, 025mm - PVC</t>
  </si>
  <si>
    <t xml:space="preserve">Joelho 90° soldável de PVC marrom para água fria (diâmetro da seção: 25 mm) </t>
  </si>
  <si>
    <t xml:space="preserve">15.4.13</t>
  </si>
  <si>
    <t xml:space="preserve">15142.8.11.8</t>
  </si>
  <si>
    <t xml:space="preserve">15.4.14</t>
  </si>
  <si>
    <t xml:space="preserve">Joelho 90º soldável, 085mm - PVC</t>
  </si>
  <si>
    <t xml:space="preserve">Joelho 90° soldável de PVC marrom para água fria (diâmetro da seção: 85 mm) </t>
  </si>
  <si>
    <t xml:space="preserve">15142.8.9.2</t>
  </si>
  <si>
    <t xml:space="preserve">15.4.15</t>
  </si>
  <si>
    <t xml:space="preserve">Joelho de redução 90º soldável, 032x025mm - PVC</t>
  </si>
  <si>
    <t xml:space="preserve">Joelho 90° de redução soldável de PVC marrom para água fria (diâmetro de entrada: 32 mm / diâmetro de saída: 25 mm) </t>
  </si>
  <si>
    <t xml:space="preserve">15142.8.16.3</t>
  </si>
  <si>
    <t xml:space="preserve">15.4.16</t>
  </si>
  <si>
    <t xml:space="preserve">Luva soldável, com bucha de latão, 025mm x 3/4" - PVC</t>
  </si>
  <si>
    <t xml:space="preserve">Luva soldável de PVC marrom com rosca para água fria (diâmetro da parte roscável: 3/4 " / diâmetro da parte soldável: 25 mm) </t>
  </si>
  <si>
    <t xml:space="preserve">15110.8.1.12</t>
  </si>
  <si>
    <t xml:space="preserve">15.4.17</t>
  </si>
  <si>
    <t xml:space="preserve">Registro de gaveta 1", com canopla de acabamento cromado</t>
  </si>
  <si>
    <t xml:space="preserve">Registro de gaveta com canopla - padrão popular (diâmetro da seção: 1 ") </t>
  </si>
  <si>
    <t xml:space="preserve">15110.8.1.11</t>
  </si>
  <si>
    <t xml:space="preserve">15.4.18</t>
  </si>
  <si>
    <t xml:space="preserve">Registro de gaveta 3/4", com canopla de acabamento cromado</t>
  </si>
  <si>
    <t xml:space="preserve">Registro de gaveta com canopla - padrão popular (diâmetro da seção: 3/4 ") </t>
  </si>
  <si>
    <t xml:space="preserve">15.4.19</t>
  </si>
  <si>
    <t xml:space="preserve">Registro de gaveta bruto 1"</t>
  </si>
  <si>
    <t xml:space="preserve">15110.8.1.8</t>
  </si>
  <si>
    <t xml:space="preserve">15.4.20</t>
  </si>
  <si>
    <t xml:space="preserve">Registro de gaveta bruto 3"</t>
  </si>
  <si>
    <t xml:space="preserve">Registro de gaveta (diâmetro da seção: 3 " / tipo de acabamento: bruto) </t>
  </si>
  <si>
    <t xml:space="preserve">15110.8.2.2</t>
  </si>
  <si>
    <t xml:space="preserve">15.4.21</t>
  </si>
  <si>
    <t xml:space="preserve">Registro de pressão 3/4", com canopla de acabamento cromado</t>
  </si>
  <si>
    <t xml:space="preserve">Registro de pressão com canopla - padrão popular (diâmetro da seção: 3/4 ") </t>
  </si>
  <si>
    <t xml:space="preserve">15142.8.19.2</t>
  </si>
  <si>
    <t xml:space="preserve">15.4.22</t>
  </si>
  <si>
    <t xml:space="preserve">Tê 90° soldável, 025mm - PVC</t>
  </si>
  <si>
    <t xml:space="preserve">Tê 90º soldável de PVC marrom para água fria (diâmetro da seção: 25 mm) </t>
  </si>
  <si>
    <t xml:space="preserve">15142.8.19.3</t>
  </si>
  <si>
    <t xml:space="preserve">15.4.23</t>
  </si>
  <si>
    <t xml:space="preserve">Tê 90° soldável, 032mm - PVC</t>
  </si>
  <si>
    <t xml:space="preserve">15142.8.19.5</t>
  </si>
  <si>
    <t xml:space="preserve">15.4.24</t>
  </si>
  <si>
    <t xml:space="preserve">Tê 90° soldável, 050mm - PVC</t>
  </si>
  <si>
    <t xml:space="preserve">Tê 90º soldável de PVC marrom para água fria (diâmetro da seção: 50 mm) </t>
  </si>
  <si>
    <t xml:space="preserve">15142.8.19.8</t>
  </si>
  <si>
    <t xml:space="preserve">15.4.25</t>
  </si>
  <si>
    <t xml:space="preserve">Tê 90° soldável, 085mm - PVC</t>
  </si>
  <si>
    <t xml:space="preserve">Tê 90º soldável de PVC marrom para água fria (diâmetro da seção: 85 mm) </t>
  </si>
  <si>
    <t xml:space="preserve">15142.8.17.2</t>
  </si>
  <si>
    <t xml:space="preserve">15.4.26</t>
  </si>
  <si>
    <t xml:space="preserve">Tê de redução 90° soldável, 032x025mm - PVC</t>
  </si>
  <si>
    <t xml:space="preserve">Tê de redução 90° soldável de PVC marrom para água fria (diâmetro de entrada: 32 mm / diâmetro de saída: 25 mm) </t>
  </si>
  <si>
    <t xml:space="preserve">15142.8.23.2</t>
  </si>
  <si>
    <t xml:space="preserve">15.4.27</t>
  </si>
  <si>
    <t xml:space="preserve">Tubo de PVC rígido soldável,  segundo a NBR 5648, 025mm</t>
  </si>
  <si>
    <t xml:space="preserve">Tubo soldável de PVC marrom para água fria (diâmetro da seção: 25 mm) </t>
  </si>
  <si>
    <t xml:space="preserve">15.4.28</t>
  </si>
  <si>
    <t xml:space="preserve">Tubo de PVC rígido soldável,  segundo a NBR 5648, 032mm</t>
  </si>
  <si>
    <t xml:space="preserve">15142.8.23.5</t>
  </si>
  <si>
    <t xml:space="preserve">15.4.29</t>
  </si>
  <si>
    <t xml:space="preserve">Tubo de PVC rígido soldável,  segundo a NBR 5648, 050mm</t>
  </si>
  <si>
    <t xml:space="preserve">Tubo soldável de PVC marrom para água fria (diâmetro da seção: 50 mm) </t>
  </si>
  <si>
    <t xml:space="preserve">15142.8.23.8</t>
  </si>
  <si>
    <t xml:space="preserve">15.4.30</t>
  </si>
  <si>
    <t xml:space="preserve">Tubo de PVC rígido soldável,  segundo a NBR 5648, 085mm</t>
  </si>
  <si>
    <t xml:space="preserve">Tubo soldável de PVC marrom para água fria (diâmetro da seção: 85 mm) </t>
  </si>
  <si>
    <t xml:space="preserve">15.5</t>
  </si>
  <si>
    <t xml:space="preserve">Água Aproveitada</t>
  </si>
  <si>
    <t xml:space="preserve">15.5.1</t>
  </si>
  <si>
    <t xml:space="preserve">72796</t>
  </si>
  <si>
    <t xml:space="preserve">15.5.2</t>
  </si>
  <si>
    <t xml:space="preserve">Adaptador soldável com flanges livres para caixa d'água, 110mm x 4" - PVC</t>
  </si>
  <si>
    <t xml:space="preserve">ADAPTADOR PVC SOLDAVEL FLANGES LIVRES P/ CAIXA D' AGUA 110MM X 4"                                                                                                                                       </t>
  </si>
  <si>
    <t xml:space="preserve">FITA VEDA ROSCA EM ROLOS 18MMX25M                                                                                                      </t>
  </si>
  <si>
    <t xml:space="preserve">15.5.3</t>
  </si>
  <si>
    <t xml:space="preserve">15.5.4</t>
  </si>
  <si>
    <t xml:space="preserve">15142.8.1.5  </t>
  </si>
  <si>
    <t xml:space="preserve">15.5.5.</t>
  </si>
  <si>
    <t xml:space="preserve">Adaptador soldável curto com bolsa e rosca para registro e válvula, 050mm x 1.1/2" - PVC</t>
  </si>
  <si>
    <t xml:space="preserve">Adaptador soldável de PVC marrom com flanges e anel para caixa d'água para água fria (diâmetro da parte roscável: 1 1/2 " / diâmetro da parte soldável: 50,00 mm) </t>
  </si>
  <si>
    <t xml:space="preserve"> SINAPI   </t>
  </si>
  <si>
    <t xml:space="preserve"> 72788U       </t>
  </si>
  <si>
    <t xml:space="preserve">15.5.6</t>
  </si>
  <si>
    <t xml:space="preserve">Adaptador soldável curto com bolsa e rosca para registro e válvula, 110mm x 4" - PVC</t>
  </si>
  <si>
    <t xml:space="preserve">ADAPTADOR  PVC  SOLDAVEL  CURTO C/ BOLSA E ROSCA P/ REGISTRO 110MM X 4" </t>
  </si>
  <si>
    <t xml:space="preserve">FITA VEDA ROSCA EM ROLOS 18MMX25M                                                         </t>
  </si>
  <si>
    <t xml:space="preserve">15142.8.25.13  </t>
  </si>
  <si>
    <t xml:space="preserve">15.5.7</t>
  </si>
  <si>
    <t xml:space="preserve">Bucha de redução soldável longa, 050x025mm - PVC</t>
  </si>
  <si>
    <t xml:space="preserve">Bucha de redução de PVC marrom longa (diâmetro de entrada: 50 mm / diâmetro de saída: 25 mm) </t>
  </si>
  <si>
    <t xml:space="preserve">15.5.8</t>
  </si>
  <si>
    <t xml:space="preserve">15.5.9</t>
  </si>
  <si>
    <t xml:space="preserve">15142.8.25.8  </t>
  </si>
  <si>
    <t xml:space="preserve">15.5.10</t>
  </si>
  <si>
    <t xml:space="preserve">Bucha de redução soldável longa, 110x085mm - PVC</t>
  </si>
  <si>
    <t xml:space="preserve">Bucha de redução de PVC marrom curta (diâmetro de entrada: 110 mm / diâmetro de saída: 85 mm) </t>
  </si>
  <si>
    <t xml:space="preserve">15.5.11</t>
  </si>
  <si>
    <t xml:space="preserve">15.5.12</t>
  </si>
  <si>
    <t xml:space="preserve">15.5.13</t>
  </si>
  <si>
    <t xml:space="preserve">15.5.14</t>
  </si>
  <si>
    <t xml:space="preserve">15.5.15</t>
  </si>
  <si>
    <t xml:space="preserve">Joelho 90º soldável, 032mm - PVC</t>
  </si>
  <si>
    <t xml:space="preserve">15142.8.11.5  </t>
  </si>
  <si>
    <t xml:space="preserve">15.5.16</t>
  </si>
  <si>
    <t xml:space="preserve">Joelho 90º soldável, 050mm - PVC</t>
  </si>
  <si>
    <t xml:space="preserve">Joelho 90° soldável de PVC marrom para água fria (diâmetro da seção: 50 mm) </t>
  </si>
  <si>
    <t xml:space="preserve">15.5.17</t>
  </si>
  <si>
    <t xml:space="preserve"> 72563         </t>
  </si>
  <si>
    <t xml:space="preserve">15.5.18</t>
  </si>
  <si>
    <t xml:space="preserve">Joelho 90º soldável, 110mm - PVC</t>
  </si>
  <si>
    <t xml:space="preserve">JOELHO PVC SOLD 90G P/ AGUA FRIA PREDIAL 110 MM                                                                                                                                                         </t>
  </si>
  <si>
    <t xml:space="preserve">15.5.19</t>
  </si>
  <si>
    <t xml:space="preserve">15110.8.1.14  </t>
  </si>
  <si>
    <t xml:space="preserve">15.5.20</t>
  </si>
  <si>
    <t xml:space="preserve">Registro de gaveta 1.1/2", com canopla de acabamento cromado</t>
  </si>
  <si>
    <t xml:space="preserve">Registro de gaveta com canopla - padrão popular (diâmetro da seção: 1 1/2 ") </t>
  </si>
  <si>
    <t xml:space="preserve">15.5.21</t>
  </si>
  <si>
    <t xml:space="preserve">15.5.22</t>
  </si>
  <si>
    <t xml:space="preserve"> 74178/001     </t>
  </si>
  <si>
    <t xml:space="preserve">15.5.23</t>
  </si>
  <si>
    <t xml:space="preserve">Registro de gaveta bruto 4"</t>
  </si>
  <si>
    <t xml:space="preserve">FITA VEDA ROSCA EM ROLOS 18MMX10M                                                                                                           </t>
  </si>
  <si>
    <t xml:space="preserve">REGISTRO GAVETA 4" BRUTO LATAO REF 1502-B                                                                                                                                                               </t>
  </si>
  <si>
    <t xml:space="preserve">15.5.24</t>
  </si>
  <si>
    <t xml:space="preserve">15.5.25</t>
  </si>
  <si>
    <t xml:space="preserve">15.5.26</t>
  </si>
  <si>
    <t xml:space="preserve">15.5.27</t>
  </si>
  <si>
    <t xml:space="preserve"> 72437         </t>
  </si>
  <si>
    <t xml:space="preserve">15.5.28</t>
  </si>
  <si>
    <t xml:space="preserve">Tê 90° soldável, 110mm - PVC</t>
  </si>
  <si>
    <t xml:space="preserve">TE PVC SOLD 90G P/ AGUA FRIA PREDIAL 110MM                                                                                                                 </t>
  </si>
  <si>
    <t xml:space="preserve">15.5.29</t>
  </si>
  <si>
    <t xml:space="preserve">15142.8.17.8  </t>
  </si>
  <si>
    <t xml:space="preserve">15.5.30</t>
  </si>
  <si>
    <t xml:space="preserve">Tê de redução 90° soldável, 075x050mm - PVC</t>
  </si>
  <si>
    <t xml:space="preserve">Tê de redução 90° soldável de PVC marrom para água fria (diâmetro de entrada: 75 mm / diâmetro de saída: 50 mm) </t>
  </si>
  <si>
    <t xml:space="preserve">15.5.31</t>
  </si>
  <si>
    <t xml:space="preserve">15.5.32</t>
  </si>
  <si>
    <t xml:space="preserve">15.5.33</t>
  </si>
  <si>
    <t xml:space="preserve">15.5.34</t>
  </si>
  <si>
    <t xml:space="preserve">Tubo de PVC rígido soldável,  segundo a NBR 5648, 075mm</t>
  </si>
  <si>
    <t xml:space="preserve">15.5.35</t>
  </si>
  <si>
    <t xml:space="preserve">15142.8.23.9  </t>
  </si>
  <si>
    <t xml:space="preserve">15.5.36</t>
  </si>
  <si>
    <t xml:space="preserve">Tubo de PVC rígido soldável,  segundo a NBR 5648, 110mm</t>
  </si>
  <si>
    <t xml:space="preserve">Tubo soldável de PVC marrom para água fria (diâmetro da seção: 110 mm) </t>
  </si>
  <si>
    <t xml:space="preserve">15.6</t>
  </si>
  <si>
    <t xml:space="preserve">DRENAGEM PLUVIAL</t>
  </si>
  <si>
    <t xml:space="preserve">15.6.1</t>
  </si>
  <si>
    <t xml:space="preserve">00000297</t>
  </si>
  <si>
    <t xml:space="preserve">15.6.2</t>
  </si>
  <si>
    <t xml:space="preserve">Anel de borracha, 075mm</t>
  </si>
  <si>
    <t xml:space="preserve">ANEL BORRACHA PBA 75mm</t>
  </si>
  <si>
    <t xml:space="preserve">00000311</t>
  </si>
  <si>
    <t xml:space="preserve">15.6.3</t>
  </si>
  <si>
    <t xml:space="preserve">Anel de borracha, 100mm</t>
  </si>
  <si>
    <t xml:space="preserve">ANEL BORRACHA PBA 100mm</t>
  </si>
  <si>
    <t xml:space="preserve">00000318</t>
  </si>
  <si>
    <t xml:space="preserve">15.6.4</t>
  </si>
  <si>
    <t xml:space="preserve">Anel de borracha, 150mm</t>
  </si>
  <si>
    <t xml:space="preserve">ANEL BORRACHA PBA 150mm</t>
  </si>
  <si>
    <t xml:space="preserve">00000319</t>
  </si>
  <si>
    <t xml:space="preserve">15.6.5</t>
  </si>
  <si>
    <t xml:space="preserve">Anel de borracha, 200mm</t>
  </si>
  <si>
    <t xml:space="preserve">ANEL BORRACHA PBA200mm</t>
  </si>
  <si>
    <t xml:space="preserve">00000320</t>
  </si>
  <si>
    <t xml:space="preserve">15.6.6</t>
  </si>
  <si>
    <t xml:space="preserve">Anel de borracha, 250mm</t>
  </si>
  <si>
    <t xml:space="preserve">83449U </t>
  </si>
  <si>
    <t xml:space="preserve">15.6.7</t>
  </si>
  <si>
    <t xml:space="preserve">Caixa de passagem de piso, de concreto, com tampa de ferro fundido, 60x60x60cm.</t>
  </si>
  <si>
    <t xml:space="preserve">AREIA MEDIA</t>
  </si>
  <si>
    <t xml:space="preserve">CAL HIDRATADA, DE 1A. QUALIDADE, PARA ARGAMASSA</t>
  </si>
  <si>
    <t xml:space="preserve">CIMENTO PORTLAND COMUM CP I- 32</t>
  </si>
  <si>
    <t xml:space="preserve">PEDRA  BRITADA N. 3 OU 38 MM POSTO PEDREIRA (SEM FRETE)</t>
  </si>
  <si>
    <t xml:space="preserve">TIJOLO CERAMICO MACICO 5 X 10 X 20CM</t>
  </si>
  <si>
    <t xml:space="preserve">CHAPA MADEIRA COMPENSADA RESINADA 2,2 X 1,1M X 17MM P/ FORMA CONCRETO</t>
  </si>
  <si>
    <t xml:space="preserve">ACO CA-60 - 5,0MM</t>
  </si>
  <si>
    <t xml:space="preserve">AREIA GROSSA</t>
  </si>
  <si>
    <t xml:space="preserve">PEDRA  BRITADA N. 2 OU 25 MM POSTO PEDREIRA (SEM FRETE)</t>
  </si>
  <si>
    <t xml:space="preserve">GRELHA METÁLICA 60x60CM C/ SUPORTE - BRASCOM</t>
  </si>
  <si>
    <t xml:space="preserve">UN  </t>
  </si>
  <si>
    <t xml:space="preserve">15155.8.1.4</t>
  </si>
  <si>
    <t xml:space="preserve">15.6.8</t>
  </si>
  <si>
    <t xml:space="preserve">Caixa sifonada de PVC, 150x185x75mm, com grelha de PVC branco</t>
  </si>
  <si>
    <t xml:space="preserve">Caixa sifonada de PVC para esgoto sanitario (altura: 185,00 mm / diâmetro da caixa: 150,00 mm / diâmetro de entrada: 40,00 mm / diâmetro de saída: 75,00 mm / formato da grelha: redondo / número de entradas: 5) </t>
  </si>
  <si>
    <t xml:space="preserve">02632.8.11.5  </t>
  </si>
  <si>
    <t xml:space="preserve">15.6.9</t>
  </si>
  <si>
    <t xml:space="preserve">Canaleta no piso 15x20cm,em concreto e tampa em grelha metálica.</t>
  </si>
  <si>
    <t xml:space="preserve">Ajudante de carpinteiro - cód.00006117</t>
  </si>
  <si>
    <t xml:space="preserve">Pedreiro- cód.00004750</t>
  </si>
  <si>
    <t xml:space="preserve">Servente - cód.00006111</t>
  </si>
  <si>
    <t xml:space="preserve">Carpinteiro - cód.00001213</t>
  </si>
  <si>
    <t xml:space="preserve">Prego 16 x 24 com cabeça (comprimento: 55 mm / diâmetro: 2,70 mm) </t>
  </si>
  <si>
    <t xml:space="preserve">Concreto dosado em central convencional brita 1 e 2 (resistência: 15 MPa) </t>
  </si>
  <si>
    <t xml:space="preserve">Sarrafo aparelhado (seção transversal: 1x2 " / tipo de madeira: cedro) </t>
  </si>
  <si>
    <t xml:space="preserve">Chapa compensada resinada (comprimento: 2200 mm / espessura: 12 mm / largura: 1100 mm) </t>
  </si>
  <si>
    <t xml:space="preserve">02632.8.11.6  </t>
  </si>
  <si>
    <t xml:space="preserve">15.6.10</t>
  </si>
  <si>
    <t xml:space="preserve">Canaleta no piso 20x20cm,em concreto e tampa em grelha metálica.</t>
  </si>
  <si>
    <t xml:space="preserve">02630.8.3.1U</t>
  </si>
  <si>
    <t xml:space="preserve">15.6.11</t>
  </si>
  <si>
    <t xml:space="preserve">Conjunto tampa com grelha e aro (de ferro fundido) para caixa de passagem de piso 60x60cm</t>
  </si>
  <si>
    <t xml:space="preserve">Grelha de ferro fundido articulada com suporte 60x60 cl300 - Cast Iron comercial LTDA</t>
  </si>
  <si>
    <t xml:space="preserve">Cimento Portland CP II-E-32 (resistência: 32,00 MPa) </t>
  </si>
  <si>
    <t xml:space="preserve">Kg</t>
  </si>
  <si>
    <t xml:space="preserve">Areia lavada tipo média </t>
  </si>
  <si>
    <t xml:space="preserve">15.6.12</t>
  </si>
  <si>
    <t xml:space="preserve">Filtro tipo VORTEX - Ref.: WISY-WFF300</t>
  </si>
  <si>
    <t xml:space="preserve">FILTRO TIPO VORTEX - Ref.: WISY-WFF300 - REDLANDS                                                                                                                                                  </t>
  </si>
  <si>
    <t xml:space="preserve">15.6.13</t>
  </si>
  <si>
    <t xml:space="preserve">INSTALAÇÃO Filtro tipo VORTEX - Ref.: WISY-WFF300</t>
  </si>
  <si>
    <t xml:space="preserve">15.6.14</t>
  </si>
  <si>
    <t xml:space="preserve">Freio d'água - Ref.: Technik</t>
  </si>
  <si>
    <t xml:space="preserve">FREIO D'ÁGUA - Ref.: Technik - REDLANDS                                                                                                                                                  </t>
  </si>
  <si>
    <t xml:space="preserve">15.6.15</t>
  </si>
  <si>
    <t xml:space="preserve">NSTALAÇÃO Freio d'água - Ref.: Technik</t>
  </si>
  <si>
    <t xml:space="preserve">15155.8.2.2U</t>
  </si>
  <si>
    <t xml:space="preserve">15.6.16</t>
  </si>
  <si>
    <t xml:space="preserve">Grelha e porta grelha de aço inox, 150mm</t>
  </si>
  <si>
    <t xml:space="preserve">Grelha de aço inox, 150mm - São Benedito Hidraulica</t>
  </si>
  <si>
    <t xml:space="preserve">Porta grelha de aço inox, 150mm - São Benedito Hidraulica</t>
  </si>
  <si>
    <t xml:space="preserve">15152.8.8.4</t>
  </si>
  <si>
    <t xml:space="preserve">15.6.17</t>
  </si>
  <si>
    <t xml:space="preserve">Joelho 45°, 100mm - PVC Rígido</t>
  </si>
  <si>
    <t xml:space="preserve">Joelho 45° PBV de PVC branco para esgoto série normal (diâmetro da seção: 100 mm) </t>
  </si>
  <si>
    <t xml:space="preserve">Anel de borracha para tubo PVC para esgoto série normal (diâmetro da seção: 100 mm) </t>
  </si>
  <si>
    <t xml:space="preserve">Pasta lubrificante para tubo de PVC </t>
  </si>
  <si>
    <t xml:space="preserve"> 72557U   </t>
  </si>
  <si>
    <t xml:space="preserve">15.6.18</t>
  </si>
  <si>
    <t xml:space="preserve">Joelho 45°, 200mm - PVC Rígido</t>
  </si>
  <si>
    <t xml:space="preserve">JOELHO  PVC  LEVE 45G DN 200MM </t>
  </si>
  <si>
    <t xml:space="preserve"> 72557UU   </t>
  </si>
  <si>
    <t xml:space="preserve">15.6.19</t>
  </si>
  <si>
    <t xml:space="preserve">Joelho 45°, 300mm - PVC Rígido</t>
  </si>
  <si>
    <t xml:space="preserve">JOELHO  PVC 45°, 300mm - Depósito São Benedito</t>
  </si>
  <si>
    <t xml:space="preserve">15153.8.2.5</t>
  </si>
  <si>
    <t xml:space="preserve">15.6.20</t>
  </si>
  <si>
    <t xml:space="preserve">Joelho 45º, 150mm - PVC Rígido - Série R</t>
  </si>
  <si>
    <t xml:space="preserve">Joelho 45° PBV de PVC bege pérola para esgoto série reforçada (diâmetro da seção: 150 mm) </t>
  </si>
  <si>
    <t xml:space="preserve">Anel de borracha para tubo de PVC bege pérola para esgoto(diâmetro da seção: 150,00 mm) </t>
  </si>
  <si>
    <t xml:space="preserve"> 72576         </t>
  </si>
  <si>
    <t xml:space="preserve">15.6.21</t>
  </si>
  <si>
    <t xml:space="preserve">Joelho 45º soldável, 032mm - PVC</t>
  </si>
  <si>
    <t xml:space="preserve">JOELHO PVC SOLD 45G P/ AGUA FRIA PRED 32 MM                                                                                                                       </t>
  </si>
  <si>
    <t xml:space="preserve">15152.8.9.4</t>
  </si>
  <si>
    <t xml:space="preserve">15.6.22</t>
  </si>
  <si>
    <t xml:space="preserve">Joelho 90°, 100mm - PVC Rígido</t>
  </si>
  <si>
    <t xml:space="preserve">Joelho 90° PBV de PVC branco para esgoto série normal (diâmetro da seção: 100 mm) </t>
  </si>
  <si>
    <t xml:space="preserve">15.6.23</t>
  </si>
  <si>
    <t xml:space="preserve">Joelho 90°, 200mm - PVC Rígido</t>
  </si>
  <si>
    <t xml:space="preserve">JOELHO  PVC  LEVE 90G DN 200MM</t>
  </si>
  <si>
    <t xml:space="preserve">15.6.24</t>
  </si>
  <si>
    <t xml:space="preserve">Joelho 90°, 300mm - PVC Rígido</t>
  </si>
  <si>
    <t xml:space="preserve">JOELHO, 300mm - PVC Rígido - Depósito São Benedito</t>
  </si>
  <si>
    <t xml:space="preserve">SINAPI      </t>
  </si>
  <si>
    <t xml:space="preserve"> 72556U</t>
  </si>
  <si>
    <t xml:space="preserve">15.6.25</t>
  </si>
  <si>
    <t xml:space="preserve">Joelho 90º, 150mm - PVC Rígido</t>
  </si>
  <si>
    <t xml:space="preserve">JOELHO  PVC  LEVE 90G DN 150MM</t>
  </si>
  <si>
    <t xml:space="preserve">15153.8.4.4</t>
  </si>
  <si>
    <t xml:space="preserve">15.6.26</t>
  </si>
  <si>
    <t xml:space="preserve">Joelho 90º, PVC Rígido - Série R - 100mm</t>
  </si>
  <si>
    <t xml:space="preserve">Joelho 90° PBV de PVC bege pérola para esgoto série reforçada (diâmetro da seção: 100 mm) </t>
  </si>
  <si>
    <t xml:space="preserve">Anel de borracha para tubo de PVC bege pérola para esgoto série reforçada (diâmetro da seção: 100 mm) </t>
  </si>
  <si>
    <t xml:space="preserve">15153.8.6.6U</t>
  </si>
  <si>
    <t xml:space="preserve">15.6.27</t>
  </si>
  <si>
    <t xml:space="preserve">Junção simples de redução, 200x150mm - PVC Rígido</t>
  </si>
  <si>
    <t xml:space="preserve">Ajudante de encanador - CÓD.00006116</t>
  </si>
  <si>
    <t xml:space="preserve">Encanador - CÓD.00002696</t>
  </si>
  <si>
    <t xml:space="preserve">Junção simples PBV de PVC bege pérola para esgoto série reforçada (diâmetro da derivação: 200 mm / diâmetro principal: 150 mm)  - Depósito São Benedito</t>
  </si>
  <si>
    <t xml:space="preserve">Anel de borracha para tubo de PVC bege pérola para esgoto série reforçada (diâmetro da seção: 200 mm)   - Depósito São Benedito</t>
  </si>
  <si>
    <t xml:space="preserve">15.6.28</t>
  </si>
  <si>
    <t xml:space="preserve">Junção simples de redução, 300x200mm - PVC Rígido</t>
  </si>
  <si>
    <t xml:space="preserve">Junção simples PBV de PVC bege pérola para esgoto série reforçada (diâmetro da derivação: 300 mm / diâmetro principal: 200 mm)   - Depósito São Benedito</t>
  </si>
  <si>
    <t xml:space="preserve">Anel de borracha para tubo de PVC bege pérola para esgoto(diâmetro da seção: 300,00 mm)   - Depósito São Benedito</t>
  </si>
  <si>
    <t xml:space="preserve">15152.8.25.2</t>
  </si>
  <si>
    <t xml:space="preserve">15.6.29</t>
  </si>
  <si>
    <t xml:space="preserve">Junção simples, 075x075mm - PVC Rígido</t>
  </si>
  <si>
    <t xml:space="preserve">Junção invertida PBV de PVC branco para esgoto série normal (diâmetro de entrada: 75 mm / diâmetro de saída: 75 mm) </t>
  </si>
  <si>
    <t xml:space="preserve">Anel de borracha para tubo PVC para esgoto série normal (diâmetro da seção: 75 mm) </t>
  </si>
  <si>
    <t xml:space="preserve">15153.8.6.7</t>
  </si>
  <si>
    <t xml:space="preserve">15.6.30</t>
  </si>
  <si>
    <t xml:space="preserve">Junção simples, 150x150mm - PVC Rígido </t>
  </si>
  <si>
    <t xml:space="preserve">Junção simples PBV de PVC bege pérola para esgoto série reforçada (diâmetro da derivação: 150 mm / diâmetro principal: 150 mm) </t>
  </si>
  <si>
    <t xml:space="preserve">15153.8.7.3U</t>
  </si>
  <si>
    <t xml:space="preserve">15.6.31</t>
  </si>
  <si>
    <t xml:space="preserve">Luva de correr, 200mm - PVC Rígido</t>
  </si>
  <si>
    <t xml:space="preserve">Luva de correr BBV de PVC bege pérola para esgoto série reforçada (diâmetro da seção: 200mm) - Depósito São Benedito</t>
  </si>
  <si>
    <t xml:space="preserve">Anel de borracha para tubo de PVC bege pérola para esgoto(diâmetro da seção: 200,00 mm) U - Depósito São Benedito</t>
  </si>
  <si>
    <t xml:space="preserve">15.6.32</t>
  </si>
  <si>
    <t xml:space="preserve">Luva de correr, 250mm - PVC Rígido - Série Vinilfort</t>
  </si>
  <si>
    <t xml:space="preserve">Luva de correr BBV de PVC bege pérola para esgoto série reforçada (diâmetro da seção: 250 mm) U - Depósito São Benedito</t>
  </si>
  <si>
    <t xml:space="preserve">Anel de borracha para tubo de PVC bege pérola para esgoto(diâmetro da seção: 250,00 mm) U - Depósito São Benedito</t>
  </si>
  <si>
    <t xml:space="preserve">15.6.33</t>
  </si>
  <si>
    <t xml:space="preserve">Luva de correr, 300mm - PVC Rígido</t>
  </si>
  <si>
    <t xml:space="preserve">Luva de correr BBV de PVC bege pérola para esgoto série reforçada (diâmetro da seção: 300 mm) U - Depósito São Benedito</t>
  </si>
  <si>
    <t xml:space="preserve">Anel de borracha para tubo de PVC bege pérola para esgoto(diâmetro da seção: 300,00 mm) U - Depósito São Benedito</t>
  </si>
  <si>
    <t xml:space="preserve">15152.8.13.4</t>
  </si>
  <si>
    <t xml:space="preserve">15.6.34</t>
  </si>
  <si>
    <t xml:space="preserve">Luva simples, 100mm - PVC Rígido</t>
  </si>
  <si>
    <t xml:space="preserve">Luva de correr BBV de PVC branco para esgoto série normal (diâmetro da seção: 100 mm) </t>
  </si>
  <si>
    <t xml:space="preserve">15.6.35</t>
  </si>
  <si>
    <t xml:space="preserve">15152.8.13.5</t>
  </si>
  <si>
    <t xml:space="preserve">15.6.36</t>
  </si>
  <si>
    <t xml:space="preserve">Luva simples, 150mm - PVC Rígido</t>
  </si>
  <si>
    <t xml:space="preserve">Luva de correr BBV de PVC branco para esgoto série normal (diâmetro da seção: 150 mm) </t>
  </si>
  <si>
    <t xml:space="preserve">Anel de borracha para tubo PVC para esgoto série normal (diâmetro da seção: 150 mm) </t>
  </si>
  <si>
    <t xml:space="preserve">15152.8.16.3UU</t>
  </si>
  <si>
    <t xml:space="preserve">15.6.37</t>
  </si>
  <si>
    <t xml:space="preserve">Plug, 200mm - PVC Rígido</t>
  </si>
  <si>
    <t xml:space="preserve">Plug PVC NBR 10569 p/ rede colet. Esg. JE DN 200mm - cód.00004908</t>
  </si>
  <si>
    <t xml:space="preserve">Anel de borracha para tubo PVC rede esgoto EB 644 DN 200mm - cód.00000306</t>
  </si>
  <si>
    <t xml:space="preserve"> 74224/001     </t>
  </si>
  <si>
    <t xml:space="preserve">15.6.38</t>
  </si>
  <si>
    <t xml:space="preserve">Poço de visita para águas pluviais - 120cm - Manilha Concreto/Ferro Fundido(tampa)</t>
  </si>
  <si>
    <t xml:space="preserve">ARMACAO (FORNECIMENTO. CORTE. DOBRA E COLOCACAO) ACO CA-60                                                                                                                                              </t>
  </si>
  <si>
    <t xml:space="preserve">CONCRETO ESTRUTURAL FCK=15MPA. VIRADO EM BETONEIRA. NA OBRA. INCLUSIVE  APLICAÇÃO E ADENSAMENTO. (CONFORME NBR 6118. PERMITIDO APENAS PARA FU NDAÇÕES)                                                  </t>
  </si>
  <si>
    <t xml:space="preserve">FORMA PARA PAREDES E LAJES DE GALERIAS CELULARES. NÃO INCLUIDO DESMOLD ANTE                                                                                                                             </t>
  </si>
  <si>
    <t xml:space="preserve">REGULARIZACAO E COMPACTACAO MANUAL DE TERRENO COM SOQUETE                                                                                                                                               </t>
  </si>
  <si>
    <t xml:space="preserve">RETRO-ESCAVADEIRA. 74HP   - (VU = 6 ANOS) - CHP DIURNO                                                                                                                                                  </t>
  </si>
  <si>
    <t xml:space="preserve">ChP</t>
  </si>
  <si>
    <t xml:space="preserve">RETRO-ESCAVADEIRA. 74HP (VU = 6 ANOS) - CHI DIURNO                                                                                                                                                      </t>
  </si>
  <si>
    <t xml:space="preserve">ChI</t>
  </si>
  <si>
    <t xml:space="preserve">ARGAMASSA TRACO 1:3  (CIMENTO E AREIA GROSSA NAO PENEIRADA). PREPARO M ECANICO                                                                                                                          </t>
  </si>
  <si>
    <t xml:space="preserve">15155.8.4.1U</t>
  </si>
  <si>
    <t xml:space="preserve">15.6.39</t>
  </si>
  <si>
    <t xml:space="preserve">Prolongamento de PVC para caixa sifonada, 150mm x 200mm</t>
  </si>
  <si>
    <t xml:space="preserve">Prolongamento PVC EB-608 p/ cx sinfonada 150MMX20CM - cód.00011738</t>
  </si>
  <si>
    <t xml:space="preserve">Dispositivo anti-infiltração de PVC para caixa sifonada (diâmetro nominal: 100 mm) </t>
  </si>
  <si>
    <t xml:space="preserve">15155.8.2.2  </t>
  </si>
  <si>
    <t xml:space="preserve">15.6.40</t>
  </si>
  <si>
    <t xml:space="preserve">Ralo hemisférico - Ferro fundido - 150mm</t>
  </si>
  <si>
    <t xml:space="preserve">Ralo de ferro fundido sifonado para esgoto sanitario e águas pluviais (diâmetro da seção: 150,00 mm) </t>
  </si>
  <si>
    <t xml:space="preserve">Plug de ferro fundido para esgoto e águas pluviais (diâmetro da seção: 2 ") </t>
  </si>
  <si>
    <t xml:space="preserve">Grelha de PVC redonda (cor: cromada / diâmetro da seção: 150 mm) </t>
  </si>
  <si>
    <t xml:space="preserve">Anel de borracha para ferro fundido para esgoto e águas pluviais (diâmetro da seção: 2 ") </t>
  </si>
  <si>
    <t xml:space="preserve">Anel de borracha para ferro fundido para esgoto e águas pluviais (diâmetro da seção: 3 ") </t>
  </si>
  <si>
    <t xml:space="preserve">Lubrificante para tubo de ferro fundido </t>
  </si>
  <si>
    <t xml:space="preserve">15155.8.2.1  </t>
  </si>
  <si>
    <t xml:space="preserve">15.6.41</t>
  </si>
  <si>
    <t xml:space="preserve">Ralo para drenagem, 100mm - Ferro Fundido</t>
  </si>
  <si>
    <t xml:space="preserve">Ralo de ferro fundido seco para esgoto sanitario e águas pluviais - com saída horizontal (bitola: 100 mm / diâmetro da seção: 100,00 mm) </t>
  </si>
  <si>
    <t xml:space="preserve">Grelha de PVC redonda (cor: cromada / diâmetro da seção: 100 mm) </t>
  </si>
  <si>
    <t xml:space="preserve">15.6.42</t>
  </si>
  <si>
    <t xml:space="preserve">Ralo para drenagem, 200mm - Ferro Fundido</t>
  </si>
  <si>
    <t xml:space="preserve">Ralo de ferro fundido sifonado para esgoto sanitario e águas pluviais (diâmetro da seção: 200,00 mm)  - Depósito São Benedito</t>
  </si>
  <si>
    <t xml:space="preserve">Grelha de PVC redonda (cor: cromada / diâmetro da seção: 200 mm)  - Depósito São Benedito</t>
  </si>
  <si>
    <t xml:space="preserve">15.6.43</t>
  </si>
  <si>
    <t xml:space="preserve">15.6.44</t>
  </si>
  <si>
    <t xml:space="preserve">15.6.45</t>
  </si>
  <si>
    <t xml:space="preserve"> SINAPI</t>
  </si>
  <si>
    <t xml:space="preserve"> 74089/001     </t>
  </si>
  <si>
    <t xml:space="preserve">15.6.46</t>
  </si>
  <si>
    <t xml:space="preserve">Tubo de PVC Rígido - 100mm</t>
  </si>
  <si>
    <t xml:space="preserve">TUBO PVC PBV SERIE R P/ ESG OU AGUAS PLUVIAIS PREDIAL DN 100MM                                                                               </t>
  </si>
  <si>
    <t xml:space="preserve">15153.8.12.4</t>
  </si>
  <si>
    <t xml:space="preserve">15.6.47</t>
  </si>
  <si>
    <t xml:space="preserve">Tubo de PVC Rígido - Série R - 100mm</t>
  </si>
  <si>
    <t xml:space="preserve">Tubo PBV de PVC bege pérola para esgoto série reforçada (diâmetro da seção: 100 mm) </t>
  </si>
  <si>
    <t xml:space="preserve"> 74168/001     </t>
  </si>
  <si>
    <t xml:space="preserve">15.6.48</t>
  </si>
  <si>
    <t xml:space="preserve">Tubo de PVC Rígido - 150mm</t>
  </si>
  <si>
    <t xml:space="preserve">ANEL BORRACHA P/ TUBO PVC REDE ESGOTO EB 644 DN 150MM                                                                                                                                                   </t>
  </si>
  <si>
    <t xml:space="preserve">TUBO PVC PBV SERIE R P/ ESG OU AGUAS PLUVIAIS PREDIAL DN 150MM                                                                           </t>
  </si>
  <si>
    <t xml:space="preserve">15153.8.12.5</t>
  </si>
  <si>
    <t xml:space="preserve">15.6.49</t>
  </si>
  <si>
    <t xml:space="preserve">Tubo de PVC Rígido - Série R - 150mm</t>
  </si>
  <si>
    <t xml:space="preserve">Tubo PBV de PVC bege pérola para esgoto série reforçada (diâmetro da seção: 150 mm) </t>
  </si>
  <si>
    <t xml:space="preserve">15153.8.12.5U</t>
  </si>
  <si>
    <t xml:space="preserve">15.6.50</t>
  </si>
  <si>
    <t xml:space="preserve">Tubo de PVC Rígido - Série VinilFort - 200mm</t>
  </si>
  <si>
    <t xml:space="preserve">Tubo PBV de PVC bege pérola para esgoto série reforçada (diâmetro da seção: 200 mm) - Depósito São Benedito </t>
  </si>
  <si>
    <t xml:space="preserve">Anel de borracha para tubo de PVC bege pérola para esgoto(diâmetro da seção: 200 mm) - Depósito São Benedito</t>
  </si>
  <si>
    <t xml:space="preserve">15153.8.12.5UU</t>
  </si>
  <si>
    <t xml:space="preserve">15.6.51</t>
  </si>
  <si>
    <t xml:space="preserve">Tubo de PVC Rígido - Série VinilFort - 250mm</t>
  </si>
  <si>
    <t xml:space="preserve">Tubo PBV de PVC bege pérola para esgoto série reforçada (diâmetro da seção:250 mm) </t>
  </si>
  <si>
    <t xml:space="preserve">Anel de borracha para tubo de PVC bege pérola para esgoto(diâmetro da seção: 250,00 mm) </t>
  </si>
  <si>
    <t xml:space="preserve">15.6.52</t>
  </si>
  <si>
    <t xml:space="preserve">Tubo leve de PVC rígido com ponta e bolsa, segundo a NBR 7362, 300mm - PVC Rígido</t>
  </si>
  <si>
    <t xml:space="preserve">0,8530</t>
  </si>
  <si>
    <t xml:space="preserve">TUBO  PVC  TIPO LEVE PBL DN 300MM</t>
  </si>
  <si>
    <t xml:space="preserve">PASTA LUBRIFICANTE PARA TUBOS DE PVC C/ ANEL DE BORRACHA ( POTE 500G) </t>
  </si>
  <si>
    <t xml:space="preserve">0,0460</t>
  </si>
  <si>
    <t xml:space="preserve">ANEL BORRACHA P/ TUBO PVC DE FOFO EB-1208 DN 300 </t>
  </si>
  <si>
    <t xml:space="preserve">0,1700</t>
  </si>
  <si>
    <t xml:space="preserve">15.7</t>
  </si>
  <si>
    <t xml:space="preserve">Esgoto Sanitário </t>
  </si>
  <si>
    <t xml:space="preserve">00000295</t>
  </si>
  <si>
    <t xml:space="preserve">15.7.1</t>
  </si>
  <si>
    <t xml:space="preserve">Anel de borracha, 040mm</t>
  </si>
  <si>
    <t xml:space="preserve">ANEL BORRACHA PBA 40mm</t>
  </si>
  <si>
    <t xml:space="preserve">00000296</t>
  </si>
  <si>
    <t xml:space="preserve">15.7.2</t>
  </si>
  <si>
    <t xml:space="preserve">Anel de borracha, 050mm</t>
  </si>
  <si>
    <t xml:space="preserve">ANEL BORRACHA PBA 50mm</t>
  </si>
  <si>
    <t xml:space="preserve">15.7.3</t>
  </si>
  <si>
    <t xml:space="preserve">15.7.4</t>
  </si>
  <si>
    <t xml:space="preserve">15.7.5</t>
  </si>
  <si>
    <t xml:space="preserve">15.7.6</t>
  </si>
  <si>
    <t xml:space="preserve">Braçadeira e chubadores, tipo Parabolt para fixação das prumadas, 032mm</t>
  </si>
  <si>
    <t xml:space="preserve">BRAÇADEIRA E CHUBADORES, TIPO PARABOLT PARA FIXAÇÃO DAS PRUMADAS, 032mm - Nikkeypar</t>
  </si>
  <si>
    <t xml:space="preserve">15.7.7</t>
  </si>
  <si>
    <t xml:space="preserve">Braçadeira e chubadores, tipo Parabolt para fixação das prumadas, 050mm</t>
  </si>
  <si>
    <t xml:space="preserve">BRAÇADEIRA E CHUBADORES, TIPO PARABOLT PARA FIXAÇÃO DAS PRUMADAS, 050mm - Nikkeypar</t>
  </si>
  <si>
    <t xml:space="preserve">15.7.8</t>
  </si>
  <si>
    <t xml:space="preserve">Braçadeira e chubadores, tipo Parabolt para fixação das prumadas, 075mm</t>
  </si>
  <si>
    <t xml:space="preserve">BRAÇADEIRA E CHUBADORES, TIPO PARABOLT PARA FIXAÇÃO DAS PRUMADAS, 075mm - Nikkeypar</t>
  </si>
  <si>
    <t xml:space="preserve">15.7.9</t>
  </si>
  <si>
    <t xml:space="preserve">Braçadeira e chubadores, tipo Parabolt para fixação das prumadas, 100mm</t>
  </si>
  <si>
    <t xml:space="preserve">BRAÇADEIRA E CHUBADORES, TIPO PARABOLT PARA FIXAÇÃO DAS PRUMADAS, 100mm - Nikkeypar</t>
  </si>
  <si>
    <t xml:space="preserve">15.7.10</t>
  </si>
  <si>
    <t xml:space="preserve">Braçadeira e chubadores, tipo Parabolt para fixação das prumadas, 150mm</t>
  </si>
  <si>
    <t xml:space="preserve">BRAÇADEIRA E CHUBADORES, TIPO PARABOLT PARA FIXAÇÃO DAS PRUMADAS, 150mm - Nikkeypar</t>
  </si>
  <si>
    <t xml:space="preserve">15.7.11</t>
  </si>
  <si>
    <t xml:space="preserve">Braçadeira e chubadores, tipo Parabolt para fixação das prumadas, 200mm</t>
  </si>
  <si>
    <t xml:space="preserve">BRAÇADEIIRA E CHUBADORES, TIPO PARABOLT PARA FIXAÇÃO DAS PRMADAS, 200mm - Nikkeypar</t>
  </si>
  <si>
    <t xml:space="preserve">15152.8.3.1</t>
  </si>
  <si>
    <t xml:space="preserve">15.7.12</t>
  </si>
  <si>
    <t xml:space="preserve">Bucha de redução longa, 050x040mm - PVC Rígido</t>
  </si>
  <si>
    <t xml:space="preserve">Bucha de redução longa de PVC para esgoto série normal (diâmetro de entrada: 2 mm / diâmetro de entrada: 50,00 mm / diâmetro de saída: 1 1/2 mm / diâmetro de saída: 40,00 mm) </t>
  </si>
  <si>
    <t xml:space="preserve"> 74248/001 </t>
  </si>
  <si>
    <t xml:space="preserve">15.7.13</t>
  </si>
  <si>
    <t xml:space="preserve">Caixa de espuma, com tampa de concreto - 68x34cm, h=63cm - Alvenaria/Concreto</t>
  </si>
  <si>
    <t xml:space="preserve">ACO CA-50 3/8" (9,52 MM)                                                                                                                            </t>
  </si>
  <si>
    <t xml:space="preserve">CHAPA DE MADEIRA COMPENSADA RESINADA E=10MM DE 1,10 X 2,20 M PARA FORMA CONCRETO                                                                               </t>
  </si>
  <si>
    <t xml:space="preserve">OLEO DIESEL COMBUSTIVEL COMUM                                                                                                                                </t>
  </si>
  <si>
    <t xml:space="preserve">PREGO DE ACO 17 X 27                                                                                                                                                 </t>
  </si>
  <si>
    <t xml:space="preserve">TIJOLO CERAMICO FURADO 6 FUROS 10 X 15 X 20CM                                                                                                              </t>
  </si>
  <si>
    <t xml:space="preserve">15.7.14</t>
  </si>
  <si>
    <t xml:space="preserve">Caixa de Gordura, com tampa de concreto - 68x34cm, h=63cm Alvenaria/Concreto</t>
  </si>
  <si>
    <t xml:space="preserve">ACO CA-50 3/8" (9,52 MM)                                                                                                                                   </t>
  </si>
  <si>
    <t xml:space="preserve">CHAPA DE MADEIRA COMPENSADA RESINADA E=10MM DE 1,10 X 2,20 M PARA FORMA CONCRETO                                                                             </t>
  </si>
  <si>
    <t xml:space="preserve">OLEO DIESEL COMBUSTIVEL COMUM                                                                                                                               </t>
  </si>
  <si>
    <t xml:space="preserve">PREGO DE ACO 17 X 27                                                                                                                                    </t>
  </si>
  <si>
    <t xml:space="preserve">TIJOLO CERAMICO FURADO 6 FUROS 10 X 15 X 20CM                                                                                                 </t>
  </si>
  <si>
    <t xml:space="preserve">83449U  </t>
  </si>
  <si>
    <t xml:space="preserve">15.7.15</t>
  </si>
  <si>
    <t xml:space="preserve">Caixa de inspeção com tampa de concreto, para esgoto sanitário - 60x60cm - Alvenaria/Concreto</t>
  </si>
  <si>
    <t xml:space="preserve">TAMPA CONCRETO P/PV E/OU CX. INSPECAO 60 X 60 X 8CM</t>
  </si>
  <si>
    <t xml:space="preserve">15155.8.5.1</t>
  </si>
  <si>
    <t xml:space="preserve">15.7.16</t>
  </si>
  <si>
    <t xml:space="preserve">Caixa seca de PVC, 100x100x40mm</t>
  </si>
  <si>
    <t xml:space="preserve">Corpo de caixa seca de PVC (altura: 100 mm / diâmetro da caixa: 100 mm / diâmetro de saída: 40 mm) </t>
  </si>
  <si>
    <t xml:space="preserve">Porta-grelha em PVC (diâmetro da seção: 100 mm) </t>
  </si>
  <si>
    <t xml:space="preserve">15155.8.1.3</t>
  </si>
  <si>
    <t xml:space="preserve">15.7.17</t>
  </si>
  <si>
    <t xml:space="preserve">Caixa sifonada de PVC, 150x150x50mm, com grelha de PVC branco</t>
  </si>
  <si>
    <t xml:space="preserve">Caixa sifonada de PVC para esgoto sanitario (altura: 150,00 mm / diâmetro da caixa: 150,00 mm / diâmetro de entrada: 40,00 mm / diâmetro de saída: 50,00 mm / formato da grelha: redondo / número de entradas: 7 / tipo de grelha: PVC branco) </t>
  </si>
  <si>
    <t xml:space="preserve">15.7.18</t>
  </si>
  <si>
    <t xml:space="preserve">15155.8.1.4U</t>
  </si>
  <si>
    <t xml:space="preserve">15.7.19</t>
  </si>
  <si>
    <t xml:space="preserve">Caixa sifonada de PVC, 250x230x75mm, com tampa cega</t>
  </si>
  <si>
    <t xml:space="preserve">Caixa sifonada de PVC para esgoto sanitario (altura: 250,00 mm / diâmetro da caixa: 230,00 mm/ formato da grelha: redondo) - São Benedito Hidraulica</t>
  </si>
  <si>
    <t xml:space="preserve">15.7.20</t>
  </si>
  <si>
    <t xml:space="preserve">Grelha e porta grelha de aço inox, 100mm</t>
  </si>
  <si>
    <t xml:space="preserve">AJUDANTE DE ENCANADOR - cód.00006116</t>
  </si>
  <si>
    <t xml:space="preserve">ENCANADOR - cód.00002696</t>
  </si>
  <si>
    <t xml:space="preserve">GRELHA DE AÇO INOX, 100mm - São Benedito Hidraulica</t>
  </si>
  <si>
    <t xml:space="preserve">PORTA GRELHA DE AÇO INOX, 100mm  - São Benedito Hidraulica</t>
  </si>
  <si>
    <t xml:space="preserve">15152.8.8.1</t>
  </si>
  <si>
    <t xml:space="preserve">15.7.21</t>
  </si>
  <si>
    <t xml:space="preserve">Joelho 45°, 040mm - PVC Rígido</t>
  </si>
  <si>
    <t xml:space="preserve">Joelho 45° PB soldável de PVC branco para esgoto série normal (diâmetro da seção: 40 mm) </t>
  </si>
  <si>
    <t xml:space="preserve">15152.8.8.2</t>
  </si>
  <si>
    <t xml:space="preserve">15.7.22</t>
  </si>
  <si>
    <t xml:space="preserve">Joelho 45°, 050mm - PVC Rígido</t>
  </si>
  <si>
    <t xml:space="preserve">Joelho 45° PBV de PVC branco para esgoto série normal (diâmetro da seção: 50 mm) </t>
  </si>
  <si>
    <t xml:space="preserve">Anel de borracha para tubo PVC para esgoto série normal (diâmetro da seção: 50 mm) </t>
  </si>
  <si>
    <t xml:space="preserve">15152.8.8.3</t>
  </si>
  <si>
    <t xml:space="preserve">15.7.23</t>
  </si>
  <si>
    <t xml:space="preserve">Joelho 45°, 075mm - PVC Rígido</t>
  </si>
  <si>
    <t xml:space="preserve">Joelho 45° PBV de PVC branco para esgoto série normal (diâmetro da seção: 75 mm) </t>
  </si>
  <si>
    <t xml:space="preserve">15.7.24</t>
  </si>
  <si>
    <t xml:space="preserve">15152.8.9.1</t>
  </si>
  <si>
    <t xml:space="preserve">15.7.25</t>
  </si>
  <si>
    <t xml:space="preserve">Joelho 90°, 040mm - PVC Rígido</t>
  </si>
  <si>
    <t xml:space="preserve">Joelho 90° PB soldável de PVC branco para esgoto série normal (diâmetro da seção: 40 mm) </t>
  </si>
  <si>
    <t xml:space="preserve">15152.8.9.2</t>
  </si>
  <si>
    <t xml:space="preserve">15.7.26</t>
  </si>
  <si>
    <t xml:space="preserve">Joelho 90°, 050mm - PVC Rígido</t>
  </si>
  <si>
    <t xml:space="preserve">Joelho 90° PBV de PVC branco para esgoto série normal (diâmetro da seção: 50,00 mm) </t>
  </si>
  <si>
    <t xml:space="preserve">15152.8.9.3</t>
  </si>
  <si>
    <t xml:space="preserve">15.7.27</t>
  </si>
  <si>
    <t xml:space="preserve">Joelho 90°, 075mm - PVC Rígido</t>
  </si>
  <si>
    <t xml:space="preserve">Joelho 90° PBV de PVC branco para esgoto série normal (diâmetro da seção: 75,00 mm) </t>
  </si>
  <si>
    <t xml:space="preserve">15.7.28</t>
  </si>
  <si>
    <t xml:space="preserve">15152.8.9.1U</t>
  </si>
  <si>
    <t xml:space="preserve">15.7.29</t>
  </si>
  <si>
    <t xml:space="preserve">Joelho 90° com bolsa para anel, 040x038mm - PVC Rígido</t>
  </si>
  <si>
    <t xml:space="preserve">Joelho 90° com bolsa para anel, 040x038mm - PVC Rígido - São Benedito Hidraulica</t>
  </si>
  <si>
    <t xml:space="preserve">15153.8.6.1 U </t>
  </si>
  <si>
    <t xml:space="preserve">15.7.30</t>
  </si>
  <si>
    <t xml:space="preserve">Junção simples, 040x040mm - PVC Rígido</t>
  </si>
  <si>
    <t xml:space="preserve">JUNCAO  SIMPLES PVC SERIE R P/ESG PREDIAL DN 40MM</t>
  </si>
  <si>
    <t xml:space="preserve">Anel de borracha para tubo de PVC bege pérola para esgoto(diâmetro da seção: 40,00 mm) </t>
  </si>
  <si>
    <t xml:space="preserve">15152.8.11.1</t>
  </si>
  <si>
    <t xml:space="preserve">15.7.31</t>
  </si>
  <si>
    <t xml:space="preserve">Junção simples, 050x050mm - PVC Rígido</t>
  </si>
  <si>
    <t xml:space="preserve">Junção 45º PBV de PVC branco para esgoto série normal (diâmetro de entrada: 50 mm / diâmetro de saída: 50 mm) </t>
  </si>
  <si>
    <t xml:space="preserve">15152.8.11.2U</t>
  </si>
  <si>
    <t xml:space="preserve">15.7.32</t>
  </si>
  <si>
    <t xml:space="preserve">Junção simples, 075x050mm - PVC Rígido</t>
  </si>
  <si>
    <t xml:space="preserve">Juncao simples PVC p/ esgoto predial DN 75X50mm - cód.00003661</t>
  </si>
  <si>
    <t xml:space="preserve">15152.8.11.6</t>
  </si>
  <si>
    <t xml:space="preserve">15.7.33</t>
  </si>
  <si>
    <t xml:space="preserve">Junção simples, 100x050mm - PVC Rígido</t>
  </si>
  <si>
    <t xml:space="preserve">Junção 45º PBV de PVC branco com redução para esgoto serie normal (diâmetro de entrada: 100,00 mm / diâmetro de saída: 50,00 mm) </t>
  </si>
  <si>
    <t xml:space="preserve">15153.8.6.4U</t>
  </si>
  <si>
    <t xml:space="preserve">15.7.34</t>
  </si>
  <si>
    <t xml:space="preserve">Junção simples, 100x075mm - PVC Rígido</t>
  </si>
  <si>
    <t xml:space="preserve">JUNCAO  SIMPLES PVC P/ ESG PREDIAL DN 75MM</t>
  </si>
  <si>
    <t xml:space="preserve">Anel de borracha para tubo de PVC bege pérola para esgoto(diâmetro da seção: 75,00 mm) </t>
  </si>
  <si>
    <t xml:space="preserve">Anel de borracha para tubo de PVC bege pérola para esgoto (diâmetro da seção: 100 mm) </t>
  </si>
  <si>
    <t xml:space="preserve">15152.8.11.3</t>
  </si>
  <si>
    <t xml:space="preserve">15.7.35</t>
  </si>
  <si>
    <t xml:space="preserve">Junção simples, 100x100mm - PVC Rígido</t>
  </si>
  <si>
    <t xml:space="preserve">Junção 45º PBV de PVC branco para esgoto série normal (diâmetro de entrada: 100 mm / diâmetro de saída: 100 mm) </t>
  </si>
  <si>
    <t xml:space="preserve">15152.8.13.2</t>
  </si>
  <si>
    <t xml:space="preserve">15.7.36</t>
  </si>
  <si>
    <t xml:space="preserve">Luva simples, 050mm - PVC Rígido</t>
  </si>
  <si>
    <t xml:space="preserve">Luva de correr BBV de PVC branco para esgoto série normal (diâmetro da seção: 50 mm) </t>
  </si>
  <si>
    <t xml:space="preserve">15152.8.13.3</t>
  </si>
  <si>
    <t xml:space="preserve">15.7.37</t>
  </si>
  <si>
    <t xml:space="preserve">Luva simples, 075mm - PVC Rígido</t>
  </si>
  <si>
    <t xml:space="preserve">Luva de correr BBV de PVC branco para esgoto série normal (diâmetro da seção: 75 mm) </t>
  </si>
  <si>
    <t xml:space="preserve">15.7.38</t>
  </si>
  <si>
    <t xml:space="preserve">15.7.39</t>
  </si>
  <si>
    <t xml:space="preserve">15.7.40</t>
  </si>
  <si>
    <t xml:space="preserve">Poço de visita para esgoto sanitário - 120cm - Manilha Concreto/Ferro Fundido(tampa)</t>
  </si>
  <si>
    <t xml:space="preserve">15.7.41</t>
  </si>
  <si>
    <t xml:space="preserve">Prolongamento PVC EB-608 p/ caixa sifonada 150mm x 20cm - cód.00011738</t>
  </si>
  <si>
    <t xml:space="preserve">15.7.42</t>
  </si>
  <si>
    <t xml:space="preserve">Prolongamento de PVC para caixa sifonada, 250mm x 200mm</t>
  </si>
  <si>
    <t xml:space="preserve">Prolongamento de caixa sinfonada PVC 250 x 200mm -São Benedito Hidraulica</t>
  </si>
  <si>
    <t xml:space="preserve">15152.8.17.1</t>
  </si>
  <si>
    <t xml:space="preserve">15.7.43</t>
  </si>
  <si>
    <t xml:space="preserve">Redução excêntrica, 075x050mm - PVC Rígido</t>
  </si>
  <si>
    <t xml:space="preserve">Redução excêntrica PBV de PVC branco para esgoto serie normal (diâmetro de entrada: 75 mm / diâmetro de saída: 50 mm) </t>
  </si>
  <si>
    <t xml:space="preserve">15.7.44</t>
  </si>
  <si>
    <t xml:space="preserve">Tampa cega e porta grelha de aço inox, 100mm</t>
  </si>
  <si>
    <t xml:space="preserve">GRELHA DE AÇO INOX , 100mm - São Benedito Hidraulica</t>
  </si>
  <si>
    <t xml:space="preserve">15.7.45</t>
  </si>
  <si>
    <t xml:space="preserve">Tampa cega e porta grelha de aço inox, 150mm</t>
  </si>
  <si>
    <t xml:space="preserve">GRELHA DE AÇO INOX, 150mm - São Benedito Hidraulica</t>
  </si>
  <si>
    <t xml:space="preserve">PORTA GRELHA DE AÇO INOX, 150mm - São Benedito Hidraulica</t>
  </si>
  <si>
    <t xml:space="preserve">15152.8.19.3</t>
  </si>
  <si>
    <t xml:space="preserve">15.7.46</t>
  </si>
  <si>
    <t xml:space="preserve">Tê 90° de redução, 075x050mm - PVC Rígido</t>
  </si>
  <si>
    <t xml:space="preserve">Tê 90º de redução de PVC branco ponta bolsa e virola (diâmetro de entrada: 75,00 mm / diâmetro de saída: 50,00 mm) </t>
  </si>
  <si>
    <t xml:space="preserve">15152.8.19.2</t>
  </si>
  <si>
    <t xml:space="preserve">15.7.47</t>
  </si>
  <si>
    <t xml:space="preserve">Tê 90° de redução, 100x075mm - PVC Rígido</t>
  </si>
  <si>
    <t xml:space="preserve">Tê 90º de redução de PVC branco ponta, bolsa e virola (diâmetro de entrada: 100,00 mm / diâmetro de saída: 75,00 mm) </t>
  </si>
  <si>
    <t xml:space="preserve">15152.8.20.2</t>
  </si>
  <si>
    <t xml:space="preserve">15.7.48</t>
  </si>
  <si>
    <t xml:space="preserve">Tê, 050x050mm - PVC Rígido</t>
  </si>
  <si>
    <t xml:space="preserve">Tê 90º PBV de PVC branco para esgoto série normal (diâmetro da seção: 50 mm) </t>
  </si>
  <si>
    <t xml:space="preserve">15152.8.20.3</t>
  </si>
  <si>
    <t xml:space="preserve">15.7.49</t>
  </si>
  <si>
    <t xml:space="preserve">Tê, 075x075mm - PVC Rígido</t>
  </si>
  <si>
    <t xml:space="preserve">Tê 90º PBV de PVC branco para esgoto série normal (diâmetro da seção: 75 mm) </t>
  </si>
  <si>
    <t xml:space="preserve">15152.8.20.4</t>
  </si>
  <si>
    <t xml:space="preserve">15.7.50</t>
  </si>
  <si>
    <t xml:space="preserve">Tê, 100x100mm - PVC Rígido</t>
  </si>
  <si>
    <t xml:space="preserve">Tê 90º PBV de PVC branco para esgoto série normal (diâmetro da seção: 100 mm) </t>
  </si>
  <si>
    <t xml:space="preserve">15.7.51</t>
  </si>
  <si>
    <t xml:space="preserve">Terminal de ventilação, 050mm - PVC Rígido</t>
  </si>
  <si>
    <t xml:space="preserve">TERMINAL DE VENTILAÇÃO, 050mm - PVC RÍGIDO - São Benedito Hidraulica</t>
  </si>
  <si>
    <t xml:space="preserve">15.7.52</t>
  </si>
  <si>
    <t xml:space="preserve">Terminal de ventilação, 075mm - PVC Rígido</t>
  </si>
  <si>
    <t xml:space="preserve">TERMINAL DE VENTILAÇÃO, 075mm - PVC RÍGIDO - São Benedito Hidraulica</t>
  </si>
  <si>
    <t xml:space="preserve">15153.8.12.2U</t>
  </si>
  <si>
    <t xml:space="preserve">15.7.53</t>
  </si>
  <si>
    <t xml:space="preserve">Tubo de PVC  com ponta e bolsa com virola, segundo a NBR 5688, 050mm</t>
  </si>
  <si>
    <t xml:space="preserve">TUBO PVC SERIE NORMAL - ESGOTO PREDIAL DN 50MM - NBR 5688</t>
  </si>
  <si>
    <t xml:space="preserve">Anel de borracha para tubo de PVC bege pérola para esgoto(diâmetro da seção: 50,00 mm) </t>
  </si>
  <si>
    <t xml:space="preserve">15153.8.12.3U</t>
  </si>
  <si>
    <t xml:space="preserve">15.7.54</t>
  </si>
  <si>
    <t xml:space="preserve">Tubo de PVC com ponta e bolsa com virola, segundo a NBR 5688, 075mm</t>
  </si>
  <si>
    <t xml:space="preserve">TUBO  PVC  SERIE NORMAL - ESGOTO PREDIAL DN 75MM - NBR 5688</t>
  </si>
  <si>
    <t xml:space="preserve">15153.8.12.4U</t>
  </si>
  <si>
    <t xml:space="preserve">15.7.55</t>
  </si>
  <si>
    <t xml:space="preserve">Tubo de PVC com ponta e bolsa com virola, segundo a NBR 5688, 100mm</t>
  </si>
  <si>
    <t xml:space="preserve">TUBO PVC SERIE NORMAL - ESGOTO PREDIAL DN 100MM - NBR 5688</t>
  </si>
  <si>
    <t xml:space="preserve">Anel de borracha para tubo de PVC bege pérola para esgoto  (diâmetro da seção: 100 mm) </t>
  </si>
  <si>
    <t xml:space="preserve">15153.8.12.1U</t>
  </si>
  <si>
    <t xml:space="preserve">15.7.56</t>
  </si>
  <si>
    <t xml:space="preserve">Tubo de PVC com ponta e bolsa soldável, segundo a NBR 5688, 040mm</t>
  </si>
  <si>
    <t xml:space="preserve">TUBO  PVC  SERIE NORMAL - ESGOTO PREDIAL DN 40MM - NBR 5688</t>
  </si>
  <si>
    <t xml:space="preserve">15.7.57</t>
  </si>
  <si>
    <t xml:space="preserve">Tubo leve de PVC com ponta e bolsa, segundo a NBR 7362, 150mm - PVC Rígido</t>
  </si>
  <si>
    <t xml:space="preserve">TUBO  PVC  SERIE NORMAL - ESGOTO PREDIAL DN 150MM - NBR 5688</t>
  </si>
  <si>
    <t xml:space="preserve">Sub-Total de MATERIAL              </t>
  </si>
  <si>
    <t xml:space="preserve">15.8</t>
  </si>
  <si>
    <t xml:space="preserve">DRENAGEM DO AR CONDICIONADO</t>
  </si>
  <si>
    <t xml:space="preserve"> 72574         </t>
  </si>
  <si>
    <t xml:space="preserve">15.8.1</t>
  </si>
  <si>
    <t xml:space="preserve">Joelho 45º soldável,. 025mm PVC</t>
  </si>
  <si>
    <t xml:space="preserve">JOELHO PVC SOLD 45G P/ AGUA FRIA PRED 25 MM                                                                                              </t>
  </si>
  <si>
    <t xml:space="preserve"> 72573         </t>
  </si>
  <si>
    <t xml:space="preserve">15.8.2</t>
  </si>
  <si>
    <t xml:space="preserve">JOELHO PVC SOLD 90G P/ AGUA FRIA PREDIAL 25 MM                                                                                                                                                          </t>
  </si>
  <si>
    <t xml:space="preserve">15.8.3</t>
  </si>
  <si>
    <t xml:space="preserve">Tê 90º  soldável, 025mm - PVC</t>
  </si>
  <si>
    <t xml:space="preserve">15.8.4</t>
  </si>
  <si>
    <t xml:space="preserve">Tubo de PVC rígido soldável, segundo a NBR 5648, 025mm</t>
  </si>
  <si>
    <t xml:space="preserve">15.9</t>
  </si>
  <si>
    <t xml:space="preserve">Proteção e Combate à Incêndio</t>
  </si>
  <si>
    <t xml:space="preserve">73775/001U</t>
  </si>
  <si>
    <t xml:space="preserve">15.9.1</t>
  </si>
  <si>
    <t xml:space="preserve">Extintor tipo CO2, capacidade 6kg, incluindo suporte tipo parede, e os demais insumos necessários ao perfeito funcionamento do sistema.</t>
  </si>
  <si>
    <t xml:space="preserve">15.9.2</t>
  </si>
  <si>
    <t xml:space="preserve">Extintor de incêndio sobre rodas, tipo pó químico seco (PQS), cap. extintora (C.E.) 80-B:C, peso: 20kg, segundo a NBR-11.721 da ABNT.</t>
  </si>
  <si>
    <t xml:space="preserve">Extintor de incêndio sobre rodas, tipo pó químico seco (PQS), cap. extintora (C.E.) 80-B:C, peso: 20kg, segundo a NBR-11.721 da ABNT. - FLUIR                                                                                                                           </t>
  </si>
  <si>
    <t xml:space="preserve">15.9.3</t>
  </si>
  <si>
    <t xml:space="preserve">Extintor portátil de incêndio, tipo pó químico seco (PQS), cap. extintora (C.E.) 2A:20-B:C, peso: 6kg, segundo a NBR-11.721 da ABNT.</t>
  </si>
  <si>
    <t xml:space="preserve">EXTINTOR DE INCENDIO C/ CARGA DE PO QUIMICO SECO PQS 6KG                                                                                                                                                </t>
  </si>
  <si>
    <t xml:space="preserve"> 72553U</t>
  </si>
  <si>
    <t xml:space="preserve">15.9.4</t>
  </si>
  <si>
    <t xml:space="preserve">Suporte de parede para extintor de incêndio.</t>
  </si>
  <si>
    <t xml:space="preserve">ENCANADOR OU BOMBEIRO HIDRAULICO                                                                                                                                                 </t>
  </si>
  <si>
    <t xml:space="preserve">AJUDANTE                                                                                                                                                                              </t>
  </si>
  <si>
    <t xml:space="preserve">Suporte de parede para extintor de incêndio - FLUIR</t>
  </si>
  <si>
    <t xml:space="preserve">15.9.5</t>
  </si>
  <si>
    <t xml:space="preserve">Suporte de piso para extintor de incêndio com rodas.</t>
  </si>
  <si>
    <t xml:space="preserve">ENCANADOR OU BOMBEIRO HIDRAULICO - CÓD. 2696                                                                                                                                                           </t>
  </si>
  <si>
    <t xml:space="preserve">AJUDANTE - CÓD. 6115                                                                                                                                                                                  </t>
  </si>
  <si>
    <t xml:space="preserve">Suporte de piso para extintor de incêndio com rodas - FLUIR</t>
  </si>
  <si>
    <t xml:space="preserve">13850.8.2.1U</t>
  </si>
  <si>
    <t xml:space="preserve">15.9.6</t>
  </si>
  <si>
    <t xml:space="preserve">Acionador manual da bomba de incêndio</t>
  </si>
  <si>
    <t xml:space="preserve">AJUDANTE DE ELETRICISTA - CÓD.00006113</t>
  </si>
  <si>
    <t xml:space="preserve">ELETRICISTA OU OFICIAL ELETRICISTA - CÓD.00002436</t>
  </si>
  <si>
    <t xml:space="preserve">Acionador manual da bomba de incêndio - FLUIR</t>
  </si>
  <si>
    <t xml:space="preserve">15.9.7</t>
  </si>
  <si>
    <t xml:space="preserve">Adaptador tipo rosca 5 fios, engate rápido (STORZ), diâmetro 63x38mm.</t>
  </si>
  <si>
    <t xml:space="preserve">Adaptador 1 1/2" x 2 1/2"  - POLIPEC</t>
  </si>
  <si>
    <t xml:space="preserve">15.9.8</t>
  </si>
  <si>
    <t xml:space="preserve">Hidrante interno de embutir, completo, confeccionado em chapa 16, pintado na cor vermelha , dimensões (60x90x17) cm contendo visor de vidro com a inscrição INCÊNDIO e cesto basculante para mangueiras .</t>
  </si>
  <si>
    <t xml:space="preserve">Abrigo de embutir 60x90x17cm - POLIPEC</t>
  </si>
  <si>
    <t xml:space="preserve">15141.8.1.2  </t>
  </si>
  <si>
    <t xml:space="preserve">15.9.9</t>
  </si>
  <si>
    <t xml:space="preserve">Bucha de redução de ferro galvanizado classe 10, diâmetro 1"x1/2".</t>
  </si>
  <si>
    <t xml:space="preserve">Bucha de redução de ferro maleável galvanizado para líquidos, gases e vapores (diâmetro de entrada: 1 " / diâmetro de saída: 1/2 ") </t>
  </si>
  <si>
    <t xml:space="preserve">15.9.10</t>
  </si>
  <si>
    <t xml:space="preserve">Bucha de redução de ferro galvanizado classe 10, diâmetro 2.1/2"x1".</t>
  </si>
  <si>
    <t xml:space="preserve">15.9.11</t>
  </si>
  <si>
    <t xml:space="preserve">Chaves para conexões de engate rápido, diâmetro 65x40mm</t>
  </si>
  <si>
    <t xml:space="preserve">CHAVE DUPLA P/ CONEXOES TIPO STORZ EM LATAO ENGATE RAPIDO 1 1/2" X 2 1/2"                          U                                                                                                    </t>
  </si>
  <si>
    <t xml:space="preserve">un    </t>
  </si>
  <si>
    <t xml:space="preserve">15.9.12</t>
  </si>
  <si>
    <t xml:space="preserve">Cilindro de pressão, comprimento de 1,20m e diâmetro de 150mm</t>
  </si>
  <si>
    <t xml:space="preserve">Cilindro de pressão, comprimento de 1,20m e diâmetro de 150mm - EH Bombas Hidraulicas                                                                                     </t>
  </si>
  <si>
    <t xml:space="preserve"> 72295U</t>
  </si>
  <si>
    <t xml:space="preserve">15.9.13</t>
  </si>
  <si>
    <t xml:space="preserve">Cap roscável de ferro galvanizado classe 10, diâmetro 1/2".</t>
  </si>
  <si>
    <t xml:space="preserve">CAP OU TAMPAO FERRO GALV ROSCA 1/2"</t>
  </si>
  <si>
    <t xml:space="preserve">15141.8.3.7</t>
  </si>
  <si>
    <t xml:space="preserve">15.9.14</t>
  </si>
  <si>
    <t xml:space="preserve">Cotovelo 45º de ferro galvanizado classe 10, diâmetro 63mm.</t>
  </si>
  <si>
    <t xml:space="preserve">Cotovelo 45º de ferro maleável galvanizado para líquidos, gases e vapores (diâmetro da seção: 2 12 " / tipo de rosca: BSP) </t>
  </si>
  <si>
    <t xml:space="preserve">15141.8.4.1  </t>
  </si>
  <si>
    <t xml:space="preserve">15.9.15</t>
  </si>
  <si>
    <t xml:space="preserve">Cotovelo 90º de ferro galvanizado classe 10, diâmetro 1/2".</t>
  </si>
  <si>
    <t xml:space="preserve">15.9.16</t>
  </si>
  <si>
    <t xml:space="preserve">Cotovelo 90º de ferro galvanizado classe 10, diâmetro 1".</t>
  </si>
  <si>
    <t xml:space="preserve">15141.8.4.7  </t>
  </si>
  <si>
    <t xml:space="preserve">15.9.17</t>
  </si>
  <si>
    <t xml:space="preserve">Cotovelo 90º de ferro galvanizado classe 10, diâmetro 2 1/2".</t>
  </si>
  <si>
    <t xml:space="preserve">15130.8.1.7U</t>
  </si>
  <si>
    <t xml:space="preserve">15.9.18</t>
  </si>
  <si>
    <t xml:space="preserve">Eletrobomba. Potência 7,5 cv - Vazão=440l/min - Hman=26,00mca</t>
  </si>
  <si>
    <t xml:space="preserve">Conjunto motor-bomba (centrífuga) para recalque de água - trifasico (altura manométrica: 45 m / potência: 7,50 HP / vazão: 25,4 m³/h) </t>
  </si>
  <si>
    <t xml:space="preserve">15.9.19</t>
  </si>
  <si>
    <t xml:space="preserve">Instalação Eletrobomba. Potência 7,5 cv - Vazão=440l/min - Hman=26,00mca</t>
  </si>
  <si>
    <t xml:space="preserve">15.9.20</t>
  </si>
  <si>
    <t xml:space="preserve">Esguicho tipo agulheta , junta de união de engate rápido (STORZ) diâmetro 38mm com requinte de diâmetro de 13mm.</t>
  </si>
  <si>
    <t xml:space="preserve">Esguicho fixo 1 1/2 - POLIPEC</t>
  </si>
  <si>
    <t xml:space="preserve">15141.8.16.12    </t>
  </si>
  <si>
    <t xml:space="preserve">15.9.21</t>
  </si>
  <si>
    <t xml:space="preserve">Flange para reservatório de ferro galvaizado, 2.1/2"</t>
  </si>
  <si>
    <t xml:space="preserve">15.9.22</t>
  </si>
  <si>
    <t xml:space="preserve">Mangueira de fibra sintética ou vegetal , com revestimento interno de borracha empatada com juntas de união de engate rápido  (STORZ), diâmetro 38mm lance de 15m, Tipo 2.</t>
  </si>
  <si>
    <t xml:space="preserve">Mangueira Indl 1 1/2 x 15m - POLIPEC</t>
  </si>
  <si>
    <t xml:space="preserve">15.9.23</t>
  </si>
  <si>
    <t xml:space="preserve">Manômetro com escala de 0 a 100 PSI</t>
  </si>
  <si>
    <t xml:space="preserve">Manômetro com escala de 0 a 100 PSI - CÓD. 12899</t>
  </si>
  <si>
    <t xml:space="preserve">15.9.24</t>
  </si>
  <si>
    <t xml:space="preserve">Pressostato com escala de 3 a 58 PSI</t>
  </si>
  <si>
    <t xml:space="preserve">Pressostato com escala de 3 a 58 PSI - MENKAR</t>
  </si>
  <si>
    <t xml:space="preserve">15.9.25</t>
  </si>
  <si>
    <t xml:space="preserve">15.9.26</t>
  </si>
  <si>
    <t xml:space="preserve"> 74169/001       </t>
  </si>
  <si>
    <t xml:space="preserve">15.9.27</t>
  </si>
  <si>
    <t xml:space="preserve">Registro globo 45º diâmetro 65mm para hidrantes de incêndio.</t>
  </si>
  <si>
    <t xml:space="preserve">h     </t>
  </si>
  <si>
    <t xml:space="preserve">Registro globo 45º diâmetro 65mm para hidrantes de incêndio.                                                                                             </t>
  </si>
  <si>
    <t xml:space="preserve"> 74169/001U     </t>
  </si>
  <si>
    <t xml:space="preserve">15.9.28</t>
  </si>
  <si>
    <t xml:space="preserve">Registro globo 90° 2.1/2"</t>
  </si>
  <si>
    <t xml:space="preserve">FITA VEDA ROSCA EM ROLOS 18MMX10M                                                                            </t>
  </si>
  <si>
    <t xml:space="preserve">Registro globo 90° 2.1/2"                                                                                    </t>
  </si>
  <si>
    <t xml:space="preserve">15.9.29</t>
  </si>
  <si>
    <t xml:space="preserve">Registro globo 1/2"</t>
  </si>
  <si>
    <t xml:space="preserve">Registro globo 1/2" - Casa Tognini                                                           </t>
  </si>
  <si>
    <t xml:space="preserve">13975.8.3.1U</t>
  </si>
  <si>
    <t xml:space="preserve">15.9.30</t>
  </si>
  <si>
    <t xml:space="preserve">Tampa de ferro fundido, instalação na parede, 40x40cm com inscrição "INCÊNDIO"</t>
  </si>
  <si>
    <t xml:space="preserve">15141.8.22.7  </t>
  </si>
  <si>
    <t xml:space="preserve">15.9.31</t>
  </si>
  <si>
    <t xml:space="preserve">Tampão de ferro galvanizado, diâmetro 2.1/2", engate rápido</t>
  </si>
  <si>
    <t xml:space="preserve">15141.8.24.1    </t>
  </si>
  <si>
    <t xml:space="preserve">15.9.32</t>
  </si>
  <si>
    <t xml:space="preserve">Tê de ferro galvanizado classe 10, diâmetro 1/2".</t>
  </si>
  <si>
    <t xml:space="preserve">15141.8.24.3     </t>
  </si>
  <si>
    <t xml:space="preserve">15.9.33</t>
  </si>
  <si>
    <t xml:space="preserve">Tê de ferro galvanizado classe 10, diâmetro 1".</t>
  </si>
  <si>
    <t xml:space="preserve">15141.8.24.7      </t>
  </si>
  <si>
    <t xml:space="preserve">15.9.34</t>
  </si>
  <si>
    <t xml:space="preserve">Tê de ferro galvanizado classe 10, diâmetro 2.1/2"</t>
  </si>
  <si>
    <t xml:space="preserve"> 73786/001</t>
  </si>
  <si>
    <t xml:space="preserve">15.9.35</t>
  </si>
  <si>
    <t xml:space="preserve">Tubo de ferro galvanizado , c/ costura (norma DIN 2440 ou NB 982), diâmetro 1/2".</t>
  </si>
  <si>
    <t xml:space="preserve">Tubo de ferro galvanizado , c/ costura (norma DIN 2440 ou NB 982), diâmetro 1/2".                                                                                </t>
  </si>
  <si>
    <t xml:space="preserve"> 73786/002</t>
  </si>
  <si>
    <t xml:space="preserve">15.9.36</t>
  </si>
  <si>
    <t xml:space="preserve">Tubo de ferro galvanizado , c/ costura (norma DIN 2440 ou NB 982), diâmetro 1".</t>
  </si>
  <si>
    <t xml:space="preserve">Tubo de ferro galvanizado , c/ costura (norma DIN 2440 ou NB 982), diâmetro 1".                                                                             </t>
  </si>
  <si>
    <t xml:space="preserve">15.9.37</t>
  </si>
  <si>
    <t xml:space="preserve">Tubo de ferro galvanizado , c/ costura (norma DIN 2440 ou NB 982), diâmetro 2.1/2".</t>
  </si>
  <si>
    <t xml:space="preserve">Tubo de ferro galvanizado , c/ costura (norma DIN 2440 ou NB 982), diâmetro 2.1/2".                                                                     </t>
  </si>
  <si>
    <t xml:space="preserve">15141.8.29.1    </t>
  </si>
  <si>
    <t xml:space="preserve">15.9.38</t>
  </si>
  <si>
    <t xml:space="preserve">União de ferro galvanizado, classe 10, junta de bronze, diâmetro 1/2"</t>
  </si>
  <si>
    <t xml:space="preserve">15141.8.29.3   </t>
  </si>
  <si>
    <t xml:space="preserve">15.9.39</t>
  </si>
  <si>
    <t xml:space="preserve">União de ferro galvanizado, classe 10, junta de bronze, diâmetro 1".</t>
  </si>
  <si>
    <t xml:space="preserve">15141.8.29.7    </t>
  </si>
  <si>
    <t xml:space="preserve">15.9.40</t>
  </si>
  <si>
    <t xml:space="preserve">União de ferro galvanizado, classe 10, junta de bronze, diâmetro 2.1/2".</t>
  </si>
  <si>
    <t xml:space="preserve"> 73795/009U</t>
  </si>
  <si>
    <t xml:space="preserve">15.9.41</t>
  </si>
  <si>
    <t xml:space="preserve">Válvula de retenção horizontal 1/2"</t>
  </si>
  <si>
    <t xml:space="preserve">ESTOPA OU CORDA ALCATROADA P/ JUNTA DE TUBOS CONCRETO/CERAMICO                                                                                                                                          </t>
  </si>
  <si>
    <t xml:space="preserve">kg    </t>
  </si>
  <si>
    <t xml:space="preserve">Válvula de retenção horizontal 1/2"                                                                                               </t>
  </si>
  <si>
    <t xml:space="preserve"> 73795/009</t>
  </si>
  <si>
    <t xml:space="preserve">15.9.42</t>
  </si>
  <si>
    <t xml:space="preserve">Válvula de retenção horizontal 1"</t>
  </si>
  <si>
    <t xml:space="preserve">Válvula de retenção horizontal 1"                                                                                                          </t>
  </si>
  <si>
    <t xml:space="preserve"> 73795/013  </t>
  </si>
  <si>
    <t xml:space="preserve">15.9.43</t>
  </si>
  <si>
    <t xml:space="preserve">Válvula de retenção horizontal 2.1/2"</t>
  </si>
  <si>
    <t xml:space="preserve">Válvula de retenção horizontal 2.1/2"                                                                                    </t>
  </si>
  <si>
    <t xml:space="preserve"> 73796/005    </t>
  </si>
  <si>
    <t xml:space="preserve">15.9.44</t>
  </si>
  <si>
    <t xml:space="preserve">Válvula de retenção, com crivo em bronze 2.1/2"</t>
  </si>
  <si>
    <t xml:space="preserve">Válvula de retenção, com crivo em bronze 2.1/2"                                                                                                                                                             </t>
  </si>
  <si>
    <t xml:space="preserve">73916/001U</t>
  </si>
  <si>
    <t xml:space="preserve">15.9.45</t>
  </si>
  <si>
    <t xml:space="preserve">Sinalizador de alerta em PVC ou aço modelo A5,  dimensões L=47,6cm, fundo amarelo, pictograma (figura) preto.</t>
  </si>
  <si>
    <t xml:space="preserve">Sinalizador de alerta em PVC ou aço modelo A5,  dimensões L=47,6cm, fundo amarelo, pictograma (figura) preto - FLUIR</t>
  </si>
  <si>
    <t xml:space="preserve">BUCHA NYLON S-6 C/ PARAFUSO ACO ZINC CAB CHATA ROSCA SOBERBA 4,2 X 45MM                                                                                                                                 </t>
  </si>
  <si>
    <t xml:space="preserve">15.9.46</t>
  </si>
  <si>
    <t xml:space="preserve">Sinalizador de equipamentos de combate a incêndio, modelo E17, dimensões 100x100cm, fundo vermelho, pictograma borda amarela.</t>
  </si>
  <si>
    <t xml:space="preserve">Sinalizador de equipamentos de combate a incêndio, modelo E17, dimensões 100x100cm, fundo vermelho, pictograma borda amarela - FLUIR</t>
  </si>
  <si>
    <t xml:space="preserve">15.9.47</t>
  </si>
  <si>
    <t xml:space="preserve">Sinalizador de equipamentos de combate a incêndio, modelo E2, dimensões L=35,8cm, fundo branco, pictograma (figura) vermelho.</t>
  </si>
  <si>
    <t xml:space="preserve">Sinalizador de equipamentos de combate a incêndio, modelo E2, dimensões L=35,8cm, fundo branco, pictograma (figura) vermelho - FLUIR</t>
  </si>
  <si>
    <t xml:space="preserve">15.9.48</t>
  </si>
  <si>
    <t xml:space="preserve">Sinalizador de equipamentos de combate a incêndio, modelo E3, dimensões L=35,8cm, fundo branco, pictograma (figura) vermelho.</t>
  </si>
  <si>
    <t xml:space="preserve">Sinalizador de equipamentos de combate a incêndio, modelo E3, dimensões L=35,8cm, fundo branco, pictograma (figura) vermelho - FLUIR</t>
  </si>
  <si>
    <t xml:space="preserve">15.9.49</t>
  </si>
  <si>
    <t xml:space="preserve">Sinalizador de equipamentos de combate a incêndio, modelo E5, dimensões  L=35,8cm, fundo vermelho, pictograma (figura) fotoluminescente.</t>
  </si>
  <si>
    <t xml:space="preserve">Sinalizador de equipamentos de combate a incêndio, modelo E5, dimensões  L=35,8cm, fundo vermelho, pictograma (figura) fotoluminescente - FLUIR</t>
  </si>
  <si>
    <t xml:space="preserve">15.9.50</t>
  </si>
  <si>
    <t xml:space="preserve">Sinalizador de equipamentos de combate a incêndio, modelo E7, dimensões  L=35,8cm, fundo vermelho, pictograma (figura) fotoluminescente.</t>
  </si>
  <si>
    <t xml:space="preserve">Sinalizador de equipamentos de combate a incêndio, modelo E7, dimensões  L=35,8cm, fundo vermelho, pictograma (figura) fotoluminescente - FLUIR</t>
  </si>
  <si>
    <t xml:space="preserve">15.9.54</t>
  </si>
  <si>
    <t xml:space="preserve">Sinalizador de mensagem em PVC ou aço modelo M2 , dimensões 40x20cm, fundo verde, pictograma (LOTAÇÃO MÁXIMA : 109 PESSOAS) fotoluminescente.</t>
  </si>
  <si>
    <t xml:space="preserve">Sinalizador de mensagem em PVC ou aço modelo M2 , dimensões 40x20cm, fundo verde, pictograma (LOTAÇÃO MÁXIMA : 109 PESSOAS) fotoluminescente - FLUIR</t>
  </si>
  <si>
    <t xml:space="preserve">15.9.55</t>
  </si>
  <si>
    <t xml:space="preserve">Sinalizador de mensagem em PVC ou aço modelo M4, dimensões 40x20cm, fundo verde, pictograma (figura) fotoluminescente.</t>
  </si>
  <si>
    <t xml:space="preserve">Sinalizador de mensagem em PVC ou aço modelo M4, dimensões 40x20cm, fundo verde, pictograma (figura) fotoluminescente - FLUIR</t>
  </si>
  <si>
    <t xml:space="preserve">15.9.56</t>
  </si>
  <si>
    <t xml:space="preserve">Sinalizador de proibição  em PVC ou aço modelo P4,  diâmetro 30,3cm, fundo branco, pictograma (figura) preto, faixa circular e barra diametral vermelha.</t>
  </si>
  <si>
    <t xml:space="preserve">Sinalizador de proibição  em PVC ou aço modelo P4,  diâmetro 30,3cm, fundo branco, pictograma (figura) preto, faixa circular e barra diametral vermelha- FLUIR</t>
  </si>
  <si>
    <t xml:space="preserve">15.9.57</t>
  </si>
  <si>
    <t xml:space="preserve">Sinalizador de saída  em PVC ou aço modelo S1,  dimensões 31,6x15,8cm, fundo verde, pictograma (figura) fotoluminescente.</t>
  </si>
  <si>
    <t xml:space="preserve">Sinalizador de saída  em PVC ou aço modelo S1,  dimensões 31,6x15,8cm, fundo verde, pictograma (figura) fotoluminescente - FLUIR</t>
  </si>
  <si>
    <t xml:space="preserve">15.9.58</t>
  </si>
  <si>
    <t xml:space="preserve">Sinalizador de saída  em PVC ou aço modelo S10, dimensões 31,6x15,8cm, fundo verde, pictograma (figura) fotoluminescente.</t>
  </si>
  <si>
    <t xml:space="preserve">Sinalizador de saída  em PVC ou aço modelo S10, dimensões 31,6x15,8cm, fundo verde, pictograma (figura) fotoluminescente - FLUIR</t>
  </si>
  <si>
    <t xml:space="preserve">15.9.59</t>
  </si>
  <si>
    <t xml:space="preserve">Sinalizador de saída  em PVC ou aço modelo S12, dimensões 31,6x15,8cm, fundo verde, pictograma (figura) fotoluminescente.</t>
  </si>
  <si>
    <t xml:space="preserve">Sinalizador de saída  em PVC ou aço modelo S12, dimensões 31,6x15,8cm, fundo verde, pictograma (figura) fotoluminescente  - FLUIR</t>
  </si>
  <si>
    <t xml:space="preserve">15.9.60</t>
  </si>
  <si>
    <t xml:space="preserve">Sinalizador de saída  em PVC ou aço modelo S14, dimensões 31,6x15,8cm, fundo verde, pictograma (figura) fotoluminescente.</t>
  </si>
  <si>
    <t xml:space="preserve">Sinalizador de saída  em PVC ou aço modelo S14, dimensões 31,6x15,8cm, fundo verde, pictograma (figura) fotoluminescente  - FLUIR</t>
  </si>
  <si>
    <t xml:space="preserve">15.9.61</t>
  </si>
  <si>
    <t xml:space="preserve">Sinalizador de saída  em PVC ou aço modelo S2,  dimensões 31,6x15,8cm, fundo verde, pictograma (figura) fotoluminescente.</t>
  </si>
  <si>
    <t xml:space="preserve">Sinalizador de saída  em PVC ou aço modelo S2,  dimensões 31,6x15,8cm, fundo verde, pictograma (figura) fotoluminescente  - FLUIR</t>
  </si>
  <si>
    <t xml:space="preserve">15.9.62</t>
  </si>
  <si>
    <t xml:space="preserve">Sinalizador de saída  em PVC ou aço modelo S8, dimensões 31,6x15,8cm, fundo verde, pictograma (figura) fotoluminescente.</t>
  </si>
  <si>
    <t xml:space="preserve">Sinalizador de saída  em PVC ou aço modelo S8, dimensões 31,6x15,8cm, fundo verde, pictograma (figura) fotoluminescente  - FLUIR</t>
  </si>
  <si>
    <t xml:space="preserve">15.9.63</t>
  </si>
  <si>
    <t xml:space="preserve">Sinalizador de saída  em PVC ou aço modelo S9, dimensões 31,6x15,8cm, fundo verde, pictograma (figura) fotoluminescente.</t>
  </si>
  <si>
    <t xml:space="preserve">Sinalizador de saída  em PVC ou aço modelo S9, dimensões 31,6x15,8cm, fundo verde, pictograma (figura) fotoluminescente - FLUIR</t>
  </si>
  <si>
    <t xml:space="preserve">15.10</t>
  </si>
  <si>
    <t xml:space="preserve">LOUÇAS E METAIS</t>
  </si>
  <si>
    <t xml:space="preserve">15.10.1</t>
  </si>
  <si>
    <t xml:space="preserve">PAVIMENTO SUSOLO</t>
  </si>
  <si>
    <t xml:space="preserve">15410.8.3.3</t>
  </si>
  <si>
    <t xml:space="preserve">15.10.1.1</t>
  </si>
  <si>
    <t xml:space="preserve">Bacia de louça branca especial para PNE  - Referência: linha Conforto V. Plus ou similar  - inclusive assento sanitário espcial para PNE</t>
  </si>
  <si>
    <t xml:space="preserve">Ajudante de encanador</t>
  </si>
  <si>
    <t xml:space="preserve">Encanador</t>
  </si>
  <si>
    <t xml:space="preserve">Joelho 90° PBV de PVC branco para esgoto série normal (diâmetro da seção: 75,00 m m)</t>
  </si>
  <si>
    <t xml:space="preserve">Assento  poliéster para bacia PNE</t>
  </si>
  <si>
    <t xml:space="preserve">Anel de vedação vaso sanitário</t>
  </si>
  <si>
    <t xml:space="preserve">Tubo de latão com canopla acabamento cromado para ligação de bacia sanitária Ø 1 1/2" x 25 cm</t>
  </si>
  <si>
    <t xml:space="preserve">Bolsa de borracha de ligação para vaso santário Ø 1 1/2"</t>
  </si>
  <si>
    <t xml:space="preserve">Bacia de louça PNE - linha conforto V. Plus ou similar</t>
  </si>
  <si>
    <t xml:space="preserve">Massa para vidro comum</t>
  </si>
  <si>
    <t xml:space="preserve">Parafuso cromado (comprimento: 2 1/2 " / diâmetro nominal: 1/4 ")</t>
  </si>
  <si>
    <t xml:space="preserve">Bucha de nylon com parafuso auto atarraxante cabeça panela, fenda simples (comprimento: 50 mm / diâmetro nominal da bucha: 8 mm / diâmetro nominal do parafuso: 5,5 mm)</t>
  </si>
  <si>
    <t xml:space="preserve">15410.8.3.2</t>
  </si>
  <si>
    <t xml:space="preserve">15.10.1.2</t>
  </si>
  <si>
    <t xml:space="preserve">Bacia de louça branca convencional - Referência: linha Ravena DECA ou similar </t>
  </si>
  <si>
    <t xml:space="preserve">Assento  laqueado para bacia </t>
  </si>
  <si>
    <t xml:space="preserve">tubo de ligação cromado</t>
  </si>
  <si>
    <t xml:space="preserve">Fita de vedação para tubos e conexões roscáveis (comprimento: 50 m / largura: 18 mm)</t>
  </si>
  <si>
    <t xml:space="preserve">15410.8.14.3</t>
  </si>
  <si>
    <t xml:space="preserve">15.10.1.3</t>
  </si>
  <si>
    <t xml:space="preserve">Lavatório de louça branca com coluna suspensa - PNE - Referência: linha V. Plus Deca ou similar - completa incluisive válvula de escoamento cromada, engate cromado flexível, parafusos de fixação cromados </t>
  </si>
  <si>
    <t xml:space="preserve">Lavatório de louça suspenso e coluna</t>
  </si>
  <si>
    <t xml:space="preserve">Sifão metálico para lavatório (diâmetro de entrada: 1 " / diâmetro de saída: 1 1/2 " / tipo de acabamento: CROMADO )</t>
  </si>
  <si>
    <t xml:space="preserve">Válvula de escoamento metálica para lavatório / bidê (diâmetro de entrada: 1 " / tipo de acabamento: cromado)</t>
  </si>
  <si>
    <t xml:space="preserve">Engate flexível de pvc para entrada de água (comprimento: 300 mm / diâmetro da seção: 1/2 ")</t>
  </si>
  <si>
    <t xml:space="preserve">15.10.1.4</t>
  </si>
  <si>
    <t xml:space="preserve">CUBA DE EMBUTIR, EM LOUCA, TIPO OVAL BRANCA, SEM COMPLEMENTOS, PADRAO MEDIO</t>
  </si>
  <si>
    <t xml:space="preserve">74126/1</t>
  </si>
  <si>
    <t xml:space="preserve">15.10.1.5</t>
  </si>
  <si>
    <t xml:space="preserve">GRANITO CINZA POLIDO PARA BANCADA E=2,5 CM, LARGURA 60CM - FORNECIMENTO E INSTALACAO 
</t>
  </si>
  <si>
    <t xml:space="preserve">74234/1</t>
  </si>
  <si>
    <t xml:space="preserve">15.10.1.6</t>
  </si>
  <si>
    <t xml:space="preserve">MICTORIO SIFONADO DE LOUCA BRANCA COM PERTENCES, COM REGISTRO DE PRESSAO 1/2" COM CANOPLA CROMADA ACABAMENTO SIMPLES E CONJUNTO PARA FIXACAO - FORNECIMENTO E INSTALACAO
</t>
  </si>
  <si>
    <t xml:space="preserve">15410.8.23.1</t>
  </si>
  <si>
    <t xml:space="preserve">15.10.1.7</t>
  </si>
  <si>
    <t xml:space="preserve">TANQUE DE LOUÇA COM COLUNA DE 30 LITROS, INCLUSIVE SIFÃO, VÁLVULA DE ESCOAMENTO CROMADA, ENGATE PARA TORNEIRA E PARAFUSOS DE FIXAÇÃO CROMADOS, MARCA CELITE OU EQUIVALENTE TÉCNICO</t>
  </si>
  <si>
    <t xml:space="preserve">FITA DE VEDAÇÃO PARA TUBOS E CONEXÕES ROSCÁVEIS (COMPRIMENTO: 50 M / LARGURA: 18 MM)</t>
  </si>
  <si>
    <t xml:space="preserve">VÁLVULA DE ESCOAMENTO METÁLICA PARA TANQUE / MICTÓRIO (DIÂMETRO DE ENTRADA: 1 1/4 ")</t>
  </si>
  <si>
    <t xml:space="preserve">TANQUE DE LOUÇA PARA COLUNA (VOLUME: 30,0 L)</t>
  </si>
  <si>
    <t xml:space="preserve">Coluna de louça para tanque</t>
  </si>
  <si>
    <t xml:space="preserve">CONJUNTO DE FIXAÇÃO PARA TANQUE</t>
  </si>
  <si>
    <t xml:space="preserve">SIFÃO METÁLICO PARA TANQUE (DIÂMETRO DE ENTRADA: 1 1/4 " / DIÂMETRO DE SAÍDA: 1 1/2 " / TIPO DE ACABAMENTO: CROMADO)</t>
  </si>
  <si>
    <t xml:space="preserve">composição própria</t>
  </si>
  <si>
    <t xml:space="preserve">15.10.1.8</t>
  </si>
  <si>
    <t xml:space="preserve">Papeleira em metal cromado de parafusar - referência: linha Deca Flex 2020 ou similar, que apresente características visuais e materiais de fabricação idênticos - instalado junto a cada bacia sanitária nova</t>
  </si>
  <si>
    <t xml:space="preserve">10820.8.6.1</t>
  </si>
  <si>
    <t xml:space="preserve">15.10.1.9</t>
  </si>
  <si>
    <t xml:space="preserve">Saboneteira de plástico para sabonete líquido (fornecida pelo TRT- só instalação) - uma por sanitário</t>
  </si>
  <si>
    <t xml:space="preserve">Servente </t>
  </si>
  <si>
    <t xml:space="preserve">15.10.1.10</t>
  </si>
  <si>
    <t xml:space="preserve">Dispenser para papel toalha, linha standard - Fornecimento e instalação (fornecida pelo TRT-só instalação) - uma por santário e copa</t>
  </si>
  <si>
    <t xml:space="preserve">15.10.1.11</t>
  </si>
  <si>
    <t xml:space="preserve">Toalheiro tipo gancho em metal cromado de parafusar - referêcnia: linha Deca Flex 2060 ou similar - instalados nos sanitários e nas copas</t>
  </si>
  <si>
    <t xml:space="preserve">servente</t>
  </si>
  <si>
    <t xml:space="preserve">74125/002</t>
  </si>
  <si>
    <t xml:space="preserve">15.10.1.12</t>
  </si>
  <si>
    <t xml:space="preserve">Espelho cristal para sanitário, e=5 mm com bisotê de 1,5cm - fixado com 04 (quatro) botões cromados nas bordas.  (0,60x1,00)  - instalado junto a cada lavatório novo.</t>
  </si>
  <si>
    <t xml:space="preserve">15.10.1.13</t>
  </si>
  <si>
    <t xml:space="preserve">Espelho cristal para sanitário, e=5 mm com bisotê de 1,5cm - fixado com 04 (quatro) botões cromados nas bordas - instalado acima da bancada de lavatórios</t>
  </si>
  <si>
    <t xml:space="preserve">15410.8.27.2</t>
  </si>
  <si>
    <t xml:space="preserve">15.10.1.14</t>
  </si>
  <si>
    <t xml:space="preserve">Torneira de pressão cromada para lavatório com fechamento automático - Referência: Torneira Lavatório uso público mesa Pressmatic Alfa CR 446106 - Docol ou similar - fechamaneto automático ou similar</t>
  </si>
  <si>
    <t xml:space="preserve">15410.8.27.1</t>
  </si>
  <si>
    <t xml:space="preserve">15.10.1.15</t>
  </si>
  <si>
    <t xml:space="preserve">Torneira de pressão cromada para uso geral  3/4" PAR. STANDARD 39 CR 1153 - DECA ou similar </t>
  </si>
  <si>
    <t xml:space="preserve">Torneira de pressão para uso geral</t>
  </si>
  <si>
    <t xml:space="preserve">15.10.1.16</t>
  </si>
  <si>
    <t xml:space="preserve">Barra de apoio para lavatório de portadores de necessidades especiais, em inox escovado 54 cm x 40 cmc (no lavatório PNE)</t>
  </si>
  <si>
    <t xml:space="preserve">Barra de apoio para lavatório de portadores de necessidades especiais, em inox escovado 54 cm x 40 cm</t>
  </si>
  <si>
    <t xml:space="preserve">15.10.1.17</t>
  </si>
  <si>
    <t xml:space="preserve">Barra de apoio cromada para portadores de necessidades especiais, largura 80 cm - instalada com parafusos e buchas.  ( instaladas junto às bacias PNE)</t>
  </si>
  <si>
    <t xml:space="preserve">'</t>
  </si>
  <si>
    <t xml:space="preserve">Barra de apoio para portadores de necessidades especiais, reta, em inóx escovado (comprimento: 800 mm / diâmetro: 1 1/4 ")</t>
  </si>
  <si>
    <t xml:space="preserve">15110.8.3.1</t>
  </si>
  <si>
    <t xml:space="preserve">15.10.1.18</t>
  </si>
  <si>
    <t xml:space="preserve">Base para válvula de descarga metálica Ø 32 mm (1 1/4") ou 40 mm (1 1/2")  - Referência: Docolbase 484</t>
  </si>
  <si>
    <t xml:space="preserve">Tubo de aço galvanizado com costura água/gás/fluídos não corrosivos ao aço e zinco (diâmetro da seção: 1 1/2")</t>
  </si>
  <si>
    <t xml:space="preserve">Composição própria</t>
  </si>
  <si>
    <t xml:space="preserve">15.10.1.20</t>
  </si>
  <si>
    <t xml:space="preserve">Acabamento cromado para válvula de descarga com duplo botão de acionamento -  Referêcnia: SALVÁGUA CLÁS. CR 451106 - DOCOL ou similar</t>
  </si>
  <si>
    <t xml:space="preserve">15.10.1.21</t>
  </si>
  <si>
    <t xml:space="preserve">Acabamento cromado para válvula de descarga tipo barra para acionamento - referência: Acabamento Válv. Desc. 1.1/2" Benefit Cr 184906 - Docol ou similar (pne)</t>
  </si>
  <si>
    <t xml:space="preserve">15.10.2</t>
  </si>
  <si>
    <t xml:space="preserve">15.10.2.1</t>
  </si>
  <si>
    <t xml:space="preserve">15.10.2.2</t>
  </si>
  <si>
    <t xml:space="preserve">Bacia de louça branca com caixa acoplada  - Referência: linha Ravena DECA ou similar linha ECO (botão duplo acionamento) </t>
  </si>
  <si>
    <t xml:space="preserve">Bacia de louça para caixa acoplada - linha Ravena DECA ou similar</t>
  </si>
  <si>
    <t xml:space="preserve">Caixa acoplada de louça para bacia - padrão popular</t>
  </si>
  <si>
    <t xml:space="preserve">15.10.2.3</t>
  </si>
  <si>
    <t xml:space="preserve">15410.8.14.2</t>
  </si>
  <si>
    <t xml:space="preserve">15.10.2.4</t>
  </si>
  <si>
    <t xml:space="preserve">Lavatório de louça branca com coluna - Referência: linha Ravena Deca ou similar - instalada incluisive válvula de escoamento cromada, sifão, engate cromado para torneira e parafusos cromados para fixação </t>
  </si>
  <si>
    <t xml:space="preserve">Engate flexível metálico para entrada de água (comprimento: 300,00 mm / diâmetro da seção: 1/2 ")</t>
  </si>
  <si>
    <t xml:space="preserve">Coluna de louça para lavatório - linha Deca Ravena ou similar</t>
  </si>
  <si>
    <t xml:space="preserve">Lavatório de louça para coluna - padrao popular</t>
  </si>
  <si>
    <t xml:space="preserve">15.10.2.5</t>
  </si>
  <si>
    <t xml:space="preserve">15.10.2.6</t>
  </si>
  <si>
    <t xml:space="preserve">15.10.2.7</t>
  </si>
  <si>
    <t xml:space="preserve">15.10.2.8</t>
  </si>
  <si>
    <t xml:space="preserve">15.10.2.9</t>
  </si>
  <si>
    <t xml:space="preserve">15.10.2.10</t>
  </si>
  <si>
    <t xml:space="preserve">15.10.2.11</t>
  </si>
  <si>
    <t xml:space="preserve">15.10.2.12</t>
  </si>
  <si>
    <t xml:space="preserve">73947/9</t>
  </si>
  <si>
    <t xml:space="preserve">15.10.2.13</t>
  </si>
  <si>
    <t xml:space="preserve">SABONETEIRA LOUCA BRANCA 15X15CM - FORNECIMENTO E INSTALACAO</t>
  </si>
  <si>
    <t xml:space="preserve">15.10.2.14</t>
  </si>
  <si>
    <t xml:space="preserve">15.10.2.15</t>
  </si>
  <si>
    <t xml:space="preserve">15.10.2.16</t>
  </si>
  <si>
    <t xml:space="preserve">15.10.2.17</t>
  </si>
  <si>
    <t xml:space="preserve">15.10.2.18</t>
  </si>
  <si>
    <t xml:space="preserve">Torneira de pressão cromada para pia de parede, bica alta móvel  - Referência: linha Prata 50 parede cromada bica móvel DECA ou similar.  (copas)</t>
  </si>
  <si>
    <t xml:space="preserve">Torneira de pressão para pia longa de parede - linha prata 50 parede</t>
  </si>
  <si>
    <t xml:space="preserve">15.10.2.19</t>
  </si>
  <si>
    <t xml:space="preserve">15.10.2.20</t>
  </si>
  <si>
    <t xml:space="preserve">15.10.2.21</t>
  </si>
  <si>
    <t xml:space="preserve">15480.8.6.1</t>
  </si>
  <si>
    <t xml:space="preserve">15.10.2.22</t>
  </si>
  <si>
    <t xml:space="preserve">CHUVEIRO TIPO DUCHA METÁLICO, ELÉTRICO AUTOMÁTICO , 220 V - 5400 W</t>
  </si>
  <si>
    <t xml:space="preserve">ELETRICISTA</t>
  </si>
  <si>
    <t xml:space="preserve">TUBO DE LIGAÇÃO DE LATÃO COM CANOPLA PARA CHUVEIRO PARA ÁGUA FRIA E QUENTE (COMPRIMENTO: 230,00 MM / DIÂMETRO DA SEÇÃO: 1/2 " / TIPO DE ACABAMENTO: CROMADO)</t>
  </si>
  <si>
    <t xml:space="preserve">CHUVEIRO ELÉTRICO (POTÊNCIA: 5400 W / TENSÃO: 220 V)</t>
  </si>
  <si>
    <t xml:space="preserve">15.10.2.23</t>
  </si>
  <si>
    <t xml:space="preserve">15.10.2.24</t>
  </si>
  <si>
    <t xml:space="preserve">15.10.2.25</t>
  </si>
  <si>
    <t xml:space="preserve">15.10.3</t>
  </si>
  <si>
    <t xml:space="preserve">15.10.3.1</t>
  </si>
  <si>
    <t xml:space="preserve">15.10.3.2</t>
  </si>
  <si>
    <t xml:space="preserve">15.10.3.3</t>
  </si>
  <si>
    <t xml:space="preserve">15.10.3.4</t>
  </si>
  <si>
    <t xml:space="preserve">15.10.3.5</t>
  </si>
  <si>
    <t xml:space="preserve">15.10.3.6</t>
  </si>
  <si>
    <t xml:space="preserve">15.10.3.7</t>
  </si>
  <si>
    <t xml:space="preserve">15.10.3.8</t>
  </si>
  <si>
    <t xml:space="preserve">15.10.3.9</t>
  </si>
  <si>
    <t xml:space="preserve">15.10.3.10</t>
  </si>
  <si>
    <t xml:space="preserve">15.10.3.11</t>
  </si>
  <si>
    <t xml:space="preserve">15.10.3.12</t>
  </si>
  <si>
    <t xml:space="preserve">15.10.3.13</t>
  </si>
  <si>
    <t xml:space="preserve">15.10.3.14</t>
  </si>
  <si>
    <t xml:space="preserve">15.10.3.15</t>
  </si>
  <si>
    <t xml:space="preserve">15.10.3.16</t>
  </si>
  <si>
    <t xml:space="preserve">15.10.3.17</t>
  </si>
  <si>
    <t xml:space="preserve">15.10.3.18</t>
  </si>
  <si>
    <t xml:space="preserve">15.10.3.19</t>
  </si>
  <si>
    <t xml:space="preserve">15.10.3.20</t>
  </si>
  <si>
    <t xml:space="preserve">15.10.3.21</t>
  </si>
  <si>
    <t xml:space="preserve">15.10.3.22</t>
  </si>
  <si>
    <t xml:space="preserve">15.10.3.23</t>
  </si>
  <si>
    <t xml:space="preserve">15.10.3.24</t>
  </si>
  <si>
    <t xml:space="preserve">15.10.4</t>
  </si>
  <si>
    <t xml:space="preserve">15.10.4.1</t>
  </si>
  <si>
    <t xml:space="preserve">15.10.4.2</t>
  </si>
  <si>
    <t xml:space="preserve">15.10.4.3</t>
  </si>
  <si>
    <t xml:space="preserve">15.10.4.4</t>
  </si>
  <si>
    <t xml:space="preserve">15.10.4.5</t>
  </si>
  <si>
    <t xml:space="preserve">15.10.4.6</t>
  </si>
  <si>
    <t xml:space="preserve">15.10.4.7</t>
  </si>
  <si>
    <t xml:space="preserve">15.10.4.8</t>
  </si>
  <si>
    <t xml:space="preserve">15.10.4.9</t>
  </si>
  <si>
    <t xml:space="preserve">INSTALAÇÕES DE AR CONDICIONADO</t>
  </si>
  <si>
    <t xml:space="preserve">16.1</t>
  </si>
  <si>
    <t xml:space="preserve">Instalação de Equipamentos </t>
  </si>
  <si>
    <t xml:space="preserve">PROPOSTA</t>
  </si>
  <si>
    <t xml:space="preserve">16.1.1</t>
  </si>
  <si>
    <t xml:space="preserve">UNIDADE CONDENSADORA MULTIPLO SPLIT TIPO INVERTER 33.5 TR (VRF)</t>
  </si>
  <si>
    <t xml:space="preserve">MIUDEZAS (CALÇO, DRENO, ETC)  - ERGO Engenharia LTDA</t>
  </si>
  <si>
    <t xml:space="preserve">cj</t>
  </si>
  <si>
    <t xml:space="preserve">INTERLIGAÇÕES ELETRICAS  - ERGO Engenharia LTDA</t>
  </si>
  <si>
    <t xml:space="preserve">UNIDADE CONDENSADORA MULTIPLO SPLIT TIPO INVERTER 33.5 TR (VRF) - ERGO Engenharia LTDA</t>
  </si>
  <si>
    <t xml:space="preserve">TRANSPORTE VERTICAL E HORIZONTAL  - ERGO Engenharia LTDA</t>
  </si>
  <si>
    <t xml:space="preserve">sv</t>
  </si>
  <si>
    <t xml:space="preserve">16.1.2</t>
  </si>
  <si>
    <t xml:space="preserve">INSTALAÇÃO UNIDADE CONDENSADORA MULTIPLO SPLIT TIPO INVERTER 33.5 TR (VRF)</t>
  </si>
  <si>
    <t xml:space="preserve">MONTADOR                                                                                                                                                                                                </t>
  </si>
  <si>
    <t xml:space="preserve">AJUDANTE GERAL                                                                                                                                                                                          </t>
  </si>
  <si>
    <t xml:space="preserve">16.1.3</t>
  </si>
  <si>
    <t xml:space="preserve">EVAPORADORA TIPO SPLIT DE AMBIENTE "CASSETE" 0.82 TR</t>
  </si>
  <si>
    <t xml:space="preserve">EVAPORADORA TIPO SPLIT DE AMBIENTE "CASSETE" 0.82 TR   - ERGO Engenharia LTDA</t>
  </si>
  <si>
    <t xml:space="preserve">TRANSPORTE VERTICAL E HORIZONTAL   - ERGO Engenharia LTDA</t>
  </si>
  <si>
    <t xml:space="preserve">16.1.4</t>
  </si>
  <si>
    <t xml:space="preserve">INSTALAÇÃO EVAPORADORA TIPO SPLIT DE AMBIENTE "CASSETE" 0.82 TR </t>
  </si>
  <si>
    <t xml:space="preserve">16.1.5</t>
  </si>
  <si>
    <t xml:space="preserve">EVAPORADORA TIPO SPLIT DE AMBIENTE "CASSETE" 1.26 TR </t>
  </si>
  <si>
    <t xml:space="preserve">MIUDEZAS (CALÇO, DRENO, ETC) - ERGO Engenharia LTDA</t>
  </si>
  <si>
    <t xml:space="preserve">EVAPORADORA TIPO SPLIT DE AMBIENTE "CASSETE" 1.26 TR - ERGO Engenharia LTDA</t>
  </si>
  <si>
    <t xml:space="preserve">16.1.6</t>
  </si>
  <si>
    <t xml:space="preserve">INSTALAÇÃO EVAPORADORA TIPO SPLIT DE AMBIENTE "CASSETE" 1.26 TR </t>
  </si>
  <si>
    <t xml:space="preserve">16.1.7</t>
  </si>
  <si>
    <t xml:space="preserve">EVAPORADORA TIPO SPLIT DE AMBIENTE "CASSETE" 1.65 TR </t>
  </si>
  <si>
    <t xml:space="preserve">EVAPORADORA TIPO SPLIT DE AMBIENTE "CASSETE" 1.65 TR- ERGO Engenharia LTDA</t>
  </si>
  <si>
    <t xml:space="preserve">16.1.8</t>
  </si>
  <si>
    <t xml:space="preserve"> INSTALAÇÃO EVAPORADORA TIPO SPLIT DE AMBIENTE "CASSETE" 1.65 TR </t>
  </si>
  <si>
    <t xml:space="preserve">16.1.9</t>
  </si>
  <si>
    <t xml:space="preserve">EVAPORADORA TIPO SPLIT DE AMBIENTE "CASSETE" 2.00 TR</t>
  </si>
  <si>
    <t xml:space="preserve">EVAPORADORA TIPO SPLIT DE AMBIENTE "CASSETE" 2.00 TR  - ERGO Engenharia LTDA</t>
  </si>
  <si>
    <t xml:space="preserve">16.1.10</t>
  </si>
  <si>
    <t xml:space="preserve">INSTALAÇÃO EVAPORADORA TIPO SPLIT DE AMBIENTE "CASSETE" 2.00 TR </t>
  </si>
  <si>
    <t xml:space="preserve">16.1.11</t>
  </si>
  <si>
    <t xml:space="preserve">EVAPORADORA TIPO  "PISO PARA DUTO DE ALTA PRESSÃO" 6.0 TR </t>
  </si>
  <si>
    <t xml:space="preserve">EVAPORADORA TIPO  "PISO PARA DUTO DE ALTA PRESSÃO" 6.0 TR   - ERGO Engenharia LTDA</t>
  </si>
  <si>
    <t xml:space="preserve">16.1.12</t>
  </si>
  <si>
    <t xml:space="preserve">INSTALAÇÃO EVAPORADORA TIPO  "PISO PARA DUTO DE ALTA PRESSÃO" 6.0 TR  </t>
  </si>
  <si>
    <t xml:space="preserve">16.1.13</t>
  </si>
  <si>
    <t xml:space="preserve">EVAPORADORA TIPO  "PISO PARA DUTO DE ALTA PRESSÃO" 7.5 TR  </t>
  </si>
  <si>
    <t xml:space="preserve">EVAPORADORA TIPO  "PISO PARA DUTO DE ALTA PRESSÃO" 7.5 TR   - ERGO Engenharia LTDA</t>
  </si>
  <si>
    <t xml:space="preserve">16.1.14</t>
  </si>
  <si>
    <t xml:space="preserve">INSTALAÇÃO EVAPORADORA TIPO  "PISO PARA DUTO DE ALTA PRESSÃO" 7.5 TR  </t>
  </si>
  <si>
    <t xml:space="preserve">16.1.15</t>
  </si>
  <si>
    <t xml:space="preserve">UNIDADE CONDICIONADORA TIPO "ECO SPLIT" 25 TR </t>
  </si>
  <si>
    <t xml:space="preserve">UNIDADE CONDICIONADORA TIPO "ECO SPLIT" 25 TR  - ERGO Engenharia LTDA</t>
  </si>
  <si>
    <t xml:space="preserve">16.1.16</t>
  </si>
  <si>
    <t xml:space="preserve">INSTALAÇÃO UNIDADE CONDICIONADORA TIPO "ECO SPLIT" 25 TR  </t>
  </si>
  <si>
    <t xml:space="preserve">16.1.17</t>
  </si>
  <si>
    <t xml:space="preserve">UNIDADE CONDICIONADORA TIPO " SPLIT" 38000 BTUu  </t>
  </si>
  <si>
    <t xml:space="preserve">MIUDEZAS (CALÇO, DRENO, ETC)   - ERGO Engenharia LTDA</t>
  </si>
  <si>
    <t xml:space="preserve">UNIDADE CONDICIONADORA TIPO " SPLIT" 38000 BTUu    - ERGO Engenharia LTDA</t>
  </si>
  <si>
    <t xml:space="preserve">16.1.18</t>
  </si>
  <si>
    <t xml:space="preserve"> INSTALAÇÃO UNIDADE CONDICIONADORA TIPO " SPLIT" 38000 BTU</t>
  </si>
  <si>
    <t xml:space="preserve">16.1.19</t>
  </si>
  <si>
    <t xml:space="preserve">CONJUNTO PARA AR EXTERIOR 797 x 797mm</t>
  </si>
  <si>
    <t xml:space="preserve">CONJUNTO PARA AR EXTERIOR 797 x 797mm - ERGO Engenharia LTDA</t>
  </si>
  <si>
    <t xml:space="preserve">PARAFUSO AUTO ATARRACHANTE 1"-N.10 - ERGO Engenharia LTDA</t>
  </si>
  <si>
    <t xml:space="preserve">16.1.20</t>
  </si>
  <si>
    <t xml:space="preserve">CONJUNTO PARA AR EXTERIOR 597 x 797mm</t>
  </si>
  <si>
    <t xml:space="preserve">CONJUNTO PARA AR EXTERIOR 597 x 797mm  - ERGO Engenharia LTDA</t>
  </si>
  <si>
    <t xml:space="preserve">16.1.21</t>
  </si>
  <si>
    <t xml:space="preserve">CONJUNTO PARA AR EXTERIOR 797 x 497mm</t>
  </si>
  <si>
    <t xml:space="preserve">CONJUNTO PARA AR EXTERIOR 797 x 497mm - ERGO Engenharia LTDA</t>
  </si>
  <si>
    <t xml:space="preserve">16.1.22</t>
  </si>
  <si>
    <t xml:space="preserve">CONJUNTO PARA AR EXTERIOR 597 x 497mm</t>
  </si>
  <si>
    <t xml:space="preserve">CONJUNTO PARA AR EXTERIOR 597 x 497mm - ERGO Engenharia LTDA</t>
  </si>
  <si>
    <t xml:space="preserve">16.1.23</t>
  </si>
  <si>
    <t xml:space="preserve">CONJUNTO PARA AR EXTERIOR 397 x 397mm</t>
  </si>
  <si>
    <t xml:space="preserve">CONJUNTO PARA AR EXTERIOR 397 x 397mm  - ERGO Engenharia LTDA</t>
  </si>
  <si>
    <t xml:space="preserve">16.1.24</t>
  </si>
  <si>
    <t xml:space="preserve">INSTALAÇÃO DE CONJUNTO PARA AR EXTERIOR </t>
  </si>
  <si>
    <t xml:space="preserve">16.2</t>
  </si>
  <si>
    <t xml:space="preserve">INFRAESTRUTURA</t>
  </si>
  <si>
    <t xml:space="preserve">16.2.1</t>
  </si>
  <si>
    <t xml:space="preserve">TUBO DE COBRE 3/4" 1/32 (408g/m)</t>
  </si>
  <si>
    <t xml:space="preserve">SIFÃO SIMPLES - ERGO Engenharia LTDA</t>
  </si>
  <si>
    <t xml:space="preserve">CURVA DE COBRE 3/4"  - ERGO Engenharia LTDA</t>
  </si>
  <si>
    <t xml:space="preserve">BORRACHA ESPONJOSA - ERGO Engenharia LTDA</t>
  </si>
  <si>
    <t xml:space="preserve">FILTRO SECADOR - ERGO Engenharia LTDA</t>
  </si>
  <si>
    <t xml:space="preserve">CARGA DE GAS REFRIGERANTE R410 - ERGO Engenharia LTDA</t>
  </si>
  <si>
    <t xml:space="preserve">NITROGÊNIO - ERGO Engenharia LTDA</t>
  </si>
  <si>
    <t xml:space="preserve">CARGA DE GAS OXIGÊNIO - ERGO Engenharia LTDA</t>
  </si>
  <si>
    <t xml:space="preserve">CARGA DE GAS ACETILENO - ERGO Engenharia LTDA</t>
  </si>
  <si>
    <t xml:space="preserve">SOLDA VARETA FOSCOPHER - ERGO Engenharia LTDA</t>
  </si>
  <si>
    <t xml:space="preserve">TUBO DE COBRE 3/4" 1/32 (408g/m) - ERGO Engenharia LTDA</t>
  </si>
  <si>
    <t xml:space="preserve">16.2.2</t>
  </si>
  <si>
    <t xml:space="preserve">TUBO DE COBRE 3/8" 1/32 (195g/m)</t>
  </si>
  <si>
    <t xml:space="preserve">CURVA DE COBRE 3/8" - ERGO Engenharia LTDA</t>
  </si>
  <si>
    <t xml:space="preserve">TUBO DE COBRE 3/8" 1/32 (195g/m) - ERGO Engenharia LTDA</t>
  </si>
  <si>
    <t xml:space="preserve">16.2.3</t>
  </si>
  <si>
    <t xml:space="preserve">TUBO DE COBRE 5/8" 1/32 (337g/m)</t>
  </si>
  <si>
    <t xml:space="preserve">CURVA DE COBRE 5/8"  - ERGO Engenharia LTDA </t>
  </si>
  <si>
    <t xml:space="preserve">TUBO DE COBRE 5/8" 1/32 (337g/m)  - ERGO Engenharia LTDA</t>
  </si>
  <si>
    <t xml:space="preserve">16.2.4</t>
  </si>
  <si>
    <t xml:space="preserve">TUBO DE COBRE 1/4" 1/32 (124g/m)</t>
  </si>
  <si>
    <t xml:space="preserve">CURVA DE COBRE 1/4"   - ERGO Engenharia LTDA</t>
  </si>
  <si>
    <t xml:space="preserve">TUBO DE COBRE 1/4" 1/32 (124g/m)  - ERGO Engenharia LTDA</t>
  </si>
  <si>
    <t xml:space="preserve">16.2.5</t>
  </si>
  <si>
    <t xml:space="preserve">TUBO DE COBRE 1/2" 1/32 (266g/m)</t>
  </si>
  <si>
    <t xml:space="preserve">CURVA DE COBRE 1/2"   - ERGO Engenharia LTDA</t>
  </si>
  <si>
    <t xml:space="preserve">TUBO DE COBRE 1/2" 1/32 (266g/m)  - ERGO Engenharia LTDA</t>
  </si>
  <si>
    <t xml:space="preserve">16.2.6</t>
  </si>
  <si>
    <t xml:space="preserve">TUBO DE COBRE 7/8" 1/32 (478g/m)</t>
  </si>
  <si>
    <t xml:space="preserve">TUBO DE COBRE 7/8" 1/32 (478g/m) - ERGO Engenharia LTDA</t>
  </si>
  <si>
    <t xml:space="preserve">16.2.7</t>
  </si>
  <si>
    <t xml:space="preserve">TUBO DE COBRE 1.1/8" 1/32 (802g/m)</t>
  </si>
  <si>
    <t xml:space="preserve">TUBO DE COBRE 1.1/8" 1/32 (802g/m) - ERGO Engenharia LTDA</t>
  </si>
  <si>
    <t xml:space="preserve">16.2..8</t>
  </si>
  <si>
    <t xml:space="preserve">TUBO DE COBRE 1" 1/16 (1.116g/m)</t>
  </si>
  <si>
    <t xml:space="preserve">TUBO DE COBRE 1" 1/16 (1.116g/m) - ERGO Engenharia LTDA</t>
  </si>
  <si>
    <t xml:space="preserve">16.2.9</t>
  </si>
  <si>
    <t xml:space="preserve">TUBO DE COBRE 1.1/4" 1/32 (1.116g/m)</t>
  </si>
  <si>
    <t xml:space="preserve">CURVA DE COBRE 1/4" - ERGO Engenharia LTDA</t>
  </si>
  <si>
    <t xml:space="preserve">CARGA DE GAS REFRIGERANTE R22 - ERGO Engenharia LTDA</t>
  </si>
  <si>
    <t xml:space="preserve">TUBO DE COBRE 1.1/4" 1/32 (1.116g/m) - ERGO Engenharia LTDA</t>
  </si>
  <si>
    <t xml:space="preserve">16.2.10</t>
  </si>
  <si>
    <t xml:space="preserve">TUBO DE COBRE 1.1/2" 1/16 (1.130g/m)</t>
  </si>
  <si>
    <t xml:space="preserve">TUBO DE COBRE 1.1/2" 1/16 (1.130g/m)  - ERGO Engenharia LTDA</t>
  </si>
  <si>
    <t xml:space="preserve">16.2.11</t>
  </si>
  <si>
    <t xml:space="preserve">TUBO DE COBRE 1.5/8" 1/16 (1.220g/m)</t>
  </si>
  <si>
    <t xml:space="preserve">TUBO DE COBRE 1.5/8" 1/16 (1.220g/m) - ERGO Engenharia LTDA</t>
  </si>
  <si>
    <t xml:space="preserve">16.2.12</t>
  </si>
  <si>
    <t xml:space="preserve">ACESSÓRIOS E MIUDEZAS</t>
  </si>
  <si>
    <t xml:space="preserve">KITS DE RAMIFICAÇÃO E MIUDEZAS - M.O. - ERGO Engenharia LTDA</t>
  </si>
  <si>
    <t xml:space="preserve">16.2.13</t>
  </si>
  <si>
    <t xml:space="preserve">SISTEMA DE CONTROLE</t>
  </si>
  <si>
    <t xml:space="preserve">CONTROLADORA E SOFTWARE - M.O. . - ERGO Engenharia LTDA</t>
  </si>
  <si>
    <t xml:space="preserve">16.2.14</t>
  </si>
  <si>
    <t xml:space="preserve">REDE DE DUTOS EM CHAPA GALV.# 26( FABRICAÇÃO E MONTAGEM)</t>
  </si>
  <si>
    <t xml:space="preserve">CANTONEIRA FERRO ABAS IGUAIS 1"X1/8" - ERGO Engenharia LTDA</t>
  </si>
  <si>
    <t xml:space="preserve">PARAFUSO AUTO-ATARRACHANTE 1"-N.10 - ERGO Engenharia LTDA</t>
  </si>
  <si>
    <t xml:space="preserve">TIRO COMPLETO (FINCA PINO,PORCA) - ERGO Engenharia LTDA</t>
  </si>
  <si>
    <t xml:space="preserve">CHAPA GALVANIZADA 26 - ERGO Engenharia LTDA</t>
  </si>
  <si>
    <t xml:space="preserve">16.2.15</t>
  </si>
  <si>
    <t xml:space="preserve">REDE DE DUTOS EM CHAPA GALV.# 24( FABRICAÇÃO E MONTAGEM)</t>
  </si>
  <si>
    <t xml:space="preserve">16.2.16</t>
  </si>
  <si>
    <t xml:space="preserve">REDE DE DUTOS EM CHAPA GALV.# 22( FABRICAÇÃO E MONTAGEM)</t>
  </si>
  <si>
    <t xml:space="preserve">16.2.17</t>
  </si>
  <si>
    <t xml:space="preserve">ISOLAMENTO TÉRMICO EM EPS</t>
  </si>
  <si>
    <t xml:space="preserve">COLA TIPO PI-17 (LATA)  - ERGO Engenharia LTDA</t>
  </si>
  <si>
    <t xml:space="preserve">FITA ADESIVA ALUMINIZADA 5 CM ESP.(ROLO)  - ERGO Engenharia LTDA</t>
  </si>
  <si>
    <t xml:space="preserve">FITA PLASTICA PRETA  - ERGO Engenharia LTDA</t>
  </si>
  <si>
    <t xml:space="preserve">SELO PLASTICO  - ERGO Engenharia LTDA</t>
  </si>
  <si>
    <t xml:space="preserve">ISOPOR 15mm DE ESPESSURA  - ERGO Engenharia LTDA</t>
  </si>
  <si>
    <t xml:space="preserve">16.2.18</t>
  </si>
  <si>
    <t xml:space="preserve">ISOLAMENTO ACUSTICO INTERNO EM ESPUMA</t>
  </si>
  <si>
    <t xml:space="preserve">ESPUMA ELASTOMERICA 5mm ESPESSURA  - ERGO Engenharia LTDA</t>
  </si>
  <si>
    <t xml:space="preserve">16.2.19</t>
  </si>
  <si>
    <t xml:space="preserve">REFORÇO PARA COLARINHO</t>
  </si>
  <si>
    <t xml:space="preserve">CONJ. PARAFUSO PORCA E ARRUELA -N10 - ERGO Engenharia LTDA</t>
  </si>
  <si>
    <t xml:space="preserve">LONA ENCERRADA REFORÇADA IMPERMEAVEL - ERGO Engenharia LTDA</t>
  </si>
  <si>
    <t xml:space="preserve">16.2.20</t>
  </si>
  <si>
    <t xml:space="preserve">BATERIA DE FILTROS CLASSE F-5 DE 1200x50mm</t>
  </si>
  <si>
    <t xml:space="preserve">BATERIA DE FILTROS CLASSE F-5 DE 1200x50mm - ERGO Engenharia LTDA</t>
  </si>
  <si>
    <t xml:space="preserve">16.2.21</t>
  </si>
  <si>
    <t xml:space="preserve">DIFUSOR PARA INSUFLAMENTO DE 4 DIREÇÕES COM REGISTRO  TAMANHO 4</t>
  </si>
  <si>
    <t xml:space="preserve">DIFUSOR PARA INSUFLAMENTO DE 4 DIREÇÕES COM REGISTRO E CAIXA PLENUM TAMANHO 4  - ERGO Engenharia LTDA</t>
  </si>
  <si>
    <t xml:space="preserve">TIRO COMPLETO (FINCA PINO, PORCA)   - ERGO Engenharia LTDA</t>
  </si>
  <si>
    <t xml:space="preserve">16.2.22</t>
  </si>
  <si>
    <t xml:space="preserve">REGISTRO DE LAMINAS CONVERGENTES 800x510</t>
  </si>
  <si>
    <t xml:space="preserve">REGISTRO DE LAMINAS CONVERGENTES 800x510  - ERGO Engenharia LTDA</t>
  </si>
  <si>
    <t xml:space="preserve">16.2.23</t>
  </si>
  <si>
    <t xml:space="preserve">REGISTRO DE LAMINAS CONVERGENTES 400x510</t>
  </si>
  <si>
    <t xml:space="preserve">REGISTRO DE LAMINAS CONVERGENTES 400x510  - ERGO Engenharia LTDA</t>
  </si>
  <si>
    <t xml:space="preserve">16.2.24</t>
  </si>
  <si>
    <t xml:space="preserve">VENEZIANA EM ALUMINIO 397x497mm</t>
  </si>
  <si>
    <t xml:space="preserve">VENEZIANA EM ALUMINIO 397x497mm  - ERGO Engenharia LTDA</t>
  </si>
  <si>
    <t xml:space="preserve">16.2.25</t>
  </si>
  <si>
    <t xml:space="preserve">VENEZIANA EM ALUMINIO 785x495mm</t>
  </si>
  <si>
    <t xml:space="preserve">VENEZIANA EM ALUMINIO 785x495mm  - ERGO Engenharia LTDA</t>
  </si>
  <si>
    <t xml:space="preserve">16.2.26</t>
  </si>
  <si>
    <t xml:space="preserve">GRELHA DE DUPLA DEFLEXAO COM REGISTRO DE 225x125mm</t>
  </si>
  <si>
    <t xml:space="preserve">GRELHA DE DUPLA DEFLEXAO COM REGISTRO DE 225x125mm  - ERGO Engenharia LTDA</t>
  </si>
  <si>
    <t xml:space="preserve">16.2.27</t>
  </si>
  <si>
    <t xml:space="preserve">REGISTRO DE LAMINAS CONVERGENTES COM MOTOR ATUADOR 200 x 405mm</t>
  </si>
  <si>
    <t xml:space="preserve">INTERLIGACOES ELETRICAS C/ QUADRO  - ERGO Engenharia LTDA</t>
  </si>
  <si>
    <t xml:space="preserve">REGISTRO DE LAMINAS CONVERGENTES COM MOTOR ATUADOR 200 x 405mm  - ERGO Engenharia LTDA</t>
  </si>
  <si>
    <t xml:space="preserve">PINTURAS</t>
  </si>
  <si>
    <t xml:space="preserve">PINTURAS PAREDES INTERNAS E TETOS</t>
  </si>
  <si>
    <t xml:space="preserve">73955/1</t>
  </si>
  <si>
    <t xml:space="preserve">17.1</t>
  </si>
  <si>
    <t xml:space="preserve">EMASSAMENTO COM MASSA PVA</t>
  </si>
  <si>
    <t xml:space="preserve">73954/002</t>
  </si>
  <si>
    <t xml:space="preserve">17.2</t>
  </si>
  <si>
    <t xml:space="preserve">PINTURA LATEX ACRILICA AMBIENTES INTERNOS/EXTERNOS, DUAS DEMAOS</t>
  </si>
  <si>
    <t xml:space="preserve">17.3</t>
  </si>
  <si>
    <t xml:space="preserve">17.4</t>
  </si>
  <si>
    <t xml:space="preserve">17.5</t>
  </si>
  <si>
    <t xml:space="preserve">17.6</t>
  </si>
  <si>
    <t xml:space="preserve">17.7</t>
  </si>
  <si>
    <t xml:space="preserve">17.8</t>
  </si>
  <si>
    <t xml:space="preserve">17.9</t>
  </si>
  <si>
    <t xml:space="preserve">17.10</t>
  </si>
  <si>
    <t xml:space="preserve">17.11</t>
  </si>
  <si>
    <t xml:space="preserve">17.12</t>
  </si>
  <si>
    <t xml:space="preserve">17.13</t>
  </si>
  <si>
    <t xml:space="preserve">17.14</t>
  </si>
  <si>
    <t xml:space="preserve">17.15</t>
  </si>
  <si>
    <t xml:space="preserve">17.16</t>
  </si>
  <si>
    <t xml:space="preserve">17.17</t>
  </si>
  <si>
    <t xml:space="preserve">17.18</t>
  </si>
  <si>
    <t xml:space="preserve">17.19</t>
  </si>
  <si>
    <t xml:space="preserve">17.20</t>
  </si>
  <si>
    <t xml:space="preserve">17.21</t>
  </si>
  <si>
    <t xml:space="preserve">17.22</t>
  </si>
  <si>
    <t xml:space="preserve">17.23</t>
  </si>
  <si>
    <t xml:space="preserve">09940.8.1.2</t>
  </si>
  <si>
    <t xml:space="preserve">17.24</t>
  </si>
  <si>
    <t xml:space="preserve">TEXTURA ACRÍLICA EM PAREDE EXTERNA COM DUAS DEMÃOS, ESPESSURA MÁXIMA DE 2 MM E ACABAMENTO GRAFIATO - APLICADO NA PAGINAÇÃO E CORES INDICADAS EM DETALHE NA PRANCHA DE ARQUITETURA</t>
  </si>
  <si>
    <t xml:space="preserve">AJUDANTE DE PINTOR</t>
  </si>
  <si>
    <t xml:space="preserve">PINTOR</t>
  </si>
  <si>
    <t xml:space="preserve">Revestimento texturizado de alta camada (tipo de acabamento: em baixo relevo com ranhuras verticais )</t>
  </si>
  <si>
    <t xml:space="preserve">17.25</t>
  </si>
  <si>
    <t xml:space="preserve">PINTURA ACRILICA DE FRISOS  - 5CM LARGURA - MAS PAREDES DO AUDITÓRIO - APLICADA CONFORME INDICAÇÃO DO DETALHE NA PRANCHA DE ARQUITETURA</t>
  </si>
  <si>
    <t xml:space="preserve">17.26</t>
  </si>
  <si>
    <t xml:space="preserve">17.27</t>
  </si>
  <si>
    <t xml:space="preserve">PINTURAS PAREDES EXTERNAS</t>
  </si>
  <si>
    <t xml:space="preserve">17.28</t>
  </si>
  <si>
    <t xml:space="preserve">TEXTURA ACRÍLICA EM PAREDE EXTERNA COM DUAS DEMÃOS, ESPESSURA MÁXIMA DE 2 MM E ACABAMENTO GRAFIATO N°560 NA COR SWB 1777 NOTURNE BLUE E GRAFIATO N° 562 NA COR SWB 1151 DORIC WHITE. REFERÊNCIA SHERWIN WILLIAMS OU EQUIVALENTE TÉCNICO.</t>
  </si>
  <si>
    <t xml:space="preserve">17.29</t>
  </si>
  <si>
    <t xml:space="preserve">Pedra Basalto serrado  - em placas de 20x100cm - assentada com argamassa de cimento, cal hidratada e areia sem peneirar traço 1:1:4 - acabamento das alvenarias externas</t>
  </si>
  <si>
    <t xml:space="preserve">17.30</t>
  </si>
  <si>
    <t xml:space="preserve">17.31</t>
  </si>
  <si>
    <t xml:space="preserve">17.32</t>
  </si>
  <si>
    <t xml:space="preserve">17.33</t>
  </si>
  <si>
    <t xml:space="preserve">17.34</t>
  </si>
  <si>
    <t xml:space="preserve">17.35</t>
  </si>
  <si>
    <t xml:space="preserve">17.36</t>
  </si>
  <si>
    <t xml:space="preserve">PINTURAS EM MUROS</t>
  </si>
  <si>
    <t xml:space="preserve">17.37</t>
  </si>
  <si>
    <t xml:space="preserve">PINTURAS EM ESQUADRIAS DE MADEIRA E DE FERRO</t>
  </si>
  <si>
    <t xml:space="preserve">73739/1</t>
  </si>
  <si>
    <t xml:space="preserve">17.38</t>
  </si>
  <si>
    <t xml:space="preserve">PINTURA ESMALTE ACETINADO EM MADEIRA, DUAS DEMAOS</t>
  </si>
  <si>
    <t xml:space="preserve">17.39</t>
  </si>
  <si>
    <t xml:space="preserve">17.40</t>
  </si>
  <si>
    <t xml:space="preserve">PINTURA ESMALTE BRILHANTE (2 DEMAOS) SOBRE SUPERFICIE METALICA, INCLUSIVE PROTECAO COM ZARCAO (1 DEMAO)</t>
  </si>
  <si>
    <t xml:space="preserve">17.41</t>
  </si>
  <si>
    <t xml:space="preserve">17.42</t>
  </si>
  <si>
    <t xml:space="preserve">17.43</t>
  </si>
  <si>
    <t xml:space="preserve">17.44</t>
  </si>
  <si>
    <t xml:space="preserve">PRIMEIRO COBERTURA</t>
  </si>
  <si>
    <t xml:space="preserve">17.45</t>
  </si>
  <si>
    <t xml:space="preserve">PINTURAS EM PISOS</t>
  </si>
  <si>
    <t xml:space="preserve">17.46</t>
  </si>
  <si>
    <t xml:space="preserve">PINTURA ACRILICA DE FAIXAS DE DEMARCACAO EM VAGA DE ESTACIONAMENTO, 5 CM DE LARGURA</t>
  </si>
  <si>
    <t xml:space="preserve">17.47</t>
  </si>
  <si>
    <t xml:space="preserve">PINTURA ACRILICA EM FAIXAS DE PEDESTRE - 10 cm de largura </t>
  </si>
  <si>
    <t xml:space="preserve">17.48</t>
  </si>
  <si>
    <t xml:space="preserve">PINTURA ACRILICA APLICADA EM PISO - simbolo PNE</t>
  </si>
  <si>
    <t xml:space="preserve">adaptada para 8horas pintor e ajudante</t>
  </si>
  <si>
    <t xml:space="preserve">SERVIÇOS COMPLEMENTARES</t>
  </si>
  <si>
    <t xml:space="preserve">18.1</t>
  </si>
  <si>
    <t xml:space="preserve">MASTROS PARA BANDEIRA</t>
  </si>
  <si>
    <t xml:space="preserve">FORMA TABUA PARA CONCRETO EM FUNDACAO </t>
  </si>
  <si>
    <t xml:space="preserve">74138/3</t>
  </si>
  <si>
    <t xml:space="preserve">CONCRETO USINADO BOMBEADO FCK=25MPA, INCLUSIVE COLOCAÇÃO, ESPALHAMENTO E ACABAMENTO.</t>
  </si>
  <si>
    <t xml:space="preserve">Mastro para bandeira, altura 6 metros, com base, chumbadores, cabo de aço e roldanas. Galvanizado - Referência: Postefer ou similar</t>
  </si>
  <si>
    <t xml:space="preserve">Mastro para bandeira, altura 7 metros, com base, chumbadores, cabo de aço e roldanas. Galvanizado - Referência: Postefer ou similar</t>
  </si>
  <si>
    <t xml:space="preserve">18.2</t>
  </si>
  <si>
    <t xml:space="preserve">PAISAGISMO  </t>
  </si>
  <si>
    <t xml:space="preserve">02920.8.2.2</t>
  </si>
  <si>
    <t xml:space="preserve">18.2.1</t>
  </si>
  <si>
    <t xml:space="preserve">PLANTIO DE GRAMA São Carlos em placas de 40 x 40 cm</t>
  </si>
  <si>
    <t xml:space="preserve">jardineiro</t>
  </si>
  <si>
    <t xml:space="preserve">Grama sao carlos em placas (nome científico: AXONOPUS OBTUSIFOLIUS)</t>
  </si>
  <si>
    <t xml:space="preserve">Fosfato de rochas</t>
  </si>
  <si>
    <t xml:space="preserve">Calcário dolomítico</t>
  </si>
  <si>
    <t xml:space="preserve">Adubo orgânico curtido - esterco</t>
  </si>
  <si>
    <t xml:space="preserve">Adubo mineral - NPK (formulação: 10 - 10 - 10 )</t>
  </si>
  <si>
    <t xml:space="preserve">73967/2</t>
  </si>
  <si>
    <t xml:space="preserve">18.2.2</t>
  </si>
  <si>
    <t xml:space="preserve">PLANTIO DE ARVORE REGIONAL, ALTURA MAIOR QUE 1,50M, EM CAVAS DE 80X80X80CM - SENNA MULTIJUGA </t>
  </si>
  <si>
    <t xml:space="preserve">18.2.3</t>
  </si>
  <si>
    <t xml:space="preserve">PLANTIO DE ARBUSTO COM ALTURA 50 A 100CM, EM CAVA DE 60X60X60CM - RHODODENDRON SIMSII </t>
  </si>
  <si>
    <t xml:space="preserve">18.3</t>
  </si>
  <si>
    <t xml:space="preserve">ESTACIONAMENTO INTERNO E ACESSOS DE VEÍCULOS</t>
  </si>
  <si>
    <t xml:space="preserve">41721 + 6076</t>
  </si>
  <si>
    <t xml:space="preserve">18.3.1</t>
  </si>
  <si>
    <t xml:space="preserve">BASE EM SAIBRO 5 CM COM COMPACTACAO MECANICA</t>
  </si>
  <si>
    <t xml:space="preserve">09620.8.3.1</t>
  </si>
  <si>
    <t xml:space="preserve">18.3.2</t>
  </si>
  <si>
    <t xml:space="preserve">Placa cimentícia podotátil 40 x 40 cm, e = 3,5 cm, de alta resistência, podotátil direcionalou de alerta, assentada com argamassa de cimento e areia</t>
  </si>
  <si>
    <t xml:space="preserve">Placa cimentícia podotátil 40 x 40 x 3,5 cm</t>
  </si>
  <si>
    <t xml:space="preserve">18.3.3</t>
  </si>
  <si>
    <t xml:space="preserve">MEIO-FIO DE CONCRETO PRE-MOLDADO 12 X 30 CM, SOBRE BASE DE CONCRETO SIMPLES E REJUNTADO COM ARGAMASSA TRACO 1:3 (CIMENTO E AREIA, INCLUINDO ESCAVAÇÃO E REATERRO.</t>
  </si>
  <si>
    <t xml:space="preserve">73764/1</t>
  </si>
  <si>
    <t xml:space="preserve">18.3.4</t>
  </si>
  <si>
    <t xml:space="preserve">CALÇADAS EM BLOCOS DE CONCRETO RETANGULA ESPESSURA 6 CM- TIPO PAVER - COM RESISTÊNCIA MÍNIMA DE 35MPA, ASSENTADOS SOBRE PÓ DE PEDRA, REJUNTE COM AREIA GROSSA </t>
  </si>
  <si>
    <t xml:space="preserve">18.3.5</t>
  </si>
  <si>
    <t xml:space="preserve">PAVIMENTACAO EM BLOCOS DE CONCRETO RETANGULA ESPESSURA 6 CM- TIPO PAVER - COM RESISTÊNCIA MÍNIMA DE 35MPA, ASSENTADOS SOBRE PÓ DE PEDRA, REJUNTE COM AREIA GROSSA </t>
  </si>
  <si>
    <t xml:space="preserve">PISOS CIMENTADOS</t>
  </si>
  <si>
    <t xml:space="preserve">74164/4</t>
  </si>
  <si>
    <t xml:space="preserve">18.3.6</t>
  </si>
  <si>
    <t xml:space="preserve">LASTRO DE BRITA</t>
  </si>
  <si>
    <t xml:space="preserve">74048/7</t>
  </si>
  <si>
    <t xml:space="preserve">18.3.7</t>
  </si>
  <si>
    <t xml:space="preserve">LASTRO DE CONCRETO, ESPESSURA 3 CM, PREPARO MECANICO, INCLUSO ADITIVO IMPERMEABILIZANTE</t>
  </si>
  <si>
    <t xml:space="preserve">18.3.8</t>
  </si>
  <si>
    <t xml:space="preserve">18.4</t>
  </si>
  <si>
    <t xml:space="preserve">CALÇADAS EXTERNAS - PASSEIO</t>
  </si>
  <si>
    <t xml:space="preserve">18.4.1</t>
  </si>
  <si>
    <t xml:space="preserve">73763/4 </t>
  </si>
  <si>
    <t xml:space="preserve">18.4.2</t>
  </si>
  <si>
    <t xml:space="preserve">MEIO-FIO E SARJETA CONJUGADOS DE CONCRETO 15 MPA, 35 CM BASE X 30 CM ALTURA, MOLDADO "IN LOCO" COM EXTRUSORA, INCLUINDO ESCAVAÇÃO E REATERRO.</t>
  </si>
  <si>
    <t xml:space="preserve">18.4.3</t>
  </si>
  <si>
    <t xml:space="preserve">18.5</t>
  </si>
  <si>
    <t xml:space="preserve">RAMPA ACESSO PNE -JUNTO AO ALINHAMENTO PREDIAL</t>
  </si>
  <si>
    <t xml:space="preserve">74164/001</t>
  </si>
  <si>
    <t xml:space="preserve">18.5.1</t>
  </si>
  <si>
    <t xml:space="preserve">LASTRO DE BRITA Nº 2 APILOADA MANUALMENTE COM MAÇO DE ATÉ 30 KG</t>
  </si>
  <si>
    <t xml:space="preserve">74115/1</t>
  </si>
  <si>
    <t xml:space="preserve">18.5.2</t>
  </si>
  <si>
    <t xml:space="preserve">EXECUÇÃO DE LASTRO EM CONCRETO (1:2,5:6)</t>
  </si>
  <si>
    <t xml:space="preserve">73994/001</t>
  </si>
  <si>
    <t xml:space="preserve">18.5.3</t>
  </si>
  <si>
    <t xml:space="preserve">ARMACAO EM TELA SOLDADA Q-138 (ACO CA-60 4,2MM C/10CM) - 2,20 kg/m²</t>
  </si>
  <si>
    <t xml:space="preserve">18.5.4</t>
  </si>
  <si>
    <t xml:space="preserve">18.6</t>
  </si>
  <si>
    <t xml:space="preserve">RAMPA ACESSO  PRINCIPAL - PORTA DE ENTRADA</t>
  </si>
  <si>
    <t xml:space="preserve">18.6.1</t>
  </si>
  <si>
    <t xml:space="preserve">18.6.2</t>
  </si>
  <si>
    <t xml:space="preserve">18.7</t>
  </si>
  <si>
    <t xml:space="preserve">RAMPA ACESSO PNE - AOS FUNDOS DO IMÓVEL</t>
  </si>
  <si>
    <t xml:space="preserve">18.7.1</t>
  </si>
  <si>
    <t xml:space="preserve">18.7.2</t>
  </si>
  <si>
    <t xml:space="preserve">18.7.3</t>
  </si>
  <si>
    <t xml:space="preserve">18.7.4</t>
  </si>
  <si>
    <t xml:space="preserve">ESCADA ACESSO JUNTO AO ALINHAMENTO PREDIAL</t>
  </si>
  <si>
    <t xml:space="preserve">18.8.3</t>
  </si>
  <si>
    <t xml:space="preserve">ESCADA ACESSO FUNDOS</t>
  </si>
  <si>
    <t xml:space="preserve">19.16</t>
  </si>
  <si>
    <t xml:space="preserve">18.8</t>
  </si>
  <si>
    <t xml:space="preserve">GRADIL DE FECHAMENTO DO TERRENO</t>
  </si>
  <si>
    <t xml:space="preserve">02465.8.1.3</t>
  </si>
  <si>
    <t xml:space="preserve">18.8.2</t>
  </si>
  <si>
    <t xml:space="preserve">Broca de concreto armado, controle tipo "C", brita 1 e 2, fck=15 MPa, ø 20 cm</t>
  </si>
  <si>
    <t xml:space="preserve">Concreto preparado na obra, controle "C", brita 1 e 2, fck 15 MPa, abatimento 8±1 cm</t>
  </si>
  <si>
    <t xml:space="preserve">Aço CA-25 Ø 6,3 mm, em barra, massa nominal 0,245 kg/m</t>
  </si>
  <si>
    <t xml:space="preserve">18.8.4</t>
  </si>
  <si>
    <t xml:space="preserve">18.8.5</t>
  </si>
  <si>
    <t xml:space="preserve">18.8.6</t>
  </si>
  <si>
    <t xml:space="preserve">GRADIL DE FECHAMENTO DO TERRENO EM METALON SEÇÃO 20X30MM (ESPESSURA DA CHAPA 1,11) E MONTANTES PRINCIPAIS PERFIL 60X60 (ESPESSURA DA CHAPA 1,55) - ACABAMENTO COM FUNDO ZARCÃO E PINTURA ESMATE SINTÉTICO REFERÊNCIA Doric White  -  - CONFORME DETLAHAMENTO EM PROJETO - INSTALADO</t>
  </si>
  <si>
    <t xml:space="preserve">18.9</t>
  </si>
  <si>
    <t xml:space="preserve">MUROS DE DIVISA</t>
  </si>
  <si>
    <t xml:space="preserve">18.9.1</t>
  </si>
  <si>
    <t xml:space="preserve">18.9.2</t>
  </si>
  <si>
    <t xml:space="preserve">FORMA TABUA PARA CONCRETO EM FUNDACAO</t>
  </si>
  <si>
    <t xml:space="preserve">18.9.3</t>
  </si>
  <si>
    <t xml:space="preserve">18.9.4</t>
  </si>
  <si>
    <t xml:space="preserve">73935/5</t>
  </si>
  <si>
    <t xml:space="preserve">18.9.5</t>
  </si>
  <si>
    <t xml:space="preserve">ALVENARIA EM TIJOLO CERAMICO FURADO 9X14X19CM, 1/2 VEZ (ESPESSURA 9 CM), ASSENTADO EM ARGAMASSA  TRACO 1:4 (CIMENTO E AREIA MEDIA NAO PENEIRADA), PREPARO MANUAL, JUNTA 1 CM</t>
  </si>
  <si>
    <t xml:space="preserve">18.9.6</t>
  </si>
  <si>
    <t xml:space="preserve">MURETAS, GUARDA CORPO EXTERNO, BICICLETÁRIO</t>
  </si>
  <si>
    <t xml:space="preserve">18.9.7</t>
  </si>
  <si>
    <t xml:space="preserve">18.9.8</t>
  </si>
  <si>
    <t xml:space="preserve">FORNECIMENTO E INSTALÇÃO DE BICICLETÁRIO DE CHÃO EM FERRO GALVANIZADO - 06 VAGAS</t>
  </si>
  <si>
    <t xml:space="preserve">LIMPEZA DA OBRA</t>
  </si>
  <si>
    <t xml:space="preserve">19.1</t>
  </si>
  <si>
    <t xml:space="preserve">LIMPEZA FINAL DA OBRA</t>
  </si>
  <si>
    <t xml:space="preserve">TRIBUNAL REGIONAL DO TRABALHO DA 9ª REGIÃO
SECRETARIA DE ENGENHARIA E ARQUITETURA
SERVIÇO DE PROJETOS E PLANEJAMENTO
</t>
  </si>
  <si>
    <t xml:space="preserve">OBRA: Construção do edifício do Fórum Trabalhista de Foz do Iguaçu
LOCAL: Av. Paraná x Av. Carlos Gomes - Foz do Iguaçu-PR
DATA: set/2013</t>
  </si>
  <si>
    <t xml:space="preserve">Tabela</t>
  </si>
  <si>
    <t xml:space="preserve">Código</t>
  </si>
  <si>
    <t xml:space="preserve">Item</t>
  </si>
  <si>
    <t xml:space="preserve">Descrição</t>
  </si>
  <si>
    <t xml:space="preserve">Unid</t>
  </si>
  <si>
    <t xml:space="preserve">Coef</t>
  </si>
  <si>
    <t xml:space="preserve">Custo insumo</t>
  </si>
  <si>
    <t xml:space="preserve">Quant.</t>
  </si>
  <si>
    <t xml:space="preserve">Valores unitários</t>
  </si>
  <si>
    <t xml:space="preserve">Valores totais</t>
  </si>
  <si>
    <t xml:space="preserve">BDI</t>
  </si>
  <si>
    <t xml:space="preserve">Total c/ BDI</t>
  </si>
  <si>
    <t xml:space="preserve">Material</t>
  </si>
  <si>
    <t xml:space="preserve">Mão-de-obra</t>
  </si>
  <si>
    <t xml:space="preserve">Total</t>
  </si>
  <si>
    <t xml:space="preserve">1</t>
  </si>
  <si>
    <t xml:space="preserve">SERVIÇOS PRELIMINARES</t>
  </si>
  <si>
    <t xml:space="preserve"> </t>
  </si>
  <si>
    <t xml:space="preserve">LIGAÇÃO PROVISÓRIA DE ENERGIA</t>
  </si>
  <si>
    <t xml:space="preserve"> 73960/001     </t>
  </si>
  <si>
    <t xml:space="preserve">1.1.1</t>
  </si>
  <si>
    <t xml:space="preserve">INSTALAÇÃO / LIGACAO PROVISÓRIA ELETRICA BAIXA TENSAO P/ CANTEIRO DE  OBRA - TRIFÁSICO 100A</t>
  </si>
  <si>
    <t xml:space="preserve">INFRAESTRUTURA EXTERNA (caixas, eletrodutos e escavações)</t>
  </si>
  <si>
    <t xml:space="preserve">02315.8.1.9</t>
  </si>
  <si>
    <t xml:space="preserve">1.2.1</t>
  </si>
  <si>
    <t xml:space="preserve">ESCAVAÇÃO MANUAL de vala em solo de 1ª categoria (profundidade: até 2 m) para instalação dutos subterrâneos</t>
  </si>
  <si>
    <t xml:space="preserve">02315.8.7.2</t>
  </si>
  <si>
    <t xml:space="preserve">1.2.2</t>
  </si>
  <si>
    <t xml:space="preserve">REATERRO MANUAL de vala</t>
  </si>
  <si>
    <t xml:space="preserve">1.2.3</t>
  </si>
  <si>
    <t xml:space="preserve">CAIXA DE PASSAGEM 30X30X40 COM TAMPA E DRENO BRITA</t>
  </si>
  <si>
    <t xml:space="preserve">1.2.4</t>
  </si>
  <si>
    <t xml:space="preserve">CAIXA DE PASSAGEM 50X50X50 COM TAMPA E DRENO BRITA</t>
  </si>
  <si>
    <t xml:space="preserve">03850.8.2.1  </t>
  </si>
  <si>
    <t xml:space="preserve">1.2.5</t>
  </si>
  <si>
    <t xml:space="preserve">Envelope de concreto para proteção de tubos enterrados</t>
  </si>
  <si>
    <r>
      <rPr>
        <b val="true"/>
        <sz val="9"/>
        <rFont val="Arial"/>
        <family val="2"/>
      </rPr>
      <t xml:space="preserve">m</t>
    </r>
    <r>
      <rPr>
        <vertAlign val="superscript"/>
        <sz val="9"/>
        <rFont val="Arial"/>
        <family val="2"/>
      </rPr>
      <t xml:space="preserve">3</t>
    </r>
  </si>
  <si>
    <t xml:space="preserve">MAT.</t>
  </si>
  <si>
    <r>
      <rPr>
        <sz val="9"/>
        <rFont val="Arial"/>
        <family val="2"/>
      </rPr>
      <t xml:space="preserve">m</t>
    </r>
    <r>
      <rPr>
        <vertAlign val="superscript"/>
        <sz val="9"/>
        <rFont val="Arial"/>
        <family val="2"/>
      </rPr>
      <t xml:space="preserve">3</t>
    </r>
  </si>
  <si>
    <t xml:space="preserve">Brita 2</t>
  </si>
  <si>
    <t xml:space="preserve">Betoneira, elétrica, potência 2 hp (1,5 KW), capacidade 400 l - vida útil 10.000 h</t>
  </si>
  <si>
    <t xml:space="preserve">1.2.6</t>
  </si>
  <si>
    <t xml:space="preserve">Eletroduto de PEAD Ø 1.1/4" </t>
  </si>
  <si>
    <t xml:space="preserve">Eletricista </t>
  </si>
  <si>
    <t xml:space="preserve">Auxiliar de eletricista </t>
  </si>
  <si>
    <t xml:space="preserve">Eletroduto de PEAD Ø 1.1/4" - KANAFLEX</t>
  </si>
  <si>
    <t xml:space="preserve">16973.8.1.2  </t>
  </si>
  <si>
    <t xml:space="preserve">1.2.7</t>
  </si>
  <si>
    <t xml:space="preserve">Eletroduto de PEAD Ø 2" </t>
  </si>
  <si>
    <t xml:space="preserve">16973.8.1.2</t>
  </si>
  <si>
    <t xml:space="preserve">INFRAESTRUTURA INTERNA (caixas, eletrodutos, eletrocalhas e perfilados)</t>
  </si>
  <si>
    <t xml:space="preserve">Eletrodutos e caixas</t>
  </si>
  <si>
    <t xml:space="preserve">16136.8.2.3     </t>
  </si>
  <si>
    <t xml:space="preserve">1.3.1</t>
  </si>
  <si>
    <t xml:space="preserve">Caixa de passagem em chapa de aço com tampa aparafusada, medindo 20x20x12cm</t>
  </si>
  <si>
    <t xml:space="preserve">16136.8.2.5</t>
  </si>
  <si>
    <t xml:space="preserve">1.3.2</t>
  </si>
  <si>
    <t xml:space="preserve">Caixa de passagem em chapa de aço com tampa aparafusada, medindo 30X30x12cm</t>
  </si>
  <si>
    <t xml:space="preserve">16136.8.3.1</t>
  </si>
  <si>
    <t xml:space="preserve">1.3.3</t>
  </si>
  <si>
    <t xml:space="preserve">Caixa de ligação estampada em chapa de aço, retangular, dimensões 4x2"</t>
  </si>
  <si>
    <t xml:space="preserve">1.3.4</t>
  </si>
  <si>
    <t xml:space="preserve">Caixa de passagem plástica 4x2" para embutir em gesso acartonado (drywall)</t>
  </si>
  <si>
    <t xml:space="preserve">Eletricista</t>
  </si>
  <si>
    <t xml:space="preserve">Auxiliar de eletricista</t>
  </si>
  <si>
    <t xml:space="preserve">16136.8.3.2</t>
  </si>
  <si>
    <t xml:space="preserve">1.3.5</t>
  </si>
  <si>
    <t xml:space="preserve">Caixa de ligação estampada em chapa de aço, retangular, dimensões 4x4"</t>
  </si>
  <si>
    <t xml:space="preserve">1.3.6</t>
  </si>
  <si>
    <t xml:space="preserve">Caixa de passagem plástica 4x4" para embutir em gesso acartonado (drywall)</t>
  </si>
  <si>
    <t xml:space="preserve">1.3.7</t>
  </si>
  <si>
    <t xml:space="preserve">Eletroduto de PVC flexível corrugado Ø 1"</t>
  </si>
  <si>
    <t xml:space="preserve">16132.8.7.2</t>
  </si>
  <si>
    <t xml:space="preserve">1.3.8</t>
  </si>
  <si>
    <t xml:space="preserve">Condulete de PVC rígido encaixe para eletroduto rígido ø 32 mm (1")</t>
  </si>
  <si>
    <t xml:space="preserve">Adaptador de PVC rígido de encaixe para eletroduto rígido (diâmetro da seção: 1 ")</t>
  </si>
  <si>
    <t xml:space="preserve">1.3.9</t>
  </si>
  <si>
    <t xml:space="preserve">Eletroduto de PVC rígido roscável,inclusive conexões ø 32 mm (1")</t>
  </si>
  <si>
    <t xml:space="preserve">TCPO </t>
  </si>
  <si>
    <t xml:space="preserve">16132.8.2.3</t>
  </si>
  <si>
    <t xml:space="preserve">Eletroduto de PVC rígido roscável Ø32 mm (1")</t>
  </si>
  <si>
    <t xml:space="preserve">1.3.10</t>
  </si>
  <si>
    <t xml:space="preserve">Eletroduto de PVC rígido roscável, inclusive conexões ø 40 mm (1 1/4")</t>
  </si>
  <si>
    <t xml:space="preserve">16132.8.2.4  </t>
  </si>
  <si>
    <t xml:space="preserve">Eletroduto de PVC rígido roscável Ø40 mm (1.1/4")</t>
  </si>
  <si>
    <t xml:space="preserve">1.3.11</t>
  </si>
  <si>
    <t xml:space="preserve">Eletroduto de PVC rígido roscável, inclusive conexões ø 50 mm (1 1/2")</t>
  </si>
  <si>
    <t xml:space="preserve">16132.8.2.5</t>
  </si>
  <si>
    <t xml:space="preserve">Eletroduto de PVC rigido Ø 1.1/2" </t>
  </si>
  <si>
    <t xml:space="preserve">1.3.12</t>
  </si>
  <si>
    <t xml:space="preserve">Eletroduto de PVC rígido roscável, inclusive conexões ø 60 mm (2")</t>
  </si>
  <si>
    <t xml:space="preserve">16132.8.2.6</t>
  </si>
  <si>
    <t xml:space="preserve">Eletroduto de PVC rígido roscável Ø60 mm (2")</t>
  </si>
  <si>
    <t xml:space="preserve">1.3.13</t>
  </si>
  <si>
    <t xml:space="preserve">Eletroduto de PVC rígido roscável, inclusive conexões ø 75 mm (2 1/2")</t>
  </si>
  <si>
    <t xml:space="preserve">16132.8.2.7  </t>
  </si>
  <si>
    <t xml:space="preserve">Eletroduto de PVC rigido Ø 75mm (2.1/2")</t>
  </si>
  <si>
    <t xml:space="preserve">1.3.14</t>
  </si>
  <si>
    <t xml:space="preserve">Eletroduto de PVC rígido roscável, inclusive conexões ø 85 mm (3")</t>
  </si>
  <si>
    <t xml:space="preserve">16132.8.2.8 </t>
  </si>
  <si>
    <t xml:space="preserve">Eletroduto de PVC rigido Ø 85 mm (3") </t>
  </si>
  <si>
    <t xml:space="preserve">1.3.15</t>
  </si>
  <si>
    <t xml:space="preserve">Eletroduto de PVC rígido roscável, inclusive conexões ø 110 mm (4")</t>
  </si>
  <si>
    <t xml:space="preserve">16132.8.2.9</t>
  </si>
  <si>
    <t xml:space="preserve">Eletroduto de PVC rigido Ø 110 mm (4") </t>
  </si>
  <si>
    <t xml:space="preserve">1.3.16</t>
  </si>
  <si>
    <t xml:space="preserve">Luva de transição de duto rígido para corrugado tipo Unidut ou similar.</t>
  </si>
  <si>
    <t xml:space="preserve">Eletrocalhas, perfilados e acessórios</t>
  </si>
  <si>
    <t xml:space="preserve">1.3.17</t>
  </si>
  <si>
    <t xml:space="preserve">Eletrocalha perfurada #200x50mm com tampa</t>
  </si>
  <si>
    <t xml:space="preserve">Eletrocalha perfurada #200x50mm chapa 18 AWG, sem virola, com tampa de encaixe chapa 22 AWG, pré-zincada à fogo, incluindo suporte horizontal (1 tirante), tirante rosca total 1/4", parafusos, arruelas, fixações e emendas. Espaçamento máximo entre fixações de 1,5 metro.</t>
  </si>
  <si>
    <t xml:space="preserve">1.3.18</t>
  </si>
  <si>
    <t xml:space="preserve">Eletrocalha perfurada #300x50mm com tampa</t>
  </si>
  <si>
    <t xml:space="preserve">Eletrocalha perfurada #300x50mm chapa 18 AWG, sem virola, com tampa de encaixe chapa 22 AWG, pré-zincada à fogo, incluindo suporte horizontal (2 tirantes), tirante rosca total 1/4", parafusos, arruelas, fixações e emendas. Espaçamento máximo entre fixações de 1,5 metro.</t>
  </si>
  <si>
    <t xml:space="preserve">1.3.19</t>
  </si>
  <si>
    <t xml:space="preserve">Eletrocalha perfurada #400x100mm com tampa</t>
  </si>
  <si>
    <t xml:space="preserve">Eletrocalha perfurada #400x100mm chapa 18 AWG, sem virola, com tampa de encaixe chapa 22 AWG, pré-zincada à fogo, incluindo suporte horizontal (2 tirantes), tirante rosca total 1/4", parafusos, arruelas, fixações e emendas. Espaçamento máximo entre fixações de 1,5 metro.</t>
  </si>
  <si>
    <t xml:space="preserve">1.3.20</t>
  </si>
  <si>
    <t xml:space="preserve">Eletrocalha perfurada #500x100mm com tampa</t>
  </si>
  <si>
    <t xml:space="preserve">Eletrocalha perfurada #500x100mm chapa 18 AWG, sem virola, com tampa de encaixe chapa 22 AWG, pré-zincada à fogo, incluindo suporte horizontal (2 tirantes), tirante rosca total 1/4", parafusos, arruelas, fixações e emendas. Espaçamento máximo entre fixações de 1,5 metro.</t>
  </si>
  <si>
    <t xml:space="preserve">16134.8.1.2  </t>
  </si>
  <si>
    <t xml:space="preserve">1.3.21</t>
  </si>
  <si>
    <t xml:space="preserve">Perfilado liso medindo 38x38mm</t>
  </si>
  <si>
    <t xml:space="preserve">Perfilado liso medindo 38x38mm - TCPO</t>
  </si>
  <si>
    <t xml:space="preserve">1.3.22</t>
  </si>
  <si>
    <t xml:space="preserve">Curva horizontal 90º #200x50 mm com tampa</t>
  </si>
  <si>
    <t xml:space="preserve">Curva horizontal 90º #200x50 mm acabamento pré zincado à fogo chapa 20 AWG com tampa de encaixe chapa 22 AWG</t>
  </si>
  <si>
    <t xml:space="preserve">1.3.23</t>
  </si>
  <si>
    <t xml:space="preserve">Curva horizontal 90º #300x50 mm com tampa</t>
  </si>
  <si>
    <t xml:space="preserve">Curva horizontal 90º #300x50 mm acabamento pré zincado à fogo chapa 20 AWG com tampa de encaixe chapa 22 AWG</t>
  </si>
  <si>
    <t xml:space="preserve">1.3.24</t>
  </si>
  <si>
    <t xml:space="preserve">Curva horizontal 90º #500x100 mm com tampa</t>
  </si>
  <si>
    <t xml:space="preserve">Curva horizontal 90º #500x100 mm acabamento pré zincado à fogo chapa 20 AWG com tampa de encaixe chapa 20 AWG</t>
  </si>
  <si>
    <t xml:space="preserve">1.3.25</t>
  </si>
  <si>
    <t xml:space="preserve">Curva vertical externa 90º #400x100 mm com tampa</t>
  </si>
  <si>
    <t xml:space="preserve">Curva vertical externa 90º #400x100 mm acabamento pré zincado à fogo chapa 18 AWG com tampa de encaixe chapa 20 AWG</t>
  </si>
  <si>
    <t xml:space="preserve">1.3.26</t>
  </si>
  <si>
    <t xml:space="preserve">Curva vertical interna 90º #500x100 mm com tampa</t>
  </si>
  <si>
    <t xml:space="preserve">Curva vertical interna 90º #500x100 mm acabamento pré zincado à fogo chapa 18 AWG com tampa de encaixe chapa 20 AWG</t>
  </si>
  <si>
    <t xml:space="preserve">1.3.27</t>
  </si>
  <si>
    <t xml:space="preserve">Curva de inversão 200x50mm com tampa</t>
  </si>
  <si>
    <t xml:space="preserve">Curva de inversão 90º #200x50 mm acabamento pré zincado à fogo chapa 20 AWG com tampa de encaixe chapa 22 AWG</t>
  </si>
  <si>
    <t xml:space="preserve">1.3.28</t>
  </si>
  <si>
    <t xml:space="preserve">Curva de inversão #300x50mm com tampa</t>
  </si>
  <si>
    <t xml:space="preserve">Curva de inversão 90º #300x50 mm acabamento pré zincado à fogo chapa 18 AWG com tampa de encaixe chapa 20 AWG</t>
  </si>
  <si>
    <t xml:space="preserve">1.3.29</t>
  </si>
  <si>
    <t xml:space="preserve">Curva de inversão #400x100mm com tampa</t>
  </si>
  <si>
    <t xml:space="preserve">Curva de inversão 90º #400x100 mm acabamento pré zincado à fogo chapa 18 AWG com tampa de encaixe chapa 20 AWG</t>
  </si>
  <si>
    <t xml:space="preserve">1.3.30</t>
  </si>
  <si>
    <t xml:space="preserve">Tê vertical 90° #400x100mm com tampa</t>
  </si>
  <si>
    <t xml:space="preserve">Tê vertical 90° #400x100 mm acabamento pré zincado à fogo chapa 18 AWG com tampa de encaixe chapa 20 AWG</t>
  </si>
  <si>
    <t xml:space="preserve">1.3.31</t>
  </si>
  <si>
    <t xml:space="preserve">Tê horizontal 90° #200x50mm com tampa</t>
  </si>
  <si>
    <t xml:space="preserve">Tê horizontal 90° #200x100 mm acabamento pré zincado à fogo chapa 20 AWG com tampa de encaixe chapa 22 AWG</t>
  </si>
  <si>
    <t xml:space="preserve">1.3.32</t>
  </si>
  <si>
    <t xml:space="preserve">Tê horizontal 90° #300x50mm com tampa</t>
  </si>
  <si>
    <t xml:space="preserve">Tê horizontal 90° #300x100 mm acabamento pré zincado à fogo chapa 18 AWG com tampa de encaixe chapa 20 AWG</t>
  </si>
  <si>
    <t xml:space="preserve">1.3.33</t>
  </si>
  <si>
    <t xml:space="preserve">Tê horizontal 90° #400x100mm com tampa</t>
  </si>
  <si>
    <t xml:space="preserve">Tê horizontal 90° #400x100 mm acabamento pré zincado à fogo chapa 18 AWG com tampa de encaixe chapa 20 AWG</t>
  </si>
  <si>
    <t xml:space="preserve">1.3.34</t>
  </si>
  <si>
    <t xml:space="preserve">Redução #300x50 para #200x50mm com tampa</t>
  </si>
  <si>
    <t xml:space="preserve">Redução #300x50 para #200x50 mm acabamento pré zincado à fogo chapa 18 AWG com tampa de encaixe chapa 20 AWG</t>
  </si>
  <si>
    <t xml:space="preserve">1.3.35</t>
  </si>
  <si>
    <t xml:space="preserve">Redução #400x100 para #200x50mm com tampa</t>
  </si>
  <si>
    <t xml:space="preserve">Redução #400x100 para #200x50 mm acabamento pré zincado à fogo chapa 18 AWG com tampa de encaixe chapa 20 AWG</t>
  </si>
  <si>
    <t xml:space="preserve">1.3.36</t>
  </si>
  <si>
    <t xml:space="preserve">Redução #500x100 para #400x100mm com tampa</t>
  </si>
  <si>
    <t xml:space="preserve">Redução #500x100 para #400x100 mm acabamento pré zincado à fogo chapa 18 AWG com tampa de encaixe chapa 20 AWG</t>
  </si>
  <si>
    <t xml:space="preserve">1.3.37</t>
  </si>
  <si>
    <t xml:space="preserve">Cruzeta #200x50mm com tampa</t>
  </si>
  <si>
    <t xml:space="preserve">Cruzeta horizontal  #200x100 mm acabamento pré zincado à fogo chapa 20 AWG com tampa de encaixe chapa 22 AWG</t>
  </si>
  <si>
    <t xml:space="preserve">1.3.38</t>
  </si>
  <si>
    <t xml:space="preserve">Cruzeta #300x50mm com tampa</t>
  </si>
  <si>
    <t xml:space="preserve">Cruzeta horizontal  #300x100 mm acabamento pré zincado à fogo chapa 18 AWG com tampa de encaixe chapa 20 AWG</t>
  </si>
  <si>
    <t xml:space="preserve">CABOS ELÉTRICOS</t>
  </si>
  <si>
    <t xml:space="preserve">Cabos rede externa</t>
  </si>
  <si>
    <t xml:space="preserve">1.4.1</t>
  </si>
  <si>
    <t xml:space="preserve">Cabo de cobre flexível seção 2,5 mm²,  não halogenado, isolação 0,6/1 kV</t>
  </si>
  <si>
    <t xml:space="preserve">Fita autofusão em rolos 19mm x 10m</t>
  </si>
  <si>
    <t xml:space="preserve">Cabo de cobre flexível seção 2,5 mm²,  isolamento à base de composto termoplástico poliolefínico não halogenado, isolação 0,6/1 kV, conforme NBR 13248 (ref. Conduspar Toxfree, Prysmiam Afumex Plus ou similar)</t>
  </si>
  <si>
    <t xml:space="preserve">1.4.2</t>
  </si>
  <si>
    <t xml:space="preserve">Cabo de cobre flexível seção 4,0 mm²,  não halogenado, isolação 0,6/1 kV</t>
  </si>
  <si>
    <t xml:space="preserve">Cabo de cobre flexível seção 4,0 mm²,  isolamento à base de composto termoplástico poliolefínico não halogenado, isolação 0,6/1 kV, conforme NBR 13248 (ref. Conduspar Toxfree, Prysmiam Afumex Plus ou similar)</t>
  </si>
  <si>
    <t xml:space="preserve">1.4.3</t>
  </si>
  <si>
    <t xml:space="preserve">Cabo de cobre flexível seção 6,0 mm²,  não halogenado, isolação 0,6/1 kV</t>
  </si>
  <si>
    <t xml:space="preserve">Cabo de cobre flexível seção 6,0 mm²,  isolamento à base de composto termoplástico poliolefínico não halogenado, isolação 0,6/1 kV, conforme NBR 13248 (ref. Conduspar Toxfree, Prysmiam Afumex Plus ou similar)</t>
  </si>
  <si>
    <t xml:space="preserve">Cabos Alimentadores</t>
  </si>
  <si>
    <t xml:space="preserve">1.4.4</t>
  </si>
  <si>
    <t xml:space="preserve">Cabo de cobre flexível seção 10,0 mm²,  não halogenado, isolação 0,6/1 kV</t>
  </si>
  <si>
    <t xml:space="preserve">Cabo de cobre flexível seção 10,0 mm²,  isolamento à base de composto termoplástico poliolefínico não halogenado, isolação 0,6/1 kV, conforme NBR 13248 (ref. Conduspar Toxfree, Prysmiam Afumex Plus ou similar)</t>
  </si>
  <si>
    <t xml:space="preserve">1.4.5</t>
  </si>
  <si>
    <t xml:space="preserve">Cabo de cobre flexível seção 16,0 mm²,  não halogenado, isolação 0,6/1 kV</t>
  </si>
  <si>
    <t xml:space="preserve">Cabo de cobre flexível seção 16,0 mm²,  isolamento à base de composto termoplástico poliolefínico não halogenado, isolação 0,6/1 kV, conforme NBR 13248 (ref. Conduspar Toxfree, Prysmiam Afumex Plus ou similar)</t>
  </si>
  <si>
    <t xml:space="preserve">1.4.6</t>
  </si>
  <si>
    <t xml:space="preserve">Cabo de cobre flexível seção 25,0 mm²,  não halogenado, isolação 0,6/1 kV</t>
  </si>
  <si>
    <t xml:space="preserve">Cabo de cobre flexível seção 25,0 mm²,  isolamento à base de composto termoplástico poliolefínico não halogenado, isolação 0,6/1 kV, conforme NBR 13248 (ref. Conduspar Toxfree, Prysmiam Afumex Plus ou similar)</t>
  </si>
  <si>
    <t xml:space="preserve">1.4.7</t>
  </si>
  <si>
    <t xml:space="preserve">Cabo de cobre flexível seção 35,0 mm²,  não halogenado, isolação 0,6/1 kV</t>
  </si>
  <si>
    <t xml:space="preserve">Cabo de cobre flexível seção 35,0 mm²,  isolamento à base de composto termoplástico poliolefínico não halogenado, isolação 0,6/1 kV, conforme NBR 13248 (ref. Conduspar Toxfree, Prysmiam Afumex Plus ou similar)</t>
  </si>
  <si>
    <t xml:space="preserve">1.4.8</t>
  </si>
  <si>
    <t xml:space="preserve">Cabo de cobre flexível seção 50,0 mm²,  não halogenado, isolação 0,6/1 kV</t>
  </si>
  <si>
    <t xml:space="preserve">Cabo de cobre flexível seção 50,0 mm²,  isolamento à base de composto termoplástico poliolefínico não halogenado, isolação 0,6/1 kV, conforme NBR 13248 (ref. Conduspar Toxfree, Prysmiam Afumex Plus ou similar)</t>
  </si>
  <si>
    <t xml:space="preserve">1.4.9</t>
  </si>
  <si>
    <t xml:space="preserve">Cabo de cobre flexível seção 70,0 mm²,  não halogenado, isolação 0,6/1 kV</t>
  </si>
  <si>
    <t xml:space="preserve">Cabo de cobre flexível seção 70,0 mm²,  isolamento à base de composto termoplástico poliolefínico não halogenado, isolação 0,6/1 kV, conforme NBR 13248 (ref. Conduspar Toxfree, Prysmiam Afumex Plus ou similar)</t>
  </si>
  <si>
    <t xml:space="preserve">1.4.10</t>
  </si>
  <si>
    <t xml:space="preserve">Cabo de cobre flexível seção 120,0 mm²,  não halogenado, isolação 0,6/1 kV</t>
  </si>
  <si>
    <t xml:space="preserve">Cabo de cobre flexível seção 120,0 mm²,  isolamento à base de composto termoplástico poliolefínico não halogenado, isolação 0,6/1 kV, conforme NBR 13248 (ref. Conduspar Toxfree, Prysmiam Afumex Plus ou similar)</t>
  </si>
  <si>
    <t xml:space="preserve">1.4.11</t>
  </si>
  <si>
    <t xml:space="preserve">Cabo de cobre flexível seção 185,0 mm²,  não halogenado, isolação 0,6/1 kV</t>
  </si>
  <si>
    <t xml:space="preserve">Cabo de cobre flexível seção 185,0 mm²,  isolamento à base de composto termoplástico poliolefínico não halogenado, isolação 0,6/1 kV, conforme NBR 13248 (ref. Conduspar Toxfree, Prysmiam Afumex Plus ou similar)</t>
  </si>
  <si>
    <t xml:space="preserve">1.4.12</t>
  </si>
  <si>
    <t xml:space="preserve">Cabo de cobre flexível seção 240,0 mm²,  não halogenado, isolação 0,6/1 kV</t>
  </si>
  <si>
    <t xml:space="preserve">Cabo de cobre flexível seção 240,0 mm²,  isolamento à base de composto termoplástico poliolefínico não halogenado, isolação 0,6/1 kV, conforme NBR 13248 (ref. Conduspar Toxfree, Prysmiam Afumex Plus ou similar)</t>
  </si>
  <si>
    <t xml:space="preserve">Cabos rede interna</t>
  </si>
  <si>
    <t xml:space="preserve">1.4.13</t>
  </si>
  <si>
    <t xml:space="preserve">Cabo tripolar seção 3 x 2,5mm² , não halogenado, isolação 0,6/1kV</t>
  </si>
  <si>
    <t xml:space="preserve">Cabo de cobre flexível seção 3x2,5 mm²,  isolamento à base de composto termoplástico poliolefínico não halogenado, isolação 0,6/1 kV, conforme NBR 13248 (ref. Conduspar Toxfree, Prysmiam Afumex Plus ou similar)</t>
  </si>
  <si>
    <t xml:space="preserve">1.4.14</t>
  </si>
  <si>
    <t xml:space="preserve">Cabo de cobre flexível seção 2,5 mm²,  não halogenado, isolação 750 V</t>
  </si>
  <si>
    <t xml:space="preserve">Cabo de cobre flexível seção 2,5 mm²,  isolamento à base de composto termoplástico poliolefínico não halogenado, isolação 750 V, conforme NBR 13248 (ref. Conduspar Toxfree, Prysmiam Afumex Plus ou similar)</t>
  </si>
  <si>
    <t xml:space="preserve">Fita isolante adesiva antichama em rolos 19mm x 5m</t>
  </si>
  <si>
    <t xml:space="preserve">1.4.15</t>
  </si>
  <si>
    <t xml:space="preserve">Cabo de cobre flexível seção 4,0 mm²,  não halogenado, isolação 750 V</t>
  </si>
  <si>
    <t xml:space="preserve">Cabo de cobre flexível seção 4,0 mm²,  isolamento à base de composto termoplástico poliolefínico não halogenado, isolação 750 V, conforme NBR 13248 (ref. Conduspar Toxfree, Prysmiam Afumex Plus ou similar)</t>
  </si>
  <si>
    <t xml:space="preserve">1.4.16</t>
  </si>
  <si>
    <t xml:space="preserve">Cabo de cobre flexível seção 6,0 mm²,  não halogenado, isolação 750 V</t>
  </si>
  <si>
    <t xml:space="preserve">Cabo de cobre flexível seção 6,0 mm²,  isolamento à base de composto termoplástico poliolefínico não halogenado, isolação 750 V, conforme NBR 13248 (ref. Conduspar Toxfree, Prysmiam Afumex Plus ou similar)</t>
  </si>
  <si>
    <t xml:space="preserve">1.4.17</t>
  </si>
  <si>
    <t xml:space="preserve">Cabo de cobre flexível seção 16,0 mm²,  não halogenado, isolação 750 V</t>
  </si>
  <si>
    <t xml:space="preserve">Cabo de cobre flexível seção 16,0 mm²,  isolamento à base de composto termoplástico poliolefínico não halogenado, isolação 750 V, conforme NBR 13248 (ref. Conduspar Toxfree, Prysmiam Afumex Plus ou similar)</t>
  </si>
  <si>
    <t xml:space="preserve">1.4.18</t>
  </si>
  <si>
    <t xml:space="preserve">1.4.19</t>
  </si>
  <si>
    <t xml:space="preserve">1.4.20</t>
  </si>
  <si>
    <t xml:space="preserve">QUADROS ELÉTRICOS</t>
  </si>
  <si>
    <t xml:space="preserve">1.5.1</t>
  </si>
  <si>
    <t xml:space="preserve">Quadro QDG</t>
  </si>
  <si>
    <t xml:space="preserve">Quadro (QDG) fabricado em chapa de aço de espessura 2,75 mm (12 USSG), grau de proteção IP-54, com capacidade eletromecânica para suportar curto-circuitos de até 20 kA. Com barramento principal trifásico 2000 A com proteção termo-contrátil colorida conforme faseamento. Deverá possuir espaço reserva para, no mínimo, 10 disjuntores trifásicos tipo caixa moldada de até 100 A</t>
  </si>
  <si>
    <t xml:space="preserve">Acessórios para montagem, identificação, porta-projeto, fechos, trincos, proteção de partes energizadas, conectores</t>
  </si>
  <si>
    <t xml:space="preserve">Barramento de cobre eletrolítico 1.1/2" x 1/2"</t>
  </si>
  <si>
    <t xml:space="preserve">Barramento de cobre eletrolítico 1" x 3/16"</t>
  </si>
  <si>
    <t xml:space="preserve">Barramento de cobre eletrolítico 3/4" x 3/16"</t>
  </si>
  <si>
    <t xml:space="preserve">Barramento de cobre eletrolítico 5/16" x 1/8"</t>
  </si>
  <si>
    <t xml:space="preserve">Disjuntor geral tripolar 1500 A em caixa moldada, capacidade de interrupção mínima de 42 kA</t>
  </si>
  <si>
    <t xml:space="preserve">Conjunto fusível NH-gL-GC 63 A com base</t>
  </si>
  <si>
    <t xml:space="preserve">Supressor de surto 40 kA, 275 V, padrão DIN (proteção de fase e neutro), com indicador de status de operação. Ref. Clamper VCL Slim Classe II</t>
  </si>
  <si>
    <t xml:space="preserve">Disjuntor termomagnético tripolar 40 A, curva C, caixa moldada, capacidade de interrupção mínima de 18 kA</t>
  </si>
  <si>
    <t xml:space="preserve">Disjuntor termomagnético tripolar 63 A, curva C, caixa moldada, capacidade de interrupção mínima de 18 kA</t>
  </si>
  <si>
    <t xml:space="preserve">Disjuntor termomagnético tripolar 70 A, curva C, caixa moldada, capacidade de interrupção mínima de 18 kA</t>
  </si>
  <si>
    <t xml:space="preserve">Disjuntor termomagnético tripolar 100 A, curva C, caixa moldada, capacidade de interrupção mínima de 18 kA</t>
  </si>
  <si>
    <t xml:space="preserve">Disjuntor termomagnético tripolar em caixa moldada 125A, 220V, Icc 10 kA</t>
  </si>
  <si>
    <t xml:space="preserve">Disjuntor termomagnético tripolar 150 A, caixa moldada, fixação padrão DIN, capacidade de interrupção mínima de 18 kA</t>
  </si>
  <si>
    <t xml:space="preserve">Disjuntor termomagnético tripolar 200 A, caixa moldada, fixação padrão DIN, capacidade de interrupção mínima de 18 kA</t>
  </si>
  <si>
    <t xml:space="preserve">Disjuntor termomagnético tipolar 300 A, caixa moldada, capacidade de interrupção mínima de 18 kA</t>
  </si>
  <si>
    <t xml:space="preserve">Cotação</t>
  </si>
  <si>
    <t xml:space="preserve">Disjuntor termomagnético tripolar 900 A, caixa moldada, capacidade de interrupção mínima de 18 kA</t>
  </si>
  <si>
    <t xml:space="preserve">Montador Eletromecânico</t>
  </si>
  <si>
    <t xml:space="preserve">1.5.2</t>
  </si>
  <si>
    <t xml:space="preserve">Quadro QGBT</t>
  </si>
  <si>
    <t xml:space="preserve">Quadro (QGBT),fabricado em chapa de aço de espessura 2,75 mm (12 USSG), grau de proteção IP-54. Capacidade eletromecânica para suportar curto-circuitos de até 20 kA.  Montado com barramento principal trifásico 2000 A com proteção termo-contrátil colorida conforme faseamento.  Com equipamentos de medições de grandezas elétricas, (V) e (A), com todos os acessórios necessários para montagem e barramentos. Painel frontal equipado com multimedidor trifásico de corrente e tensão. Deverá possuir espaço reserva para ampliações</t>
  </si>
  <si>
    <t xml:space="preserve">Barramento de cobre eletrolítico 1.1/2" x 1/4"</t>
  </si>
  <si>
    <t xml:space="preserve">Transformador de corrente para barramento 2000/400-5A classe 0,3C25</t>
  </si>
  <si>
    <t xml:space="preserve">Multimedidor trifásico, com três displays digitais de 4 dígitos, para medição simultânea trifásica, selecionável, da corrente ou tensão nas três fases. Sinal de entrada trifásica de corrente na escala de 0 a 5A, sinal de tensão de entrada até 400 V ou superior, escala dos mostradores para a faixa mínima de 0 a 2000. Ref. Tholz CTG502R-90~240VCA - P399 ou similar</t>
  </si>
  <si>
    <t xml:space="preserve">Disjuntor termomagnético tripolar 400 A, capacidade de interrupção mínima de 18 kA</t>
  </si>
  <si>
    <t xml:space="preserve">Chave seccionadora tripolar para operação sob carga 1600 A, capacidade de interrupção mínima de 42 kA</t>
  </si>
  <si>
    <t xml:space="preserve">Chave comutadora tetrapolar de 03 posições (I-0-II), corrente nominal 1600 A, capacidade de interrupção mínima de 42 kA</t>
  </si>
  <si>
    <t xml:space="preserve">1.5.3</t>
  </si>
  <si>
    <t xml:space="preserve">Quadro QDGE</t>
  </si>
  <si>
    <t xml:space="preserve">Quadro elétrico de energia estabilizada QDGE fabricados em chapa de aço de espessura 2,75 mm (12 USSG) com dimensões sugeridas de 800x2000x400mm (LxAxP). Com capacidade eletromecânica para suportar curto-circuitos de até 20 kA. Com barramento principal trifásico 500 A com proteção termo-contrátil colorida conforme faseamento . Deverá possuir espaço reserva mínimo para 06 disjuntores trifásicos padrão DIN</t>
  </si>
  <si>
    <t xml:space="preserve">Barra de cobre eletrolítico 1.1/2" x 1/4"</t>
  </si>
  <si>
    <t xml:space="preserve">Barra de cobre eletrolítico 1" x 3/16"</t>
  </si>
  <si>
    <t xml:space="preserve">Barra de cobre eletrolítico 5/8" x 3/16"</t>
  </si>
  <si>
    <t xml:space="preserve">Chave comutadora rotativa tetrapolar de três posições (I-0-II), corrente nominal 300 A</t>
  </si>
  <si>
    <t xml:space="preserve">1.5.4</t>
  </si>
  <si>
    <t xml:space="preserve">Quadro QDGAR</t>
  </si>
  <si>
    <t xml:space="preserve">Quadro QDGAR  fabricados em chapa de aço de espessura 2,75 mm (12 USSG). Com capacidade eletromecânica para suportar curto-circuitos de até 20 kA. Com barramento principal trifásico 1200 A com proteção termo-contrátil colorida conforme faseamento. Deverá possuir espaço reserva mínimo para 04 disjuntores trifásicos tipo caixa moldada até 200 A</t>
  </si>
  <si>
    <t xml:space="preserve">Disjuntor termomagnético tripolar 250 A, caixa moldada, fixação padrão DIN, capacidade de interrupção mínima de 18 kA</t>
  </si>
  <si>
    <t xml:space="preserve">Disjuntor termomagnético tripolar 500 A, caixa moldada, fixação padrão DIN, capacidade de interrupção mínima de 18 kA</t>
  </si>
  <si>
    <t xml:space="preserve">1.5.5</t>
  </si>
  <si>
    <t xml:space="preserve">Quadro QDC-A</t>
  </si>
  <si>
    <t xml:space="preserve">16138.8.1.6</t>
  </si>
  <si>
    <t xml:space="preserve">Quadro de sobrepor com barramento trifásico em cobre eletrolítico de 100 A. O barramento de neutro deverá ter a mesma capacidade do barramento de fase. Barramento de terra de no mínimo 50 A. Fabricado em chapa de aço, pintura eletrostática a pó, tratamento anti-oxidante (fosfato de ferro), grau de proteção IP54, com porta-projetos no interior, subtampa com dobradiças, plaquetas idenficadoras internas e externas em policarbonato. Proteção interna de policarbonato contra toques acidentais. Deverá possuir espaço mínimo de reserva para 03 disjuntores monopolares DIN. </t>
  </si>
  <si>
    <t xml:space="preserve">Disjuntor termomagnético tripolar DIN 40A, 220V, Icc 10 kA, curva C</t>
  </si>
  <si>
    <t xml:space="preserve">Disjuntor termomagnético monopolar DIN 20A, 220V, Icc 5 kA, curva C</t>
  </si>
  <si>
    <t xml:space="preserve">1.5.6</t>
  </si>
  <si>
    <t xml:space="preserve">Quadro QDE-B</t>
  </si>
  <si>
    <t xml:space="preserve">1.5.7</t>
  </si>
  <si>
    <t xml:space="preserve">Quadro QDC-C</t>
  </si>
  <si>
    <t xml:space="preserve">Quadro de sobrepor com barramento trifásico em cobre eletrolítico de 100 A. O barramento de neutro deverá ter a mesma capacidade do barramento de fase. Barramento de terra de no mínimo 50 A. Fabricado em chapa de aço, pintura eletrostática a pó, tratamento anti-oxidante (fosfato de ferro), grau de proteção IP54, com porta-projetos no interior, subtampa com dobradiças, plaquetas idenficadoras internas e externas em policarbonato. Proteção interna de policarbonato contra toques acidentais. Deverá possuir espaço reserva mínimo para 03 disjuntores monopolares DIN. </t>
  </si>
  <si>
    <t xml:space="preserve">Disjuntor termomagnético tripolar DIN 70A, 220V, Icc 10 kA, curva C</t>
  </si>
  <si>
    <t xml:space="preserve">16141.8.3.8</t>
  </si>
  <si>
    <t xml:space="preserve">Disjuntor termomagnético bipolar DIN 25A, 220V, Icc 5 kA, curva C</t>
  </si>
  <si>
    <t xml:space="preserve">16141.8.4.9</t>
  </si>
  <si>
    <t xml:space="preserve">Disjuntor termomagnético tripolar DIN 32A, 220V, Icc 5 kA, curva C</t>
  </si>
  <si>
    <t xml:space="preserve">Disjuntor termomagnético tripolar DIN 63A, 220 V, Icc 5 kA, curva C</t>
  </si>
  <si>
    <t xml:space="preserve">1.5.8</t>
  </si>
  <si>
    <t xml:space="preserve">Quadro QDC-D</t>
  </si>
  <si>
    <t xml:space="preserve">16138.8.1.8</t>
  </si>
  <si>
    <t xml:space="preserve">Quadro de sobrepor com barramento trifásico em cobre eletrolítico de 200 A. O barramento de neutro deverá ter a mesma capacidade do barramento de fase. Barramento de terra de no mínimo 100 A. Fabricado em chapa de aço, pintura eletrostática a pó, tratamento anti-oxidante (fosfato de ferro), grau de proteção IP54, com porta-projetos no interior, subtampa com dobradiças, plaquetas idenficadoras internas e externas em policarbonato. Proteção interna de policarbonato contra toques acidentais. Deverá possuir espaço reserva mínimo para 06 disjuntores monopolares DIN. </t>
  </si>
  <si>
    <t xml:space="preserve">Disjuntor termomagnético tripolar em caixa moldada 150A, 220V, Icc 10 kA</t>
  </si>
  <si>
    <t xml:space="preserve">Disjuntor termomagnético bipolar DIN 20A, 220V, Icc 5 kA, curva C</t>
  </si>
  <si>
    <t xml:space="preserve">1.5.9</t>
  </si>
  <si>
    <t xml:space="preserve">Quadro QDE-E</t>
  </si>
  <si>
    <t xml:space="preserve">16138.8.1.7 (sem barramento)</t>
  </si>
  <si>
    <t xml:space="preserve">Quadro de sobrepor com barramento trifásico em cobre eletrolítico de 150 A. O barramento de neutro deverá ter a mesma capacidade do barramento de fase. Barramento de terra de no mínimo 80 A. Fabricado em chapa de aço, pintura eletrostática a pó, tratamento anti-oxidante (fosfato de ferro), grau de proteção IP54, com porta-projetos no interior, subtampa com dobradiças, plaquetas idenficadoras internas e externas em policarbonato. Proteção interna de policarbonato contra toques acidentais. Deverá possuir espaço reserva mínimo para 03 disjuntores monopolares DIN. </t>
  </si>
  <si>
    <t xml:space="preserve">Barramento de cobre eletrolítico 5/8" x 3/16"</t>
  </si>
  <si>
    <t xml:space="preserve">1.5.10</t>
  </si>
  <si>
    <t xml:space="preserve">Quadro QDAR-F</t>
  </si>
  <si>
    <t xml:space="preserve">Quadro de sobrepor com barramento trifásico em cobre eletrolítico de 800 A. O barramento de neutro deverá ter a mesma capacidade do barramento de fase. Barramento de terra de no mínimo 400 A. Fabricado em chapa de aço, pintura eletrostática a pó, tratamento anti-oxidante (fosfato de ferro), grau de proteção IP54, com porta-projetos no interior, subtampa com dobradiças, plaquetas idenficadoras internas e externas em policarbonato. Proteção interna de policarbonato contra toques acidentais. Deverá possuir espaço reserva mínimo para 06 disjuntores monopolares DIN. </t>
  </si>
  <si>
    <t xml:space="preserve">Disjuntor termomagnético tripolar 500 A, caixa moldada, fixação padrão DIN, capacidade de interrupção mínima de 30 kA</t>
  </si>
  <si>
    <t xml:space="preserve">Disjuntor termomagnético tripolar DIN 20A, 220V, Icc 5 kA, curva C</t>
  </si>
  <si>
    <t xml:space="preserve">1.5.11</t>
  </si>
  <si>
    <t xml:space="preserve">Quadro QDC-G</t>
  </si>
  <si>
    <t xml:space="preserve">16138.8.1.8 (sem barramento)</t>
  </si>
  <si>
    <t xml:space="preserve">Quadro de sobrepor com barramento trifásico em cobre eletrolítico de 250 A. O barramento de neutro deverá ter a mesma capacidade do barramento de fase. Barramento de terra de no mínimo 125 A. Fabricado em chapa de aço, pintura eletrostática a pó, tratamento anti-oxidante (fosfato de ferro), grau de proteção IP54, com porta-projetos no interior, subtampa com dobradiças, plaquetas idenficadoras internas e externas em policarbonato. Proteção interna de policarbonato contra toques acidentais. Deverá possuir espaço reserva mínimo para 10 disjuntores monopolares DIN. </t>
  </si>
  <si>
    <t xml:space="preserve">16141.8.3.9</t>
  </si>
  <si>
    <t xml:space="preserve">Disjuntor termomagnético bipolar DIN 32A, 220V, Icc 5 kA, curva C</t>
  </si>
  <si>
    <t xml:space="preserve">1.5.12</t>
  </si>
  <si>
    <t xml:space="preserve">Quadro QDE-H</t>
  </si>
  <si>
    <t xml:space="preserve">Quadro de sobrepor com barramento trifásico em cobre eletrolítico de 150 A. O barramento de neutro deverá ter a mesma capacidade do barramento de fase. Barramento de terra de no mínimo 80 A. Fabricado em chapa de aço, pintura eletrostática a pó, tratamento anti-oxidante (fosfato de ferro), grau de proteção IP54, com porta-projetos no interior, subtampa com dobradiças, plaquetas idenficadoras internas e externas em policarbonato. Proteção interna de policarbonato contra toques acidentais. Deverá possuir espaço reserva mínimo para 09 disjuntores monopolares DIN. </t>
  </si>
  <si>
    <t xml:space="preserve">Disjuntor termomagnético tripolar DIN 100A, 220V, Icc 10 kA, curva C</t>
  </si>
  <si>
    <t xml:space="preserve">1.5.13</t>
  </si>
  <si>
    <t xml:space="preserve">Quadro QDAR-J</t>
  </si>
  <si>
    <t xml:space="preserve">Quadro de sobrepor 800 x 600 x 200 mm (A x L x P), fabricado em chapa de aço, pintura eletrostática a pó, tratamento anti-oxidante (fosfato de ferro), grau de proteção IP54, com porta-projetos no interior, subtampa com dobradiças, plaquetas idenficadoras internas e externas em policarbonato. Proteção interna de policarbonato contra toques acidentais.</t>
  </si>
  <si>
    <t xml:space="preserve">Barramento de cobre eletrolítico 3/4" x 1/4"</t>
  </si>
  <si>
    <t xml:space="preserve">Disjuntor termomagnético tripolar em caixa moldada 250A, 220V, Icc 30 kA</t>
  </si>
  <si>
    <t xml:space="preserve">1.5.14</t>
  </si>
  <si>
    <t xml:space="preserve">Quadro QDC-K</t>
  </si>
  <si>
    <t xml:space="preserve">Quadro de sobrepor com barramento trifásico em cobre eletrolítico de 200 A. O barramento de neutro deverá ter a mesma capacidade do barramento de fase. Barramento de terra de no mínimo 100 A. Fabricado em chapa de aço, pintura eletrostática a pó, tratamento anti-oxidante (fosfato de ferro), grau de proteção IP54, com porta-projetos no interior, subtampa com dobradiças, plaquetas idenficadoras internas e externas em policarbonato. Proteção interna de policarbonato contra toques acidentais. Deverá possuir espaço reserva mínimo para 03 disjuntores bipolares DIN e 02 disjuntores tripolares DIN.</t>
  </si>
  <si>
    <t xml:space="preserve">1.5.15</t>
  </si>
  <si>
    <t xml:space="preserve">Quadro QDE-L</t>
  </si>
  <si>
    <t xml:space="preserve">Quadro de sobrepor com barramento trifásico em cobre eletrolítico de 250 A. O barramento de neutro deverá ter a mesma capacidade do barramento de fase. Barramento de terra de no mínimo 125 A. Fabricado em chapa de aço, pintura eletrostática a pó, tratamento anti-oxidante (fosfato de ferro), grau de proteção IP54, com porta-projetos no interior, subtampa com dobradiças, plaquetas idenficadoras internas e externas em policarbonato. Proteção interna de policarbonato contra toques acidentais. Deverá possuir espaço reserva mínimo para 06 disjuntores monopolares DIN. </t>
  </si>
  <si>
    <t xml:space="preserve">1.5.16</t>
  </si>
  <si>
    <t xml:space="preserve">Quadro QDAR-M</t>
  </si>
  <si>
    <t xml:space="preserve">Quadro de sobrepor com barramento trifásico em cobre eletrolítico de 250 A. O barramento de neutro deverá ter a mesma capacidade do barramento de fase. Barramento de terra de no mínimo 125 A. Fabricado em chapa de aço, pintura eletrostática a pó, tratamento anti-oxidante (fosfato de ferro), grau de proteção IP54, com porta-projetos no interior, subtampa com dobradiças, plaquetas idenficadoras internas e externas em policarbonato. Proteção interna de policarbonato contra toques acidentais. Deverá possuir espaço reserva mínimo para 02 disjuntores tripolares DIN.</t>
  </si>
  <si>
    <t xml:space="preserve">Barramento de cobre eletrolítico 1.1/4" x 3/16"</t>
  </si>
  <si>
    <t xml:space="preserve">1.5.17</t>
  </si>
  <si>
    <t xml:space="preserve">Quadro QDC-N</t>
  </si>
  <si>
    <t xml:space="preserve">1.5.18</t>
  </si>
  <si>
    <t xml:space="preserve">Quadro QDE-P</t>
  </si>
  <si>
    <t xml:space="preserve">Quadro de sobrepor com barramento trifásico em cobre eletrolítico de 150 A. O barramento de neutro deverá ter a mesma capacidade do barramento de fase. Barramento de terra de no mínimo 80A. Fabricado em chapa de aço, pintura eletrostática a pó, tratamento anti-oxidante (fosfato de ferro), grau de proteção IP54, com porta-projetos no interior, subtampa com dobradiças, plaquetas idenficadoras internas e externas em policarbonato. Proteção interna de policarbonato contra toques acidentais. Deverá possuir espaço reserva mínimo para 08 disjuntores monopolares DIN. </t>
  </si>
  <si>
    <t xml:space="preserve">1.5.19</t>
  </si>
  <si>
    <t xml:space="preserve">Quadro QDAR-Q</t>
  </si>
  <si>
    <t xml:space="preserve">Quadro de sobrepor com barramento trifásico em cobre eletrolítico de 300 A. O barramento de neutro deverá ter a mesma capacidade do barramento de fase. Barramento de terra de no mínimo 150A. Fabricado em chapa de aço, pintura eletrostática a pó, tratamento anti-oxidante (fosfato de ferro), grau de proteção IP54, com porta-projetos no interior, subtampa com dobradiças, plaquetas idenficadoras internas e externas em policarbonato. Proteção interna de policarbonato contra toques acidentais. Deverá possuir espaço reserva mínimo para 08 disjuntores monopolares DIN. </t>
  </si>
  <si>
    <t xml:space="preserve">1.5.20</t>
  </si>
  <si>
    <t xml:space="preserve">Quadro QDC-R</t>
  </si>
  <si>
    <t xml:space="preserve">1.5.21</t>
  </si>
  <si>
    <t xml:space="preserve">Quadro QDC-S</t>
  </si>
  <si>
    <t xml:space="preserve">Quadro de sobrepor com barramento trifásico em cobre eletrolítico de 100 A. O barramento de neutro deverá ter a mesma capacidade do barramento de fase. Barramento de terra de no mínimo 50 A. Fabricado em chapa de aço, pintura eletrostática a pó, tratamento anti-oxidante (fosfato de ferro), grau de proteção IP54, com porta-projetos no interior, subtampa com dobradiças, plaquetas idenficadoras internas e externas em policarbonato. Proteção interna de policarbonato contra toques acidentais. Deverá possuir espaço mínimo de reserva para 07 disjuntores monopolares DIN. </t>
  </si>
  <si>
    <t xml:space="preserve">1.5.22</t>
  </si>
  <si>
    <t xml:space="preserve">Quadro QDC-T</t>
  </si>
  <si>
    <t xml:space="preserve">16138.8.1.6 (sem barramento)</t>
  </si>
  <si>
    <t xml:space="preserve">Quadro de sobrepor com barramento trifásico em cobre eletrolítico de 150 A. O barramento de neutro deverá ter a mesma capacidade do barramento de fase. Barramento de terra de no mínimo 80 A. Fabricado em chapa de aço, pintura eletrostática a pó, tratamento anti-oxidante (fosfato de ferro), grau de proteção IP54, com porta-projetos no interior, subtampa com dobradiças, plaquetas idenficadoras internas e externas em policarbonato. Proteção interna de policarbonato contra toques acidentais. Deverá possuir espaço mínimo de reserva para 03 disjuntores monopolares DIN. </t>
  </si>
  <si>
    <t xml:space="preserve">1.5.23</t>
  </si>
  <si>
    <t xml:space="preserve">Quadro QDC-V</t>
  </si>
  <si>
    <t xml:space="preserve">1.5.24</t>
  </si>
  <si>
    <t xml:space="preserve">Quadro QDC-W</t>
  </si>
  <si>
    <t xml:space="preserve">1.5.25</t>
  </si>
  <si>
    <t xml:space="preserve">Quadro QDC-X</t>
  </si>
  <si>
    <t xml:space="preserve">1.5.26</t>
  </si>
  <si>
    <t xml:space="preserve">Quadro de comando de recalque</t>
  </si>
  <si>
    <t xml:space="preserve">16138.8.1.7</t>
  </si>
  <si>
    <t xml:space="preserve">Contator tripolar para corrente AC-3 mínima de 7 A, bobina AC 220 V, 60 Hz, ref. WEG CW07 ou similar equivalente</t>
  </si>
  <si>
    <t xml:space="preserve">Supressor de surto 40 kA, 275 V, padrão DIN (proteção de fase), com indicador de status de operação. Ref. Clamper VCL Slim Classe II</t>
  </si>
  <si>
    <t xml:space="preserve">Botão de impulso para quadro verde tipo NA (função liga)</t>
  </si>
  <si>
    <t xml:space="preserve">Botão de impulso para quadro vermelho tipo NF (função desliga)</t>
  </si>
  <si>
    <t xml:space="preserve">Sinaleiro para quadro LED 230 VCA vermelho ref. ABB CL-523R</t>
  </si>
  <si>
    <t xml:space="preserve">Sinaleiro para quadro LED 230 VCA vermelho ref. ABB CL-523G</t>
  </si>
  <si>
    <t xml:space="preserve">Chave seletora duas posições, 250 V, 10 A, rotativa </t>
  </si>
  <si>
    <t xml:space="preserve">Relé de impulso DIN, 127 V</t>
  </si>
  <si>
    <t xml:space="preserve">1.5.27</t>
  </si>
  <si>
    <t xml:space="preserve">Quadro de comando da bomba de incêndio</t>
  </si>
  <si>
    <t xml:space="preserve">Quadro de sobrepor, 950x600x220 mm (AxLxP) fabricado em chapa de aço, pintura eletrostática a pó, tratamento anti-oxidante (fosfato de ferro), grau de proteção IP54, com porta-projetos no interior, subtampa com dobradiças, plaqueta idenficadora externa em policarbonato. Proteção interna de policarbonato contra toques acidentais.</t>
  </si>
  <si>
    <t xml:space="preserve">Contator tripolar para corrente AC-3 mínima de 50 A, bobina AC 220 V, 60 Hz, ref. WEG CWM50 ou similar equivalente</t>
  </si>
  <si>
    <t xml:space="preserve">Dispositivo Softstarter para motor trifásico de indução de 15 cv ou superior, 220 V, deverá ser dotado de proteção integral do motor conforme projeto, ref. WEG SSW 04, ABB PSR45 ou similar equivalente</t>
  </si>
  <si>
    <t xml:space="preserve">Botão de emergência para quadro vermelho tipo cogumelo com trava</t>
  </si>
  <si>
    <t xml:space="preserve">Sinaleiro sonoro para quadro, 220 V, 80 dB</t>
  </si>
  <si>
    <t xml:space="preserve">1.5.28</t>
  </si>
  <si>
    <t xml:space="preserve">Quadro de iluminação externa (QTG1)</t>
  </si>
  <si>
    <t xml:space="preserve">Quadro de sobrepor com barramento trifásico em cobre eletrolítico de 80 A. O barramento de neutro deverá ter a mesma capacidade do barramento de fase. Barramento de terra de no mínimo 40 A. Fabricado em chapa de aço, pintura eletrostática a pó, tratamento anti-oxidante (fosfato de ferro), grau de proteção IP54, com porta-projetos no interior, subtampa com dobradiças, plaquetas idenficadoras internas e externas em policarbonato. Proteção interna de policarbonato contra toques acidentais. Deverá possuir espaço reserva mínimo para 12 disjuntores monopolares DIN. </t>
  </si>
  <si>
    <t xml:space="preserve">Disjuntor termomagnético tripolar DIN 50A, 220V, Icc 10 kA, curva C</t>
  </si>
  <si>
    <t xml:space="preserve">Dispositivo DR tetrapolar 63A (In 30mA) padrão DIN ref. Siemens, Schneider ou similar</t>
  </si>
  <si>
    <t xml:space="preserve">Contator tripolar para corrente nominal AC-1 mínima de 60 A, bobina 220 VAC, 60 Hz. Ref. WEG CWM 32 ou similar</t>
  </si>
  <si>
    <t xml:space="preserve">Relé temporizado padrão DIN, para temporização tipo pulso, na faixa mínima de 1 a 12 horas, 100 a 240 VAC. Ref. Siemens 7PU0511-3-AP-12, Clip Automação CLE PE ou equivalente</t>
  </si>
  <si>
    <t xml:space="preserve">1.5.29</t>
  </si>
  <si>
    <t xml:space="preserve">Quadro de iluminação de garagem (QTG2)</t>
  </si>
  <si>
    <t xml:space="preserve">Quadro de sobrepor com barramento trifásico em cobre eletrolítico de 60 A. O barramento de neutro deverá ter a mesma capacidade do barramento de fase. Barramento de terra de no mínimo 30 A. Fabricado em chapa de aço, pintura eletrostática a pó, tratamento anti-oxidante (fosfato de ferro), grau de proteção IP54, com porta-projetos no interior, subtampa com dobradiças, plaquetas idenficadoras internas e externas em policarbonato. Proteção interna de policarbonato contra toques acidentais. Deverá possuir espaço mínimo de reserva para 06 disjuntores monopolares DIN. </t>
  </si>
  <si>
    <t xml:space="preserve">Dispositivo DR tetrapolar 40A (In 30mA) padrão DIN ref. Siemens, Schneider ou similar</t>
  </si>
  <si>
    <t xml:space="preserve">Contator tripolar para corrente nominal AC-1 mínima de 45 A, bobina 220 VAC, 60 Hz. Ref. WEG CWM 25 ou similar</t>
  </si>
  <si>
    <t xml:space="preserve">Disjuntor termomagnético monopolar DIN 25A, 220V, Icc 5 kA, curva C</t>
  </si>
  <si>
    <t xml:space="preserve">Programador horário digital, diário e semanal, 100 a 240 VAC, com display para programação, fixação em trilho DIN, com capacidade mínima para 8 programações e função horário de verão. Ref. Clip Automação CLB-40, Pial 047-61 ou similar equivalente</t>
  </si>
  <si>
    <t xml:space="preserve">1.5.30</t>
  </si>
  <si>
    <t xml:space="preserve">Quadros elevadores (QD-ELEV1 e QD-ELEV2)</t>
  </si>
  <si>
    <t xml:space="preserve">1.5.31</t>
  </si>
  <si>
    <t xml:space="preserve">Quadros agências bancárias (QD-PAB1 e QD-PAB2)</t>
  </si>
  <si>
    <t xml:space="preserve">Quadro de sobrepor com barramento trifásico em cobre eletrolítico de 80 A. O barramento de neutro deverá ter a mesma capacidade do barramento de fase. Barramento de terra de no mínimo 40 A. Fabricado em chapa de aço, pintura eletrostática a pó, tratamento anti-oxidante (fosfato de ferro), grau de proteção IP54, com porta-projetos no interior, subtampa com dobradiças, plaquetas idenficadoras internas e externas em policarbonato. Proteção interna de policarbonato contra toques acidentais. Deverá possuir espaço mínimo de reserva para 06 disjuntores monopolares DIN. </t>
  </si>
  <si>
    <t xml:space="preserve">NO BREAK - REMANEJAMENTO</t>
  </si>
  <si>
    <t xml:space="preserve">1.6.1</t>
  </si>
  <si>
    <t xml:space="preserve">Mão de obra para remanejamento de no break existente</t>
  </si>
  <si>
    <r>
      <rPr>
        <sz val="9"/>
        <color rgb="FF000000"/>
        <rFont val="Arial"/>
        <family val="2"/>
      </rPr>
      <t xml:space="preserve">Acessórios para </t>
    </r>
    <r>
      <rPr>
        <sz val="9"/>
        <rFont val="Arial"/>
        <family val="2"/>
      </rPr>
      <t xml:space="preserve">montagem e conexões</t>
    </r>
  </si>
  <si>
    <t xml:space="preserve">BANCOS DE CAPACITORES</t>
  </si>
  <si>
    <t xml:space="preserve">1.7.1</t>
  </si>
  <si>
    <t xml:space="preserve">Banco automático de capacitores trifásico 157kVAr-220VCA-60Hz - 3 fases</t>
  </si>
  <si>
    <t xml:space="preserve">Banco Automático de Capacitores, 157,5kVAr, 220VAC, 60Hz. com 6 estágios internos  (7,5/30,0/30,0/30,0/30,0/30,0kVAr). Montado com Unidades Capacitivas Trifásicas  (norma NBRIEC60831-1 e NBRIEC60831-2) com dispositivo de segurança antiexplosão, com controlador de fator de potência multiprocessado de 6 Estágios. Inclui todos os acessórios para o perfeito funcionamento. Ref. 
SIEMENS - EPCOS ou similar. </t>
  </si>
  <si>
    <t xml:space="preserve">1.7.2</t>
  </si>
  <si>
    <t xml:space="preserve">Banco fixo de capacitores 15,0 KVAr-220VCA-60Hz 3 fases</t>
  </si>
  <si>
    <t xml:space="preserve">Banco de Capacitor Trifásico 15kVAr, 220Vac, 60Hz, montado em caixa com pintura eletrostática, com unidades capacitivas monofásicas com dispositivo de segurança antiexplosão, equipado com disjuntor 15kA para proteção geral. Inclui todos os acessórios para o perfeito funcionamento. Ref. 
SIEMENS - EPCOS ou similar. </t>
  </si>
  <si>
    <t xml:space="preserve">1.8</t>
  </si>
  <si>
    <t xml:space="preserve">TOMADAS E INTERRUPTORES</t>
  </si>
  <si>
    <t xml:space="preserve">1.8.1</t>
  </si>
  <si>
    <t xml:space="preserve">Interruptor simples de uma tecla com suporte e espelho na cor branca, de embutir 4x2", 10A, 250V (ref. Pial Legrand Pialplus ou similar)</t>
  </si>
  <si>
    <t xml:space="preserve">1.8.2</t>
  </si>
  <si>
    <t xml:space="preserve">Conjunto com dois Interruptores simples de uma tecla com suporte e espelho na cor branca, para instalação em caixa de embutir 4x2' , 10A, 250V (ref. Pial Legrand Pialplus ou similar)</t>
  </si>
  <si>
    <t xml:space="preserve">Conjunto com dois Interruptores simples de uma tecla com suporte e espelho na cor branca, para instalação em caixa de embutir 4x2' , 10A, 250V (ref. Pial Legrand Pialplus ou similar) </t>
  </si>
  <si>
    <t xml:space="preserve">1.8.3</t>
  </si>
  <si>
    <t xml:space="preserve">Conjunto com três Interruptores simples,com suporte e espelho na cor branca, para instalação em caixa de embutir 4x4", 10A, 250V (ref. Pial Legrand Pialplus ou similar)</t>
  </si>
  <si>
    <t xml:space="preserve">1.8.4</t>
  </si>
  <si>
    <t xml:space="preserve">Conjunto com quatro Interruptores simples,com suporte e espelho na cor branca, para instalação em caixa de embutir 4x4", 10A, 250V (ref. Pial Legrand Pialplus ou similar)</t>
  </si>
  <si>
    <t xml:space="preserve">1.8.5</t>
  </si>
  <si>
    <t xml:space="preserve">Interruptor paralelo de uma tecla com suporte e espelho na cor branca, de embutir 4x2", 10A, 250V (ref. Pial Legrand Pialplus ou similar)</t>
  </si>
  <si>
    <t xml:space="preserve">1.8.6</t>
  </si>
  <si>
    <t xml:space="preserve">Conjunto com dois Interruptores paralelos com suporte e espelho na cor branca, para instalação em caixa de embutir 4x2", 10A, 250V (ref. Pial Legrand Pialplus ou similar)</t>
  </si>
  <si>
    <t xml:space="preserve">1.8.7</t>
  </si>
  <si>
    <t xml:space="preserve">Conjunto com três Interruptores paralelos, com suporte e espelho na cor branca, para instalação em caixa de embutir 4x4", 10A, 250V (ref. Pial Legrand Pialplus ou similar)</t>
  </si>
  <si>
    <t xml:space="preserve">1.8.8</t>
  </si>
  <si>
    <t xml:space="preserve">Conjunto um interruptor simples uma tecla e uma tomada 2P+T (NBR 14136) com suporte e espelho na cor branca, para caixa de embutir 4x4", 10A, 250V (ref. Pial Legrand Pialplus ou similar)</t>
  </si>
  <si>
    <t xml:space="preserve">1.8.9</t>
  </si>
  <si>
    <t xml:space="preserve">Conjunto dois interruptores simples  e uma tomada 2P+T (NBR 14136) com suporte e espelho na cor branca,  para caixa de embutir 4x4", 10A, 250V (ref. Pial Legrand Pialplus ou similar)</t>
  </si>
  <si>
    <t xml:space="preserve">1.8.10</t>
  </si>
  <si>
    <t xml:space="preserve">Conjunto três interruptores simples e uma tomada 2P+T (NBR 14136) com suporte e espelho na cor branca, para caixa de embutir 4x4", 10A, 250V (ref. Pial Legrand Pialplus ou similar)</t>
  </si>
  <si>
    <t xml:space="preserve">1.8.11</t>
  </si>
  <si>
    <t xml:space="preserve">Conjunto um interruptor paralelo uma tecla e uma tomada 2P+T (NBR 14136) com suporte e espelho na cor branca, para caixa de embutir 4x4", 10A, 250V (ref. Pial Legrand Pialplus ou similar)</t>
  </si>
  <si>
    <t xml:space="preserve">1.8.12</t>
  </si>
  <si>
    <t xml:space="preserve">Conjunto três interruptores paralelos e uma tomada 2P+T (NBR 14136) com suporte e espelho na cor branca,  para caixade embutir 4x4", 10A, 250V (ref. Pial Legrand Pialplus ou similar)</t>
  </si>
  <si>
    <t xml:space="preserve">Conjunto TRÊS interruptores paralelos e uma tomada 2P+T (NBR 14136) com suporte e espelho na cor branca,  para caixade embutir 4x4", 10A, 250V (ref. Pial Legrand Pialplus ou similar)</t>
  </si>
  <si>
    <t xml:space="preserve">1.8.13</t>
  </si>
  <si>
    <t xml:space="preserve">Tomada com suporte e espelho na cor branca,  para caixa de embutir 4x2", 10A, (ref. Pial Legrand Pialplus ou similar)</t>
  </si>
  <si>
    <t xml:space="preserve">1.8.14</t>
  </si>
  <si>
    <t xml:space="preserve">Tomada com suporte e espelho na cor preta,  para caixa de embutir 4x2", 10A, (ref. Pial Legrand Pialplus ou similar)</t>
  </si>
  <si>
    <t xml:space="preserve">1.8.15</t>
  </si>
  <si>
    <t xml:space="preserve">Tomada com suporte e espelho na cor vermelha,  para caixa de embutir 4x2", 10A, (ref. Pial Legrand Pialplus ou similar)</t>
  </si>
  <si>
    <t xml:space="preserve">1.8.16</t>
  </si>
  <si>
    <t xml:space="preserve">Tomada com suporte e espelho na cor vermelha,  para caixa de passagem tipo condulete 1", 10A, (ref. Pial Legrand Pialplus ou similar)</t>
  </si>
  <si>
    <t xml:space="preserve">1.8.17</t>
  </si>
  <si>
    <t xml:space="preserve">Conjunto duas tomadas com suporte e espelho na cor branca,  para caixa de embutir 4x4", 10A, (ref. Pial Legrand Pialplus ou similar)</t>
  </si>
  <si>
    <t xml:space="preserve">1.8.18</t>
  </si>
  <si>
    <t xml:space="preserve">Conjunto duas tomadas com suporte e espelho na cor vermelha,  para caixa de embutir 4x4", 10A, (ref. Pial Legrand Pialplus ou similar)</t>
  </si>
  <si>
    <t xml:space="preserve">1.8.19</t>
  </si>
  <si>
    <t xml:space="preserve">Conjunto tres tomadas com suporte e espelho na cor vermelha,  para caixa de embutir 4x4", 10A, (ref. Pial Legrand Pialplus ou similar)</t>
  </si>
  <si>
    <t xml:space="preserve">1.8.20</t>
  </si>
  <si>
    <t xml:space="preserve">Sensor de presença de teto, 127V, 60Hz, 600W</t>
  </si>
  <si>
    <t xml:space="preserve">Sensor de presença de teto, 127V, 60Hz, 600W, ângulo de abertura 360º x 160º, consumo máximo de corrente 35 mA, jumper para temporização com opções de 1 a 20 minutos, jumper de função fotoelétrica, com fusível de proteção, alcance médio de 5,0 metros, garantia do fabricante de 2 anos (ref. Sensor Light High Performance SLMT-04 ou similar).  Se disponível, deverá ser desabilitada a função fotoelétrica. A temporização deverá ser ajustada para 10 minutos.</t>
  </si>
  <si>
    <t xml:space="preserve">1.8.21</t>
  </si>
  <si>
    <t xml:space="preserve">Sensor de presença de parede, 127V, 60Hz, 600W</t>
  </si>
  <si>
    <t xml:space="preserve">Sensor de presença de parede, 127V, 60Hz, 600W, ângulo de abertura 360º x 160º, consumo máximo de corrente 35 mA, jumper para temporização com opções de 1 a 20 minutos, jumper de função fotoelétrica, com fusível de proteção, alcance médio de 12,0 metros, garantia do fabricante de 2 anos (ref. Sensor Light High Performance SLMP-04 ou similar).  Se disponível, deverá ser desabilitada a função fotoelétrica. A temporização deverá ser ajustada para 10 minutos.</t>
  </si>
  <si>
    <t xml:space="preserve">1.8.22</t>
  </si>
  <si>
    <t xml:space="preserve">Caixa de comando da iluminação (interruptores) - ARQUIVO</t>
  </si>
  <si>
    <t xml:space="preserve">16136.8.2.3</t>
  </si>
  <si>
    <t xml:space="preserve">Caixa de passagem de embutir de aço com tampa parafusada 20x20x10 cm</t>
  </si>
  <si>
    <t xml:space="preserve">Chave para painel tipo alavanca unipolar tipo liga-desliga (comando simples), 250 V, 15 A, ref. Margirius ou similar equivalente</t>
  </si>
  <si>
    <t xml:space="preserve">1.8.23</t>
  </si>
  <si>
    <t xml:space="preserve">Caixa de comando da iluminação (interruptores) - SECRETARIAS</t>
  </si>
  <si>
    <t xml:space="preserve">Chave para painel tipo alavanca unipolar de duas posições liga-desliga-liga (comando paralelo), 250 V, 15 A, ref. Margirius ou similar equivalente</t>
  </si>
  <si>
    <t xml:space="preserve">1.8.24</t>
  </si>
  <si>
    <t xml:space="preserve">Caixa de comando da iluminação (interruptores) - AUDITÓRIO - quadro 1</t>
  </si>
  <si>
    <t xml:space="preserve">1.8.25</t>
  </si>
  <si>
    <t xml:space="preserve">Caixa de comando da iluminação (interruptores) - AUDITÓRIO - quadro 2</t>
  </si>
  <si>
    <t xml:space="preserve">1.8.26</t>
  </si>
  <si>
    <t xml:space="preserve">Caixa de comando da iluminação (interruptores) - HALL TÉRREO</t>
  </si>
  <si>
    <t xml:space="preserve">1.8.27</t>
  </si>
  <si>
    <t xml:space="preserve">Caixa de comando da iluminação (interruptores) - HALL 1º PAVIMENTO</t>
  </si>
  <si>
    <t xml:space="preserve">1.8.28</t>
  </si>
  <si>
    <t xml:space="preserve">Placa cega 4x2"</t>
  </si>
  <si>
    <t xml:space="preserve">Placa cega 4x2" com suporte</t>
  </si>
  <si>
    <t xml:space="preserve">1.8.29</t>
  </si>
  <si>
    <t xml:space="preserve">Placa cega 4x4"</t>
  </si>
  <si>
    <t xml:space="preserve">Placa cega 4x4" com suporte</t>
  </si>
  <si>
    <t xml:space="preserve">1.9</t>
  </si>
  <si>
    <t xml:space="preserve">COLUNAS TÉCNICAS, TOTENS E ACESSÓRIOS</t>
  </si>
  <si>
    <t xml:space="preserve">1.9.1</t>
  </si>
  <si>
    <t xml:space="preserve">Coluna técnica de alumínio extrudado, comprimento 3,0 metros, com vergalhão regulador mínimo de 80 cm, na cor branca, incluindo luva de arremate e bases de apoio superior e inferior. Ref. Coluna Dutotec Plus Light DT 76240.01 e luva Dutotec DT 76940.00 ou similares</t>
  </si>
  <si>
    <t xml:space="preserve">1.9.2</t>
  </si>
  <si>
    <t xml:space="preserve">Totem técnico de alumínio extrudado, comprimento 50 cm, na cor branca, incluindo chapa de fixação, guia de caixa e arremate. Ref. Totem Plus Light Dutotec DT 76345.03 ou similar</t>
  </si>
  <si>
    <t xml:space="preserve">1.9.3</t>
  </si>
  <si>
    <t xml:space="preserve">Caixa de piso com tampa antiderrapante dimensões 20x20x7 cm - salas de audiência</t>
  </si>
  <si>
    <t xml:space="preserve">Caixa de piso embutida dimensões mínimas 20x20x7 cm com tampa basculante de alumínio injetado antiderrapante, guia de caixa em ABS,  Dutotec caixa dupla Standard de nível completa DT 71701.00 ou similar</t>
  </si>
  <si>
    <t xml:space="preserve">1.9.4</t>
  </si>
  <si>
    <t xml:space="preserve">Porta equipamentos slim para coluna ou totem técnico, com espaço para três blocos, na cor branca, tipo sobrepor. Ref. Dutotec DT 76740.30 ou similar compatível</t>
  </si>
  <si>
    <t xml:space="preserve">1.9.5</t>
  </si>
  <si>
    <t xml:space="preserve">Módulo cego para porta equipamentos, na cor branca. Ref. Dutotec DT 99430.00 ou similar compatível</t>
  </si>
  <si>
    <t xml:space="preserve">1.9.6</t>
  </si>
  <si>
    <t xml:space="preserve">Tomada 2P+T 20A 250V NBR 14136 para porta equipamentos, na cor branca. Ref. Dutotec 99233.00 ou similar compatível</t>
  </si>
  <si>
    <t xml:space="preserve">1.9.7</t>
  </si>
  <si>
    <t xml:space="preserve">Tomada 2P+T 20A 250V NBR 14136 para porta equipamentos, na cor vermelha. Ref. Dutotec 99231.00 ou similar compatível</t>
  </si>
  <si>
    <t xml:space="preserve">1.9.8</t>
  </si>
  <si>
    <t xml:space="preserve">Caixa de piso com tampa antiderrapante dimensões 20x20x7 cm - catracas</t>
  </si>
  <si>
    <t xml:space="preserve">1.9.9</t>
  </si>
  <si>
    <t xml:space="preserve">Caixa de piso com tampa antiderrapante dimensões 20x20x7 cm - palco</t>
  </si>
  <si>
    <t xml:space="preserve">1.10</t>
  </si>
  <si>
    <t xml:space="preserve">ILUMINAÇÃO INTERNA</t>
  </si>
  <si>
    <t xml:space="preserve">1.10.1</t>
  </si>
  <si>
    <t xml:space="preserve">Bloco autônomo de iluminação de emergência</t>
  </si>
  <si>
    <t xml:space="preserve">Plugue fêmea 2P+T, 250 V, 10 A padrão NBR 14136</t>
  </si>
  <si>
    <t xml:space="preserve">Cabo de cobre isolado tipo PP 3x1,0 mm²</t>
  </si>
  <si>
    <t xml:space="preserve">Bloco autônomo de iluminação de emergência, 127 V (ou bivolt), mínimo 30 leds, com bateria de autonomia mínima de 2 horas, com cordão e plug 2P padrão NBR 14136, botão de teste, corpo da luminária na cor branca, com fita adesiva indicando "SAÍDA" com seta, na cor vermelha tranparente</t>
  </si>
  <si>
    <t xml:space="preserve">1.10.2</t>
  </si>
  <si>
    <t xml:space="preserve">Luminária de embutir em forro de gesso, sem aletas para 2 lâmpadas fluorescentes de 16W</t>
  </si>
  <si>
    <t xml:space="preserve">Luminária de embutir em forro de gesso. Sem aletas.  Corpo em chapa de aço tratada com acabamento em pintura eletrostática na cor branca. Refletor em alumínio anodizado de alto brilho (reflexão total de 86%). Equipada com porta-lâmpada antivibratório em policarbonato, com trava de segurança e proteção contra aquecimento nos contatos. Com lâmpadas fluorescentes 2x16W (com 2 lâmpadas trifósforo temp cor 4000K a 5000K, IRC 85, 10.000h, selo Procel e baixo teor de mercúrio, ref. Philips, Osram, GE ou similar), com 1 reator de alto fator de potência (FP&gt;0,96), DH máx 10%, 127 V) Referência Itaim 2320, Lumicenter, Gold Luz ou similar</t>
  </si>
  <si>
    <t xml:space="preserve">Plugue macho 2P+T, 250 V, 10 A padrão NBR 14136</t>
  </si>
  <si>
    <t xml:space="preserve">Prensa-cabo para cabo PP 3x1,0 mm². Ref. Steck ou similar (1/4" a 3/8")</t>
  </si>
  <si>
    <t xml:space="preserve">1.10.3</t>
  </si>
  <si>
    <t xml:space="preserve">Luminária de sobrepor, com aletas para 2  lâmpadas fluorescentes de 16W </t>
  </si>
  <si>
    <t xml:space="preserve">Luminária de sobrepor. Com Aletas. Corpo em chapa de aço tratada com acabamento em pintura eletrostática na cor branca. Refletor em alumínio anodizado de alto brilho (reflexão total de 86%). Alojamento do reator na cabeceira. Equipada com porta-lâmpada antivibratório em policarbonato, com trava de segurança e proteção contra aquecimento nos contatos.. Com lâmpadas fluorescentes 2x16W (com 2 lâmpadas trifósforo temp cor 4000K a 5000K, IRC 85, 10.000h, selo Procel e baixo teor de mercúrio, ref. Philips, Osram, GE ou similar), com 1 reator de alto fator de potência (FP&gt;0,96), DH máx 10%, 127 V). Referência Itaim, Lumicenter, Gold Luz ou similar</t>
  </si>
  <si>
    <t xml:space="preserve">1.10.4</t>
  </si>
  <si>
    <t xml:space="preserve">Luminária de Embutir, sem aletas para uma lâmpada fluorescente de 32W</t>
  </si>
  <si>
    <t xml:space="preserve">Luminária de Embutir, sem aletas. Com corpo em chapa de aço fosfatizada e pintada eletrostaticamente, refletor assimétrico facetado em alumínio anodizado de alta pureza e refletância. Curva fotométrica assimétrica.  Com lâmpadas fluorescentes 1x32W (com 1 lâmpada trifósforo temp cor 4000K a 5000K, IRC 85, 10.000h, selo Procel e baixo teor de mercúrio ref. Philips, Osram, GE ou similar), com 1 reator de alto fator de potência (FP&gt;0,96), DH máx 10%, 127 V) -   Referência Itaim, Lumicenter, Gold Luz ou similar</t>
  </si>
  <si>
    <t xml:space="preserve">1.10.5</t>
  </si>
  <si>
    <t xml:space="preserve">Luminária de sobrepor sem aletas para 2 lâmpadas fluorescentes de 32W </t>
  </si>
  <si>
    <t xml:space="preserve">Luminária de sobrepor, sem aletas. Corpo em chapa de aço tratada com acabamento em pintura eletrostática na cor branca. Refletor em alumínio anodizado de alto brilho (reflexão total de 86%). Alojamento do reator na cabeceira. Equipada com porta-lâmpada antivibratório em policarbonato, com trava de segurança e proteção contra aquecimento nos contatos.. Com lâmpadas fluorescentes 2x32W (com 2 lâmpadas trifósforo temp cor 4000K a 5000K, IRC 85, 10.000h, selo Procel e baixo teor de mercúrio, ref. Philips, Osram, GE ou similar), com  reator de alto fator de potência (FP&gt;0,96), DH máx 10%, 127 V) -  Referência Itaim, Lumicenter, Gold Luz ou similar</t>
  </si>
  <si>
    <t xml:space="preserve">1.10.6</t>
  </si>
  <si>
    <t xml:space="preserve">Luminária de embutir em forro de gesso sem aletas para duas lâmpadas fluorescentes de 32W</t>
  </si>
  <si>
    <t xml:space="preserve">Luminária de embutir em forro de gesso, sem aletas, Corpo em chapa de aço tratada com acabamento em pintura eletrostática na cor branca. Refletor em alumínio anodizado de alto brilho (reflexão total de 86%). Equipada com porta-lâmpada antivibratório em policarbonato, com trava de segurança e proteção contra aquecimento nos contatos. Com lâmpadas fluorescentes 2x32W (com 2 lâmpadas trifósforo temp cor 4000K a 5000K, IRC 85, 10.000h, selo Procel e baixo teor de mercúrio, ref. Philips, Osram, GE ou similar), com 1 reator de alto fator de potência (FP&gt;0,96), DH máx 10%, 127 V) -  Referência Itaim, Lumicenter, Gold Luz ou similar</t>
  </si>
  <si>
    <t xml:space="preserve">1.10.7</t>
  </si>
  <si>
    <t xml:space="preserve">Luminária de embutir sem aletas com lâmpadas fluorescentes 4x16W</t>
  </si>
  <si>
    <t xml:space="preserve">Luminária de embutir em forro de gesso ou modulado. Sem Aletas, Corpo / refletor em chapa de aço tratada com acabamento em pintura eletrostática na cor branca. Difusor em acrílico translúcido. Equipada com porta-lâmpada antivibratório em policarbonato, com trava de segurança e proteção contra aquecimento nos contatos. Com lâmpadas fluorescentes 4x16W (com 4 lâmpadas trifósforo temp cor 4000K a 5000K, IRC 85, 10.000h, selo Procel e baixo teor de mercúrio, ref. Philips, Osram, GE ou similar), com 2 reatores de alto fator de potência (FP&gt;0,96), DH máx 10%, 127 V) -  Referência Itaim, Lumicenter, Gold Luz ou similar</t>
  </si>
  <si>
    <t xml:space="preserve">1.10.8</t>
  </si>
  <si>
    <t xml:space="preserve">Luminária de embutir com aletas (antireflexiva) com lâmpadas fluorescentes 4x16W</t>
  </si>
  <si>
    <t xml:space="preserve">Luminária de embutir em forro de gesso ou modulado.  Corpo e aletas (mín. 16 células) planas em chapa de aço tratada com acabamento em pintura eletrostática na cor branca. Refletor em alumínio anodizado de alto brilho (reflexão total de 86%). Equipada com porta-lâmpada antivibratório em policarbonato, com trava de segurança e proteção contra aquecimento nos contatos.Com lâmpadas fluorescentes 4x16W (com 4 lâmpadas trifósforo temp cor 4000K a 5000K, IRC 85, 10.000h, selo Procel e baixo teor de mercúrio, ref. Philips, Osram, GE ou similar), com 2 reatores de alto fator de potência (FP&gt;0,96), DH máx 10%, 127 V)-  Referência Itaim, Lumicenter, Gold Luz ou similar</t>
  </si>
  <si>
    <t xml:space="preserve">1.10.9</t>
  </si>
  <si>
    <t xml:space="preserve">Luminária de sobrepor sem aletas com lâmpadas fluorescentes 4x16W</t>
  </si>
  <si>
    <t xml:space="preserve">Luminária de sobrepor. Corpo / refletor em chapa de aço tratada com acabamento em pintura eletrostática na cor branca. Equipada com porta-lâmpada antivibratório em policarbonato, com trava de segurança e proteção contra aquecimento nos contatos.Com lâmpadas fluorescentes 4x16W (com 4 lâmpadas trifósforo temp cor 4000K a 5000K, IRC 85, 10.000h, selo Procel e baixo teor de mercúrio, ref. Philips, Osram, GE ou similar), com 2 reatores de alto fator de potência (FP&gt;0,96), DH máx 10%, 127 V) -   Referência Itaim, Lumicenter, Gold Luz ou similar</t>
  </si>
  <si>
    <t xml:space="preserve">1.10.10</t>
  </si>
  <si>
    <t xml:space="preserve">Luminária de embutir em forro de gesso para 2 lâmpadas de 16W</t>
  </si>
  <si>
    <t xml:space="preserve">Luminária de embutir em forro de gesso ou modulado com perfil "T" de aba 25mm. Corpo e refletor em chapa de aço tratada com acabamento em pintura eletrostática na cor branca. Possui defletor vazado com o mesmo acabamento, proporcionando iluminação indireta e difusa. Equipada com porta-lâmpada em policarbonato.  Com 2 lâmpadas PL_Longa 4P 36w/840 , selo Procel e baixo teor de mercúrio, ref. Philips, Osram, GE ou similar, com 1 reator 2XPL-L 36W 120-277V  de alto fator de potência (FP&gt;0,96) Philips  EL1254A26  ou similar -  Referência ITAIM 2593, Lumicenter ou similar</t>
  </si>
  <si>
    <t xml:space="preserve">1.10.11</t>
  </si>
  <si>
    <t xml:space="preserve">Luminária de embutir com uma lâmpada fluorescente compacta de 23 W (montagem na horizontal)</t>
  </si>
  <si>
    <t xml:space="preserve">Luminária de embutir para duas lâmpadas compactas de reator integrado, com bocais E-27, em alumínio na cor branca, refletor anodizado, vidro temperado. Referência Metal Técnica, Lumicenter, Gold Luz ou similar</t>
  </si>
  <si>
    <t xml:space="preserve">Lâmpada compacta de reator integrado branca de 23W / 127V branca (4000K ou superior) com selo Procel, baixo teor de mercúrio.</t>
  </si>
  <si>
    <t xml:space="preserve">1.10.12</t>
  </si>
  <si>
    <t xml:space="preserve">Luminária de embutir com duas lâmpadas fluorescentes compactas de 23 W (montagem na horizontal)</t>
  </si>
  <si>
    <t xml:space="preserve">Lâmpada compacta de reator integrado branca de 23W / 127V branca (4000K ou superior) com selo Procel e baixo teor de mercúrio.</t>
  </si>
  <si>
    <t xml:space="preserve">1.10.13</t>
  </si>
  <si>
    <t xml:space="preserve">Luminária de sobrepor com duas lâmpadas fluorescentes compactas de 23 W (montagem na horizontal)</t>
  </si>
  <si>
    <t xml:space="preserve">Luminária de sobrepor para duas lâmpadas compactas de reator integrado, com bocais E-27, em alumínio na cor branca, refletor anodizado, vidro temperado. Referência Metal Técnica, Lumicenter, Gold Luz ou similar</t>
  </si>
  <si>
    <t xml:space="preserve">1.10.14</t>
  </si>
  <si>
    <t xml:space="preserve">Luminária de sobrepor tipo arandela. </t>
  </si>
  <si>
    <t xml:space="preserve">Luminária de sobrepor tipo arandela. Corpo e grade frontal de proteção em alumínio fundido com pintura eletrostática na cor branca. Difusor em vidro transparente frisado.Para uma lampada compacta fluorecente de reator integrado 23W- Ref ITAIM TATU, Lumicenter  ou similar</t>
  </si>
  <si>
    <t xml:space="preserve">1.10.15</t>
  </si>
  <si>
    <t xml:space="preserve">Luminária retangular de embutir com foco articulável, refletor em alumínio de alto brilho com reator e lâmpada vapor metálico de 150W.</t>
  </si>
  <si>
    <t xml:space="preserve">Luminária retangular de embutir com foco orientável,para lâmpada vapor metálico de 150W. Corpo em chapa de aço tratado com pintura eletrostática com epóxi pó na cor branca. Refletor em aluminio estucado anodizado de alto brilho. Difusor em vidro plano temperado transparente. Completa com reator e lâmpada 150W vapor metálico., ref Gold Luz GL34, Lumicenter ou similar</t>
  </si>
  <si>
    <t xml:space="preserve">ILUMINAÇÃO EXTERNA</t>
  </si>
  <si>
    <t xml:space="preserve">1.11.1</t>
  </si>
  <si>
    <t xml:space="preserve">Projetor  fabricado  em  alumínio,  com proteção contra corrosão. Lâmpada de 250W, vapor metálico,com  refletor  em  alumínio facetado, com difusor em vidro temperado transparente, soquete de porcelana modelo E-40, Fornecida completa com lâmpadas e reatores (ref. Lumicenter Lumidec PJ02-S1E40 ou similar). </t>
  </si>
  <si>
    <t xml:space="preserve">Projetor  fabricado  em  alumínio,  com proteção contra corrosão. Lâmpada de 250W, vapor metálico,com  refletor  em  alumínio facetado, com difusor em vidro temperado transparente, soquete de porcelana modelo E-40 (ref. Lumicenter Lumidec PJ02-S1E40 ou similar).  - LUMICENTER</t>
  </si>
  <si>
    <t xml:space="preserve">1.11.2</t>
  </si>
  <si>
    <t xml:space="preserve">Luminária externa 1 (uma) pétala  em poste de 3,0 metros (altura útil) com reator e lâmpada vapor metálico 150W incluindo fixação em base de concreto</t>
  </si>
  <si>
    <t xml:space="preserve">79506/1</t>
  </si>
  <si>
    <t xml:space="preserve">Escavação manual de cavas para baldrame 1,5 a 3,00 m</t>
  </si>
  <si>
    <t xml:space="preserve">Forma plana p/ fundação e baldrame em chapa resinada e=10 mm</t>
  </si>
  <si>
    <t xml:space="preserve">Concreto estrutural FCK=15MPA, virado em betoneira, na obra, inclusive aplicação e adensamento</t>
  </si>
  <si>
    <t xml:space="preserve">Luminária externa 1 (uma) pétala fabricada em aço com pintura eletrostática, na cor preta, refletor em alumínio martelado anodizado, com difusor em vidro temperado transparente, facho luminoso assimétrico, soquete em porcelana E-40, com alojamento para instalação de reator, com poste de 4,0 metros (altura útil), ref. Lumicenter Lumidec EX06-S1E40T3 ou similar. </t>
  </si>
  <si>
    <t xml:space="preserve">Lâmpada tubular vapor metálico 150W com baixo teor de mercúrio, ref. Osram, Philips ou similar</t>
  </si>
  <si>
    <t xml:space="preserve">Reator e ignitor para lâmpada vapor metálico 150 W, 220 V, 60 Hz, alto fator de potência (&gt;0,92) ref. Philips ou similar</t>
  </si>
  <si>
    <t xml:space="preserve">1.11.3</t>
  </si>
  <si>
    <t xml:space="preserve">Luminária externa 2 (duas) pétalas opostas em poste de 4,0 metros (altura útil) com reator e lâmpada vapor metálico 250W incluindo fixação em base de concreto</t>
  </si>
  <si>
    <t xml:space="preserve">Luminária externa 2 (duas) pétalas fabricada em aço com pintura eletrostática, na cor preta, refletor em alumínio martelado anodizado, com difusor em vidro temperado transparente, facho luminoso assimétrico, soquete em porcelana E-40, com alojamento para instalação de reator, com poste de 4,0metros (altura útil), ref. Lumicenter Lumidec EX06-S2E40T4 ou similar. </t>
  </si>
  <si>
    <t xml:space="preserve">Lâmpada tubular vapor metálico 250W com baixo teor de mercúrio, ref. Osram, Philips ou similar</t>
  </si>
  <si>
    <t xml:space="preserve">Reator e ignitor para lâmpada vapor metálico 250 W, 220 V, 60 Hz, alto fator de potência (&gt;0,92) ref. Philips ou similar</t>
  </si>
  <si>
    <t xml:space="preserve">1.11.4</t>
  </si>
  <si>
    <t xml:space="preserve">Relé fotoelétrico intercambiável com base fixada em alvenaria, ajustado para 10 Lux, contato NF, 127 V, 1200 VA, com pinos de contato em latão estanhado, conforme NBR-5123</t>
  </si>
  <si>
    <t xml:space="preserve">Relé fotoelétrico intercambiável com base fixada em alvenaria, ajustado para 10 Lux, contato NF, 127 V, 1200 VA, com pinos de contato em latão estanhado, conforme NBR-5123 -</t>
  </si>
  <si>
    <t xml:space="preserve">1.11.5</t>
  </si>
  <si>
    <t xml:space="preserve">Aterramento para luminárias</t>
  </si>
  <si>
    <t xml:space="preserve">Cabo de cobre nu 16 mm2</t>
  </si>
  <si>
    <t xml:space="preserve">Terminal de compressão estanhado para cabo 16 mm² </t>
  </si>
  <si>
    <t xml:space="preserve">Haste de aterramento alta camada 3/4" x 3,0m </t>
  </si>
  <si>
    <t xml:space="preserve">1.11.6</t>
  </si>
  <si>
    <t xml:space="preserve">2</t>
  </si>
  <si>
    <t xml:space="preserve">2.1.1</t>
  </si>
  <si>
    <t xml:space="preserve">2.1.2</t>
  </si>
  <si>
    <t xml:space="preserve">2.1.3</t>
  </si>
  <si>
    <t xml:space="preserve">Pedreiro </t>
  </si>
  <si>
    <t xml:space="preserve">2.1.4</t>
  </si>
  <si>
    <t xml:space="preserve">2.1.5</t>
  </si>
  <si>
    <t xml:space="preserve">16973.8.1.3  </t>
  </si>
  <si>
    <t xml:space="preserve">2.1.6</t>
  </si>
  <si>
    <t xml:space="preserve">Eletroduto PEAD corrugado 3"</t>
  </si>
  <si>
    <t xml:space="preserve">Eletroduto PEAD corrugado 3" </t>
  </si>
  <si>
    <t xml:space="preserve">16973.8.1.4  </t>
  </si>
  <si>
    <t xml:space="preserve">2.1.7</t>
  </si>
  <si>
    <t xml:space="preserve">Eletroduto PEAD corrugado 4"</t>
  </si>
  <si>
    <t xml:space="preserve">Eletroduto PEAD corrugado 4" </t>
  </si>
  <si>
    <t xml:space="preserve">2.1.8</t>
  </si>
  <si>
    <t xml:space="preserve">Eletroduto de PVC rígido roscável, inclusive conexões ø 32 mm (1") (dutos para os sensores de barreira)</t>
  </si>
  <si>
    <t xml:space="preserve">Eletroduto de PVC rígido roscável Ø32 mm (1") (dutos para os sensores de barreira)</t>
  </si>
  <si>
    <t xml:space="preserve">2.1.9</t>
  </si>
  <si>
    <t xml:space="preserve">Eletroduto de PVC rígido roscável,inclusive conexões ø 60 mm (2") - para as descidas de telecomunicações no poste até a primeira caixa de passagem</t>
  </si>
  <si>
    <t xml:space="preserve">Eletroduto de PVC rígido roscável,inclusive conexões ø 60 mm (2")</t>
  </si>
  <si>
    <t xml:space="preserve">2.1.10</t>
  </si>
  <si>
    <t xml:space="preserve">73749/2</t>
  </si>
  <si>
    <t xml:space="preserve">2.1.11</t>
  </si>
  <si>
    <t xml:space="preserve">CAIXA ENTERRADA PARA INSTALACOES TELEFONICAS TIPO R2 1,07X0,52X0,50M</t>
  </si>
  <si>
    <t xml:space="preserve">2.1.12</t>
  </si>
  <si>
    <t xml:space="preserve">TAMPAO PARA CAIXA R2 PADRAO TELEBRAS COMPLETO</t>
  </si>
  <si>
    <t xml:space="preserve">2.2.1</t>
  </si>
  <si>
    <t xml:space="preserve">2.2.2</t>
  </si>
  <si>
    <t xml:space="preserve">2.2.3</t>
  </si>
  <si>
    <t xml:space="preserve">2.2.4</t>
  </si>
  <si>
    <t xml:space="preserve">2.2.5</t>
  </si>
  <si>
    <t xml:space="preserve">2.2.6</t>
  </si>
  <si>
    <t xml:space="preserve">16136.8.2.7  </t>
  </si>
  <si>
    <t xml:space="preserve">2.2.7</t>
  </si>
  <si>
    <t xml:space="preserve">Caixas de passagem em chapas de aço, medindo 40X40X15cm</t>
  </si>
  <si>
    <t xml:space="preserve">Caixas de passagem em chapas de aço, medindo 40X40X12cm</t>
  </si>
  <si>
    <t xml:space="preserve">16136.8.4.5</t>
  </si>
  <si>
    <t xml:space="preserve">2.2.8</t>
  </si>
  <si>
    <t xml:space="preserve">Caixas de passagem em chapas de aço, medindo 60X60X15cm</t>
  </si>
  <si>
    <t xml:space="preserve">16136.8.4.8</t>
  </si>
  <si>
    <t xml:space="preserve">2.2.9</t>
  </si>
  <si>
    <t xml:space="preserve">Caixa de distribuição 100x100x12</t>
  </si>
  <si>
    <t xml:space="preserve">16136.8.4.10</t>
  </si>
  <si>
    <t xml:space="preserve">2.2.10</t>
  </si>
  <si>
    <t xml:space="preserve">Caixa de distribuição 150x150x12</t>
  </si>
  <si>
    <t xml:space="preserve">16136.8.4.2  </t>
  </si>
  <si>
    <t xml:space="preserve">2.2.11</t>
  </si>
  <si>
    <t xml:space="preserve">Caixa de distribuição 40x40x12</t>
  </si>
  <si>
    <t xml:space="preserve">2.2.12</t>
  </si>
  <si>
    <t xml:space="preserve">Eletroduto de PVC rígido roscável, inclusive conexões ø 32 mm (1")</t>
  </si>
  <si>
    <t xml:space="preserve">2.2.13</t>
  </si>
  <si>
    <t xml:space="preserve">2.2.14</t>
  </si>
  <si>
    <t xml:space="preserve">Eletrocalha perfurada #100x50mm com tampa</t>
  </si>
  <si>
    <t xml:space="preserve">Eletrocalha perfurada #100x50mm chapa 18 AWG, sem virola, com tampa de encaixe chapa 22 AWG, pré-zincada à fogo, incluindo suporte horizontal (1 tirante), tirante rosca total 1/4", parafusos, arruelas, fixações e emendas. Espaçamento máximo entre fixações de 1,5 metro.</t>
  </si>
  <si>
    <t xml:space="preserve">2.2.15</t>
  </si>
  <si>
    <t xml:space="preserve">2.2.16</t>
  </si>
  <si>
    <t xml:space="preserve">2.2.17</t>
  </si>
  <si>
    <t xml:space="preserve">2.2.18</t>
  </si>
  <si>
    <t xml:space="preserve">2.2.19</t>
  </si>
  <si>
    <t xml:space="preserve">Curva de inversão 100x50mm com tampa</t>
  </si>
  <si>
    <t xml:space="preserve">Curva de inversão 90º #100x50 mm acabamento pré zincado à fogo chapa 20 AWG com tampa de encaixe chapa 22 AWG</t>
  </si>
  <si>
    <t xml:space="preserve">2.2.20</t>
  </si>
  <si>
    <t xml:space="preserve">2.2.21</t>
  </si>
  <si>
    <t xml:space="preserve">Curva de inversão #500x100mm com tampa</t>
  </si>
  <si>
    <t xml:space="preserve">Curva de inversão 90º #500x100 mm acabamento pré zincado à fogo chapa 18 AWG com tampa de encaixe chapa 20 AWG</t>
  </si>
  <si>
    <t xml:space="preserve">2.2.22</t>
  </si>
  <si>
    <t xml:space="preserve">2.2.23</t>
  </si>
  <si>
    <t xml:space="preserve">2.2.24</t>
  </si>
  <si>
    <t xml:space="preserve">2.2.25</t>
  </si>
  <si>
    <t xml:space="preserve">2.2.26</t>
  </si>
  <si>
    <t xml:space="preserve">2.2.27</t>
  </si>
  <si>
    <t xml:space="preserve">Tê horizontal 90° #500x100mm com tampa</t>
  </si>
  <si>
    <t xml:space="preserve">Tê horizontal 90° #500x100 mm acabamento pré zincado à fogo chapa 18 AWG com tampa de encaixe chapa 20 AWG</t>
  </si>
  <si>
    <t xml:space="preserve">2.2.28</t>
  </si>
  <si>
    <t xml:space="preserve">2.2.29</t>
  </si>
  <si>
    <t xml:space="preserve">2.2.30</t>
  </si>
  <si>
    <t xml:space="preserve">Redução #400x100 para #300x50mm com tampa</t>
  </si>
  <si>
    <t xml:space="preserve">Redução #400x100 para #300x50 mm acabamento pré zincado à fogo chapa 18 AWG com tampa de encaixe chapa 20 AWG</t>
  </si>
  <si>
    <t xml:space="preserve">2.2.31</t>
  </si>
  <si>
    <t xml:space="preserve">CABOS DE REDE LÓGICA, TELEFONIA E ALARME</t>
  </si>
  <si>
    <t xml:space="preserve">2.3.1</t>
  </si>
  <si>
    <t xml:space="preserve">Cabo de lógica 4 pares Cat. 6  UTP na cor cinza ou azul</t>
  </si>
  <si>
    <t xml:space="preserve">Cabo de lógica 4 pares Cat. 6  UTP -  norma ANSI/TIA/EIA-568-B.2-1 instalado com mão de obra qualificada, sem estrangulamento do cabo, sem torção, sem deformação, fixado com velcro, sem descobrimento acima de 13mm da capa. Ref. Furukawa linha profissional ou similar.</t>
  </si>
  <si>
    <t xml:space="preserve">2.3.2</t>
  </si>
  <si>
    <t xml:space="preserve">Cabo CFOA MM 06 fibras</t>
  </si>
  <si>
    <t xml:space="preserve">Cabo Óptico Multimodo - 6 fibras ópticas  62,5/125μm,  REF. FURUKAWA ou similar</t>
  </si>
  <si>
    <t xml:space="preserve">2.3.3</t>
  </si>
  <si>
    <t xml:space="preserve">Cabo coaxial com alimentação para CFTV</t>
  </si>
  <si>
    <t xml:space="preserve">Cabo coaxial RG 59 com 95 % de malha, com cabo de alimentação tripolar para CFTV</t>
  </si>
  <si>
    <t xml:space="preserve">73768/3</t>
  </si>
  <si>
    <t xml:space="preserve">2.3.4</t>
  </si>
  <si>
    <t xml:space="preserve">CABO TELEFONICO CI-50 10 PARES </t>
  </si>
  <si>
    <t xml:space="preserve">73768/1</t>
  </si>
  <si>
    <t xml:space="preserve">2.3.5</t>
  </si>
  <si>
    <t xml:space="preserve">FIO TELEFONICO FI 0,6MM, 2 CONDUTORES </t>
  </si>
  <si>
    <t xml:space="preserve">73768/10</t>
  </si>
  <si>
    <t xml:space="preserve">2.3.6</t>
  </si>
  <si>
    <t xml:space="preserve">CABO CCI 50-2 PARES PARA SISTEMA DE ALARME</t>
  </si>
  <si>
    <t xml:space="preserve">TOMADAS, RACKS  E ACESSÓRIOS</t>
  </si>
  <si>
    <t xml:space="preserve">Tomadas e acessórios</t>
  </si>
  <si>
    <t xml:space="preserve">2.4.1</t>
  </si>
  <si>
    <t xml:space="preserve">Tomada RJ-45 CATEGORIA 6 (referência Furukawa ou equivalente)</t>
  </si>
  <si>
    <t xml:space="preserve">Eletricista Industrial</t>
  </si>
  <si>
    <t xml:space="preserve">2.4.2</t>
  </si>
  <si>
    <t xml:space="preserve">2.4.3</t>
  </si>
  <si>
    <t xml:space="preserve">2.4.4</t>
  </si>
  <si>
    <t xml:space="preserve">Bloco para Keystone para instalação em porta equipamento slim, na cor branca</t>
  </si>
  <si>
    <t xml:space="preserve">Bloco para Keystone para instalação em porta equipamento slim, na cor branca, ref. Dutotec DT 99530.00 ou similar compatível</t>
  </si>
  <si>
    <t xml:space="preserve">2.4.5</t>
  </si>
  <si>
    <t xml:space="preserve">Placa 4x2" com suporte para módulos RJ45</t>
  </si>
  <si>
    <t xml:space="preserve">Placa 4x2" com suporte para módulo RJ45 na cor branca (ref. Pial Legrand Pialplus, Siemens, Alumbra ou similar)</t>
  </si>
  <si>
    <t xml:space="preserve">2.4.6</t>
  </si>
  <si>
    <t xml:space="preserve">Placa 4x4" com suporte para módulos RJ45 na cor branca (ref. Pial Legrand Pialplus, Siemens ou similar)</t>
  </si>
  <si>
    <t xml:space="preserve">Placa 4x4" com suporte para  módulos RJ45 na cor branca  (ref. Pial Legrand Pialplus, Siemens, Alumbra ou similar)</t>
  </si>
  <si>
    <t xml:space="preserve">2.4.7</t>
  </si>
  <si>
    <t xml:space="preserve">2.4.8</t>
  </si>
  <si>
    <t xml:space="preserve">2.4.9</t>
  </si>
  <si>
    <t xml:space="preserve">Bloco telefônico interno 100 pares - BLP</t>
  </si>
  <si>
    <t xml:space="preserve">Bloco telefônico interno 100 pares</t>
  </si>
  <si>
    <t xml:space="preserve">2.4.10</t>
  </si>
  <si>
    <t xml:space="preserve">Bloco telefônico interno 10 pares - BLP</t>
  </si>
  <si>
    <t xml:space="preserve">Bloco telefônico interno 10 pares</t>
  </si>
  <si>
    <t xml:space="preserve">2.4.11</t>
  </si>
  <si>
    <t xml:space="preserve">TOMADA PARA TELEFONE DE 4 POLOS PADRAO TELEBRAS</t>
  </si>
  <si>
    <t xml:space="preserve">Racks e acessórios</t>
  </si>
  <si>
    <t xml:space="preserve">2.4.12</t>
  </si>
  <si>
    <t xml:space="preserve">Rack fechado padrão 19" altura 32U, profundidade 770 mm</t>
  </si>
  <si>
    <t xml:space="preserve">Rack fechado padrão 19" altura 32U, profundidade 770 mm, em chapa de aço, laterais e fundo removíveis, teto preparado para unidade de ventilação, porta frontal em aço e em acrílico cristal ou vidro e fechadura provida de trinco e chave</t>
  </si>
  <si>
    <t xml:space="preserve">2.4.13</t>
  </si>
  <si>
    <t xml:space="preserve">Rack fechado padrão 19" altura 44U, profundidade 770 mm</t>
  </si>
  <si>
    <t xml:space="preserve">Rack fechado padrão 19" altura 44U, profundidade 770 mm, em chapa de aço, laterais e fundo removíveis, teto preparado para unidade de ventilação, porta frontal em aço e em acrílico cristal ou vidro e fechadura provida de trinco e chave</t>
  </si>
  <si>
    <t xml:space="preserve">2.4.14</t>
  </si>
  <si>
    <t xml:space="preserve">Patch panel com 24 portas RJ45, categoria 6, para rack padrão 19"</t>
  </si>
  <si>
    <t xml:space="preserve">Patch-pannel 24 portas RJ-45, padrão 19", cat-6 T568A/B referência Furukawa ou similar.</t>
  </si>
  <si>
    <t xml:space="preserve">2.4.15</t>
  </si>
  <si>
    <t xml:space="preserve">Distribuidor Ótico (DIO), multimodo, SC, para rack 19" com 24 portas</t>
  </si>
  <si>
    <t xml:space="preserve">DIO para 24 fibras, com módulo básico, kit bandeja para 24 fibras e 12 extensões ópticas duplex conectorizadas, com 24 conectores SC, Furukawa A270, Nexans ou similar</t>
  </si>
  <si>
    <t xml:space="preserve">Extensão óptica MM SC duplex</t>
  </si>
  <si>
    <t xml:space="preserve">2.4.16</t>
  </si>
  <si>
    <t xml:space="preserve">Distribuidor Ótico (DIO), multimodo, SC, para rack 19" com 6 portas</t>
  </si>
  <si>
    <t xml:space="preserve">DIO para 6 fibras, com módulo básico, kit bandeja para 6 fibras e 2 extensões ópticas duplex conectorizadas, com 4 conectores SC, Furukawa, Nexans ou similar</t>
  </si>
  <si>
    <t xml:space="preserve">Mercado</t>
  </si>
  <si>
    <t xml:space="preserve">2.4.17</t>
  </si>
  <si>
    <t xml:space="preserve">Serviço de Fusão em fibra óptica </t>
  </si>
  <si>
    <t xml:space="preserve">pt</t>
  </si>
  <si>
    <t xml:space="preserve">2.4.18</t>
  </si>
  <si>
    <t xml:space="preserve">Régua de tomadas com 8 posições NBR 14136 10 A</t>
  </si>
  <si>
    <t xml:space="preserve">Calha de tomadas com 8 posições NBR 14136 10 A</t>
  </si>
  <si>
    <t xml:space="preserve">2.4.19</t>
  </si>
  <si>
    <t xml:space="preserve">Guia de cabos Horizontal 1U, tipo aberto</t>
  </si>
  <si>
    <t xml:space="preserve">2.4.20</t>
  </si>
  <si>
    <t xml:space="preserve">Bandeja fixação frontal para rack 19", 1U </t>
  </si>
  <si>
    <t xml:space="preserve">Bandeja fixação frontal para rack 19", 1U</t>
  </si>
  <si>
    <t xml:space="preserve">2.4.21</t>
  </si>
  <si>
    <t xml:space="preserve">Patch panel para conector coaxial 16 posições</t>
  </si>
  <si>
    <t xml:space="preserve">Patch panel para conector coaxial 16 posições para CFTV</t>
  </si>
  <si>
    <t xml:space="preserve">2.4.22</t>
  </si>
  <si>
    <t xml:space="preserve">Conector coaxial fêmea CFTV para painel</t>
  </si>
  <si>
    <t xml:space="preserve">Conector coaxial fêmea para painel</t>
  </si>
  <si>
    <t xml:space="preserve">2.4.23</t>
  </si>
  <si>
    <t xml:space="preserve">Cabo de cobre singelo, isolamento para 750V, #10mm2 para aterramento</t>
  </si>
  <si>
    <t xml:space="preserve">Patch cords </t>
  </si>
  <si>
    <t xml:space="preserve">2.4.24</t>
  </si>
  <si>
    <t xml:space="preserve">Patch cord categoria 6 - azul - 1,5m (lógica) - Furukawa ou similar, certificado</t>
  </si>
  <si>
    <t xml:space="preserve">2.4.25</t>
  </si>
  <si>
    <t xml:space="preserve">Patch cord categoria 6 - azul - 3,0m (lógica) - Furukawa ou similar, certificado</t>
  </si>
  <si>
    <t xml:space="preserve">Certificação da rede lógica</t>
  </si>
  <si>
    <t xml:space="preserve">2.4.26</t>
  </si>
  <si>
    <t xml:space="preserve">Serviço de certificação de ponto Cat-6 com emissão de relatório</t>
  </si>
  <si>
    <t xml:space="preserve">SONORIZAÇÃO E INTERFONE</t>
  </si>
  <si>
    <t xml:space="preserve">2.5.1</t>
  </si>
  <si>
    <t xml:space="preserve">Cabo paralelo de par polarizado, 2x#1,5mm2, com isolamento em PVC nas cores preto e vermelho </t>
  </si>
  <si>
    <t xml:space="preserve">Cabo paralelo de par polarizado, 2x#1,5mm2, com isolamento em PVC nas cores preto e vermelho. Ref. Tiaflex ou equivalente</t>
  </si>
  <si>
    <t xml:space="preserve">2.5.2</t>
  </si>
  <si>
    <t xml:space="preserve">Caixa de som tipo arandela de embutir 6"</t>
  </si>
  <si>
    <r>
      <rPr>
        <sz val="9"/>
        <color rgb="FF000000"/>
        <rFont val="Arial"/>
        <family val="2"/>
      </rPr>
      <t xml:space="preserve">Caixa de som tipo arandela de embutir, potência 25W RMS, impedância 8</t>
    </r>
    <r>
      <rPr>
        <sz val="9"/>
        <color rgb="FF000000"/>
        <rFont val="Calibri"/>
        <family val="2"/>
      </rPr>
      <t xml:space="preserve">Ω</t>
    </r>
    <r>
      <rPr>
        <sz val="9"/>
        <color rgb="FF000000"/>
        <rFont val="Arial"/>
        <family val="2"/>
      </rPr>
      <t xml:space="preserve">, redonda 6", com tela de proteção, moldura em plástico injetado branco. Ref. Frahm, Selenium ou similar</t>
    </r>
  </si>
  <si>
    <t xml:space="preserve">2.5.3</t>
  </si>
  <si>
    <t xml:space="preserve">Par de conectores macho-fêmea P10 mono para sonorização</t>
  </si>
  <si>
    <t xml:space="preserve">Par de conectores macho-fêmea P10 mono para sonorização, incluindo conexão em cabo PP com solda (estanho). Inclui uma adaptação em totem para instalação de conector fêmea</t>
  </si>
  <si>
    <t xml:space="preserve">2.5.4</t>
  </si>
  <si>
    <t xml:space="preserve">Interfone - Central de portaria expansível</t>
  </si>
  <si>
    <t xml:space="preserve">Interfone - Central de portaria expansível até 24 ramais, equipada para no mínimo 8 ramais, 100 a 240 V, 60 Hz, completa, equipada com caixa, suportes, fonte e demais acessórios. Ref. Intelbrás CP 24 Light ou similar. Inclui fixação em parede na sala técnica principal e ligação em tomada estabilizada</t>
  </si>
  <si>
    <t xml:space="preserve">2.5.5</t>
  </si>
  <si>
    <t xml:space="preserve">Interfone - Porteiro eletrõnico (unidade externa) ref. Intelbrás XPE 1001 ou similar equivalente</t>
  </si>
  <si>
    <t xml:space="preserve">Interfone - Porteiro eletrõnico (unidade externa). Deverá ser compatível com a central de portaria adquirida. Inclui acessórios para montagem ao tempo e fixação. Ref. Intelbrás XPE 1001 ou similar equivalente</t>
  </si>
  <si>
    <t xml:space="preserve">2.5.6</t>
  </si>
  <si>
    <t xml:space="preserve">Interfone - aparelho de interfone (unidade interna) ref. Intelbrás TDMI 200 ou similar equivalente</t>
  </si>
  <si>
    <t xml:space="preserve">Interfone - aparelho de interfone (unidade interna). Deverá ser compatível com a central de portaria adquirida. ref. Intelbrás TDMI 200 ou similar equivalente</t>
  </si>
  <si>
    <t xml:space="preserve">2.5.7</t>
  </si>
  <si>
    <t xml:space="preserve">Interfone - Cabo de cobre isolado tipo PP 3x1,0 mm²</t>
  </si>
  <si>
    <t xml:space="preserve">3</t>
  </si>
  <si>
    <t xml:space="preserve">SISTEMA DE PROTEÇÃO CONTRA DESCARGAS ATMOSFÉRICAS (SPDA)</t>
  </si>
  <si>
    <t xml:space="preserve">73860/012</t>
  </si>
  <si>
    <t xml:space="preserve">Cabo de cobre Flexivel, com Isolação 750V - VERDE 16 mm²  (equipotencialização)</t>
  </si>
  <si>
    <t xml:space="preserve">73860/014</t>
  </si>
  <si>
    <t xml:space="preserve">Cabo de cobre Flexivel, com Isolação 750V - VERDE 50 mm²  (equipotencialização)</t>
  </si>
  <si>
    <t xml:space="preserve">Cabo de cobre flexível seção 50,0 mm²,  isolamento à base de composto termoplástico poliolefínico não halogenado, isolação 750 V, conforme NBR 13248 (ref. Conduspar Toxfree, Prysmiam Afumex Plus ou similar)</t>
  </si>
  <si>
    <t xml:space="preserve">3.7</t>
  </si>
  <si>
    <t xml:space="preserve">Cabo de cobre nu 35mm²</t>
  </si>
  <si>
    <t xml:space="preserve">3.8</t>
  </si>
  <si>
    <t xml:space="preserve">Cabo de cobre nu 50mm² </t>
  </si>
  <si>
    <t xml:space="preserve">3.9</t>
  </si>
  <si>
    <t xml:space="preserve">Barra chata de alumínio 7/8" x 1/8" perfurada</t>
  </si>
  <si>
    <t xml:space="preserve">Barra chata de alumínio 7/8" x 1/8" perfurada ref. Montal 224, Termotécnica 771 ou equivalente.</t>
  </si>
  <si>
    <t xml:space="preserve">3.10</t>
  </si>
  <si>
    <t xml:space="preserve">Caixa de inspeção suspensa em poliamida 180x160mm bocal Ø1″ e Ø2″ </t>
  </si>
  <si>
    <t xml:space="preserve">Caixa de inspeção suspensa em poliamida 180x160mm bocal Ø1″ e Ø2″</t>
  </si>
  <si>
    <t xml:space="preserve">3.11</t>
  </si>
  <si>
    <t xml:space="preserve">Caixa de inspeção de aterramento quadrado articulado e borda exterior redonda, 300mm, para áreas com circulação de pedestres/veículos, com haste de aterramento tipo Copperweld alta camada (254 Microns) 5/8"x2,40m. (ref. Termotécnica TEL-552 ou similar) com tampa reforçada em ferro fundido diâmetro Ø300 mm com escotilha </t>
  </si>
  <si>
    <t xml:space="preserve">Caixa de inspeção de aterramento de PVC Ø300mm / altura 300mm</t>
  </si>
  <si>
    <t xml:space="preserve">Tampa reforçada em ferro fundido diâmetro Ø300 mm com escotilha</t>
  </si>
  <si>
    <t xml:space="preserve">3.12</t>
  </si>
  <si>
    <t xml:space="preserve">Caixa de Equipotencialização de sobrepor com barramento espessura 90mm,  de 08 terminais para cabo de cobre 16mm² e 1 terminal para cabo de cobre 50mm² - 210x210 mm – pintura eletrostatica , com flange inferior, vedação na porta </t>
  </si>
  <si>
    <t xml:space="preserve">Caixa de Equipotencialização de sobrepor com barramento espessura 90mm,  de 08 terminais para cabo de cobre 16mm² e 1 terminal para cabo de cobre 50mm² - 210x210 mm – pintura eletrostatica , com flange inferior, vedação na porta - Paratec</t>
  </si>
  <si>
    <t xml:space="preserve">3.13</t>
  </si>
  <si>
    <t xml:space="preserve">Terminal aéreo em aço galvanizado à fogo, tipo horizontal Ø 3/8″ x 300mm (ref. Termotécnica TEL 5124 ou similar)</t>
  </si>
  <si>
    <t xml:space="preserve">3.14</t>
  </si>
  <si>
    <t xml:space="preserve">Haste de aterramento alta camada 3/4" x 3,0m</t>
  </si>
  <si>
    <t xml:space="preserve">3.15</t>
  </si>
  <si>
    <t xml:space="preserve">Conector cabo-haste em bronze natural para dois cabos de cobre 16-70mm² c/ grampo U e porcas em aço galvanizado à fogo </t>
  </si>
  <si>
    <t xml:space="preserve">3.16</t>
  </si>
  <si>
    <t xml:space="preserve">Captor Franklin instalado em mastro de 3 metros, simples, montado com duas descidas, acessórios e sinalizador duplo com 2 lâmpadas.</t>
  </si>
  <si>
    <t xml:space="preserve">Captor Franklin instalado em mastro de 3 metros, simples, montado com duas descidas, acessórios e sinalizador duplo com 2 lâmpadas. </t>
  </si>
  <si>
    <t xml:space="preserve">3.17</t>
  </si>
  <si>
    <t xml:space="preserve">Fixador Universal de SPDA estanhado (ref. Termotécnica TEL-5024 ou similar) Fornecido completo, com todos acessórios de fixação, parafusos, arruelas</t>
  </si>
  <si>
    <t xml:space="preserve">FIXADOR UNIVERSAL PARA SPDA</t>
  </si>
  <si>
    <t xml:space="preserve">3.18</t>
  </si>
  <si>
    <t xml:space="preserve">Presilha de latão furo Ø 5mm – para cabos 35 – 50mm² </t>
  </si>
  <si>
    <t xml:space="preserve">Presilha de latão furo Ø 5mm – para cabos 35 – 50mm² - Paratec</t>
  </si>
  <si>
    <t xml:space="preserve">4</t>
  </si>
  <si>
    <t xml:space="preserve">SISTEMA DE DETECÇÃO DE INCÊNDIO (SDAI)</t>
  </si>
  <si>
    <t xml:space="preserve">Eletrodutos, eletrocalhas e caixas</t>
  </si>
  <si>
    <t xml:space="preserve">Eletrocalha metálica, galvanizada, lisa, 100x50x3000mm</t>
  </si>
  <si>
    <t xml:space="preserve">Eletrocalha metálica com tampa, galvanizada, perfurada,  100x50x3000mm </t>
  </si>
  <si>
    <t xml:space="preserve">Curva horizontal, de 90 graus, para eletrocalha metálica, galvanizada, lisa, 100x50mm</t>
  </si>
  <si>
    <t xml:space="preserve">Curva horizontal, de 90 graus, para eletrocalha metálica, galvanizada, lisa, 100x50mm </t>
  </si>
  <si>
    <t xml:space="preserve">Curva vertical externa, de 90 graus, para eletrocalha metálica, galvanizada, lisa, 100x50mm.</t>
  </si>
  <si>
    <t xml:space="preserve">4.4</t>
  </si>
  <si>
    <t xml:space="preserve">Curva vertical interna, de 90 graus, para eletrocalha metálica,  galvanizada, lisa, 100x50mm</t>
  </si>
  <si>
    <t xml:space="preserve">4.5</t>
  </si>
  <si>
    <t xml:space="preserve">TÊ, de 90 graus, para eletrocalha metálica,  galvanizada, lisa, 100x50mm</t>
  </si>
  <si>
    <t xml:space="preserve">TÊ, de 90 graus, para eletrocalha metálica,  galvanizada, lisa, 100x50mm </t>
  </si>
  <si>
    <t xml:space="preserve">16131.8.3.3  </t>
  </si>
  <si>
    <t xml:space="preserve">4.6</t>
  </si>
  <si>
    <t xml:space="preserve">Tubulação de aço-carbono com costura, galvanizada por imersão a quente, conforme NBR-5590, Ø 1" (25mm), inclusive conexões e fixações.</t>
  </si>
  <si>
    <t xml:space="preserve">MAT.   </t>
  </si>
  <si>
    <t xml:space="preserve">Eletroduto de aço com costura galvanizado (diâmetro da seção: 1 " / tipo de galvanização: a fogo) </t>
  </si>
  <si>
    <t xml:space="preserve">4.7</t>
  </si>
  <si>
    <t xml:space="preserve">Caixa de ligação redonda modelo CLRP2, fabricada em liga de alumínio, com rosca de 3/4", acabamento com pintura eletrostática na cor alumínio, referência MELF/WETZEL ou similar equivalente</t>
  </si>
  <si>
    <t xml:space="preserve">Caixa de ligação redonda modelo CLRP2, fabricada em liga de alumínio, com rosca de 1", acabamento com pintura eletrostática na cor alumínio, referência MELF/WETZEL ou similar equivalente</t>
  </si>
  <si>
    <t xml:space="preserve">16132.8.6.1</t>
  </si>
  <si>
    <t xml:space="preserve">4.8</t>
  </si>
  <si>
    <t xml:space="preserve">Caixa 2x4" de PVC, com orelhas metálicas, com placa com furo central.</t>
  </si>
  <si>
    <t xml:space="preserve">Caixa de ligação de PVC para eletroduto roscável de embutir (comprimento: 4 " / largura: 2 " / profundidade: 40,00 mm) </t>
  </si>
  <si>
    <t xml:space="preserve">16136.8.4.1</t>
  </si>
  <si>
    <t xml:space="preserve">4.9</t>
  </si>
  <si>
    <t xml:space="preserve">Caixa de passagem metálica, de sobrepor, em chapa 14 USG, com tampa com dobradiças e fechadura, 20x20x12cm</t>
  </si>
  <si>
    <t xml:space="preserve">Caixa de embutir (largura: 200,00 mm / altura: 200,00 mm / profundidade: 120,00 mm ) </t>
  </si>
  <si>
    <t xml:space="preserve">73861/3</t>
  </si>
  <si>
    <t xml:space="preserve">4.10</t>
  </si>
  <si>
    <t xml:space="preserve">CONDULETE 1" EM LIGA DE ALUMÍNIO FUNDIDO COM TAMPA CEGA</t>
  </si>
  <si>
    <t xml:space="preserve">un </t>
  </si>
  <si>
    <t xml:space="preserve">Cabo de SDAI</t>
  </si>
  <si>
    <t xml:space="preserve">4.11</t>
  </si>
  <si>
    <t xml:space="preserve">Cabo de sistema de detecção precoce de incêndio,  implementado por cabo blindado de 2 vias, sistemas classe A</t>
  </si>
  <si>
    <t xml:space="preserve">Cabo para sinal e detecção de incêndio, formado por condutores flexíveis de cobre eletrolítico torcidos paralelamente, blindados com cobertura de PVC/E classe 105°C, antichama, 600V, com dreno de cobre estanhado, 2 X 1 mm², referência Lipperfil, ou similar equivalente</t>
  </si>
  <si>
    <t xml:space="preserve">Central de alarme</t>
  </si>
  <si>
    <t xml:space="preserve">4.12</t>
  </si>
  <si>
    <t xml:space="preserve">Central de alarme de incêndio analógica endereçável modular expansível com capacidade mínima para 6 laços de detecção</t>
  </si>
  <si>
    <t xml:space="preserve">Central de alarme de incêndio analógica endereçável modular expansível, com display sensível a toque de 6 polegadas ou superior, ou com display alfanumérico com 4 linhas x 40 caracteres ou superior com iluminação de fundo, com capacidade mínima de 10 laços de detecção, mínimo 125 dispositivos por laço, fornecida equipada com módulos para 6 laços sendo dois para reserva, temperatura de operação de 0º A 40ºC (ou faixa mais ampla), com porta de comunicação ethernet para supervisão remota (incorporada ou através de acessório), com fonte de alimentação para tensão de entrada alternada na faixa de 100 V a 240 V (ou faixa mais ampla) e baterias dimensionadas conforme norma NBR 17240, frequência 60 Hz, com reconhecimento automático de dispositivos do laço, com memória (log) para no mínimo 1000 eventos, incluindo todos os acessórios: caixa, suportes, fontes de alimentação, acessórios de expansão, referência Bosch FPA 5000, Securiton Securifire 3000, Siemens Firefinder XLS ou similar equivalente. Deverão ser fornecidos todos os acessórios para fixação em parede. Deverá ser fornecido e instalado software para monitoramento e gerenciamento remoto da central. deverá ser realizado treinamento de operação do sistema para até 10 (dez) pessoas, com duração mínima de 04 (quatro) horas. além das especificações citadas a central deverá atender ou superar todos os requisitos da norma NBR 17240. - BDI 15,6%</t>
  </si>
  <si>
    <t xml:space="preserve">Detectores e dispositivos</t>
  </si>
  <si>
    <t xml:space="preserve">4.13</t>
  </si>
  <si>
    <t xml:space="preserve">Detector óptico de fumaça endereçável</t>
  </si>
  <si>
    <t xml:space="preserve">Detector de fumaça óptico endereçável afixado no teto ou abaixo do forro Detector óptico de fumaça endereçável com área de detecção mínima de 81 m², tensão de operação de 17 V a 27 V (ou faixa mais ampla), incluindo base para acoplamento rápido, com led indicativo de estado de operação, consumo de correntes em repouso/alarme igual ou inferiores a 0,75 mA, referência Bosch FAP-O-420, Siemens Fireprint FP-11 ou similar equivalente. Além das especificações citadas os detectores de fumaça devem atender ou superar os requisitos das normas ISO 7240-7 e ISO 7240-15 - BDI 15,6%</t>
  </si>
  <si>
    <t xml:space="preserve">4.14</t>
  </si>
  <si>
    <t xml:space="preserve">Detector térmico e termovelocimétrico endereçável</t>
  </si>
  <si>
    <t xml:space="preserve">Detector termovelocimétrico endereçável, afixado no teto ou abaixo do forro.Detector térmico endereçável com recurso de detecção de temperatura máxima e de taxa de elevação da temperatura, com área de detecção mínima de 40 m², tensão de operação de 17 V a 27 V (ou faixa mais ampla), incluindo base para acoplamento rápido, com led indicativo de estado de operação, correntes em repouso inferior a 0,7 mA, referência Bosch FAH T 420, Global GFE-AD-HL ou similar equivalente. Além das especificações citadas os detectores térmicos devem atender ou superar os requisitos da norma ABNT NBR ISO 7240-5 - BDI 15,6 %</t>
  </si>
  <si>
    <t xml:space="preserve">4.15</t>
  </si>
  <si>
    <t xml:space="preserve">Botão de acionamento manual de alarme endereçável</t>
  </si>
  <si>
    <t xml:space="preserve">Caixa com botão ou alavanca de acionamento manual do sistema de alarme, tipo endereçável, de sobrepor com dimensões máximas 100 mm x 100 mm x 60 mm (AxLxP), fabricado em plástico ABS, ASA ou policarbonato, na cor vermelha, tipo reposição (sem quebra de vidro), tipo uso interno com grau de proteção IP-54 ou melhor, com led indicador de estado de operação, tensão de operação de 17 a 27 V (ou faixa mais ampla), corrente em repouso inferior a 0,7 mA, referência BOSCH FMC-420RW-GSRRD, Global GFE-MCPA ou similar equivalente. Além das especificações citadas os botões de acionamento manual devem atender ou superar os requisitos da norma ABNT NBR 17240 - BDI 15,6%</t>
  </si>
  <si>
    <t xml:space="preserve">4.16</t>
  </si>
  <si>
    <t xml:space="preserve">Indicador audiovisual endereçável</t>
  </si>
  <si>
    <t xml:space="preserve">Indicador audiovisual endereçável modelo FNS-420-R LSN E base modelo FNM-420-A-BS-RD, fabricação Bosch ou similar equivalente - BDI 15,6 %</t>
  </si>
  <si>
    <t xml:space="preserve">TOTAIS</t>
  </si>
  <si>
    <t xml:space="preserve">CRONOGRAMA FÍSICO FINANCEIRO</t>
  </si>
  <si>
    <t xml:space="preserve">mês 01</t>
  </si>
  <si>
    <t xml:space="preserve">mês 02</t>
  </si>
  <si>
    <t xml:space="preserve">mês 03</t>
  </si>
  <si>
    <t xml:space="preserve">mês 04</t>
  </si>
  <si>
    <t xml:space="preserve">mês 05</t>
  </si>
  <si>
    <t xml:space="preserve">mês 06</t>
  </si>
  <si>
    <t xml:space="preserve">mês 07</t>
  </si>
  <si>
    <t xml:space="preserve">mês 08</t>
  </si>
  <si>
    <t xml:space="preserve">mês 09</t>
  </si>
  <si>
    <t xml:space="preserve">mês 10</t>
  </si>
  <si>
    <t xml:space="preserve">mês 11</t>
  </si>
  <si>
    <t xml:space="preserve">mês 12</t>
  </si>
  <si>
    <t xml:space="preserve">mês 13</t>
  </si>
  <si>
    <t xml:space="preserve">mês 14</t>
  </si>
  <si>
    <t xml:space="preserve">mês 15</t>
  </si>
  <si>
    <t xml:space="preserve">mês 16</t>
  </si>
  <si>
    <t xml:space="preserve">mês 17</t>
  </si>
  <si>
    <t xml:space="preserve">mês 18</t>
  </si>
  <si>
    <t xml:space="preserve">mês 19</t>
  </si>
  <si>
    <t xml:space="preserve">mês 20</t>
  </si>
  <si>
    <t xml:space="preserve">INSTALAÇÃO DO CANTEIRO - TAPUMES, BARRACOS DE OBRA, LIGAÇÕES PROVISÓRIAS</t>
  </si>
  <si>
    <t xml:space="preserve">RASPAGEM DA CAMADA VEGETAL</t>
  </si>
  <si>
    <t xml:space="preserve">ESCAVAÇÃO MUANAL </t>
  </si>
  <si>
    <t xml:space="preserve">ESCAVAÇÃO MECANIZADA</t>
  </si>
  <si>
    <t xml:space="preserve">ATERRO MECANIZADO</t>
  </si>
  <si>
    <t xml:space="preserve">REATERRO DE VALAS</t>
  </si>
  <si>
    <t xml:space="preserve">BOTA FORA</t>
  </si>
  <si>
    <t xml:space="preserve">CORTINAS DE CONCRETO</t>
  </si>
  <si>
    <t xml:space="preserve">VIGAS - GUARITA</t>
  </si>
  <si>
    <t xml:space="preserve">ESCADAS</t>
  </si>
  <si>
    <t xml:space="preserve">ALVENARIAS EXTERNAS</t>
  </si>
  <si>
    <t xml:space="preserve">ALVENARIAS INTERNAS</t>
  </si>
  <si>
    <t xml:space="preserve">DIVISÓRIAS DE GRANITO</t>
  </si>
  <si>
    <t xml:space="preserve">ALVENARIA EXTERNA</t>
  </si>
  <si>
    <t xml:space="preserve">ALVENAIRA INTERNA</t>
  </si>
  <si>
    <t xml:space="preserve">ALVENAIRAS INTERNAS</t>
  </si>
  <si>
    <t xml:space="preserve">ALVENARIAS EXTERNA</t>
  </si>
  <si>
    <t xml:space="preserve">ALVANRIAS INTERNAS</t>
  </si>
  <si>
    <t xml:space="preserve">ALVEANARIAS INTERNAS</t>
  </si>
  <si>
    <t xml:space="preserve">6.13</t>
  </si>
  <si>
    <t xml:space="preserve">ALVERNARIAS INTERNAS E EXTERNAS</t>
  </si>
  <si>
    <t xml:space="preserve">JUNTA A e B</t>
  </si>
  <si>
    <t xml:space="preserve">Junta C e D</t>
  </si>
  <si>
    <t xml:space="preserve">Junta A</t>
  </si>
  <si>
    <t xml:space="preserve">Junta B</t>
  </si>
  <si>
    <t xml:space="preserve">Junta C </t>
  </si>
  <si>
    <t xml:space="preserve">Junta D</t>
  </si>
  <si>
    <t xml:space="preserve">ESTRUTURA METÁLICA DE COBERTURA</t>
  </si>
  <si>
    <t xml:space="preserve">CALHAS</t>
  </si>
  <si>
    <t xml:space="preserve">TELHAS, RUFOS E CAPEAMENTO</t>
  </si>
  <si>
    <t xml:space="preserve">Baldrames e lona no piso -  juntas A/B</t>
  </si>
  <si>
    <t xml:space="preserve">Baldrames e lona no piso - juntas C/D</t>
  </si>
  <si>
    <t xml:space="preserve">ARRIMOS  - manta asfáltica- JUNTAS A/B/C</t>
  </si>
  <si>
    <t xml:space="preserve">MANTA EM PISO</t>
  </si>
  <si>
    <t xml:space="preserve">Baldrames e lona em piso</t>
  </si>
  <si>
    <t xml:space="preserve">JUNTA C e D</t>
  </si>
  <si>
    <t xml:space="preserve">PEITORIS EM GRANITO</t>
  </si>
  <si>
    <t xml:space="preserve">RODAPÉS EM POLIESTIRENO</t>
  </si>
  <si>
    <t xml:space="preserve">GUARDA CORPO</t>
  </si>
  <si>
    <t xml:space="preserve">SOLEIRAS</t>
  </si>
  <si>
    <t xml:space="preserve">SOLEIRAS - PAREDE 1/2 VEZ</t>
  </si>
  <si>
    <t xml:space="preserve">SOLEIRAS  - PAREDE 1 VEZ</t>
  </si>
  <si>
    <t xml:space="preserve">PEITORIS EM GRANTIO</t>
  </si>
  <si>
    <t xml:space="preserve">GUARDA CORPO  - ESCADA SECUNDÁRIA</t>
  </si>
  <si>
    <t xml:space="preserve">CORRIMÃO - ESCADA SECUNDÁRIA</t>
  </si>
  <si>
    <t xml:space="preserve">GUARDA-CORPO EM  PERFURADA  - VAZIO</t>
  </si>
  <si>
    <t xml:space="preserve">RODAPÉ EM POLIESTIRENO</t>
  </si>
  <si>
    <t xml:space="preserve">RODAPÉS EM CERÂMICA</t>
  </si>
  <si>
    <t xml:space="preserve">RODAPÉS DE POLIESTIRENO</t>
  </si>
  <si>
    <t xml:space="preserve">RODAPES EM CERÂMICA</t>
  </si>
  <si>
    <t xml:space="preserve">SOLEIRA EM GRANTIO - 20CM - ACABAMENTO DO VAZIO E DA ESCADA</t>
  </si>
  <si>
    <t xml:space="preserve">RODAPÉS EM POLISTIRENO</t>
  </si>
  <si>
    <t xml:space="preserve">GUARDA CORPO - ESCADA SECUNDÁRIA</t>
  </si>
  <si>
    <t xml:space="preserve">PEITORIS EM GRANITO - ACABAMENTO DO GURADA CORPO DA VARANDA</t>
  </si>
  <si>
    <t xml:space="preserve">GUARDA-CORPO EM CHAPA  PERFURADA  - VAZIO E ESCADA PRINCIPAL</t>
  </si>
  <si>
    <t xml:space="preserve">RECALQUE DA ÁGUA POTÁVEL</t>
  </si>
  <si>
    <t xml:space="preserve">RECALQUE DA ÁGUA APROVEITADA</t>
  </si>
  <si>
    <t xml:space="preserve">ÁGUA POTÁVEL</t>
  </si>
  <si>
    <t xml:space="preserve">AGUA APROVEITADA</t>
  </si>
  <si>
    <t xml:space="preserve">DRENAGEM PLUVIAL - INTERNA DO EDIFÍCIO </t>
  </si>
  <si>
    <t xml:space="preserve">DRENAGEM PLUVIAL - EXTERNA DO EDIFÍCIO</t>
  </si>
  <si>
    <t xml:space="preserve">ESGOTO SANITÁRIO</t>
  </si>
  <si>
    <t xml:space="preserve">SUB SOLO</t>
  </si>
  <si>
    <t xml:space="preserve">TERREO</t>
  </si>
  <si>
    <t xml:space="preserve">1º PAVIMENTO</t>
  </si>
  <si>
    <t xml:space="preserve">PROTEÇÃO E COMBATE A INCÊNDIO</t>
  </si>
  <si>
    <t xml:space="preserve">Redes para hidrantes</t>
  </si>
  <si>
    <t xml:space="preserve">Extintores</t>
  </si>
  <si>
    <t xml:space="preserve">Placas</t>
  </si>
  <si>
    <t xml:space="preserve">INSTALAÇÃO DE EQUIPAMENTOS</t>
  </si>
  <si>
    <t xml:space="preserve">EQUIPAMENTOS INTERNOS - SUB SOLO</t>
  </si>
  <si>
    <t xml:space="preserve">EQUIPAMENTOS INTERNOS - TERREO</t>
  </si>
  <si>
    <t xml:space="preserve">EQUIPAMENTOS INTERNOS - 1º PAVIMENTO</t>
  </si>
  <si>
    <t xml:space="preserve">EQUIPAMENTOS EXTERNOS LADO ESQUERDO DO IMÓVEL</t>
  </si>
  <si>
    <t xml:space="preserve">EQUIPAMENTOS EXTERNOS LADO DIREITO DO IMÓVEL</t>
  </si>
  <si>
    <t xml:space="preserve">EQUIPAMENTOS VENTILAÇÃO</t>
  </si>
  <si>
    <t xml:space="preserve">JUNTAS A/B/C/D</t>
  </si>
  <si>
    <t xml:space="preserve">MARCAÇÃO DE VAGAS - PNE - FAIXA DE PEDESTRES</t>
  </si>
  <si>
    <t xml:space="preserve">PLACA CIMENTÍCIA PODÁTIL - APLICADA NA CALÇADA.</t>
  </si>
  <si>
    <t xml:space="preserve">MEIO FIO DE CONCRETO</t>
  </si>
  <si>
    <t xml:space="preserve">CALÇADAS EM BLOCOS DE CONCRETO RETANGULA </t>
  </si>
  <si>
    <t xml:space="preserve">PAVIMENTACAO EM BLOCOS DE CONCRETO RETANGULA </t>
  </si>
  <si>
    <t xml:space="preserve">PAVIMENTACAO EM BLOCOS DE CONCRETO </t>
  </si>
  <si>
    <t xml:space="preserve">MEIO-FIO E SARJETA CONJUGADOS DE CONCRETO </t>
  </si>
  <si>
    <t xml:space="preserve">PLANTIO DE GRAMA EM PLACA</t>
  </si>
  <si>
    <t xml:space="preserve">FUNDAÇÕES EM CONCRETO PARA POSTERIOR EXECUÇÃO DOS GRADIS</t>
  </si>
  <si>
    <t xml:space="preserve">GRADIL DE FECHAMENTO DO TERRENO EM METALON </t>
  </si>
  <si>
    <t xml:space="preserve">FUNDAÇÕES E ESTRUTURAS</t>
  </si>
  <si>
    <t xml:space="preserve">ALVENARIAS E REVESTIMENTOS</t>
  </si>
  <si>
    <t xml:space="preserve">MURETAS </t>
  </si>
  <si>
    <t xml:space="preserve">GUARDA CORPO EXTERNO</t>
  </si>
  <si>
    <t xml:space="preserve">BICICLETÁRIO</t>
  </si>
  <si>
    <t xml:space="preserve">20.1</t>
  </si>
  <si>
    <t xml:space="preserve">REDE EXTERNA</t>
  </si>
  <si>
    <t xml:space="preserve">Instalação de energia provisória</t>
  </si>
  <si>
    <t xml:space="preserve">Infraestrutura externa (caixas, eletrodutos e escavações)</t>
  </si>
  <si>
    <t xml:space="preserve">Luminárias externas</t>
  </si>
  <si>
    <t xml:space="preserve">20.2</t>
  </si>
  <si>
    <t xml:space="preserve">REDE INTERNA</t>
  </si>
  <si>
    <t xml:space="preserve">SUBSOLO JUNTA A</t>
  </si>
  <si>
    <t xml:space="preserve">Cabos elétricos</t>
  </si>
  <si>
    <t xml:space="preserve">Tomadas e interruptores</t>
  </si>
  <si>
    <t xml:space="preserve">Luminárias</t>
  </si>
  <si>
    <t xml:space="preserve">SUBSOLO JUNTA B</t>
  </si>
  <si>
    <t xml:space="preserve">SUBSOLO JUNTA C</t>
  </si>
  <si>
    <t xml:space="preserve">TÉRREO JUNTA A</t>
  </si>
  <si>
    <t xml:space="preserve">Postes técnicos e totens</t>
  </si>
  <si>
    <t xml:space="preserve">TÉRREO JUNTA B</t>
  </si>
  <si>
    <t xml:space="preserve">TÉRREO JUNTA C</t>
  </si>
  <si>
    <t xml:space="preserve">TÉRREO JUNTA D</t>
  </si>
  <si>
    <t xml:space="preserve">1º PAVIMENTO JUNTA A</t>
  </si>
  <si>
    <t xml:space="preserve">1º PAVIMENTO JUNTA B</t>
  </si>
  <si>
    <t xml:space="preserve">1º PAVIMENTO JUNTA C</t>
  </si>
  <si>
    <t xml:space="preserve">1º PAVIMENTO JUNTA D</t>
  </si>
  <si>
    <t xml:space="preserve">QUADROS ELÉTRICOS E ALIMENTADORES</t>
  </si>
  <si>
    <t xml:space="preserve">Cabos alimentadores</t>
  </si>
  <si>
    <t xml:space="preserve">Banco automático de capacitores trifásico 
157kVAr-220VCA-60Hz - 3 fases</t>
  </si>
  <si>
    <t xml:space="preserve">INSTALAÇÕES DE CABEAMENTO ESTRUTURADO
 E TELEFONIA</t>
  </si>
  <si>
    <t xml:space="preserve">21.1</t>
  </si>
  <si>
    <t xml:space="preserve">Cabos (UTP, FO, telefonia, alarme)</t>
  </si>
  <si>
    <t xml:space="preserve">Tomadas, conectores e acessórios</t>
  </si>
  <si>
    <t xml:space="preserve">Rack´s e acessórios</t>
  </si>
  <si>
    <t xml:space="preserve">Sonorização e interfone</t>
  </si>
  <si>
    <t xml:space="preserve">PATCH CORDS</t>
  </si>
  <si>
    <t xml:space="preserve">CERTIFICAÇÃO DA REDE LÓGICA</t>
  </si>
  <si>
    <t xml:space="preserve">INSTALAÇÕES DE SPDA</t>
  </si>
  <si>
    <t xml:space="preserve">SISTEMA DE DETECÇÃO E COMBATE A  INCÊNDIO (SDAI)</t>
  </si>
  <si>
    <t xml:space="preserve">CENTRAL DE ALARME DE INCÊNDIO</t>
  </si>
  <si>
    <t xml:space="preserve">TOTAL  MENSAL COM BDI (R$)</t>
  </si>
  <si>
    <t xml:space="preserve">.</t>
  </si>
  <si>
    <t xml:space="preserve">PERCENTUAL  MENSAL (%)</t>
  </si>
  <si>
    <t xml:space="preserve">PERCENTUAL MENSAL</t>
  </si>
  <si>
    <t xml:space="preserve">PERCENTUAL ACUMULADO</t>
  </si>
  <si>
    <t xml:space="preserve">MEMÓRIA DE CÁLCULO INFRAESTRUTURA</t>
  </si>
  <si>
    <t xml:space="preserve">ESTACAS</t>
  </si>
  <si>
    <t xml:space="preserve">DIÂMETRO</t>
  </si>
  <si>
    <t xml:space="preserve">COMPRIMENTO</t>
  </si>
  <si>
    <t xml:space="preserve">TOTAL DE
 ESTACAS</t>
  </si>
  <si>
    <t xml:space="preserve">COMPRIMENTO
TOTAL</t>
  </si>
  <si>
    <t xml:space="preserve">VOLUME
(M³)</t>
  </si>
  <si>
    <t xml:space="preserve">RESUMO AÇO ESTACAS JUNTA A</t>
  </si>
  <si>
    <t xml:space="preserve">RESUMO AÇO ESTACAS JUNTA B</t>
  </si>
  <si>
    <t xml:space="preserve">RESUMO AÇO ESTACAS JUNTA C</t>
  </si>
  <si>
    <t xml:space="preserve">RESUMO AÇO ESTACAS GUARITA</t>
  </si>
  <si>
    <t xml:space="preserve">BLOCOS DE FUNDAÇÃO</t>
  </si>
  <si>
    <t xml:space="preserve">BLOCO</t>
  </si>
  <si>
    <t xml:space="preserve">LARGURA</t>
  </si>
  <si>
    <t xml:space="preserve">ALTURA</t>
  </si>
  <si>
    <t xml:space="preserve">concreto</t>
  </si>
  <si>
    <t xml:space="preserve">forma</t>
  </si>
  <si>
    <t xml:space="preserve">RESUMO AÇO/CONCRETO/FORMA - BLOCOS JUNTA A</t>
  </si>
  <si>
    <t xml:space="preserve">RESUMO AÇO/CONCRETO/FORMA - BLOCOS JUNTA B</t>
  </si>
  <si>
    <t xml:space="preserve">RESUMO AÇO/CONCRETO/FORMA - BLOCOS JUNTA C</t>
  </si>
  <si>
    <t xml:space="preserve">RESUMO AÇO/CONCRETO/FORMA - BLOCOS JUNTA D</t>
  </si>
  <si>
    <t xml:space="preserve">RESUMO AÇO/CONCRETO/FORMA - BLOCOS GUARITA</t>
  </si>
  <si>
    <t xml:space="preserve">VIGAS DE FUNDAÇÃO</t>
  </si>
  <si>
    <t xml:space="preserve">AÇO</t>
  </si>
  <si>
    <t xml:space="preserve">FORMA</t>
  </si>
  <si>
    <t xml:space="preserve">CONCRETO</t>
  </si>
  <si>
    <t xml:space="preserve">CA 60B</t>
  </si>
  <si>
    <t xml:space="preserve">CA 50A</t>
  </si>
  <si>
    <t xml:space="preserve">MEMÓRIA DE CÁLCULO - PAREDES E PAINÉIS</t>
  </si>
  <si>
    <t xml:space="preserve">SUBSOLO</t>
  </si>
  <si>
    <t xml:space="preserve">JUNTA A - SUBSOLO</t>
  </si>
  <si>
    <t xml:space="preserve">CHAPISCO</t>
  </si>
  <si>
    <t xml:space="preserve">EMBOÇO</t>
  </si>
  <si>
    <t xml:space="preserve">AZULEJO</t>
  </si>
  <si>
    <t xml:space="preserve">EMASSAMENTO</t>
  </si>
  <si>
    <t xml:space="preserve">PINTURA EM GESSO ACARTONADO + PAREDES INTERNAS 1/2 VEZ</t>
  </si>
  <si>
    <t xml:space="preserve">AMBIENTE</t>
  </si>
  <si>
    <t xml:space="preserve">PERIMETRO</t>
  </si>
  <si>
    <t xml:space="preserve">ÁREA DE PAREDE</t>
  </si>
  <si>
    <t xml:space="preserve">ALVENARIA 1/2VEZ</t>
  </si>
  <si>
    <t xml:space="preserve">GESSO ACARTONADO SIMPLES</t>
  </si>
  <si>
    <t xml:space="preserve">GESSO ACARTONADO VERDE</t>
  </si>
  <si>
    <t xml:space="preserve">GESSO ACARTONADO DUPLO</t>
  </si>
  <si>
    <t xml:space="preserve">ESCADA ENCLAUSURADA/ELEVADOR</t>
  </si>
  <si>
    <t xml:space="preserve">JUNTA B - SUBSOLO</t>
  </si>
  <si>
    <t xml:space="preserve">JUNTA C - SUBSOLO</t>
  </si>
  <si>
    <t xml:space="preserve">DIVISORIA EM VIDRO TEMPERADO</t>
  </si>
  <si>
    <t xml:space="preserve">JUNTA D - SUBSOLO</t>
  </si>
  <si>
    <t xml:space="preserve">ALVENARIA 1VEZ</t>
  </si>
  <si>
    <t xml:space="preserve">JUNTA A TERREO</t>
  </si>
  <si>
    <t xml:space="preserve">JUNTA B TERREO</t>
  </si>
  <si>
    <t xml:space="preserve">JUNTA C TERREO</t>
  </si>
  <si>
    <t xml:space="preserve">JUNTA D TERREO</t>
  </si>
  <si>
    <t xml:space="preserve">JUNTA A SUPERIOR</t>
  </si>
  <si>
    <t xml:space="preserve">JUNTA B SUPERIOR</t>
  </si>
  <si>
    <t xml:space="preserve">JUNTA C SUPERIOR</t>
  </si>
  <si>
    <t xml:space="preserve">JUNTA D SUPERIOR</t>
  </si>
  <si>
    <t xml:space="preserve">JUNTA A COBERTURA</t>
  </si>
  <si>
    <t xml:space="preserve">JUNTA B COBERTURA</t>
  </si>
  <si>
    <t xml:space="preserve">JUNTAC COBERTURA</t>
  </si>
  <si>
    <t xml:space="preserve">JUNTA D COBERTURA</t>
  </si>
  <si>
    <t xml:space="preserve">TOTAL - ALV INTERNA + LADO INTERNO DA ALV EXTER</t>
  </si>
  <si>
    <r>
      <rPr>
        <b val="true"/>
        <sz val="9"/>
        <color rgb="FF000000"/>
        <rFont val="Calibri"/>
        <family val="2"/>
      </rPr>
      <t xml:space="preserve">ALVENARIAS EXTERNAS</t>
    </r>
    <r>
      <rPr>
        <sz val="9"/>
        <color rgb="FF000000"/>
        <rFont val="Calibri"/>
        <family val="2"/>
      </rPr>
      <t xml:space="preserve"> - REVESTIMENTOS INTERNOS</t>
    </r>
  </si>
  <si>
    <r>
      <rPr>
        <b val="true"/>
        <sz val="9"/>
        <color rgb="FF000000"/>
        <rFont val="Calibri"/>
        <family val="2"/>
      </rPr>
      <t xml:space="preserve">ALVENARIAS INTERNAS</t>
    </r>
    <r>
      <rPr>
        <sz val="9"/>
        <color rgb="FF000000"/>
        <rFont val="Calibri"/>
        <family val="2"/>
      </rPr>
      <t xml:space="preserve"> - REVESTIMENTOS INTERNOS</t>
    </r>
  </si>
  <si>
    <r>
      <rPr>
        <sz val="9"/>
        <color rgb="FF000000"/>
        <rFont val="Calibri"/>
        <family val="2"/>
      </rPr>
      <t xml:space="preserve">CHAPISCO = EMBOÇO = </t>
    </r>
    <r>
      <rPr>
        <b val="true"/>
        <sz val="9"/>
        <color rgb="FF000000"/>
        <rFont val="Calibri"/>
        <family val="2"/>
      </rPr>
      <t xml:space="preserve">INTERNO</t>
    </r>
  </si>
  <si>
    <t xml:space="preserve">PINTURA INTERNA PAREDES E GESSO INTERNO</t>
  </si>
  <si>
    <t xml:space="preserve">PINTURA INTERNA TOTAL</t>
  </si>
  <si>
    <t xml:space="preserve">1º PAV</t>
  </si>
  <si>
    <t xml:space="preserve">Junta C - frente</t>
  </si>
  <si>
    <t xml:space="preserve">volumes cobertura</t>
  </si>
  <si>
    <t xml:space="preserve">GRAFIATO</t>
  </si>
  <si>
    <t xml:space="preserve">JUNTA C </t>
  </si>
  <si>
    <t xml:space="preserve">QUANT</t>
  </si>
  <si>
    <t xml:space="preserve">PEITORIL</t>
  </si>
  <si>
    <t xml:space="preserve">VERGA</t>
  </si>
  <si>
    <t xml:space="preserve">JANELAS</t>
  </si>
  <si>
    <t xml:space="preserve">J2</t>
  </si>
  <si>
    <t xml:space="preserve">J11</t>
  </si>
  <si>
    <t xml:space="preserve">J10</t>
  </si>
  <si>
    <t xml:space="preserve">SOLEIRA</t>
  </si>
  <si>
    <t xml:space="preserve">PINTURA DE PORTAS DE MADEIRA</t>
  </si>
  <si>
    <t xml:space="preserve">PORTAS</t>
  </si>
  <si>
    <t xml:space="preserve">P2</t>
  </si>
  <si>
    <t xml:space="preserve">P23</t>
  </si>
  <si>
    <t xml:space="preserve">quantidade</t>
  </si>
  <si>
    <t xml:space="preserve">Guarda corpo metálico</t>
  </si>
  <si>
    <t xml:space="preserve">piso cerâmico</t>
  </si>
  <si>
    <t xml:space="preserve">rodapé</t>
  </si>
  <si>
    <t xml:space="preserve">impermeabilização de baldrame</t>
  </si>
  <si>
    <t xml:space="preserve">MEMÓRIA DE CÁLCULO  - SUPERESTRUTURA</t>
  </si>
  <si>
    <t xml:space="preserve">PILARES</t>
  </si>
  <si>
    <t xml:space="preserve">Pav. SUBSOLO</t>
  </si>
  <si>
    <t xml:space="preserve">Pav. Terreo</t>
  </si>
  <si>
    <t xml:space="preserve">Pav. 01</t>
  </si>
  <si>
    <t xml:space="preserve">coroamento inferior</t>
  </si>
  <si>
    <t xml:space="preserve">PA 01</t>
  </si>
  <si>
    <t xml:space="preserve">40x40</t>
  </si>
  <si>
    <t xml:space="preserve">25x25</t>
  </si>
  <si>
    <t xml:space="preserve">PA 02</t>
  </si>
  <si>
    <t xml:space="preserve">30x40</t>
  </si>
  <si>
    <t xml:space="preserve">30x25</t>
  </si>
  <si>
    <t xml:space="preserve">PA 03</t>
  </si>
  <si>
    <t xml:space="preserve">PA 04</t>
  </si>
  <si>
    <t xml:space="preserve">PA 05</t>
  </si>
  <si>
    <t xml:space="preserve">20x40</t>
  </si>
  <si>
    <t xml:space="preserve">PA 06</t>
  </si>
  <si>
    <t xml:space="preserve">diametro 40cm</t>
  </si>
  <si>
    <t xml:space="preserve">PA 07</t>
  </si>
  <si>
    <t xml:space="preserve">PA 08</t>
  </si>
  <si>
    <t xml:space="preserve">PA 09</t>
  </si>
  <si>
    <t xml:space="preserve">PA 10</t>
  </si>
  <si>
    <t xml:space="preserve">PA 11</t>
  </si>
  <si>
    <t xml:space="preserve">PA 12</t>
  </si>
  <si>
    <t xml:space="preserve">25x40</t>
  </si>
  <si>
    <t xml:space="preserve">PA 13</t>
  </si>
  <si>
    <t xml:space="preserve">PA 14</t>
  </si>
  <si>
    <t xml:space="preserve">PA 15</t>
  </si>
  <si>
    <t xml:space="preserve">PA 16</t>
  </si>
  <si>
    <t xml:space="preserve">PA 17</t>
  </si>
  <si>
    <t xml:space="preserve">58x35</t>
  </si>
  <si>
    <t xml:space="preserve">47,5x35</t>
  </si>
  <si>
    <t xml:space="preserve">PA 18</t>
  </si>
  <si>
    <t xml:space="preserve">PA 19</t>
  </si>
  <si>
    <t xml:space="preserve">PA 20</t>
  </si>
  <si>
    <t xml:space="preserve">40x25</t>
  </si>
  <si>
    <t xml:space="preserve">PA 21</t>
  </si>
  <si>
    <t xml:space="preserve">PA 22</t>
  </si>
  <si>
    <t xml:space="preserve">PA 23</t>
  </si>
  <si>
    <t xml:space="preserve">PA 24</t>
  </si>
  <si>
    <t xml:space="preserve">PA 25</t>
  </si>
  <si>
    <t xml:space="preserve">PA 26</t>
  </si>
  <si>
    <t xml:space="preserve">25x30</t>
  </si>
  <si>
    <t xml:space="preserve">PA 27</t>
  </si>
  <si>
    <t xml:space="preserve">PA 401</t>
  </si>
  <si>
    <t xml:space="preserve">PA 402 AO PA 409 (8X)</t>
  </si>
  <si>
    <t xml:space="preserve">sub solo</t>
  </si>
  <si>
    <t xml:space="preserve">terreo</t>
  </si>
  <si>
    <t xml:space="preserve">pav 01</t>
  </si>
  <si>
    <t xml:space="preserve">Cor.Inferior</t>
  </si>
  <si>
    <t xml:space="preserve">Cobertura escada</t>
  </si>
  <si>
    <t xml:space="preserve">coroamento superior</t>
  </si>
  <si>
    <t xml:space="preserve">PB 01</t>
  </si>
  <si>
    <t xml:space="preserve">20x50</t>
  </si>
  <si>
    <t xml:space="preserve">PB 02</t>
  </si>
  <si>
    <t xml:space="preserve">PB 03</t>
  </si>
  <si>
    <t xml:space="preserve">PB 04</t>
  </si>
  <si>
    <t xml:space="preserve">PB 05</t>
  </si>
  <si>
    <t xml:space="preserve">PB 06</t>
  </si>
  <si>
    <t xml:space="preserve">PB 07</t>
  </si>
  <si>
    <t xml:space="preserve">PB 08</t>
  </si>
  <si>
    <t xml:space="preserve">PB 09</t>
  </si>
  <si>
    <t xml:space="preserve">PB 10</t>
  </si>
  <si>
    <t xml:space="preserve">PB 11</t>
  </si>
  <si>
    <t xml:space="preserve">PB 12</t>
  </si>
  <si>
    <t xml:space="preserve">PB 13</t>
  </si>
  <si>
    <t xml:space="preserve">PB 14</t>
  </si>
  <si>
    <t xml:space="preserve">PB 15</t>
  </si>
  <si>
    <t xml:space="preserve">PB 16</t>
  </si>
  <si>
    <t xml:space="preserve">PB 17</t>
  </si>
  <si>
    <t xml:space="preserve">PB 18</t>
  </si>
  <si>
    <t xml:space="preserve">PB 19</t>
  </si>
  <si>
    <t xml:space="preserve">PB 20</t>
  </si>
  <si>
    <t xml:space="preserve">L</t>
  </si>
  <si>
    <t xml:space="preserve">PB 21</t>
  </si>
  <si>
    <t xml:space="preserve">PB 22</t>
  </si>
  <si>
    <t xml:space="preserve">PB 23</t>
  </si>
  <si>
    <t xml:space="preserve">PB 24</t>
  </si>
  <si>
    <t xml:space="preserve">PB 25</t>
  </si>
  <si>
    <t xml:space="preserve">PB 26</t>
  </si>
  <si>
    <t xml:space="preserve">PB 27</t>
  </si>
  <si>
    <t xml:space="preserve">PB 28</t>
  </si>
  <si>
    <t xml:space="preserve">PB 29</t>
  </si>
  <si>
    <t xml:space="preserve">PB 30</t>
  </si>
  <si>
    <t xml:space="preserve">PB 31</t>
  </si>
  <si>
    <t xml:space="preserve">PB 32</t>
  </si>
  <si>
    <t xml:space="preserve">PB 33</t>
  </si>
  <si>
    <t xml:space="preserve">PB 34</t>
  </si>
  <si>
    <t xml:space="preserve">PB 401</t>
  </si>
  <si>
    <t xml:space="preserve">20x25</t>
  </si>
  <si>
    <t xml:space="preserve">PB 402</t>
  </si>
  <si>
    <t xml:space="preserve">20x20</t>
  </si>
  <si>
    <t xml:space="preserve">PB 403</t>
  </si>
  <si>
    <t xml:space="preserve">PB 404=PB405=PB=406 (x3)</t>
  </si>
  <si>
    <t xml:space="preserve">PB 407=408 (x3)</t>
  </si>
  <si>
    <t xml:space="preserve">PB 409</t>
  </si>
  <si>
    <t xml:space="preserve">COR. INF</t>
  </si>
  <si>
    <t xml:space="preserve">COR. SUP</t>
  </si>
  <si>
    <t xml:space="preserve">coroam. Inferior</t>
  </si>
  <si>
    <t xml:space="preserve">cob. Escada</t>
  </si>
  <si>
    <t xml:space="preserve">coroam. Superior</t>
  </si>
  <si>
    <t xml:space="preserve">PC 01</t>
  </si>
  <si>
    <t xml:space="preserve">25X40</t>
  </si>
  <si>
    <t xml:space="preserve">PC 02</t>
  </si>
  <si>
    <t xml:space="preserve">PC 03</t>
  </si>
  <si>
    <t xml:space="preserve">25X30</t>
  </si>
  <si>
    <t xml:space="preserve">PC 04</t>
  </si>
  <si>
    <t xml:space="preserve">PC 05</t>
  </si>
  <si>
    <t xml:space="preserve">PC 06</t>
  </si>
  <si>
    <t xml:space="preserve">PC 07</t>
  </si>
  <si>
    <t xml:space="preserve">PC 08</t>
  </si>
  <si>
    <t xml:space="preserve">PC 09</t>
  </si>
  <si>
    <t xml:space="preserve">PC 10</t>
  </si>
  <si>
    <t xml:space="preserve">PC 11</t>
  </si>
  <si>
    <t xml:space="preserve">PC 12</t>
  </si>
  <si>
    <t xml:space="preserve">PC 13</t>
  </si>
  <si>
    <t xml:space="preserve">20x30</t>
  </si>
  <si>
    <t xml:space="preserve">PC 14</t>
  </si>
  <si>
    <t xml:space="preserve">PC 15</t>
  </si>
  <si>
    <t xml:space="preserve">PC 16</t>
  </si>
  <si>
    <t xml:space="preserve">PC 17</t>
  </si>
  <si>
    <t xml:space="preserve">PC 18</t>
  </si>
  <si>
    <t xml:space="preserve">25x50</t>
  </si>
  <si>
    <t xml:space="preserve">PC 19</t>
  </si>
  <si>
    <t xml:space="preserve">30x35</t>
  </si>
  <si>
    <t xml:space="preserve">25x35</t>
  </si>
  <si>
    <t xml:space="preserve">PC 20</t>
  </si>
  <si>
    <t xml:space="preserve">PC 21</t>
  </si>
  <si>
    <t xml:space="preserve">diâmetro 27,50</t>
  </si>
  <si>
    <t xml:space="preserve">diâmetro 27</t>
  </si>
  <si>
    <t xml:space="preserve">PC 22</t>
  </si>
  <si>
    <t xml:space="preserve">PC 23</t>
  </si>
  <si>
    <t xml:space="preserve">25x45</t>
  </si>
  <si>
    <t xml:space="preserve">PC 24</t>
  </si>
  <si>
    <t xml:space="preserve">PC 25</t>
  </si>
  <si>
    <t xml:space="preserve">diam. 27,50 </t>
  </si>
  <si>
    <t xml:space="preserve">PC 26</t>
  </si>
  <si>
    <t xml:space="preserve">PC 27</t>
  </si>
  <si>
    <t xml:space="preserve">PC 28</t>
  </si>
  <si>
    <t xml:space="preserve">PC 29</t>
  </si>
  <si>
    <t xml:space="preserve">PC 30</t>
  </si>
  <si>
    <t xml:space="preserve">PC 31</t>
  </si>
  <si>
    <t xml:space="preserve">PC 32</t>
  </si>
  <si>
    <t xml:space="preserve">PC 301</t>
  </si>
  <si>
    <t xml:space="preserve">PC 302</t>
  </si>
  <si>
    <t xml:space="preserve">PC 303 lance 3</t>
  </si>
  <si>
    <t xml:space="preserve">PC 401=PC402 (x2)</t>
  </si>
  <si>
    <t xml:space="preserve">PC 403=PC404 (x2)</t>
  </si>
  <si>
    <t xml:space="preserve">PC 405=PC406=PC407 (x3)</t>
  </si>
  <si>
    <t xml:space="preserve">PD 01</t>
  </si>
  <si>
    <t xml:space="preserve">PD 02</t>
  </si>
  <si>
    <t xml:space="preserve">PD 03</t>
  </si>
  <si>
    <t xml:space="preserve">PD 04</t>
  </si>
  <si>
    <t xml:space="preserve">PD 05</t>
  </si>
  <si>
    <t xml:space="preserve">PD 06</t>
  </si>
  <si>
    <t xml:space="preserve">PD 07</t>
  </si>
  <si>
    <t xml:space="preserve">PD 08</t>
  </si>
  <si>
    <t xml:space="preserve">PD 09</t>
  </si>
  <si>
    <t xml:space="preserve">PD 10</t>
  </si>
  <si>
    <t xml:space="preserve">PD 11</t>
  </si>
  <si>
    <t xml:space="preserve">PD 12</t>
  </si>
  <si>
    <t xml:space="preserve">PD 13</t>
  </si>
  <si>
    <t xml:space="preserve">PD 14</t>
  </si>
  <si>
    <t xml:space="preserve">PD 15</t>
  </si>
  <si>
    <t xml:space="preserve">PD 16</t>
  </si>
  <si>
    <t xml:space="preserve">PD 17</t>
  </si>
  <si>
    <t xml:space="preserve">PD 18</t>
  </si>
  <si>
    <t xml:space="preserve">PD 19</t>
  </si>
  <si>
    <t xml:space="preserve">PD 20</t>
  </si>
  <si>
    <t xml:space="preserve">25X35</t>
  </si>
  <si>
    <t xml:space="preserve">PD 21</t>
  </si>
  <si>
    <t xml:space="preserve">PD 22</t>
  </si>
  <si>
    <t xml:space="preserve">PD 23</t>
  </si>
  <si>
    <t xml:space="preserve">PD 24</t>
  </si>
  <si>
    <t xml:space="preserve">PD 25</t>
  </si>
  <si>
    <t xml:space="preserve">35X40</t>
  </si>
  <si>
    <t xml:space="preserve">PD 26</t>
  </si>
  <si>
    <t xml:space="preserve">DIAM 20</t>
  </si>
  <si>
    <t xml:space="preserve">PD 27</t>
  </si>
  <si>
    <t xml:space="preserve">PD 28</t>
  </si>
  <si>
    <t xml:space="preserve">PD 29</t>
  </si>
  <si>
    <t xml:space="preserve">PD 30</t>
  </si>
  <si>
    <t xml:space="preserve">40X40</t>
  </si>
  <si>
    <t xml:space="preserve">PD 401</t>
  </si>
  <si>
    <t xml:space="preserve">25X25</t>
  </si>
  <si>
    <t xml:space="preserve">PD 402</t>
  </si>
  <si>
    <t xml:space="preserve">PD 403</t>
  </si>
  <si>
    <t xml:space="preserve">20X40</t>
  </si>
  <si>
    <t xml:space="preserve">PD 404</t>
  </si>
  <si>
    <t xml:space="preserve">P1=P2=P7=P8 (x4)</t>
  </si>
  <si>
    <t xml:space="preserve">P3=P4=P5=P6 (x4)</t>
  </si>
  <si>
    <t xml:space="preserve">15x30</t>
  </si>
  <si>
    <t xml:space="preserve">PAV ÚNICO</t>
  </si>
  <si>
    <t xml:space="preserve">VIGAS</t>
  </si>
  <si>
    <t xml:space="preserve">NIVEL 200</t>
  </si>
  <si>
    <t xml:space="preserve">NIVEL 300</t>
  </si>
  <si>
    <t xml:space="preserve">NIVEL 400</t>
  </si>
  <si>
    <t xml:space="preserve">NIVEL 500</t>
  </si>
  <si>
    <t xml:space="preserve">NIVEL 600</t>
  </si>
  <si>
    <t xml:space="preserve">NIVEL 700</t>
  </si>
  <si>
    <t xml:space="preserve">LAJES</t>
  </si>
  <si>
    <t xml:space="preserve">NIVEL 100</t>
  </si>
  <si>
    <t xml:space="preserve">JUNTA B - escada secundária esquerda</t>
  </si>
  <si>
    <t xml:space="preserve">JUNTA C - ESCADA PRINCIPAL</t>
  </si>
  <si>
    <t xml:space="preserve">JUNTA C - ESCADA SECUNDÁRIA CENTRAL</t>
  </si>
  <si>
    <t xml:space="preserve">JUNTA D - ESCADA SECUNDÁRIA DIREITA</t>
  </si>
  <si>
    <t xml:space="preserve">NIVEL 100 -200</t>
  </si>
  <si>
    <t xml:space="preserve">NIVEL 200 -300</t>
  </si>
  <si>
    <t xml:space="preserve">NIVEL 300 - 400</t>
  </si>
  <si>
    <t xml:space="preserve">NIVEL 300-400</t>
  </si>
  <si>
    <t xml:space="preserve">ESCADAS - JUNTA B</t>
  </si>
  <si>
    <t xml:space="preserve">ARM-ESC 100 A0 200</t>
  </si>
  <si>
    <t xml:space="preserve">ARM-ESC 200 A0 300</t>
  </si>
  <si>
    <t xml:space="preserve">ARM-ESC 300 A0 400</t>
  </si>
  <si>
    <t xml:space="preserve">NIVEL 400-500</t>
  </si>
  <si>
    <t xml:space="preserve">NIVEL 400 - 500</t>
  </si>
  <si>
    <t xml:space="preserve">RESUMO ESCADA JUNTA A</t>
  </si>
  <si>
    <t xml:space="preserve">RESUMO ESCADA JUNTA B - secundária esquerda</t>
  </si>
  <si>
    <t xml:space="preserve">RESUMO ESCADA PRINCIPAL - JUNTA C</t>
  </si>
  <si>
    <t xml:space="preserve">RESUMO - ESCADA SECUNDÁRIA CENTRAL JUNTA C</t>
  </si>
  <si>
    <t xml:space="preserve">RESUMO ESCADA SECUNDÁRIA DIREITA JUNTA D</t>
  </si>
  <si>
    <t xml:space="preserve">ESCADAS - JUNTA C</t>
  </si>
  <si>
    <t xml:space="preserve">ARM-ESC PRINCIPAL - 100 A0 200</t>
  </si>
  <si>
    <t xml:space="preserve">ARM-ESCADA PRINCIPAL -  200 A0 300</t>
  </si>
  <si>
    <t xml:space="preserve">ARM-ESCADA  SECUNDÁRIA - 300 A0 400</t>
  </si>
  <si>
    <t xml:space="preserve">ESCADAS - JUNTA D</t>
  </si>
  <si>
    <t xml:space="preserve">ARM-ESC SECUNDÁRIA - 200 A0 300</t>
  </si>
  <si>
    <t xml:space="preserve">ARM-ESC SECUNDÁRIA - 300 A0 400</t>
  </si>
  <si>
    <t xml:space="preserve">MEÉMORIA DE CÁLCULO - ESQUADRIAS</t>
  </si>
  <si>
    <t xml:space="preserve">PERÍMETRO</t>
  </si>
  <si>
    <t xml:space="preserve">ÁREA</t>
  </si>
  <si>
    <t xml:space="preserve">DESCONTOS</t>
  </si>
  <si>
    <t xml:space="preserve">ALVENARIA 1 VEZ EXTERNA</t>
  </si>
  <si>
    <t xml:space="preserve">PINTURA - ALVENARIA EXTERNA PARTE INTERNA</t>
  </si>
  <si>
    <t xml:space="preserve">Externo - Junta A</t>
  </si>
  <si>
    <t xml:space="preserve">Externo - Junta B</t>
  </si>
  <si>
    <t xml:space="preserve">Externo - Junta C - frente</t>
  </si>
  <si>
    <t xml:space="preserve">Externo - Junta C - fundos</t>
  </si>
  <si>
    <t xml:space="preserve">Externo - Junta D</t>
  </si>
  <si>
    <t xml:space="preserve">arrimos (frente e fundos)</t>
  </si>
  <si>
    <t xml:space="preserve">SUBSOLO - JUNTA A janela</t>
  </si>
  <si>
    <t xml:space="preserve">PERIMETRO
(M)</t>
  </si>
  <si>
    <t xml:space="preserve">RODAPÉS</t>
  </si>
  <si>
    <t xml:space="preserve">ALTURA FORRO
(M)</t>
  </si>
  <si>
    <t xml:space="preserve">ALTURA TOTAL
(M)</t>
  </si>
  <si>
    <t xml:space="preserve">ÁREA
(M²)</t>
  </si>
  <si>
    <t xml:space="preserve">JANELA
(UN)</t>
  </si>
  <si>
    <t xml:space="preserve">largura</t>
  </si>
  <si>
    <t xml:space="preserve">altura</t>
  </si>
  <si>
    <t xml:space="preserve">JANELA
(QUANT)</t>
  </si>
  <si>
    <t xml:space="preserve">peitoril</t>
  </si>
  <si>
    <t xml:space="preserve">verga/contraverga
concreto</t>
  </si>
  <si>
    <t xml:space="preserve">JANELA
(M²)</t>
  </si>
  <si>
    <t xml:space="preserve">ARQUIVO</t>
  </si>
  <si>
    <t xml:space="preserve">J1</t>
  </si>
  <si>
    <t xml:space="preserve">CIRCULAÇÃO</t>
  </si>
  <si>
    <t xml:space="preserve">CIRCULAÇÃO </t>
  </si>
  <si>
    <t xml:space="preserve">SALA TÉCNICA ELÉTRICA</t>
  </si>
  <si>
    <t xml:space="preserve">CIRCULAÇÃO ESCADA</t>
  </si>
  <si>
    <t xml:space="preserve">VENTILAÇÃO E ILUMINAÇÃO</t>
  </si>
  <si>
    <t xml:space="preserve">SALA TÉCNICA ARQUIVO</t>
  </si>
  <si>
    <t xml:space="preserve">EXTERNO</t>
  </si>
  <si>
    <t xml:space="preserve">SUBSOLO - JUNTA B</t>
  </si>
  <si>
    <t xml:space="preserve">J13</t>
  </si>
  <si>
    <t xml:space="preserve">DML</t>
  </si>
  <si>
    <t xml:space="preserve">ESTACIONAMENTO COBERTO</t>
  </si>
  <si>
    <t xml:space="preserve">CISTERNA E RECALQUE</t>
  </si>
  <si>
    <t xml:space="preserve">SUBESTAÇÃO TRANSFORMADORA</t>
  </si>
  <si>
    <t xml:space="preserve">GERADOR</t>
  </si>
  <si>
    <t xml:space="preserve">J3</t>
  </si>
  <si>
    <t xml:space="preserve">2,50,</t>
  </si>
  <si>
    <t xml:space="preserve">J 13</t>
  </si>
  <si>
    <t xml:space="preserve">SUBSOLO - JUNTA C</t>
  </si>
  <si>
    <t xml:space="preserve">HALL / CIRCULAÇÃO</t>
  </si>
  <si>
    <t xml:space="preserve">IS </t>
  </si>
  <si>
    <t xml:space="preserve">IS PNE </t>
  </si>
  <si>
    <t xml:space="preserve">ELEVADORES</t>
  </si>
  <si>
    <t xml:space="preserve">TÉRREO - JUNTA A</t>
  </si>
  <si>
    <t xml:space="preserve">VARA DO TRABALHO 01</t>
  </si>
  <si>
    <t xml:space="preserve">J4</t>
  </si>
  <si>
    <t xml:space="preserve">ACESSORIA</t>
  </si>
  <si>
    <t xml:space="preserve">GABINETE JUIZ TITULAR</t>
  </si>
  <si>
    <t xml:space="preserve">IS</t>
  </si>
  <si>
    <t xml:space="preserve">SALA DE AUDIÊNCIAS 01</t>
  </si>
  <si>
    <t xml:space="preserve">J5</t>
  </si>
  <si>
    <t xml:space="preserve">CONCILIAÇÃO</t>
  </si>
  <si>
    <t xml:space="preserve">GABINETE JUIZ AUXILIAR</t>
  </si>
  <si>
    <t xml:space="preserve">J12</t>
  </si>
  <si>
    <t xml:space="preserve">SALA DE AUDIÊNCIAS 02</t>
  </si>
  <si>
    <t xml:space="preserve">ESPERA CLIMATIZADA</t>
  </si>
  <si>
    <t xml:space="preserve">ATENDIMENTO</t>
  </si>
  <si>
    <t xml:space="preserve">J8</t>
  </si>
  <si>
    <t xml:space="preserve">COPA</t>
  </si>
  <si>
    <t xml:space="preserve">IS PNE</t>
  </si>
  <si>
    <t xml:space="preserve">LIXO</t>
  </si>
  <si>
    <t xml:space="preserve">AR CONDICIONADO</t>
  </si>
  <si>
    <t xml:space="preserve">J 5</t>
  </si>
  <si>
    <t xml:space="preserve">J 8</t>
  </si>
  <si>
    <t xml:space="preserve">J 12</t>
  </si>
  <si>
    <t xml:space="preserve">TÉRREO - JUNTA B</t>
  </si>
  <si>
    <t xml:space="preserve">ELÉTRICA</t>
  </si>
  <si>
    <t xml:space="preserve">DEPÓSITO SERV. GERAIS</t>
  </si>
  <si>
    <t xml:space="preserve">AMBULATÓRIO</t>
  </si>
  <si>
    <t xml:space="preserve">ALMOXARIFADO FÓRUM</t>
  </si>
  <si>
    <t xml:space="preserve">BANCO 01</t>
  </si>
  <si>
    <t xml:space="preserve">BOX COMERCIAL</t>
  </si>
  <si>
    <t xml:space="preserve">DIREÇÃO DO FÓRUM</t>
  </si>
  <si>
    <t xml:space="preserve">GABINETE</t>
  </si>
  <si>
    <t xml:space="preserve">OAB</t>
  </si>
  <si>
    <t xml:space="preserve">CAFÉ</t>
  </si>
  <si>
    <t xml:space="preserve">J 4</t>
  </si>
  <si>
    <t xml:space="preserve">TÉRREO - JUNTA C</t>
  </si>
  <si>
    <t xml:space="preserve">IS MASC</t>
  </si>
  <si>
    <t xml:space="preserve">IS PPNE</t>
  </si>
  <si>
    <t xml:space="preserve">IS FEM</t>
  </si>
  <si>
    <t xml:space="preserve">ELEVADOR</t>
  </si>
  <si>
    <t xml:space="preserve">ACESSO RAMPA</t>
  </si>
  <si>
    <t xml:space="preserve">TÉRREO - JUNTA D</t>
  </si>
  <si>
    <t xml:space="preserve">J7 </t>
  </si>
  <si>
    <t xml:space="preserve">1,37 - 4,45</t>
  </si>
  <si>
    <t xml:space="preserve">BANCO 02</t>
  </si>
  <si>
    <t xml:space="preserve">SALA DE SEGURANÇA</t>
  </si>
  <si>
    <t xml:space="preserve">0,42 - 0,56</t>
  </si>
  <si>
    <t xml:space="preserve">J6</t>
  </si>
  <si>
    <t xml:space="preserve">VESTIÁRIO</t>
  </si>
  <si>
    <t xml:space="preserve">4,5 -,56</t>
  </si>
  <si>
    <t xml:space="preserve">OFICINA / DISTRIBUIÇÃO</t>
  </si>
  <si>
    <t xml:space="preserve">TERMINAL DE CONSULTA</t>
  </si>
  <si>
    <t xml:space="preserve">J 6</t>
  </si>
  <si>
    <t xml:space="preserve">J 7</t>
  </si>
  <si>
    <t xml:space="preserve">SUPERIOR - JUNTA A</t>
  </si>
  <si>
    <t xml:space="preserve">VARA DO TRABALHO 02</t>
  </si>
  <si>
    <t xml:space="preserve">4,5 -17,5</t>
  </si>
  <si>
    <t xml:space="preserve">DEP.</t>
  </si>
  <si>
    <t xml:space="preserve">SUPERIOR - JUNTA B</t>
  </si>
  <si>
    <t xml:space="preserve">VARA DO TRABALHO O3</t>
  </si>
  <si>
    <t xml:space="preserve">ACESSORIA </t>
  </si>
  <si>
    <t xml:space="preserve">SUPERIOR - JUNTA C</t>
  </si>
  <si>
    <t xml:space="preserve">ALTURA
(M)</t>
  </si>
  <si>
    <t xml:space="preserve">ESCADA</t>
  </si>
  <si>
    <t xml:space="preserve">FOYER</t>
  </si>
  <si>
    <t xml:space="preserve">TERRAÇO</t>
  </si>
  <si>
    <t xml:space="preserve">SUPERIOR - JUNTA D</t>
  </si>
  <si>
    <t xml:space="preserve">4,5 - 17,5</t>
  </si>
  <si>
    <t xml:space="preserve">HALL</t>
  </si>
  <si>
    <t xml:space="preserve">SALA TÉCNICA</t>
  </si>
  <si>
    <t xml:space="preserve">DEPÓSITO</t>
  </si>
  <si>
    <t xml:space="preserve">ESTAR</t>
  </si>
  <si>
    <t xml:space="preserve">CAMARIM</t>
  </si>
  <si>
    <t xml:space="preserve">SALA MULTIUSO</t>
  </si>
  <si>
    <t xml:space="preserve">0,42 - 4,5 -0,56</t>
  </si>
  <si>
    <t xml:space="preserve">0,42 - 4,50</t>
  </si>
  <si>
    <t xml:space="preserve">AUDITÓRIO</t>
  </si>
  <si>
    <t xml:space="preserve">COBERTURA - JUNTA B</t>
  </si>
  <si>
    <t xml:space="preserve">COBERTURA - JUNTA C</t>
  </si>
  <si>
    <t xml:space="preserve">SERVIÇO</t>
  </si>
  <si>
    <t xml:space="preserve">CAIXA D'AGUA</t>
  </si>
  <si>
    <t xml:space="preserve">COBERTURA - JUNTA D</t>
  </si>
  <si>
    <t xml:space="preserve">MADEIRA</t>
  </si>
  <si>
    <t xml:space="preserve">PORTAS DE MADEIRA</t>
  </si>
  <si>
    <t xml:space="preserve">PINTURA</t>
  </si>
  <si>
    <t xml:space="preserve">P 02 </t>
  </si>
  <si>
    <t xml:space="preserve">P 03</t>
  </si>
  <si>
    <t xml:space="preserve">P 05</t>
  </si>
  <si>
    <t xml:space="preserve">P 07 </t>
  </si>
  <si>
    <t xml:space="preserve">P 08</t>
  </si>
  <si>
    <t xml:space="preserve">P14</t>
  </si>
  <si>
    <t xml:space="preserve">P 19</t>
  </si>
  <si>
    <t xml:space="preserve">P 21 </t>
  </si>
  <si>
    <t xml:space="preserve">VIDRO</t>
  </si>
  <si>
    <t xml:space="preserve">ESQUADRIAS EM VIDRO TEMPERADO</t>
  </si>
  <si>
    <t xml:space="preserve">P 04</t>
  </si>
  <si>
    <t xml:space="preserve">P09</t>
  </si>
  <si>
    <t xml:space="preserve">P 10</t>
  </si>
  <si>
    <t xml:space="preserve">P 11 </t>
  </si>
  <si>
    <t xml:space="preserve">P 018</t>
  </si>
  <si>
    <t xml:space="preserve">P 025</t>
  </si>
  <si>
    <t xml:space="preserve">PAINEIS DE VIDRO TEMPERADO INCOLOR</t>
  </si>
  <si>
    <t xml:space="preserve">FERRO</t>
  </si>
  <si>
    <t xml:space="preserve">ESQUADRIAS EM FERRO</t>
  </si>
  <si>
    <t xml:space="preserve">P 29 - PORTA CORTA FOGO </t>
  </si>
  <si>
    <t xml:space="preserve">P 26 -(278X255)CM - PORTÃO </t>
  </si>
  <si>
    <t xml:space="preserve">P 27 -(512 X 255)CM - PORTÃO</t>
  </si>
  <si>
    <t xml:space="preserve">P 28 -(1122 X 255)CM - PORTÃO</t>
  </si>
  <si>
    <t xml:space="preserve">P 30 -(175 X 255)CM - PORTÃO</t>
  </si>
  <si>
    <t xml:space="preserve">ALUMINIO</t>
  </si>
  <si>
    <t xml:space="preserve">PORTAS EM ALUMINIO</t>
  </si>
  <si>
    <t xml:space="preserve">P 01 (520 X 317)CM - PORTÃO EM VENEZIANA</t>
  </si>
  <si>
    <t xml:space="preserve">P 12 (94 X 180)CM - PORTA EM VENEZIANA</t>
  </si>
  <si>
    <t xml:space="preserve">P 13 (167 X 180)CM - PORTA EM VENEZIANA </t>
  </si>
  <si>
    <t xml:space="preserve">P 15 (100 X 180)CM - PORTA EM VENEZIANA </t>
  </si>
  <si>
    <t xml:space="preserve">P 17 (90 X 210)CM - PORTA EM VENEZIANA </t>
  </si>
  <si>
    <t xml:space="preserve">P 20 (80 X 210)CM - PORTA EM VENEZIANA </t>
  </si>
  <si>
    <t xml:space="preserve">P 22 (180 X 280)CM - PORTA DE ALUMINIO </t>
  </si>
  <si>
    <t xml:space="preserve">P 23 (70 X 210)CM - PORTA EM VENEZIANA </t>
  </si>
  <si>
    <t xml:space="preserve">P 24 (160 X 210)CM - PORTA EM VENEZIANA</t>
  </si>
  <si>
    <t xml:space="preserve">TOTAL SOLEIRAS</t>
  </si>
  <si>
    <t xml:space="preserve">BALCÕES</t>
  </si>
  <si>
    <t xml:space="preserve">balcão 3,20m</t>
  </si>
  <si>
    <t xml:space="preserve">balcão 2,10m</t>
  </si>
  <si>
    <t xml:space="preserve">MEMÓRIA DE CÁLCULO</t>
  </si>
  <si>
    <t xml:space="preserve">ESQUADRIAS DE ALUMÍNIO</t>
  </si>
  <si>
    <t xml:space="preserve">ESQUADRIA</t>
  </si>
  <si>
    <t xml:space="preserve">VEGAS (CONCRETO)</t>
  </si>
  <si>
    <t xml:space="preserve">P 01  PORTÃO EM VENEZIANA DE ALUMINIO ANODIZADO BRANCO </t>
  </si>
  <si>
    <t xml:space="preserve">P 12  PORTA EM VENEZIANA DE ALUMINIO ANODIZADO BRANCO</t>
  </si>
  <si>
    <t xml:space="preserve">P 13 PORTA EM VENEZIANA DE ALUMINIO ANODIZADO BRANCO</t>
  </si>
  <si>
    <t xml:space="preserve">P 15 PORTA EM VENEZIANA DE ALUMINIO ANODIZADO BRANCO</t>
  </si>
  <si>
    <t xml:space="preserve">P 17  PORTA EM VENEZIANA DE ALUMINIO ANODIZADO BRANCO </t>
  </si>
  <si>
    <t xml:space="preserve">P 20 PORTA EM VENEZIANA DE ALUMINIO ANODIZADO BRANCO </t>
  </si>
  <si>
    <t xml:space="preserve">P 22  PORTA DE ALUMINIO ANODIZADO BRANCO  DUAS FOLHAS DE ABRIR</t>
  </si>
  <si>
    <t xml:space="preserve">P 23  PORTA EM VENEZIANA DE ALUMINIO ANODIZADO BRANCO </t>
  </si>
  <si>
    <t xml:space="preserve">P 24  PORTA EM VENEZIANA DE ALUMINIO ANODIZADO BRANCO</t>
  </si>
  <si>
    <t xml:space="preserve">J 01 - JANELA DE ALUMINIO ANODIZADO BRANCO  TIPO MAXIM AR</t>
  </si>
  <si>
    <t xml:space="preserve">J 02 JANELA DE ALUMINIO ANODIZADO BRANCO  TIPO MAXIM AR</t>
  </si>
  <si>
    <t xml:space="preserve">J 03 JANELA DE ALUMINIO ANODIZADO BRANCO  TIPO MAXIM AR</t>
  </si>
  <si>
    <t xml:space="preserve">J 04 JANELA DE ALUMINIO ANODIZADO BRANCO  TIPO MAXIM AR</t>
  </si>
  <si>
    <t xml:space="preserve">J 05  JANELA DE ALUMINIO ANODIZADO BRANCO  TIPO MAXIM AR</t>
  </si>
  <si>
    <t xml:space="preserve">J 06  JANELA DE ALUMINIO ANODIZADO BRANCO  TIPO MAXIM AR</t>
  </si>
  <si>
    <t xml:space="preserve">J 07  JANELA DE ALUMINIO ANODIZADO BRANCO  TIPO MAXIM AR</t>
  </si>
  <si>
    <t xml:space="preserve">J 09 - JANELA DE ALUMINIO ANODIZADO BRANCO  TIPO MAXIM AR</t>
  </si>
  <si>
    <t xml:space="preserve">J 10 -  JANELA DE ALUMINIO ANODIZADO BRANCO  DE CORRER</t>
  </si>
  <si>
    <t xml:space="preserve">J 11 - JANELA DE ALUMINIO ANODIZADO BRANCO  DE CORRER</t>
  </si>
  <si>
    <t xml:space="preserve">J 12 - JANELA DE ALUMINIO ANODIZADO BRANCO  TIPO MAXIM AR</t>
  </si>
  <si>
    <t xml:space="preserve">J 13 - JANELA DE ALUMINIO ANODIZADO BRANCO  TIPO MAXIM AR</t>
  </si>
  <si>
    <t xml:space="preserve">PRIMIERO PAVIMENTO</t>
  </si>
  <si>
    <t xml:space="preserve">PINTURA EM ESMALTE SINTÉTICO</t>
  </si>
  <si>
    <t xml:space="preserve">P 02 - PORTA DE MADEIRA COMPENSADA LISA PARA PINTURA</t>
  </si>
  <si>
    <t xml:space="preserve">P 03 - PORTA DE MADEIRA COMPENSADA LISA PARA PINTURA,</t>
  </si>
  <si>
    <t xml:space="preserve">P 05 - PORTA DE MADEIRA COMPENSADA LISA PARA PINTURA, DUAS FOLHAS</t>
  </si>
  <si>
    <t xml:space="preserve">P 07 - PORTA DE MADEIRA COMPENSADA LISA PARA PINTURA, DUAS FOLHAS</t>
  </si>
  <si>
    <t xml:space="preserve">P 08 -PORTA DE MADEIRA PARA BANHEIRO, EM CHAPA DE MADEIRA COMPENSADA</t>
  </si>
  <si>
    <t xml:space="preserve">P 19 - PORTA DE MADEIRA COMPENSADA LISA PARA PINTURA</t>
  </si>
  <si>
    <t xml:space="preserve">P 21 - PORTA DE MADEIRA COMPENSADA LISA PARA PINTURA</t>
  </si>
  <si>
    <t xml:space="preserve">ESQUADRIAS EM VIDRO</t>
  </si>
  <si>
    <t xml:space="preserve">soleira parede externa</t>
  </si>
  <si>
    <t xml:space="preserve">1º pav</t>
  </si>
  <si>
    <t xml:space="preserve">pav cob</t>
  </si>
  <si>
    <t xml:space="preserve">J 08 VIDRO FIXO TEMPERADO</t>
  </si>
  <si>
    <t xml:space="preserve">P 04 - PORTA DE VIDRO TEMPERADO INCOLOR, UMA FOLHA,</t>
  </si>
  <si>
    <t xml:space="preserve">P 10 - PORTA DE VIDRO TEMPERADO INCOLOR,</t>
  </si>
  <si>
    <t xml:space="preserve">P 11 - PORTA E PAINEL DE VIDRO TEMPERADO INCOLOR</t>
  </si>
  <si>
    <t xml:space="preserve">P 018 - PORTA DE VIDRO TEMPERADO INCOLOR, UMA FOLHA, 0,90X2,10M</t>
  </si>
  <si>
    <t xml:space="preserve">P 025 - PAINEL FIXO E PORTAS DE VIDRO TEMPERADO INCOLOR 10MM</t>
  </si>
  <si>
    <t xml:space="preserve">PAINEIS FIXOS</t>
  </si>
  <si>
    <t xml:space="preserve">* somados 1,80 da soleira da P22</t>
  </si>
  <si>
    <t xml:space="preserve">pavimento terreo</t>
  </si>
  <si>
    <t xml:space="preserve">primeiro pavimento</t>
  </si>
  <si>
    <t xml:space="preserve">ESQUADRIA DE ALUMÍNIO - PAINEL REMOVÍVEL EM LAMINADO ESTRUTURAL ST ESPESSURA DE 15mm, ACAB. TEXTURIZADO, ESTRUTURADO COM PERFIS DE ALUMÍNIO REFERÊNCIA COMERCIAL "FÓRMICA Estrutural TS", NA COR AZUL  P12 - 1,90x1,20m - CONF.PROJETO</t>
  </si>
  <si>
    <t xml:space="preserve">ESQUADRIA DE ALUMÍNIO - PAINEL REMOVÍVEL EM LAMINADO ESTRUTURAL ST ESPESSURA DE 15mm, ACAB. TEXTURIZADO, ESTRUTURADO COM PERFIS DE ALUMÍNIO REFERÊNCIA COMERCIAL "FÓRMICA ESTRUTURAL TS", NA COR AZUL  P13 - 1,45x1,20m - CONF.PROJETO</t>
  </si>
  <si>
    <t xml:space="preserve">ESQUADRIA DE ALUMÍNIO - PAINEL REMOVÍVEL EM LAMINADO ESTRUTURAL ST ESPESSURA DE 15mm, ACAB. TEXTURIZADO, ESTRUTURADO COM PERFIS DE ALUMÍNIO REFERÊNCIA COMERCIAL "FÓRMICA ESTRUTURAL TS", NA COR AZUL  P15 - 1,20x1,20m - CONF.PROJETO</t>
  </si>
  <si>
    <t xml:space="preserve">BRISES DE FECHAMENTO</t>
  </si>
  <si>
    <t xml:space="preserve">cobertura</t>
  </si>
  <si>
    <r>
      <rPr>
        <sz val="8"/>
        <color rgb="FF000000"/>
        <rFont val="Calibri"/>
        <family val="2"/>
      </rPr>
      <t xml:space="preserve">BRISE C/ ÂNGULO FIXO, COMPOSTO POR PAINEL  MODULAR LISO, FIXADO EM PORTA-PAINEL C/ ÂNGULO DE INCIDÊNCIA DE 45º, COR AZULADO METÁLICO, REFERÊNCIA COMERCIAL "HUNTER-DOUGLAS, BRISE SL4", OU "REFAX", OU EQUIVALENTES TÉCNICOS - </t>
    </r>
    <r>
      <rPr>
        <b val="true"/>
        <sz val="8"/>
        <rFont val="Arial"/>
        <family val="2"/>
      </rPr>
      <t xml:space="preserve">8,24x2,70m</t>
    </r>
    <r>
      <rPr>
        <sz val="8"/>
        <rFont val="Arial"/>
        <family val="2"/>
      </rPr>
      <t xml:space="preserve"> - CONF.PROJETO</t>
    </r>
  </si>
  <si>
    <r>
      <rPr>
        <sz val="8"/>
        <color rgb="FF000000"/>
        <rFont val="Calibri"/>
        <family val="2"/>
      </rPr>
      <t xml:space="preserve">BRISE C/ ÂNGULO FIXO, COMPOSTO POR PAINEL  MODULAR LISO, FIXADO EM PORTA-PAINEL C/ ÂNGULO DE INCIDÊNCIA DE 45º, COR AZULADO METÁLICO, REFERÊNCIA COMERCIAL "HUNTER-DOUGLAS, BRISE SL4", OU "REFAX", OU EQUIVALENTES TÉCNICOS -</t>
    </r>
    <r>
      <rPr>
        <b val="true"/>
        <sz val="8"/>
        <rFont val="Arial"/>
        <family val="2"/>
      </rPr>
      <t xml:space="preserve"> 12,50x2,70</t>
    </r>
    <r>
      <rPr>
        <sz val="8"/>
        <rFont val="Arial"/>
        <family val="2"/>
      </rPr>
      <t xml:space="preserve">m - CONF.PROJETO</t>
    </r>
  </si>
  <si>
    <r>
      <rPr>
        <sz val="8"/>
        <color rgb="FF000000"/>
        <rFont val="Calibri"/>
        <family val="2"/>
      </rPr>
      <t xml:space="preserve">BRISE C/ ÂNGULO FIXO, COMPOSTO POR PAINEL  MODULAR LISO, FIXADO EM PORTA-PAINEL C/ ÂNGULO DE INCIDÊNCIA DE 45º, COR AZULADO METÁLICO, REFERÊNCIA COMERCIAL "HUNTER-DOUGLAS, BRISE SL4", OU "REFAX", OU EQUIVALENTES TÉCNICOS - </t>
    </r>
    <r>
      <rPr>
        <b val="true"/>
        <sz val="8"/>
        <rFont val="Arial"/>
        <family val="2"/>
      </rPr>
      <t xml:space="preserve">5,47x2,50m </t>
    </r>
    <r>
      <rPr>
        <sz val="8"/>
        <rFont val="Arial"/>
        <family val="2"/>
      </rPr>
      <t xml:space="preserve">- CONF.PROJETO</t>
    </r>
  </si>
  <si>
    <r>
      <rPr>
        <sz val="8"/>
        <color rgb="FF000000"/>
        <rFont val="Calibri"/>
        <family val="2"/>
      </rPr>
      <t xml:space="preserve">BRISE C/ ÂNGULO FIXO, COMPOSTO POR PAINEL  MODULAR LISO, FIXADO EM PORTA-PAINEL C/ ÂNGULO DE INCIDÊNCIA DE 45º, COR AZULADO METÁLICO, REFERÊNCIA COMERCIAL "HUNTER-DOUGLAS, BRISE SL4", OU "REFAX", OU EQUIVALENTES TÉCNICOS -</t>
    </r>
    <r>
      <rPr>
        <b val="true"/>
        <sz val="8"/>
        <rFont val="Arial"/>
        <family val="2"/>
      </rPr>
      <t xml:space="preserve"> 2,50x1,60m</t>
    </r>
    <r>
      <rPr>
        <sz val="8"/>
        <rFont val="Arial"/>
        <family val="2"/>
      </rPr>
      <t xml:space="preserve"> - CONF.PROJETO</t>
    </r>
  </si>
  <si>
    <r>
      <rPr>
        <sz val="8"/>
        <color rgb="FF000000"/>
        <rFont val="Calibri"/>
        <family val="2"/>
      </rPr>
      <t xml:space="preserve">BRISE C/ ÂNGULO FIXO, COMPOSTO POR PAINEL  MODULAR LISO, FIXADO EM PORTA-PAINEL C/ ÂNGULO DE INCIDÊNCIA DE 45º, COR AZULADO METÁLICO, REFERÊNCIA COMERCIAL "HUNTER-DOUGLAS, BRISE SL4", OU "REFAX", OU EQUIVALENTES TÉCNICOS - </t>
    </r>
    <r>
      <rPr>
        <b val="true"/>
        <sz val="8"/>
        <rFont val="Arial"/>
        <family val="2"/>
      </rPr>
      <t xml:space="preserve">4,50x1,55m</t>
    </r>
    <r>
      <rPr>
        <sz val="8"/>
        <rFont val="Arial"/>
        <family val="2"/>
      </rPr>
      <t xml:space="preserve"> - CONF.PROJETO</t>
    </r>
  </si>
  <si>
    <r>
      <rPr>
        <sz val="8"/>
        <color rgb="FF000000"/>
        <rFont val="Calibri"/>
        <family val="2"/>
      </rPr>
      <t xml:space="preserve">BRISE C/ ÂNGULO FIXO, COMPOSTO POR PAINEL  MODULAR LISO, FIXADO EM PORTA-PAINEL C/ ÂNGULO DE INCIDÊNCIA DE 45º, COR AZULADO METÁLICO, REFERÊNCIA COMERCIAL "HUNTER-DOUGLAS, BRISE SL4", OU "REFAX", OU EQUIVALENTES TÉCNICOS -</t>
    </r>
    <r>
      <rPr>
        <b val="true"/>
        <sz val="8"/>
        <rFont val="Arial"/>
        <family val="2"/>
      </rPr>
      <t xml:space="preserve"> 3,20x1,15</t>
    </r>
    <r>
      <rPr>
        <sz val="8"/>
        <rFont val="Arial"/>
        <family val="2"/>
      </rPr>
      <t xml:space="preserve">m - CONF.PROJETO</t>
    </r>
  </si>
  <si>
    <t xml:space="preserve">FORROS</t>
  </si>
  <si>
    <t xml:space="preserve">FORRO DE GESSO acartonado removível QUADRADO</t>
  </si>
  <si>
    <t xml:space="preserve">305,26027,76</t>
  </si>
  <si>
    <t xml:space="preserve">FORRO DE GESSO acartonado removível RETANGULAR</t>
  </si>
  <si>
    <t xml:space="preserve">Forro de gesso acartonado fixo, monolítico</t>
  </si>
  <si>
    <t xml:space="preserve">FORRO MINERAL REMOVÍVEL</t>
  </si>
  <si>
    <t xml:space="preserve">SISTEMA DE FORRO NA FORMA DE COLMÉIA</t>
  </si>
  <si>
    <t xml:space="preserve">ESPUMA FLEXÍVEL DE POLIURETANO AUTO-EXTINGUÍVEL</t>
  </si>
  <si>
    <t xml:space="preserve">PINTURA EM FORRO SEM REVESTIMENTO</t>
  </si>
  <si>
    <t xml:space="preserve">REVESTIMENTOS DE PISO INTERNOS</t>
  </si>
  <si>
    <t xml:space="preserve">REGULARIZACAO DE PISO PARA ASSENTAMENTO DE REVESTIMENTO CERÂMICO</t>
  </si>
  <si>
    <t xml:space="preserve">REGULARIZACAO DE PISO/BASE EM ARGAMASSA APLICADO NAS ESCADAS SECUNDÁRIAS, COM ACABAMENTO VASSOURADO</t>
  </si>
  <si>
    <t xml:space="preserve">PISO CERÂMICO CLASSE A, PEI V, DIMENSÕES 45X45CM </t>
  </si>
  <si>
    <t xml:space="preserve">PISO GRANITO LEVIDADO ASSENTADO NA ESCADA PRINCIPAL S</t>
  </si>
  <si>
    <t xml:space="preserve">CARPETE NYLON ESPESSURA 6MM,</t>
  </si>
  <si>
    <t xml:space="preserve">RODAPÉ EM POLIESTIRENO 451 - 0,07x2,40 LINHA MODERNA - SANTA LUZIA - CÓD.419150</t>
  </si>
  <si>
    <t xml:space="preserve">CORRIMÃO</t>
  </si>
  <si>
    <t xml:space="preserve">PAV SUBSOLO</t>
  </si>
  <si>
    <t xml:space="preserve">GUARDA-CORPO DA ESCADA E VAZIO DO HALL PRINCIPAL - CONFORME DETALHAMENTO DO PROJETO </t>
  </si>
  <si>
    <t xml:space="preserve">GUARDA-CORPO DA RAMPA AUDITÓRIO - CONFORME DETALHAMENTO DO PROJETO </t>
  </si>
  <si>
    <t xml:space="preserve">SOMADOS </t>
  </si>
  <si>
    <t xml:space="preserve">CORRIMÃO AUDITÓRIO</t>
  </si>
  <si>
    <t xml:space="preserve">MUROS DE DIVISA - 232m</t>
  </si>
  <si>
    <t xml:space="preserve">comprimento</t>
  </si>
  <si>
    <t xml:space="preserve">total</t>
  </si>
  <si>
    <t xml:space="preserve">escavaçõs</t>
  </si>
  <si>
    <t xml:space="preserve">escavação</t>
  </si>
  <si>
    <t xml:space="preserve">reaterro</t>
  </si>
  <si>
    <t xml:space="preserve">alvenaria</t>
  </si>
  <si>
    <t xml:space="preserve">chapisco</t>
  </si>
  <si>
    <t xml:space="preserve">pintura</t>
  </si>
  <si>
    <t xml:space="preserve">baldrame</t>
  </si>
  <si>
    <t xml:space="preserve">estacas broca</t>
  </si>
  <si>
    <t xml:space="preserve">forma baldrame (20x20)</t>
  </si>
  <si>
    <t xml:space="preserve">concreto baldrame (20x20)</t>
  </si>
  <si>
    <t xml:space="preserve">aço baldrame 70kg/m³</t>
  </si>
  <si>
    <t xml:space="preserve">estrutura muro</t>
  </si>
  <si>
    <t xml:space="preserve">forma pilares (15x15) a cada 3,00m</t>
  </si>
  <si>
    <t xml:space="preserve">concreto pilares (15x15)</t>
  </si>
  <si>
    <t xml:space="preserve">aço pilares - 70kg/m³</t>
  </si>
  <si>
    <t xml:space="preserve">forma amarração (10x15)</t>
  </si>
  <si>
    <t xml:space="preserve">concreto amarração  (15x10)</t>
  </si>
  <si>
    <t xml:space="preserve">GRADIS DE FECHAMENTO DO TERRENO - 130m</t>
  </si>
  <si>
    <t xml:space="preserve">grade</t>
  </si>
  <si>
    <t xml:space="preserve">forma baldrame (15x25)</t>
  </si>
  <si>
    <t xml:space="preserve">concreto baldrame (15x25)</t>
  </si>
  <si>
    <t xml:space="preserve">ÁREA INTERNA AO TERRENO</t>
  </si>
  <si>
    <t xml:space="preserve">GRAMA</t>
  </si>
  <si>
    <t xml:space="preserve">BASE</t>
  </si>
  <si>
    <t xml:space="preserve">PAVER (8CM)</t>
  </si>
  <si>
    <t xml:space="preserve">CALÇADA EM PAVER</t>
  </si>
  <si>
    <t xml:space="preserve">MEIO FIO</t>
  </si>
  <si>
    <t xml:space="preserve">PISO CIMENTADO</t>
  </si>
  <si>
    <t xml:space="preserve">PINTURA DE VAGA</t>
  </si>
  <si>
    <t xml:space="preserve">PINTURA DE VAGA PNE</t>
  </si>
  <si>
    <t xml:space="preserve">PINTURA FAIXA PEDESTRE</t>
  </si>
  <si>
    <t xml:space="preserve">PISO TATIL</t>
  </si>
  <si>
    <t xml:space="preserve">ÁRVORE PORTE MÉDIO</t>
  </si>
  <si>
    <t xml:space="preserve">ARBUSTO</t>
  </si>
  <si>
    <t xml:space="preserve">ÁREA EXTERNA</t>
  </si>
  <si>
    <t xml:space="preserve">PAVER (6CM)</t>
  </si>
  <si>
    <t xml:space="preserve">GUIA REBAIXADA</t>
  </si>
  <si>
    <t xml:space="preserve">RAMPA PRINCIPAL</t>
  </si>
  <si>
    <t xml:space="preserve">ACESSO PRINCIPAL AO IMOVEL</t>
  </si>
  <si>
    <t xml:space="preserve">COMPACTAÇÃO</t>
  </si>
  <si>
    <t xml:space="preserve">PAVER</t>
  </si>
  <si>
    <t xml:space="preserve">RAMPA PNE FRENTE</t>
  </si>
  <si>
    <t xml:space="preserve">RAMPA  PNE  PASSEIO</t>
  </si>
  <si>
    <t xml:space="preserve">LASTRO BRITA</t>
  </si>
  <si>
    <t xml:space="preserve">TELA SOLDADA</t>
  </si>
  <si>
    <t xml:space="preserve">LASTRO CONCRETO</t>
  </si>
  <si>
    <t xml:space="preserve">RAMPA PNE FUNDOS</t>
  </si>
  <si>
    <t xml:space="preserve">RAMPA  PNE  FUNDOS</t>
  </si>
  <si>
    <t xml:space="preserve">ESCADA EXTERNA ACESSO PRINCIPAL</t>
  </si>
  <si>
    <t xml:space="preserve">ESCADA EXTERNA ACESSO FUNDOS</t>
  </si>
  <si>
    <t xml:space="preserve">MURETAS - 15M - 40CM DE ALTURA</t>
  </si>
  <si>
    <t xml:space="preserve">MURETAS</t>
  </si>
  <si>
    <t xml:space="preserve">BALDRAME</t>
  </si>
  <si>
    <t xml:space="preserve">forma baldrame (10x15)</t>
  </si>
  <si>
    <t xml:space="preserve">concreto baldrame (10x15)</t>
  </si>
  <si>
    <t xml:space="preserve">MOVIMENTAÇÃO DE TERRA</t>
  </si>
  <si>
    <t xml:space="preserve">ATERRO</t>
  </si>
  <si>
    <t xml:space="preserve">ÁREA 03</t>
  </si>
  <si>
    <t xml:space="preserve">ÁREA 04</t>
  </si>
  <si>
    <t xml:space="preserve">ÁREA 05</t>
  </si>
  <si>
    <t xml:space="preserve">ÁREA 08</t>
  </si>
  <si>
    <t xml:space="preserve">ÁREA 10</t>
  </si>
  <si>
    <t xml:space="preserve">ÁREA 01</t>
  </si>
  <si>
    <t xml:space="preserve">CORTE</t>
  </si>
  <si>
    <t xml:space="preserve">ÁREA 02</t>
  </si>
  <si>
    <t xml:space="preserve">ÁREA 06</t>
  </si>
  <si>
    <t xml:space="preserve">ÁREA 07</t>
  </si>
  <si>
    <t xml:space="preserve">ÁREA 09</t>
  </si>
  <si>
    <t xml:space="preserve">COM 30%
 EMPOLAMENTO</t>
  </si>
  <si>
    <t xml:space="preserve">calhas e rufos</t>
  </si>
  <si>
    <t xml:space="preserve">calhas</t>
  </si>
  <si>
    <t xml:space="preserve">capemanto em basalto</t>
  </si>
  <si>
    <t xml:space="preserve">rufo metálico</t>
  </si>
  <si>
    <t xml:space="preserve">piso tátil</t>
  </si>
  <si>
    <t xml:space="preserve">interno</t>
  </si>
  <si>
    <t xml:space="preserve">exteno</t>
  </si>
  <si>
    <t xml:space="preserve">Mastros para Bandeira
base 100x40x40cm</t>
  </si>
  <si>
    <t xml:space="preserve">concreto </t>
  </si>
  <si>
    <t xml:space="preserve">aço</t>
  </si>
  <si>
    <t xml:space="preserve">ESTRUTURA DE COBERTURA</t>
  </si>
  <si>
    <t xml:space="preserve">TELHA</t>
  </si>
  <si>
    <t xml:space="preserve">CAPEAMENTO DE PLATIBANDA</t>
  </si>
  <si>
    <t xml:space="preserve">RUFO (TELHA - ALVENARIA DE PLATIBANDA)</t>
  </si>
  <si>
    <t xml:space="preserve">CALHA</t>
  </si>
  <si>
    <t xml:space="preserve">subsolo</t>
  </si>
  <si>
    <t xml:space="preserve">guarita</t>
  </si>
  <si>
    <t xml:space="preserve">bacia sanitária convencional de louça para PNE</t>
  </si>
  <si>
    <t xml:space="preserve">bacia de louça com caixa acoplada</t>
  </si>
  <si>
    <t xml:space="preserve">bacia convencional de louça</t>
  </si>
  <si>
    <t xml:space="preserve">lavatório com coluna suspensa PNE</t>
  </si>
  <si>
    <t xml:space="preserve">lavatório com coluna </t>
  </si>
  <si>
    <t xml:space="preserve">cuba de louça branca embutir</t>
  </si>
  <si>
    <t xml:space="preserve">tampo em granito (m)</t>
  </si>
  <si>
    <t xml:space="preserve">mictório com registro integrado</t>
  </si>
  <si>
    <t xml:space="preserve">vávula de descarga para PNE (com alavanca)</t>
  </si>
  <si>
    <t xml:space="preserve">válvula de descara comum</t>
  </si>
  <si>
    <t xml:space="preserve">válvula de descarga para mictório</t>
  </si>
  <si>
    <t xml:space="preserve">papeleira de parafusar flex</t>
  </si>
  <si>
    <t xml:space="preserve">gancho de parafusar flex</t>
  </si>
  <si>
    <t xml:space="preserve">papeleira de rolo (IS público)</t>
  </si>
  <si>
    <t xml:space="preserve">espelho cristal (ud)</t>
  </si>
  <si>
    <t xml:space="preserve">espelho cristal m²</t>
  </si>
  <si>
    <t xml:space="preserve">porta toalha descartável</t>
  </si>
  <si>
    <t xml:space="preserve">porta sabonete líquido </t>
  </si>
  <si>
    <t xml:space="preserve">barra de apoio reta (bacia PNE)</t>
  </si>
  <si>
    <t xml:space="preserve">barra de apoio lavatório PNE</t>
  </si>
  <si>
    <t xml:space="preserve">torneira para lavatório</t>
  </si>
  <si>
    <t xml:space="preserve">torneira uso geral e limpeza</t>
  </si>
  <si>
    <t xml:space="preserve">torneira copa </t>
  </si>
  <si>
    <t xml:space="preserve">torneira tanque</t>
  </si>
  <si>
    <t xml:space="preserve">tanque</t>
  </si>
  <si>
    <t xml:space="preserve">saboneteria de louça (box IS)</t>
  </si>
  <si>
    <t xml:space="preserve">chuveiro</t>
  </si>
  <si>
    <t xml:space="preserve">MEMÓRIA DE CÁLCULO - AMBIENTES INTERNOS</t>
  </si>
  <si>
    <t xml:space="preserve">piso</t>
  </si>
  <si>
    <t xml:space="preserve">forro</t>
  </si>
  <si>
    <t xml:space="preserve">azulejo</t>
  </si>
  <si>
    <t xml:space="preserve">pintura parede</t>
  </si>
  <si>
    <t xml:space="preserve">HALL/CIRCULAÇÃO</t>
  </si>
  <si>
    <t xml:space="preserve">PAB</t>
  </si>
  <si>
    <t xml:space="preserve">SITE</t>
  </si>
  <si>
    <t xml:space="preserve">SECRETARIA</t>
  </si>
  <si>
    <t xml:space="preserve">AUDIÊNCIAS I</t>
  </si>
  <si>
    <t xml:space="preserve">AUDIÊNCIAS II</t>
  </si>
  <si>
    <t xml:space="preserve">GABINETE I</t>
  </si>
  <si>
    <t xml:space="preserve">GABINETE II</t>
  </si>
  <si>
    <t xml:space="preserve">IS PUBLICO MASC E FEM</t>
  </si>
  <si>
    <t xml:space="preserve">IS PUBLICO PNE</t>
  </si>
  <si>
    <t xml:space="preserve">IS GAB I</t>
  </si>
  <si>
    <t xml:space="preserve">IS GAB II</t>
  </si>
  <si>
    <t xml:space="preserve">IS SECRETARIA FEM</t>
  </si>
  <si>
    <t xml:space="preserve">IS SECRETARIA MASC</t>
  </si>
  <si>
    <t xml:space="preserve">IS TERCEIRIZADOS</t>
  </si>
  <si>
    <t xml:space="preserve">PRÉDIO
PRINCIPAL</t>
  </si>
  <si>
    <t xml:space="preserve">LONA</t>
  </si>
  <si>
    <t xml:space="preserve">EMULSÃO EM BALDRAME</t>
  </si>
  <si>
    <t xml:space="preserve">MANTA ASFÁLTICA EM PISO</t>
  </si>
  <si>
    <t xml:space="preserve">MANTA ASFALTICA EM PAREDE</t>
  </si>
</sst>
</file>

<file path=xl/styles.xml><?xml version="1.0" encoding="utf-8"?>
<styleSheet xmlns="http://schemas.openxmlformats.org/spreadsheetml/2006/main">
  <numFmts count="18">
    <numFmt numFmtId="164" formatCode="General"/>
    <numFmt numFmtId="165" formatCode="_(* #,##0.00_);_(* \(#,##0.00\);_(* \-??_);_(@_)"/>
    <numFmt numFmtId="166" formatCode="0%"/>
    <numFmt numFmtId="167" formatCode="#,##0.00"/>
    <numFmt numFmtId="168" formatCode="0.00%"/>
    <numFmt numFmtId="169" formatCode="General"/>
    <numFmt numFmtId="170" formatCode="#,##0.000000"/>
    <numFmt numFmtId="171" formatCode="[$-409]mmm\-yy"/>
    <numFmt numFmtId="172" formatCode="0.00"/>
    <numFmt numFmtId="173" formatCode="#,##0"/>
    <numFmt numFmtId="174" formatCode="#,##0.00000"/>
    <numFmt numFmtId="175" formatCode="@"/>
    <numFmt numFmtId="176" formatCode="#,##0.0000"/>
    <numFmt numFmtId="177" formatCode="_(&quot;R$ &quot;* #,##0.00_);_(&quot;R$ &quot;* \(#,##0.00\);_(&quot;R$ &quot;* \-??_);_(@_)"/>
    <numFmt numFmtId="178" formatCode="_-* #,##0.00_-;\-* #,##0.00_-;_-* \-??_-;_-@_-"/>
    <numFmt numFmtId="179" formatCode="0.0000000000"/>
    <numFmt numFmtId="180" formatCode="[$-409]#,##0.00_);[RED]\(#,##0.00\)"/>
    <numFmt numFmtId="181" formatCode="[$-409]#,##0.00_);\(#,##0.00\)"/>
  </numFmts>
  <fonts count="50">
    <font>
      <sz val="11"/>
      <color rgb="FF000000"/>
      <name val="Calibri"/>
      <family val="2"/>
    </font>
    <font>
      <sz val="10"/>
      <name val="Arial"/>
      <family val="0"/>
    </font>
    <font>
      <sz val="10"/>
      <name val="Arial"/>
      <family val="0"/>
    </font>
    <font>
      <sz val="10"/>
      <name val="Arial"/>
      <family val="0"/>
    </font>
    <font>
      <sz val="10"/>
      <name val="Arial"/>
      <family val="2"/>
    </font>
    <font>
      <sz val="14"/>
      <color rgb="FF000000"/>
      <name val="Calibri"/>
      <family val="2"/>
    </font>
    <font>
      <b val="true"/>
      <sz val="14"/>
      <color rgb="FF000000"/>
      <name val="Calibri"/>
      <family val="2"/>
    </font>
    <font>
      <b val="true"/>
      <sz val="11"/>
      <color rgb="FF000000"/>
      <name val="Calibri"/>
      <family val="2"/>
    </font>
    <font>
      <b val="true"/>
      <sz val="14"/>
      <color rgb="FF000000"/>
      <name val="Arial"/>
      <family val="2"/>
    </font>
    <font>
      <sz val="11"/>
      <color rgb="FF000000"/>
      <name val="Arial"/>
      <family val="2"/>
    </font>
    <font>
      <sz val="8"/>
      <color rgb="FF000000"/>
      <name val="Arial"/>
      <family val="2"/>
    </font>
    <font>
      <b val="true"/>
      <sz val="9"/>
      <color rgb="FF000000"/>
      <name val="Arial"/>
      <family val="2"/>
    </font>
    <font>
      <sz val="9"/>
      <color rgb="FF000000"/>
      <name val="Arial"/>
      <family val="2"/>
    </font>
    <font>
      <b val="true"/>
      <sz val="8"/>
      <color rgb="FF000000"/>
      <name val="Arial"/>
      <family val="2"/>
    </font>
    <font>
      <b val="true"/>
      <sz val="9"/>
      <name val="Arial"/>
      <family val="2"/>
    </font>
    <font>
      <sz val="11"/>
      <name val="Arial"/>
      <family val="2"/>
    </font>
    <font>
      <sz val="12"/>
      <color rgb="FF000000"/>
      <name val="Arial"/>
      <family val="2"/>
    </font>
    <font>
      <b val="true"/>
      <sz val="12"/>
      <name val="Arial"/>
      <family val="2"/>
    </font>
    <font>
      <b val="true"/>
      <sz val="12"/>
      <color rgb="FF000000"/>
      <name val="Arial"/>
      <family val="2"/>
    </font>
    <font>
      <sz val="8"/>
      <name val="Arial"/>
      <family val="2"/>
    </font>
    <font>
      <b val="true"/>
      <sz val="8"/>
      <name val="Arial"/>
      <family val="2"/>
    </font>
    <font>
      <sz val="8"/>
      <name val="Verdana"/>
      <family val="2"/>
    </font>
    <font>
      <b val="true"/>
      <sz val="11"/>
      <color rgb="FF000000"/>
      <name val="Arial"/>
      <family val="2"/>
    </font>
    <font>
      <b val="true"/>
      <sz val="11"/>
      <name val="Arial"/>
      <family val="2"/>
    </font>
    <font>
      <b val="true"/>
      <sz val="10"/>
      <name val="Arial"/>
      <family val="2"/>
    </font>
    <font>
      <b val="true"/>
      <sz val="10"/>
      <color rgb="FF000000"/>
      <name val="Arial"/>
      <family val="2"/>
    </font>
    <font>
      <sz val="10"/>
      <color rgb="FF000000"/>
      <name val="Arial"/>
      <family val="2"/>
    </font>
    <font>
      <sz val="8"/>
      <color rgb="FF000000"/>
      <name val="Verdana"/>
      <family val="2"/>
    </font>
    <font>
      <b val="true"/>
      <sz val="8"/>
      <name val="Verdana"/>
      <family val="2"/>
    </font>
    <font>
      <b val="true"/>
      <sz val="8"/>
      <color rgb="FF000000"/>
      <name val="Verdana"/>
      <family val="2"/>
    </font>
    <font>
      <b val="true"/>
      <i val="true"/>
      <sz val="8"/>
      <name val="Arial"/>
      <family val="2"/>
    </font>
    <font>
      <sz val="9"/>
      <name val="Arial"/>
      <family val="2"/>
    </font>
    <font>
      <vertAlign val="superscript"/>
      <sz val="9"/>
      <name val="Arial"/>
      <family val="2"/>
    </font>
    <font>
      <sz val="9"/>
      <color rgb="FF000000"/>
      <name val="Calibri"/>
      <family val="2"/>
    </font>
    <font>
      <b val="true"/>
      <sz val="18"/>
      <color rgb="FF000000"/>
      <name val="Arial"/>
      <family val="2"/>
    </font>
    <font>
      <b val="true"/>
      <sz val="12"/>
      <color rgb="FF000000"/>
      <name val="Calibri"/>
      <family val="2"/>
    </font>
    <font>
      <b val="true"/>
      <sz val="9"/>
      <color rgb="FF000000"/>
      <name val="Tahoma"/>
      <family val="2"/>
    </font>
    <font>
      <sz val="9"/>
      <color rgb="FF000000"/>
      <name val="Tahoma"/>
      <family val="2"/>
    </font>
    <font>
      <sz val="8"/>
      <color rgb="FF000000"/>
      <name val="Calibri"/>
      <family val="2"/>
    </font>
    <font>
      <sz val="7"/>
      <color rgb="FF000000"/>
      <name val="Calibri"/>
      <family val="2"/>
    </font>
    <font>
      <sz val="10"/>
      <color rgb="FF000000"/>
      <name val="Calibri"/>
      <family val="2"/>
    </font>
    <font>
      <b val="true"/>
      <sz val="9"/>
      <color rgb="FF000000"/>
      <name val="Calibri"/>
      <family val="2"/>
    </font>
    <font>
      <sz val="5"/>
      <color rgb="FF000000"/>
      <name val="Calibri"/>
      <family val="2"/>
    </font>
    <font>
      <b val="true"/>
      <sz val="5"/>
      <color rgb="FF000000"/>
      <name val="Calibri"/>
      <family val="2"/>
    </font>
    <font>
      <sz val="11"/>
      <name val="Calibri"/>
      <family val="2"/>
    </font>
    <font>
      <b val="true"/>
      <sz val="16"/>
      <color rgb="FF000000"/>
      <name val="Calibri"/>
      <family val="2"/>
    </font>
    <font>
      <b val="true"/>
      <sz val="10"/>
      <color rgb="FF000000"/>
      <name val="Calibri"/>
      <family val="2"/>
    </font>
    <font>
      <sz val="12"/>
      <color rgb="FF000000"/>
      <name val="Calibri"/>
      <family val="2"/>
    </font>
    <font>
      <sz val="12"/>
      <name val="Arial"/>
      <family val="2"/>
    </font>
    <font>
      <sz val="6"/>
      <color rgb="FF000000"/>
      <name val="Calibri"/>
      <family val="2"/>
    </font>
  </fonts>
  <fills count="18">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969696"/>
        <bgColor rgb="FF808080"/>
      </patternFill>
    </fill>
    <fill>
      <patternFill patternType="solid">
        <fgColor rgb="FFCCCCFF"/>
        <bgColor rgb="FFC0C0C0"/>
      </patternFill>
    </fill>
    <fill>
      <patternFill patternType="solid">
        <fgColor rgb="FFFF0000"/>
        <bgColor rgb="FF993300"/>
      </patternFill>
    </fill>
    <fill>
      <patternFill patternType="solid">
        <fgColor rgb="FFCCFFFF"/>
        <bgColor rgb="FFCCFFFF"/>
      </patternFill>
    </fill>
    <fill>
      <patternFill patternType="solid">
        <fgColor rgb="FFFFFF00"/>
        <bgColor rgb="FFFFFF00"/>
      </patternFill>
    </fill>
    <fill>
      <patternFill patternType="solid">
        <fgColor rgb="FFFFCC00"/>
        <bgColor rgb="FFFFFF00"/>
      </patternFill>
    </fill>
    <fill>
      <patternFill patternType="solid">
        <fgColor rgb="FFFF99CC"/>
        <bgColor rgb="FFFF8080"/>
      </patternFill>
    </fill>
    <fill>
      <patternFill patternType="solid">
        <fgColor rgb="FF993300"/>
        <bgColor rgb="FF993366"/>
      </patternFill>
    </fill>
    <fill>
      <patternFill patternType="solid">
        <fgColor rgb="FFCC99FF"/>
        <bgColor rgb="FF9999FF"/>
      </patternFill>
    </fill>
    <fill>
      <patternFill patternType="solid">
        <fgColor rgb="FF0066CC"/>
        <bgColor rgb="FF008080"/>
      </patternFill>
    </fill>
    <fill>
      <patternFill patternType="solid">
        <fgColor rgb="FFCCFFCC"/>
        <bgColor rgb="FFCCFFFF"/>
      </patternFill>
    </fill>
  </fills>
  <borders count="105">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hair"/>
      <right/>
      <top/>
      <bottom/>
      <diagonal/>
    </border>
    <border diagonalUp="false" diagonalDown="false">
      <left style="thin"/>
      <right style="thin"/>
      <top style="thin"/>
      <bottom style="thin"/>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right/>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right style="thin"/>
      <top style="hair"/>
      <bottom style="hair"/>
      <diagonal/>
    </border>
    <border diagonalUp="false" diagonalDown="false">
      <left/>
      <right style="hair"/>
      <top style="hair"/>
      <bottom style="hair"/>
      <diagonal/>
    </border>
    <border diagonalUp="false" diagonalDown="false">
      <left style="thin"/>
      <right style="medium"/>
      <top style="hair"/>
      <bottom style="hair"/>
      <diagonal/>
    </border>
    <border diagonalUp="false" diagonalDown="false">
      <left style="medium"/>
      <right style="thin"/>
      <top style="hair"/>
      <bottom style="hair"/>
      <diagonal/>
    </border>
    <border diagonalUp="false" diagonalDown="false">
      <left style="thin"/>
      <right style="thin"/>
      <top style="hair"/>
      <bottom/>
      <diagonal/>
    </border>
    <border diagonalUp="false" diagonalDown="false">
      <left style="hair"/>
      <right/>
      <top style="hair"/>
      <bottom style="hair"/>
      <diagonal/>
    </border>
    <border diagonalUp="false" diagonalDown="false">
      <left style="thin"/>
      <right/>
      <top style="hair"/>
      <bottom/>
      <diagonal/>
    </border>
    <border diagonalUp="false" diagonalDown="false">
      <left/>
      <right/>
      <top style="hair"/>
      <bottom/>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right style="thin"/>
      <top style="hair"/>
      <bottom/>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medium"/>
      <right style="thin"/>
      <top style="thin"/>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style="thin"/>
      <bottom/>
      <diagonal/>
    </border>
    <border diagonalUp="false" diagonalDown="false">
      <left style="hair"/>
      <right/>
      <top style="thin"/>
      <bottom style="hair"/>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hair"/>
      <top/>
      <bottom/>
      <diagonal/>
    </border>
    <border diagonalUp="false" diagonalDown="false">
      <left style="thin"/>
      <right style="hair"/>
      <top/>
      <bottom style="thin"/>
      <diagonal/>
    </border>
    <border diagonalUp="false" diagonalDown="false">
      <left style="hair"/>
      <right/>
      <top style="hair"/>
      <bottom style="thin"/>
      <diagonal/>
    </border>
    <border diagonalUp="false" diagonalDown="false">
      <left style="hair"/>
      <right/>
      <top style="hair"/>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hair"/>
      <top style="thin"/>
      <bottom style="hair"/>
      <diagonal/>
    </border>
    <border diagonalUp="false" diagonalDown="false">
      <left/>
      <right style="hair"/>
      <top style="hair"/>
      <bottom style="thin"/>
      <diagonal/>
    </border>
    <border diagonalUp="false" diagonalDown="false">
      <left style="hair"/>
      <right style="hair"/>
      <top/>
      <bottom/>
      <diagonal/>
    </border>
    <border diagonalUp="false" diagonalDown="false">
      <left style="hair"/>
      <right style="thin"/>
      <top/>
      <bottom/>
      <diagonal/>
    </border>
    <border diagonalUp="false" diagonalDown="false">
      <left style="thin"/>
      <right/>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right style="thin"/>
      <top/>
      <bottom style="hair"/>
      <diagonal/>
    </border>
    <border diagonalUp="false" diagonalDown="false">
      <left style="hair"/>
      <right/>
      <top/>
      <bottom style="hair"/>
      <diagonal/>
    </border>
    <border diagonalUp="false" diagonalDown="false">
      <left/>
      <right style="hair"/>
      <top/>
      <bottom style="hair"/>
      <diagonal/>
    </border>
    <border diagonalUp="false" diagonalDown="false">
      <left/>
      <right style="thin"/>
      <top style="medium"/>
      <bottom style="thin"/>
      <diagonal/>
    </border>
    <border diagonalUp="false" diagonalDown="false">
      <left style="medium"/>
      <right style="medium"/>
      <top style="medium"/>
      <bottom style="medium"/>
      <diagonal/>
    </border>
    <border diagonalUp="false" diagonalDown="false">
      <left style="thin"/>
      <right/>
      <top style="medium"/>
      <bottom style="thin"/>
      <diagonal/>
    </border>
    <border diagonalUp="false" diagonalDown="false">
      <left style="medium"/>
      <right style="medium"/>
      <top/>
      <bottom style="medium"/>
      <diagonal/>
    </border>
    <border diagonalUp="false" diagonalDown="false">
      <left/>
      <right/>
      <top style="medium"/>
      <bottom style="medium"/>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thin"/>
      <right/>
      <top style="thin"/>
      <bottom style="medium"/>
      <diagonal/>
    </border>
    <border diagonalUp="false" diagonalDown="false">
      <left/>
      <right style="thin"/>
      <top style="thin"/>
      <bottom style="hair"/>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right style="thin"/>
      <top style="thin"/>
      <bottom style="medium"/>
      <diagonal/>
    </border>
    <border diagonalUp="false" diagonalDown="false">
      <left/>
      <right style="thin"/>
      <top style="medium"/>
      <bottom style="medium"/>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medium"/>
      <right style="medium"/>
      <top style="medium"/>
      <bottom style="hair"/>
      <diagonal/>
    </border>
    <border diagonalUp="false" diagonalDown="false">
      <left style="medium"/>
      <right style="medium"/>
      <top style="hair"/>
      <bottom style="hair"/>
      <diagonal/>
    </border>
    <border diagonalUp="false" diagonalDown="false">
      <left style="medium"/>
      <right style="medium"/>
      <top style="hair"/>
      <bottom/>
      <diagonal/>
    </border>
    <border diagonalUp="false" diagonalDown="false">
      <left style="hair"/>
      <right style="thin"/>
      <top style="thin"/>
      <bottom/>
      <diagonal/>
    </border>
    <border diagonalUp="false" diagonalDown="false">
      <left/>
      <right style="hair"/>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77"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5" fontId="0" fillId="0" borderId="0" applyFont="true" applyBorder="false" applyAlignment="false" applyProtection="false"/>
  </cellStyleXfs>
  <cellXfs count="1427">
    <xf numFmtId="164" fontId="0" fillId="0" borderId="0" xfId="0" applyFont="fals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9" fontId="0" fillId="2" borderId="3" xfId="0" applyFont="fals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true" applyProtection="false">
      <alignment horizontal="left" vertical="bottom" textRotation="0" wrapText="false" indent="0" shrinkToFit="false"/>
      <protection locked="true" hidden="false"/>
    </xf>
    <xf numFmtId="167" fontId="5" fillId="2" borderId="0" xfId="0" applyFont="true" applyBorder="true" applyAlignment="true" applyProtection="false">
      <alignment horizontal="right" vertical="bottom" textRotation="0" wrapText="false" indent="0" shrinkToFit="false"/>
      <protection locked="true" hidden="false"/>
    </xf>
    <xf numFmtId="168" fontId="0" fillId="2" borderId="4" xfId="0" applyFont="false" applyBorder="true" applyAlignment="false" applyProtection="false">
      <alignment horizontal="general" vertical="bottom" textRotation="0" wrapText="false" indent="0" shrinkToFit="false"/>
      <protection locked="true" hidden="false"/>
    </xf>
    <xf numFmtId="169" fontId="0" fillId="2" borderId="5" xfId="0" applyFont="false" applyBorder="true" applyAlignment="false" applyProtection="false">
      <alignment horizontal="general" vertical="bottom" textRotation="0" wrapText="false" indent="0" shrinkToFit="false"/>
      <protection locked="true" hidden="false"/>
    </xf>
    <xf numFmtId="167" fontId="0" fillId="2" borderId="6" xfId="0" applyFont="false" applyBorder="true" applyAlignment="true" applyProtection="false">
      <alignment horizontal="left" vertical="bottom" textRotation="0" wrapText="false" indent="0" shrinkToFit="false"/>
      <protection locked="true" hidden="false"/>
    </xf>
    <xf numFmtId="167" fontId="7" fillId="2" borderId="6" xfId="0" applyFont="true" applyBorder="true" applyAlignment="true" applyProtection="false">
      <alignment horizontal="center" vertical="bottom" textRotation="0" wrapText="false" indent="0" shrinkToFit="false"/>
      <protection locked="true" hidden="false"/>
    </xf>
    <xf numFmtId="168" fontId="0" fillId="2"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3" borderId="8" xfId="0" applyFont="true" applyBorder="true" applyAlignment="true" applyProtection="false">
      <alignment horizontal="center" vertical="center" textRotation="0" wrapText="false" indent="0" shrinkToFit="false"/>
      <protection locked="true" hidden="false"/>
    </xf>
    <xf numFmtId="164" fontId="5" fillId="3" borderId="9" xfId="0" applyFont="true" applyBorder="true" applyAlignment="true" applyProtection="false">
      <alignment horizontal="general" vertical="center" textRotation="0" wrapText="false" indent="0" shrinkToFit="false"/>
      <protection locked="true" hidden="false"/>
    </xf>
    <xf numFmtId="167" fontId="5" fillId="3" borderId="9" xfId="0" applyFont="true" applyBorder="true" applyAlignment="true" applyProtection="false">
      <alignment horizontal="center" vertical="bottom" textRotation="0" wrapText="true" indent="0" shrinkToFit="false"/>
      <protection locked="true" hidden="false"/>
    </xf>
    <xf numFmtId="167" fontId="5" fillId="3" borderId="10"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general" vertical="center" textRotation="0" wrapText="tru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8" fontId="0" fillId="0" borderId="12" xfId="0" applyFont="true" applyBorder="true" applyAlignment="true" applyProtection="false">
      <alignment horizontal="general" vertical="center" textRotation="0" wrapText="false" indent="0" shrinkToFit="false"/>
      <protection locked="true" hidden="false"/>
    </xf>
    <xf numFmtId="167" fontId="0" fillId="0" borderId="1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general" vertical="center" textRotation="0" wrapText="true" indent="0" shrinkToFit="false"/>
      <protection locked="true" hidden="false"/>
    </xf>
    <xf numFmtId="167" fontId="0" fillId="0" borderId="14" xfId="0" applyFont="true" applyBorder="true" applyAlignment="true" applyProtection="false">
      <alignment horizontal="general" vertical="center" textRotation="0" wrapText="true" indent="0" shrinkToFit="false"/>
      <protection locked="true" hidden="false"/>
    </xf>
    <xf numFmtId="164" fontId="6" fillId="3" borderId="15" xfId="0" applyFont="true" applyBorder="true" applyAlignment="true" applyProtection="false">
      <alignment horizontal="center" vertical="bottom" textRotation="0" wrapText="false" indent="0" shrinkToFit="false"/>
      <protection locked="true" hidden="false"/>
    </xf>
    <xf numFmtId="167" fontId="6" fillId="3" borderId="16" xfId="0" applyFont="true" applyBorder="true" applyAlignment="true" applyProtection="false">
      <alignment horizontal="right" vertical="bottom" textRotation="0" wrapText="false" indent="0" shrinkToFit="false"/>
      <protection locked="true" hidden="false"/>
    </xf>
    <xf numFmtId="168" fontId="6" fillId="3" borderId="17"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4" borderId="18"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4" borderId="19" xfId="0" applyFont="true" applyBorder="true" applyAlignment="true" applyProtection="false">
      <alignment horizontal="center" vertical="bottom" textRotation="0" wrapText="true" indent="0" shrinkToFit="false"/>
      <protection locked="true" hidden="false"/>
    </xf>
    <xf numFmtId="164" fontId="11" fillId="4" borderId="0" xfId="0" applyFont="true" applyBorder="true" applyAlignment="true" applyProtection="false">
      <alignment horizontal="left" vertical="bottom" textRotation="0" wrapText="false" indent="0" shrinkToFit="false"/>
      <protection locked="true" hidden="false"/>
    </xf>
    <xf numFmtId="164" fontId="11" fillId="4" borderId="0" xfId="0" applyFont="true" applyBorder="true" applyAlignment="true" applyProtection="false">
      <alignment horizontal="center" vertical="bottom" textRotation="0" wrapText="false" indent="0" shrinkToFit="false"/>
      <protection locked="true" hidden="false"/>
    </xf>
    <xf numFmtId="164" fontId="12" fillId="4" borderId="0" xfId="0" applyFont="true" applyBorder="true" applyAlignment="true" applyProtection="false">
      <alignment horizontal="right" vertical="bottom" textRotation="0" wrapText="true" indent="0" shrinkToFit="false"/>
      <protection locked="true" hidden="false"/>
    </xf>
    <xf numFmtId="170" fontId="12" fillId="4" borderId="0" xfId="0" applyFont="true" applyBorder="true" applyAlignment="true" applyProtection="false">
      <alignment horizontal="right" vertical="bottom" textRotation="0" wrapText="true" indent="0" shrinkToFit="false"/>
      <protection locked="true" hidden="false"/>
    </xf>
    <xf numFmtId="167" fontId="12" fillId="4" borderId="0" xfId="0" applyFont="true" applyBorder="true" applyAlignment="true" applyProtection="false">
      <alignment horizontal="general" vertical="bottom" textRotation="0" wrapText="false" indent="0" shrinkToFit="false"/>
      <protection locked="true" hidden="false"/>
    </xf>
    <xf numFmtId="164" fontId="12" fillId="4" borderId="0" xfId="0" applyFont="true" applyBorder="true" applyAlignment="true" applyProtection="false">
      <alignment horizontal="general" vertical="bottom" textRotation="0" wrapText="false" indent="0" shrinkToFit="false"/>
      <protection locked="true" hidden="false"/>
    </xf>
    <xf numFmtId="164" fontId="9" fillId="4" borderId="0" xfId="0" applyFont="true" applyBorder="true" applyAlignment="true" applyProtection="false">
      <alignment horizontal="general" vertical="bottom" textRotation="0" wrapText="false" indent="0" shrinkToFit="false"/>
      <protection locked="true" hidden="false"/>
    </xf>
    <xf numFmtId="164" fontId="11" fillId="4" borderId="0" xfId="0" applyFont="true" applyBorder="true" applyAlignment="true" applyProtection="false">
      <alignment horizontal="right" vertical="bottom" textRotation="0" wrapText="false" indent="0" shrinkToFit="false"/>
      <protection locked="true" hidden="false"/>
    </xf>
    <xf numFmtId="171" fontId="12" fillId="4" borderId="0" xfId="0" applyFont="true" applyBorder="true" applyAlignment="true" applyProtection="false">
      <alignment horizontal="left" vertical="bottom" textRotation="0" wrapText="false" indent="0" shrinkToFit="false"/>
      <protection locked="true" hidden="false"/>
    </xf>
    <xf numFmtId="171" fontId="12" fillId="4" borderId="20" xfId="0" applyFont="true" applyBorder="true" applyAlignment="true" applyProtection="false">
      <alignment horizontal="left" vertical="bottom" textRotation="0" wrapText="false" indent="0" shrinkToFit="false"/>
      <protection locked="true" hidden="false"/>
    </xf>
    <xf numFmtId="164" fontId="12" fillId="4" borderId="0" xfId="0" applyFont="true" applyBorder="true" applyAlignment="true" applyProtection="false">
      <alignment horizontal="left" vertical="bottom" textRotation="0" wrapText="false" indent="0" shrinkToFit="false"/>
      <protection locked="true" hidden="false"/>
    </xf>
    <xf numFmtId="164" fontId="12" fillId="4" borderId="0" xfId="0" applyFont="true" applyBorder="true" applyAlignment="true" applyProtection="false">
      <alignment horizontal="right" vertical="bottom" textRotation="0" wrapText="true" indent="0" shrinkToFit="false"/>
      <protection locked="true" hidden="false"/>
    </xf>
    <xf numFmtId="168" fontId="12" fillId="4" borderId="0" xfId="0" applyFont="true" applyBorder="true" applyAlignment="true" applyProtection="false">
      <alignment horizontal="left" vertical="center" textRotation="0" wrapText="true" indent="0" shrinkToFit="false"/>
      <protection locked="true" hidden="false"/>
    </xf>
    <xf numFmtId="168" fontId="12" fillId="4" borderId="20" xfId="0" applyFont="true" applyBorder="true" applyAlignment="true" applyProtection="false">
      <alignment horizontal="left" vertical="center" textRotation="0" wrapText="true" indent="0" shrinkToFit="false"/>
      <protection locked="true" hidden="false"/>
    </xf>
    <xf numFmtId="164" fontId="13" fillId="4" borderId="19" xfId="0" applyFont="true" applyBorder="true" applyAlignment="true" applyProtection="false">
      <alignment horizontal="center" vertical="bottom" textRotation="0" wrapText="true" indent="0" shrinkToFit="false"/>
      <protection locked="true" hidden="false"/>
    </xf>
    <xf numFmtId="164" fontId="11" fillId="4" borderId="0" xfId="0" applyFont="true" applyBorder="true" applyAlignment="true" applyProtection="false">
      <alignment horizontal="center" vertical="center" textRotation="0" wrapText="true" indent="0" shrinkToFit="false"/>
      <protection locked="true" hidden="false"/>
    </xf>
    <xf numFmtId="164" fontId="11" fillId="4" borderId="0" xfId="0" applyFont="true" applyBorder="true" applyAlignment="true" applyProtection="false">
      <alignment horizontal="center" vertical="center" textRotation="0" wrapText="true" indent="0" shrinkToFit="false"/>
      <protection locked="true" hidden="false"/>
    </xf>
    <xf numFmtId="164" fontId="13" fillId="4" borderId="21" xfId="0" applyFont="true" applyBorder="true" applyAlignment="true" applyProtection="false">
      <alignment horizontal="center" vertical="bottom" textRotation="0" wrapText="true" indent="0" shrinkToFit="false"/>
      <protection locked="true" hidden="false"/>
    </xf>
    <xf numFmtId="164" fontId="11" fillId="4" borderId="22" xfId="0" applyFont="true" applyBorder="true" applyAlignment="true" applyProtection="false">
      <alignment horizontal="left" vertical="bottom" textRotation="0" wrapText="false" indent="0" shrinkToFit="false"/>
      <protection locked="true" hidden="false"/>
    </xf>
    <xf numFmtId="164" fontId="11" fillId="4" borderId="22" xfId="0" applyFont="true" applyBorder="true" applyAlignment="true" applyProtection="false">
      <alignment horizontal="center" vertical="bottom" textRotation="0" wrapText="false" indent="0" shrinkToFit="false"/>
      <protection locked="true" hidden="false"/>
    </xf>
    <xf numFmtId="167" fontId="12" fillId="4" borderId="22" xfId="0" applyFont="true" applyBorder="true" applyAlignment="true" applyProtection="false">
      <alignment horizontal="left" vertical="bottom" textRotation="0" wrapText="false" indent="0" shrinkToFit="false"/>
      <protection locked="true" hidden="false"/>
    </xf>
    <xf numFmtId="164" fontId="11" fillId="4" borderId="22" xfId="0" applyFont="true" applyBorder="true" applyAlignment="true" applyProtection="false">
      <alignment horizontal="center" vertical="center" textRotation="0" wrapText="true" indent="0" shrinkToFit="false"/>
      <protection locked="true" hidden="false"/>
    </xf>
    <xf numFmtId="164" fontId="11" fillId="4" borderId="22" xfId="0" applyFont="true" applyBorder="true" applyAlignment="true" applyProtection="false">
      <alignment horizontal="center" vertical="center" textRotation="0" wrapText="true" indent="0" shrinkToFit="false"/>
      <protection locked="true" hidden="false"/>
    </xf>
    <xf numFmtId="167" fontId="12" fillId="4" borderId="22" xfId="0" applyFont="true" applyBorder="true" applyAlignment="true" applyProtection="false">
      <alignment horizontal="general" vertical="bottom" textRotation="0" wrapText="false" indent="0" shrinkToFit="false"/>
      <protection locked="true" hidden="false"/>
    </xf>
    <xf numFmtId="164" fontId="12" fillId="4" borderId="22" xfId="0" applyFont="true" applyBorder="true" applyAlignment="true" applyProtection="false">
      <alignment horizontal="general" vertical="bottom" textRotation="0" wrapText="false" indent="0" shrinkToFit="false"/>
      <protection locked="true" hidden="false"/>
    </xf>
    <xf numFmtId="164" fontId="9" fillId="4" borderId="22" xfId="0" applyFont="true" applyBorder="true" applyAlignment="true" applyProtection="false">
      <alignment horizontal="general" vertical="bottom" textRotation="0" wrapText="false" indent="0" shrinkToFit="false"/>
      <protection locked="true" hidden="false"/>
    </xf>
    <xf numFmtId="164" fontId="11" fillId="4" borderId="22" xfId="0" applyFont="true" applyBorder="true" applyAlignment="true" applyProtection="false">
      <alignment horizontal="right" vertical="bottom" textRotation="0" wrapText="false" indent="0" shrinkToFit="false"/>
      <protection locked="true" hidden="false"/>
    </xf>
    <xf numFmtId="171" fontId="12" fillId="4" borderId="22" xfId="0" applyFont="true" applyBorder="true" applyAlignment="true" applyProtection="false">
      <alignment horizontal="left" vertical="bottom" textRotation="0" wrapText="false" indent="0" shrinkToFit="false"/>
      <protection locked="true" hidden="false"/>
    </xf>
    <xf numFmtId="168" fontId="12" fillId="4" borderId="23"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12" fillId="0" borderId="24"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7"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left" vertical="center" textRotation="0" wrapText="false" indent="0" shrinkToFit="false"/>
      <protection locked="true" hidden="false"/>
    </xf>
    <xf numFmtId="164" fontId="14" fillId="5" borderId="1" xfId="0" applyFont="true" applyBorder="true" applyAlignment="true" applyProtection="false">
      <alignment horizontal="center" vertical="center" textRotation="0" wrapText="true" indent="0" shrinkToFit="false"/>
      <protection locked="true" hidden="false"/>
    </xf>
    <xf numFmtId="164" fontId="14" fillId="5" borderId="1" xfId="0" applyFont="true" applyBorder="true" applyAlignment="true" applyProtection="false">
      <alignment horizontal="left" vertical="center" textRotation="0" wrapText="true" indent="0" shrinkToFit="false"/>
      <protection locked="true" hidden="false"/>
    </xf>
    <xf numFmtId="164" fontId="14" fillId="5" borderId="25"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0" fillId="4" borderId="26" xfId="0" applyFont="true" applyBorder="true" applyAlignment="true" applyProtection="false">
      <alignment horizontal="center" vertical="top" textRotation="0" wrapText="true" indent="0" shrinkToFit="false"/>
      <protection locked="true" hidden="false"/>
    </xf>
    <xf numFmtId="164" fontId="10" fillId="4" borderId="27" xfId="0" applyFont="true" applyBorder="true" applyAlignment="true" applyProtection="false">
      <alignment horizontal="center" vertical="top" textRotation="0" wrapText="true" indent="0" shrinkToFit="false"/>
      <protection locked="true" hidden="false"/>
    </xf>
    <xf numFmtId="164" fontId="10" fillId="4" borderId="28" xfId="0" applyFont="true" applyBorder="true" applyAlignment="true" applyProtection="false">
      <alignment horizontal="center" vertical="top" textRotation="0" wrapText="true" indent="0" shrinkToFit="false"/>
      <protection locked="true" hidden="false"/>
    </xf>
    <xf numFmtId="164" fontId="10" fillId="4" borderId="27" xfId="0" applyFont="true" applyBorder="true" applyAlignment="true" applyProtection="false">
      <alignment horizontal="general" vertical="top" textRotation="0" wrapText="true" indent="0" shrinkToFit="false"/>
      <protection locked="true" hidden="false"/>
    </xf>
    <xf numFmtId="164" fontId="10" fillId="4" borderId="28" xfId="0" applyFont="true" applyBorder="true" applyAlignment="true" applyProtection="false">
      <alignment horizontal="general" vertical="top" textRotation="0" wrapText="true" indent="0" shrinkToFit="false"/>
      <protection locked="true" hidden="false"/>
    </xf>
    <xf numFmtId="164" fontId="10" fillId="4" borderId="8" xfId="0" applyFont="true" applyBorder="true" applyAlignment="true" applyProtection="false">
      <alignment horizontal="general" vertical="top" textRotation="0" wrapText="true" indent="0" shrinkToFit="false"/>
      <protection locked="true" hidden="false"/>
    </xf>
    <xf numFmtId="164" fontId="10" fillId="4" borderId="9" xfId="0" applyFont="true" applyBorder="true" applyAlignment="true" applyProtection="false">
      <alignment horizontal="general" vertical="top" textRotation="0" wrapText="true" indent="0" shrinkToFit="false"/>
      <protection locked="true" hidden="false"/>
    </xf>
    <xf numFmtId="164" fontId="10" fillId="4" borderId="10" xfId="0" applyFont="true" applyBorder="true" applyAlignment="true" applyProtection="false">
      <alignment horizontal="general" vertical="top" textRotation="0" wrapText="true" indent="0" shrinkToFit="false"/>
      <protection locked="true" hidden="false"/>
    </xf>
    <xf numFmtId="164" fontId="17" fillId="6" borderId="29" xfId="0" applyFont="true" applyBorder="true" applyAlignment="true" applyProtection="false">
      <alignment horizontal="center" vertical="top" textRotation="0" wrapText="true" indent="0" shrinkToFit="false"/>
      <protection locked="true" hidden="false"/>
    </xf>
    <xf numFmtId="164" fontId="18" fillId="6" borderId="30" xfId="0" applyFont="true" applyBorder="true" applyAlignment="true" applyProtection="false">
      <alignment horizontal="center" vertical="top" textRotation="0" wrapText="true" indent="0" shrinkToFit="false"/>
      <protection locked="true" hidden="false"/>
    </xf>
    <xf numFmtId="164" fontId="18" fillId="6" borderId="31" xfId="0" applyFont="true" applyBorder="true" applyAlignment="true" applyProtection="false">
      <alignment horizontal="center" vertical="top" textRotation="0" wrapText="true" indent="0" shrinkToFit="false"/>
      <protection locked="true" hidden="false"/>
    </xf>
    <xf numFmtId="164" fontId="17" fillId="6" borderId="30" xfId="0" applyFont="true" applyBorder="true" applyAlignment="true" applyProtection="false">
      <alignment horizontal="general" vertical="top" textRotation="0" wrapText="true" indent="0" shrinkToFit="false"/>
      <protection locked="true" hidden="false"/>
    </xf>
    <xf numFmtId="164" fontId="17" fillId="6" borderId="31" xfId="0" applyFont="true" applyBorder="true" applyAlignment="true" applyProtection="false">
      <alignment horizontal="general" vertical="top" textRotation="0" wrapText="true" indent="0" shrinkToFit="false"/>
      <protection locked="true" hidden="false"/>
    </xf>
    <xf numFmtId="164" fontId="17" fillId="6" borderId="32" xfId="0" applyFont="true" applyBorder="true" applyAlignment="true" applyProtection="false">
      <alignment horizontal="general" vertical="top" textRotation="0" wrapText="true" indent="0" shrinkToFit="false"/>
      <protection locked="true" hidden="false"/>
    </xf>
    <xf numFmtId="164" fontId="17" fillId="6" borderId="11" xfId="0" applyFont="true" applyBorder="true" applyAlignment="true" applyProtection="false">
      <alignment horizontal="general" vertical="top" textRotation="0" wrapText="true" indent="0" shrinkToFit="false"/>
      <protection locked="true" hidden="false"/>
    </xf>
    <xf numFmtId="164" fontId="17" fillId="6" borderId="12" xfId="0" applyFont="true" applyBorder="true" applyAlignment="true" applyProtection="false">
      <alignment horizontal="general" vertical="top" textRotation="0" wrapText="true" indent="0" shrinkToFit="false"/>
      <protection locked="true" hidden="false"/>
    </xf>
    <xf numFmtId="164" fontId="18" fillId="6" borderId="30" xfId="0" applyFont="true" applyBorder="true" applyAlignment="true" applyProtection="false">
      <alignment horizontal="general" vertical="top" textRotation="0" wrapText="true" indent="0" shrinkToFit="false"/>
      <protection locked="true" hidden="false"/>
    </xf>
    <xf numFmtId="165" fontId="18" fillId="6" borderId="30" xfId="0" applyFont="true" applyBorder="true" applyAlignment="true" applyProtection="false">
      <alignment horizontal="general" vertical="top" textRotation="0" wrapText="true" indent="0" shrinkToFit="false"/>
      <protection locked="true" hidden="false"/>
    </xf>
    <xf numFmtId="164" fontId="19" fillId="4" borderId="29" xfId="0" applyFont="true" applyBorder="true" applyAlignment="true" applyProtection="false">
      <alignment horizontal="center" vertical="top" textRotation="0" wrapText="true" indent="0" shrinkToFit="false"/>
      <protection locked="true" hidden="false"/>
    </xf>
    <xf numFmtId="164" fontId="13" fillId="0" borderId="30" xfId="0" applyFont="true" applyBorder="true" applyAlignment="true" applyProtection="false">
      <alignment horizontal="center" vertical="top" textRotation="0" wrapText="true" indent="0" shrinkToFit="false"/>
      <protection locked="true" hidden="false"/>
    </xf>
    <xf numFmtId="164" fontId="13" fillId="0" borderId="31" xfId="0" applyFont="true" applyBorder="true" applyAlignment="true" applyProtection="false">
      <alignment horizontal="center" vertical="top" textRotation="0" wrapText="true" indent="0" shrinkToFit="false"/>
      <protection locked="true" hidden="false"/>
    </xf>
    <xf numFmtId="164" fontId="19" fillId="4" borderId="30" xfId="0" applyFont="true" applyBorder="true" applyAlignment="true" applyProtection="false">
      <alignment horizontal="general" vertical="top" textRotation="0" wrapText="true" indent="0" shrinkToFit="false"/>
      <protection locked="true" hidden="false"/>
    </xf>
    <xf numFmtId="164" fontId="19" fillId="4" borderId="31" xfId="0" applyFont="true" applyBorder="true" applyAlignment="true" applyProtection="false">
      <alignment horizontal="general" vertical="top" textRotation="0" wrapText="true" indent="0" shrinkToFit="false"/>
      <protection locked="true" hidden="false"/>
    </xf>
    <xf numFmtId="164" fontId="19" fillId="4" borderId="32" xfId="0" applyFont="true" applyBorder="true" applyAlignment="true" applyProtection="false">
      <alignment horizontal="general" vertical="top" textRotation="0" wrapText="true" indent="0" shrinkToFit="false"/>
      <protection locked="true" hidden="false"/>
    </xf>
    <xf numFmtId="164" fontId="19" fillId="4" borderId="11" xfId="0" applyFont="true" applyBorder="true" applyAlignment="true" applyProtection="false">
      <alignment horizontal="general" vertical="top" textRotation="0" wrapText="true" indent="0" shrinkToFit="false"/>
      <protection locked="true" hidden="false"/>
    </xf>
    <xf numFmtId="164" fontId="19" fillId="4" borderId="12" xfId="0" applyFont="true" applyBorder="true" applyAlignment="true" applyProtection="false">
      <alignment horizontal="general" vertical="top" textRotation="0" wrapText="true" indent="0" shrinkToFit="false"/>
      <protection locked="true" hidden="false"/>
    </xf>
    <xf numFmtId="164" fontId="10" fillId="4" borderId="30" xfId="0" applyFont="true" applyBorder="true" applyAlignment="true" applyProtection="false">
      <alignment horizontal="general" vertical="top" textRotation="0" wrapText="true" indent="0" shrinkToFit="false"/>
      <protection locked="true" hidden="false"/>
    </xf>
    <xf numFmtId="164" fontId="19" fillId="3" borderId="29" xfId="0" applyFont="true" applyBorder="true" applyAlignment="true" applyProtection="false">
      <alignment horizontal="center" vertical="top" textRotation="0" wrapText="true" indent="0" shrinkToFit="false"/>
      <protection locked="true" hidden="false"/>
    </xf>
    <xf numFmtId="164" fontId="19" fillId="3" borderId="30" xfId="0" applyFont="true" applyBorder="true" applyAlignment="true" applyProtection="false">
      <alignment horizontal="center" vertical="top" textRotation="0" wrapText="true" indent="0" shrinkToFit="false"/>
      <protection locked="true" hidden="false"/>
    </xf>
    <xf numFmtId="164" fontId="19" fillId="3" borderId="31" xfId="0" applyFont="true" applyBorder="true" applyAlignment="true" applyProtection="false">
      <alignment horizontal="center" vertical="top" textRotation="0" wrapText="true" indent="0" shrinkToFit="false"/>
      <protection locked="true" hidden="false"/>
    </xf>
    <xf numFmtId="164" fontId="19" fillId="3" borderId="30" xfId="0" applyFont="true" applyBorder="true" applyAlignment="true" applyProtection="false">
      <alignment horizontal="left" vertical="top" textRotation="0" wrapText="true" indent="0" shrinkToFit="false"/>
      <protection locked="true" hidden="false"/>
    </xf>
    <xf numFmtId="165" fontId="19" fillId="3" borderId="30" xfId="15" applyFont="true" applyBorder="true" applyAlignment="true" applyProtection="true">
      <alignment horizontal="right" vertical="top" textRotation="0" wrapText="true" indent="0" shrinkToFit="false"/>
      <protection locked="true" hidden="false"/>
    </xf>
    <xf numFmtId="165" fontId="19" fillId="3" borderId="31" xfId="15" applyFont="true" applyBorder="true" applyAlignment="true" applyProtection="true">
      <alignment horizontal="right" vertical="top" textRotation="0" wrapText="true" indent="0" shrinkToFit="false"/>
      <protection locked="true" hidden="false"/>
    </xf>
    <xf numFmtId="165" fontId="19" fillId="3" borderId="32" xfId="15" applyFont="true" applyBorder="true" applyAlignment="true" applyProtection="true">
      <alignment horizontal="right" vertical="top" textRotation="0" wrapText="true" indent="0" shrinkToFit="false"/>
      <protection locked="true" hidden="false"/>
    </xf>
    <xf numFmtId="165" fontId="19" fillId="3" borderId="11" xfId="15" applyFont="true" applyBorder="true" applyAlignment="true" applyProtection="true">
      <alignment horizontal="right" vertical="top" textRotation="0" wrapText="true" indent="0" shrinkToFit="false"/>
      <protection locked="true" hidden="false"/>
    </xf>
    <xf numFmtId="165" fontId="19" fillId="3" borderId="12" xfId="15" applyFont="true" applyBorder="true" applyAlignment="true" applyProtection="true">
      <alignment horizontal="right" vertical="top" textRotation="0" wrapText="true" indent="0" shrinkToFit="false"/>
      <protection locked="true" hidden="false"/>
    </xf>
    <xf numFmtId="164" fontId="19" fillId="4" borderId="30" xfId="0" applyFont="true" applyBorder="true" applyAlignment="true" applyProtection="false">
      <alignment horizontal="center" vertical="top" textRotation="0" wrapText="true" indent="0" shrinkToFit="false"/>
      <protection locked="true" hidden="false"/>
    </xf>
    <xf numFmtId="164" fontId="19" fillId="4" borderId="31" xfId="0" applyFont="true" applyBorder="true" applyAlignment="true" applyProtection="false">
      <alignment horizontal="center" vertical="top" textRotation="0" wrapText="true" indent="0" shrinkToFit="false"/>
      <protection locked="true" hidden="false"/>
    </xf>
    <xf numFmtId="165" fontId="19" fillId="4" borderId="30" xfId="15" applyFont="true" applyBorder="true" applyAlignment="true" applyProtection="true">
      <alignment horizontal="general" vertical="top" textRotation="0" wrapText="true" indent="0" shrinkToFit="false"/>
      <protection locked="true" hidden="false"/>
    </xf>
    <xf numFmtId="165" fontId="19" fillId="4" borderId="31" xfId="15" applyFont="true" applyBorder="true" applyAlignment="true" applyProtection="true">
      <alignment horizontal="general" vertical="top" textRotation="0" wrapText="true" indent="0" shrinkToFit="false"/>
      <protection locked="true" hidden="false"/>
    </xf>
    <xf numFmtId="165" fontId="19" fillId="4" borderId="32" xfId="15" applyFont="true" applyBorder="true" applyAlignment="true" applyProtection="true">
      <alignment horizontal="general" vertical="top" textRotation="0" wrapText="true" indent="0" shrinkToFit="false"/>
      <protection locked="true" hidden="false"/>
    </xf>
    <xf numFmtId="165" fontId="19" fillId="4" borderId="11" xfId="15" applyFont="true" applyBorder="true" applyAlignment="true" applyProtection="true">
      <alignment horizontal="general" vertical="top" textRotation="0" wrapText="true" indent="0" shrinkToFit="false"/>
      <protection locked="true" hidden="false"/>
    </xf>
    <xf numFmtId="165" fontId="19" fillId="4" borderId="12" xfId="15" applyFont="true" applyBorder="true" applyAlignment="true" applyProtection="true">
      <alignment horizontal="general" vertical="top" textRotation="0" wrapText="true" indent="0" shrinkToFit="false"/>
      <protection locked="true" hidden="false"/>
    </xf>
    <xf numFmtId="172" fontId="10" fillId="4" borderId="30" xfId="0" applyFont="true" applyBorder="true" applyAlignment="true" applyProtection="false">
      <alignment horizontal="general" vertical="top" textRotation="0" wrapText="true" indent="0" shrinkToFit="false"/>
      <protection locked="true" hidden="false"/>
    </xf>
    <xf numFmtId="164" fontId="19" fillId="0" borderId="30" xfId="0" applyFont="true" applyBorder="true" applyAlignment="true" applyProtection="false">
      <alignment horizontal="center" vertical="top" textRotation="0" wrapText="true" indent="0" shrinkToFit="false"/>
      <protection locked="true" hidden="false"/>
    </xf>
    <xf numFmtId="164" fontId="19" fillId="0" borderId="31" xfId="0" applyFont="true" applyBorder="true" applyAlignment="true" applyProtection="false">
      <alignment horizontal="center" vertical="top" textRotation="0" wrapText="true" indent="0" shrinkToFit="false"/>
      <protection locked="true" hidden="false"/>
    </xf>
    <xf numFmtId="164" fontId="20" fillId="0" borderId="30" xfId="0" applyFont="true" applyBorder="true" applyAlignment="true" applyProtection="false">
      <alignment horizontal="center" vertical="top" textRotation="0" wrapText="true" indent="0" shrinkToFit="false"/>
      <protection locked="true" hidden="false"/>
    </xf>
    <xf numFmtId="164" fontId="20" fillId="0" borderId="31" xfId="0" applyFont="true" applyBorder="true" applyAlignment="true" applyProtection="false">
      <alignment horizontal="center" vertical="top" textRotation="0" wrapText="true" indent="0" shrinkToFit="false"/>
      <protection locked="true" hidden="false"/>
    </xf>
    <xf numFmtId="172" fontId="10" fillId="0" borderId="30" xfId="0" applyFont="true" applyBorder="true" applyAlignment="true" applyProtection="false">
      <alignment horizontal="right" vertical="top" textRotation="0" wrapText="true" indent="0" shrinkToFit="false"/>
      <protection locked="true" hidden="false"/>
    </xf>
    <xf numFmtId="172" fontId="13" fillId="0" borderId="30" xfId="0" applyFont="true" applyBorder="true" applyAlignment="true" applyProtection="false">
      <alignment horizontal="general" vertical="top" textRotation="0" wrapText="true" indent="0" shrinkToFit="false"/>
      <protection locked="true" hidden="false"/>
    </xf>
    <xf numFmtId="164" fontId="19" fillId="0" borderId="29" xfId="0" applyFont="true" applyBorder="true" applyAlignment="true" applyProtection="false">
      <alignment horizontal="center" vertical="top" textRotation="0" wrapText="true" indent="0" shrinkToFit="false"/>
      <protection locked="true" hidden="false"/>
    </xf>
    <xf numFmtId="164" fontId="19" fillId="0" borderId="30" xfId="0" applyFont="true" applyBorder="true" applyAlignment="true" applyProtection="false">
      <alignment horizontal="left" vertical="top" textRotation="0" wrapText="true" indent="0" shrinkToFit="false"/>
      <protection locked="true" hidden="false"/>
    </xf>
    <xf numFmtId="165" fontId="19" fillId="0" borderId="30" xfId="15" applyFont="true" applyBorder="true" applyAlignment="true" applyProtection="true">
      <alignment horizontal="right" vertical="top" textRotation="0" wrapText="true" indent="0" shrinkToFit="false"/>
      <protection locked="true" hidden="false"/>
    </xf>
    <xf numFmtId="165" fontId="19" fillId="0" borderId="31" xfId="15" applyFont="true" applyBorder="true" applyAlignment="true" applyProtection="true">
      <alignment horizontal="right" vertical="top" textRotation="0" wrapText="true" indent="0" shrinkToFit="false"/>
      <protection locked="true" hidden="false"/>
    </xf>
    <xf numFmtId="165" fontId="19" fillId="0" borderId="32" xfId="15" applyFont="true" applyBorder="true" applyAlignment="true" applyProtection="true">
      <alignment horizontal="right" vertical="top" textRotation="0" wrapText="true" indent="0" shrinkToFit="false"/>
      <protection locked="true" hidden="false"/>
    </xf>
    <xf numFmtId="165" fontId="19" fillId="0" borderId="11" xfId="15" applyFont="true" applyBorder="true" applyAlignment="true" applyProtection="true">
      <alignment horizontal="right" vertical="top" textRotation="0" wrapText="true" indent="0" shrinkToFit="false"/>
      <protection locked="true" hidden="false"/>
    </xf>
    <xf numFmtId="165" fontId="19" fillId="0" borderId="12" xfId="15" applyFont="true" applyBorder="true" applyAlignment="true" applyProtection="true">
      <alignment horizontal="right" vertical="top" textRotation="0" wrapText="true" indent="0" shrinkToFit="false"/>
      <protection locked="true" hidden="false"/>
    </xf>
    <xf numFmtId="164" fontId="20" fillId="4" borderId="30" xfId="0" applyFont="true" applyBorder="true" applyAlignment="true" applyProtection="false">
      <alignment horizontal="center" vertical="top" textRotation="0" wrapText="true" indent="0" shrinkToFit="false"/>
      <protection locked="true" hidden="false"/>
    </xf>
    <xf numFmtId="164" fontId="20" fillId="4" borderId="31" xfId="0" applyFont="true" applyBorder="true" applyAlignment="true" applyProtection="false">
      <alignment horizontal="center" vertical="top" textRotation="0" wrapText="true" indent="0" shrinkToFit="false"/>
      <protection locked="true" hidden="false"/>
    </xf>
    <xf numFmtId="164" fontId="19" fillId="5" borderId="29" xfId="0" applyFont="true" applyBorder="true" applyAlignment="true" applyProtection="false">
      <alignment horizontal="center" vertical="top" textRotation="0" wrapText="true" indent="0" shrinkToFit="false"/>
      <protection locked="true" hidden="false"/>
    </xf>
    <xf numFmtId="164" fontId="19" fillId="5" borderId="30" xfId="0" applyFont="true" applyBorder="true" applyAlignment="true" applyProtection="false">
      <alignment horizontal="center" vertical="top" textRotation="0" wrapText="true" indent="0" shrinkToFit="false"/>
      <protection locked="true" hidden="false"/>
    </xf>
    <xf numFmtId="164" fontId="19" fillId="5" borderId="31" xfId="0" applyFont="true" applyBorder="true" applyAlignment="true" applyProtection="false">
      <alignment horizontal="center" vertical="top" textRotation="0" wrapText="true" indent="0" shrinkToFit="false"/>
      <protection locked="true" hidden="false"/>
    </xf>
    <xf numFmtId="164" fontId="19" fillId="5" borderId="30" xfId="0" applyFont="true" applyBorder="true" applyAlignment="true" applyProtection="false">
      <alignment horizontal="left" vertical="top" textRotation="0" wrapText="true" indent="0" shrinkToFit="false"/>
      <protection locked="true" hidden="false"/>
    </xf>
    <xf numFmtId="165" fontId="19" fillId="5" borderId="30" xfId="15" applyFont="true" applyBorder="true" applyAlignment="true" applyProtection="true">
      <alignment horizontal="right" vertical="top" textRotation="0" wrapText="true" indent="0" shrinkToFit="false"/>
      <protection locked="true" hidden="false"/>
    </xf>
    <xf numFmtId="165" fontId="19" fillId="5" borderId="31" xfId="15" applyFont="true" applyBorder="true" applyAlignment="true" applyProtection="true">
      <alignment horizontal="right" vertical="top" textRotation="0" wrapText="true" indent="0" shrinkToFit="false"/>
      <protection locked="true" hidden="false"/>
    </xf>
    <xf numFmtId="165" fontId="19" fillId="5" borderId="32" xfId="15" applyFont="true" applyBorder="true" applyAlignment="true" applyProtection="true">
      <alignment horizontal="right" vertical="top" textRotation="0" wrapText="true" indent="0" shrinkToFit="false"/>
      <protection locked="true" hidden="false"/>
    </xf>
    <xf numFmtId="165" fontId="19" fillId="5" borderId="11" xfId="15" applyFont="true" applyBorder="true" applyAlignment="true" applyProtection="true">
      <alignment horizontal="right" vertical="top" textRotation="0" wrapText="true" indent="0" shrinkToFit="false"/>
      <protection locked="true" hidden="false"/>
    </xf>
    <xf numFmtId="165" fontId="19" fillId="5" borderId="12" xfId="15" applyFont="true" applyBorder="true" applyAlignment="true" applyProtection="true">
      <alignment horizontal="right" vertical="top" textRotation="0" wrapText="true" indent="0" shrinkToFit="false"/>
      <protection locked="true" hidden="false"/>
    </xf>
    <xf numFmtId="164" fontId="20" fillId="4" borderId="30" xfId="0" applyFont="true" applyBorder="true" applyAlignment="true" applyProtection="false">
      <alignment horizontal="left" vertical="top" textRotation="0" wrapText="true" indent="0" shrinkToFit="false"/>
      <protection locked="true" hidden="false"/>
    </xf>
    <xf numFmtId="165" fontId="19" fillId="4" borderId="31" xfId="15" applyFont="true" applyBorder="true" applyAlignment="true" applyProtection="true">
      <alignment horizontal="right" vertical="top" textRotation="0" wrapText="true" indent="0" shrinkToFit="false"/>
      <protection locked="true" hidden="false"/>
    </xf>
    <xf numFmtId="165" fontId="19" fillId="4" borderId="32" xfId="15" applyFont="true" applyBorder="true" applyAlignment="true" applyProtection="true">
      <alignment horizontal="right" vertical="top" textRotation="0" wrapText="true" indent="0" shrinkToFit="false"/>
      <protection locked="true" hidden="false"/>
    </xf>
    <xf numFmtId="165" fontId="19" fillId="4" borderId="11" xfId="15" applyFont="true" applyBorder="true" applyAlignment="true" applyProtection="true">
      <alignment horizontal="right" vertical="top" textRotation="0" wrapText="true" indent="0" shrinkToFit="false"/>
      <protection locked="true" hidden="false"/>
    </xf>
    <xf numFmtId="165" fontId="19" fillId="4" borderId="12" xfId="15" applyFont="true" applyBorder="true" applyAlignment="true" applyProtection="true">
      <alignment horizontal="right" vertical="top" textRotation="0" wrapText="true" indent="0" shrinkToFit="false"/>
      <protection locked="true" hidden="false"/>
    </xf>
    <xf numFmtId="165" fontId="19" fillId="4" borderId="30" xfId="15" applyFont="true" applyBorder="true" applyAlignment="true" applyProtection="true">
      <alignment horizontal="right" vertical="top" textRotation="0" wrapText="true" indent="0" shrinkToFit="false"/>
      <protection locked="true" hidden="false"/>
    </xf>
    <xf numFmtId="172" fontId="13" fillId="4" borderId="30" xfId="0" applyFont="true" applyBorder="true" applyAlignment="true" applyProtection="false">
      <alignment horizontal="right" vertical="top" textRotation="0" wrapText="true" indent="0" shrinkToFit="false"/>
      <protection locked="true" hidden="false"/>
    </xf>
    <xf numFmtId="173" fontId="19" fillId="4" borderId="31" xfId="0" applyFont="true" applyBorder="true" applyAlignment="true" applyProtection="false">
      <alignment horizontal="center" vertical="top" textRotation="0" wrapText="true" indent="0" shrinkToFit="false"/>
      <protection locked="true" hidden="false"/>
    </xf>
    <xf numFmtId="164" fontId="9" fillId="4" borderId="0" xfId="0" applyFont="true" applyBorder="false" applyAlignment="true" applyProtection="false">
      <alignment horizontal="general" vertical="bottom" textRotation="0" wrapText="false" indent="0" shrinkToFit="false"/>
      <protection locked="true" hidden="false"/>
    </xf>
    <xf numFmtId="164" fontId="19" fillId="4" borderId="30" xfId="0" applyFont="true" applyBorder="true" applyAlignment="true" applyProtection="false">
      <alignment horizontal="left" vertical="top" textRotation="0" wrapText="true" indent="0" shrinkToFit="false"/>
      <protection locked="true" hidden="false"/>
    </xf>
    <xf numFmtId="164" fontId="20" fillId="3" borderId="30" xfId="0" applyFont="true" applyBorder="true" applyAlignment="true" applyProtection="false">
      <alignment horizontal="left" vertical="top" textRotation="0" wrapText="true" indent="0" shrinkToFit="false"/>
      <protection locked="true" hidden="false"/>
    </xf>
    <xf numFmtId="165" fontId="19" fillId="0" borderId="29" xfId="15" applyFont="true" applyBorder="true" applyAlignment="true" applyProtection="true">
      <alignment horizontal="right" vertical="top" textRotation="0" wrapText="true" indent="0" shrinkToFit="false"/>
      <protection locked="true" hidden="false"/>
    </xf>
    <xf numFmtId="165" fontId="19" fillId="0" borderId="33" xfId="15" applyFont="true" applyBorder="true" applyAlignment="true" applyProtection="true">
      <alignment horizontal="right" vertical="top" textRotation="0" wrapText="true" indent="0" shrinkToFit="false"/>
      <protection locked="true" hidden="false"/>
    </xf>
    <xf numFmtId="164" fontId="20" fillId="5" borderId="30" xfId="0" applyFont="true" applyBorder="true" applyAlignment="true" applyProtection="false">
      <alignment horizontal="left" vertical="top" textRotation="0" wrapText="true" indent="0" shrinkToFit="false"/>
      <protection locked="true" hidden="false"/>
    </xf>
    <xf numFmtId="165" fontId="19" fillId="7" borderId="30" xfId="15" applyFont="true" applyBorder="true" applyAlignment="true" applyProtection="true">
      <alignment horizontal="right" vertical="top" textRotation="0" wrapText="true" indent="0" shrinkToFit="false"/>
      <protection locked="true" hidden="false"/>
    </xf>
    <xf numFmtId="164" fontId="20" fillId="4" borderId="30" xfId="0" applyFont="true" applyBorder="true" applyAlignment="true" applyProtection="false">
      <alignment horizontal="general" vertical="top" textRotation="0" wrapText="true" indent="0" shrinkToFit="false"/>
      <protection locked="true" hidden="false"/>
    </xf>
    <xf numFmtId="174" fontId="19" fillId="0" borderId="30" xfId="15" applyFont="true" applyBorder="true" applyAlignment="true" applyProtection="true">
      <alignment horizontal="right" vertical="top" textRotation="0" wrapText="true" indent="0" shrinkToFit="false"/>
      <protection locked="true" hidden="false"/>
    </xf>
    <xf numFmtId="164" fontId="21" fillId="4" borderId="30" xfId="0" applyFont="true" applyBorder="true" applyAlignment="true" applyProtection="false">
      <alignment horizontal="general" vertical="top" textRotation="0" wrapText="true" indent="0" shrinkToFit="false"/>
      <protection locked="true" hidden="false"/>
    </xf>
    <xf numFmtId="164" fontId="21" fillId="4" borderId="31" xfId="0" applyFont="true" applyBorder="true" applyAlignment="true" applyProtection="false">
      <alignment horizontal="general" vertical="top" textRotation="0" wrapText="true" indent="0" shrinkToFit="false"/>
      <protection locked="true" hidden="false"/>
    </xf>
    <xf numFmtId="165" fontId="21" fillId="4" borderId="30" xfId="15" applyFont="true" applyBorder="true" applyAlignment="true" applyProtection="true">
      <alignment horizontal="general" vertical="top" textRotation="0" wrapText="true" indent="0" shrinkToFit="false"/>
      <protection locked="true" hidden="false"/>
    </xf>
    <xf numFmtId="165" fontId="21" fillId="4" borderId="31" xfId="15" applyFont="true" applyBorder="true" applyAlignment="true" applyProtection="true">
      <alignment horizontal="general" vertical="top" textRotation="0" wrapText="true" indent="0" shrinkToFit="false"/>
      <protection locked="true" hidden="false"/>
    </xf>
    <xf numFmtId="165" fontId="21" fillId="4" borderId="29" xfId="15" applyFont="true" applyBorder="true" applyAlignment="true" applyProtection="true">
      <alignment horizontal="general" vertical="top" textRotation="0" wrapText="true" indent="0" shrinkToFit="false"/>
      <protection locked="true" hidden="false"/>
    </xf>
    <xf numFmtId="165" fontId="21" fillId="4" borderId="33" xfId="15" applyFont="true" applyBorder="true" applyAlignment="true" applyProtection="true">
      <alignment horizontal="general" vertical="top" textRotation="0" wrapText="true" indent="0" shrinkToFit="false"/>
      <protection locked="true" hidden="false"/>
    </xf>
    <xf numFmtId="164" fontId="0" fillId="0" borderId="30" xfId="0" applyFont="false" applyBorder="true" applyAlignment="true" applyProtection="false">
      <alignment horizontal="general" vertical="bottom" textRotation="0" wrapText="false" indent="0" shrinkToFit="false"/>
      <protection locked="true" hidden="false"/>
    </xf>
    <xf numFmtId="164" fontId="21" fillId="4" borderId="29" xfId="0" applyFont="true" applyBorder="true" applyAlignment="true" applyProtection="false">
      <alignment horizontal="center" vertical="top" textRotation="0" wrapText="true" indent="0" shrinkToFit="false"/>
      <protection locked="true" hidden="false"/>
    </xf>
    <xf numFmtId="165" fontId="19" fillId="4" borderId="34" xfId="15" applyFont="true" applyBorder="true" applyAlignment="true" applyProtection="true">
      <alignment horizontal="general" vertical="top" textRotation="0" wrapText="true" indent="0" shrinkToFit="false"/>
      <protection locked="true" hidden="false"/>
    </xf>
    <xf numFmtId="164" fontId="20" fillId="4" borderId="29" xfId="0" applyFont="true" applyBorder="true" applyAlignment="true" applyProtection="false">
      <alignment horizontal="center" vertical="top" textRotation="0" wrapText="true" indent="0" shrinkToFit="false"/>
      <protection locked="true" hidden="false"/>
    </xf>
    <xf numFmtId="164" fontId="20" fillId="4" borderId="31" xfId="0" applyFont="true" applyBorder="true" applyAlignment="true" applyProtection="false">
      <alignment horizontal="general" vertical="top" textRotation="0" wrapText="true" indent="0" shrinkToFit="false"/>
      <protection locked="true" hidden="false"/>
    </xf>
    <xf numFmtId="165" fontId="20" fillId="4" borderId="30" xfId="15" applyFont="true" applyBorder="true" applyAlignment="true" applyProtection="true">
      <alignment horizontal="general" vertical="top" textRotation="0" wrapText="true" indent="0" shrinkToFit="false"/>
      <protection locked="true" hidden="false"/>
    </xf>
    <xf numFmtId="165" fontId="20" fillId="4" borderId="31" xfId="15" applyFont="true" applyBorder="true" applyAlignment="true" applyProtection="true">
      <alignment horizontal="general" vertical="top" textRotation="0" wrapText="true" indent="0" shrinkToFit="false"/>
      <protection locked="true" hidden="false"/>
    </xf>
    <xf numFmtId="165" fontId="20" fillId="4" borderId="32" xfId="15" applyFont="true" applyBorder="true" applyAlignment="true" applyProtection="true">
      <alignment horizontal="general" vertical="top" textRotation="0" wrapText="true" indent="0" shrinkToFit="false"/>
      <protection locked="true" hidden="false"/>
    </xf>
    <xf numFmtId="165" fontId="20" fillId="4" borderId="11" xfId="15" applyFont="true" applyBorder="true" applyAlignment="true" applyProtection="true">
      <alignment horizontal="general" vertical="top" textRotation="0" wrapText="true" indent="0" shrinkToFit="false"/>
      <protection locked="true" hidden="false"/>
    </xf>
    <xf numFmtId="165" fontId="20" fillId="4" borderId="12" xfId="15" applyFont="true" applyBorder="true" applyAlignment="true" applyProtection="true">
      <alignment horizontal="general" vertical="top" textRotation="0" wrapText="true" indent="0" shrinkToFit="false"/>
      <protection locked="true" hidden="false"/>
    </xf>
    <xf numFmtId="172" fontId="13" fillId="0" borderId="30" xfId="0" applyFont="true" applyBorder="true" applyAlignment="true" applyProtection="false">
      <alignment horizontal="right" vertical="top"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5" fontId="19" fillId="4" borderId="29" xfId="15" applyFont="true" applyBorder="true" applyAlignment="true" applyProtection="true">
      <alignment horizontal="general" vertical="top" textRotation="0" wrapText="true" indent="0" shrinkToFit="false"/>
      <protection locked="true" hidden="false"/>
    </xf>
    <xf numFmtId="165" fontId="19" fillId="4" borderId="33" xfId="15" applyFont="true" applyBorder="true" applyAlignment="true" applyProtection="true">
      <alignment horizontal="general" vertical="top" textRotation="0" wrapText="true" indent="0" shrinkToFit="false"/>
      <protection locked="true" hidden="false"/>
    </xf>
    <xf numFmtId="164" fontId="20" fillId="5" borderId="29" xfId="0" applyFont="true" applyBorder="true" applyAlignment="true" applyProtection="false">
      <alignment horizontal="center" vertical="top" textRotation="0" wrapText="true" indent="0" shrinkToFit="false"/>
      <protection locked="true" hidden="false"/>
    </xf>
    <xf numFmtId="164" fontId="20" fillId="5" borderId="30" xfId="0" applyFont="true" applyBorder="true" applyAlignment="true" applyProtection="false">
      <alignment horizontal="center" vertical="top" textRotation="0" wrapText="true" indent="0" shrinkToFit="false"/>
      <protection locked="true" hidden="false"/>
    </xf>
    <xf numFmtId="164" fontId="20" fillId="5" borderId="31" xfId="0" applyFont="true" applyBorder="true" applyAlignment="true" applyProtection="false">
      <alignment horizontal="center" vertical="top" textRotation="0" wrapText="true" indent="0" shrinkToFit="false"/>
      <protection locked="true" hidden="false"/>
    </xf>
    <xf numFmtId="164" fontId="20" fillId="5" borderId="30" xfId="0" applyFont="true" applyBorder="true" applyAlignment="true" applyProtection="false">
      <alignment horizontal="general" vertical="top" textRotation="0" wrapText="true" indent="0" shrinkToFit="false"/>
      <protection locked="true" hidden="false"/>
    </xf>
    <xf numFmtId="164" fontId="20" fillId="5" borderId="31" xfId="0" applyFont="true" applyBorder="true" applyAlignment="true" applyProtection="false">
      <alignment horizontal="general" vertical="top" textRotation="0" wrapText="true" indent="0" shrinkToFit="false"/>
      <protection locked="true" hidden="false"/>
    </xf>
    <xf numFmtId="165" fontId="20" fillId="5" borderId="30" xfId="15" applyFont="true" applyBorder="true" applyAlignment="true" applyProtection="true">
      <alignment horizontal="general" vertical="top" textRotation="0" wrapText="true" indent="0" shrinkToFit="false"/>
      <protection locked="true" hidden="false"/>
    </xf>
    <xf numFmtId="165" fontId="20" fillId="5" borderId="31" xfId="15" applyFont="true" applyBorder="true" applyAlignment="true" applyProtection="true">
      <alignment horizontal="general" vertical="top" textRotation="0" wrapText="true" indent="0" shrinkToFit="false"/>
      <protection locked="true" hidden="false"/>
    </xf>
    <xf numFmtId="165" fontId="20" fillId="5" borderId="29" xfId="15" applyFont="true" applyBorder="true" applyAlignment="true" applyProtection="true">
      <alignment horizontal="general" vertical="top" textRotation="0" wrapText="true" indent="0" shrinkToFit="false"/>
      <protection locked="true" hidden="false"/>
    </xf>
    <xf numFmtId="165" fontId="20" fillId="5" borderId="33" xfId="15" applyFont="true" applyBorder="true" applyAlignment="true" applyProtection="true">
      <alignment horizontal="general" vertical="top" textRotation="0" wrapText="true" indent="0" shrinkToFit="false"/>
      <protection locked="true" hidden="false"/>
    </xf>
    <xf numFmtId="172" fontId="13" fillId="5" borderId="30" xfId="0" applyFont="true" applyBorder="true" applyAlignment="true" applyProtection="false">
      <alignment horizontal="right" vertical="top" textRotation="0" wrapText="true" indent="0" shrinkToFit="false"/>
      <protection locked="true" hidden="false"/>
    </xf>
    <xf numFmtId="165" fontId="20" fillId="4" borderId="29" xfId="15" applyFont="true" applyBorder="true" applyAlignment="true" applyProtection="true">
      <alignment horizontal="general" vertical="top" textRotation="0" wrapText="true" indent="0" shrinkToFit="false"/>
      <protection locked="true" hidden="false"/>
    </xf>
    <xf numFmtId="165" fontId="20" fillId="4" borderId="33" xfId="15" applyFont="true" applyBorder="true" applyAlignment="true" applyProtection="true">
      <alignment horizontal="general" vertical="top" textRotation="0" wrapText="true" indent="0" shrinkToFit="false"/>
      <protection locked="true" hidden="false"/>
    </xf>
    <xf numFmtId="164" fontId="23" fillId="0" borderId="30" xfId="0" applyFont="true" applyBorder="true" applyAlignment="true" applyProtection="false">
      <alignment horizontal="center" vertical="center" textRotation="0" wrapText="false" indent="0" shrinkToFit="false"/>
      <protection locked="true" hidden="false"/>
    </xf>
    <xf numFmtId="175" fontId="23" fillId="0" borderId="30" xfId="0" applyFont="true" applyBorder="true" applyAlignment="true" applyProtection="false">
      <alignment horizontal="left" vertical="center" textRotation="0" wrapText="false" indent="0" shrinkToFit="false"/>
      <protection locked="true" hidden="false"/>
    </xf>
    <xf numFmtId="164" fontId="24" fillId="0" borderId="30" xfId="0" applyFont="true" applyBorder="true" applyAlignment="true" applyProtection="false">
      <alignment horizontal="left" vertical="center" textRotation="0" wrapText="false" indent="0" shrinkToFit="false"/>
      <protection locked="true" hidden="false"/>
    </xf>
    <xf numFmtId="170" fontId="0" fillId="0" borderId="30" xfId="0" applyFont="true" applyBorder="true" applyAlignment="true" applyProtection="false">
      <alignment horizontal="center" vertical="center" textRotation="0" wrapText="false" indent="0" shrinkToFit="false"/>
      <protection locked="true" hidden="false"/>
    </xf>
    <xf numFmtId="176" fontId="0" fillId="0" borderId="30" xfId="0" applyFont="true" applyBorder="true" applyAlignment="true" applyProtection="false">
      <alignment horizontal="right" vertical="center" textRotation="0" wrapText="false" indent="0" shrinkToFit="false"/>
      <protection locked="true" hidden="false"/>
    </xf>
    <xf numFmtId="167" fontId="0" fillId="0" borderId="30" xfId="0" applyFont="true" applyBorder="true" applyAlignment="true" applyProtection="false">
      <alignment horizontal="right" vertical="center" textRotation="0" wrapText="false" indent="0" shrinkToFit="false"/>
      <protection locked="true" hidden="false"/>
    </xf>
    <xf numFmtId="167" fontId="0" fillId="0" borderId="35" xfId="0" applyFont="true" applyBorder="true" applyAlignment="true" applyProtection="false">
      <alignment horizontal="right" vertical="center" textRotation="0" wrapText="false" indent="0" shrinkToFit="false"/>
      <protection locked="true" hidden="false"/>
    </xf>
    <xf numFmtId="164" fontId="23" fillId="8" borderId="30" xfId="0" applyFont="true" applyBorder="true" applyAlignment="true" applyProtection="false">
      <alignment horizontal="center" vertical="top" textRotation="0" wrapText="true" indent="0" shrinkToFit="false"/>
      <protection locked="true" hidden="false"/>
    </xf>
    <xf numFmtId="164" fontId="23" fillId="8" borderId="31" xfId="0" applyFont="true" applyBorder="true" applyAlignment="true" applyProtection="false">
      <alignment horizontal="center" vertical="top" textRotation="0" wrapText="true" indent="0" shrinkToFit="false"/>
      <protection locked="true" hidden="false"/>
    </xf>
    <xf numFmtId="164" fontId="23" fillId="8" borderId="30" xfId="0" applyFont="true" applyBorder="true" applyAlignment="true" applyProtection="false">
      <alignment horizontal="general" vertical="top" textRotation="0" wrapText="true" indent="0" shrinkToFit="false"/>
      <protection locked="true" hidden="false"/>
    </xf>
    <xf numFmtId="164" fontId="23" fillId="8" borderId="31" xfId="0" applyFont="true" applyBorder="true" applyAlignment="true" applyProtection="false">
      <alignment horizontal="general" vertical="top" textRotation="0" wrapText="true" indent="0" shrinkToFit="false"/>
      <protection locked="true" hidden="false"/>
    </xf>
    <xf numFmtId="165" fontId="23" fillId="8" borderId="30" xfId="15" applyFont="true" applyBorder="true" applyAlignment="true" applyProtection="true">
      <alignment horizontal="general" vertical="top" textRotation="0" wrapText="true" indent="0" shrinkToFit="false"/>
      <protection locked="true" hidden="false"/>
    </xf>
    <xf numFmtId="165" fontId="23" fillId="8" borderId="31" xfId="15" applyFont="true" applyBorder="true" applyAlignment="true" applyProtection="true">
      <alignment horizontal="general" vertical="top" textRotation="0" wrapText="true" indent="0" shrinkToFit="false"/>
      <protection locked="true" hidden="false"/>
    </xf>
    <xf numFmtId="165" fontId="23" fillId="8" borderId="29" xfId="15" applyFont="true" applyBorder="true" applyAlignment="true" applyProtection="true">
      <alignment horizontal="general" vertical="top" textRotation="0" wrapText="true" indent="0" shrinkToFit="false"/>
      <protection locked="true" hidden="false"/>
    </xf>
    <xf numFmtId="165" fontId="23" fillId="8" borderId="33" xfId="15" applyFont="true" applyBorder="true" applyAlignment="true" applyProtection="true">
      <alignment horizontal="general" vertical="top" textRotation="0" wrapText="true" indent="0" shrinkToFit="false"/>
      <protection locked="true" hidden="false"/>
    </xf>
    <xf numFmtId="172" fontId="22" fillId="8" borderId="30" xfId="0" applyFont="true" applyBorder="true" applyAlignment="true" applyProtection="false">
      <alignment horizontal="right" vertical="top" textRotation="0" wrapText="true" indent="0" shrinkToFit="false"/>
      <protection locked="true" hidden="false"/>
    </xf>
    <xf numFmtId="167" fontId="22" fillId="8" borderId="30" xfId="0" applyFont="true" applyBorder="true" applyAlignment="true" applyProtection="false">
      <alignment horizontal="right" vertical="top" textRotation="0" wrapText="true" indent="0" shrinkToFit="false"/>
      <protection locked="true" hidden="false"/>
    </xf>
    <xf numFmtId="164" fontId="24" fillId="4" borderId="29" xfId="0" applyFont="true" applyBorder="true" applyAlignment="true" applyProtection="false">
      <alignment horizontal="center" vertical="top" textRotation="0" wrapText="true" indent="0" shrinkToFit="false"/>
      <protection locked="true" hidden="false"/>
    </xf>
    <xf numFmtId="164" fontId="24" fillId="0" borderId="30" xfId="0" applyFont="true" applyBorder="true" applyAlignment="true" applyProtection="false">
      <alignment horizontal="center" vertical="top" textRotation="0" wrapText="true" indent="0" shrinkToFit="false"/>
      <protection locked="true" hidden="false"/>
    </xf>
    <xf numFmtId="164" fontId="24" fillId="0" borderId="31" xfId="0" applyFont="true" applyBorder="true" applyAlignment="true" applyProtection="false">
      <alignment horizontal="center" vertical="top" textRotation="0" wrapText="true" indent="0" shrinkToFit="false"/>
      <protection locked="true" hidden="false"/>
    </xf>
    <xf numFmtId="164" fontId="24" fillId="4" borderId="30" xfId="0" applyFont="true" applyBorder="true" applyAlignment="true" applyProtection="false">
      <alignment horizontal="general" vertical="top" textRotation="0" wrapText="true" indent="0" shrinkToFit="false"/>
      <protection locked="true" hidden="false"/>
    </xf>
    <xf numFmtId="164" fontId="24" fillId="4" borderId="31" xfId="0" applyFont="true" applyBorder="true" applyAlignment="true" applyProtection="false">
      <alignment horizontal="general" vertical="top" textRotation="0" wrapText="true" indent="0" shrinkToFit="false"/>
      <protection locked="true" hidden="false"/>
    </xf>
    <xf numFmtId="165" fontId="24" fillId="4" borderId="30" xfId="15" applyFont="true" applyBorder="true" applyAlignment="true" applyProtection="true">
      <alignment horizontal="general" vertical="top" textRotation="0" wrapText="true" indent="0" shrinkToFit="false"/>
      <protection locked="true" hidden="false"/>
    </xf>
    <xf numFmtId="165" fontId="24" fillId="4" borderId="31" xfId="15" applyFont="true" applyBorder="true" applyAlignment="true" applyProtection="true">
      <alignment horizontal="general" vertical="top" textRotation="0" wrapText="true" indent="0" shrinkToFit="false"/>
      <protection locked="true" hidden="false"/>
    </xf>
    <xf numFmtId="165" fontId="24" fillId="4" borderId="29" xfId="15" applyFont="true" applyBorder="true" applyAlignment="true" applyProtection="true">
      <alignment horizontal="general" vertical="top" textRotation="0" wrapText="true" indent="0" shrinkToFit="false"/>
      <protection locked="true" hidden="false"/>
    </xf>
    <xf numFmtId="165" fontId="24" fillId="4" borderId="33" xfId="15" applyFont="true" applyBorder="true" applyAlignment="true" applyProtection="true">
      <alignment horizontal="general" vertical="top" textRotation="0" wrapText="true" indent="0" shrinkToFit="false"/>
      <protection locked="true" hidden="false"/>
    </xf>
    <xf numFmtId="172" fontId="25" fillId="0" borderId="30" xfId="0" applyFont="true" applyBorder="true" applyAlignment="true" applyProtection="false">
      <alignment horizontal="right" vertical="top"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72" fontId="10" fillId="0" borderId="29" xfId="0" applyFont="true" applyBorder="true" applyAlignment="true" applyProtection="false">
      <alignment horizontal="right" vertical="top" textRotation="0" wrapText="true" indent="0" shrinkToFit="false"/>
      <protection locked="true" hidden="false"/>
    </xf>
    <xf numFmtId="164" fontId="0" fillId="0" borderId="36" xfId="0" applyFont="fals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xf numFmtId="167" fontId="0" fillId="0" borderId="30" xfId="0" applyFont="true" applyBorder="true" applyAlignment="true" applyProtection="false">
      <alignment horizontal="general"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left"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70" fontId="0" fillId="0" borderId="37" xfId="0" applyFont="true" applyBorder="true" applyAlignment="true" applyProtection="false">
      <alignment horizontal="center" vertical="center" textRotation="0" wrapText="false" indent="0" shrinkToFit="false"/>
      <protection locked="true" hidden="false"/>
    </xf>
    <xf numFmtId="165" fontId="19" fillId="3" borderId="30" xfId="15" applyFont="true" applyBorder="true" applyAlignment="true" applyProtection="true">
      <alignment horizontal="left" vertical="top" textRotation="0" wrapText="true" indent="0" shrinkToFit="false"/>
      <protection locked="true" hidden="false"/>
    </xf>
    <xf numFmtId="164" fontId="19" fillId="9" borderId="29" xfId="0" applyFont="true" applyBorder="true" applyAlignment="true" applyProtection="false">
      <alignment horizontal="center" vertical="top" textRotation="0" wrapText="true" indent="0" shrinkToFit="false"/>
      <protection locked="true" hidden="false"/>
    </xf>
    <xf numFmtId="175" fontId="0" fillId="0" borderId="3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26" fillId="0" borderId="3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7" fontId="0" fillId="0" borderId="0" xfId="0" applyFont="true" applyBorder="false" applyAlignment="true" applyProtection="false">
      <alignment horizontal="right" vertical="center" textRotation="0" wrapText="false" indent="0" shrinkToFit="false"/>
      <protection locked="tru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24" fillId="4" borderId="31" xfId="0" applyFont="true" applyBorder="true" applyAlignment="true" applyProtection="false">
      <alignment horizontal="center" vertical="top" textRotation="0" wrapText="true" indent="0" shrinkToFit="false"/>
      <protection locked="true" hidden="false"/>
    </xf>
    <xf numFmtId="164" fontId="19" fillId="9" borderId="31" xfId="0" applyFont="true" applyBorder="true" applyAlignment="true" applyProtection="false">
      <alignment horizontal="center" vertical="top" textRotation="0" wrapText="true" indent="0" shrinkToFit="false"/>
      <protection locked="true" hidden="false"/>
    </xf>
    <xf numFmtId="172" fontId="26" fillId="0" borderId="30" xfId="0" applyFont="true" applyBorder="true" applyAlignment="true" applyProtection="false">
      <alignment horizontal="right" vertical="center" textRotation="0" wrapText="true" indent="0" shrinkToFit="false"/>
      <protection locked="true" hidden="false"/>
    </xf>
    <xf numFmtId="164" fontId="26" fillId="0" borderId="30" xfId="0" applyFont="true" applyBorder="true" applyAlignment="true" applyProtection="false">
      <alignment horizontal="right" vertical="center" textRotation="0" wrapText="true" indent="0" shrinkToFit="false"/>
      <protection locked="true" hidden="false"/>
    </xf>
    <xf numFmtId="173" fontId="19" fillId="3" borderId="31" xfId="0" applyFont="true" applyBorder="true" applyAlignment="true" applyProtection="false">
      <alignment horizontal="center" vertical="top" textRotation="0" wrapText="tru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70" fontId="0" fillId="0" borderId="31" xfId="0" applyFont="true" applyBorder="true" applyAlignment="true" applyProtection="false">
      <alignment horizontal="center" vertical="center" textRotation="0" wrapText="false" indent="0" shrinkToFit="false"/>
      <protection locked="true" hidden="false"/>
    </xf>
    <xf numFmtId="167" fontId="0" fillId="0" borderId="31" xfId="0" applyFont="true" applyBorder="true" applyAlignment="true" applyProtection="false">
      <alignment horizontal="right" vertical="center" textRotation="0" wrapText="false" indent="0" shrinkToFit="false"/>
      <protection locked="true" hidden="false"/>
    </xf>
    <xf numFmtId="167" fontId="0" fillId="0" borderId="33" xfId="0" applyFont="true" applyBorder="true" applyAlignment="true" applyProtection="false">
      <alignment horizontal="right" vertical="center" textRotation="0" wrapText="false" indent="0" shrinkToFit="false"/>
      <protection locked="true" hidden="false"/>
    </xf>
    <xf numFmtId="164" fontId="26" fillId="0" borderId="30" xfId="0" applyFont="true" applyBorder="true" applyAlignment="true" applyProtection="false">
      <alignment horizontal="center" vertical="center" textRotation="0" wrapText="false" indent="0" shrinkToFit="false"/>
      <protection locked="true" hidden="false"/>
    </xf>
    <xf numFmtId="164" fontId="26" fillId="0" borderId="30" xfId="0" applyFont="true" applyBorder="true" applyAlignment="true" applyProtection="false">
      <alignment horizontal="center" vertical="center" textRotation="0" wrapText="false" indent="0" shrinkToFit="false"/>
      <protection locked="true" hidden="false"/>
    </xf>
    <xf numFmtId="164" fontId="26" fillId="0" borderId="30" xfId="0" applyFont="true" applyBorder="true" applyAlignment="true" applyProtection="false">
      <alignment horizontal="left" vertical="center" textRotation="0" wrapText="false" indent="0" shrinkToFit="false"/>
      <protection locked="true" hidden="false"/>
    </xf>
    <xf numFmtId="175" fontId="26" fillId="0" borderId="30" xfId="0" applyFont="true" applyBorder="true" applyAlignment="true" applyProtection="false">
      <alignment horizontal="left" vertical="center" textRotation="0" wrapText="false" indent="0" shrinkToFit="false"/>
      <protection locked="true" hidden="false"/>
    </xf>
    <xf numFmtId="170" fontId="26" fillId="0" borderId="30" xfId="0" applyFont="true" applyBorder="true" applyAlignment="true" applyProtection="false">
      <alignment horizontal="center" vertical="center" textRotation="0" wrapText="false" indent="0" shrinkToFit="false"/>
      <protection locked="true" hidden="false"/>
    </xf>
    <xf numFmtId="176" fontId="26" fillId="0" borderId="30" xfId="0" applyFont="true" applyBorder="true" applyAlignment="true" applyProtection="false">
      <alignment horizontal="right" vertical="center" textRotation="0" wrapText="false" indent="0" shrinkToFit="false"/>
      <protection locked="true" hidden="false"/>
    </xf>
    <xf numFmtId="167" fontId="26" fillId="0" borderId="30" xfId="0" applyFont="true" applyBorder="true" applyAlignment="true" applyProtection="false">
      <alignment horizontal="right" vertical="center" textRotation="0" wrapText="false" indent="0" shrinkToFit="false"/>
      <protection locked="true" hidden="false"/>
    </xf>
    <xf numFmtId="167" fontId="26" fillId="0" borderId="35" xfId="0" applyFont="true" applyBorder="true" applyAlignment="true" applyProtection="false">
      <alignment horizontal="right" vertical="center" textRotation="0" wrapText="false" indent="0" shrinkToFit="false"/>
      <protection locked="true" hidden="false"/>
    </xf>
    <xf numFmtId="172" fontId="10" fillId="0" borderId="0" xfId="0" applyFont="true" applyBorder="true" applyAlignment="true" applyProtection="false">
      <alignment horizontal="right" vertical="top" textRotation="0" wrapText="tru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5" fontId="19" fillId="0" borderId="30" xfId="0" applyFont="true" applyBorder="true" applyAlignment="true" applyProtection="false">
      <alignment horizontal="left" vertical="top" textRotation="0" wrapText="true" indent="0" shrinkToFit="false"/>
      <protection locked="true" hidden="false"/>
    </xf>
    <xf numFmtId="172" fontId="27" fillId="0" borderId="30" xfId="0" applyFont="true" applyBorder="true" applyAlignment="true" applyProtection="false">
      <alignment horizontal="right" vertical="top" textRotation="0" wrapText="true" indent="0" shrinkToFit="false"/>
      <protection locked="true" hidden="false"/>
    </xf>
    <xf numFmtId="164" fontId="28" fillId="4" borderId="31" xfId="0" applyFont="true" applyBorder="true" applyAlignment="true" applyProtection="false">
      <alignment horizontal="center" vertical="top" textRotation="0" wrapText="true" indent="0" shrinkToFit="false"/>
      <protection locked="true" hidden="false"/>
    </xf>
    <xf numFmtId="164" fontId="28" fillId="4" borderId="30" xfId="0" applyFont="true" applyBorder="true" applyAlignment="true" applyProtection="false">
      <alignment horizontal="general" vertical="top" textRotation="0" wrapText="true" indent="0" shrinkToFit="false"/>
      <protection locked="true" hidden="false"/>
    </xf>
    <xf numFmtId="164" fontId="28" fillId="4" borderId="31" xfId="0" applyFont="true" applyBorder="true" applyAlignment="true" applyProtection="false">
      <alignment horizontal="general" vertical="top" textRotation="0" wrapText="true" indent="0" shrinkToFit="false"/>
      <protection locked="true" hidden="false"/>
    </xf>
    <xf numFmtId="165" fontId="28" fillId="4" borderId="30" xfId="15" applyFont="true" applyBorder="true" applyAlignment="true" applyProtection="true">
      <alignment horizontal="general" vertical="top" textRotation="0" wrapText="true" indent="0" shrinkToFit="false"/>
      <protection locked="true" hidden="false"/>
    </xf>
    <xf numFmtId="165" fontId="28" fillId="4" borderId="31" xfId="15" applyFont="true" applyBorder="true" applyAlignment="true" applyProtection="true">
      <alignment horizontal="general" vertical="top" textRotation="0" wrapText="true" indent="0" shrinkToFit="false"/>
      <protection locked="true" hidden="false"/>
    </xf>
    <xf numFmtId="165" fontId="28" fillId="4" borderId="29" xfId="15" applyFont="true" applyBorder="true" applyAlignment="true" applyProtection="true">
      <alignment horizontal="general" vertical="top" textRotation="0" wrapText="true" indent="0" shrinkToFit="false"/>
      <protection locked="true" hidden="false"/>
    </xf>
    <xf numFmtId="165" fontId="28" fillId="4" borderId="33" xfId="15" applyFont="true" applyBorder="true" applyAlignment="true" applyProtection="true">
      <alignment horizontal="general" vertical="top" textRotation="0" wrapText="true" indent="0" shrinkToFit="false"/>
      <protection locked="true" hidden="false"/>
    </xf>
    <xf numFmtId="172" fontId="29" fillId="0" borderId="30"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center" textRotation="0" wrapText="true" indent="0" shrinkToFit="false"/>
      <protection locked="true" hidden="false"/>
    </xf>
    <xf numFmtId="164" fontId="4" fillId="4" borderId="30" xfId="0" applyFont="true" applyBorder="true" applyAlignment="true" applyProtection="false">
      <alignment horizontal="center" vertical="center" textRotation="0" wrapText="true" indent="0" shrinkToFit="false"/>
      <protection locked="true" hidden="false"/>
    </xf>
    <xf numFmtId="164" fontId="4" fillId="4" borderId="31" xfId="0" applyFont="true" applyBorder="true" applyAlignment="true" applyProtection="false">
      <alignment horizontal="center" vertical="center" textRotation="0" wrapText="true" indent="0" shrinkToFit="false"/>
      <protection locked="true" hidden="false"/>
    </xf>
    <xf numFmtId="164" fontId="4" fillId="4" borderId="30" xfId="0" applyFont="true" applyBorder="true" applyAlignment="true" applyProtection="false">
      <alignment horizontal="left" vertical="center" textRotation="0" wrapText="true" indent="0" shrinkToFit="false"/>
      <protection locked="true" hidden="false"/>
    </xf>
    <xf numFmtId="167" fontId="4" fillId="4" borderId="31" xfId="0" applyFont="true" applyBorder="true" applyAlignment="true" applyProtection="false">
      <alignment horizontal="left" vertical="center" textRotation="0" wrapText="true" indent="0" shrinkToFit="false"/>
      <protection locked="true" hidden="false"/>
    </xf>
    <xf numFmtId="167" fontId="4" fillId="4" borderId="32" xfId="0" applyFont="true" applyBorder="true" applyAlignment="true" applyProtection="false">
      <alignment horizontal="center" vertical="center" textRotation="0" wrapText="true" indent="0" shrinkToFit="false"/>
      <protection locked="true" hidden="false"/>
    </xf>
    <xf numFmtId="167" fontId="4" fillId="4" borderId="11" xfId="17" applyFont="true" applyBorder="true" applyAlignment="true" applyProtection="true">
      <alignment horizontal="left" vertical="center" textRotation="0" wrapText="true" indent="0" shrinkToFit="false"/>
      <protection locked="true" hidden="false"/>
    </xf>
    <xf numFmtId="167" fontId="4" fillId="4" borderId="12" xfId="17" applyFont="true" applyBorder="true" applyAlignment="true" applyProtection="true">
      <alignment horizontal="left" vertical="center" textRotation="0" wrapText="true" indent="0" shrinkToFit="false"/>
      <protection locked="true" hidden="false"/>
    </xf>
    <xf numFmtId="167" fontId="4" fillId="4" borderId="31" xfId="17" applyFont="true" applyBorder="true" applyAlignment="true" applyProtection="true">
      <alignment horizontal="left" vertical="center" textRotation="0" wrapText="true" indent="0" shrinkToFit="false"/>
      <protection locked="true" hidden="false"/>
    </xf>
    <xf numFmtId="167" fontId="4" fillId="4" borderId="32" xfId="17" applyFont="true" applyBorder="true" applyAlignment="true" applyProtection="true">
      <alignment horizontal="left" vertical="center" textRotation="0" wrapText="true" indent="0" shrinkToFit="false"/>
      <protection locked="true" hidden="false"/>
    </xf>
    <xf numFmtId="167" fontId="4" fillId="4" borderId="30" xfId="17" applyFont="true" applyBorder="true" applyAlignment="true" applyProtection="true">
      <alignment horizontal="left" vertical="center" textRotation="0" wrapText="true" indent="0" shrinkToFit="false"/>
      <protection locked="true" hidden="false"/>
    </xf>
    <xf numFmtId="164" fontId="4" fillId="4" borderId="0" xfId="0" applyFont="true" applyBorder="false" applyAlignment="true" applyProtection="false">
      <alignment horizontal="left" vertical="center" textRotation="0" wrapText="true" indent="0" shrinkToFit="false"/>
      <protection locked="true" hidden="false"/>
    </xf>
    <xf numFmtId="164" fontId="4" fillId="4" borderId="32" xfId="0" applyFont="true" applyBorder="true" applyAlignment="true" applyProtection="false">
      <alignment horizontal="center" vertical="center" textRotation="0" wrapText="true" indent="0" shrinkToFit="false"/>
      <protection locked="true" hidden="false"/>
    </xf>
    <xf numFmtId="164" fontId="4" fillId="4" borderId="11" xfId="0" applyFont="true" applyBorder="true" applyAlignment="true" applyProtection="false">
      <alignment horizontal="center" vertical="center" textRotation="0" wrapText="true" indent="0" shrinkToFit="false"/>
      <protection locked="true" hidden="false"/>
    </xf>
    <xf numFmtId="164" fontId="4" fillId="4" borderId="12" xfId="0" applyFont="true" applyBorder="true" applyAlignment="true" applyProtection="false">
      <alignment horizontal="left" vertical="center" textRotation="0" wrapText="true" indent="0" shrinkToFit="false"/>
      <protection locked="true" hidden="false"/>
    </xf>
    <xf numFmtId="164" fontId="4" fillId="4" borderId="38" xfId="0" applyFont="true" applyBorder="true" applyAlignment="true" applyProtection="false">
      <alignment horizontal="center" vertical="center" textRotation="0" wrapText="true" indent="0" shrinkToFit="false"/>
      <protection locked="true" hidden="false"/>
    </xf>
    <xf numFmtId="164" fontId="4" fillId="4" borderId="33" xfId="0" applyFont="true" applyBorder="true" applyAlignment="true" applyProtection="false">
      <alignment horizontal="left" vertical="center" textRotation="0" wrapText="true" indent="0" shrinkToFit="false"/>
      <protection locked="true" hidden="false"/>
    </xf>
    <xf numFmtId="164" fontId="19" fillId="0" borderId="39" xfId="0" applyFont="true" applyBorder="true" applyAlignment="true" applyProtection="false">
      <alignment horizontal="center" vertical="top" textRotation="0" wrapText="true" indent="0" shrinkToFit="false"/>
      <protection locked="true" hidden="false"/>
    </xf>
    <xf numFmtId="164" fontId="19" fillId="0" borderId="37" xfId="0" applyFont="true" applyBorder="true" applyAlignment="true" applyProtection="false">
      <alignment horizontal="center" vertical="top" textRotation="0" wrapText="true" indent="0" shrinkToFit="false"/>
      <protection locked="true" hidden="false"/>
    </xf>
    <xf numFmtId="164" fontId="19" fillId="0" borderId="40" xfId="0" applyFont="true" applyBorder="true" applyAlignment="true" applyProtection="false">
      <alignment horizontal="center" vertical="top" textRotation="0" wrapText="true" indent="0" shrinkToFit="false"/>
      <protection locked="true" hidden="false"/>
    </xf>
    <xf numFmtId="164" fontId="19" fillId="0" borderId="37" xfId="0" applyFont="true" applyBorder="true" applyAlignment="true" applyProtection="false">
      <alignment horizontal="left" vertical="top" textRotation="0" wrapText="true" indent="0" shrinkToFit="false"/>
      <protection locked="true" hidden="false"/>
    </xf>
    <xf numFmtId="165" fontId="19" fillId="0" borderId="37" xfId="15" applyFont="true" applyBorder="true" applyAlignment="true" applyProtection="true">
      <alignment horizontal="right" vertical="top" textRotation="0" wrapText="true" indent="0" shrinkToFit="false"/>
      <protection locked="true" hidden="false"/>
    </xf>
    <xf numFmtId="165" fontId="19" fillId="0" borderId="40" xfId="15" applyFont="true" applyBorder="true" applyAlignment="true" applyProtection="true">
      <alignment horizontal="right" vertical="top" textRotation="0" wrapText="true" indent="0" shrinkToFit="false"/>
      <protection locked="true" hidden="false"/>
    </xf>
    <xf numFmtId="165" fontId="19" fillId="0" borderId="41" xfId="15" applyFont="true" applyBorder="true" applyAlignment="true" applyProtection="true">
      <alignment horizontal="right" vertical="top" textRotation="0" wrapText="true" indent="0" shrinkToFit="false"/>
      <protection locked="true" hidden="false"/>
    </xf>
    <xf numFmtId="165" fontId="19" fillId="0" borderId="14" xfId="15" applyFont="true" applyBorder="true" applyAlignment="true" applyProtection="true">
      <alignment horizontal="right" vertical="top" textRotation="0" wrapText="true" indent="0" shrinkToFit="false"/>
      <protection locked="true" hidden="false"/>
    </xf>
    <xf numFmtId="165" fontId="19" fillId="0" borderId="42" xfId="15" applyFont="true" applyBorder="true" applyAlignment="true" applyProtection="true">
      <alignment horizontal="right" vertical="top" textRotation="0" wrapText="true" indent="0" shrinkToFit="false"/>
      <protection locked="true" hidden="false"/>
    </xf>
    <xf numFmtId="165" fontId="19" fillId="0" borderId="43" xfId="15" applyFont="true" applyBorder="true" applyAlignment="true" applyProtection="true">
      <alignment horizontal="right" vertical="top" textRotation="0" wrapText="true" indent="0" shrinkToFit="false"/>
      <protection locked="true" hidden="false"/>
    </xf>
    <xf numFmtId="172" fontId="10" fillId="4" borderId="37" xfId="0" applyFont="true" applyBorder="true" applyAlignment="true" applyProtection="false">
      <alignment horizontal="general" vertical="top" textRotation="0" wrapText="true" indent="0" shrinkToFit="false"/>
      <protection locked="true" hidden="false"/>
    </xf>
    <xf numFmtId="164" fontId="17" fillId="6" borderId="26" xfId="0" applyFont="true" applyBorder="true" applyAlignment="true" applyProtection="false">
      <alignment horizontal="center" vertical="top" textRotation="0" wrapText="true" indent="0" shrinkToFit="false"/>
      <protection locked="true" hidden="false"/>
    </xf>
    <xf numFmtId="164" fontId="18" fillId="6" borderId="27" xfId="0" applyFont="true" applyBorder="true" applyAlignment="true" applyProtection="false">
      <alignment horizontal="center" vertical="top" textRotation="0" wrapText="true" indent="0" shrinkToFit="false"/>
      <protection locked="true" hidden="false"/>
    </xf>
    <xf numFmtId="164" fontId="18" fillId="6" borderId="28" xfId="0" applyFont="true" applyBorder="true" applyAlignment="true" applyProtection="false">
      <alignment horizontal="center" vertical="top" textRotation="0" wrapText="true" indent="0" shrinkToFit="false"/>
      <protection locked="true" hidden="false"/>
    </xf>
    <xf numFmtId="164" fontId="17" fillId="6" borderId="27" xfId="0" applyFont="true" applyBorder="true" applyAlignment="true" applyProtection="false">
      <alignment horizontal="general" vertical="top" textRotation="0" wrapText="true" indent="0" shrinkToFit="false"/>
      <protection locked="true" hidden="false"/>
    </xf>
    <xf numFmtId="164" fontId="17" fillId="6" borderId="28" xfId="0" applyFont="true" applyBorder="true" applyAlignment="true" applyProtection="false">
      <alignment horizontal="general" vertical="top" textRotation="0" wrapText="true" indent="0" shrinkToFit="false"/>
      <protection locked="true" hidden="false"/>
    </xf>
    <xf numFmtId="164" fontId="17" fillId="6" borderId="8" xfId="0" applyFont="true" applyBorder="true" applyAlignment="true" applyProtection="false">
      <alignment horizontal="general" vertical="top" textRotation="0" wrapText="true" indent="0" shrinkToFit="false"/>
      <protection locked="true" hidden="false"/>
    </xf>
    <xf numFmtId="164" fontId="17" fillId="6" borderId="9" xfId="0" applyFont="true" applyBorder="true" applyAlignment="true" applyProtection="false">
      <alignment horizontal="general" vertical="top" textRotation="0" wrapText="true" indent="0" shrinkToFit="false"/>
      <protection locked="true" hidden="false"/>
    </xf>
    <xf numFmtId="164" fontId="17" fillId="6" borderId="10" xfId="0" applyFont="true" applyBorder="true" applyAlignment="true" applyProtection="false">
      <alignment horizontal="general" vertical="top" textRotation="0" wrapText="true" indent="0" shrinkToFit="false"/>
      <protection locked="true" hidden="false"/>
    </xf>
    <xf numFmtId="164" fontId="18" fillId="6" borderId="27" xfId="0" applyFont="true" applyBorder="true" applyAlignment="true" applyProtection="false">
      <alignment horizontal="general" vertical="top" textRotation="0" wrapText="true" indent="0" shrinkToFit="false"/>
      <protection locked="true" hidden="false"/>
    </xf>
    <xf numFmtId="165" fontId="18" fillId="6" borderId="27"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9" fillId="0" borderId="44" xfId="0" applyFont="true" applyBorder="true" applyAlignment="true" applyProtection="false">
      <alignment horizontal="center" vertical="top" textRotation="0" wrapText="true" indent="0" shrinkToFit="false"/>
      <protection locked="true" hidden="false"/>
    </xf>
    <xf numFmtId="164" fontId="19" fillId="0" borderId="45" xfId="0" applyFont="true" applyBorder="true" applyAlignment="true" applyProtection="false">
      <alignment horizontal="center" vertical="top" textRotation="0" wrapText="true" indent="0" shrinkToFit="false"/>
      <protection locked="true" hidden="false"/>
    </xf>
    <xf numFmtId="164" fontId="19" fillId="0" borderId="46" xfId="0" applyFont="true" applyBorder="true" applyAlignment="true" applyProtection="false">
      <alignment horizontal="center" vertical="top" textRotation="0" wrapText="true" indent="0" shrinkToFit="false"/>
      <protection locked="true" hidden="false"/>
    </xf>
    <xf numFmtId="164" fontId="19" fillId="0" borderId="45" xfId="0" applyFont="true" applyBorder="true" applyAlignment="true" applyProtection="false">
      <alignment horizontal="left" vertical="top" textRotation="0" wrapText="true" indent="0" shrinkToFit="false"/>
      <protection locked="true" hidden="false"/>
    </xf>
    <xf numFmtId="165" fontId="19" fillId="0" borderId="45" xfId="15" applyFont="true" applyBorder="true" applyAlignment="true" applyProtection="true">
      <alignment horizontal="right" vertical="top" textRotation="0" wrapText="true" indent="0" shrinkToFit="false"/>
      <protection locked="true" hidden="false"/>
    </xf>
    <xf numFmtId="165" fontId="19" fillId="0" borderId="46" xfId="15" applyFont="true" applyBorder="true" applyAlignment="true" applyProtection="true">
      <alignment horizontal="right" vertical="top" textRotation="0" wrapText="true" indent="0" shrinkToFit="false"/>
      <protection locked="true" hidden="false"/>
    </xf>
    <xf numFmtId="165" fontId="19" fillId="0" borderId="44" xfId="15" applyFont="true" applyBorder="true" applyAlignment="true" applyProtection="true">
      <alignment horizontal="right" vertical="top" textRotation="0" wrapText="true" indent="0" shrinkToFit="false"/>
      <protection locked="true" hidden="false"/>
    </xf>
    <xf numFmtId="165" fontId="19" fillId="0" borderId="47" xfId="15" applyFont="true" applyBorder="true" applyAlignment="true" applyProtection="true">
      <alignment horizontal="right" vertical="top" textRotation="0" wrapText="true" indent="0" shrinkToFit="false"/>
      <protection locked="true" hidden="false"/>
    </xf>
    <xf numFmtId="172" fontId="10" fillId="0" borderId="45" xfId="0" applyFont="true" applyBorder="tru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23" fillId="0" borderId="31" xfId="0" applyFont="true" applyBorder="true" applyAlignment="true" applyProtection="false">
      <alignment horizontal="center" vertical="center" textRotation="0" wrapText="false" indent="0" shrinkToFit="false"/>
      <protection locked="true" hidden="false"/>
    </xf>
    <xf numFmtId="175" fontId="23" fillId="0" borderId="31" xfId="0" applyFont="true" applyBorder="true" applyAlignment="true" applyProtection="false">
      <alignment horizontal="left" vertical="center" textRotation="0" wrapText="false" indent="0" shrinkToFit="false"/>
      <protection locked="true" hidden="false"/>
    </xf>
    <xf numFmtId="164" fontId="24" fillId="0" borderId="29" xfId="0" applyFont="true" applyBorder="true" applyAlignment="true" applyProtection="false">
      <alignment horizontal="left" vertical="center" textRotation="0" wrapText="false" indent="0" shrinkToFit="false"/>
      <protection locked="true" hidden="false"/>
    </xf>
    <xf numFmtId="170" fontId="7" fillId="0" borderId="31" xfId="0" applyFont="true" applyBorder="true" applyAlignment="true" applyProtection="false">
      <alignment horizontal="center" vertical="center" textRotation="0" wrapText="false" indent="0" shrinkToFit="false"/>
      <protection locked="true" hidden="false"/>
    </xf>
    <xf numFmtId="176" fontId="7" fillId="0" borderId="33" xfId="0" applyFont="true" applyBorder="true" applyAlignment="true" applyProtection="false">
      <alignment horizontal="right" vertical="center" textRotation="0" wrapText="false" indent="0" shrinkToFit="false"/>
      <protection locked="true" hidden="false"/>
    </xf>
    <xf numFmtId="167" fontId="7" fillId="0" borderId="29" xfId="0" applyFont="true" applyBorder="true" applyAlignment="true" applyProtection="false">
      <alignment horizontal="right" vertical="center" textRotation="0" wrapText="false" indent="0" shrinkToFit="false"/>
      <protection locked="true" hidden="false"/>
    </xf>
    <xf numFmtId="167" fontId="7" fillId="0" borderId="31" xfId="0" applyFont="true" applyBorder="true" applyAlignment="true" applyProtection="false">
      <alignment horizontal="right" vertical="center" textRotation="0" wrapText="false" indent="0" shrinkToFit="false"/>
      <protection locked="true" hidden="false"/>
    </xf>
    <xf numFmtId="167" fontId="7" fillId="0" borderId="33" xfId="0" applyFont="true" applyBorder="true" applyAlignment="true" applyProtection="false">
      <alignment horizontal="right" vertical="center" textRotation="0" wrapText="false" indent="0" shrinkToFit="false"/>
      <protection locked="true" hidden="false"/>
    </xf>
    <xf numFmtId="167" fontId="7" fillId="0" borderId="30" xfId="0" applyFont="true" applyBorder="true" applyAlignment="true" applyProtection="false">
      <alignment horizontal="right" vertical="center" textRotation="0" wrapText="false" indent="0" shrinkToFit="false"/>
      <protection locked="true" hidden="false"/>
    </xf>
    <xf numFmtId="176" fontId="0" fillId="0" borderId="33" xfId="0" applyFont="true" applyBorder="true" applyAlignment="true" applyProtection="false">
      <alignment horizontal="right" vertical="center" textRotation="0" wrapText="false" indent="0" shrinkToFit="false"/>
      <protection locked="true" hidden="false"/>
    </xf>
    <xf numFmtId="167" fontId="0" fillId="0" borderId="29"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2" fontId="29" fillId="4" borderId="30" xfId="0" applyFont="true" applyBorder="true" applyAlignment="true" applyProtection="false">
      <alignment horizontal="right" vertical="top" textRotation="0" wrapText="tru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21" fillId="4" borderId="44" xfId="0" applyFont="true" applyBorder="true" applyAlignment="true" applyProtection="false">
      <alignment horizontal="center" vertical="top" textRotation="0" wrapText="true" indent="0" shrinkToFit="false"/>
      <protection locked="true" hidden="false"/>
    </xf>
    <xf numFmtId="164" fontId="13" fillId="0" borderId="45" xfId="0" applyFont="true" applyBorder="true" applyAlignment="true" applyProtection="false">
      <alignment horizontal="center" vertical="top" textRotation="0" wrapText="true" indent="0" shrinkToFit="false"/>
      <protection locked="true" hidden="false"/>
    </xf>
    <xf numFmtId="164" fontId="13" fillId="0" borderId="46" xfId="0" applyFont="true" applyBorder="true" applyAlignment="true" applyProtection="false">
      <alignment horizontal="center" vertical="top" textRotation="0" wrapText="true" indent="0" shrinkToFit="false"/>
      <protection locked="true" hidden="false"/>
    </xf>
    <xf numFmtId="164" fontId="21" fillId="4" borderId="45" xfId="0" applyFont="true" applyBorder="true" applyAlignment="true" applyProtection="false">
      <alignment horizontal="general" vertical="top" textRotation="0" wrapText="true" indent="0" shrinkToFit="false"/>
      <protection locked="true" hidden="false"/>
    </xf>
    <xf numFmtId="164" fontId="21" fillId="4" borderId="46" xfId="0" applyFont="true" applyBorder="true" applyAlignment="true" applyProtection="false">
      <alignment horizontal="general" vertical="top" textRotation="0" wrapText="true" indent="0" shrinkToFit="false"/>
      <protection locked="true" hidden="false"/>
    </xf>
    <xf numFmtId="165" fontId="21" fillId="4" borderId="45" xfId="15" applyFont="true" applyBorder="true" applyAlignment="true" applyProtection="true">
      <alignment horizontal="general" vertical="top" textRotation="0" wrapText="true" indent="0" shrinkToFit="false"/>
      <protection locked="true" hidden="false"/>
    </xf>
    <xf numFmtId="165" fontId="21" fillId="4" borderId="46" xfId="15" applyFont="true" applyBorder="true" applyAlignment="true" applyProtection="true">
      <alignment horizontal="general" vertical="top" textRotation="0" wrapText="true" indent="0" shrinkToFit="false"/>
      <protection locked="true" hidden="false"/>
    </xf>
    <xf numFmtId="165" fontId="21" fillId="4" borderId="44" xfId="15" applyFont="true" applyBorder="true" applyAlignment="true" applyProtection="true">
      <alignment horizontal="general" vertical="top" textRotation="0" wrapText="true" indent="0" shrinkToFit="false"/>
      <protection locked="true" hidden="false"/>
    </xf>
    <xf numFmtId="165" fontId="21" fillId="4" borderId="47" xfId="15" applyFont="true" applyBorder="true" applyAlignment="true" applyProtection="true">
      <alignment horizontal="general" vertical="top" textRotation="0" wrapText="true" indent="0" shrinkToFit="false"/>
      <protection locked="true" hidden="false"/>
    </xf>
    <xf numFmtId="164" fontId="0" fillId="0" borderId="45" xfId="0" applyFont="fals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7" fillId="0" borderId="0" xfId="15" applyFont="tru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75" fontId="31"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7" fontId="31" fillId="0" borderId="0" xfId="0" applyFont="true" applyBorder="false" applyAlignment="true" applyProtection="false">
      <alignment horizontal="general" vertical="center" textRotation="0" wrapText="false" indent="0" shrinkToFit="false"/>
      <protection locked="true" hidden="false"/>
    </xf>
    <xf numFmtId="164" fontId="24" fillId="10" borderId="25" xfId="0" applyFont="true" applyBorder="true" applyAlignment="true" applyProtection="false">
      <alignment horizontal="center" vertical="center" textRotation="0" wrapText="true" indent="0" shrinkToFit="false"/>
      <protection locked="true" hidden="false"/>
    </xf>
    <xf numFmtId="164" fontId="0" fillId="10" borderId="25" xfId="0" applyFont="true" applyBorder="true" applyAlignment="true" applyProtection="true">
      <alignment horizontal="left" vertical="center" textRotation="0" wrapText="true" indent="0" shrinkToFit="false"/>
      <protection locked="true" hidden="true"/>
    </xf>
    <xf numFmtId="164" fontId="14" fillId="0" borderId="25" xfId="0" applyFont="true" applyBorder="true" applyAlignment="true" applyProtection="false">
      <alignment horizontal="center" vertical="center" textRotation="0" wrapText="true" indent="0" shrinkToFit="false"/>
      <protection locked="true" hidden="false"/>
    </xf>
    <xf numFmtId="175" fontId="14" fillId="0" borderId="25" xfId="0" applyFont="true" applyBorder="true" applyAlignment="true" applyProtection="false">
      <alignment horizontal="center" vertical="center" textRotation="0" wrapText="true" indent="0" shrinkToFit="false"/>
      <protection locked="true" hidden="false"/>
    </xf>
    <xf numFmtId="167" fontId="14" fillId="0" borderId="25"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8" fontId="14" fillId="0" borderId="25" xfId="19" applyFont="true" applyBorder="true" applyAlignment="true" applyProtection="true">
      <alignment horizontal="center" vertical="center" textRotation="0" wrapText="true" indent="0" shrinkToFit="false"/>
      <protection locked="true" hidden="false"/>
    </xf>
    <xf numFmtId="164" fontId="14" fillId="7" borderId="25" xfId="0" applyFont="true" applyBorder="true" applyAlignment="true" applyProtection="false">
      <alignment horizontal="center" vertical="center" textRotation="0" wrapText="false" indent="0" shrinkToFit="false"/>
      <protection locked="true" hidden="false"/>
    </xf>
    <xf numFmtId="175" fontId="14" fillId="7" borderId="25" xfId="0" applyFont="true" applyBorder="true" applyAlignment="true" applyProtection="false">
      <alignment horizontal="center" vertical="center" textRotation="0" wrapText="false" indent="0" shrinkToFit="false"/>
      <protection locked="true" hidden="false"/>
    </xf>
    <xf numFmtId="164" fontId="14" fillId="7" borderId="25" xfId="0" applyFont="true" applyBorder="true" applyAlignment="true" applyProtection="false">
      <alignment horizontal="general" vertical="center" textRotation="0" wrapText="true" indent="0" shrinkToFit="false"/>
      <protection locked="true" hidden="false"/>
    </xf>
    <xf numFmtId="164" fontId="14" fillId="7" borderId="25" xfId="0" applyFont="true" applyBorder="true" applyAlignment="true" applyProtection="false">
      <alignment horizontal="general" vertical="center" textRotation="0" wrapText="false" indent="0" shrinkToFit="false"/>
      <protection locked="true" hidden="false"/>
    </xf>
    <xf numFmtId="167" fontId="14" fillId="7" borderId="25" xfId="0" applyFont="true" applyBorder="true" applyAlignment="true" applyProtection="false">
      <alignment horizontal="general" vertical="center" textRotation="0" wrapText="false" indent="0" shrinkToFit="false"/>
      <protection locked="true" hidden="false"/>
    </xf>
    <xf numFmtId="165" fontId="14" fillId="7" borderId="25" xfId="15" applyFont="true" applyBorder="true" applyAlignment="true" applyProtection="true">
      <alignment horizontal="general" vertical="center" textRotation="0" wrapText="false" indent="0" shrinkToFit="false"/>
      <protection locked="true" hidden="false"/>
    </xf>
    <xf numFmtId="165" fontId="23" fillId="7" borderId="25" xfId="15" applyFont="true" applyBorder="true" applyAlignment="true" applyProtection="true">
      <alignment horizontal="general" vertical="center" textRotation="0" wrapText="false" indent="0" shrinkToFit="false"/>
      <protection locked="true" hidden="false"/>
    </xf>
    <xf numFmtId="164" fontId="14" fillId="4" borderId="25" xfId="0" applyFont="true" applyBorder="true" applyAlignment="true" applyProtection="false">
      <alignment horizontal="center" vertical="center" textRotation="0" wrapText="false" indent="0" shrinkToFit="false"/>
      <protection locked="true" hidden="false"/>
    </xf>
    <xf numFmtId="175" fontId="14" fillId="4" borderId="25" xfId="0" applyFont="true" applyBorder="true" applyAlignment="true" applyProtection="false">
      <alignment horizontal="center" vertical="center" textRotation="0" wrapText="false" indent="0" shrinkToFit="false"/>
      <protection locked="true" hidden="false"/>
    </xf>
    <xf numFmtId="164" fontId="14" fillId="4" borderId="25" xfId="0" applyFont="true" applyBorder="true" applyAlignment="true" applyProtection="false">
      <alignment horizontal="general" vertical="center" textRotation="0" wrapText="true" indent="0" shrinkToFit="false"/>
      <protection locked="true" hidden="false"/>
    </xf>
    <xf numFmtId="164" fontId="14" fillId="4" borderId="25" xfId="0" applyFont="true" applyBorder="true" applyAlignment="true" applyProtection="false">
      <alignment horizontal="general" vertical="center" textRotation="0" wrapText="false" indent="0" shrinkToFit="false"/>
      <protection locked="true" hidden="false"/>
    </xf>
    <xf numFmtId="167" fontId="14" fillId="4" borderId="25" xfId="0" applyFont="true" applyBorder="true" applyAlignment="true" applyProtection="false">
      <alignment horizontal="general" vertical="center" textRotation="0" wrapText="false" indent="0" shrinkToFit="false"/>
      <protection locked="true" hidden="false"/>
    </xf>
    <xf numFmtId="165" fontId="14" fillId="4" borderId="25" xfId="15" applyFont="true" applyBorder="true" applyAlignment="true" applyProtection="true">
      <alignment horizontal="general" vertical="center" textRotation="0" wrapText="false" indent="0" shrinkToFit="false"/>
      <protection locked="true" hidden="false"/>
    </xf>
    <xf numFmtId="164" fontId="31" fillId="4" borderId="0" xfId="0" applyFont="true" applyBorder="false" applyAlignment="true" applyProtection="false">
      <alignment horizontal="general" vertical="center" textRotation="0" wrapText="false" indent="0" shrinkToFit="false"/>
      <protection locked="true" hidden="false"/>
    </xf>
    <xf numFmtId="165" fontId="24" fillId="7" borderId="25" xfId="15" applyFont="true" applyBorder="true" applyAlignment="true" applyProtection="true">
      <alignment horizontal="general" vertical="center" textRotation="0" wrapText="false" indent="0" shrinkToFit="false"/>
      <protection locked="true" hidden="false"/>
    </xf>
    <xf numFmtId="164" fontId="31" fillId="3" borderId="25" xfId="0" applyFont="true" applyBorder="true" applyAlignment="true" applyProtection="false">
      <alignment horizontal="center" vertical="center" textRotation="0" wrapText="true" indent="0" shrinkToFit="false"/>
      <protection locked="true" hidden="false"/>
    </xf>
    <xf numFmtId="164" fontId="31" fillId="3" borderId="25" xfId="15" applyFont="true" applyBorder="true" applyAlignment="true" applyProtection="true">
      <alignment horizontal="right" vertical="center" textRotation="0" wrapText="true" indent="0" shrinkToFit="false"/>
      <protection locked="true" hidden="false"/>
    </xf>
    <xf numFmtId="167" fontId="31" fillId="3" borderId="25" xfId="15" applyFont="true" applyBorder="true" applyAlignment="true" applyProtection="true">
      <alignment horizontal="right" vertical="center" textRotation="0" wrapText="true" indent="0" shrinkToFit="false"/>
      <protection locked="true" hidden="false"/>
    </xf>
    <xf numFmtId="164" fontId="31" fillId="0" borderId="0" xfId="0" applyFont="true" applyBorder="true" applyAlignment="true" applyProtection="true">
      <alignment horizontal="center" vertical="center" textRotation="0" wrapText="true" indent="0" shrinkToFit="false"/>
      <protection locked="true" hidden="true"/>
    </xf>
    <xf numFmtId="164" fontId="31" fillId="0" borderId="0" xfId="0" applyFont="true" applyBorder="true" applyAlignment="true" applyProtection="false">
      <alignment horizontal="general" vertical="center" textRotation="0" wrapText="fals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64" fontId="12" fillId="0" borderId="48" xfId="0" applyFont="true" applyBorder="true" applyAlignment="true" applyProtection="false">
      <alignment horizontal="center" vertical="center" textRotation="0" wrapText="false" indent="0" shrinkToFit="false"/>
      <protection locked="true" hidden="false"/>
    </xf>
    <xf numFmtId="164" fontId="31" fillId="4" borderId="25" xfId="0" applyFont="true" applyBorder="true" applyAlignment="true" applyProtection="false">
      <alignment horizontal="center" vertical="center" textRotation="0" wrapText="true" indent="0" shrinkToFit="false"/>
      <protection locked="true" hidden="false"/>
    </xf>
    <xf numFmtId="164" fontId="31" fillId="4" borderId="25" xfId="0" applyFont="true" applyBorder="true" applyAlignment="true" applyProtection="false">
      <alignment horizontal="left" vertical="center" textRotation="0" wrapText="true" indent="0" shrinkToFit="false"/>
      <protection locked="true" hidden="false"/>
    </xf>
    <xf numFmtId="164" fontId="31" fillId="4" borderId="25" xfId="15" applyFont="true" applyBorder="true" applyAlignment="true" applyProtection="true">
      <alignment horizontal="right" vertical="center" textRotation="0" wrapText="true" indent="0" shrinkToFit="false"/>
      <protection locked="true" hidden="false"/>
    </xf>
    <xf numFmtId="167" fontId="31" fillId="4" borderId="25" xfId="15" applyFont="true" applyBorder="true" applyAlignment="true" applyProtection="true">
      <alignment horizontal="right" vertical="center" textRotation="0" wrapText="true" indent="0" shrinkToFit="false"/>
      <protection locked="true" hidden="false"/>
    </xf>
    <xf numFmtId="164" fontId="31" fillId="0" borderId="25" xfId="15" applyFont="true" applyBorder="true" applyAlignment="true" applyProtection="true">
      <alignment horizontal="right" vertical="center" textRotation="0" wrapText="true" indent="0" shrinkToFit="false"/>
      <protection locked="true" hidden="false"/>
    </xf>
    <xf numFmtId="165" fontId="31" fillId="0" borderId="25" xfId="15" applyFont="true" applyBorder="true" applyAlignment="true" applyProtection="true">
      <alignment horizontal="right" vertical="center" textRotation="0" wrapText="true" indent="0" shrinkToFit="false"/>
      <protection locked="true" hidden="false"/>
    </xf>
    <xf numFmtId="165" fontId="31" fillId="0" borderId="25" xfId="15" applyFont="true" applyBorder="true" applyAlignment="true" applyProtection="true">
      <alignment horizontal="general" vertical="center" textRotation="0" wrapText="false" indent="0" shrinkToFit="false"/>
      <protection locked="true" hidden="false"/>
    </xf>
    <xf numFmtId="165" fontId="31" fillId="0" borderId="25" xfId="15" applyFont="true" applyBorder="true" applyAlignment="true" applyProtection="true">
      <alignment horizontal="center" vertical="center" textRotation="0" wrapText="true" indent="0" shrinkToFit="false"/>
      <protection locked="true" hidden="false"/>
    </xf>
    <xf numFmtId="165" fontId="31" fillId="0" borderId="25" xfId="15" applyFont="true" applyBorder="true" applyAlignment="true" applyProtection="true">
      <alignment horizontal="center" vertical="center" textRotation="0" wrapText="false" indent="0" shrinkToFit="false"/>
      <protection locked="true" hidden="false"/>
    </xf>
    <xf numFmtId="164" fontId="20" fillId="3" borderId="25" xfId="0" applyFont="true" applyBorder="true" applyAlignment="true" applyProtection="false">
      <alignment horizontal="center" vertical="center" textRotation="0" wrapText="true" indent="0" shrinkToFit="false"/>
      <protection locked="true" hidden="false"/>
    </xf>
    <xf numFmtId="164" fontId="14" fillId="3" borderId="25" xfId="0" applyFont="true" applyBorder="true" applyAlignment="true" applyProtection="false">
      <alignment horizontal="left" vertical="center" textRotation="0" wrapText="true" indent="0" shrinkToFit="false"/>
      <protection locked="true" hidden="false"/>
    </xf>
    <xf numFmtId="164" fontId="31" fillId="0" borderId="25" xfId="0" applyFont="true" applyBorder="true" applyAlignment="true" applyProtection="false">
      <alignment horizontal="center" vertical="center" textRotation="0" wrapText="false" indent="0" shrinkToFit="false"/>
      <protection locked="true" hidden="false"/>
    </xf>
    <xf numFmtId="175" fontId="31" fillId="0" borderId="25" xfId="0" applyFont="true" applyBorder="true" applyAlignment="true" applyProtection="false">
      <alignment horizontal="center" vertical="center" textRotation="0" wrapText="false" indent="0" shrinkToFit="false"/>
      <protection locked="true" hidden="false"/>
    </xf>
    <xf numFmtId="164" fontId="31" fillId="0" borderId="25" xfId="0" applyFont="true" applyBorder="true" applyAlignment="true" applyProtection="false">
      <alignment horizontal="general" vertical="center" textRotation="0" wrapText="true" indent="0" shrinkToFit="false"/>
      <protection locked="true" hidden="false"/>
    </xf>
    <xf numFmtId="164" fontId="31" fillId="0" borderId="25" xfId="0" applyFont="true" applyBorder="true" applyAlignment="true" applyProtection="false">
      <alignment horizontal="general" vertical="center" textRotation="0" wrapText="false" indent="0" shrinkToFit="false"/>
      <protection locked="true" hidden="false"/>
    </xf>
    <xf numFmtId="167" fontId="31" fillId="0" borderId="25" xfId="0" applyFont="true" applyBorder="true" applyAlignment="true" applyProtection="false">
      <alignment horizontal="general" vertical="center" textRotation="0" wrapText="fals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64" fontId="31" fillId="4" borderId="25" xfId="0" applyFont="true" applyBorder="true" applyAlignment="true" applyProtection="false">
      <alignment horizontal="center" vertical="center" textRotation="0" wrapText="false" indent="0" shrinkToFit="false"/>
      <protection locked="true" hidden="false"/>
    </xf>
    <xf numFmtId="175" fontId="31" fillId="4" borderId="25" xfId="0" applyFont="true" applyBorder="true" applyAlignment="true" applyProtection="false">
      <alignment horizontal="center" vertical="center" textRotation="0" wrapText="false" indent="0" shrinkToFit="false"/>
      <protection locked="true" hidden="false"/>
    </xf>
    <xf numFmtId="164" fontId="31" fillId="4" borderId="25" xfId="0" applyFont="true" applyBorder="true" applyAlignment="true" applyProtection="false">
      <alignment horizontal="general" vertical="center" textRotation="0" wrapText="true" indent="0" shrinkToFit="false"/>
      <protection locked="true" hidden="false"/>
    </xf>
    <xf numFmtId="164" fontId="31" fillId="4" borderId="25" xfId="0" applyFont="true" applyBorder="true" applyAlignment="true" applyProtection="false">
      <alignment horizontal="general" vertical="center" textRotation="0" wrapText="false" indent="0" shrinkToFit="false"/>
      <protection locked="true" hidden="false"/>
    </xf>
    <xf numFmtId="167" fontId="31" fillId="4" borderId="25" xfId="0" applyFont="true" applyBorder="true" applyAlignment="true" applyProtection="false">
      <alignment horizontal="general" vertical="center" textRotation="0" wrapText="false" indent="0" shrinkToFit="false"/>
      <protection locked="true" hidden="false"/>
    </xf>
    <xf numFmtId="165" fontId="31" fillId="4" borderId="25" xfId="15" applyFont="true" applyBorder="true" applyAlignment="true" applyProtection="true">
      <alignment horizontal="general" vertical="center" textRotation="0" wrapText="false" indent="0" shrinkToFit="false"/>
      <protection locked="true" hidden="false"/>
    </xf>
    <xf numFmtId="164" fontId="12" fillId="0" borderId="25" xfId="0" applyFont="true" applyBorder="true" applyAlignment="true" applyProtection="false">
      <alignment horizontal="center" vertical="center" textRotation="0" wrapText="true" indent="0" shrinkToFit="false"/>
      <protection locked="true" hidden="false"/>
    </xf>
    <xf numFmtId="164" fontId="12" fillId="0" borderId="25"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25" xfId="0" applyFont="true" applyBorder="true" applyAlignment="true" applyProtection="false">
      <alignment horizontal="center" vertical="center" textRotation="0" wrapText="true" indent="0" shrinkToFit="false"/>
      <protection locked="true" hidden="false"/>
    </xf>
    <xf numFmtId="167" fontId="12" fillId="0" borderId="25" xfId="15" applyFont="true" applyBorder="true" applyAlignment="true" applyProtection="true">
      <alignment horizontal="general" vertical="center" textRotation="0" wrapText="false" indent="0" shrinkToFit="false"/>
      <protection locked="true" hidden="false"/>
    </xf>
    <xf numFmtId="165" fontId="12" fillId="0" borderId="25" xfId="15" applyFont="true" applyBorder="true" applyAlignment="true" applyProtection="true">
      <alignment horizontal="general" vertical="center" textRotation="0" wrapText="true" indent="0" shrinkToFit="false"/>
      <protection locked="true" hidden="false"/>
    </xf>
    <xf numFmtId="164" fontId="12" fillId="4" borderId="25" xfId="0" applyFont="true" applyBorder="true" applyAlignment="true" applyProtection="false">
      <alignment horizontal="general"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75" fontId="14" fillId="0" borderId="25"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general" vertical="center" textRotation="0" wrapText="true" indent="0" shrinkToFit="false"/>
      <protection locked="true" hidden="false"/>
    </xf>
    <xf numFmtId="164" fontId="14" fillId="0" borderId="25" xfId="0" applyFont="true" applyBorder="true" applyAlignment="true" applyProtection="false">
      <alignment horizontal="general" vertical="center" textRotation="0" wrapText="false" indent="0" shrinkToFit="false"/>
      <protection locked="true" hidden="false"/>
    </xf>
    <xf numFmtId="167" fontId="14" fillId="0" borderId="25" xfId="0" applyFont="true" applyBorder="true" applyAlignment="true" applyProtection="false">
      <alignment horizontal="general" vertical="center" textRotation="0" wrapText="false" indent="0" shrinkToFit="false"/>
      <protection locked="true" hidden="false"/>
    </xf>
    <xf numFmtId="165" fontId="14" fillId="0" borderId="25" xfId="15" applyFont="true" applyBorder="true" applyAlignment="true" applyProtection="true">
      <alignment horizontal="general" vertical="center" textRotation="0" wrapText="false" indent="0" shrinkToFit="false"/>
      <protection locked="true" hidden="false"/>
    </xf>
    <xf numFmtId="164" fontId="11" fillId="7" borderId="25" xfId="0" applyFont="true" applyBorder="true" applyAlignment="true" applyProtection="false">
      <alignment horizontal="general" vertical="center" textRotation="0" wrapText="true" indent="0" shrinkToFit="false"/>
      <protection locked="true" hidden="false"/>
    </xf>
    <xf numFmtId="164" fontId="11" fillId="7" borderId="25" xfId="0" applyFont="true" applyBorder="true" applyAlignment="true" applyProtection="false">
      <alignment horizontal="center" vertical="center" textRotation="0" wrapText="false" indent="0" shrinkToFit="false"/>
      <protection locked="true" hidden="false"/>
    </xf>
    <xf numFmtId="167" fontId="11" fillId="7" borderId="25" xfId="15" applyFont="true" applyBorder="true" applyAlignment="true" applyProtection="true">
      <alignment horizontal="general" vertical="center" textRotation="0" wrapText="false" indent="0" shrinkToFit="false"/>
      <protection locked="true" hidden="false"/>
    </xf>
    <xf numFmtId="165" fontId="11" fillId="7" borderId="25" xfId="15" applyFont="true" applyBorder="tru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5" fontId="12" fillId="0" borderId="25" xfId="15"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25"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7" fontId="12" fillId="0" borderId="25" xfId="0" applyFont="true" applyBorder="true" applyAlignment="true" applyProtection="false">
      <alignment horizontal="general" vertical="center" textRotation="0" wrapText="false" indent="0" shrinkToFit="false"/>
      <protection locked="true" hidden="false"/>
    </xf>
    <xf numFmtId="164" fontId="12" fillId="0" borderId="25" xfId="0" applyFont="true" applyBorder="true" applyAlignment="true" applyProtection="false">
      <alignment horizontal="general" vertical="center" textRotation="0" wrapText="false" indent="0" shrinkToFit="false"/>
      <protection locked="true" hidden="false"/>
    </xf>
    <xf numFmtId="164" fontId="12" fillId="0" borderId="25" xfId="0" applyFont="true" applyBorder="true" applyAlignment="true" applyProtection="false">
      <alignment horizontal="general" vertical="center" textRotation="0" wrapText="false" indent="0" shrinkToFit="false"/>
      <protection locked="true" hidden="false"/>
    </xf>
    <xf numFmtId="164" fontId="14" fillId="7" borderId="25" xfId="0" applyFont="true" applyBorder="true" applyAlignment="true" applyProtection="false">
      <alignment horizontal="left" vertical="center" textRotation="0" wrapText="true" indent="0" shrinkToFit="false"/>
      <protection locked="true" hidden="false"/>
    </xf>
    <xf numFmtId="178" fontId="12" fillId="0" borderId="25" xfId="0" applyFont="true" applyBorder="true" applyAlignment="true" applyProtection="false">
      <alignment horizontal="general" vertical="center" textRotation="0" wrapText="true" indent="0" shrinkToFit="false"/>
      <protection locked="true" hidden="false"/>
    </xf>
    <xf numFmtId="164" fontId="12" fillId="0" borderId="48"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12" fillId="4" borderId="25" xfId="0" applyFont="true" applyBorder="true" applyAlignment="true" applyProtection="false">
      <alignment horizontal="center" vertical="center" textRotation="0" wrapText="false" indent="0" shrinkToFit="false"/>
      <protection locked="true" hidden="false"/>
    </xf>
    <xf numFmtId="164" fontId="12" fillId="4" borderId="25" xfId="0" applyFont="true" applyBorder="true" applyAlignment="true" applyProtection="false">
      <alignment horizontal="general" vertical="center" textRotation="0" wrapText="false" indent="0" shrinkToFit="false"/>
      <protection locked="true" hidden="false"/>
    </xf>
    <xf numFmtId="167" fontId="12" fillId="4" borderId="25" xfId="15" applyFont="true" applyBorder="true" applyAlignment="true" applyProtection="true">
      <alignment horizontal="general" vertical="center" textRotation="0" wrapText="false" indent="0" shrinkToFit="false"/>
      <protection locked="true" hidden="false"/>
    </xf>
    <xf numFmtId="165" fontId="12" fillId="4" borderId="25" xfId="15" applyFont="true" applyBorder="true" applyAlignment="true" applyProtection="true">
      <alignment horizontal="general" vertical="center" textRotation="0" wrapText="false" indent="0" shrinkToFit="false"/>
      <protection locked="true" hidden="false"/>
    </xf>
    <xf numFmtId="164" fontId="12" fillId="4" borderId="48" xfId="0" applyFont="true" applyBorder="true" applyAlignment="true" applyProtection="false">
      <alignment horizontal="general" vertical="center" textRotation="0" wrapText="false" indent="0" shrinkToFit="false"/>
      <protection locked="true" hidden="false"/>
    </xf>
    <xf numFmtId="164" fontId="11" fillId="4" borderId="0" xfId="0" applyFont="true" applyBorder="false" applyAlignment="true" applyProtection="false">
      <alignment horizontal="general" vertical="center" textRotation="0" wrapText="false" indent="0" shrinkToFit="false"/>
      <protection locked="true" hidden="false"/>
    </xf>
    <xf numFmtId="167" fontId="31" fillId="0" borderId="25" xfId="0" applyFont="true" applyBorder="true" applyAlignment="true" applyProtection="false">
      <alignment horizontal="right" vertical="center" textRotation="0" wrapText="false" indent="0" shrinkToFit="false"/>
      <protection locked="true" hidden="false"/>
    </xf>
    <xf numFmtId="167" fontId="12" fillId="0" borderId="25" xfId="15" applyFont="true" applyBorder="true" applyAlignment="true" applyProtection="true">
      <alignment horizontal="right" vertical="center" textRotation="0" wrapText="false" indent="0" shrinkToFit="false"/>
      <protection locked="true" hidden="false"/>
    </xf>
    <xf numFmtId="164" fontId="19" fillId="0" borderId="25" xfId="0" applyFont="true" applyBorder="true" applyAlignment="true" applyProtection="true">
      <alignment horizontal="center" vertical="center" textRotation="0" wrapText="true" indent="0" shrinkToFit="false"/>
      <protection locked="true" hidden="true"/>
    </xf>
    <xf numFmtId="178" fontId="12" fillId="0" borderId="25"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7" fontId="31" fillId="0" borderId="25" xfId="15" applyFont="true" applyBorder="true" applyAlignment="true" applyProtection="true">
      <alignment horizontal="general" vertical="center" textRotation="0" wrapText="false" indent="0" shrinkToFit="false"/>
      <protection locked="true" hidden="false"/>
    </xf>
    <xf numFmtId="167" fontId="14" fillId="7" borderId="25" xfId="15" applyFont="true" applyBorder="true" applyAlignment="true" applyProtection="true">
      <alignment horizontal="general" vertical="center" textRotation="0" wrapText="false" indent="0" shrinkToFit="false"/>
      <protection locked="true" hidden="false"/>
    </xf>
    <xf numFmtId="164" fontId="31" fillId="0" borderId="25" xfId="0" applyFont="true" applyBorder="true" applyAlignment="true" applyProtection="true">
      <alignment horizontal="left" vertical="center" textRotation="0" wrapText="true" indent="0" shrinkToFit="false"/>
      <protection locked="true" hidden="true"/>
    </xf>
    <xf numFmtId="164" fontId="14" fillId="7" borderId="25" xfId="22" applyFont="true" applyBorder="true" applyAlignment="true" applyProtection="false">
      <alignment horizontal="center" vertical="center" textRotation="0" wrapText="false" indent="0" shrinkToFit="false"/>
      <protection locked="true" hidden="false"/>
    </xf>
    <xf numFmtId="175" fontId="14" fillId="7" borderId="25" xfId="22" applyFont="true" applyBorder="true" applyAlignment="true" applyProtection="false">
      <alignment horizontal="center" vertical="center" textRotation="0" wrapText="false" indent="0" shrinkToFit="false"/>
      <protection locked="true" hidden="false"/>
    </xf>
    <xf numFmtId="164" fontId="14" fillId="7" borderId="25" xfId="22" applyFont="true" applyBorder="true" applyAlignment="true" applyProtection="false">
      <alignment horizontal="general" vertical="center" textRotation="0" wrapText="true" indent="0" shrinkToFit="false"/>
      <protection locked="true" hidden="false"/>
    </xf>
    <xf numFmtId="164" fontId="14" fillId="7" borderId="25" xfId="22" applyFont="true" applyBorder="true" applyAlignment="true" applyProtection="false">
      <alignment horizontal="general" vertical="center" textRotation="0" wrapText="false" indent="0" shrinkToFit="false"/>
      <protection locked="true" hidden="false"/>
    </xf>
    <xf numFmtId="167" fontId="14" fillId="7" borderId="25" xfId="22" applyFont="true" applyBorder="true" applyAlignment="true" applyProtection="false">
      <alignment horizontal="general" vertical="center" textRotation="0" wrapText="false" indent="0" shrinkToFit="false"/>
      <protection locked="true" hidden="false"/>
    </xf>
    <xf numFmtId="165" fontId="14" fillId="7" borderId="25" xfId="25" applyFont="true" applyBorder="true" applyAlignment="true" applyProtection="tru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25" xfId="22" applyFont="true" applyBorder="true" applyAlignment="true" applyProtection="false">
      <alignment horizontal="center" vertical="center" textRotation="0" wrapText="false" indent="0" shrinkToFit="false"/>
      <protection locked="true" hidden="false"/>
    </xf>
    <xf numFmtId="175" fontId="31" fillId="0" borderId="25" xfId="22" applyFont="true" applyBorder="true" applyAlignment="true" applyProtection="false">
      <alignment horizontal="center" vertical="center" textRotation="0" wrapText="false" indent="0" shrinkToFit="false"/>
      <protection locked="true" hidden="false"/>
    </xf>
    <xf numFmtId="164" fontId="31" fillId="0" borderId="25" xfId="22" applyFont="true" applyBorder="true" applyAlignment="true" applyProtection="false">
      <alignment horizontal="general" vertical="center" textRotation="0" wrapText="false" indent="0" shrinkToFit="false"/>
      <protection locked="true" hidden="false"/>
    </xf>
    <xf numFmtId="165" fontId="31" fillId="0" borderId="25" xfId="25" applyFont="true" applyBorder="true" applyAlignment="true" applyProtection="true">
      <alignment horizontal="general" vertical="center" textRotation="0" wrapText="false" indent="0" shrinkToFit="false"/>
      <protection locked="true" hidden="false"/>
    </xf>
    <xf numFmtId="167" fontId="31" fillId="0" borderId="25" xfId="22" applyFont="true" applyBorder="true" applyAlignment="true" applyProtection="false">
      <alignment horizontal="general" vertical="center" textRotation="0" wrapText="false" indent="0" shrinkToFit="false"/>
      <protection locked="true" hidden="false"/>
    </xf>
    <xf numFmtId="164" fontId="31" fillId="0" borderId="25" xfId="22" applyFont="true" applyBorder="true" applyAlignment="true" applyProtection="false">
      <alignment horizontal="general" vertical="center" textRotation="0" wrapText="true" indent="0" shrinkToFit="false"/>
      <protection locked="true" hidden="false"/>
    </xf>
    <xf numFmtId="165" fontId="14" fillId="11" borderId="25" xfId="15" applyFont="true" applyBorder="true" applyAlignment="true" applyProtection="true">
      <alignment horizontal="general" vertical="center" textRotation="0" wrapText="false" indent="0" shrinkToFit="false"/>
      <protection locked="true" hidden="false"/>
    </xf>
    <xf numFmtId="164" fontId="22" fillId="0" borderId="25" xfId="0" applyFont="true" applyBorder="true" applyAlignment="true" applyProtection="false">
      <alignment horizontal="center" vertical="center" textRotation="0" wrapText="true" indent="0" shrinkToFit="false"/>
      <protection locked="true" hidden="false"/>
    </xf>
    <xf numFmtId="165" fontId="23" fillId="0" borderId="25"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4" fillId="4" borderId="25" xfId="0" applyFont="true" applyBorder="true" applyAlignment="true" applyProtection="false">
      <alignment horizontal="center" vertical="center" textRotation="0" wrapText="true" indent="0" shrinkToFit="false"/>
      <protection locked="true" hidden="false"/>
    </xf>
    <xf numFmtId="164" fontId="5" fillId="4" borderId="19" xfId="0" applyFont="true" applyBorder="true" applyAlignment="true" applyProtection="false">
      <alignment horizontal="center" vertical="center" textRotation="0" wrapText="false" indent="0" shrinkToFit="false"/>
      <protection locked="true" hidden="false"/>
    </xf>
    <xf numFmtId="164" fontId="5" fillId="4" borderId="0" xfId="0" applyFont="true" applyBorder="true" applyAlignment="true" applyProtection="false">
      <alignment horizontal="center" vertical="center" textRotation="0" wrapText="true" indent="0" shrinkToFit="false"/>
      <protection locked="true" hidden="false"/>
    </xf>
    <xf numFmtId="164" fontId="5" fillId="4" borderId="0" xfId="0" applyFont="true" applyBorder="true" applyAlignment="true" applyProtection="false">
      <alignment horizontal="center" vertical="center" textRotation="0" wrapText="false" indent="0" shrinkToFit="false"/>
      <protection locked="true" hidden="false"/>
    </xf>
    <xf numFmtId="164" fontId="5" fillId="4" borderId="2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4" fillId="12" borderId="1" xfId="0" applyFont="true" applyBorder="true" applyAlignment="true" applyProtection="false">
      <alignment horizontal="center" vertical="center" textRotation="0" wrapText="true" indent="0" shrinkToFit="false"/>
      <protection locked="true" hidden="false"/>
    </xf>
    <xf numFmtId="164" fontId="14" fillId="12" borderId="1" xfId="0" applyFont="true" applyBorder="true" applyAlignment="true" applyProtection="false">
      <alignment horizontal="left" vertical="center" textRotation="0" wrapText="true" indent="0" shrinkToFit="false"/>
      <protection locked="true" hidden="false"/>
    </xf>
    <xf numFmtId="164" fontId="25" fillId="12" borderId="25" xfId="0" applyFont="true" applyBorder="true" applyAlignment="true" applyProtection="false">
      <alignment horizontal="center" vertical="center" textRotation="0" wrapText="false" indent="0" shrinkToFit="false"/>
      <protection locked="true" hidden="false"/>
    </xf>
    <xf numFmtId="164" fontId="10" fillId="4" borderId="49" xfId="0" applyFont="true" applyBorder="true" applyAlignment="true" applyProtection="false">
      <alignment horizontal="center" vertical="top" textRotation="0" wrapText="true" indent="0" shrinkToFit="false"/>
      <protection locked="true" hidden="false"/>
    </xf>
    <xf numFmtId="164" fontId="10" fillId="4" borderId="1" xfId="0" applyFont="true" applyBorder="true" applyAlignment="true" applyProtection="false">
      <alignment horizontal="general" vertical="top" textRotation="0" wrapText="true" indent="0" shrinkToFit="false"/>
      <protection locked="true" hidden="false"/>
    </xf>
    <xf numFmtId="164" fontId="18" fillId="2" borderId="27" xfId="0" applyFont="true" applyBorder="true" applyAlignment="true" applyProtection="false">
      <alignment horizontal="center" vertical="top" textRotation="0" wrapText="true" indent="0" shrinkToFit="false"/>
      <protection locked="true" hidden="false"/>
    </xf>
    <xf numFmtId="164" fontId="17" fillId="2" borderId="27" xfId="0" applyFont="true" applyBorder="true" applyAlignment="true" applyProtection="false">
      <alignment horizontal="general" vertical="top" textRotation="0" wrapText="true" indent="0" shrinkToFit="false"/>
      <protection locked="true" hidden="false"/>
    </xf>
    <xf numFmtId="165" fontId="18" fillId="2" borderId="27" xfId="0" applyFont="true" applyBorder="true" applyAlignment="true" applyProtection="false">
      <alignment horizontal="general" vertical="top" textRotation="0" wrapText="true" indent="0" shrinkToFit="false"/>
      <protection locked="true" hidden="false"/>
    </xf>
    <xf numFmtId="164" fontId="12" fillId="2" borderId="27" xfId="0" applyFont="true" applyBorder="true" applyAlignment="true" applyProtection="false">
      <alignment horizontal="center" vertical="bottom" textRotation="0" wrapText="false" indent="0" shrinkToFit="false"/>
      <protection locked="true" hidden="false"/>
    </xf>
    <xf numFmtId="164" fontId="12" fillId="0" borderId="30" xfId="0" applyFont="true" applyBorder="true" applyAlignment="true" applyProtection="false">
      <alignment horizontal="center" vertical="bottom" textRotation="0" wrapText="false" indent="0" shrinkToFit="false"/>
      <protection locked="true" hidden="false"/>
    </xf>
    <xf numFmtId="178" fontId="11" fillId="3" borderId="30" xfId="0" applyFont="true" applyBorder="true" applyAlignment="true" applyProtection="false">
      <alignment horizontal="center" vertical="bottom" textRotation="0" wrapText="false" indent="0" shrinkToFit="false"/>
      <protection locked="true" hidden="false"/>
    </xf>
    <xf numFmtId="168" fontId="10" fillId="0" borderId="30" xfId="0" applyFont="true" applyBorder="true" applyAlignment="true" applyProtection="false">
      <alignment horizontal="center" vertical="bottom" textRotation="0" wrapText="false" indent="0" shrinkToFit="false"/>
      <protection locked="true" hidden="false"/>
    </xf>
    <xf numFmtId="164" fontId="20" fillId="0" borderId="45" xfId="0" applyFont="true" applyBorder="true" applyAlignment="true" applyProtection="false">
      <alignment horizontal="center" vertical="top" textRotation="0" wrapText="true" indent="0" shrinkToFit="false"/>
      <protection locked="true" hidden="false"/>
    </xf>
    <xf numFmtId="164" fontId="19" fillId="4" borderId="45" xfId="0" applyFont="true" applyBorder="true" applyAlignment="true" applyProtection="false">
      <alignment horizontal="general" vertical="top" textRotation="0" wrapText="true" indent="0" shrinkToFit="false"/>
      <protection locked="true" hidden="false"/>
    </xf>
    <xf numFmtId="168" fontId="10" fillId="0" borderId="45" xfId="0" applyFont="true" applyBorder="true" applyAlignment="true" applyProtection="false">
      <alignment horizontal="center" vertical="bottom" textRotation="0" wrapText="false" indent="0" shrinkToFit="false"/>
      <protection locked="true" hidden="false"/>
    </xf>
    <xf numFmtId="164" fontId="12" fillId="0" borderId="45" xfId="0" applyFont="true" applyBorder="true" applyAlignment="true" applyProtection="false">
      <alignment horizontal="center" vertical="bottom" textRotation="0" wrapText="false" indent="0" shrinkToFit="false"/>
      <protection locked="true" hidden="false"/>
    </xf>
    <xf numFmtId="172" fontId="10" fillId="4" borderId="45" xfId="0" applyFont="true" applyBorder="true" applyAlignment="true" applyProtection="false">
      <alignment horizontal="general" vertical="top" textRotation="0" wrapText="true" indent="0" shrinkToFit="false"/>
      <protection locked="true" hidden="false"/>
    </xf>
    <xf numFmtId="164" fontId="19" fillId="4" borderId="45" xfId="0" applyFont="true" applyBorder="true" applyAlignment="true" applyProtection="false">
      <alignment horizontal="center" vertical="top" textRotation="0" wrapText="true" indent="0" shrinkToFit="false"/>
      <protection locked="true" hidden="false"/>
    </xf>
    <xf numFmtId="164" fontId="20" fillId="4" borderId="45" xfId="0" applyFont="true" applyBorder="true" applyAlignment="true" applyProtection="false">
      <alignment horizontal="left" vertical="top" textRotation="0" wrapText="true" indent="0" shrinkToFit="false"/>
      <protection locked="true" hidden="false"/>
    </xf>
    <xf numFmtId="165" fontId="19" fillId="4" borderId="45" xfId="15" applyFont="true" applyBorder="true" applyAlignment="true" applyProtection="true">
      <alignment horizontal="right" vertical="top" textRotation="0" wrapText="true" indent="0" shrinkToFit="false"/>
      <protection locked="true" hidden="false"/>
    </xf>
    <xf numFmtId="164" fontId="12" fillId="4" borderId="30" xfId="0" applyFont="true" applyBorder="true" applyAlignment="true" applyProtection="false">
      <alignment horizontal="center" vertical="bottom" textRotation="0" wrapText="false" indent="0" shrinkToFit="false"/>
      <protection locked="true" hidden="false"/>
    </xf>
    <xf numFmtId="164" fontId="33" fillId="0" borderId="45" xfId="0" applyFont="true" applyBorder="true" applyAlignment="true" applyProtection="false">
      <alignment horizontal="center" vertical="bottom" textRotation="0" wrapText="false" indent="0" shrinkToFit="false"/>
      <protection locked="true" hidden="false"/>
    </xf>
    <xf numFmtId="178" fontId="12" fillId="0" borderId="30" xfId="0" applyFont="true" applyBorder="true" applyAlignment="true" applyProtection="false">
      <alignment horizontal="center" vertical="bottom" textRotation="0" wrapText="false" indent="0" shrinkToFit="false"/>
      <protection locked="true" hidden="false"/>
    </xf>
    <xf numFmtId="167" fontId="13" fillId="0" borderId="30" xfId="0" applyFont="true" applyBorder="true" applyAlignment="true" applyProtection="false">
      <alignment horizontal="right" vertical="top" textRotation="0" wrapText="true" indent="0" shrinkToFit="false"/>
      <protection locked="true" hidden="false"/>
    </xf>
    <xf numFmtId="164" fontId="9" fillId="0" borderId="30" xfId="0" applyFont="true" applyBorder="true" applyAlignment="true" applyProtection="false">
      <alignment horizontal="general" vertical="bottom" textRotation="0" wrapText="false" indent="0" shrinkToFit="false"/>
      <protection locked="true" hidden="false"/>
    </xf>
    <xf numFmtId="164" fontId="9" fillId="0" borderId="45" xfId="0" applyFont="true" applyBorder="true" applyAlignment="true" applyProtection="false">
      <alignment horizontal="general" vertical="bottom" textRotation="0" wrapText="false" indent="0" shrinkToFit="false"/>
      <protection locked="true" hidden="false"/>
    </xf>
    <xf numFmtId="165" fontId="12" fillId="0" borderId="30" xfId="0" applyFont="true" applyBorder="true" applyAlignment="true" applyProtection="false">
      <alignment horizontal="center" vertical="bottom" textRotation="0" wrapText="false" indent="0" shrinkToFit="false"/>
      <protection locked="true" hidden="false"/>
    </xf>
    <xf numFmtId="172" fontId="10" fillId="0" borderId="30" xfId="0" applyFont="true" applyBorder="true" applyAlignment="true" applyProtection="false">
      <alignment horizontal="right" vertical="top" textRotation="0" wrapText="true" indent="0" shrinkToFit="false"/>
      <protection locked="true" hidden="false"/>
    </xf>
    <xf numFmtId="164" fontId="11" fillId="0" borderId="30" xfId="0" applyFont="true" applyBorder="true" applyAlignment="true" applyProtection="false">
      <alignment horizontal="center" vertical="bottom" textRotation="0" wrapText="false" indent="0" shrinkToFit="false"/>
      <protection locked="true" hidden="false"/>
    </xf>
    <xf numFmtId="164" fontId="12" fillId="0" borderId="30" xfId="0" applyFont="true" applyBorder="true" applyAlignment="true" applyProtection="false">
      <alignment horizontal="center" vertical="bottom" textRotation="0" wrapText="false" indent="0" shrinkToFit="false"/>
      <protection locked="true" hidden="false"/>
    </xf>
    <xf numFmtId="164" fontId="16" fillId="0" borderId="30" xfId="0" applyFont="true" applyBorder="true" applyAlignment="true" applyProtection="false">
      <alignment horizontal="general" vertical="bottom" textRotation="0" wrapText="false" indent="0" shrinkToFit="false"/>
      <protection locked="true" hidden="false"/>
    </xf>
    <xf numFmtId="164" fontId="12" fillId="0" borderId="45" xfId="0" applyFont="true" applyBorder="true" applyAlignment="true" applyProtection="false">
      <alignment horizontal="center" vertical="bottom" textRotation="0" wrapText="false" indent="0" shrinkToFit="false"/>
      <protection locked="true" hidden="false"/>
    </xf>
    <xf numFmtId="164" fontId="19" fillId="5" borderId="30" xfId="0" applyFont="true" applyBorder="true" applyAlignment="true" applyProtection="false">
      <alignment horizontal="general" vertical="top" textRotation="0" wrapText="true" indent="0" shrinkToFit="false"/>
      <protection locked="true" hidden="false"/>
    </xf>
    <xf numFmtId="164" fontId="9" fillId="0" borderId="30" xfId="0" applyFont="true" applyBorder="true" applyAlignment="true" applyProtection="false">
      <alignment horizontal="general" vertical="bottom" textRotation="0" wrapText="true" indent="0" shrinkToFit="false"/>
      <protection locked="true" hidden="false"/>
    </xf>
    <xf numFmtId="178" fontId="11" fillId="0" borderId="30" xfId="0" applyFont="true" applyBorder="true" applyAlignment="true" applyProtection="false">
      <alignment horizontal="center" vertical="bottom" textRotation="0" wrapText="false" indent="0" shrinkToFit="false"/>
      <protection locked="true" hidden="false"/>
    </xf>
    <xf numFmtId="164" fontId="25" fillId="0" borderId="30" xfId="0" applyFont="true" applyBorder="true" applyAlignment="true" applyProtection="false">
      <alignment horizontal="general" vertical="bottom" textRotation="0" wrapText="false" indent="0" shrinkToFit="false"/>
      <protection locked="true" hidden="false"/>
    </xf>
    <xf numFmtId="164" fontId="0" fillId="0" borderId="30" xfId="0" applyFont="true" applyBorder="true" applyAlignment="true" applyProtection="false">
      <alignment horizontal="left" vertical="center" textRotation="0" wrapText="true" indent="0" shrinkToFit="false"/>
      <protection locked="true" hidden="false"/>
    </xf>
    <xf numFmtId="164" fontId="33" fillId="0" borderId="30" xfId="0" applyFont="true" applyBorder="true" applyAlignment="true" applyProtection="false">
      <alignment horizontal="center" vertical="center" textRotation="0" wrapText="false" indent="0" shrinkToFit="false"/>
      <protection locked="true" hidden="false"/>
    </xf>
    <xf numFmtId="164" fontId="33" fillId="0" borderId="30" xfId="0" applyFont="true" applyBorder="true" applyAlignment="true" applyProtection="false">
      <alignment horizontal="center" vertical="bottom" textRotation="0" wrapText="false" indent="0" shrinkToFit="false"/>
      <protection locked="true" hidden="false"/>
    </xf>
    <xf numFmtId="164" fontId="31" fillId="4" borderId="30" xfId="0" applyFont="true" applyBorder="true" applyAlignment="true" applyProtection="false">
      <alignment horizontal="center" vertical="center" textRotation="0" wrapText="true" indent="0" shrinkToFit="false"/>
      <protection locked="true" hidden="false"/>
    </xf>
    <xf numFmtId="178" fontId="33" fillId="0" borderId="30" xfId="0" applyFont="true" applyBorder="true" applyAlignment="true" applyProtection="false">
      <alignment horizontal="center" vertical="bottom" textRotation="0" wrapText="false" indent="0" shrinkToFit="false"/>
      <protection locked="true" hidden="false"/>
    </xf>
    <xf numFmtId="172" fontId="27" fillId="0" borderId="45" xfId="0" applyFont="true" applyBorder="true" applyAlignment="true" applyProtection="false">
      <alignment horizontal="right" vertical="top" textRotation="0" wrapText="true" indent="0" shrinkToFit="false"/>
      <protection locked="true" hidden="false"/>
    </xf>
    <xf numFmtId="165" fontId="11" fillId="0" borderId="30" xfId="0" applyFont="true" applyBorder="true" applyAlignment="true" applyProtection="false">
      <alignment horizontal="center" vertical="bottom" textRotation="0" wrapText="false" indent="0" shrinkToFit="false"/>
      <protection locked="true" hidden="false"/>
    </xf>
    <xf numFmtId="164" fontId="12" fillId="0" borderId="30" xfId="0" applyFont="true" applyBorder="true" applyAlignment="true" applyProtection="false">
      <alignment horizontal="general" vertical="bottom" textRotation="0" wrapText="true" indent="0" shrinkToFit="false"/>
      <protection locked="true" hidden="false"/>
    </xf>
    <xf numFmtId="164" fontId="22" fillId="0" borderId="30" xfId="0" applyFont="true" applyBorder="true" applyAlignment="true" applyProtection="false">
      <alignment horizontal="general" vertical="bottom" textRotation="0" wrapText="fals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8" fontId="33" fillId="0" borderId="45" xfId="0" applyFont="true" applyBorder="true" applyAlignment="true" applyProtection="false">
      <alignment horizontal="center" vertical="bottom" textRotation="0" wrapText="false" indent="0" shrinkToFit="false"/>
      <protection locked="true" hidden="false"/>
    </xf>
    <xf numFmtId="178" fontId="33" fillId="0" borderId="0" xfId="0" applyFont="true" applyBorder="false" applyAlignment="true" applyProtection="false">
      <alignment horizontal="center" vertical="bottom" textRotation="0" wrapText="false" indent="0" shrinkToFit="false"/>
      <protection locked="true" hidden="false"/>
    </xf>
    <xf numFmtId="172"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15" applyFont="true" applyBorder="true" applyAlignment="true" applyProtection="true">
      <alignment horizontal="general" vertical="bottom" textRotation="0" wrapText="false" indent="0" shrinkToFit="false"/>
      <protection locked="true" hidden="false"/>
    </xf>
    <xf numFmtId="178" fontId="35" fillId="0" borderId="25"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8" fontId="33" fillId="0" borderId="25" xfId="0" applyFont="true" applyBorder="true" applyAlignment="true" applyProtection="false">
      <alignment horizontal="center" vertical="bottom" textRotation="0" wrapText="false" indent="0" shrinkToFit="false"/>
      <protection locked="true" hidden="false"/>
    </xf>
    <xf numFmtId="168" fontId="20" fillId="0" borderId="30" xfId="0" applyFont="true" applyBorder="true" applyAlignment="true" applyProtection="false">
      <alignment horizontal="center" vertical="top" textRotation="0" wrapText="true" indent="0" shrinkToFit="false"/>
      <protection locked="true" hidden="false"/>
    </xf>
    <xf numFmtId="168" fontId="19" fillId="4" borderId="30" xfId="0" applyFont="true" applyBorder="true" applyAlignment="true" applyProtection="false">
      <alignment horizontal="general" vertical="top" textRotation="0" wrapText="true" indent="0" shrinkToFit="false"/>
      <protection locked="true" hidden="false"/>
    </xf>
    <xf numFmtId="179" fontId="10" fillId="4" borderId="30" xfId="0" applyFont="true" applyBorder="true" applyAlignment="true" applyProtection="false">
      <alignment horizontal="general" vertical="top" textRotation="0" wrapText="true" indent="0" shrinkToFit="false"/>
      <protection locked="true" hidden="false"/>
    </xf>
    <xf numFmtId="168" fontId="12" fillId="0" borderId="30" xfId="0" applyFont="true" applyBorder="true" applyAlignment="true" applyProtection="false">
      <alignment horizontal="center" vertical="bottom" textRotation="0" wrapText="false" indent="0" shrinkToFit="false"/>
      <protection locked="true" hidden="false"/>
    </xf>
    <xf numFmtId="168" fontId="9" fillId="0" borderId="3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0" fillId="4" borderId="30" xfId="0" applyFont="true" applyBorder="true" applyAlignment="true" applyProtection="false">
      <alignment horizontal="general" vertical="top" textRotation="0" wrapText="true" indent="0" shrinkToFit="false"/>
      <protection locked="true" hidden="false"/>
    </xf>
    <xf numFmtId="180" fontId="24" fillId="0" borderId="50" xfId="20" applyFont="true" applyBorder="true" applyAlignment="true" applyProtection="true">
      <alignment horizontal="center" vertical="center" textRotation="0" wrapText="false" indent="0" shrinkToFit="false"/>
      <protection locked="true" hidden="false"/>
    </xf>
    <xf numFmtId="180" fontId="0" fillId="0" borderId="25" xfId="20" applyFont="true" applyBorder="true" applyAlignment="true" applyProtection="true">
      <alignment horizontal="left" vertical="center" textRotation="0" wrapText="true" indent="0" shrinkToFit="false"/>
      <protection locked="true" hidden="false"/>
    </xf>
    <xf numFmtId="180" fontId="24" fillId="0" borderId="25" xfId="20" applyFont="true" applyBorder="true" applyAlignment="true" applyProtection="true">
      <alignment horizontal="general" vertical="center" textRotation="0" wrapText="false" indent="0" shrinkToFit="false"/>
      <protection locked="true" hidden="false"/>
    </xf>
    <xf numFmtId="181" fontId="4" fillId="0" borderId="25" xfId="23" applyFont="true" applyBorder="true" applyAlignment="true" applyProtection="true">
      <alignment horizontal="general" vertical="center" textRotation="0" wrapText="false" indent="0" shrinkToFit="false"/>
      <protection locked="true" hidden="false"/>
    </xf>
    <xf numFmtId="166" fontId="4" fillId="0" borderId="25" xfId="19" applyFont="true" applyBorder="true" applyAlignment="true" applyProtection="tru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24" fillId="3" borderId="50" xfId="23" applyFont="true" applyBorder="true" applyAlignment="true" applyProtection="false">
      <alignment horizontal="general" vertical="center" textRotation="0" wrapText="false" indent="0" shrinkToFit="false"/>
      <protection locked="true" hidden="false"/>
    </xf>
    <xf numFmtId="164" fontId="24" fillId="3" borderId="25" xfId="23" applyFont="true" applyBorder="true" applyAlignment="true" applyProtection="true">
      <alignment horizontal="left" vertical="center" textRotation="0" wrapText="true" indent="0" shrinkToFit="false"/>
      <protection locked="true" hidden="false"/>
    </xf>
    <xf numFmtId="181" fontId="0" fillId="3" borderId="25" xfId="23" applyFont="true" applyBorder="true" applyAlignment="true" applyProtection="true">
      <alignment horizontal="general" vertical="center" textRotation="0" wrapText="false" indent="0" shrinkToFit="false"/>
      <protection locked="true" hidden="false"/>
    </xf>
    <xf numFmtId="181" fontId="4" fillId="3" borderId="25" xfId="23" applyFont="true" applyBorder="true" applyAlignment="true" applyProtection="tru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8" fontId="4" fillId="3" borderId="25" xfId="23" applyFont="true" applyBorder="true" applyAlignment="true" applyProtection="true">
      <alignment horizontal="general" vertical="center" textRotation="0" wrapText="false" indent="0" shrinkToFit="false"/>
      <protection locked="true" hidden="false"/>
    </xf>
    <xf numFmtId="164" fontId="6" fillId="0" borderId="25" xfId="0" applyFont="true" applyBorder="true" applyAlignment="true" applyProtection="false">
      <alignment horizontal="right" vertical="bottom" textRotation="0" wrapText="false" indent="0" shrinkToFit="false"/>
      <protection locked="true" hidden="false"/>
    </xf>
    <xf numFmtId="178" fontId="35" fillId="0" borderId="25"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general" vertical="bottom" textRotation="0" wrapText="false" indent="0" shrinkToFit="false"/>
      <protection locked="true" hidden="false"/>
    </xf>
    <xf numFmtId="164" fontId="7" fillId="6" borderId="25" xfId="0" applyFont="true" applyBorder="true" applyAlignment="true" applyProtection="false">
      <alignment horizontal="center" vertical="center" textRotation="0" wrapText="false" indent="0" shrinkToFit="false"/>
      <protection locked="true" hidden="false"/>
    </xf>
    <xf numFmtId="164" fontId="0" fillId="13" borderId="25" xfId="0" applyFont="true" applyBorder="true" applyAlignment="true" applyProtection="false">
      <alignment horizontal="center" vertical="center" textRotation="0" wrapText="false" indent="0" shrinkToFit="false"/>
      <protection locked="true" hidden="false"/>
    </xf>
    <xf numFmtId="164" fontId="0" fillId="0" borderId="4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8" fillId="0" borderId="51" xfId="0" applyFont="true" applyBorder="true" applyAlignment="true" applyProtection="false">
      <alignment horizontal="center" vertical="bottom" textRotation="0" wrapText="false" indent="0" shrinkToFit="false"/>
      <protection locked="true" hidden="false"/>
    </xf>
    <xf numFmtId="164" fontId="38" fillId="0" borderId="52" xfId="0" applyFont="true" applyBorder="true" applyAlignment="true" applyProtection="false">
      <alignment horizontal="center" vertical="bottom" textRotation="0" wrapText="false" indent="0" shrinkToFit="false"/>
      <protection locked="true" hidden="false"/>
    </xf>
    <xf numFmtId="164" fontId="38" fillId="0" borderId="52" xfId="0" applyFont="true" applyBorder="true" applyAlignment="true" applyProtection="false">
      <alignment horizontal="center" vertical="bottom" textRotation="0" wrapText="true" indent="0" shrinkToFit="false"/>
      <protection locked="true" hidden="false"/>
    </xf>
    <xf numFmtId="164" fontId="38" fillId="0" borderId="53"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39" fillId="0" borderId="25"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40" fillId="0" borderId="41" xfId="0" applyFont="true" applyBorder="true" applyAlignment="false" applyProtection="false">
      <alignment horizontal="general" vertical="bottom" textRotation="0" wrapText="false" indent="0" shrinkToFit="false"/>
      <protection locked="true" hidden="false"/>
    </xf>
    <xf numFmtId="164" fontId="0" fillId="3" borderId="14" xfId="0" applyFont="false" applyBorder="true" applyAlignment="false" applyProtection="false">
      <alignment horizontal="general" vertical="bottom" textRotation="0" wrapText="false" indent="0" shrinkToFit="false"/>
      <protection locked="true" hidden="false"/>
    </xf>
    <xf numFmtId="164" fontId="0" fillId="3" borderId="42" xfId="0" applyFont="false" applyBorder="true" applyAlignment="false" applyProtection="false">
      <alignment horizontal="general" vertical="bottom" textRotation="0" wrapText="false" indent="0" shrinkToFit="false"/>
      <protection locked="true" hidden="false"/>
    </xf>
    <xf numFmtId="164" fontId="39" fillId="0" borderId="3" xfId="0" applyFont="true" applyBorder="true" applyAlignment="false" applyProtection="false">
      <alignment horizontal="general" vertical="bottom" textRotation="0" wrapText="false" indent="0" shrinkToFit="false"/>
      <protection locked="true" hidden="false"/>
    </xf>
    <xf numFmtId="164" fontId="39" fillId="0" borderId="4" xfId="0" applyFont="true" applyBorder="true" applyAlignment="false" applyProtection="false">
      <alignment horizontal="general" vertical="bottom" textRotation="0" wrapText="false" indent="0" shrinkToFit="false"/>
      <protection locked="true" hidden="false"/>
    </xf>
    <xf numFmtId="164" fontId="40" fillId="0" borderId="54"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false" applyProtection="false">
      <alignment horizontal="general" vertical="bottom" textRotation="0" wrapText="false" indent="0" shrinkToFit="false"/>
      <protection locked="true" hidden="false"/>
    </xf>
    <xf numFmtId="169" fontId="0" fillId="0" borderId="8" xfId="0" applyFont="false" applyBorder="true" applyAlignment="true" applyProtection="false">
      <alignment horizontal="center" vertical="center" textRotation="0" wrapText="false" indent="0" shrinkToFit="false"/>
      <protection locked="true" hidden="false"/>
    </xf>
    <xf numFmtId="169" fontId="0" fillId="0" borderId="55" xfId="0" applyFont="false" applyBorder="true" applyAlignment="false" applyProtection="false">
      <alignment horizontal="general" vertical="bottom" textRotation="0" wrapText="false" indent="0" shrinkToFit="false"/>
      <protection locked="true" hidden="false"/>
    </xf>
    <xf numFmtId="164" fontId="39" fillId="0" borderId="56" xfId="0" applyFont="true" applyBorder="true" applyAlignment="false" applyProtection="false">
      <alignment horizontal="general" vertical="bottom" textRotation="0" wrapText="false" indent="0" shrinkToFit="false"/>
      <protection locked="true" hidden="false"/>
    </xf>
    <xf numFmtId="164" fontId="39" fillId="0" borderId="57" xfId="0" applyFont="true" applyBorder="true" applyAlignment="false" applyProtection="false">
      <alignment horizontal="general" vertical="bottom" textRotation="0" wrapText="false" indent="0" shrinkToFit="false"/>
      <protection locked="true" hidden="false"/>
    </xf>
    <xf numFmtId="164" fontId="0" fillId="0" borderId="58" xfId="0" applyFont="fals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9" fontId="0" fillId="0" borderId="12"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true" applyProtection="false">
      <alignment horizontal="center" vertical="center"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59"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0" fillId="0" borderId="1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60" xfId="0" applyFont="false" applyBorder="true" applyAlignment="false" applyProtection="false">
      <alignment horizontal="general" vertical="bottom" textRotation="0" wrapText="false" indent="0" shrinkToFit="false"/>
      <protection locked="true" hidden="false"/>
    </xf>
    <xf numFmtId="164" fontId="39" fillId="0" borderId="5"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64" fontId="40" fillId="0" borderId="62" xfId="0" applyFont="true" applyBorder="true" applyAlignment="true" applyProtection="false">
      <alignment horizontal="center" vertical="bottom" textRotation="0" wrapText="false" indent="0" shrinkToFit="false"/>
      <protection locked="true" hidden="false"/>
    </xf>
    <xf numFmtId="164" fontId="0" fillId="3" borderId="63" xfId="0" applyFont="false" applyBorder="true" applyAlignment="false" applyProtection="false">
      <alignment horizontal="general" vertical="bottom" textRotation="0" wrapText="false" indent="0" shrinkToFit="false"/>
      <protection locked="true" hidden="false"/>
    </xf>
    <xf numFmtId="164" fontId="0" fillId="3" borderId="64"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true" applyProtection="false">
      <alignment horizontal="general" vertical="bottom" textRotation="0" wrapText="false" indent="0" shrinkToFit="false"/>
      <protection locked="true" hidden="false"/>
    </xf>
    <xf numFmtId="164" fontId="0" fillId="3" borderId="65" xfId="0" applyFont="false" applyBorder="true" applyAlignment="false" applyProtection="false">
      <alignment horizontal="general" vertical="bottom" textRotation="0" wrapText="false" indent="0" shrinkToFit="false"/>
      <protection locked="true" hidden="false"/>
    </xf>
    <xf numFmtId="164" fontId="39" fillId="3" borderId="65" xfId="0" applyFont="true" applyBorder="true" applyAlignment="false" applyProtection="false">
      <alignment horizontal="general" vertical="bottom" textRotation="0" wrapText="false" indent="0" shrinkToFit="false"/>
      <protection locked="true" hidden="false"/>
    </xf>
    <xf numFmtId="164" fontId="39" fillId="3" borderId="66" xfId="0" applyFont="true" applyBorder="true" applyAlignment="false" applyProtection="false">
      <alignment horizontal="general" vertical="bottom" textRotation="0" wrapText="false" indent="0" shrinkToFit="false"/>
      <protection locked="true" hidden="false"/>
    </xf>
    <xf numFmtId="164" fontId="0" fillId="3" borderId="25" xfId="0" applyFont="true" applyBorder="true" applyAlignment="true" applyProtection="false">
      <alignment horizontal="center" vertical="center" textRotation="0" wrapText="false" indent="0" shrinkToFit="false"/>
      <protection locked="true" hidden="false"/>
    </xf>
    <xf numFmtId="164" fontId="39" fillId="3" borderId="25" xfId="0" applyFont="true" applyBorder="true" applyAlignment="true" applyProtection="false">
      <alignment horizontal="center" vertical="bottom" textRotation="0" wrapText="false" indent="0" shrinkToFit="false"/>
      <protection locked="true" hidden="false"/>
    </xf>
    <xf numFmtId="164" fontId="39" fillId="3" borderId="67" xfId="0" applyFont="true" applyBorder="true" applyAlignment="true" applyProtection="false">
      <alignment horizontal="center" vertical="bottom" textRotation="0" wrapText="false" indent="0" shrinkToFit="false"/>
      <protection locked="true" hidden="false"/>
    </xf>
    <xf numFmtId="164" fontId="33" fillId="3" borderId="8" xfId="0" applyFont="true" applyBorder="true" applyAlignment="false" applyProtection="false">
      <alignment horizontal="general" vertical="bottom" textRotation="0" wrapText="false" indent="0" shrinkToFit="false"/>
      <protection locked="true" hidden="false"/>
    </xf>
    <xf numFmtId="169" fontId="33" fillId="3" borderId="10" xfId="0" applyFont="true" applyBorder="true" applyAlignment="false" applyProtection="false">
      <alignment horizontal="general" vertical="bottom" textRotation="0" wrapText="false" indent="0" shrinkToFit="false"/>
      <protection locked="true" hidden="false"/>
    </xf>
    <xf numFmtId="164" fontId="33" fillId="3" borderId="68" xfId="0" applyFont="true" applyBorder="true" applyAlignment="false" applyProtection="false">
      <alignment horizontal="general" vertical="bottom" textRotation="0" wrapText="false" indent="0" shrinkToFit="false"/>
      <protection locked="true" hidden="false"/>
    </xf>
    <xf numFmtId="169" fontId="33" fillId="3" borderId="55"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3" borderId="32" xfId="0" applyFont="true" applyBorder="true" applyAlignment="false" applyProtection="false">
      <alignment horizontal="general" vertical="bottom" textRotation="0" wrapText="false" indent="0" shrinkToFit="false"/>
      <protection locked="true" hidden="false"/>
    </xf>
    <xf numFmtId="164" fontId="33" fillId="3" borderId="12" xfId="0" applyFont="true" applyBorder="true" applyAlignment="false" applyProtection="false">
      <alignment horizontal="general" vertical="bottom" textRotation="0" wrapText="false" indent="0" shrinkToFit="false"/>
      <protection locked="true" hidden="false"/>
    </xf>
    <xf numFmtId="164" fontId="33" fillId="3" borderId="34" xfId="0" applyFont="true" applyBorder="true" applyAlignment="false" applyProtection="false">
      <alignment horizontal="general" vertical="bottom" textRotation="0" wrapText="false" indent="0" shrinkToFit="false"/>
      <protection locked="true" hidden="false"/>
    </xf>
    <xf numFmtId="164" fontId="33" fillId="3" borderId="38" xfId="0" applyFont="true" applyBorder="true" applyAlignment="false" applyProtection="false">
      <alignment horizontal="general" vertical="bottom" textRotation="0" wrapText="false" indent="0" shrinkToFit="false"/>
      <protection locked="true" hidden="false"/>
    </xf>
    <xf numFmtId="164" fontId="33" fillId="3" borderId="15" xfId="0" applyFont="true" applyBorder="true" applyAlignment="false" applyProtection="false">
      <alignment horizontal="general" vertical="bottom" textRotation="0" wrapText="false" indent="0" shrinkToFit="false"/>
      <protection locked="true" hidden="false"/>
    </xf>
    <xf numFmtId="169" fontId="33" fillId="3" borderId="17" xfId="0" applyFont="true" applyBorder="true" applyAlignment="false" applyProtection="false">
      <alignment horizontal="general" vertical="bottom" textRotation="0" wrapText="false" indent="0" shrinkToFit="false"/>
      <protection locked="true" hidden="false"/>
    </xf>
    <xf numFmtId="164" fontId="33" fillId="3" borderId="69" xfId="0" applyFont="true" applyBorder="true" applyAlignment="false" applyProtection="false">
      <alignment horizontal="general" vertical="bottom" textRotation="0" wrapText="false" indent="0" shrinkToFit="false"/>
      <protection locked="true" hidden="false"/>
    </xf>
    <xf numFmtId="169" fontId="33" fillId="3" borderId="60" xfId="0" applyFont="true" applyBorder="true" applyAlignment="false" applyProtection="false">
      <alignment horizontal="general" vertical="bottom" textRotation="0" wrapText="false" indent="0" shrinkToFit="false"/>
      <protection locked="true" hidden="false"/>
    </xf>
    <xf numFmtId="169" fontId="33" fillId="5" borderId="25"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38" fillId="0" borderId="58" xfId="0" applyFont="true" applyBorder="true" applyAlignment="true" applyProtection="false">
      <alignment horizontal="center" vertical="bottom" textRotation="0" wrapText="false" indent="0" shrinkToFit="false"/>
      <protection locked="true" hidden="false"/>
    </xf>
    <xf numFmtId="164" fontId="38" fillId="0" borderId="70" xfId="0" applyFont="true" applyBorder="true" applyAlignment="true" applyProtection="false">
      <alignment horizontal="center" vertical="bottom" textRotation="0" wrapText="false" indent="0" shrinkToFit="false"/>
      <protection locked="true" hidden="false"/>
    </xf>
    <xf numFmtId="164" fontId="38" fillId="0" borderId="70" xfId="0" applyFont="true" applyBorder="true" applyAlignment="true" applyProtection="false">
      <alignment horizontal="center" vertical="bottom" textRotation="0" wrapText="true" indent="0" shrinkToFit="false"/>
      <protection locked="true" hidden="false"/>
    </xf>
    <xf numFmtId="164" fontId="38" fillId="0" borderId="71" xfId="0" applyFont="true" applyBorder="true" applyAlignment="true" applyProtection="false">
      <alignment horizontal="center" vertical="bottom" textRotation="0" wrapText="true" indent="0" shrinkToFit="false"/>
      <protection locked="true" hidden="false"/>
    </xf>
    <xf numFmtId="169" fontId="0" fillId="0" borderId="1" xfId="0" applyFont="false" applyBorder="true" applyAlignment="true" applyProtection="false">
      <alignment horizontal="center" vertical="center" textRotation="0" wrapText="false" indent="0" shrinkToFit="false"/>
      <protection locked="true" hidden="false"/>
    </xf>
    <xf numFmtId="164" fontId="39" fillId="0" borderId="8" xfId="0" applyFont="true" applyBorder="true" applyAlignment="false" applyProtection="false">
      <alignment horizontal="general" vertical="bottom" textRotation="0" wrapText="false" indent="0" shrinkToFit="false"/>
      <protection locked="true" hidden="false"/>
    </xf>
    <xf numFmtId="164" fontId="39" fillId="0" borderId="55" xfId="0" applyFont="true" applyBorder="true" applyAlignment="false" applyProtection="false">
      <alignment horizontal="general" vertical="bottom" textRotation="0" wrapText="false" indent="0" shrinkToFit="false"/>
      <protection locked="true" hidden="false"/>
    </xf>
    <xf numFmtId="169" fontId="39" fillId="0" borderId="10" xfId="0" applyFont="true" applyBorder="true" applyAlignment="false" applyProtection="false">
      <alignment horizontal="general" vertical="bottom" textRotation="0" wrapText="false" indent="0" shrinkToFit="false"/>
      <protection locked="true" hidden="false"/>
    </xf>
    <xf numFmtId="164" fontId="39" fillId="0" borderId="68" xfId="0" applyFont="tru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true" applyProtection="false">
      <alignment horizontal="center" vertical="center" textRotation="0" wrapText="false" indent="0" shrinkToFit="false"/>
      <protection locked="true" hidden="false"/>
    </xf>
    <xf numFmtId="164" fontId="39" fillId="0" borderId="32" xfId="0" applyFont="true" applyBorder="true" applyAlignment="false" applyProtection="false">
      <alignment horizontal="general" vertical="bottom" textRotation="0" wrapText="false" indent="0" shrinkToFit="false"/>
      <protection locked="true" hidden="false"/>
    </xf>
    <xf numFmtId="164" fontId="39" fillId="0" borderId="38" xfId="0" applyFont="true" applyBorder="true" applyAlignment="false" applyProtection="false">
      <alignment horizontal="general" vertical="bottom" textRotation="0" wrapText="false" indent="0" shrinkToFit="false"/>
      <protection locked="true" hidden="false"/>
    </xf>
    <xf numFmtId="169" fontId="39" fillId="0" borderId="12" xfId="0" applyFont="true" applyBorder="true" applyAlignment="false" applyProtection="false">
      <alignment horizontal="general" vertical="bottom" textRotation="0" wrapText="false" indent="0" shrinkToFit="false"/>
      <protection locked="true" hidden="false"/>
    </xf>
    <xf numFmtId="164" fontId="39" fillId="0" borderId="34"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39" fillId="0" borderId="15" xfId="0" applyFont="true" applyBorder="true" applyAlignment="false" applyProtection="false">
      <alignment horizontal="general" vertical="bottom" textRotation="0" wrapText="false" indent="0" shrinkToFit="false"/>
      <protection locked="true" hidden="false"/>
    </xf>
    <xf numFmtId="164" fontId="39" fillId="0" borderId="6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false" applyProtection="false">
      <alignment horizontal="general" vertical="bottom" textRotation="0" wrapText="false" indent="0" shrinkToFit="false"/>
      <protection locked="true" hidden="false"/>
    </xf>
    <xf numFmtId="169" fontId="39" fillId="0" borderId="69" xfId="0" applyFont="true" applyBorder="tru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false">
      <alignment horizontal="general" vertical="bottom" textRotation="0" wrapText="false" indent="0" shrinkToFit="false"/>
      <protection locked="true" hidden="false"/>
    </xf>
    <xf numFmtId="164" fontId="0" fillId="0" borderId="67" xfId="0" applyFont="false" applyBorder="true" applyAlignment="false" applyProtection="false">
      <alignment horizontal="general" vertical="bottom" textRotation="0" wrapText="false" indent="0" shrinkToFit="false"/>
      <protection locked="true" hidden="false"/>
    </xf>
    <xf numFmtId="164" fontId="0" fillId="0" borderId="66" xfId="0" applyFont="false" applyBorder="true" applyAlignment="false" applyProtection="false">
      <alignment horizontal="general" vertical="bottom" textRotation="0" wrapText="false" indent="0" shrinkToFit="false"/>
      <protection locked="true" hidden="false"/>
    </xf>
    <xf numFmtId="169" fontId="33" fillId="5" borderId="66" xfId="0" applyFont="true" applyBorder="true" applyAlignment="false" applyProtection="false">
      <alignment horizontal="general" vertical="bottom" textRotation="0" wrapText="false" indent="0"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7" xfId="0" applyFont="false" applyBorder="true" applyAlignment="true" applyProtection="false">
      <alignment horizontal="center" vertical="bottom" textRotation="0" wrapText="false" indent="0" shrinkToFit="false"/>
      <protection locked="true" hidden="false"/>
    </xf>
    <xf numFmtId="164" fontId="0" fillId="0" borderId="66"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9" fontId="39" fillId="0" borderId="34" xfId="0" applyFont="true" applyBorder="true" applyAlignment="false" applyProtection="false">
      <alignment horizontal="general" vertical="bottom" textRotation="0" wrapText="false" indent="0" shrinkToFit="false"/>
      <protection locked="true" hidden="false"/>
    </xf>
    <xf numFmtId="169" fontId="39" fillId="0" borderId="38" xfId="0" applyFont="true" applyBorder="true" applyAlignment="false" applyProtection="false">
      <alignment horizontal="general" vertical="bottom" textRotation="0" wrapText="false" indent="0" shrinkToFit="false"/>
      <protection locked="true" hidden="false"/>
    </xf>
    <xf numFmtId="169" fontId="39" fillId="0" borderId="32" xfId="0" applyFont="true" applyBorder="true" applyAlignment="false" applyProtection="false">
      <alignment horizontal="general" vertical="bottom" textRotation="0" wrapText="false" indent="0" shrinkToFit="false"/>
      <protection locked="true" hidden="false"/>
    </xf>
    <xf numFmtId="169" fontId="39" fillId="0" borderId="1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9" fontId="39" fillId="0" borderId="69" xfId="0" applyFont="true" applyBorder="true" applyAlignment="false" applyProtection="false">
      <alignment horizontal="general" vertical="bottom" textRotation="0" wrapText="false" indent="0" shrinkToFit="false"/>
      <protection locked="true" hidden="false"/>
    </xf>
    <xf numFmtId="169" fontId="39" fillId="0" borderId="60" xfId="0" applyFont="true" applyBorder="true" applyAlignment="false" applyProtection="false">
      <alignment horizontal="general" vertical="bottom" textRotation="0" wrapText="false" indent="0" shrinkToFit="false"/>
      <protection locked="true" hidden="false"/>
    </xf>
    <xf numFmtId="169" fontId="39" fillId="0" borderId="15" xfId="0" applyFont="true" applyBorder="true" applyAlignment="false" applyProtection="false">
      <alignment horizontal="general" vertical="bottom" textRotation="0" wrapText="false" indent="0" shrinkToFit="false"/>
      <protection locked="true" hidden="false"/>
    </xf>
    <xf numFmtId="169" fontId="39" fillId="0" borderId="17"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true" indent="0" shrinkToFit="false"/>
      <protection locked="true" hidden="false"/>
    </xf>
    <xf numFmtId="164" fontId="40" fillId="0" borderId="62" xfId="0" applyFont="true" applyBorder="true" applyAlignment="true" applyProtection="false">
      <alignment horizontal="center" vertical="center"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9" fontId="0" fillId="0" borderId="64" xfId="0" applyFont="false" applyBorder="true" applyAlignment="false" applyProtection="false">
      <alignment horizontal="general" vertical="bottom" textRotation="0" wrapText="false" indent="0" shrinkToFit="false"/>
      <protection locked="true" hidden="false"/>
    </xf>
    <xf numFmtId="164" fontId="38" fillId="0" borderId="65" xfId="0" applyFont="true" applyBorder="true" applyAlignment="true" applyProtection="false">
      <alignment horizontal="center" vertical="bottom" textRotation="0" wrapText="false" indent="0" shrinkToFit="false"/>
      <protection locked="true" hidden="false"/>
    </xf>
    <xf numFmtId="164" fontId="38" fillId="0" borderId="25" xfId="0" applyFont="true" applyBorder="true" applyAlignment="true" applyProtection="false">
      <alignment horizontal="center" vertical="bottom" textRotation="0" wrapText="false" indent="0" shrinkToFit="false"/>
      <protection locked="true" hidden="false"/>
    </xf>
    <xf numFmtId="164" fontId="38" fillId="0" borderId="67" xfId="0" applyFont="true" applyBorder="true" applyAlignment="true" applyProtection="false">
      <alignment horizontal="center" vertical="bottom" textRotation="0" wrapText="true" indent="0" shrinkToFit="false"/>
      <protection locked="true" hidden="false"/>
    </xf>
    <xf numFmtId="164" fontId="38" fillId="0" borderId="25" xfId="0" applyFont="true" applyBorder="true" applyAlignment="true" applyProtection="false">
      <alignment horizontal="center" vertical="bottom" textRotation="0" wrapText="true" indent="0" shrinkToFit="false"/>
      <protection locked="true" hidden="false"/>
    </xf>
    <xf numFmtId="164" fontId="0" fillId="0" borderId="66" xfId="0" applyFont="true" applyBorder="true" applyAlignment="true" applyProtection="false">
      <alignment horizontal="center" vertical="bottom" textRotation="0" wrapText="true" indent="0" shrinkToFit="false"/>
      <protection locked="true" hidden="false"/>
    </xf>
    <xf numFmtId="164" fontId="39" fillId="0" borderId="65" xfId="0" applyFont="true" applyBorder="true" applyAlignment="true" applyProtection="false">
      <alignment horizontal="center" vertical="bottom" textRotation="0" wrapText="false" indent="0" shrinkToFit="false"/>
      <protection locked="true" hidden="false"/>
    </xf>
    <xf numFmtId="164" fontId="39" fillId="0" borderId="67" xfId="0" applyFont="true" applyBorder="true" applyAlignment="true" applyProtection="false">
      <alignment horizontal="center" vertical="bottom" textRotation="0" wrapText="false" indent="0" shrinkToFit="false"/>
      <protection locked="true" hidden="false"/>
    </xf>
    <xf numFmtId="164" fontId="39" fillId="0" borderId="66" xfId="0" applyFont="true" applyBorder="true" applyAlignment="true" applyProtection="false">
      <alignment horizontal="center" vertical="bottom" textRotation="0" wrapText="false" indent="0" shrinkToFit="false"/>
      <protection locked="true" hidden="false"/>
    </xf>
    <xf numFmtId="164" fontId="4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false" applyBorder="true" applyAlignment="false" applyProtection="false">
      <alignment horizontal="general" vertical="bottom"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4" fontId="0" fillId="3" borderId="74" xfId="0" applyFont="false" applyBorder="true" applyAlignment="false" applyProtection="false">
      <alignment horizontal="general" vertical="bottom" textRotation="0" wrapText="false" indent="0" shrinkToFit="false"/>
      <protection locked="true" hidden="false"/>
    </xf>
    <xf numFmtId="169" fontId="40" fillId="0" borderId="73" xfId="0" applyFont="true" applyBorder="true" applyAlignment="true" applyProtection="false">
      <alignment horizontal="center" vertical="center" textRotation="0" wrapText="false" indent="0" shrinkToFit="false"/>
      <protection locked="true" hidden="false"/>
    </xf>
    <xf numFmtId="169" fontId="40" fillId="0" borderId="75" xfId="0" applyFont="true" applyBorder="true" applyAlignment="false" applyProtection="false">
      <alignment horizontal="general" vertical="bottom" textRotation="0" wrapText="false" indent="0" shrinkToFit="false"/>
      <protection locked="true" hidden="false"/>
    </xf>
    <xf numFmtId="164" fontId="39" fillId="0" borderId="51" xfId="0" applyFont="true" applyBorder="true" applyAlignment="false" applyProtection="false">
      <alignment horizontal="general" vertical="bottom" textRotation="0" wrapText="false" indent="0" shrinkToFit="false"/>
      <protection locked="true" hidden="false"/>
    </xf>
    <xf numFmtId="169" fontId="39" fillId="0" borderId="76" xfId="0" applyFont="true" applyBorder="true" applyAlignment="false" applyProtection="false">
      <alignment horizontal="general" vertical="bottom" textRotation="0" wrapText="false" indent="0" shrinkToFit="false"/>
      <protection locked="true" hidden="false"/>
    </xf>
    <xf numFmtId="169" fontId="39" fillId="0" borderId="53" xfId="0" applyFont="true" applyBorder="true" applyAlignment="false" applyProtection="false">
      <alignment horizontal="general" vertical="bottom" textRotation="0" wrapText="false" indent="0" shrinkToFit="false"/>
      <protection locked="true" hidden="false"/>
    </xf>
    <xf numFmtId="169" fontId="39" fillId="0" borderId="77" xfId="0" applyFont="true" applyBorder="true" applyAlignment="false" applyProtection="false">
      <alignment horizontal="general" vertical="bottom" textRotation="0" wrapText="false" indent="0" shrinkToFit="false"/>
      <protection locked="true" hidden="false"/>
    </xf>
    <xf numFmtId="164" fontId="40" fillId="0" borderId="29" xfId="0" applyFont="tru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3" borderId="31"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40" fillId="0" borderId="44" xfId="0" applyFont="true" applyBorder="true" applyAlignment="true" applyProtection="false">
      <alignment horizontal="center" vertical="center"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3" borderId="46" xfId="0" applyFont="false" applyBorder="true" applyAlignment="false" applyProtection="false">
      <alignment horizontal="general" vertical="bottom" textRotation="0" wrapText="false" indent="0" shrinkToFit="false"/>
      <protection locked="true" hidden="false"/>
    </xf>
    <xf numFmtId="164" fontId="39" fillId="0" borderId="41" xfId="0" applyFont="true" applyBorder="true" applyAlignment="false" applyProtection="false">
      <alignment horizontal="general" vertical="bottom" textRotation="0" wrapText="false" indent="0" shrinkToFit="false"/>
      <protection locked="true" hidden="false"/>
    </xf>
    <xf numFmtId="169" fontId="39" fillId="0" borderId="61" xfId="0" applyFont="true" applyBorder="true" applyAlignment="false" applyProtection="false">
      <alignment horizontal="general" vertical="bottom" textRotation="0" wrapText="false" indent="0" shrinkToFit="false"/>
      <protection locked="true" hidden="false"/>
    </xf>
    <xf numFmtId="169" fontId="39" fillId="0" borderId="42" xfId="0" applyFont="true" applyBorder="true" applyAlignment="false" applyProtection="false">
      <alignment horizontal="general" vertical="bottom" textRotation="0" wrapText="false" indent="0" shrinkToFit="false"/>
      <protection locked="true" hidden="false"/>
    </xf>
    <xf numFmtId="169" fontId="39" fillId="0" borderId="13" xfId="0" applyFont="true" applyBorder="true" applyAlignment="false" applyProtection="false">
      <alignment horizontal="general" vertical="bottom"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9" fontId="40" fillId="3" borderId="65" xfId="0" applyFont="true" applyBorder="true" applyAlignment="true" applyProtection="false">
      <alignment horizontal="center" vertical="center" textRotation="0" wrapText="false" indent="0" shrinkToFit="false"/>
      <protection locked="true" hidden="false"/>
    </xf>
    <xf numFmtId="169" fontId="40" fillId="3" borderId="25" xfId="0" applyFont="true" applyBorder="true" applyAlignment="true" applyProtection="false">
      <alignment horizontal="center" vertical="center"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9" fontId="39" fillId="4" borderId="9" xfId="0" applyFont="tru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false" applyProtection="false">
      <alignment horizontal="general" vertical="bottom" textRotation="0" wrapText="false" indent="0" shrinkToFit="false"/>
      <protection locked="true" hidden="false"/>
    </xf>
    <xf numFmtId="169" fontId="39" fillId="4" borderId="10"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33" fillId="4" borderId="32" xfId="0" applyFont="true" applyBorder="true" applyAlignment="false" applyProtection="false">
      <alignment horizontal="general" vertical="bottom" textRotation="0" wrapText="false" indent="0" shrinkToFit="false"/>
      <protection locked="true" hidden="false"/>
    </xf>
    <xf numFmtId="164" fontId="33" fillId="4" borderId="11" xfId="0" applyFont="true" applyBorder="true" applyAlignment="false" applyProtection="false">
      <alignment horizontal="general" vertical="bottom" textRotation="0" wrapText="false" indent="0" shrinkToFit="false"/>
      <protection locked="true" hidden="false"/>
    </xf>
    <xf numFmtId="164" fontId="0" fillId="4" borderId="11" xfId="0" applyFont="false" applyBorder="true" applyAlignment="false" applyProtection="false">
      <alignment horizontal="general" vertical="bottom" textRotation="0" wrapText="false" indent="0" shrinkToFit="false"/>
      <protection locked="true" hidden="false"/>
    </xf>
    <xf numFmtId="164" fontId="39" fillId="4" borderId="11" xfId="0" applyFont="true" applyBorder="true" applyAlignment="false" applyProtection="false">
      <alignment horizontal="general" vertical="bottom" textRotation="0" wrapText="false" indent="0" shrinkToFit="false"/>
      <protection locked="true" hidden="false"/>
    </xf>
    <xf numFmtId="164" fontId="39" fillId="4" borderId="12"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3" borderId="15" xfId="0" applyFont="false" applyBorder="true" applyAlignment="false" applyProtection="false">
      <alignment horizontal="general" vertical="bottom" textRotation="0" wrapText="false" indent="0" shrinkToFit="false"/>
      <protection locked="true" hidden="false"/>
    </xf>
    <xf numFmtId="169" fontId="40" fillId="3" borderId="16" xfId="0" applyFont="true" applyBorder="true" applyAlignment="false" applyProtection="false">
      <alignment horizontal="general" vertical="bottom" textRotation="0" wrapText="false" indent="0" shrinkToFit="false"/>
      <protection locked="true" hidden="false"/>
    </xf>
    <xf numFmtId="169" fontId="40" fillId="3" borderId="17"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true" applyProtection="false">
      <alignment horizontal="center" vertical="center" textRotation="0" wrapText="false" indent="0" shrinkToFit="false"/>
      <protection locked="true" hidden="false"/>
    </xf>
    <xf numFmtId="164" fontId="0" fillId="4" borderId="6" xfId="0" applyFont="false" applyBorder="true" applyAlignment="true" applyProtection="false">
      <alignment horizontal="center" vertical="center"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40" fillId="4" borderId="6" xfId="0" applyFont="true" applyBorder="true" applyAlignment="false" applyProtection="false">
      <alignment horizontal="general" vertical="bottom" textRotation="0" wrapText="false" indent="0" shrinkToFit="false"/>
      <protection locked="true" hidden="false"/>
    </xf>
    <xf numFmtId="164" fontId="40" fillId="4" borderId="7"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7" xfId="0" applyFont="false" applyBorder="true" applyAlignment="true" applyProtection="false">
      <alignment horizontal="center" vertical="center"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40" fillId="4" borderId="0"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9" fontId="40" fillId="3" borderId="67" xfId="0" applyFont="true" applyBorder="true" applyAlignment="true" applyProtection="false">
      <alignment horizontal="center" vertical="center" textRotation="0" wrapText="false" indent="0" shrinkToFit="false"/>
      <protection locked="true" hidden="false"/>
    </xf>
    <xf numFmtId="164" fontId="0" fillId="3" borderId="25" xfId="0" applyFont="true" applyBorder="true" applyAlignment="true" applyProtection="false">
      <alignment horizontal="center" vertical="bottom"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3" xfId="0" applyFont="false" applyBorder="true" applyAlignment="true" applyProtection="false">
      <alignment horizontal="center" vertical="center" textRotation="0" wrapText="false" indent="0" shrinkToFit="false"/>
      <protection locked="true" hidden="false"/>
    </xf>
    <xf numFmtId="164" fontId="0" fillId="0" borderId="64"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0" fillId="6" borderId="25" xfId="0" applyFont="true" applyBorder="true" applyAlignment="true" applyProtection="false">
      <alignment horizontal="center" vertical="center" textRotation="0" wrapText="false" indent="0" shrinkToFit="false"/>
      <protection locked="true" hidden="false"/>
    </xf>
    <xf numFmtId="164" fontId="5" fillId="0" borderId="25" xfId="0" applyFont="true" applyBorder="true" applyAlignment="true" applyProtection="false">
      <alignment horizontal="center" vertical="bottom" textRotation="0" wrapText="false" indent="0" shrinkToFit="false"/>
      <protection locked="true" hidden="false"/>
    </xf>
    <xf numFmtId="164" fontId="0" fillId="0" borderId="48" xfId="0" applyFont="true" applyBorder="true" applyAlignment="true" applyProtection="false">
      <alignment horizontal="center" vertical="center" textRotation="255"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0" fillId="7" borderId="5" xfId="0" applyFont="true" applyBorder="true" applyAlignment="true" applyProtection="false">
      <alignment horizontal="center" vertical="bottom" textRotation="0" wrapText="false" indent="0" shrinkToFit="false"/>
      <protection locked="true" hidden="false"/>
    </xf>
    <xf numFmtId="164" fontId="0" fillId="7" borderId="7" xfId="0" applyFont="true" applyBorder="true" applyAlignment="true" applyProtection="false">
      <alignment horizontal="center" vertical="bottom" textRotation="0" wrapText="false" indent="0" shrinkToFit="false"/>
      <protection locked="true" hidden="false"/>
    </xf>
    <xf numFmtId="164" fontId="38" fillId="7" borderId="78" xfId="0" applyFont="true" applyBorder="true" applyAlignment="true" applyProtection="false">
      <alignment horizontal="center" vertical="bottom" textRotation="0" wrapText="true" indent="0" shrinkToFit="false"/>
      <protection locked="true" hidden="false"/>
    </xf>
    <xf numFmtId="164" fontId="0" fillId="6" borderId="66" xfId="0" applyFont="true" applyBorder="true" applyAlignment="true" applyProtection="false">
      <alignment horizontal="center" vertical="bottom" textRotation="0" wrapText="false" indent="0" shrinkToFit="false"/>
      <protection locked="true" hidden="false"/>
    </xf>
    <xf numFmtId="164" fontId="0" fillId="6" borderId="25" xfId="0" applyFont="true" applyBorder="true" applyAlignment="true" applyProtection="false">
      <alignment horizontal="center" vertical="bottom" textRotation="0" wrapText="false" indent="0" shrinkToFit="false"/>
      <protection locked="true" hidden="false"/>
    </xf>
    <xf numFmtId="164" fontId="0" fillId="6" borderId="25" xfId="0" applyFont="tru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9" fontId="7" fillId="0" borderId="48" xfId="0" applyFont="true" applyBorder="true" applyAlignment="false" applyProtection="false">
      <alignment horizontal="general" vertical="bottom" textRotation="0" wrapText="false" indent="0" shrinkToFit="false"/>
      <protection locked="true" hidden="false"/>
    </xf>
    <xf numFmtId="167" fontId="0" fillId="0" borderId="32" xfId="0" applyFont="false" applyBorder="true" applyAlignment="false" applyProtection="false">
      <alignment horizontal="general" vertical="bottom" textRotation="0" wrapText="false" indent="0" shrinkToFit="false"/>
      <protection locked="true" hidden="false"/>
    </xf>
    <xf numFmtId="167" fontId="0" fillId="0" borderId="11" xfId="0" applyFont="fals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64" fontId="40" fillId="0" borderId="66"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7" fillId="0" borderId="25" xfId="0" applyFont="true" applyBorder="true" applyAlignment="false" applyProtection="false">
      <alignment horizontal="general" vertical="bottom" textRotation="0" wrapText="false" indent="0" shrinkToFit="false"/>
      <protection locked="true" hidden="false"/>
    </xf>
    <xf numFmtId="167" fontId="0" fillId="0" borderId="41" xfId="0" applyFont="false" applyBorder="true" applyAlignment="false" applyProtection="false">
      <alignment horizontal="general" vertical="bottom" textRotation="0" wrapText="false" indent="0" shrinkToFit="false"/>
      <protection locked="true" hidden="false"/>
    </xf>
    <xf numFmtId="167" fontId="0" fillId="0" borderId="14" xfId="0" applyFont="false" applyBorder="true" applyAlignment="false" applyProtection="false">
      <alignment horizontal="general" vertical="bottom" textRotation="0" wrapText="false" indent="0" shrinkToFit="false"/>
      <protection locked="true" hidden="false"/>
    </xf>
    <xf numFmtId="167" fontId="0" fillId="0" borderId="42" xfId="0" applyFont="fals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7" fontId="7" fillId="0" borderId="79" xfId="0" applyFont="true" applyBorder="true" applyAlignment="false" applyProtection="false">
      <alignment horizontal="general" vertical="bottom" textRotation="0" wrapText="false" indent="0" shrinkToFit="false"/>
      <protection locked="true" hidden="false"/>
    </xf>
    <xf numFmtId="164" fontId="0" fillId="7" borderId="80" xfId="0" applyFont="true" applyBorder="true" applyAlignment="true" applyProtection="false">
      <alignment horizontal="center" vertical="bottom" textRotation="0" wrapText="false" indent="0" shrinkToFit="false"/>
      <protection locked="true" hidden="false"/>
    </xf>
    <xf numFmtId="164" fontId="0" fillId="7" borderId="78" xfId="0" applyFont="true" applyBorder="true" applyAlignment="true" applyProtection="false">
      <alignment horizontal="center" vertical="bottom"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67" fontId="0" fillId="0" borderId="9" xfId="0" applyFont="false" applyBorder="true" applyAlignment="false" applyProtection="false">
      <alignment horizontal="general" vertical="bottom" textRotation="0" wrapText="fals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7" fontId="0" fillId="0" borderId="15"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false" applyProtection="false">
      <alignment horizontal="general" vertical="bottom" textRotation="0" wrapText="false" indent="0" shrinkToFit="false"/>
      <protection locked="true" hidden="false"/>
    </xf>
    <xf numFmtId="167" fontId="0" fillId="0" borderId="17" xfId="0" applyFont="false" applyBorder="true" applyAlignment="false" applyProtection="false">
      <alignment horizontal="general" vertical="bottom" textRotation="0" wrapText="false" indent="0" shrinkToFit="false"/>
      <protection locked="true" hidden="false"/>
    </xf>
    <xf numFmtId="167" fontId="7" fillId="0" borderId="81" xfId="0" applyFont="true" applyBorder="true" applyAlignment="false" applyProtection="false">
      <alignment horizontal="general" vertical="bottom" textRotation="0" wrapText="false" indent="0" shrinkToFit="false"/>
      <protection locked="true" hidden="false"/>
    </xf>
    <xf numFmtId="164" fontId="0" fillId="2" borderId="82"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general" vertical="center" textRotation="255"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center" textRotation="255" wrapText="false" indent="0" shrinkToFit="false"/>
      <protection locked="true" hidden="false"/>
    </xf>
    <xf numFmtId="169" fontId="0" fillId="0" borderId="41" xfId="0" applyFont="false" applyBorder="true" applyAlignment="false" applyProtection="false">
      <alignment horizontal="general" vertical="bottom" textRotation="0" wrapText="false" indent="0" shrinkToFit="false"/>
      <protection locked="true" hidden="false"/>
    </xf>
    <xf numFmtId="169" fontId="0" fillId="0" borderId="14" xfId="0" applyFont="false" applyBorder="true" applyAlignment="false" applyProtection="false">
      <alignment horizontal="general" vertical="bottom" textRotation="0" wrapText="false" indent="0" shrinkToFit="false"/>
      <protection locked="true" hidden="false"/>
    </xf>
    <xf numFmtId="169" fontId="0" fillId="0" borderId="42" xfId="0" applyFont="fals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255" wrapText="false" indent="0" shrinkToFit="false"/>
      <protection locked="true" hidden="false"/>
    </xf>
    <xf numFmtId="164" fontId="0" fillId="7" borderId="65" xfId="0" applyFont="true" applyBorder="true" applyAlignment="true" applyProtection="false">
      <alignment horizontal="center" vertical="bottom" textRotation="0" wrapText="false" indent="0" shrinkToFit="false"/>
      <protection locked="true" hidden="false"/>
    </xf>
    <xf numFmtId="164" fontId="0" fillId="7" borderId="66"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4" xfId="0" applyFont="fals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7" fontId="0" fillId="0" borderId="7" xfId="0" applyFont="false" applyBorder="true" applyAlignment="false" applyProtection="false">
      <alignment horizontal="general" vertical="bottom" textRotation="0" wrapText="false" indent="0" shrinkToFit="false"/>
      <protection locked="true" hidden="false"/>
    </xf>
    <xf numFmtId="164" fontId="38" fillId="0" borderId="6" xfId="0" applyFont="true" applyBorder="true" applyAlignment="true" applyProtection="false">
      <alignment horizontal="center" vertical="bottom" textRotation="0" wrapText="false" indent="0" shrinkToFit="false"/>
      <protection locked="true" hidden="false"/>
    </xf>
    <xf numFmtId="164" fontId="41" fillId="3" borderId="27" xfId="0" applyFont="true" applyBorder="true" applyAlignment="true" applyProtection="false">
      <alignment horizontal="center" vertical="bottom" textRotation="0" wrapText="false" indent="0" shrinkToFit="false"/>
      <protection locked="true" hidden="false"/>
    </xf>
    <xf numFmtId="164" fontId="41" fillId="8" borderId="27" xfId="0" applyFont="true" applyBorder="true" applyAlignment="true" applyProtection="false">
      <alignment horizontal="center" vertical="bottom" textRotation="0" wrapText="false" indent="0" shrinkToFit="false"/>
      <protection locked="true" hidden="false"/>
    </xf>
    <xf numFmtId="164" fontId="33" fillId="8" borderId="27" xfId="0" applyFont="true" applyBorder="true" applyAlignment="true" applyProtection="false">
      <alignment horizontal="center" vertical="bottom" textRotation="0" wrapText="false" indent="0" shrinkToFit="false"/>
      <protection locked="true" hidden="false"/>
    </xf>
    <xf numFmtId="164" fontId="33" fillId="3" borderId="32" xfId="0" applyFont="true" applyBorder="true" applyAlignment="true" applyProtection="false">
      <alignment horizontal="center" vertical="bottom" textRotation="0" wrapText="true" indent="0" shrinkToFit="false"/>
      <protection locked="true" hidden="false"/>
    </xf>
    <xf numFmtId="164" fontId="33" fillId="3" borderId="11" xfId="0" applyFont="true" applyBorder="true" applyAlignment="true" applyProtection="false">
      <alignment horizontal="center" vertical="bottom" textRotation="0" wrapText="true" indent="0" shrinkToFit="false"/>
      <protection locked="true" hidden="false"/>
    </xf>
    <xf numFmtId="164" fontId="33" fillId="3" borderId="12" xfId="0" applyFont="true" applyBorder="true" applyAlignment="true" applyProtection="false">
      <alignment horizontal="center" vertical="bottom" textRotation="0" wrapText="true" indent="0" shrinkToFit="false"/>
      <protection locked="true" hidden="false"/>
    </xf>
    <xf numFmtId="164" fontId="33" fillId="8" borderId="32" xfId="0" applyFont="true" applyBorder="true" applyAlignment="true" applyProtection="false">
      <alignment horizontal="center" vertical="bottom" textRotation="0" wrapText="true" indent="0" shrinkToFit="false"/>
      <protection locked="true" hidden="false"/>
    </xf>
    <xf numFmtId="164" fontId="33" fillId="8" borderId="11" xfId="0" applyFont="true" applyBorder="true" applyAlignment="true" applyProtection="false">
      <alignment horizontal="center" vertical="bottom" textRotation="0" wrapText="true" indent="0" shrinkToFit="false"/>
      <protection locked="true" hidden="false"/>
    </xf>
    <xf numFmtId="164" fontId="33" fillId="8" borderId="12" xfId="0" applyFont="true" applyBorder="true" applyAlignment="true" applyProtection="false">
      <alignment horizontal="center" vertical="bottom" textRotation="0" wrapText="true" indent="0" shrinkToFit="false"/>
      <protection locked="true" hidden="false"/>
    </xf>
    <xf numFmtId="164" fontId="33" fillId="8" borderId="41" xfId="0" applyFont="true" applyBorder="true" applyAlignment="true" applyProtection="false">
      <alignment horizontal="center" vertical="bottom" textRotation="0" wrapText="true" indent="0" shrinkToFit="false"/>
      <protection locked="true" hidden="false"/>
    </xf>
    <xf numFmtId="164" fontId="33" fillId="8" borderId="14" xfId="0" applyFont="true" applyBorder="true" applyAlignment="true" applyProtection="false">
      <alignment horizontal="center" vertical="bottom" textRotation="0" wrapText="true" indent="0" shrinkToFit="false"/>
      <protection locked="true" hidden="false"/>
    </xf>
    <xf numFmtId="164" fontId="33" fillId="8" borderId="42" xfId="0" applyFont="true" applyBorder="true" applyAlignment="true" applyProtection="false">
      <alignment horizontal="center" vertical="bottom" textRotation="0" wrapText="true" indent="0" shrinkToFit="false"/>
      <protection locked="true" hidden="false"/>
    </xf>
    <xf numFmtId="164" fontId="38" fillId="0" borderId="65" xfId="0" applyFont="true" applyBorder="true" applyAlignment="true" applyProtection="false">
      <alignment horizontal="center" vertical="bottom" textRotation="0" wrapText="true" indent="0" shrinkToFit="false"/>
      <protection locked="true" hidden="false"/>
    </xf>
    <xf numFmtId="167" fontId="33" fillId="0" borderId="32" xfId="0" applyFont="true" applyBorder="true" applyAlignment="false" applyProtection="false">
      <alignment horizontal="general" vertical="bottom" textRotation="0" wrapText="false" indent="0" shrinkToFit="false"/>
      <protection locked="true" hidden="false"/>
    </xf>
    <xf numFmtId="167" fontId="33" fillId="0" borderId="11" xfId="0" applyFont="true" applyBorder="true" applyAlignment="false" applyProtection="false">
      <alignment horizontal="general" vertical="bottom" textRotation="0" wrapText="false" indent="0" shrinkToFit="false"/>
      <protection locked="true" hidden="false"/>
    </xf>
    <xf numFmtId="167" fontId="33" fillId="0" borderId="12" xfId="0" applyFont="true" applyBorder="true" applyAlignment="false" applyProtection="false">
      <alignment horizontal="general" vertical="bottom" textRotation="0" wrapText="false" indent="0" shrinkToFit="false"/>
      <protection locked="true" hidden="false"/>
    </xf>
    <xf numFmtId="167" fontId="33" fillId="0" borderId="38" xfId="0" applyFont="true" applyBorder="true" applyAlignment="false" applyProtection="false">
      <alignment horizontal="general" vertical="bottom" textRotation="0" wrapText="false" indent="0" shrinkToFit="false"/>
      <protection locked="true" hidden="false"/>
    </xf>
    <xf numFmtId="167" fontId="41" fillId="0" borderId="83" xfId="0" applyFont="true" applyBorder="true" applyAlignment="false" applyProtection="false">
      <alignment horizontal="general" vertical="bottom" textRotation="0" wrapText="false" indent="0" shrinkToFit="false"/>
      <protection locked="true" hidden="false"/>
    </xf>
    <xf numFmtId="167" fontId="41" fillId="4" borderId="84" xfId="0" applyFont="true" applyBorder="true" applyAlignment="false" applyProtection="false">
      <alignment horizontal="general" vertical="bottom" textRotation="0" wrapText="false" indent="0" shrinkToFit="false"/>
      <protection locked="true" hidden="false"/>
    </xf>
    <xf numFmtId="167" fontId="41" fillId="0" borderId="84" xfId="0" applyFont="true" applyBorder="true" applyAlignment="false" applyProtection="false">
      <alignment horizontal="general" vertical="bottom" textRotation="0" wrapText="false" indent="0" shrinkToFit="false"/>
      <protection locked="true" hidden="false"/>
    </xf>
    <xf numFmtId="167" fontId="41" fillId="0" borderId="85" xfId="0" applyFont="true" applyBorder="true" applyAlignment="false" applyProtection="false">
      <alignment horizontal="general" vertical="bottom" textRotation="0" wrapText="false" indent="0" shrinkToFit="false"/>
      <protection locked="true" hidden="false"/>
    </xf>
    <xf numFmtId="167" fontId="33" fillId="0" borderId="83" xfId="0" applyFont="true" applyBorder="true" applyAlignment="false" applyProtection="false">
      <alignment horizontal="general" vertical="bottom" textRotation="0" wrapText="false" indent="0" shrinkToFit="false"/>
      <protection locked="true" hidden="false"/>
    </xf>
    <xf numFmtId="167" fontId="33" fillId="0" borderId="84" xfId="0" applyFont="true" applyBorder="true" applyAlignment="false" applyProtection="false">
      <alignment horizontal="general" vertical="bottom" textRotation="0" wrapText="false" indent="0" shrinkToFit="false"/>
      <protection locked="true" hidden="false"/>
    </xf>
    <xf numFmtId="167" fontId="33" fillId="0" borderId="85" xfId="0" applyFont="true" applyBorder="true" applyAlignment="false" applyProtection="false">
      <alignment horizontal="general" vertical="bottom" textRotation="0" wrapText="false" indent="0" shrinkToFit="false"/>
      <protection locked="true" hidden="false"/>
    </xf>
    <xf numFmtId="167" fontId="7" fillId="0" borderId="83" xfId="0" applyFont="true" applyBorder="true" applyAlignment="false" applyProtection="false">
      <alignment horizontal="general" vertical="bottom" textRotation="0" wrapText="false" indent="0" shrinkToFit="false"/>
      <protection locked="true" hidden="false"/>
    </xf>
    <xf numFmtId="167" fontId="7" fillId="0" borderId="84" xfId="0" applyFont="true" applyBorder="true" applyAlignment="false" applyProtection="false">
      <alignment horizontal="general" vertical="bottom" textRotation="0" wrapText="false" indent="0" shrinkToFit="false"/>
      <protection locked="true" hidden="false"/>
    </xf>
    <xf numFmtId="167" fontId="7" fillId="0" borderId="85" xfId="0" applyFont="true" applyBorder="true" applyAlignment="false" applyProtection="false">
      <alignment horizontal="general" vertical="bottom" textRotation="0" wrapText="false" indent="0" shrinkToFit="false"/>
      <protection locked="true" hidden="false"/>
    </xf>
    <xf numFmtId="167" fontId="33" fillId="0" borderId="32" xfId="0" applyFont="true" applyBorder="true" applyAlignment="false" applyProtection="false">
      <alignment horizontal="general" vertical="bottom" textRotation="0" wrapText="false" indent="0" shrinkToFit="false"/>
      <protection locked="true" hidden="false"/>
    </xf>
    <xf numFmtId="167" fontId="33" fillId="0" borderId="11" xfId="0" applyFont="true" applyBorder="true" applyAlignment="false" applyProtection="false">
      <alignment horizontal="general" vertical="bottom" textRotation="0" wrapText="false" indent="0" shrinkToFit="false"/>
      <protection locked="true" hidden="false"/>
    </xf>
    <xf numFmtId="167" fontId="41" fillId="0" borderId="86" xfId="0" applyFont="true" applyBorder="true" applyAlignment="false" applyProtection="false">
      <alignment horizontal="general" vertical="bottom" textRotation="0" wrapText="false" indent="0" shrinkToFit="false"/>
      <protection locked="true" hidden="false"/>
    </xf>
    <xf numFmtId="167" fontId="41" fillId="4" borderId="11" xfId="0" applyFont="true" applyBorder="true" applyAlignment="false" applyProtection="false">
      <alignment horizontal="general" vertical="bottom" textRotation="0" wrapText="false" indent="0" shrinkToFit="false"/>
      <protection locked="true" hidden="false"/>
    </xf>
    <xf numFmtId="167" fontId="41" fillId="0" borderId="11" xfId="0" applyFont="true" applyBorder="true" applyAlignment="false" applyProtection="false">
      <alignment horizontal="general" vertical="bottom" textRotation="0" wrapText="false" indent="0" shrinkToFit="false"/>
      <protection locked="true" hidden="false"/>
    </xf>
    <xf numFmtId="167" fontId="41" fillId="0" borderId="87" xfId="0" applyFont="true" applyBorder="true" applyAlignment="false" applyProtection="false">
      <alignment horizontal="general" vertical="bottom" textRotation="0" wrapText="false" indent="0" shrinkToFit="false"/>
      <protection locked="true" hidden="false"/>
    </xf>
    <xf numFmtId="167" fontId="33" fillId="0" borderId="86" xfId="0" applyFont="true" applyBorder="true" applyAlignment="false" applyProtection="false">
      <alignment horizontal="general" vertical="bottom" textRotation="0" wrapText="false" indent="0" shrinkToFit="false"/>
      <protection locked="true" hidden="false"/>
    </xf>
    <xf numFmtId="167" fontId="33" fillId="0" borderId="87" xfId="0" applyFont="true" applyBorder="true" applyAlignment="false" applyProtection="false">
      <alignment horizontal="general" vertical="bottom" textRotation="0" wrapText="false" indent="0" shrinkToFit="false"/>
      <protection locked="true" hidden="false"/>
    </xf>
    <xf numFmtId="167" fontId="7" fillId="0" borderId="86" xfId="0" applyFont="true" applyBorder="true" applyAlignment="false" applyProtection="false">
      <alignment horizontal="general" vertical="bottom" textRotation="0" wrapText="false" indent="0" shrinkToFit="false"/>
      <protection locked="true" hidden="false"/>
    </xf>
    <xf numFmtId="167" fontId="7" fillId="0" borderId="11" xfId="0" applyFont="true" applyBorder="true" applyAlignment="false" applyProtection="false">
      <alignment horizontal="general" vertical="bottom" textRotation="0" wrapText="false" indent="0" shrinkToFit="false"/>
      <protection locked="true" hidden="false"/>
    </xf>
    <xf numFmtId="167" fontId="7" fillId="0" borderId="87" xfId="0" applyFont="true" applyBorder="true" applyAlignment="false" applyProtection="false">
      <alignment horizontal="general" vertical="bottom" textRotation="0" wrapText="false" indent="0" shrinkToFit="false"/>
      <protection locked="true" hidden="false"/>
    </xf>
    <xf numFmtId="167" fontId="41" fillId="0" borderId="87" xfId="0" applyFont="true" applyBorder="true" applyAlignment="false" applyProtection="false">
      <alignment horizontal="general" vertical="bottom" textRotation="0" wrapText="false" indent="0" shrinkToFit="false"/>
      <protection locked="true" hidden="false"/>
    </xf>
    <xf numFmtId="167" fontId="33" fillId="0" borderId="87" xfId="0" applyFont="true" applyBorder="true" applyAlignment="false" applyProtection="false">
      <alignment horizontal="general" vertical="bottom" textRotation="0" wrapText="false" indent="0" shrinkToFit="false"/>
      <protection locked="true" hidden="false"/>
    </xf>
    <xf numFmtId="167" fontId="33" fillId="0" borderId="15" xfId="0" applyFont="true" applyBorder="true" applyAlignment="false" applyProtection="false">
      <alignment horizontal="general" vertical="bottom" textRotation="0" wrapText="false" indent="0" shrinkToFit="false"/>
      <protection locked="true" hidden="false"/>
    </xf>
    <xf numFmtId="167" fontId="33" fillId="0" borderId="16" xfId="0" applyFont="true" applyBorder="true" applyAlignment="false" applyProtection="false">
      <alignment horizontal="general" vertical="bottom" textRotation="0" wrapText="false" indent="0" shrinkToFit="false"/>
      <protection locked="true" hidden="false"/>
    </xf>
    <xf numFmtId="167" fontId="33" fillId="0" borderId="17" xfId="0" applyFont="true" applyBorder="true" applyAlignment="false" applyProtection="false">
      <alignment horizontal="general" vertical="bottom" textRotation="0" wrapText="false" indent="0" shrinkToFit="false"/>
      <protection locked="true" hidden="false"/>
    </xf>
    <xf numFmtId="167" fontId="33" fillId="0" borderId="60" xfId="0" applyFont="true" applyBorder="true" applyAlignment="false" applyProtection="false">
      <alignment horizontal="general" vertical="bottom" textRotation="0" wrapText="false" indent="0" shrinkToFit="false"/>
      <protection locked="true" hidden="false"/>
    </xf>
    <xf numFmtId="167" fontId="41" fillId="0" borderId="88" xfId="0" applyFont="true" applyBorder="true" applyAlignment="false" applyProtection="false">
      <alignment horizontal="general" vertical="bottom" textRotation="0" wrapText="false" indent="0" shrinkToFit="false"/>
      <protection locked="true" hidden="false"/>
    </xf>
    <xf numFmtId="167" fontId="41" fillId="4" borderId="89" xfId="0" applyFont="true" applyBorder="true" applyAlignment="false" applyProtection="false">
      <alignment horizontal="general" vertical="bottom" textRotation="0" wrapText="false" indent="0" shrinkToFit="false"/>
      <protection locked="true" hidden="false"/>
    </xf>
    <xf numFmtId="167" fontId="41" fillId="0" borderId="89" xfId="0" applyFont="true" applyBorder="true" applyAlignment="false" applyProtection="false">
      <alignment horizontal="general" vertical="bottom" textRotation="0" wrapText="false" indent="0" shrinkToFit="false"/>
      <protection locked="true" hidden="false"/>
    </xf>
    <xf numFmtId="167" fontId="41" fillId="0" borderId="90" xfId="0" applyFont="true" applyBorder="true" applyAlignment="false" applyProtection="false">
      <alignment horizontal="general" vertical="bottom" textRotation="0" wrapText="false" indent="0" shrinkToFit="false"/>
      <protection locked="true" hidden="false"/>
    </xf>
    <xf numFmtId="167" fontId="33" fillId="0" borderId="88" xfId="0" applyFont="true" applyBorder="true" applyAlignment="false" applyProtection="false">
      <alignment horizontal="general" vertical="bottom" textRotation="0" wrapText="false" indent="0" shrinkToFit="false"/>
      <protection locked="true" hidden="false"/>
    </xf>
    <xf numFmtId="167" fontId="33" fillId="0" borderId="89" xfId="0" applyFont="true" applyBorder="true" applyAlignment="false" applyProtection="false">
      <alignment horizontal="general" vertical="bottom" textRotation="0" wrapText="false" indent="0" shrinkToFit="false"/>
      <protection locked="true" hidden="false"/>
    </xf>
    <xf numFmtId="167" fontId="33" fillId="0" borderId="90" xfId="0" applyFont="true" applyBorder="true" applyAlignment="false" applyProtection="false">
      <alignment horizontal="general" vertical="bottom" textRotation="0" wrapText="false" indent="0" shrinkToFit="false"/>
      <protection locked="true" hidden="false"/>
    </xf>
    <xf numFmtId="167" fontId="7" fillId="0" borderId="88" xfId="0" applyFont="true" applyBorder="true" applyAlignment="false" applyProtection="false">
      <alignment horizontal="general" vertical="bottom" textRotation="0" wrapText="false" indent="0" shrinkToFit="false"/>
      <protection locked="true" hidden="false"/>
    </xf>
    <xf numFmtId="167" fontId="7" fillId="0" borderId="89" xfId="0" applyFont="true" applyBorder="true" applyAlignment="false" applyProtection="false">
      <alignment horizontal="general" vertical="bottom" textRotation="0" wrapText="false" indent="0" shrinkToFit="false"/>
      <protection locked="true" hidden="false"/>
    </xf>
    <xf numFmtId="167" fontId="7" fillId="0" borderId="9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38" fillId="0" borderId="32" xfId="0" applyFont="true" applyBorder="true" applyAlignment="true" applyProtection="false">
      <alignment horizontal="center" vertical="bottom" textRotation="0" wrapText="true" indent="0" shrinkToFit="false"/>
      <protection locked="true" hidden="false"/>
    </xf>
    <xf numFmtId="164" fontId="38" fillId="0" borderId="15" xfId="0" applyFont="true" applyBorder="true" applyAlignment="true" applyProtection="false">
      <alignment horizontal="center" vertical="bottom" textRotation="0" wrapText="true" indent="0" shrinkToFit="false"/>
      <protection locked="true" hidden="false"/>
    </xf>
    <xf numFmtId="164" fontId="0" fillId="2" borderId="91" xfId="0" applyFont="true" applyBorder="true" applyAlignment="true" applyProtection="false">
      <alignment horizontal="center" vertical="bottom" textRotation="0" wrapText="false" indent="0" shrinkToFit="false"/>
      <protection locked="true" hidden="false"/>
    </xf>
    <xf numFmtId="164" fontId="0" fillId="7" borderId="25" xfId="0" applyFont="true" applyBorder="true" applyAlignment="true" applyProtection="false">
      <alignment horizontal="center" vertical="bottom" textRotation="0" wrapText="false" indent="0" shrinkToFit="false"/>
      <protection locked="true" hidden="false"/>
    </xf>
    <xf numFmtId="164" fontId="38" fillId="7" borderId="66" xfId="0" applyFont="true" applyBorder="true" applyAlignment="true" applyProtection="false">
      <alignment horizontal="center" vertical="bottom" textRotation="0" wrapText="true" indent="0" shrinkToFit="false"/>
      <protection locked="true" hidden="false"/>
    </xf>
    <xf numFmtId="164" fontId="40" fillId="0" borderId="48" xfId="0" applyFont="true" applyBorder="true" applyAlignment="false" applyProtection="false">
      <alignment horizontal="general" vertical="bottom" textRotation="0" wrapText="false" indent="0" shrinkToFit="false"/>
      <protection locked="true" hidden="false"/>
    </xf>
    <xf numFmtId="169" fontId="0" fillId="0" borderId="15" xfId="0" applyFont="false" applyBorder="true" applyAlignment="true" applyProtection="false">
      <alignment horizontal="center" vertical="bottom" textRotation="0" wrapText="false" indent="0" shrinkToFit="false"/>
      <protection locked="true" hidden="false"/>
    </xf>
    <xf numFmtId="169" fontId="0" fillId="0" borderId="16" xfId="0" applyFont="false" applyBorder="true" applyAlignment="true" applyProtection="false">
      <alignment horizontal="center" vertical="bottom" textRotation="0" wrapText="false" indent="0" shrinkToFit="false"/>
      <protection locked="true" hidden="false"/>
    </xf>
    <xf numFmtId="169" fontId="0" fillId="0" borderId="17" xfId="0" applyFont="fals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32" xfId="0" applyFont="true" applyBorder="true" applyAlignment="true" applyProtection="false">
      <alignment horizontal="center" vertical="bottom" textRotation="0" wrapText="false" indent="0" shrinkToFit="false"/>
      <protection locked="true" hidden="false"/>
    </xf>
    <xf numFmtId="169" fontId="0" fillId="0" borderId="25" xfId="0" applyFont="false" applyBorder="true" applyAlignment="true" applyProtection="false">
      <alignment horizontal="general" vertical="bottom" textRotation="0" wrapText="true" indent="0" shrinkToFit="false"/>
      <protection locked="true" hidden="false"/>
    </xf>
    <xf numFmtId="164" fontId="38" fillId="0" borderId="1" xfId="0" applyFont="true" applyBorder="true" applyAlignment="true" applyProtection="false">
      <alignment horizontal="center" vertical="bottom" textRotation="0" wrapText="false" indent="0" shrinkToFit="false"/>
      <protection locked="true" hidden="false"/>
    </xf>
    <xf numFmtId="164" fontId="0" fillId="3" borderId="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8" fillId="0" borderId="8" xfId="0" applyFont="true" applyBorder="true" applyAlignment="true" applyProtection="false">
      <alignment horizontal="center" vertical="center" textRotation="0" wrapText="false" indent="0" shrinkToFit="false"/>
      <protection locked="true" hidden="false"/>
    </xf>
    <xf numFmtId="164" fontId="38" fillId="0" borderId="9" xfId="0" applyFont="true" applyBorder="true" applyAlignment="true" applyProtection="false">
      <alignment horizontal="center" vertical="center" textRotation="0" wrapText="false" indent="0" shrinkToFit="false"/>
      <protection locked="true" hidden="false"/>
    </xf>
    <xf numFmtId="169" fontId="38" fillId="0" borderId="10" xfId="0" applyFont="true" applyBorder="true" applyAlignment="true" applyProtection="false">
      <alignment horizontal="center" vertical="center" textRotation="0" wrapText="false" indent="0" shrinkToFit="false"/>
      <protection locked="true" hidden="false"/>
    </xf>
    <xf numFmtId="164" fontId="38" fillId="0" borderId="28" xfId="0" applyFont="true" applyBorder="true" applyAlignment="true" applyProtection="false">
      <alignment horizontal="center" vertical="center"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9" fontId="0" fillId="0" borderId="27" xfId="0" applyFont="false" applyBorder="true" applyAlignment="false" applyProtection="false">
      <alignment horizontal="general" vertical="bottom" textRotation="0" wrapText="false" indent="0" shrinkToFit="false"/>
      <protection locked="true" hidden="false"/>
    </xf>
    <xf numFmtId="169" fontId="0" fillId="11" borderId="92" xfId="0" applyFont="false" applyBorder="true" applyAlignment="false" applyProtection="false">
      <alignment horizontal="general" vertical="bottom" textRotation="0" wrapText="false" indent="0" shrinkToFit="false"/>
      <protection locked="true" hidden="false"/>
    </xf>
    <xf numFmtId="164" fontId="38" fillId="0" borderId="32" xfId="0" applyFont="true" applyBorder="true" applyAlignment="true" applyProtection="false">
      <alignment horizontal="center" vertical="center" textRotation="0" wrapText="false" indent="0" shrinkToFit="false"/>
      <protection locked="true" hidden="false"/>
    </xf>
    <xf numFmtId="164" fontId="38" fillId="0" borderId="11" xfId="0" applyFont="true" applyBorder="true" applyAlignment="true" applyProtection="false">
      <alignment horizontal="center" vertical="center" textRotation="0" wrapText="false" indent="0" shrinkToFit="false"/>
      <protection locked="true" hidden="false"/>
    </xf>
    <xf numFmtId="169" fontId="38" fillId="0" borderId="12" xfId="0" applyFont="true" applyBorder="true" applyAlignment="true" applyProtection="false">
      <alignment horizontal="center" vertical="center" textRotation="0" wrapText="false" indent="0" shrinkToFit="false"/>
      <protection locked="true" hidden="false"/>
    </xf>
    <xf numFmtId="164" fontId="38" fillId="0" borderId="31" xfId="0" applyFont="tru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9" fontId="0" fillId="7" borderId="33" xfId="0" applyFont="false" applyBorder="true" applyAlignment="false" applyProtection="false">
      <alignment horizontal="general" vertical="bottom" textRotation="0" wrapText="false" indent="0" shrinkToFit="false"/>
      <protection locked="true" hidden="false"/>
    </xf>
    <xf numFmtId="164" fontId="38" fillId="0" borderId="15" xfId="0" applyFont="true" applyBorder="true" applyAlignment="true" applyProtection="false">
      <alignment horizontal="center" vertical="center" textRotation="0" wrapText="false" indent="0" shrinkToFit="false"/>
      <protection locked="true" hidden="false"/>
    </xf>
    <xf numFmtId="164" fontId="38" fillId="0" borderId="16" xfId="0" applyFont="true" applyBorder="true" applyAlignment="true" applyProtection="false">
      <alignment horizontal="center" vertical="center" textRotation="0" wrapText="false" indent="0" shrinkToFit="false"/>
      <protection locked="true" hidden="false"/>
    </xf>
    <xf numFmtId="169" fontId="38" fillId="0" borderId="17" xfId="0" applyFont="true" applyBorder="true" applyAlignment="true" applyProtection="false">
      <alignment horizontal="center" vertical="center" textRotation="0" wrapText="false" indent="0" shrinkToFit="false"/>
      <protection locked="true" hidden="false"/>
    </xf>
    <xf numFmtId="164" fontId="38" fillId="0" borderId="40" xfId="0" applyFont="true" applyBorder="true" applyAlignment="true" applyProtection="false">
      <alignment horizontal="center" vertical="center" textRotation="0" wrapText="false" indent="0" shrinkToFit="false"/>
      <protection locked="true" hidden="false"/>
    </xf>
    <xf numFmtId="167" fontId="42" fillId="0" borderId="59" xfId="0" applyFont="true" applyBorder="true" applyAlignment="true" applyProtection="false">
      <alignment horizontal="center" vertical="center" textRotation="0" wrapText="false" indent="0" shrinkToFit="false"/>
      <protection locked="true" hidden="false"/>
    </xf>
    <xf numFmtId="167" fontId="42" fillId="0" borderId="93" xfId="0" applyFont="true" applyBorder="true" applyAlignment="true" applyProtection="false">
      <alignment horizontal="center" vertical="center" textRotation="0" wrapText="false" indent="0" shrinkToFit="false"/>
      <protection locked="true" hidden="false"/>
    </xf>
    <xf numFmtId="167" fontId="43" fillId="3" borderId="94" xfId="0" applyFont="true" applyBorder="true" applyAlignment="true" applyProtection="false">
      <alignment horizontal="center" vertical="center" textRotation="0" wrapText="false" indent="0" shrinkToFit="false"/>
      <protection locked="true" hidden="false"/>
    </xf>
    <xf numFmtId="167" fontId="42" fillId="0" borderId="15" xfId="0" applyFont="true" applyBorder="true" applyAlignment="true" applyProtection="false">
      <alignment horizontal="center" vertical="center" textRotation="0" wrapText="false" indent="0" shrinkToFit="false"/>
      <protection locked="true" hidden="false"/>
    </xf>
    <xf numFmtId="167" fontId="42" fillId="0" borderId="16" xfId="0" applyFont="true" applyBorder="true" applyAlignment="true" applyProtection="false">
      <alignment horizontal="center" vertical="center" textRotation="0" wrapText="false" indent="0" shrinkToFit="false"/>
      <protection locked="true" hidden="false"/>
    </xf>
    <xf numFmtId="167" fontId="43" fillId="3" borderId="17" xfId="0" applyFont="true" applyBorder="true" applyAlignment="true" applyProtection="false">
      <alignment horizontal="center" vertical="center" textRotation="0" wrapText="false" indent="0" shrinkToFit="false"/>
      <protection locked="true" hidden="false"/>
    </xf>
    <xf numFmtId="167" fontId="43" fillId="3" borderId="46" xfId="0" applyFont="true" applyBorder="true" applyAlignment="true" applyProtection="false">
      <alignment horizontal="center" vertical="center"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9" fontId="0" fillId="0" borderId="45" xfId="0" applyFont="fals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7" fontId="0" fillId="0" borderId="27" xfId="0" applyFont="false" applyBorder="true" applyAlignment="false" applyProtection="false">
      <alignment horizontal="general" vertical="bottom" textRotation="0" wrapText="false" indent="0" shrinkToFit="false"/>
      <protection locked="true" hidden="false"/>
    </xf>
    <xf numFmtId="167" fontId="0" fillId="0" borderId="30" xfId="0" applyFont="false" applyBorder="true" applyAlignment="false" applyProtection="false">
      <alignment horizontal="general" vertical="bottom" textRotation="0" wrapText="false" indent="0" shrinkToFit="false"/>
      <protection locked="true" hidden="false"/>
    </xf>
    <xf numFmtId="167" fontId="0" fillId="0" borderId="45"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true" applyProtection="false">
      <alignment horizontal="center" vertical="center" textRotation="0" wrapText="false" indent="0" shrinkToFit="false"/>
      <protection locked="true" hidden="false"/>
    </xf>
    <xf numFmtId="164" fontId="38" fillId="0" borderId="74" xfId="0" applyFont="true" applyBorder="true" applyAlignment="true" applyProtection="false">
      <alignment horizontal="center" vertical="center" textRotation="0" wrapText="false" indent="0" shrinkToFit="false"/>
      <protection locked="true" hidden="false"/>
    </xf>
    <xf numFmtId="164" fontId="38" fillId="0" borderId="46" xfId="0" applyFont="true" applyBorder="true" applyAlignment="true" applyProtection="false">
      <alignment horizontal="center" vertical="center" textRotation="0" wrapText="false" indent="0" shrinkToFit="false"/>
      <protection locked="true" hidden="false"/>
    </xf>
    <xf numFmtId="167" fontId="43" fillId="3"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7" fontId="42" fillId="4" borderId="0" xfId="0" applyFont="true" applyBorder="true" applyAlignment="true" applyProtection="false">
      <alignment horizontal="center" vertical="center" textRotation="0" wrapText="false" indent="0" shrinkToFit="false"/>
      <protection locked="true" hidden="false"/>
    </xf>
    <xf numFmtId="167" fontId="43" fillId="4" borderId="0" xfId="0" applyFont="true" applyBorder="true" applyAlignment="true" applyProtection="false">
      <alignment horizontal="center" vertical="center" textRotation="0" wrapText="false" indent="0" shrinkToFit="false"/>
      <protection locked="true" hidden="false"/>
    </xf>
    <xf numFmtId="167" fontId="0" fillId="4" borderId="0" xfId="0" applyFont="false" applyBorder="true" applyAlignment="false" applyProtection="false">
      <alignment horizontal="general" vertical="bottom" textRotation="0" wrapText="false" indent="0" shrinkToFit="false"/>
      <protection locked="true" hidden="false"/>
    </xf>
    <xf numFmtId="164" fontId="0" fillId="3" borderId="25" xfId="0" applyFont="true" applyBorder="true" applyAlignment="true" applyProtection="false">
      <alignment horizontal="center" vertical="center" textRotation="255" wrapText="false" indent="0" shrinkToFit="false"/>
      <protection locked="true" hidden="false"/>
    </xf>
    <xf numFmtId="164" fontId="0" fillId="3" borderId="25" xfId="0" applyFont="false" applyBorder="true" applyAlignment="true" applyProtection="false">
      <alignment horizontal="center" vertical="center" textRotation="255" wrapText="false" indent="0" shrinkToFit="false"/>
      <protection locked="true" hidden="false"/>
    </xf>
    <xf numFmtId="164" fontId="38" fillId="0" borderId="48" xfId="0" applyFont="true" applyBorder="true" applyAlignment="true" applyProtection="false">
      <alignment horizontal="center" vertical="bottom" textRotation="0" wrapText="false" indent="0" shrinkToFit="false"/>
      <protection locked="true" hidden="false"/>
    </xf>
    <xf numFmtId="167" fontId="0" fillId="0" borderId="48" xfId="0" applyFont="fals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true" applyProtection="false">
      <alignment horizontal="center" vertical="center" textRotation="0" wrapText="false" indent="0" shrinkToFit="false"/>
      <protection locked="true" hidden="false"/>
    </xf>
    <xf numFmtId="164" fontId="0" fillId="9" borderId="25" xfId="0" applyFont="true" applyBorder="true" applyAlignment="true" applyProtection="false">
      <alignment horizontal="center" vertical="center" textRotation="0" wrapText="false" indent="0" shrinkToFit="false"/>
      <protection locked="true" hidden="false"/>
    </xf>
    <xf numFmtId="164" fontId="0" fillId="9" borderId="0" xfId="0" applyFont="false" applyBorder="true" applyAlignment="tru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center" vertical="center" textRotation="0" wrapText="false" indent="0" shrinkToFit="false"/>
      <protection locked="true" hidden="false"/>
    </xf>
    <xf numFmtId="164" fontId="38" fillId="0" borderId="41" xfId="0" applyFont="true" applyBorder="true" applyAlignment="true" applyProtection="false">
      <alignment horizontal="center" vertical="center" textRotation="0" wrapText="false" indent="0" shrinkToFit="false"/>
      <protection locked="true" hidden="false"/>
    </xf>
    <xf numFmtId="164" fontId="38" fillId="0" borderId="14" xfId="0" applyFont="true" applyBorder="true" applyAlignment="true" applyProtection="false">
      <alignment horizontal="center" vertical="center" textRotation="0" wrapText="false" indent="0" shrinkToFit="false"/>
      <protection locked="true" hidden="false"/>
    </xf>
    <xf numFmtId="164" fontId="38" fillId="0" borderId="42" xfId="0" applyFont="true" applyBorder="true" applyAlignment="true" applyProtection="false">
      <alignment horizontal="center" vertical="center" textRotation="0" wrapText="false" indent="0" shrinkToFit="false"/>
      <protection locked="true" hidden="false"/>
    </xf>
    <xf numFmtId="167" fontId="42" fillId="0" borderId="5" xfId="0" applyFont="true" applyBorder="true" applyAlignment="true" applyProtection="false">
      <alignment horizontal="center" vertical="center" textRotation="0" wrapText="false" indent="0" shrinkToFit="false"/>
      <protection locked="true" hidden="false"/>
    </xf>
    <xf numFmtId="167" fontId="42" fillId="0" borderId="6" xfId="0" applyFont="true" applyBorder="true" applyAlignment="true" applyProtection="false">
      <alignment horizontal="center" vertical="center" textRotation="0" wrapText="false" indent="0" shrinkToFit="false"/>
      <protection locked="true" hidden="false"/>
    </xf>
    <xf numFmtId="167" fontId="43" fillId="3" borderId="6" xfId="0" applyFont="true" applyBorder="true" applyAlignment="true" applyProtection="false">
      <alignment horizontal="center" vertical="center" textRotation="0" wrapText="false" indent="0" shrinkToFit="false"/>
      <protection locked="true" hidden="false"/>
    </xf>
    <xf numFmtId="167" fontId="43" fillId="3" borderId="7" xfId="0" applyFont="true" applyBorder="true" applyAlignment="true" applyProtection="false">
      <alignment horizontal="center" vertical="center" textRotation="0" wrapText="false" indent="0" shrinkToFit="false"/>
      <protection locked="true" hidden="false"/>
    </xf>
    <xf numFmtId="164" fontId="0" fillId="0" borderId="67" xfId="0" applyFont="false" applyBorder="true" applyAlignment="true" applyProtection="false">
      <alignment horizontal="center" vertical="center" textRotation="0" wrapText="false" indent="0" shrinkToFit="false"/>
      <protection locked="true" hidden="false"/>
    </xf>
    <xf numFmtId="164" fontId="44" fillId="0" borderId="25"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0" fillId="0" borderId="66" xfId="0" applyFont="false" applyBorder="true" applyAlignment="true" applyProtection="false">
      <alignment horizontal="center" vertical="center" textRotation="0" wrapText="false" indent="0" shrinkToFit="false"/>
      <protection locked="true" hidden="false"/>
    </xf>
    <xf numFmtId="164" fontId="38" fillId="0" borderId="25" xfId="0" applyFont="true" applyBorder="true" applyAlignment="true" applyProtection="false">
      <alignment horizontal="center" vertical="center" textRotation="0" wrapText="false" indent="0" shrinkToFit="false"/>
      <protection locked="true" hidden="false"/>
    </xf>
    <xf numFmtId="164" fontId="38" fillId="0" borderId="62" xfId="0" applyFont="true" applyBorder="true" applyAlignment="true" applyProtection="false">
      <alignment horizontal="center" vertical="center" textRotation="0" wrapText="false" indent="0" shrinkToFit="false"/>
      <protection locked="true" hidden="false"/>
    </xf>
    <xf numFmtId="164" fontId="38" fillId="0" borderId="63" xfId="0" applyFont="true" applyBorder="true" applyAlignment="true" applyProtection="false">
      <alignment horizontal="center" vertical="center" textRotation="0" wrapText="false" indent="0" shrinkToFit="false"/>
      <protection locked="true" hidden="false"/>
    </xf>
    <xf numFmtId="169" fontId="38" fillId="0" borderId="64" xfId="0" applyFont="true" applyBorder="true" applyAlignment="true" applyProtection="false">
      <alignment horizontal="center" vertical="center" textRotation="0" wrapText="false" indent="0" shrinkToFit="false"/>
      <protection locked="true" hidden="false"/>
    </xf>
    <xf numFmtId="164" fontId="38" fillId="0" borderId="49" xfId="0" applyFont="true" applyBorder="true" applyAlignment="true" applyProtection="false">
      <alignment horizontal="center" vertical="center" textRotation="0" wrapText="false" indent="0" shrinkToFit="false"/>
      <protection locked="true" hidden="false"/>
    </xf>
    <xf numFmtId="164" fontId="38" fillId="0" borderId="3" xfId="0" applyFont="true" applyBorder="true" applyAlignment="true" applyProtection="false">
      <alignment horizontal="center" vertical="center" textRotation="0" wrapText="false" indent="0" shrinkToFit="false"/>
      <protection locked="true" hidden="false"/>
    </xf>
    <xf numFmtId="164" fontId="38" fillId="14" borderId="64" xfId="0" applyFont="true" applyBorder="true" applyAlignment="true" applyProtection="false">
      <alignment horizontal="center" vertical="center" textRotation="0" wrapText="false" indent="0" shrinkToFit="false"/>
      <protection locked="true" hidden="false"/>
    </xf>
    <xf numFmtId="164" fontId="38" fillId="14" borderId="10" xfId="0" applyFont="true" applyBorder="true" applyAlignment="true" applyProtection="false">
      <alignment horizontal="center" vertical="center" textRotation="0" wrapText="false" indent="0" shrinkToFit="false"/>
      <protection locked="true" hidden="false"/>
    </xf>
    <xf numFmtId="164" fontId="38" fillId="14" borderId="12" xfId="0" applyFont="true" applyBorder="true" applyAlignment="true" applyProtection="false">
      <alignment horizontal="center" vertical="center" textRotation="0" wrapText="false" indent="0" shrinkToFit="false"/>
      <protection locked="true" hidden="false"/>
    </xf>
    <xf numFmtId="164" fontId="38" fillId="14" borderId="17" xfId="0" applyFont="true" applyBorder="true" applyAlignment="true" applyProtection="false">
      <alignment horizontal="center" vertical="center" textRotation="0" wrapText="false" indent="0" shrinkToFit="false"/>
      <protection locked="true" hidden="false"/>
    </xf>
    <xf numFmtId="167" fontId="38" fillId="0" borderId="0" xfId="0" applyFont="true" applyBorder="true" applyAlignment="true" applyProtection="false">
      <alignment horizontal="center" vertical="center" textRotation="0" wrapText="false" indent="0" shrinkToFit="false"/>
      <protection locked="true" hidden="false"/>
    </xf>
    <xf numFmtId="167" fontId="38" fillId="0" borderId="64" xfId="0" applyFont="true" applyBorder="true" applyAlignment="true" applyProtection="false">
      <alignment horizontal="center" vertical="center" textRotation="0" wrapText="false" indent="0" shrinkToFit="false"/>
      <protection locked="true" hidden="false"/>
    </xf>
    <xf numFmtId="167" fontId="38" fillId="0" borderId="10" xfId="0" applyFont="true" applyBorder="true" applyAlignment="true" applyProtection="false">
      <alignment horizontal="center" vertical="center" textRotation="0" wrapText="false" indent="0" shrinkToFit="false"/>
      <protection locked="true" hidden="false"/>
    </xf>
    <xf numFmtId="167" fontId="38" fillId="0" borderId="17" xfId="0" applyFont="true" applyBorder="true" applyAlignment="true" applyProtection="false">
      <alignment horizontal="center" vertical="center" textRotation="0" wrapText="false" indent="0" shrinkToFit="false"/>
      <protection locked="true" hidden="false"/>
    </xf>
    <xf numFmtId="167" fontId="38" fillId="0" borderId="12" xfId="0" applyFont="true" applyBorder="true" applyAlignment="true" applyProtection="false">
      <alignment horizontal="center" vertical="center" textRotation="0" wrapText="false" indent="0" shrinkToFit="false"/>
      <protection locked="true" hidden="false"/>
    </xf>
    <xf numFmtId="164" fontId="40" fillId="0" borderId="25"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6" borderId="1" xfId="0" applyFont="true" applyBorder="true" applyAlignment="true" applyProtection="false">
      <alignment horizontal="center" vertical="bottom" textRotation="0" wrapText="false" indent="0" shrinkToFit="false"/>
      <protection locked="true" hidden="false"/>
    </xf>
    <xf numFmtId="164" fontId="38" fillId="6" borderId="1" xfId="0" applyFont="true" applyBorder="true" applyAlignment="true" applyProtection="false">
      <alignment horizontal="center" vertical="center" textRotation="0" wrapText="false" indent="0" shrinkToFit="false"/>
      <protection locked="true" hidden="false"/>
    </xf>
    <xf numFmtId="164" fontId="38" fillId="6" borderId="1" xfId="0" applyFont="true" applyBorder="true" applyAlignment="true" applyProtection="false">
      <alignment horizontal="center" vertical="center" textRotation="0" wrapText="true" indent="0" shrinkToFit="false"/>
      <protection locked="true" hidden="false"/>
    </xf>
    <xf numFmtId="164" fontId="38" fillId="6" borderId="0"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7" fontId="7" fillId="0" borderId="1"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7" fontId="7" fillId="0" borderId="2"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9" fontId="33" fillId="0" borderId="7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2" borderId="25" xfId="0" applyFont="true" applyBorder="true" applyAlignment="true" applyProtection="false">
      <alignment horizontal="center" vertical="center" textRotation="255" wrapText="false" indent="0" shrinkToFit="false"/>
      <protection locked="true" hidden="false"/>
    </xf>
    <xf numFmtId="164" fontId="0" fillId="2" borderId="95" xfId="0" applyFont="true" applyBorder="true" applyAlignment="true" applyProtection="false">
      <alignment horizontal="center" vertical="bottom" textRotation="0" wrapText="false" indent="0" shrinkToFit="false"/>
      <protection locked="true" hidden="false"/>
    </xf>
    <xf numFmtId="167" fontId="7" fillId="4" borderId="7" xfId="0" applyFont="true" applyBorder="true" applyAlignment="true" applyProtection="false">
      <alignment horizontal="center" vertical="center" textRotation="0" wrapText="false" indent="0" shrinkToFit="false"/>
      <protection locked="true" hidden="false"/>
    </xf>
    <xf numFmtId="167" fontId="0" fillId="4" borderId="48" xfId="0" applyFont="true" applyBorder="true" applyAlignment="true" applyProtection="false">
      <alignment horizontal="center" vertical="center" textRotation="0" wrapText="true" indent="0" shrinkToFit="false"/>
      <protection locked="true" hidden="false"/>
    </xf>
    <xf numFmtId="164" fontId="0" fillId="4" borderId="68" xfId="0" applyFont="false" applyBorder="true" applyAlignment="false" applyProtection="false">
      <alignment horizontal="general" vertical="bottom" textRotation="0" wrapText="false" indent="0" shrinkToFit="false"/>
      <protection locked="true" hidden="false"/>
    </xf>
    <xf numFmtId="164" fontId="0" fillId="4" borderId="55" xfId="0" applyFont="false" applyBorder="true" applyAlignment="false" applyProtection="false">
      <alignment horizontal="general" vertical="bottom" textRotation="0" wrapText="false" indent="0" shrinkToFit="false"/>
      <protection locked="true" hidden="false"/>
    </xf>
    <xf numFmtId="164" fontId="0" fillId="4" borderId="28" xfId="0" applyFont="false" applyBorder="true" applyAlignment="false" applyProtection="false">
      <alignment horizontal="general" vertical="bottom" textRotation="0" wrapText="false" indent="0" shrinkToFit="false"/>
      <protection locked="true" hidden="false"/>
    </xf>
    <xf numFmtId="164" fontId="0" fillId="4" borderId="92" xfId="0" applyFont="false" applyBorder="true" applyAlignment="false" applyProtection="false">
      <alignment horizontal="general" vertical="bottom" textRotation="0" wrapText="false" indent="0" shrinkToFit="false"/>
      <protection locked="true" hidden="false"/>
    </xf>
    <xf numFmtId="164" fontId="0" fillId="4" borderId="34" xfId="0" applyFont="true" applyBorder="true" applyAlignment="false" applyProtection="false">
      <alignment horizontal="general" vertical="bottom" textRotation="0" wrapText="false" indent="0" shrinkToFit="false"/>
      <protection locked="true" hidden="false"/>
    </xf>
    <xf numFmtId="172" fontId="0" fillId="4" borderId="11" xfId="0" applyFont="false" applyBorder="true" applyAlignment="false" applyProtection="false">
      <alignment horizontal="general" vertical="bottom" textRotation="0" wrapText="false" indent="0" shrinkToFit="false"/>
      <protection locked="true" hidden="false"/>
    </xf>
    <xf numFmtId="172" fontId="0" fillId="4" borderId="38" xfId="0" applyFont="false" applyBorder="true" applyAlignment="false" applyProtection="false">
      <alignment horizontal="general" vertical="bottom" textRotation="0" wrapText="false" indent="0" shrinkToFit="false"/>
      <protection locked="true" hidden="false"/>
    </xf>
    <xf numFmtId="172" fontId="0" fillId="4" borderId="14" xfId="0" applyFont="true" applyBorder="true" applyAlignment="true" applyProtection="false">
      <alignment horizontal="right" vertical="bottom" textRotation="0" wrapText="false" indent="0" shrinkToFit="false"/>
      <protection locked="true" hidden="false"/>
    </xf>
    <xf numFmtId="172" fontId="0" fillId="4" borderId="11" xfId="0" applyFont="false" applyBorder="true" applyAlignment="true" applyProtection="false">
      <alignment horizontal="right" vertical="bottom" textRotation="0" wrapText="false" indent="0" shrinkToFit="false"/>
      <protection locked="true" hidden="false"/>
    </xf>
    <xf numFmtId="164" fontId="0" fillId="4" borderId="11" xfId="0" applyFont="false" applyBorder="true" applyAlignment="true" applyProtection="false">
      <alignment horizontal="right" vertical="bottom" textRotation="0" wrapText="false" indent="0" shrinkToFit="false"/>
      <protection locked="true" hidden="false"/>
    </xf>
    <xf numFmtId="172" fontId="0" fillId="4" borderId="42" xfId="0" applyFont="false" applyBorder="true" applyAlignment="false" applyProtection="false">
      <alignment horizontal="general" vertical="bottom" textRotation="0" wrapText="false" indent="0" shrinkToFit="false"/>
      <protection locked="true" hidden="false"/>
    </xf>
    <xf numFmtId="164" fontId="0" fillId="4" borderId="70" xfId="0" applyFont="false" applyBorder="true" applyAlignment="true" applyProtection="false">
      <alignment horizontal="right" vertical="bottom" textRotation="0" wrapText="false" indent="0" shrinkToFit="false"/>
      <protection locked="true" hidden="false"/>
    </xf>
    <xf numFmtId="172" fontId="0" fillId="4" borderId="12" xfId="0" applyFont="false" applyBorder="true" applyAlignment="false" applyProtection="false">
      <alignment horizontal="general" vertical="bottom" textRotation="0" wrapText="false" indent="0" shrinkToFit="false"/>
      <protection locked="true" hidden="false"/>
    </xf>
    <xf numFmtId="164" fontId="0" fillId="4" borderId="13" xfId="0" applyFont="true" applyBorder="true" applyAlignment="false" applyProtection="false">
      <alignment horizontal="general" vertical="bottom" textRotation="0" wrapText="false" indent="0" shrinkToFit="false"/>
      <protection locked="true" hidden="false"/>
    </xf>
    <xf numFmtId="172" fontId="0" fillId="4" borderId="14" xfId="0" applyFont="false" applyBorder="true" applyAlignment="false" applyProtection="false">
      <alignment horizontal="general" vertical="bottom" textRotation="0" wrapText="false" indent="0" shrinkToFit="false"/>
      <protection locked="true" hidden="false"/>
    </xf>
    <xf numFmtId="164" fontId="0" fillId="4" borderId="14" xfId="0" applyFont="false" applyBorder="true" applyAlignment="true" applyProtection="false">
      <alignment horizontal="right" vertical="bottom" textRotation="0" wrapText="false" indent="0" shrinkToFit="false"/>
      <protection locked="true" hidden="false"/>
    </xf>
    <xf numFmtId="172" fontId="0" fillId="4" borderId="13" xfId="0" applyFont="true" applyBorder="true" applyAlignment="false" applyProtection="false">
      <alignment horizontal="general" vertical="bottom" textRotation="0" wrapText="false" indent="0" shrinkToFit="false"/>
      <protection locked="true" hidden="false"/>
    </xf>
    <xf numFmtId="172" fontId="0" fillId="4" borderId="12" xfId="0" applyFont="true" applyBorder="true" applyAlignment="false" applyProtection="false">
      <alignment horizontal="general" vertical="bottom" textRotation="0" wrapText="false" indent="0" shrinkToFit="false"/>
      <protection locked="true" hidden="false"/>
    </xf>
    <xf numFmtId="172" fontId="0" fillId="7" borderId="69" xfId="0" applyFont="true" applyBorder="true" applyAlignment="false" applyProtection="false">
      <alignment horizontal="general" vertical="bottom" textRotation="0" wrapText="false" indent="0" shrinkToFit="false"/>
      <protection locked="true" hidden="false"/>
    </xf>
    <xf numFmtId="172" fontId="0" fillId="7" borderId="16" xfId="0" applyFont="false" applyBorder="true" applyAlignment="false" applyProtection="false">
      <alignment horizontal="general" vertical="bottom" textRotation="0" wrapText="false" indent="0" shrinkToFit="false"/>
      <protection locked="true" hidden="false"/>
    </xf>
    <xf numFmtId="172" fontId="0" fillId="4" borderId="16" xfId="0" applyFont="false" applyBorder="true" applyAlignment="false" applyProtection="false">
      <alignment horizontal="general" vertical="bottom" textRotation="0" wrapText="false" indent="0" shrinkToFit="false"/>
      <protection locked="true" hidden="false"/>
    </xf>
    <xf numFmtId="172" fontId="7" fillId="4" borderId="60" xfId="0" applyFont="true" applyBorder="true" applyAlignment="false" applyProtection="false">
      <alignment horizontal="general" vertical="bottom" textRotation="0" wrapText="false" indent="0" shrinkToFit="false"/>
      <protection locked="true" hidden="false"/>
    </xf>
    <xf numFmtId="172" fontId="7" fillId="4" borderId="16" xfId="0" applyFont="true" applyBorder="true" applyAlignment="false" applyProtection="false">
      <alignment horizontal="general" vertical="bottom" textRotation="0" wrapText="false" indent="0" shrinkToFit="false"/>
      <protection locked="true" hidden="false"/>
    </xf>
    <xf numFmtId="172" fontId="0" fillId="4" borderId="60" xfId="0" applyFont="false" applyBorder="true" applyAlignment="true" applyProtection="false">
      <alignment horizontal="right" vertical="bottom" textRotation="0" wrapText="false" indent="0" shrinkToFit="false"/>
      <protection locked="true" hidden="false"/>
    </xf>
    <xf numFmtId="172" fontId="0" fillId="4" borderId="16" xfId="0" applyFont="false" applyBorder="true" applyAlignment="true" applyProtection="false">
      <alignment horizontal="right" vertical="bottom" textRotation="0" wrapText="false" indent="0" shrinkToFit="false"/>
      <protection locked="true" hidden="false"/>
    </xf>
    <xf numFmtId="172" fontId="0" fillId="4" borderId="17" xfId="0" applyFont="false" applyBorder="true" applyAlignment="false" applyProtection="false">
      <alignment horizontal="general" vertical="bottom" textRotation="0" wrapText="false" indent="0" shrinkToFit="false"/>
      <protection locked="true" hidden="false"/>
    </xf>
    <xf numFmtId="169" fontId="7" fillId="15" borderId="48" xfId="0" applyFont="true" applyBorder="true" applyAlignment="false" applyProtection="false">
      <alignment horizontal="general" vertical="bottom" textRotation="0" wrapText="false" indent="0" shrinkToFit="false"/>
      <protection locked="true" hidden="false"/>
    </xf>
    <xf numFmtId="169" fontId="7" fillId="16" borderId="48" xfId="0" applyFont="true" applyBorder="true" applyAlignment="false" applyProtection="false">
      <alignment horizontal="general" vertical="bottom" textRotation="0" wrapText="false" indent="0" shrinkToFit="false"/>
      <protection locked="true" hidden="false"/>
    </xf>
    <xf numFmtId="172" fontId="0" fillId="4" borderId="24" xfId="0" applyFont="false" applyBorder="true" applyAlignment="true" applyProtection="false">
      <alignment horizontal="right" vertical="bottom" textRotation="0" wrapText="false" indent="0" shrinkToFit="false"/>
      <protection locked="true" hidden="false"/>
    </xf>
    <xf numFmtId="164" fontId="7" fillId="11" borderId="5" xfId="0" applyFont="true" applyBorder="true" applyAlignment="true" applyProtection="false">
      <alignment horizontal="center" vertical="bottom" textRotation="0" wrapText="false" indent="0" shrinkToFit="false"/>
      <protection locked="true" hidden="false"/>
    </xf>
    <xf numFmtId="169" fontId="7" fillId="11" borderId="7" xfId="0" applyFont="true" applyBorder="true" applyAlignment="false" applyProtection="false">
      <alignment horizontal="general" vertical="bottom" textRotation="0" wrapText="false" indent="0" shrinkToFit="false"/>
      <protection locked="true" hidden="false"/>
    </xf>
    <xf numFmtId="169" fontId="7" fillId="8" borderId="48" xfId="0" applyFont="true" applyBorder="true" applyAlignment="false" applyProtection="false">
      <alignment horizontal="general" vertical="bottom" textRotation="0" wrapText="false" indent="0" shrinkToFit="false"/>
      <protection locked="true" hidden="false"/>
    </xf>
    <xf numFmtId="169" fontId="0" fillId="5" borderId="48" xfId="0" applyFont="false" applyBorder="true" applyAlignment="false" applyProtection="false">
      <alignment horizontal="general" vertical="bottom" textRotation="0" wrapText="false" indent="0" shrinkToFit="false"/>
      <protection locked="true" hidden="false"/>
    </xf>
    <xf numFmtId="164" fontId="0" fillId="2" borderId="96" xfId="0" applyFont="true" applyBorder="true" applyAlignment="true" applyProtection="false">
      <alignment horizontal="center" vertical="bottom" textRotation="0" wrapText="false" indent="0" shrinkToFit="false"/>
      <protection locked="true" hidden="false"/>
    </xf>
    <xf numFmtId="167" fontId="0" fillId="4" borderId="7" xfId="0" applyFont="true" applyBorder="true" applyAlignment="true" applyProtection="false">
      <alignment horizontal="center" vertical="center" textRotation="0" wrapText="false" indent="0" shrinkToFit="false"/>
      <protection locked="true" hidden="false"/>
    </xf>
    <xf numFmtId="164" fontId="0" fillId="4" borderId="13" xfId="0" applyFont="true" applyBorder="true" applyAlignment="true" applyProtection="false">
      <alignment horizontal="general" vertical="center" textRotation="0" wrapText="false" indent="0" shrinkToFit="false"/>
      <protection locked="true" hidden="false"/>
    </xf>
    <xf numFmtId="164" fontId="0" fillId="4" borderId="69" xfId="0" applyFont="false" applyBorder="true" applyAlignment="false" applyProtection="false">
      <alignment horizontal="general" vertical="bottom" textRotation="0" wrapText="false" indent="0" shrinkToFit="false"/>
      <protection locked="true" hidden="false"/>
    </xf>
    <xf numFmtId="172" fontId="0" fillId="4" borderId="60" xfId="0" applyFont="false" applyBorder="true" applyAlignment="false" applyProtection="false">
      <alignment horizontal="general" vertical="bottom" textRotation="0" wrapText="false" indent="0" shrinkToFit="false"/>
      <protection locked="true" hidden="false"/>
    </xf>
    <xf numFmtId="172" fontId="0" fillId="4" borderId="69" xfId="0" applyFont="false" applyBorder="true" applyAlignment="true" applyProtection="false">
      <alignment horizontal="right" vertical="bottom" textRotation="0" wrapText="false" indent="0" shrinkToFit="false"/>
      <protection locked="true" hidden="false"/>
    </xf>
    <xf numFmtId="164" fontId="0" fillId="4" borderId="69"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64" fontId="7" fillId="11" borderId="65" xfId="0" applyFont="true" applyBorder="true" applyAlignment="true" applyProtection="false">
      <alignment horizontal="center" vertical="bottom" textRotation="0" wrapText="false" indent="0" shrinkToFit="false"/>
      <protection locked="true" hidden="false"/>
    </xf>
    <xf numFmtId="169" fontId="7" fillId="11" borderId="66" xfId="0" applyFont="true" applyBorder="true" applyAlignment="false" applyProtection="false">
      <alignment horizontal="general" vertical="bottom" textRotation="0" wrapText="false" indent="0" shrinkToFit="false"/>
      <protection locked="true" hidden="false"/>
    </xf>
    <xf numFmtId="169" fontId="7" fillId="8" borderId="25" xfId="0" applyFont="true" applyBorder="tru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72" fontId="0" fillId="4" borderId="0" xfId="0" applyFont="false" applyBorder="true" applyAlignment="false" applyProtection="false">
      <alignment horizontal="general" vertical="bottom" textRotation="0" wrapText="false" indent="0" shrinkToFit="false"/>
      <protection locked="true" hidden="false"/>
    </xf>
    <xf numFmtId="172" fontId="0" fillId="4" borderId="0" xfId="0" applyFont="false" applyBorder="true" applyAlignment="true" applyProtection="false">
      <alignment horizontal="right"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72" fontId="0" fillId="4" borderId="4" xfId="0" applyFont="fals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92" xfId="0" applyFont="false" applyBorder="true" applyAlignment="false" applyProtection="false">
      <alignment horizontal="general" vertical="bottom" textRotation="0" wrapText="false" indent="0" shrinkToFit="false"/>
      <protection locked="true" hidden="false"/>
    </xf>
    <xf numFmtId="164" fontId="0" fillId="4" borderId="34" xfId="0" applyFont="false" applyBorder="true" applyAlignment="true" applyProtection="false">
      <alignment horizontal="right" vertical="bottom" textRotation="0" wrapText="false" indent="0" shrinkToFit="false"/>
      <protection locked="true" hidden="false"/>
    </xf>
    <xf numFmtId="172" fontId="0" fillId="0" borderId="11" xfId="0" applyFont="false" applyBorder="true" applyAlignment="true" applyProtection="false">
      <alignment horizontal="right" vertical="bottom" textRotation="0" wrapText="false" indent="0" shrinkToFit="false"/>
      <protection locked="true" hidden="false"/>
    </xf>
    <xf numFmtId="172" fontId="0" fillId="0" borderId="38" xfId="0" applyFont="fals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true" applyProtection="false">
      <alignment horizontal="right" vertical="bottom" textRotation="0" wrapText="false" indent="0" shrinkToFit="false"/>
      <protection locked="true" hidden="false"/>
    </xf>
    <xf numFmtId="164" fontId="0" fillId="0" borderId="14" xfId="0" applyFont="false" applyBorder="true" applyAlignment="true" applyProtection="false">
      <alignment horizontal="right" vertical="bottom" textRotation="0" wrapText="false" indent="0" shrinkToFit="false"/>
      <protection locked="true" hidden="false"/>
    </xf>
    <xf numFmtId="172" fontId="0" fillId="0" borderId="42" xfId="0" applyFont="false" applyBorder="true" applyAlignment="false" applyProtection="false">
      <alignment horizontal="general" vertical="bottom" textRotation="0" wrapText="false" indent="0" shrinkToFit="false"/>
      <protection locked="true" hidden="false"/>
    </xf>
    <xf numFmtId="164" fontId="0" fillId="9" borderId="13" xfId="0" applyFont="true" applyBorder="true" applyAlignment="true" applyProtection="false">
      <alignment horizontal="general" vertical="center" textRotation="0" wrapText="false" indent="0" shrinkToFit="false"/>
      <protection locked="true" hidden="false"/>
    </xf>
    <xf numFmtId="164" fontId="0" fillId="4" borderId="14" xfId="0" applyFont="false" applyBorder="true" applyAlignment="true" applyProtection="false">
      <alignment horizontal="general" vertical="bottom" textRotation="0" wrapText="false" indent="0" shrinkToFit="false"/>
      <protection locked="true" hidden="false"/>
    </xf>
    <xf numFmtId="172" fontId="0" fillId="4" borderId="14" xfId="0" applyFont="false" applyBorder="true" applyAlignment="true" applyProtection="false">
      <alignment horizontal="general" vertical="bottom" textRotation="0" wrapText="false" indent="0" shrinkToFit="false"/>
      <protection locked="true" hidden="false"/>
    </xf>
    <xf numFmtId="172" fontId="0" fillId="4" borderId="34" xfId="0" applyFont="false" applyBorder="true" applyAlignment="true" applyProtection="false">
      <alignment horizontal="right" vertical="bottom" textRotation="0" wrapText="false" indent="0" shrinkToFit="false"/>
      <protection locked="true" hidden="false"/>
    </xf>
    <xf numFmtId="172" fontId="0" fillId="4" borderId="12" xfId="0" applyFont="false" applyBorder="true" applyAlignment="true" applyProtection="false">
      <alignment horizontal="right" vertical="bottom" textRotation="0" wrapText="false" indent="0" shrinkToFit="false"/>
      <protection locked="true" hidden="false"/>
    </xf>
    <xf numFmtId="172" fontId="0" fillId="0" borderId="34" xfId="0" applyFont="true" applyBorder="true" applyAlignment="true" applyProtection="false">
      <alignment horizontal="right" vertical="bottom" textRotation="0" wrapText="false" indent="0" shrinkToFit="false"/>
      <protection locked="true" hidden="false"/>
    </xf>
    <xf numFmtId="172" fontId="0" fillId="0" borderId="12" xfId="0" applyFont="false" applyBorder="true" applyAlignment="false" applyProtection="false">
      <alignment horizontal="general" vertical="bottom" textRotation="0" wrapText="false" indent="0" shrinkToFit="false"/>
      <protection locked="true" hidden="false"/>
    </xf>
    <xf numFmtId="172" fontId="0" fillId="0" borderId="70" xfId="0" applyFont="false" applyBorder="true" applyAlignment="true" applyProtection="false">
      <alignment horizontal="right" vertical="bottom" textRotation="0" wrapText="false" indent="0" shrinkToFit="false"/>
      <protection locked="true" hidden="false"/>
    </xf>
    <xf numFmtId="164" fontId="0" fillId="0" borderId="70" xfId="0" applyFont="false" applyBorder="true" applyAlignment="true" applyProtection="false">
      <alignment horizontal="right" vertical="bottom" textRotation="0" wrapText="false" indent="0" shrinkToFit="false"/>
      <protection locked="true" hidden="false"/>
    </xf>
    <xf numFmtId="164" fontId="0" fillId="4" borderId="69" xfId="0" applyFont="false" applyBorder="true" applyAlignment="true" applyProtection="false">
      <alignment horizontal="right" vertical="bottom" textRotation="0" wrapText="false" indent="0" shrinkToFit="false"/>
      <protection locked="true" hidden="false"/>
    </xf>
    <xf numFmtId="172" fontId="0" fillId="0" borderId="16" xfId="0" applyFont="false" applyBorder="true" applyAlignment="true" applyProtection="false">
      <alignment horizontal="right" vertical="bottom" textRotation="0" wrapText="false" indent="0" shrinkToFit="false"/>
      <protection locked="true" hidden="false"/>
    </xf>
    <xf numFmtId="172" fontId="0" fillId="0" borderId="60" xfId="0" applyFont="false" applyBorder="true" applyAlignment="true" applyProtection="false">
      <alignment horizontal="right" vertical="bottom" textRotation="0" wrapText="false" indent="0" shrinkToFit="false"/>
      <protection locked="true" hidden="false"/>
    </xf>
    <xf numFmtId="172" fontId="0" fillId="0" borderId="16"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72" fontId="0" fillId="0" borderId="17"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right"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45" fillId="11" borderId="57" xfId="0" applyFont="true" applyBorder="true" applyAlignment="true" applyProtection="false">
      <alignment horizontal="center" vertical="bottom" textRotation="0" wrapText="false" indent="0" shrinkToFit="false"/>
      <protection locked="true" hidden="false"/>
    </xf>
    <xf numFmtId="167" fontId="0" fillId="4" borderId="4" xfId="0" applyFont="true" applyBorder="true" applyAlignment="true" applyProtection="false">
      <alignment horizontal="center" vertical="center" textRotation="0" wrapText="false" indent="0" shrinkToFit="false"/>
      <protection locked="true" hidden="false"/>
    </xf>
    <xf numFmtId="167" fontId="0" fillId="4" borderId="2" xfId="0" applyFont="true" applyBorder="true" applyAlignment="true" applyProtection="false">
      <alignment horizontal="center" vertical="center" textRotation="0" wrapText="true" indent="0" shrinkToFit="false"/>
      <protection locked="true" hidden="false"/>
    </xf>
    <xf numFmtId="164" fontId="0" fillId="0" borderId="68" xfId="0" applyFont="fals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true" applyProtection="false">
      <alignment horizontal="right" vertical="bottom" textRotation="0" wrapText="false" indent="0" shrinkToFit="false"/>
      <protection locked="true" hidden="false"/>
    </xf>
    <xf numFmtId="172" fontId="0" fillId="0" borderId="13" xfId="0" applyFont="true" applyBorder="true" applyAlignment="false" applyProtection="false">
      <alignment horizontal="general" vertical="bottom" textRotation="0" wrapText="false" indent="0" shrinkToFit="false"/>
      <protection locked="true" hidden="false"/>
    </xf>
    <xf numFmtId="172" fontId="0" fillId="0" borderId="14" xfId="0" applyFont="false" applyBorder="true" applyAlignment="true" applyProtection="false">
      <alignment horizontal="right" vertical="bottom" textRotation="0" wrapText="false" indent="0" shrinkToFit="false"/>
      <protection locked="true" hidden="false"/>
    </xf>
    <xf numFmtId="164" fontId="0" fillId="4" borderId="34" xfId="0" applyFont="true" applyBorder="true" applyAlignment="true" applyProtection="false">
      <alignment horizontal="left" vertical="center" textRotation="0" wrapText="false" indent="0" shrinkToFit="false"/>
      <protection locked="true" hidden="false"/>
    </xf>
    <xf numFmtId="172" fontId="0" fillId="0" borderId="14" xfId="0" applyFont="false" applyBorder="true" applyAlignment="true" applyProtection="false">
      <alignment horizontal="general" vertical="bottom" textRotation="0" wrapText="false" indent="0" shrinkToFit="false"/>
      <protection locked="true" hidden="false"/>
    </xf>
    <xf numFmtId="172" fontId="0" fillId="0" borderId="52" xfId="0" applyFont="false" applyBorder="true" applyAlignment="true" applyProtection="false">
      <alignment horizontal="general" vertical="bottom" textRotation="0" wrapText="false" indent="0" shrinkToFit="false"/>
      <protection locked="true" hidden="false"/>
    </xf>
    <xf numFmtId="164" fontId="0" fillId="9" borderId="11" xfId="0" applyFont="true" applyBorder="true" applyAlignment="false" applyProtection="false">
      <alignment horizontal="general" vertical="bottom" textRotation="0" wrapText="false" indent="0" shrinkToFit="false"/>
      <protection locked="true" hidden="false"/>
    </xf>
    <xf numFmtId="172" fontId="0" fillId="7" borderId="16" xfId="0" applyFont="false" applyBorder="true" applyAlignment="true" applyProtection="false">
      <alignment horizontal="right" vertical="bottom" textRotation="0" wrapText="false" indent="0" shrinkToFit="false"/>
      <protection locked="true" hidden="false"/>
    </xf>
    <xf numFmtId="172" fontId="0" fillId="0" borderId="11" xfId="0" applyFont="false" applyBorder="true" applyAlignment="false" applyProtection="false">
      <alignment horizontal="general" vertical="bottom" textRotation="0" wrapText="false" indent="0" shrinkToFit="false"/>
      <protection locked="true" hidden="false"/>
    </xf>
    <xf numFmtId="172" fontId="0" fillId="0" borderId="38"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72" fontId="0" fillId="0" borderId="14" xfId="0" applyFont="false" applyBorder="true" applyAlignment="false" applyProtection="false">
      <alignment horizontal="general" vertical="bottom" textRotation="0" wrapText="false" indent="0" shrinkToFit="false"/>
      <protection locked="true" hidden="false"/>
    </xf>
    <xf numFmtId="172" fontId="0" fillId="0" borderId="13" xfId="0" applyFont="true" applyBorder="true" applyAlignment="true" applyProtection="false">
      <alignment horizontal="general" vertical="center" textRotation="0" wrapText="false" indent="0" shrinkToFit="false"/>
      <protection locked="true" hidden="false"/>
    </xf>
    <xf numFmtId="164" fontId="0" fillId="4" borderId="11" xfId="0" applyFont="true" applyBorder="true" applyAlignment="true" applyProtection="false">
      <alignment horizontal="center" vertical="bottom" textRotation="0" wrapText="false" indent="0" shrinkToFit="false"/>
      <protection locked="true" hidden="false"/>
    </xf>
    <xf numFmtId="164" fontId="0" fillId="4" borderId="16" xfId="0" applyFont="false" applyBorder="true" applyAlignment="false" applyProtection="false">
      <alignment horizontal="general" vertical="bottom" textRotation="0" wrapText="false" indent="0" shrinkToFit="false"/>
      <protection locked="true" hidden="false"/>
    </xf>
    <xf numFmtId="164" fontId="0" fillId="4" borderId="17" xfId="0" applyFont="false" applyBorder="true" applyAlignment="false" applyProtection="false">
      <alignment horizontal="general" vertical="bottom" textRotation="0" wrapText="false" indent="0" shrinkToFit="false"/>
      <protection locked="true" hidden="false"/>
    </xf>
    <xf numFmtId="172" fontId="0" fillId="0" borderId="16" xfId="0" applyFont="false" applyBorder="true" applyAlignment="false" applyProtection="false">
      <alignment horizontal="general" vertical="bottom" textRotation="0" wrapText="false" indent="0" shrinkToFit="false"/>
      <protection locked="true" hidden="false"/>
    </xf>
    <xf numFmtId="172" fontId="0" fillId="0" borderId="60" xfId="0" applyFont="false" applyBorder="true" applyAlignment="false" applyProtection="false">
      <alignment horizontal="general" vertical="bottom" textRotation="0" wrapText="false" indent="0" shrinkToFit="false"/>
      <protection locked="true" hidden="false"/>
    </xf>
    <xf numFmtId="164" fontId="0" fillId="4" borderId="13" xfId="0" applyFont="true" applyBorder="true" applyAlignment="true" applyProtection="false">
      <alignment horizontal="general" vertical="bottom" textRotation="0" wrapText="false" indent="0" shrinkToFit="false"/>
      <protection locked="true" hidden="false"/>
    </xf>
    <xf numFmtId="164" fontId="0" fillId="0" borderId="7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4" borderId="34" xfId="0" applyFont="false" applyBorder="true" applyAlignment="false" applyProtection="false">
      <alignment horizontal="general" vertical="bottom" textRotation="0" wrapText="false" indent="0" shrinkToFit="false"/>
      <protection locked="true" hidden="false"/>
    </xf>
    <xf numFmtId="172" fontId="0" fillId="0" borderId="11" xfId="0" applyFont="true" applyBorder="true" applyAlignment="true" applyProtection="false">
      <alignment horizontal="center" vertical="bottom" textRotation="0" wrapText="false" indent="0" shrinkToFit="false"/>
      <protection locked="true" hidden="false"/>
    </xf>
    <xf numFmtId="164" fontId="0" fillId="4" borderId="13" xfId="0" applyFont="true" applyBorder="true" applyAlignment="true" applyProtection="fals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72" fontId="0" fillId="9" borderId="11" xfId="0" applyFont="true" applyBorder="true" applyAlignment="true" applyProtection="false">
      <alignment horizontal="center" vertical="bottom" textRotation="0" wrapText="false" indent="0" shrinkToFit="false"/>
      <protection locked="true" hidden="false"/>
    </xf>
    <xf numFmtId="172" fontId="0" fillId="4" borderId="11" xfId="0" applyFont="true" applyBorder="true" applyAlignment="true" applyProtection="false">
      <alignment horizontal="center" vertical="bottom" textRotation="0" wrapText="false" indent="0" shrinkToFit="false"/>
      <protection locked="true" hidden="false"/>
    </xf>
    <xf numFmtId="172" fontId="0" fillId="0" borderId="17" xfId="0" applyFont="false" applyBorder="true" applyAlignment="false" applyProtection="false">
      <alignment horizontal="general" vertical="bottom" textRotation="0" wrapText="false" indent="0" shrinkToFit="false"/>
      <protection locked="true" hidden="false"/>
    </xf>
    <xf numFmtId="172" fontId="7" fillId="15" borderId="48" xfId="0" applyFont="true" applyBorder="true" applyAlignment="false" applyProtection="false">
      <alignment horizontal="general" vertical="bottom" textRotation="0" wrapText="false" indent="0" shrinkToFit="false"/>
      <protection locked="true" hidden="false"/>
    </xf>
    <xf numFmtId="172" fontId="7" fillId="16" borderId="48" xfId="0" applyFont="true" applyBorder="true" applyAlignment="false" applyProtection="false">
      <alignment horizontal="general" vertical="bottom" textRotation="0" wrapText="false" indent="0" shrinkToFit="false"/>
      <protection locked="true" hidden="false"/>
    </xf>
    <xf numFmtId="172" fontId="7" fillId="11" borderId="66" xfId="0" applyFont="true" applyBorder="true" applyAlignment="false" applyProtection="false">
      <alignment horizontal="general" vertical="bottom" textRotation="0" wrapText="false" indent="0" shrinkToFit="false"/>
      <protection locked="true" hidden="false"/>
    </xf>
    <xf numFmtId="167" fontId="0" fillId="4" borderId="5" xfId="0" applyFont="false" applyBorder="true" applyAlignment="true" applyProtection="false">
      <alignment horizontal="center" vertical="center" textRotation="0" wrapText="true" indent="0" shrinkToFit="false"/>
      <protection locked="true" hidden="false"/>
    </xf>
    <xf numFmtId="167" fontId="0" fillId="4" borderId="25" xfId="0" applyFont="true" applyBorder="true" applyAlignment="true" applyProtection="false">
      <alignment horizontal="center" vertical="center" textRotation="0" wrapText="true" indent="0" shrinkToFit="false"/>
      <protection locked="true" hidden="false"/>
    </xf>
    <xf numFmtId="172" fontId="0" fillId="4" borderId="68" xfId="0" applyFont="false" applyBorder="true" applyAlignment="false" applyProtection="false">
      <alignment horizontal="general" vertical="bottom" textRotation="0" wrapText="false" indent="0" shrinkToFit="false"/>
      <protection locked="true" hidden="false"/>
    </xf>
    <xf numFmtId="172" fontId="0" fillId="0" borderId="9" xfId="0" applyFont="false" applyBorder="true" applyAlignment="false" applyProtection="false">
      <alignment horizontal="general" vertical="bottom" textRotation="0" wrapText="false" indent="0" shrinkToFit="false"/>
      <protection locked="true" hidden="false"/>
    </xf>
    <xf numFmtId="172" fontId="0" fillId="0" borderId="55" xfId="0" applyFont="false" applyBorder="true" applyAlignment="false" applyProtection="false">
      <alignment horizontal="general" vertical="bottom" textRotation="0" wrapText="false" indent="0" shrinkToFit="false"/>
      <protection locked="true" hidden="false"/>
    </xf>
    <xf numFmtId="172" fontId="0" fillId="0" borderId="10" xfId="0" applyFont="false" applyBorder="true" applyAlignment="false" applyProtection="false">
      <alignment horizontal="general" vertical="bottom" textRotation="0" wrapText="false" indent="0" shrinkToFit="false"/>
      <protection locked="true" hidden="false"/>
    </xf>
    <xf numFmtId="172" fontId="0" fillId="0" borderId="13" xfId="0" applyFont="true" applyBorder="true" applyAlignment="true" applyProtection="false">
      <alignment horizontal="left" vertical="center"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72" fontId="0" fillId="0" borderId="16" xfId="0" applyFont="false" applyBorder="true" applyAlignment="true" applyProtection="false">
      <alignment horizontal="center" vertical="bottom" textRotation="0" wrapText="false" indent="0" shrinkToFit="false"/>
      <protection locked="true" hidden="false"/>
    </xf>
    <xf numFmtId="164" fontId="0" fillId="4" borderId="14" xfId="0" applyFont="false" applyBorder="true" applyAlignment="true" applyProtection="false">
      <alignment horizontal="right" vertical="bottom" textRotation="0" wrapText="false" indent="0" shrinkToFit="false"/>
      <protection locked="true" hidden="false"/>
    </xf>
    <xf numFmtId="172" fontId="0" fillId="9" borderId="13" xfId="0" applyFont="true" applyBorder="true" applyAlignment="false" applyProtection="false">
      <alignment horizontal="general" vertical="bottom" textRotation="0" wrapText="false" indent="0" shrinkToFit="false"/>
      <protection locked="true" hidden="false"/>
    </xf>
    <xf numFmtId="164" fontId="7" fillId="2" borderId="25" xfId="0" applyFont="true" applyBorder="true" applyAlignment="true" applyProtection="false">
      <alignment horizontal="general" vertical="center" textRotation="255" wrapText="false" indent="0" shrinkToFit="false"/>
      <protection locked="true" hidden="false"/>
    </xf>
    <xf numFmtId="172" fontId="0" fillId="0" borderId="68" xfId="0" applyFont="false" applyBorder="true" applyAlignment="false" applyProtection="false">
      <alignment horizontal="general" vertical="bottom" textRotation="0" wrapText="false" indent="0" shrinkToFit="false"/>
      <protection locked="true" hidden="false"/>
    </xf>
    <xf numFmtId="172" fontId="0" fillId="0" borderId="34" xfId="0" applyFont="true" applyBorder="true" applyAlignment="false" applyProtection="false">
      <alignment horizontal="general" vertical="bottom" textRotation="0" wrapText="false" indent="0" shrinkToFit="false"/>
      <protection locked="true" hidden="false"/>
    </xf>
    <xf numFmtId="172" fontId="0" fillId="0" borderId="69" xfId="0" applyFont="true" applyBorder="true" applyAlignment="false" applyProtection="false">
      <alignment horizontal="general" vertical="bottom" textRotation="0" wrapText="false" indent="0" shrinkToFit="false"/>
      <protection locked="true" hidden="false"/>
    </xf>
    <xf numFmtId="172" fontId="0" fillId="0" borderId="97" xfId="0" applyFont="false" applyBorder="true" applyAlignment="false" applyProtection="false">
      <alignment horizontal="general" vertical="bottom" textRotation="0" wrapText="false" indent="0" shrinkToFit="false"/>
      <protection locked="true" hidden="false"/>
    </xf>
    <xf numFmtId="172" fontId="0" fillId="0" borderId="98" xfId="0" applyFont="false" applyBorder="true" applyAlignment="false" applyProtection="false">
      <alignment horizontal="general" vertical="bottom" textRotation="0" wrapText="false" indent="0" shrinkToFit="false"/>
      <protection locked="true" hidden="false"/>
    </xf>
    <xf numFmtId="172" fontId="0" fillId="0" borderId="61" xfId="0" applyFont="false" applyBorder="true" applyAlignment="false" applyProtection="false">
      <alignment horizontal="general" vertical="bottom" textRotation="0" wrapText="false" indent="0" shrinkToFit="false"/>
      <protection locked="true" hidden="false"/>
    </xf>
    <xf numFmtId="164" fontId="0" fillId="2" borderId="25" xfId="0" applyFont="true" applyBorder="true" applyAlignment="true" applyProtection="false">
      <alignment horizontal="center" vertical="center" textRotation="255" wrapText="false" indent="0" shrinkToFit="false"/>
      <protection locked="true" hidden="false"/>
    </xf>
    <xf numFmtId="164" fontId="24" fillId="5" borderId="25" xfId="0" applyFont="true" applyBorder="true" applyAlignment="true" applyProtection="false">
      <alignment horizontal="center" vertical="center" textRotation="0" wrapText="false" indent="0" shrinkToFit="false"/>
      <protection locked="true" hidden="false"/>
    </xf>
    <xf numFmtId="164" fontId="19" fillId="4" borderId="2" xfId="0" applyFont="true" applyBorder="true" applyAlignment="true" applyProtection="false">
      <alignment horizontal="general" vertical="top" textRotation="0" wrapText="true" indent="0" shrinkToFit="false"/>
      <protection locked="true" hidden="false"/>
    </xf>
    <xf numFmtId="164" fontId="20" fillId="4" borderId="8" xfId="0" applyFont="true" applyBorder="true" applyAlignment="true" applyProtection="false">
      <alignment horizontal="left" vertical="top" textRotation="0" wrapText="true" indent="0" shrinkToFit="false"/>
      <protection locked="true" hidden="false"/>
    </xf>
    <xf numFmtId="164" fontId="38" fillId="0" borderId="9" xfId="0" applyFont="true" applyBorder="true" applyAlignment="true" applyProtection="false">
      <alignment horizontal="center" vertical="bottom" textRotation="0" wrapText="false" indent="0" shrinkToFit="false"/>
      <protection locked="true" hidden="false"/>
    </xf>
    <xf numFmtId="164" fontId="38" fillId="0" borderId="55" xfId="0" applyFont="true" applyBorder="true" applyAlignment="true" applyProtection="false">
      <alignment horizontal="center" vertical="bottom" textRotation="0" wrapText="false" indent="0" shrinkToFit="false"/>
      <protection locked="true" hidden="false"/>
    </xf>
    <xf numFmtId="164" fontId="38" fillId="0" borderId="8" xfId="0" applyFont="true" applyBorder="true" applyAlignment="true" applyProtection="false">
      <alignment horizontal="center" vertical="bottom" textRotation="0" wrapText="false" indent="0" shrinkToFit="false"/>
      <protection locked="true" hidden="false"/>
    </xf>
    <xf numFmtId="164" fontId="38" fillId="0" borderId="68" xfId="0" applyFont="true" applyBorder="true" applyAlignment="true" applyProtection="false">
      <alignment horizontal="center" vertical="bottom" textRotation="0" wrapText="false" indent="0" shrinkToFit="false"/>
      <protection locked="true" hidden="false"/>
    </xf>
    <xf numFmtId="164" fontId="38" fillId="0" borderId="28" xfId="0" applyFont="true" applyBorder="true" applyAlignment="true" applyProtection="false">
      <alignment horizontal="center" vertical="bottom" textRotation="0" wrapText="false" indent="0" shrinkToFit="false"/>
      <protection locked="true" hidden="false"/>
    </xf>
    <xf numFmtId="164" fontId="38" fillId="0" borderId="92" xfId="0" applyFont="true" applyBorder="true" applyAlignment="true" applyProtection="false">
      <alignment horizontal="center" vertical="bottom" textRotation="0" wrapText="false" indent="0" shrinkToFit="false"/>
      <protection locked="true" hidden="false"/>
    </xf>
    <xf numFmtId="164" fontId="38" fillId="0" borderId="27" xfId="0" applyFont="true" applyBorder="true" applyAlignment="true" applyProtection="false">
      <alignment horizontal="center" vertical="bottom" textRotation="0" wrapText="false" indent="0" shrinkToFit="false"/>
      <protection locked="true" hidden="false"/>
    </xf>
    <xf numFmtId="172" fontId="38" fillId="0" borderId="32" xfId="0" applyFont="true" applyBorder="true" applyAlignment="true" applyProtection="false">
      <alignment horizontal="center" vertical="bottom" textRotation="0" wrapText="true" indent="0" shrinkToFit="false"/>
      <protection locked="true" hidden="false"/>
    </xf>
    <xf numFmtId="164" fontId="38" fillId="0" borderId="11" xfId="0" applyFont="true" applyBorder="true" applyAlignment="false" applyProtection="false">
      <alignment horizontal="general" vertical="bottom" textRotation="0" wrapText="false" indent="0" shrinkToFit="false"/>
      <protection locked="true" hidden="false"/>
    </xf>
    <xf numFmtId="164" fontId="38" fillId="0" borderId="38" xfId="0" applyFont="true" applyBorder="true" applyAlignment="false" applyProtection="false">
      <alignment horizontal="general" vertical="bottom" textRotation="0" wrapText="false" indent="0" shrinkToFit="false"/>
      <protection locked="true" hidden="false"/>
    </xf>
    <xf numFmtId="164" fontId="38" fillId="0" borderId="32" xfId="0" applyFont="true" applyBorder="true" applyAlignment="true" applyProtection="false">
      <alignment horizontal="center" vertical="bottom" textRotation="0" wrapText="false" indent="0" shrinkToFit="false"/>
      <protection locked="true" hidden="false"/>
    </xf>
    <xf numFmtId="164" fontId="38" fillId="0" borderId="34" xfId="0" applyFont="true" applyBorder="true" applyAlignment="true" applyProtection="false">
      <alignment horizontal="center" vertical="bottom" textRotation="0" wrapText="false" indent="0" shrinkToFit="false"/>
      <protection locked="true" hidden="false"/>
    </xf>
    <xf numFmtId="164" fontId="38" fillId="0" borderId="31" xfId="0" applyFont="true" applyBorder="true" applyAlignment="true" applyProtection="false">
      <alignment horizontal="center" vertical="bottom" textRotation="0" wrapText="false" indent="0" shrinkToFit="false"/>
      <protection locked="true" hidden="false"/>
    </xf>
    <xf numFmtId="169" fontId="38" fillId="0" borderId="33" xfId="0" applyFont="true" applyBorder="true" applyAlignment="true" applyProtection="false">
      <alignment horizontal="center" vertical="bottom" textRotation="0" wrapText="false" indent="0" shrinkToFit="false"/>
      <protection locked="true" hidden="false"/>
    </xf>
    <xf numFmtId="164" fontId="38" fillId="0" borderId="30" xfId="0" applyFont="true" applyBorder="true" applyAlignment="true" applyProtection="false">
      <alignment horizontal="center" vertical="bottom" textRotation="0" wrapText="false" indent="0" shrinkToFit="false"/>
      <protection locked="true" hidden="false"/>
    </xf>
    <xf numFmtId="172" fontId="38" fillId="8" borderId="32" xfId="0" applyFont="true" applyBorder="true" applyAlignment="true" applyProtection="false">
      <alignment horizontal="center" vertical="bottom" textRotation="0" wrapText="true" indent="0" shrinkToFit="false"/>
      <protection locked="true" hidden="false"/>
    </xf>
    <xf numFmtId="172" fontId="38" fillId="0" borderId="15" xfId="0" applyFont="true" applyBorder="true" applyAlignment="true" applyProtection="false">
      <alignment horizontal="center" vertical="bottom" textRotation="0" wrapText="true" indent="0" shrinkToFit="false"/>
      <protection locked="true" hidden="false"/>
    </xf>
    <xf numFmtId="164" fontId="38" fillId="0" borderId="16" xfId="0" applyFont="true" applyBorder="true" applyAlignment="false" applyProtection="false">
      <alignment horizontal="general" vertical="bottom" textRotation="0" wrapText="false" indent="0" shrinkToFit="false"/>
      <protection locked="true" hidden="false"/>
    </xf>
    <xf numFmtId="164" fontId="38" fillId="0" borderId="60" xfId="0" applyFont="true" applyBorder="true" applyAlignment="false" applyProtection="false">
      <alignment horizontal="general" vertical="bottom" textRotation="0" wrapText="false" indent="0" shrinkToFit="false"/>
      <protection locked="true" hidden="false"/>
    </xf>
    <xf numFmtId="164" fontId="38" fillId="0" borderId="15" xfId="0" applyFont="true" applyBorder="true" applyAlignment="true" applyProtection="false">
      <alignment horizontal="center" vertical="bottom" textRotation="0" wrapText="false" indent="0" shrinkToFit="false"/>
      <protection locked="true" hidden="false"/>
    </xf>
    <xf numFmtId="164" fontId="38" fillId="0" borderId="69" xfId="0" applyFont="true" applyBorder="true" applyAlignment="true" applyProtection="false">
      <alignment horizontal="center" vertical="bottom" textRotation="0" wrapText="false" indent="0" shrinkToFit="false"/>
      <protection locked="true" hidden="false"/>
    </xf>
    <xf numFmtId="164" fontId="38" fillId="0" borderId="46" xfId="0" applyFont="true" applyBorder="true" applyAlignment="true" applyProtection="false">
      <alignment horizontal="center" vertical="bottom" textRotation="0" wrapText="false" indent="0" shrinkToFit="false"/>
      <protection locked="true" hidden="false"/>
    </xf>
    <xf numFmtId="169" fontId="38" fillId="0" borderId="47" xfId="0" applyFont="true" applyBorder="true" applyAlignment="true" applyProtection="false">
      <alignment horizontal="center" vertical="bottom" textRotation="0" wrapText="false" indent="0" shrinkToFit="false"/>
      <protection locked="true" hidden="false"/>
    </xf>
    <xf numFmtId="164" fontId="38" fillId="0" borderId="45" xfId="0" applyFont="true" applyBorder="true" applyAlignment="true" applyProtection="false">
      <alignment horizontal="center" vertical="bottom" textRotation="0" wrapText="false" indent="0" shrinkToFit="false"/>
      <protection locked="true" hidden="false"/>
    </xf>
    <xf numFmtId="172" fontId="38" fillId="0" borderId="0"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9" fontId="46" fillId="0" borderId="25" xfId="0" applyFont="tru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true" applyProtection="false">
      <alignment horizontal="general" vertical="center" textRotation="255" wrapText="false" indent="0" shrinkToFit="false"/>
      <protection locked="true" hidden="false"/>
    </xf>
    <xf numFmtId="164" fontId="38" fillId="3" borderId="33" xfId="0" applyFont="true" applyBorder="true" applyAlignment="true" applyProtection="false">
      <alignment horizontal="center" vertical="bottom" textRotation="0" wrapText="false" indent="0" shrinkToFit="false"/>
      <protection locked="true" hidden="false"/>
    </xf>
    <xf numFmtId="164" fontId="38" fillId="3" borderId="47" xfId="0" applyFont="true" applyBorder="true" applyAlignment="true" applyProtection="false">
      <alignment horizontal="center" vertical="bottom" textRotation="0" wrapText="false" indent="0" shrinkToFit="false"/>
      <protection locked="true" hidden="false"/>
    </xf>
    <xf numFmtId="164" fontId="46" fillId="0" borderId="15" xfId="0" applyFont="true" applyBorder="true" applyAlignment="true" applyProtection="false">
      <alignment horizontal="center" vertical="bottom" textRotation="0" wrapText="false" indent="0" shrinkToFit="false"/>
      <protection locked="true" hidden="false"/>
    </xf>
    <xf numFmtId="172" fontId="38" fillId="0" borderId="32" xfId="0" applyFont="true" applyBorder="true" applyAlignment="true" applyProtection="false">
      <alignment horizontal="left" vertical="bottom" textRotation="0" wrapText="true" indent="0" shrinkToFit="false"/>
      <protection locked="true" hidden="false"/>
    </xf>
    <xf numFmtId="172" fontId="38" fillId="0" borderId="15" xfId="0" applyFont="true" applyBorder="true" applyAlignment="true" applyProtection="false">
      <alignment horizontal="left" vertical="bottom" textRotation="0" wrapText="true" indent="0" shrinkToFit="false"/>
      <protection locked="true" hidden="false"/>
    </xf>
    <xf numFmtId="164" fontId="20" fillId="4" borderId="26" xfId="0" applyFont="true" applyBorder="true" applyAlignment="true" applyProtection="false">
      <alignment horizontal="left" vertical="top" textRotation="0" wrapText="true" indent="0" shrinkToFit="false"/>
      <protection locked="true" hidden="false"/>
    </xf>
    <xf numFmtId="164" fontId="38" fillId="0" borderId="97" xfId="0" applyFont="true" applyBorder="true" applyAlignment="true" applyProtection="false">
      <alignment horizontal="center" vertical="bottom" textRotation="0" wrapText="false" indent="0" shrinkToFit="false"/>
      <protection locked="true" hidden="false"/>
    </xf>
    <xf numFmtId="164" fontId="38" fillId="0" borderId="98" xfId="0" applyFont="true" applyBorder="true" applyAlignment="true" applyProtection="false">
      <alignment horizontal="center" vertical="bottom" textRotation="0" wrapText="false" indent="0" shrinkToFit="false"/>
      <protection locked="true" hidden="false"/>
    </xf>
    <xf numFmtId="164" fontId="38" fillId="0" borderId="99" xfId="0" applyFont="true" applyBorder="true" applyAlignment="true" applyProtection="false">
      <alignment horizontal="center" vertical="bottom" textRotation="0" wrapText="false" indent="0" shrinkToFit="false"/>
      <protection locked="true" hidden="false"/>
    </xf>
    <xf numFmtId="164" fontId="38" fillId="0" borderId="10" xfId="0" applyFont="true" applyBorder="true" applyAlignment="true" applyProtection="false">
      <alignment horizontal="center" vertical="bottom" textRotation="0" wrapText="false" indent="0" shrinkToFit="false"/>
      <protection locked="true" hidden="false"/>
    </xf>
    <xf numFmtId="172" fontId="38" fillId="0" borderId="29" xfId="0" applyFont="true" applyBorder="true" applyAlignment="true" applyProtection="false">
      <alignment horizontal="left" vertical="bottom" textRotation="0" wrapText="true" indent="0" shrinkToFit="false"/>
      <protection locked="true" hidden="false"/>
    </xf>
    <xf numFmtId="164" fontId="38" fillId="0" borderId="30" xfId="0" applyFont="true" applyBorder="true" applyAlignment="false" applyProtection="false">
      <alignment horizontal="general" vertical="bottom" textRotation="0" wrapText="false" indent="0" shrinkToFit="false"/>
      <protection locked="true" hidden="false"/>
    </xf>
    <xf numFmtId="164" fontId="38" fillId="3" borderId="10" xfId="0" applyFont="true" applyBorder="true" applyAlignment="true" applyProtection="false">
      <alignment horizontal="center" vertical="bottom" textRotation="0" wrapText="false" indent="0" shrinkToFit="false"/>
      <protection locked="true" hidden="false"/>
    </xf>
    <xf numFmtId="164" fontId="38" fillId="0" borderId="11" xfId="0" applyFont="true" applyBorder="true" applyAlignment="true" applyProtection="false">
      <alignment horizontal="center" vertical="bottom" textRotation="0" wrapText="false" indent="0" shrinkToFit="false"/>
      <protection locked="true" hidden="false"/>
    </xf>
    <xf numFmtId="164" fontId="38" fillId="3" borderId="12" xfId="0" applyFont="true" applyBorder="true" applyAlignment="true" applyProtection="false">
      <alignment horizontal="center" vertical="bottom" textRotation="0" wrapText="false" indent="0" shrinkToFit="false"/>
      <protection locked="true" hidden="false"/>
    </xf>
    <xf numFmtId="164" fontId="38" fillId="3" borderId="38" xfId="0" applyFont="true" applyBorder="true" applyAlignment="true" applyProtection="false">
      <alignment horizontal="center" vertical="bottom" textRotation="0" wrapText="false" indent="0" shrinkToFit="false"/>
      <protection locked="true" hidden="false"/>
    </xf>
    <xf numFmtId="164" fontId="38" fillId="0" borderId="12" xfId="0" applyFont="true" applyBorder="true" applyAlignment="true" applyProtection="false">
      <alignment horizontal="center" vertical="bottom" textRotation="0" wrapText="false" indent="0" shrinkToFit="false"/>
      <protection locked="true" hidden="false"/>
    </xf>
    <xf numFmtId="164" fontId="38" fillId="0" borderId="30" xfId="0" applyFont="tru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0" fillId="3" borderId="38" xfId="0" applyFont="false" applyBorder="true" applyAlignment="false" applyProtection="false">
      <alignment horizontal="general" vertical="bottom" textRotation="0" wrapText="false" indent="0" shrinkToFit="false"/>
      <protection locked="true" hidden="false"/>
    </xf>
    <xf numFmtId="172" fontId="38" fillId="0" borderId="44" xfId="0" applyFont="true" applyBorder="true" applyAlignment="true" applyProtection="false">
      <alignment horizontal="left" vertical="bottom" textRotation="0" wrapText="true" indent="0" shrinkToFit="false"/>
      <protection locked="true" hidden="false"/>
    </xf>
    <xf numFmtId="164" fontId="38" fillId="0" borderId="45" xfId="0" applyFont="tru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4" fontId="0" fillId="0" borderId="69" xfId="0" applyFont="false" applyBorder="true" applyAlignment="false" applyProtection="false">
      <alignment horizontal="general" vertical="bottom" textRotation="0" wrapText="false" indent="0" shrinkToFit="false"/>
      <protection locked="true" hidden="false"/>
    </xf>
    <xf numFmtId="164" fontId="0" fillId="3" borderId="60" xfId="0" applyFont="false" applyBorder="true" applyAlignment="false" applyProtection="false">
      <alignment horizontal="general" vertical="bottom" textRotation="0" wrapText="false" indent="0" shrinkToFit="false"/>
      <protection locked="true" hidden="false"/>
    </xf>
    <xf numFmtId="164" fontId="19" fillId="2" borderId="62" xfId="0" applyFont="true" applyBorder="true" applyAlignment="true" applyProtection="false">
      <alignment horizontal="center" vertical="center" textRotation="0" wrapText="true" indent="0" shrinkToFit="false"/>
      <protection locked="true" hidden="false"/>
    </xf>
    <xf numFmtId="164" fontId="38" fillId="0" borderId="9" xfId="0" applyFont="true" applyBorder="true" applyAlignment="false" applyProtection="false">
      <alignment horizontal="general" vertical="bottom" textRotation="0" wrapText="false" indent="0" shrinkToFit="false"/>
      <protection locked="true" hidden="false"/>
    </xf>
    <xf numFmtId="164" fontId="38" fillId="0" borderId="55" xfId="0" applyFont="true" applyBorder="true" applyAlignment="false" applyProtection="false">
      <alignment horizontal="general" vertical="bottom" textRotation="0" wrapText="false" indent="0" shrinkToFit="false"/>
      <protection locked="true" hidden="false"/>
    </xf>
    <xf numFmtId="164" fontId="38" fillId="0" borderId="93" xfId="0" applyFont="true" applyBorder="true" applyAlignment="false" applyProtection="false">
      <alignment horizontal="general" vertical="bottom" textRotation="0" wrapText="false" indent="0" shrinkToFit="false"/>
      <protection locked="true" hidden="false"/>
    </xf>
    <xf numFmtId="169" fontId="38" fillId="0" borderId="94" xfId="0" applyFont="true" applyBorder="true" applyAlignment="false" applyProtection="false">
      <alignment horizontal="general" vertical="bottom" textRotation="0" wrapText="false" indent="0" shrinkToFit="false"/>
      <protection locked="true" hidden="false"/>
    </xf>
    <xf numFmtId="164" fontId="38" fillId="3" borderId="27" xfId="0" applyFont="true" applyBorder="true" applyAlignment="true" applyProtection="false">
      <alignment horizontal="center" vertical="bottom" textRotation="0" wrapText="false" indent="0" shrinkToFit="false"/>
      <protection locked="true" hidden="false"/>
    </xf>
    <xf numFmtId="164" fontId="38" fillId="3" borderId="27" xfId="0" applyFont="true" applyBorder="true" applyAlignment="false" applyProtection="false">
      <alignment horizontal="general" vertical="bottom" textRotation="0" wrapText="false" indent="0" shrinkToFit="false"/>
      <protection locked="true" hidden="false"/>
    </xf>
    <xf numFmtId="164" fontId="38" fillId="3" borderId="55" xfId="0" applyFont="true" applyBorder="true" applyAlignment="true" applyProtection="false">
      <alignment horizontal="center" vertical="bottom" textRotation="0" wrapText="false" indent="0" shrinkToFit="false"/>
      <protection locked="true" hidden="false"/>
    </xf>
    <xf numFmtId="164" fontId="38" fillId="3" borderId="45" xfId="0" applyFont="true" applyBorder="true" applyAlignment="false" applyProtection="false">
      <alignment horizontal="general" vertical="bottom" textRotation="0" wrapText="false" indent="0" shrinkToFit="false"/>
      <protection locked="true" hidden="false"/>
    </xf>
    <xf numFmtId="164" fontId="38" fillId="0" borderId="16" xfId="0" applyFont="true" applyBorder="true" applyAlignment="true" applyProtection="false">
      <alignment horizontal="center" vertical="bottom" textRotation="0" wrapText="false" indent="0" shrinkToFit="false"/>
      <protection locked="true" hidden="false"/>
    </xf>
    <xf numFmtId="164" fontId="38" fillId="3" borderId="17" xfId="0" applyFont="true" applyBorder="true" applyAlignment="true" applyProtection="false">
      <alignment horizontal="center" vertical="bottom" textRotation="0" wrapText="false" indent="0" shrinkToFit="false"/>
      <protection locked="true" hidden="false"/>
    </xf>
    <xf numFmtId="164" fontId="38" fillId="3" borderId="60" xfId="0" applyFont="true" applyBorder="true" applyAlignment="true" applyProtection="false">
      <alignment horizontal="center" vertical="bottom" textRotation="0" wrapText="false" indent="0" shrinkToFit="false"/>
      <protection locked="true" hidden="false"/>
    </xf>
    <xf numFmtId="164" fontId="38" fillId="0" borderId="17" xfId="0" applyFont="true" applyBorder="true" applyAlignment="true" applyProtection="false">
      <alignment horizontal="center" vertical="bottom" textRotation="0" wrapText="false" indent="0" shrinkToFit="false"/>
      <protection locked="true" hidden="false"/>
    </xf>
    <xf numFmtId="164" fontId="6" fillId="6" borderId="25" xfId="0" applyFont="tru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center" vertical="center" textRotation="255" wrapText="false" indent="0" shrinkToFit="false"/>
      <protection locked="true" hidden="false"/>
    </xf>
    <xf numFmtId="164" fontId="0" fillId="0" borderId="54" xfId="0" applyFont="false" applyBorder="true" applyAlignment="tru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0" fillId="0" borderId="51" xfId="0" applyFont="true" applyBorder="true" applyAlignment="true" applyProtection="false">
      <alignment horizontal="center" vertical="bottom" textRotation="0" wrapText="false" indent="0" shrinkToFit="false"/>
      <protection locked="true" hidden="false"/>
    </xf>
    <xf numFmtId="164" fontId="0"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38" fillId="4" borderId="51" xfId="0" applyFont="true" applyBorder="true" applyAlignment="true" applyProtection="false">
      <alignment horizontal="general" vertical="center" textRotation="0" wrapText="true" indent="0" shrinkToFit="false"/>
      <protection locked="true" hidden="false"/>
    </xf>
    <xf numFmtId="164" fontId="38" fillId="0" borderId="4" xfId="0" applyFont="true" applyBorder="true" applyAlignment="false" applyProtection="false">
      <alignment horizontal="general" vertical="bottom" textRotation="0" wrapText="false" indent="0" shrinkToFit="false"/>
      <protection locked="true" hidden="false"/>
    </xf>
    <xf numFmtId="167" fontId="38" fillId="4" borderId="59" xfId="0" applyFont="true" applyBorder="true" applyAlignment="true" applyProtection="false">
      <alignment horizontal="general" vertical="center" textRotation="0" wrapText="true" indent="0" shrinkToFit="false"/>
      <protection locked="true" hidden="false"/>
    </xf>
    <xf numFmtId="164" fontId="38" fillId="0" borderId="6"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7" fontId="38" fillId="4" borderId="0" xfId="0" applyFont="true" applyBorder="true" applyAlignment="true" applyProtection="false">
      <alignment horizontal="general" vertical="center" textRotation="0" wrapText="true" indent="0" shrinkToFit="false"/>
      <protection locked="true" hidden="false"/>
    </xf>
    <xf numFmtId="164" fontId="0" fillId="17" borderId="1" xfId="0" applyFont="true" applyBorder="true" applyAlignment="true" applyProtection="false">
      <alignment horizontal="center" vertical="center" textRotation="255" wrapText="false" indent="0" shrinkToFit="false"/>
      <protection locked="true" hidden="false"/>
    </xf>
    <xf numFmtId="164" fontId="0" fillId="17" borderId="25"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true" indent="0" shrinkToFit="false"/>
      <protection locked="true" hidden="false"/>
    </xf>
    <xf numFmtId="164" fontId="0" fillId="17" borderId="0" xfId="0" applyFont="false" applyBorder="true" applyAlignment="true" applyProtection="false">
      <alignment horizontal="center" vertical="center" textRotation="255"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7" fontId="38" fillId="4" borderId="11" xfId="0" applyFont="true" applyBorder="true" applyAlignment="true" applyProtection="false">
      <alignment horizontal="general" vertical="center" textRotation="0" wrapText="tru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7" fontId="38" fillId="4" borderId="16" xfId="0" applyFont="true" applyBorder="true" applyAlignment="true" applyProtection="false">
      <alignment horizontal="general" vertical="center" textRotation="0" wrapText="true" indent="0" shrinkToFit="false"/>
      <protection locked="true" hidden="false"/>
    </xf>
    <xf numFmtId="164" fontId="19" fillId="4" borderId="73" xfId="0" applyFont="true" applyBorder="true" applyAlignment="true" applyProtection="false">
      <alignment horizontal="general" vertical="top" textRotation="0" wrapText="true" indent="0" shrinkToFit="false"/>
      <protection locked="true" hidden="false"/>
    </xf>
    <xf numFmtId="169" fontId="0" fillId="0" borderId="62" xfId="0" applyFont="false" applyBorder="true" applyAlignment="false" applyProtection="false">
      <alignment horizontal="general" vertical="bottom" textRotation="0" wrapText="false" indent="0" shrinkToFit="false"/>
      <protection locked="true" hidden="false"/>
    </xf>
    <xf numFmtId="164" fontId="19" fillId="4" borderId="3" xfId="0" applyFont="true" applyBorder="true" applyAlignment="true" applyProtection="false">
      <alignment horizontal="general" vertical="top" textRotation="0" wrapText="tru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64" fontId="33" fillId="0" borderId="32" xfId="0" applyFont="true" applyBorder="true" applyAlignment="true" applyProtection="false">
      <alignment horizontal="center" vertical="bottom" textRotation="0" wrapText="true" indent="0" shrinkToFit="false"/>
      <protection locked="true" hidden="false"/>
    </xf>
    <xf numFmtId="164" fontId="33" fillId="0" borderId="12" xfId="0" applyFont="true" applyBorder="true" applyAlignment="true" applyProtection="false">
      <alignment horizontal="center" vertical="bottom" textRotation="0" wrapText="true" indent="0" shrinkToFit="false"/>
      <protection locked="true" hidden="false"/>
    </xf>
    <xf numFmtId="167" fontId="38" fillId="4" borderId="32" xfId="0" applyFont="true" applyBorder="true" applyAlignment="true" applyProtection="false">
      <alignment horizontal="general" vertical="center" textRotation="0" wrapText="true" indent="0" shrinkToFit="false"/>
      <protection locked="true" hidden="false"/>
    </xf>
    <xf numFmtId="167" fontId="38" fillId="4" borderId="12" xfId="0" applyFont="true" applyBorder="true" applyAlignment="true" applyProtection="false">
      <alignment horizontal="general" vertical="center" textRotation="0" wrapText="true" indent="0" shrinkToFit="false"/>
      <protection locked="true" hidden="false"/>
    </xf>
    <xf numFmtId="167" fontId="38" fillId="4" borderId="31" xfId="0" applyFont="true" applyBorder="true" applyAlignment="true" applyProtection="false">
      <alignment horizontal="general" vertical="center" textRotation="0" wrapText="true" indent="0" shrinkToFit="false"/>
      <protection locked="true" hidden="false"/>
    </xf>
    <xf numFmtId="167" fontId="38" fillId="4" borderId="34" xfId="0" applyFont="true" applyBorder="true" applyAlignment="true" applyProtection="false">
      <alignment horizontal="general" vertical="center" textRotation="0" wrapText="true" indent="0" shrinkToFit="false"/>
      <protection locked="true" hidden="false"/>
    </xf>
    <xf numFmtId="167" fontId="38" fillId="4" borderId="15" xfId="0" applyFont="true" applyBorder="true" applyAlignment="true" applyProtection="false">
      <alignment horizontal="general" vertical="center" textRotation="0" wrapText="true" indent="0" shrinkToFit="false"/>
      <protection locked="true" hidden="false"/>
    </xf>
    <xf numFmtId="167" fontId="38" fillId="4" borderId="17" xfId="0" applyFont="true" applyBorder="true" applyAlignment="true" applyProtection="false">
      <alignment horizontal="general" vertical="center" textRotation="0" wrapText="true" indent="0" shrinkToFit="false"/>
      <protection locked="true" hidden="false"/>
    </xf>
    <xf numFmtId="167" fontId="38" fillId="4" borderId="3"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33" fillId="0" borderId="62" xfId="0" applyFont="true" applyBorder="true" applyAlignment="true" applyProtection="false">
      <alignment horizontal="center" vertical="bottom" textRotation="0" wrapText="true" indent="0" shrinkToFit="false"/>
      <protection locked="true" hidden="false"/>
    </xf>
    <xf numFmtId="164" fontId="33" fillId="0" borderId="64" xfId="0" applyFont="true" applyBorder="true" applyAlignment="true" applyProtection="false">
      <alignment horizontal="center" vertical="bottom" textRotation="0" wrapText="true" indent="0" shrinkToFit="false"/>
      <protection locked="true" hidden="false"/>
    </xf>
    <xf numFmtId="167" fontId="38" fillId="4" borderId="8" xfId="0" applyFont="true" applyBorder="true" applyAlignment="true" applyProtection="false">
      <alignment horizontal="general" vertical="center" textRotation="0" wrapText="true" indent="0" shrinkToFit="false"/>
      <protection locked="true" hidden="false"/>
    </xf>
    <xf numFmtId="167" fontId="38" fillId="4" borderId="10" xfId="0" applyFont="true" applyBorder="true" applyAlignment="true" applyProtection="false">
      <alignment horizontal="general" vertical="center" textRotation="0" wrapText="true" indent="0" shrinkToFit="false"/>
      <protection locked="true" hidden="false"/>
    </xf>
    <xf numFmtId="164" fontId="47" fillId="3" borderId="25"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3" borderId="27" xfId="0" applyFont="true" applyBorder="true" applyAlignment="true" applyProtection="false">
      <alignment horizontal="center" vertical="bottom" textRotation="0" wrapText="false" indent="0" shrinkToFit="false"/>
      <protection locked="true" hidden="false"/>
    </xf>
    <xf numFmtId="164" fontId="47" fillId="0" borderId="1" xfId="0" applyFont="true" applyBorder="true" applyAlignment="true" applyProtection="false">
      <alignment horizontal="center" vertical="bottom" textRotation="0" wrapText="false" indent="0" shrinkToFit="false"/>
      <protection locked="true" hidden="false"/>
    </xf>
    <xf numFmtId="164" fontId="47" fillId="0" borderId="25"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30" xfId="0" applyFont="true" applyBorder="true" applyAlignment="true" applyProtection="false">
      <alignment horizontal="center" vertical="bottom" textRotation="0" wrapText="false" indent="0" shrinkToFit="false"/>
      <protection locked="true" hidden="false"/>
    </xf>
    <xf numFmtId="164" fontId="47" fillId="0" borderId="29" xfId="0" applyFont="true" applyBorder="true" applyAlignment="true" applyProtection="false">
      <alignment horizontal="center" vertical="bottom" textRotation="0" wrapText="false" indent="0" shrinkToFit="false"/>
      <protection locked="true" hidden="false"/>
    </xf>
    <xf numFmtId="164" fontId="47" fillId="0" borderId="100" xfId="0" applyFont="true" applyBorder="true" applyAlignment="true" applyProtection="false">
      <alignment horizontal="center" vertical="bottom" textRotation="0" wrapText="false" indent="0" shrinkToFit="false"/>
      <protection locked="true" hidden="false"/>
    </xf>
    <xf numFmtId="164" fontId="47" fillId="0" borderId="33" xfId="0" applyFont="true" applyBorder="true" applyAlignment="true" applyProtection="false">
      <alignment horizontal="center" vertical="bottom" textRotation="0" wrapText="false" indent="0" shrinkToFit="false"/>
      <protection locked="true" hidden="false"/>
    </xf>
    <xf numFmtId="164" fontId="47" fillId="0" borderId="27" xfId="0" applyFont="true" applyBorder="true" applyAlignment="true" applyProtection="false">
      <alignment horizontal="left" vertical="bottom" textRotation="0" wrapText="false" indent="0" shrinkToFit="false"/>
      <protection locked="true" hidden="false"/>
    </xf>
    <xf numFmtId="164" fontId="47" fillId="0" borderId="30" xfId="0" applyFont="true" applyBorder="true" applyAlignment="false" applyProtection="false">
      <alignment horizontal="general" vertical="bottom" textRotation="0" wrapText="false" indent="0" shrinkToFit="false"/>
      <protection locked="true" hidden="false"/>
    </xf>
    <xf numFmtId="164" fontId="47" fillId="0" borderId="29" xfId="0" applyFont="true" applyBorder="true" applyAlignment="false" applyProtection="false">
      <alignment horizontal="general" vertical="bottom" textRotation="0" wrapText="false" indent="0" shrinkToFit="false"/>
      <protection locked="true" hidden="false"/>
    </xf>
    <xf numFmtId="169" fontId="35" fillId="0" borderId="101" xfId="0" applyFont="true" applyBorder="true" applyAlignment="false" applyProtection="false">
      <alignment horizontal="general" vertical="bottom" textRotation="0" wrapText="false" indent="0" shrinkToFit="false"/>
      <protection locked="true" hidden="false"/>
    </xf>
    <xf numFmtId="164" fontId="47" fillId="0" borderId="33" xfId="0" applyFont="true" applyBorder="true" applyAlignment="false" applyProtection="false">
      <alignment horizontal="general" vertical="bottom" textRotation="0" wrapText="false" indent="0" shrinkToFit="false"/>
      <protection locked="true" hidden="false"/>
    </xf>
    <xf numFmtId="164" fontId="47" fillId="0" borderId="92" xfId="0" applyFont="true" applyBorder="true" applyAlignment="false" applyProtection="false">
      <alignment horizontal="general" vertical="bottom" textRotation="0" wrapText="false" indent="0" shrinkToFit="false"/>
      <protection locked="true" hidden="false"/>
    </xf>
    <xf numFmtId="164" fontId="47" fillId="0" borderId="30" xfId="0" applyFont="true" applyBorder="true" applyAlignment="true" applyProtection="false">
      <alignment horizontal="left" vertical="bottom" textRotation="0" wrapText="false" indent="0" shrinkToFit="false"/>
      <protection locked="true" hidden="false"/>
    </xf>
    <xf numFmtId="169" fontId="35" fillId="0" borderId="102" xfId="0" applyFont="true" applyBorder="true" applyAlignment="false" applyProtection="false">
      <alignment horizontal="general" vertical="bottom" textRotation="0" wrapText="false" indent="0" shrinkToFit="false"/>
      <protection locked="true" hidden="false"/>
    </xf>
    <xf numFmtId="164" fontId="47" fillId="0" borderId="45" xfId="0" applyFont="true" applyBorder="true" applyAlignment="true" applyProtection="false">
      <alignment horizontal="left" vertical="bottom" textRotation="0" wrapText="false" indent="0" shrinkToFit="false"/>
      <protection locked="true" hidden="false"/>
    </xf>
    <xf numFmtId="164" fontId="47" fillId="0" borderId="45" xfId="0" applyFont="true" applyBorder="true" applyAlignment="false" applyProtection="false">
      <alignment horizontal="general" vertical="bottom" textRotation="0" wrapText="false" indent="0" shrinkToFit="false"/>
      <protection locked="true" hidden="false"/>
    </xf>
    <xf numFmtId="164" fontId="47" fillId="0" borderId="44" xfId="0" applyFont="true" applyBorder="true" applyAlignment="false" applyProtection="false">
      <alignment horizontal="general" vertical="bottom" textRotation="0" wrapText="false" indent="0" shrinkToFit="false"/>
      <protection locked="true" hidden="false"/>
    </xf>
    <xf numFmtId="169" fontId="6" fillId="3" borderId="79" xfId="0" applyFont="true" applyBorder="true" applyAlignment="false" applyProtection="false">
      <alignment horizontal="general" vertical="bottom" textRotation="0" wrapText="false" indent="0" shrinkToFit="false"/>
      <protection locked="true" hidden="false"/>
    </xf>
    <xf numFmtId="164" fontId="47" fillId="0" borderId="47"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true" applyAlignment="true" applyProtection="false">
      <alignment horizontal="left" vertical="bottom" textRotation="0" wrapText="false" indent="0" shrinkToFit="false"/>
      <protection locked="true" hidden="false"/>
    </xf>
    <xf numFmtId="164" fontId="47" fillId="0" borderId="73" xfId="0" applyFont="true" applyBorder="true" applyAlignment="true" applyProtection="false">
      <alignment horizontal="center" vertical="bottom" textRotation="0" wrapText="true" indent="0" shrinkToFit="false"/>
      <protection locked="true" hidden="false"/>
    </xf>
    <xf numFmtId="164" fontId="47" fillId="0" borderId="25" xfId="0" applyFont="true" applyBorder="true" applyAlignment="true" applyProtection="false">
      <alignment horizontal="center" vertical="bottom" textRotation="0" wrapText="false" indent="0" shrinkToFit="false"/>
      <protection locked="true" hidden="false"/>
    </xf>
    <xf numFmtId="164" fontId="47" fillId="0" borderId="54" xfId="0" applyFont="true" applyBorder="true" applyAlignment="true" applyProtection="false">
      <alignment horizontal="center" vertical="bottom" textRotation="0" wrapText="false" indent="0" shrinkToFit="false"/>
      <protection locked="true" hidden="false"/>
    </xf>
    <xf numFmtId="164" fontId="47" fillId="0" borderId="98" xfId="0" applyFont="true" applyBorder="true" applyAlignment="true" applyProtection="false">
      <alignment horizontal="center" vertical="bottom" textRotation="0" wrapText="false" indent="0" shrinkToFit="false"/>
      <protection locked="true" hidden="false"/>
    </xf>
    <xf numFmtId="164" fontId="47" fillId="0" borderId="103" xfId="0" applyFont="true" applyBorder="true" applyAlignment="true" applyProtection="false">
      <alignment horizontal="center" vertical="bottom" textRotation="0" wrapText="false" indent="0" shrinkToFit="false"/>
      <protection locked="true" hidden="false"/>
    </xf>
    <xf numFmtId="164" fontId="47" fillId="0" borderId="8" xfId="0" applyFont="true" applyBorder="true" applyAlignment="true" applyProtection="false">
      <alignment horizontal="center" vertical="bottom" textRotation="0" wrapText="false" indent="0" shrinkToFit="false"/>
      <protection locked="true" hidden="false"/>
    </xf>
    <xf numFmtId="164" fontId="47" fillId="0" borderId="9" xfId="0" applyFont="true" applyBorder="true" applyAlignment="true" applyProtection="false">
      <alignment horizontal="center" vertical="bottom" textRotation="0" wrapText="false" indent="0" shrinkToFit="false"/>
      <protection locked="true" hidden="false"/>
    </xf>
    <xf numFmtId="164" fontId="47" fillId="0" borderId="10" xfId="0" applyFont="true" applyBorder="true" applyAlignment="true" applyProtection="false">
      <alignment horizontal="center" vertical="bottom" textRotation="0" wrapText="false" indent="0" shrinkToFit="false"/>
      <protection locked="true" hidden="false"/>
    </xf>
    <xf numFmtId="164" fontId="33" fillId="0" borderId="27" xfId="0" applyFont="true" applyBorder="true" applyAlignment="true" applyProtection="false">
      <alignment horizontal="left" vertical="bottom" textRotation="0" wrapText="false" indent="0" shrinkToFit="false"/>
      <protection locked="true" hidden="false"/>
    </xf>
    <xf numFmtId="164" fontId="47" fillId="0" borderId="58" xfId="0" applyFont="true" applyBorder="true" applyAlignment="true" applyProtection="false">
      <alignment horizontal="center" vertical="bottom" textRotation="0" wrapText="false" indent="0" shrinkToFit="false"/>
      <protection locked="true" hidden="false"/>
    </xf>
    <xf numFmtId="164" fontId="47" fillId="0" borderId="70" xfId="0" applyFont="true" applyBorder="true" applyAlignment="true" applyProtection="false">
      <alignment horizontal="center" vertical="bottom" textRotation="0" wrapText="false" indent="0" shrinkToFit="false"/>
      <protection locked="true" hidden="false"/>
    </xf>
    <xf numFmtId="164" fontId="47" fillId="0" borderId="71" xfId="0" applyFont="true" applyBorder="true" applyAlignment="true" applyProtection="false">
      <alignment horizontal="center" vertical="bottom" textRotation="0" wrapText="false" indent="0" shrinkToFit="false"/>
      <protection locked="true" hidden="false"/>
    </xf>
    <xf numFmtId="164" fontId="47" fillId="0" borderId="51" xfId="0" applyFont="true" applyBorder="true" applyAlignment="true" applyProtection="false">
      <alignment horizontal="center" vertical="bottom" textRotation="0" wrapText="false" indent="0" shrinkToFit="false"/>
      <protection locked="true" hidden="false"/>
    </xf>
    <xf numFmtId="164" fontId="47" fillId="0" borderId="52" xfId="0" applyFont="true" applyBorder="true" applyAlignment="true" applyProtection="false">
      <alignment horizontal="center" vertical="bottom" textRotation="0" wrapText="false" indent="0" shrinkToFit="false"/>
      <protection locked="true" hidden="false"/>
    </xf>
    <xf numFmtId="164" fontId="47" fillId="0" borderId="53" xfId="0" applyFont="true" applyBorder="true" applyAlignment="true" applyProtection="false">
      <alignment horizontal="center" vertical="bottom" textRotation="0" wrapText="false" indent="0" shrinkToFit="false"/>
      <protection locked="true" hidden="false"/>
    </xf>
    <xf numFmtId="164" fontId="47" fillId="0" borderId="27" xfId="0" applyFont="true" applyBorder="true" applyAlignment="false" applyProtection="false">
      <alignment horizontal="general" vertical="bottom" textRotation="0" wrapText="false" indent="0" shrinkToFit="false"/>
      <protection locked="true" hidden="false"/>
    </xf>
    <xf numFmtId="164" fontId="33" fillId="0" borderId="30" xfId="0" applyFont="true" applyBorder="true" applyAlignment="true" applyProtection="false">
      <alignment horizontal="left" vertical="bottom" textRotation="0" wrapText="false" indent="0" shrinkToFit="false"/>
      <protection locked="true" hidden="false"/>
    </xf>
    <xf numFmtId="164" fontId="33" fillId="0" borderId="45" xfId="0" applyFont="true" applyBorder="true" applyAlignment="true" applyProtection="false">
      <alignment horizontal="left" vertical="bottom" textRotation="0" wrapText="false" indent="0" shrinkToFit="false"/>
      <protection locked="true" hidden="false"/>
    </xf>
    <xf numFmtId="164" fontId="47" fillId="0" borderId="59" xfId="0" applyFont="true" applyBorder="true" applyAlignment="true" applyProtection="false">
      <alignment horizontal="center" vertical="bottom" textRotation="0" wrapText="false" indent="0" shrinkToFit="false"/>
      <protection locked="true" hidden="false"/>
    </xf>
    <xf numFmtId="164" fontId="47" fillId="0" borderId="93" xfId="0" applyFont="true" applyBorder="true" applyAlignment="true" applyProtection="false">
      <alignment horizontal="center" vertical="bottom" textRotation="0" wrapText="false" indent="0" shrinkToFit="false"/>
      <protection locked="true" hidden="false"/>
    </xf>
    <xf numFmtId="164" fontId="47" fillId="0" borderId="94" xfId="0" applyFont="true" applyBorder="true" applyAlignment="true" applyProtection="false">
      <alignment horizontal="center" vertical="bottom" textRotation="0" wrapText="false" indent="0" shrinkToFit="false"/>
      <protection locked="true" hidden="false"/>
    </xf>
    <xf numFmtId="164" fontId="19" fillId="0" borderId="73" xfId="0" applyFont="true" applyBorder="true" applyAlignment="true" applyProtection="false">
      <alignment horizontal="left" vertical="top" textRotation="0" wrapText="true" indent="0" shrinkToFit="false"/>
      <protection locked="true" hidden="false"/>
    </xf>
    <xf numFmtId="164" fontId="47" fillId="0" borderId="1" xfId="0" applyFont="true" applyBorder="true" applyAlignment="true" applyProtection="false">
      <alignment horizontal="center" vertical="bottom" textRotation="0" wrapText="false" indent="0" shrinkToFit="false"/>
      <protection locked="true" hidden="false"/>
    </xf>
    <xf numFmtId="164" fontId="33" fillId="0" borderId="25" xfId="0" applyFont="true" applyBorder="true" applyAlignment="true" applyProtection="false">
      <alignment horizontal="left" vertical="bottom" textRotation="0" wrapText="false" indent="0" shrinkToFit="false"/>
      <protection locked="true" hidden="false"/>
    </xf>
    <xf numFmtId="164" fontId="47" fillId="0" borderId="62" xfId="0" applyFont="true" applyBorder="true" applyAlignment="true" applyProtection="false">
      <alignment horizontal="center" vertical="bottom" textRotation="0" wrapText="false" indent="0" shrinkToFit="false"/>
      <protection locked="true" hidden="false"/>
    </xf>
    <xf numFmtId="164" fontId="47" fillId="0" borderId="63" xfId="0" applyFont="true" applyBorder="true" applyAlignment="true" applyProtection="false">
      <alignment horizontal="center" vertical="bottom" textRotation="0" wrapText="false" indent="0" shrinkToFit="false"/>
      <protection locked="true" hidden="false"/>
    </xf>
    <xf numFmtId="164" fontId="47" fillId="0" borderId="64" xfId="0" applyFont="true" applyBorder="true" applyAlignment="true" applyProtection="false">
      <alignment horizontal="center" vertical="bottom" textRotation="0" wrapText="false" indent="0" shrinkToFit="false"/>
      <protection locked="true" hidden="false"/>
    </xf>
    <xf numFmtId="164" fontId="47" fillId="0" borderId="25"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0" fillId="3" borderId="66" xfId="0" applyFont="true" applyBorder="true" applyAlignment="true" applyProtection="false">
      <alignment horizontal="center" vertical="bottom" textRotation="0" wrapText="false" indent="0" shrinkToFit="false"/>
      <protection locked="true" hidden="false"/>
    </xf>
    <xf numFmtId="164" fontId="0" fillId="0" borderId="54" xfId="0" applyFont="true" applyBorder="true" applyAlignment="true" applyProtection="false">
      <alignment horizontal="center" vertical="bottom" textRotation="0" wrapText="false" indent="0" shrinkToFit="false"/>
      <protection locked="true" hidden="false"/>
    </xf>
    <xf numFmtId="164" fontId="0" fillId="0" borderId="98" xfId="0" applyFont="true" applyBorder="true" applyAlignment="true" applyProtection="false">
      <alignment horizontal="center" vertical="bottom" textRotation="0" wrapText="false" indent="0" shrinkToFit="false"/>
      <protection locked="true" hidden="false"/>
    </xf>
    <xf numFmtId="164" fontId="0" fillId="0" borderId="103"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5" xfId="0" applyFont="true" applyBorder="true" applyAlignment="true" applyProtection="false">
      <alignment horizontal="center" vertical="bottom" textRotation="0" wrapText="false" indent="0" shrinkToFit="false"/>
      <protection locked="true" hidden="false"/>
    </xf>
    <xf numFmtId="164" fontId="0" fillId="3" borderId="92" xfId="0" applyFont="false" applyBorder="true" applyAlignment="true" applyProtection="false">
      <alignment horizontal="center" vertical="bottom" textRotation="0" wrapText="false" indent="0" shrinkToFit="false"/>
      <protection locked="true" hidden="false"/>
    </xf>
    <xf numFmtId="164" fontId="0" fillId="3" borderId="75" xfId="0" applyFont="false" applyBorder="true" applyAlignment="true" applyProtection="false">
      <alignment horizontal="center" vertical="bottom" textRotation="0" wrapText="false" indent="0" shrinkToFit="false"/>
      <protection locked="true" hidden="false"/>
    </xf>
    <xf numFmtId="167" fontId="38" fillId="4" borderId="9" xfId="0" applyFont="true" applyBorder="true" applyAlignment="true" applyProtection="false">
      <alignment horizontal="general" vertical="center" textRotation="0" wrapText="true" indent="0" shrinkToFit="false"/>
      <protection locked="true" hidden="false"/>
    </xf>
    <xf numFmtId="167" fontId="41" fillId="3" borderId="92" xfId="0" applyFont="true" applyBorder="true" applyAlignment="true" applyProtection="false">
      <alignment horizontal="general" vertical="center" textRotation="0" wrapText="true" indent="0" shrinkToFit="false"/>
      <protection locked="true" hidden="false"/>
    </xf>
    <xf numFmtId="167" fontId="46" fillId="3" borderId="92" xfId="0" applyFont="true" applyBorder="true" applyAlignment="true" applyProtection="false">
      <alignment horizontal="general" vertical="center" textRotation="0" wrapText="true" indent="0" shrinkToFit="false"/>
      <protection locked="true" hidden="false"/>
    </xf>
    <xf numFmtId="167" fontId="41" fillId="3" borderId="66" xfId="0" applyFont="true" applyBorder="true" applyAlignment="true" applyProtection="false">
      <alignment horizontal="general" vertical="center" textRotation="0" wrapText="true" indent="0" shrinkToFit="false"/>
      <protection locked="true" hidden="false"/>
    </xf>
    <xf numFmtId="167" fontId="46" fillId="3" borderId="66" xfId="0" applyFont="true" applyBorder="true" applyAlignment="true" applyProtection="false">
      <alignment horizontal="general" vertical="center" textRotation="0" wrapText="true" indent="0" shrinkToFit="false"/>
      <protection locked="true" hidden="false"/>
    </xf>
    <xf numFmtId="164" fontId="40" fillId="0" borderId="26" xfId="0" applyFont="true" applyBorder="true" applyAlignment="true" applyProtection="false">
      <alignment horizontal="center" vertical="center" textRotation="44"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9" fontId="0" fillId="0" borderId="27" xfId="0" applyFont="fals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9" fontId="0" fillId="0" borderId="30" xfId="0" applyFont="false" applyBorder="true" applyAlignment="true" applyProtection="false">
      <alignment horizontal="center" vertical="bottom" textRotation="0" wrapText="false" indent="0" shrinkToFit="false"/>
      <protection locked="true" hidden="false"/>
    </xf>
    <xf numFmtId="164" fontId="40" fillId="0" borderId="56" xfId="0" applyFont="true" applyBorder="true" applyAlignment="true" applyProtection="false">
      <alignment horizontal="center" vertical="center" textRotation="44" wrapText="false" indent="0" shrinkToFit="false"/>
      <protection locked="true" hidden="false"/>
    </xf>
    <xf numFmtId="164" fontId="0" fillId="0" borderId="41" xfId="0" applyFont="false" applyBorder="true" applyAlignment="true" applyProtection="false">
      <alignment horizontal="center" vertical="bottom" textRotation="0" wrapText="false" indent="0" shrinkToFit="false"/>
      <protection locked="true" hidden="false"/>
    </xf>
    <xf numFmtId="164" fontId="0" fillId="0" borderId="42" xfId="0" applyFont="false" applyBorder="true" applyAlignment="true" applyProtection="false">
      <alignment horizontal="center" vertical="bottom"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4" fontId="40" fillId="0" borderId="62" xfId="0" applyFont="true" applyBorder="true" applyAlignment="true" applyProtection="false">
      <alignment horizontal="center" vertical="center" textRotation="44"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2" xfId="0" applyFont="true" applyBorder="true" applyAlignment="true" applyProtection="false">
      <alignment horizontal="general" vertical="bottom" textRotation="0" wrapText="tru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9" fontId="0" fillId="0" borderId="45" xfId="0" applyFont="false" applyBorder="true" applyAlignment="true" applyProtection="false">
      <alignment horizontal="center" vertical="bottom" textRotation="0" wrapText="false" indent="0" shrinkToFit="false"/>
      <protection locked="true" hidden="false"/>
    </xf>
    <xf numFmtId="164" fontId="40" fillId="0" borderId="48" xfId="0" applyFont="true" applyBorder="true" applyAlignment="true" applyProtection="false">
      <alignment horizontal="center" vertical="center" textRotation="44"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9" fontId="0" fillId="0" borderId="73" xfId="0" applyFont="fals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48" xfId="0" applyFont="true" applyBorder="true" applyAlignment="true" applyProtection="false">
      <alignment horizontal="general" vertical="bottom" textRotation="0" wrapText="tru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9" fontId="0" fillId="0" borderId="53" xfId="0" applyFont="false" applyBorder="true" applyAlignment="false" applyProtection="false">
      <alignment horizontal="general" vertical="bottom" textRotation="0" wrapText="false" indent="0" shrinkToFit="false"/>
      <protection locked="true" hidden="false"/>
    </xf>
    <xf numFmtId="164" fontId="40" fillId="0" borderId="25" xfId="0" applyFont="true" applyBorder="true" applyAlignment="true" applyProtection="false">
      <alignment horizontal="center" vertical="center" textRotation="44"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164" fontId="44" fillId="3" borderId="10" xfId="0" applyFont="true" applyBorder="true" applyAlignment="true" applyProtection="false">
      <alignment horizontal="general" vertical="bottom" textRotation="0" wrapText="false" indent="0" shrinkToFit="false"/>
      <protection locked="true" hidden="false"/>
    </xf>
    <xf numFmtId="164" fontId="44" fillId="0" borderId="32" xfId="0" applyFont="true" applyBorder="true" applyAlignment="true" applyProtection="false">
      <alignment horizontal="center" vertical="center" textRotation="0" wrapText="false" indent="0" shrinkToFit="false"/>
      <protection locked="true" hidden="false"/>
    </xf>
    <xf numFmtId="164" fontId="44" fillId="3" borderId="12" xfId="0" applyFont="true" applyBorder="true" applyAlignment="true" applyProtection="false">
      <alignment horizontal="general" vertical="bottom" textRotation="0" wrapText="false" indent="0" shrinkToFit="false"/>
      <protection locked="true" hidden="false"/>
    </xf>
    <xf numFmtId="164" fontId="44" fillId="4" borderId="32" xfId="0" applyFont="true" applyBorder="true" applyAlignment="true" applyProtection="false">
      <alignment horizontal="center" vertical="center" textRotation="0" wrapText="false" indent="0" shrinkToFit="false"/>
      <protection locked="true" hidden="false"/>
    </xf>
    <xf numFmtId="164" fontId="44" fillId="0" borderId="15" xfId="0" applyFont="true" applyBorder="true" applyAlignment="true" applyProtection="false">
      <alignment horizontal="center" vertical="center" textRotation="0" wrapText="false" indent="0" shrinkToFit="false"/>
      <protection locked="true" hidden="false"/>
    </xf>
    <xf numFmtId="164" fontId="44" fillId="3" borderId="17" xfId="0" applyFont="true" applyBorder="true" applyAlignment="tru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general" vertical="bottom" textRotation="0" wrapText="false" indent="0" shrinkToFit="false"/>
      <protection locked="true" hidden="false"/>
    </xf>
    <xf numFmtId="164" fontId="0" fillId="3" borderId="12" xfId="0" applyFont="false" applyBorder="true" applyAlignment="tru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3" borderId="17" xfId="0" applyFont="false" applyBorder="true" applyAlignment="true" applyProtection="false">
      <alignment horizontal="general" vertical="bottom" textRotation="0" wrapText="false" indent="0" shrinkToFit="false"/>
      <protection locked="true" hidden="false"/>
    </xf>
    <xf numFmtId="164" fontId="40" fillId="0" borderId="25" xfId="0" applyFont="true" applyBorder="true" applyAlignment="true" applyProtection="false">
      <alignment horizontal="center" vertical="center" textRotation="0" wrapText="true" indent="0" shrinkToFit="false"/>
      <protection locked="true" hidden="false"/>
    </xf>
    <xf numFmtId="164" fontId="0" fillId="4" borderId="8" xfId="0" applyFont="true" applyBorder="true" applyAlignment="true" applyProtection="false">
      <alignment horizontal="center" vertical="center"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4" fontId="0" fillId="4" borderId="10" xfId="0" applyFont="false" applyBorder="true" applyAlignment="true" applyProtection="false">
      <alignment horizontal="center" vertical="center" textRotation="0" wrapText="false" indent="0" shrinkToFit="false"/>
      <protection locked="true" hidden="false"/>
    </xf>
    <xf numFmtId="164" fontId="0" fillId="4" borderId="32" xfId="0" applyFont="true" applyBorder="true" applyAlignment="true" applyProtection="false">
      <alignment horizontal="center" vertical="center" textRotation="0" wrapText="false" indent="0" shrinkToFit="false"/>
      <protection locked="true" hidden="false"/>
    </xf>
    <xf numFmtId="164" fontId="0" fillId="4" borderId="12" xfId="0" applyFont="false" applyBorder="true" applyAlignment="true" applyProtection="false">
      <alignment horizontal="center" vertical="center" textRotation="0" wrapText="false" indent="0" shrinkToFit="false"/>
      <protection locked="true" hidden="false"/>
    </xf>
    <xf numFmtId="164" fontId="0" fillId="4" borderId="15" xfId="0" applyFont="false" applyBorder="true" applyAlignment="true" applyProtection="false">
      <alignment horizontal="center" vertical="center" textRotation="0" wrapText="false" indent="0" shrinkToFit="false"/>
      <protection locked="true" hidden="false"/>
    </xf>
    <xf numFmtId="164" fontId="0" fillId="4" borderId="16" xfId="0" applyFont="false" applyBorder="true" applyAlignment="true" applyProtection="false">
      <alignment horizontal="center" vertical="bottom" textRotation="0" wrapText="false" indent="0" shrinkToFit="false"/>
      <protection locked="true" hidden="false"/>
    </xf>
    <xf numFmtId="164" fontId="0" fillId="4" borderId="17" xfId="0" applyFont="false" applyBorder="true" applyAlignment="true" applyProtection="false">
      <alignment horizontal="center" vertical="center" textRotation="0" wrapText="false" indent="0" shrinkToFit="false"/>
      <protection locked="true" hidden="false"/>
    </xf>
    <xf numFmtId="164" fontId="40" fillId="0" borderId="15" xfId="0" applyFont="true" applyBorder="true" applyAlignment="true" applyProtection="false">
      <alignment horizontal="center" vertical="center" textRotation="44" wrapText="false" indent="0" shrinkToFit="false"/>
      <protection locked="true" hidden="false"/>
    </xf>
    <xf numFmtId="164" fontId="0" fillId="3" borderId="25" xfId="0" applyFont="false" applyBorder="true" applyAlignment="true" applyProtection="false">
      <alignment horizontal="center" vertical="bottom" textRotation="0" wrapText="true" indent="0" shrinkToFit="false"/>
      <protection locked="true" hidden="false"/>
    </xf>
    <xf numFmtId="164" fontId="40" fillId="0" borderId="65" xfId="0" applyFont="true" applyBorder="true" applyAlignment="true" applyProtection="false">
      <alignment horizontal="center" vertical="center" textRotation="44" wrapText="false" indent="0" shrinkToFit="false"/>
      <protection locked="true" hidden="false"/>
    </xf>
    <xf numFmtId="164" fontId="0" fillId="4" borderId="41" xfId="0" applyFont="true" applyBorder="true" applyAlignment="true" applyProtection="false">
      <alignment horizontal="center" vertical="center" textRotation="0" wrapText="false" indent="0" shrinkToFit="false"/>
      <protection locked="true" hidden="false"/>
    </xf>
    <xf numFmtId="164" fontId="0" fillId="4" borderId="14" xfId="0" applyFont="false" applyBorder="true" applyAlignment="true" applyProtection="false">
      <alignment horizontal="center" vertical="bottom" textRotation="0" wrapText="false" indent="0" shrinkToFit="false"/>
      <protection locked="true" hidden="false"/>
    </xf>
    <xf numFmtId="164" fontId="0" fillId="4" borderId="103" xfId="0" applyFont="false" applyBorder="true" applyAlignment="true" applyProtection="false">
      <alignment horizontal="center" vertical="center" textRotation="0" wrapText="false" indent="0" shrinkToFit="false"/>
      <protection locked="true" hidden="false"/>
    </xf>
    <xf numFmtId="169" fontId="0" fillId="3" borderId="25" xfId="0" applyFont="false" applyBorder="true" applyAlignment="true" applyProtection="false">
      <alignment horizontal="center" vertical="center" textRotation="0" wrapText="false" indent="0" shrinkToFit="false"/>
      <protection locked="true" hidden="false"/>
    </xf>
    <xf numFmtId="164" fontId="0" fillId="3" borderId="79" xfId="0" applyFont="true" applyBorder="true" applyAlignment="true" applyProtection="false">
      <alignment horizontal="center" vertical="bottom" textRotation="0" wrapText="false" indent="0" shrinkToFit="false"/>
      <protection locked="true" hidden="false"/>
    </xf>
    <xf numFmtId="169" fontId="0" fillId="3" borderId="79" xfId="0" applyFont="false" applyBorder="true" applyAlignment="true" applyProtection="false">
      <alignment horizontal="center" vertical="bottom" textRotation="0" wrapText="false" indent="0" shrinkToFit="false"/>
      <protection locked="true" hidden="false"/>
    </xf>
    <xf numFmtId="164" fontId="0" fillId="3" borderId="27" xfId="0" applyFont="true" applyBorder="true" applyAlignment="true" applyProtection="false">
      <alignment horizontal="center" vertical="bottom" textRotation="0" wrapText="false" indent="0" shrinkToFit="false"/>
      <protection locked="true" hidden="false"/>
    </xf>
    <xf numFmtId="164" fontId="0" fillId="3" borderId="25" xfId="0" applyFont="true" applyBorder="true" applyAlignment="true" applyProtection="false">
      <alignment horizontal="center" vertical="bottom" textRotation="0" wrapText="true" indent="0" shrinkToFit="false"/>
      <protection locked="true" hidden="false"/>
    </xf>
    <xf numFmtId="164" fontId="35" fillId="3" borderId="25"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8" xfId="0" applyFont="true" applyBorder="true" applyAlignment="false" applyProtection="false">
      <alignment horizontal="general" vertical="bottom"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7" fillId="0" borderId="55" xfId="0" applyFont="true" applyBorder="true" applyAlignment="false" applyProtection="false">
      <alignment horizontal="general" vertical="bottom" textRotation="0" wrapText="false" indent="0" shrinkToFit="false"/>
      <protection locked="true" hidden="false"/>
    </xf>
    <xf numFmtId="164" fontId="47" fillId="0" borderId="27" xfId="0" applyFont="true" applyBorder="true" applyAlignment="true" applyProtection="false">
      <alignment horizontal="center" vertical="bottom" textRotation="0" wrapText="false" indent="0" shrinkToFit="false"/>
      <protection locked="true" hidden="false"/>
    </xf>
    <xf numFmtId="164" fontId="47" fillId="0" borderId="2" xfId="0" applyFont="true" applyBorder="true" applyAlignment="false" applyProtection="false">
      <alignment horizontal="general" vertical="bottom" textRotation="0" wrapText="false" indent="0" shrinkToFit="false"/>
      <protection locked="true" hidden="false"/>
    </xf>
    <xf numFmtId="164" fontId="47" fillId="0" borderId="32" xfId="0" applyFont="true" applyBorder="true" applyAlignment="false" applyProtection="false">
      <alignment horizontal="general" vertical="bottom" textRotation="0" wrapText="false" indent="0" shrinkToFit="false"/>
      <protection locked="true" hidden="false"/>
    </xf>
    <xf numFmtId="164" fontId="47" fillId="0" borderId="11" xfId="0" applyFont="true" applyBorder="true" applyAlignment="false" applyProtection="false">
      <alignment horizontal="general" vertical="bottom" textRotation="0" wrapText="false" indent="0" shrinkToFit="false"/>
      <protection locked="true" hidden="false"/>
    </xf>
    <xf numFmtId="164" fontId="47" fillId="0" borderId="38" xfId="0" applyFont="true" applyBorder="true" applyAlignment="false" applyProtection="false">
      <alignment horizontal="general" vertical="bottom" textRotation="0" wrapText="false" indent="0" shrinkToFit="false"/>
      <protection locked="true" hidden="false"/>
    </xf>
    <xf numFmtId="164" fontId="47" fillId="0" borderId="32" xfId="0" applyFont="true" applyBorder="true" applyAlignment="true" applyProtection="false">
      <alignment horizontal="center" vertical="bottom" textRotation="0" wrapText="false" indent="0" shrinkToFit="false"/>
      <protection locked="true" hidden="false"/>
    </xf>
    <xf numFmtId="164" fontId="47" fillId="0" borderId="11" xfId="0" applyFont="true" applyBorder="true" applyAlignment="true" applyProtection="false">
      <alignment horizontal="center" vertical="bottom" textRotation="0" wrapText="false" indent="0" shrinkToFit="false"/>
      <protection locked="true" hidden="false"/>
    </xf>
    <xf numFmtId="164" fontId="47" fillId="0" borderId="12" xfId="0" applyFont="true" applyBorder="true" applyAlignment="true" applyProtection="false">
      <alignment horizontal="center" vertical="bottom" textRotation="0" wrapText="false" indent="0" shrinkToFit="false"/>
      <protection locked="true" hidden="false"/>
    </xf>
    <xf numFmtId="164" fontId="31" fillId="0" borderId="32" xfId="0" applyFont="true" applyBorder="true" applyAlignment="true" applyProtection="false">
      <alignment horizontal="general" vertical="center" textRotation="0" wrapText="true" indent="0" shrinkToFit="false"/>
      <protection locked="true" hidden="false"/>
    </xf>
    <xf numFmtId="164" fontId="47" fillId="0" borderId="32" xfId="0" applyFont="true" applyBorder="true" applyAlignment="true" applyProtection="false">
      <alignment horizontal="center" vertical="bottom" textRotation="0" wrapText="false" indent="0" shrinkToFit="false"/>
      <protection locked="true" hidden="false"/>
    </xf>
    <xf numFmtId="164" fontId="47" fillId="0" borderId="11" xfId="0" applyFont="true" applyBorder="true" applyAlignment="true" applyProtection="false">
      <alignment horizontal="center" vertical="bottom" textRotation="0" wrapText="false" indent="0" shrinkToFit="false"/>
      <protection locked="true" hidden="false"/>
    </xf>
    <xf numFmtId="164" fontId="47" fillId="0" borderId="12" xfId="0" applyFont="true" applyBorder="true" applyAlignment="true" applyProtection="false">
      <alignment horizontal="center" vertical="bottom" textRotation="0" wrapText="false" indent="0" shrinkToFit="false"/>
      <protection locked="true" hidden="false"/>
    </xf>
    <xf numFmtId="164" fontId="47" fillId="0" borderId="30" xfId="0" applyFont="true" applyBorder="true" applyAlignment="true" applyProtection="false">
      <alignment horizontal="center" vertical="bottom" textRotation="0" wrapText="false" indent="0" shrinkToFit="false"/>
      <protection locked="true" hidden="false"/>
    </xf>
    <xf numFmtId="164" fontId="31" fillId="0" borderId="15" xfId="0" applyFont="true" applyBorder="true" applyAlignment="true" applyProtection="false">
      <alignment horizontal="general" vertical="center" textRotation="0" wrapText="true" indent="0" shrinkToFit="false"/>
      <protection locked="true" hidden="false"/>
    </xf>
    <xf numFmtId="164" fontId="47" fillId="0" borderId="16" xfId="0" applyFont="true" applyBorder="true" applyAlignment="false" applyProtection="false">
      <alignment horizontal="general" vertical="bottom" textRotation="0" wrapText="false" indent="0" shrinkToFit="false"/>
      <protection locked="true" hidden="false"/>
    </xf>
    <xf numFmtId="164" fontId="47" fillId="0" borderId="60" xfId="0" applyFont="true" applyBorder="true" applyAlignment="false" applyProtection="false">
      <alignment horizontal="general" vertical="bottom" textRotation="0" wrapText="false" indent="0" shrinkToFit="false"/>
      <protection locked="true" hidden="false"/>
    </xf>
    <xf numFmtId="164" fontId="47" fillId="0" borderId="15" xfId="0" applyFont="true" applyBorder="true" applyAlignment="true" applyProtection="false">
      <alignment horizontal="center" vertical="bottom" textRotation="0" wrapText="false" indent="0" shrinkToFit="false"/>
      <protection locked="true" hidden="false"/>
    </xf>
    <xf numFmtId="164" fontId="47" fillId="0" borderId="16" xfId="0" applyFont="true" applyBorder="true" applyAlignment="true" applyProtection="false">
      <alignment horizontal="center" vertical="bottom" textRotation="0" wrapText="false" indent="0" shrinkToFit="false"/>
      <protection locked="true" hidden="false"/>
    </xf>
    <xf numFmtId="164" fontId="47" fillId="0" borderId="17" xfId="0" applyFont="true" applyBorder="true" applyAlignment="true" applyProtection="false">
      <alignment horizontal="center" vertical="bottom" textRotation="0" wrapText="false" indent="0" shrinkToFit="false"/>
      <protection locked="true" hidden="false"/>
    </xf>
    <xf numFmtId="164" fontId="47" fillId="0" borderId="45"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64" fontId="35" fillId="0" borderId="104" xfId="0" applyFont="true" applyBorder="true" applyAlignment="true" applyProtection="false">
      <alignment horizontal="center" vertical="bottom" textRotation="0" wrapText="false" indent="0" shrinkToFit="false"/>
      <protection locked="true" hidden="false"/>
    </xf>
    <xf numFmtId="164" fontId="35" fillId="0" borderId="70" xfId="0" applyFont="true" applyBorder="true" applyAlignment="true" applyProtection="false">
      <alignment horizontal="center" vertical="bottom" textRotation="0" wrapText="false" indent="0" shrinkToFit="false"/>
      <protection locked="true" hidden="false"/>
    </xf>
    <xf numFmtId="164" fontId="35" fillId="0" borderId="71" xfId="0" applyFont="true" applyBorder="true" applyAlignment="true" applyProtection="false">
      <alignment horizontal="center" vertical="bottom" textRotation="0" wrapText="false" indent="0" shrinkToFit="false"/>
      <protection locked="true" hidden="false"/>
    </xf>
    <xf numFmtId="164" fontId="47" fillId="0" borderId="51" xfId="0" applyFont="true" applyBorder="true" applyAlignment="false" applyProtection="false">
      <alignment horizontal="general" vertical="bottom" textRotation="0" wrapText="false" indent="0" shrinkToFit="false"/>
      <protection locked="true" hidden="false"/>
    </xf>
    <xf numFmtId="164" fontId="47" fillId="0" borderId="52" xfId="0" applyFont="true" applyBorder="true" applyAlignment="false" applyProtection="false">
      <alignment horizontal="general" vertical="bottom" textRotation="0" wrapText="false" indent="0" shrinkToFit="false"/>
      <protection locked="true" hidden="false"/>
    </xf>
    <xf numFmtId="164" fontId="47" fillId="0" borderId="76" xfId="0" applyFont="true" applyBorder="true" applyAlignment="false" applyProtection="false">
      <alignment horizontal="general" vertical="bottom" textRotation="0" wrapText="false" indent="0" shrinkToFit="false"/>
      <protection locked="true" hidden="false"/>
    </xf>
    <xf numFmtId="164" fontId="47" fillId="0" borderId="2" xfId="0" applyFont="true" applyBorder="true" applyAlignment="true" applyProtection="false">
      <alignment horizontal="center" vertical="bottom" textRotation="0" wrapText="false" indent="0" shrinkToFit="false"/>
      <protection locked="true" hidden="false"/>
    </xf>
    <xf numFmtId="164" fontId="47" fillId="0" borderId="41" xfId="0" applyFont="true" applyBorder="true" applyAlignment="false" applyProtection="false">
      <alignment horizontal="general" vertical="bottom" textRotation="0" wrapText="false" indent="0" shrinkToFit="false"/>
      <protection locked="true" hidden="false"/>
    </xf>
    <xf numFmtId="164" fontId="47" fillId="0" borderId="14"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47" fillId="0" borderId="10" xfId="0" applyFont="true" applyBorder="true" applyAlignment="false" applyProtection="false">
      <alignment horizontal="general" vertical="bottom" textRotation="0" wrapText="false" indent="0" shrinkToFit="false"/>
      <protection locked="true" hidden="false"/>
    </xf>
    <xf numFmtId="164" fontId="47" fillId="0" borderId="31" xfId="0" applyFont="true" applyBorder="true" applyAlignment="false" applyProtection="false">
      <alignment horizontal="general" vertical="bottom" textRotation="0" wrapText="false" indent="0" shrinkToFit="false"/>
      <protection locked="true" hidden="false"/>
    </xf>
    <xf numFmtId="164" fontId="4" fillId="0" borderId="32" xfId="0" applyFont="true" applyBorder="true" applyAlignment="true" applyProtection="false">
      <alignment horizontal="general" vertical="center" textRotation="0" wrapText="true" indent="0" shrinkToFit="false"/>
      <protection locked="true" hidden="false"/>
    </xf>
    <xf numFmtId="164" fontId="47" fillId="0" borderId="12"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general" vertical="center" textRotation="0" wrapText="true" indent="0" shrinkToFit="false"/>
      <protection locked="true" hidden="false"/>
    </xf>
    <xf numFmtId="164" fontId="47" fillId="0" borderId="17" xfId="0" applyFont="true" applyBorder="true" applyAlignment="false" applyProtection="false">
      <alignment horizontal="general" vertical="bottom" textRotation="0" wrapText="false" indent="0" shrinkToFit="false"/>
      <protection locked="true" hidden="false"/>
    </xf>
    <xf numFmtId="164" fontId="47" fillId="0" borderId="46" xfId="0" applyFont="true" applyBorder="true" applyAlignment="false" applyProtection="false">
      <alignment horizontal="general" vertical="bottom" textRotation="0" wrapText="false" indent="0" shrinkToFit="false"/>
      <protection locked="true" hidden="false"/>
    </xf>
    <xf numFmtId="164" fontId="47" fillId="0" borderId="15"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7" fontId="7" fillId="0" borderId="25" xfId="0" applyFont="true" applyBorder="true" applyAlignment="true" applyProtection="false">
      <alignment horizontal="center" vertical="bottom" textRotation="0" wrapText="false" indent="0" shrinkToFit="false"/>
      <protection locked="true" hidden="false"/>
    </xf>
    <xf numFmtId="167" fontId="0" fillId="0" borderId="25" xfId="0" applyFont="true" applyBorder="true" applyAlignment="true" applyProtection="false">
      <alignment horizontal="center" vertical="bottom" textRotation="0" wrapText="false" indent="0" shrinkToFit="false"/>
      <protection locked="true" hidden="false"/>
    </xf>
    <xf numFmtId="167" fontId="0" fillId="4" borderId="25" xfId="0" applyFont="true" applyBorder="true" applyAlignment="true" applyProtection="false">
      <alignment horizontal="center" vertical="center" textRotation="0" wrapText="false" indent="0" shrinkToFit="false"/>
      <protection locked="true" hidden="false"/>
    </xf>
    <xf numFmtId="167" fontId="0" fillId="4" borderId="65" xfId="0" applyFont="false" applyBorder="true" applyAlignment="true" applyProtection="false">
      <alignment horizontal="center" vertical="center" textRotation="0" wrapText="false" indent="0" shrinkToFit="false"/>
      <protection locked="true" hidden="false"/>
    </xf>
    <xf numFmtId="167" fontId="33" fillId="4" borderId="51" xfId="0" applyFont="true" applyBorder="true" applyAlignment="true" applyProtection="false">
      <alignment horizontal="center" vertical="center" textRotation="0" wrapText="true" indent="0" shrinkToFit="false"/>
      <protection locked="true" hidden="false"/>
    </xf>
    <xf numFmtId="167" fontId="33" fillId="4" borderId="53" xfId="0" applyFont="true" applyBorder="true" applyAlignment="true" applyProtection="false">
      <alignment horizontal="center" vertical="center" textRotation="0" wrapText="true" indent="0" shrinkToFit="false"/>
      <protection locked="true" hidden="false"/>
    </xf>
    <xf numFmtId="167" fontId="33" fillId="4" borderId="25" xfId="0" applyFont="true" applyBorder="true" applyAlignment="true" applyProtection="false">
      <alignment horizontal="center" vertical="bottom" textRotation="0" wrapText="false" indent="0" shrinkToFit="false"/>
      <protection locked="true" hidden="false"/>
    </xf>
    <xf numFmtId="164" fontId="33" fillId="4" borderId="25" xfId="0" applyFont="true" applyBorder="true" applyAlignment="true" applyProtection="false">
      <alignment horizontal="center" vertical="bottom" textRotation="0" wrapText="false" indent="0" shrinkToFit="false"/>
      <protection locked="true" hidden="false"/>
    </xf>
    <xf numFmtId="164" fontId="33" fillId="4" borderId="25" xfId="0" applyFont="true" applyBorder="true" applyAlignment="true" applyProtection="false">
      <alignment horizontal="center" vertical="bottom" textRotation="0" wrapText="true" indent="0" shrinkToFit="false"/>
      <protection locked="true" hidden="false"/>
    </xf>
    <xf numFmtId="164" fontId="33" fillId="4" borderId="0" xfId="0" applyFont="true" applyBorder="true" applyAlignment="true" applyProtection="false">
      <alignment horizontal="center" vertical="bottom" textRotation="0" wrapText="true" indent="0" shrinkToFit="false"/>
      <protection locked="true" hidden="false"/>
    </xf>
    <xf numFmtId="164" fontId="0" fillId="4" borderId="32" xfId="0" applyFont="true" applyBorder="true" applyAlignment="false" applyProtection="false">
      <alignment horizontal="general" vertical="bottom" textRotation="0" wrapText="false" indent="0" shrinkToFit="false"/>
      <protection locked="true" hidden="false"/>
    </xf>
    <xf numFmtId="164" fontId="0" fillId="4" borderId="31" xfId="0" applyFont="false" applyBorder="true" applyAlignment="false" applyProtection="false">
      <alignment horizontal="general" vertical="bottom" textRotation="0" wrapText="false" indent="0" shrinkToFit="false"/>
      <protection locked="true" hidden="false"/>
    </xf>
    <xf numFmtId="172" fontId="33" fillId="0" borderId="32" xfId="0" applyFont="true" applyBorder="true" applyAlignment="false" applyProtection="false">
      <alignment horizontal="general" vertical="bottom" textRotation="0" wrapText="false" indent="0" shrinkToFit="false"/>
      <protection locked="true" hidden="false"/>
    </xf>
    <xf numFmtId="172" fontId="33" fillId="0" borderId="12" xfId="0" applyFont="true" applyBorder="true" applyAlignment="false" applyProtection="false">
      <alignment horizontal="general" vertical="bottom" textRotation="0" wrapText="false" indent="0" shrinkToFit="false"/>
      <protection locked="true" hidden="false"/>
    </xf>
    <xf numFmtId="172" fontId="33" fillId="0" borderId="11" xfId="0" applyFont="true" applyBorder="true" applyAlignment="false" applyProtection="false">
      <alignment horizontal="general" vertical="bottom" textRotation="0" wrapText="false" indent="0" shrinkToFit="false"/>
      <protection locked="true" hidden="false"/>
    </xf>
    <xf numFmtId="164" fontId="33" fillId="0" borderId="11" xfId="0" applyFont="true" applyBorder="true" applyAlignment="false" applyProtection="false">
      <alignment horizontal="general" vertical="bottom" textRotation="0" wrapText="false" indent="0" shrinkToFit="false"/>
      <protection locked="true" hidden="false"/>
    </xf>
    <xf numFmtId="169" fontId="33" fillId="0" borderId="12"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0" fillId="4" borderId="15" xfId="0" applyFont="true" applyBorder="true" applyAlignment="false" applyProtection="false">
      <alignment horizontal="general" vertical="bottom" textRotation="0" wrapText="false" indent="0" shrinkToFit="false"/>
      <protection locked="true" hidden="false"/>
    </xf>
    <xf numFmtId="164" fontId="0" fillId="4" borderId="46" xfId="0" applyFont="false" applyBorder="true" applyAlignment="false" applyProtection="false">
      <alignment horizontal="general" vertical="bottom" textRotation="0" wrapText="false" indent="0" shrinkToFit="false"/>
      <protection locked="true" hidden="false"/>
    </xf>
    <xf numFmtId="172" fontId="33" fillId="0" borderId="15" xfId="0" applyFont="true" applyBorder="true" applyAlignment="false" applyProtection="false">
      <alignment horizontal="general" vertical="bottom" textRotation="0" wrapText="false" indent="0" shrinkToFit="false"/>
      <protection locked="true" hidden="false"/>
    </xf>
    <xf numFmtId="172" fontId="33" fillId="0" borderId="17" xfId="0" applyFont="true" applyBorder="true" applyAlignment="false" applyProtection="false">
      <alignment horizontal="general" vertical="bottom" textRotation="0" wrapText="false" indent="0" shrinkToFit="false"/>
      <protection locked="true" hidden="false"/>
    </xf>
    <xf numFmtId="172" fontId="33" fillId="0" borderId="16" xfId="0" applyFont="true" applyBorder="true" applyAlignment="false" applyProtection="false">
      <alignment horizontal="general" vertical="bottom" textRotation="0" wrapText="false" indent="0" shrinkToFit="false"/>
      <protection locked="true" hidden="false"/>
    </xf>
    <xf numFmtId="164" fontId="33" fillId="0" borderId="16" xfId="0" applyFont="true" applyBorder="true" applyAlignment="false" applyProtection="false">
      <alignment horizontal="general" vertical="bottom" textRotation="0" wrapText="false" indent="0" shrinkToFit="false"/>
      <protection locked="true" hidden="false"/>
    </xf>
    <xf numFmtId="164" fontId="33" fillId="0" borderId="17" xfId="0" applyFont="true" applyBorder="true" applyAlignment="false" applyProtection="false">
      <alignment horizontal="general" vertical="bottom" textRotation="0" wrapText="false" indent="0" shrinkToFit="false"/>
      <protection locked="true" hidden="false"/>
    </xf>
    <xf numFmtId="167" fontId="33" fillId="4" borderId="25" xfId="0" applyFont="true" applyBorder="true" applyAlignment="false" applyProtection="false">
      <alignment horizontal="general" vertical="bottom" textRotation="0" wrapText="false" indent="0" shrinkToFit="false"/>
      <protection locked="true" hidden="false"/>
    </xf>
    <xf numFmtId="172" fontId="33" fillId="4" borderId="25" xfId="0" applyFont="true" applyBorder="true" applyAlignment="false" applyProtection="false">
      <alignment horizontal="general" vertical="bottom" textRotation="0" wrapText="false" indent="0" shrinkToFit="false"/>
      <protection locked="true" hidden="false"/>
    </xf>
    <xf numFmtId="172" fontId="33" fillId="4" borderId="0" xfId="0" applyFont="true" applyBorder="true" applyAlignment="false" applyProtection="false">
      <alignment horizontal="general"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7" fontId="33" fillId="4" borderId="51" xfId="0" applyFont="true" applyBorder="true" applyAlignment="true" applyProtection="false">
      <alignment horizontal="left" vertical="center" textRotation="0" wrapText="true" indent="0" shrinkToFit="false"/>
      <protection locked="true" hidden="false"/>
    </xf>
    <xf numFmtId="164" fontId="47" fillId="3" borderId="25" xfId="0" applyFont="true" applyBorder="true" applyAlignment="true" applyProtection="false">
      <alignment horizontal="center" vertical="center" textRotation="0" wrapText="false" indent="0" shrinkToFit="false"/>
      <protection locked="true" hidden="false"/>
    </xf>
    <xf numFmtId="167" fontId="0" fillId="2" borderId="48" xfId="0" applyFont="true" applyBorder="true" applyAlignment="true" applyProtection="false">
      <alignment horizontal="center" vertical="center" textRotation="0" wrapText="true" indent="0" shrinkToFit="false"/>
      <protection locked="true" hidden="false"/>
    </xf>
    <xf numFmtId="167" fontId="38" fillId="2" borderId="48" xfId="0" applyFont="true" applyBorder="true" applyAlignment="true" applyProtection="false">
      <alignment horizontal="center" vertical="center" textRotation="0" wrapText="true" indent="0" shrinkToFit="false"/>
      <protection locked="true" hidden="false"/>
    </xf>
    <xf numFmtId="164" fontId="38" fillId="2" borderId="48" xfId="0" applyFont="true" applyBorder="true" applyAlignment="false" applyProtection="false">
      <alignment horizontal="general" vertical="bottom" textRotation="0" wrapText="false" indent="0" shrinkToFit="false"/>
      <protection locked="true" hidden="false"/>
    </xf>
    <xf numFmtId="164" fontId="38" fillId="2" borderId="25" xfId="0" applyFont="true" applyBorder="true" applyAlignment="true" applyProtection="false">
      <alignment horizontal="center" vertical="center" textRotation="255" wrapText="true" indent="0" shrinkToFit="false"/>
      <protection locked="true" hidden="false"/>
    </xf>
    <xf numFmtId="164" fontId="35" fillId="0" borderId="25" xfId="0" applyFont="true" applyBorder="true" applyAlignment="true" applyProtection="false">
      <alignment horizontal="general" vertical="center" textRotation="0" wrapText="false" indent="0" shrinkToFit="false"/>
      <protection locked="true" hidden="false"/>
    </xf>
    <xf numFmtId="167" fontId="0" fillId="0" borderId="25" xfId="0" applyFont="true" applyBorder="true" applyAlignment="true" applyProtection="fals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38" fillId="0" borderId="68" xfId="0" applyFont="true" applyBorder="true" applyAlignment="false" applyProtection="false">
      <alignment horizontal="general" vertical="bottom" textRotation="0" wrapText="false" indent="0" shrinkToFit="false"/>
      <protection locked="true" hidden="false"/>
    </xf>
    <xf numFmtId="164" fontId="38" fillId="0" borderId="34" xfId="0" applyFont="true" applyBorder="true" applyAlignment="false" applyProtection="false">
      <alignment horizontal="general" vertical="bottom" textRotation="0" wrapText="false" indent="0" shrinkToFit="false"/>
      <protection locked="true" hidden="false"/>
    </xf>
    <xf numFmtId="164" fontId="38" fillId="0" borderId="69" xfId="0" applyFont="true" applyBorder="true" applyAlignment="false" applyProtection="false">
      <alignment horizontal="general" vertical="bottom" textRotation="0" wrapText="false" indent="0" shrinkToFit="false"/>
      <protection locked="true" hidden="false"/>
    </xf>
    <xf numFmtId="164" fontId="49" fillId="2" borderId="25" xfId="0" applyFont="true" applyBorder="true" applyAlignment="true" applyProtection="false">
      <alignment horizontal="general" vertical="center" textRotation="255" wrapText="false" indent="0" shrinkToFit="false"/>
      <protection locked="true" hidden="false"/>
    </xf>
    <xf numFmtId="164" fontId="35" fillId="0" borderId="25" xfId="0" applyFont="true" applyBorder="true" applyAlignment="true" applyProtection="false">
      <alignment horizontal="general" vertical="bottom" textRotation="0" wrapText="false" indent="0" shrinkToFit="false"/>
      <protection locked="true" hidden="false"/>
    </xf>
    <xf numFmtId="164" fontId="38" fillId="0" borderId="8" xfId="0" applyFont="true" applyBorder="true" applyAlignment="false" applyProtection="false">
      <alignment horizontal="general" vertical="bottom" textRotation="0" wrapText="false" indent="0" shrinkToFit="false"/>
      <protection locked="true" hidden="false"/>
    </xf>
    <xf numFmtId="164" fontId="38" fillId="0" borderId="15" xfId="0" applyFont="tru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_GMB_Planilha Geral de Orçamento CUSTO 2" xfId="20"/>
    <cellStyle name="Normal 3 2" xfId="21"/>
    <cellStyle name="Normal 4" xfId="22"/>
    <cellStyle name="Normal_JOHNDEERE_Custo_rev5" xfId="23"/>
    <cellStyle name="Percent_GMB_Planilha Geral de Orçamento CUSTO_1 2" xfId="24"/>
    <cellStyle name="Vírgula 3" xfId="25"/>
  </cellStyles>
  <dxfs count="47">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FF9900"/>
        </patternFill>
      </fill>
    </dxf>
    <dxf>
      <font>
        <name val="Calibri"/>
        <family val="2"/>
        <color rgb="FF000000"/>
        <sz val="11"/>
      </font>
      <fill>
        <patternFill>
          <bgColor rgb="FFFFCC99"/>
        </patternFill>
      </fill>
    </dxf>
    <dxf>
      <font>
        <name val="Calibri"/>
        <family val="2"/>
        <color rgb="FF000000"/>
        <sz val="11"/>
      </font>
      <fill>
        <patternFill>
          <bgColor rgb="FFC0C0C0"/>
        </patternFill>
      </fill>
    </dxf>
    <dxf>
      <font>
        <name val="Calibri"/>
        <family val="2"/>
        <color rgb="FF000000"/>
        <sz val="11"/>
      </font>
      <fill>
        <patternFill>
          <bgColor rgb="FFFFCC99"/>
        </patternFill>
      </fill>
    </dxf>
    <dxf>
      <font>
        <name val="Calibri"/>
        <family val="2"/>
        <color rgb="FF000000"/>
        <sz val="11"/>
      </font>
      <fill>
        <patternFill>
          <bgColor rgb="FFC0C0C0"/>
        </patternFill>
      </fill>
    </dxf>
    <dxf>
      <font>
        <name val="Calibri"/>
        <family val="2"/>
        <color rgb="FF000000"/>
        <sz val="11"/>
      </font>
      <fill>
        <patternFill>
          <bgColor rgb="FFFFCC99"/>
        </patternFill>
      </fill>
    </dxf>
    <dxf>
      <font>
        <name val="Calibri"/>
        <family val="2"/>
        <color rgb="FF000000"/>
        <sz val="11"/>
      </font>
      <fill>
        <patternFill>
          <bgColor rgb="FFFFCC99"/>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FF9900"/>
        </patternFill>
      </fill>
    </dxf>
    <dxf>
      <font>
        <name val="Calibri"/>
        <family val="2"/>
        <color rgb="FF000000"/>
        <sz val="11"/>
      </font>
      <fill>
        <patternFill>
          <bgColor rgb="FFFFCC99"/>
        </patternFill>
      </fill>
    </dxf>
    <dxf>
      <font>
        <name val="Calibri"/>
        <family val="2"/>
        <color rgb="FF000000"/>
        <sz val="11"/>
      </font>
      <fill>
        <patternFill>
          <bgColor rgb="FFC0C0C0"/>
        </patternFill>
      </fill>
    </dxf>
    <dxf>
      <font>
        <name val="Calibri"/>
        <family val="2"/>
        <color rgb="FF000000"/>
        <sz val="11"/>
      </font>
      <fill>
        <patternFill>
          <bgColor rgb="FFFFCC99"/>
        </patternFill>
      </fill>
    </dxf>
    <dxf>
      <font>
        <name val="Calibri"/>
        <family val="2"/>
        <color rgb="FF000000"/>
        <sz val="11"/>
      </font>
      <fill>
        <patternFill>
          <bgColor rgb="FFC0C0C0"/>
        </patternFill>
      </fill>
    </dxf>
    <dxf>
      <font>
        <name val="Calibri"/>
        <family val="2"/>
        <color rgb="FF000000"/>
        <sz val="11"/>
      </font>
      <fill>
        <patternFill>
          <bgColor rgb="FFFFCC99"/>
        </patternFill>
      </fill>
    </dxf>
    <dxf>
      <font>
        <name val="Calibri"/>
        <family val="2"/>
        <color rgb="FF000000"/>
        <sz val="11"/>
      </font>
      <fill>
        <patternFill>
          <bgColor rgb="FFC0C0C0"/>
        </patternFill>
      </fill>
    </dxf>
    <dxf>
      <font>
        <name val="Calibri"/>
        <family val="2"/>
        <color rgb="FF000000"/>
        <sz val="11"/>
      </font>
      <fill>
        <patternFill>
          <bgColor rgb="FFFFCC99"/>
        </patternFill>
      </fill>
    </dxf>
    <dxf>
      <font>
        <name val="Calibri"/>
        <family val="2"/>
        <color rgb="FF000000"/>
        <sz val="11"/>
      </font>
      <fill>
        <patternFill>
          <bgColor rgb="FFFFCC99"/>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FF9900"/>
        </patternFill>
      </fill>
    </dxf>
    <dxf>
      <font>
        <name val="Calibri"/>
        <family val="2"/>
        <color rgb="FF000000"/>
        <sz val="11"/>
      </font>
      <fill>
        <patternFill>
          <bgColor rgb="FFC0C0C0"/>
        </patternFill>
      </fill>
    </dxf>
    <dxf>
      <font>
        <name val="Calibri"/>
        <family val="2"/>
        <color rgb="FF000000"/>
        <sz val="11"/>
      </font>
      <fill>
        <patternFill>
          <bgColor rgb="FFFFCC99"/>
        </patternFill>
      </fill>
    </dxf>
    <dxf>
      <font>
        <name val="Calibri"/>
        <family val="2"/>
        <color rgb="FF000000"/>
        <sz val="11"/>
      </font>
      <fill>
        <patternFill>
          <bgColor rgb="FFC0C0C0"/>
        </patternFill>
      </fill>
    </dxf>
    <dxf>
      <font>
        <name val="Calibri"/>
        <family val="2"/>
        <color rgb="FF000000"/>
        <sz val="11"/>
      </font>
      <fill>
        <patternFill>
          <bgColor rgb="FFFFCC99"/>
        </patternFill>
      </fill>
    </dxf>
    <dxf>
      <font>
        <name val="Calibri"/>
        <family val="2"/>
        <color rgb="FF000000"/>
        <sz val="11"/>
      </font>
      <fill>
        <patternFill>
          <bgColor rgb="FFFFCC99"/>
        </patternFill>
      </fill>
    </dxf>
    <dxf>
      <font>
        <name val="Calibri"/>
        <family val="2"/>
        <color rgb="FF000000"/>
        <sz val="11"/>
      </font>
      <fill>
        <patternFill>
          <bgColor rgb="FFC0C0C0"/>
        </patternFill>
      </fill>
    </dxf>
    <dxf>
      <font>
        <name val="Calibri"/>
        <family val="2"/>
        <color rgb="FF000000"/>
        <sz val="11"/>
      </font>
      <fill>
        <patternFill>
          <bgColor rgb="FFFFCC99"/>
        </patternFill>
      </fill>
    </dxf>
    <dxf>
      <font>
        <name val="Calibri"/>
        <family val="2"/>
        <color rgb="FF000000"/>
        <sz val="11"/>
      </font>
      <fill>
        <patternFill>
          <bgColor rgb="FFC0C0C0"/>
        </patternFill>
      </fill>
    </dxf>
    <dxf>
      <font>
        <name val="Calibri"/>
        <family val="2"/>
        <color rgb="FF000000"/>
        <sz val="11"/>
      </font>
      <fill>
        <patternFill>
          <bgColor rgb="FFFFCC99"/>
        </patternFill>
      </fill>
    </dxf>
    <dxf>
      <font>
        <name val="Calibri"/>
        <family val="2"/>
        <color rgb="FF000000"/>
        <sz val="11"/>
      </font>
      <fill>
        <patternFill>
          <bgColor rgb="FFC0C0C0"/>
        </patternFill>
      </fill>
    </dxf>
    <dxf>
      <font>
        <name val="Calibri"/>
        <family val="2"/>
        <color rgb="FF000000"/>
        <sz val="11"/>
      </font>
      <fill>
        <patternFill>
          <bgColor rgb="FFFFCC99"/>
        </patternFill>
      </fill>
    </dxf>
    <dxf>
      <font>
        <name val="Calibri"/>
        <family val="2"/>
        <color rgb="FF000000"/>
        <sz val="11"/>
      </font>
      <fill>
        <patternFill>
          <bgColor rgb="FFC0C0C0"/>
        </patternFill>
      </fill>
    </dxf>
    <dxf>
      <font>
        <name val="Calibri"/>
        <family val="2"/>
        <color rgb="FF000000"/>
        <sz val="11"/>
      </font>
      <fill>
        <patternFill>
          <bgColor rgb="FFFFCC99"/>
        </patternFill>
      </fill>
    </dxf>
    <dxf>
      <font>
        <name val="Calibri"/>
        <family val="2"/>
        <color rgb="FF000000"/>
        <sz val="11"/>
      </font>
      <fill>
        <patternFill>
          <bgColor rgb="FFC0C0C0"/>
        </patternFill>
      </fill>
    </dxf>
    <dxf>
      <font>
        <name val="Calibri"/>
        <family val="2"/>
        <color rgb="FF000000"/>
        <sz val="11"/>
      </font>
      <fill>
        <patternFill>
          <bgColor rgb="FFFFCC99"/>
        </patternFill>
      </fill>
    </dxf>
    <dxf>
      <font>
        <name val="Calibri"/>
        <family val="2"/>
        <color rgb="FF000000"/>
        <sz val="11"/>
      </font>
      <fill>
        <patternFill>
          <bgColor rgb="FFC0C0C0"/>
        </patternFill>
      </fill>
    </dxf>
    <dxf>
      <font>
        <name val="Calibri"/>
        <family val="2"/>
        <color rgb="FF000000"/>
        <sz val="11"/>
      </font>
      <fill>
        <patternFill>
          <bgColor rgb="FFFF9900"/>
        </patternFill>
      </fill>
    </dxf>
    <dxf>
      <font>
        <name val="Calibri"/>
        <family val="2"/>
        <color rgb="FF000000"/>
        <sz val="11"/>
      </font>
      <fill>
        <patternFill>
          <bgColor rgb="FFC0C0C0"/>
        </patternFill>
      </fill>
    </dxf>
    <dxf>
      <font>
        <name val="Calibri"/>
        <family val="2"/>
        <color rgb="FF000000"/>
        <sz val="11"/>
      </font>
      <fill>
        <patternFill>
          <bgColor rgb="FFFFCC99"/>
        </patternFill>
      </fill>
    </dxf>
    <dxf>
      <font>
        <name val="Calibri"/>
        <family val="2"/>
        <color rgb="FF000080"/>
        <sz val="11"/>
      </font>
      <fill>
        <patternFill>
          <bgColor rgb="FF000080"/>
        </patternFill>
      </fill>
    </dxf>
    <dxf>
      <font>
        <name val="Calibri"/>
        <family val="2"/>
        <color rgb="FFFFFFFF"/>
        <sz val="11"/>
      </font>
    </dxf>
    <dxf>
      <font>
        <name val="Calibri"/>
        <family val="2"/>
        <color rgb="FF000080"/>
        <sz val="11"/>
      </font>
      <fill>
        <patternFill>
          <bgColor rgb="FF000080"/>
        </patternFill>
      </fill>
    </dxf>
    <dxf>
      <font>
        <name val="Calibri"/>
        <family val="2"/>
        <color rgb="FF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Planilha%20TRT%20-%20Foz%20do%20Igua&#231;u%20-%20Rev.04%20-%20(MACRO%20VB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ilha"/>
      <sheetName val="Sintética"/>
      <sheetName val="Analitica"/>
      <sheetName val="Cron Fis Fin"/>
    </sheetNames>
    <sheetDataSet>
      <sheetData sheetId="0"/>
      <sheetData sheetId="1"/>
      <sheetData sheetId="2"/>
      <sheetData sheetId="3"/>
    </sheetDataSet>
  </externalBook>
</externalLink>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22" activeCellId="0" sqref="J22"/>
    </sheetView>
  </sheetViews>
  <sheetFormatPr defaultColWidth="8.96484375" defaultRowHeight="18.75" zeroHeight="false" outlineLevelRow="0" outlineLevelCol="0"/>
  <cols>
    <col collapsed="false" customWidth="true" hidden="false" outlineLevel="0" max="1" min="1" style="0" width="11.13"/>
    <col collapsed="false" customWidth="true" hidden="false" outlineLevel="0" max="2" min="2" style="0" width="49.7"/>
    <col collapsed="false" customWidth="true" hidden="false" outlineLevel="0" max="3" min="3" style="1" width="19.14"/>
    <col collapsed="false" customWidth="true" hidden="false" outlineLevel="0" max="4" min="4" style="2" width="12.56"/>
    <col collapsed="false" customWidth="true" hidden="false" outlineLevel="0" max="5" min="5" style="0" width="12.14"/>
    <col collapsed="false" customWidth="true" hidden="false" outlineLevel="0" max="6" min="6" style="0" width="10.13"/>
  </cols>
  <sheetData>
    <row r="1" s="4" customFormat="true" ht="18.75" hidden="false" customHeight="false" outlineLevel="0" collapsed="false">
      <c r="A1" s="3" t="s">
        <v>0</v>
      </c>
      <c r="B1" s="3"/>
      <c r="C1" s="3"/>
      <c r="D1" s="3"/>
    </row>
    <row r="2" s="4" customFormat="true" ht="18.75" hidden="false" customHeight="false" outlineLevel="0" collapsed="false">
      <c r="A2" s="5" t="s">
        <v>1</v>
      </c>
      <c r="B2" s="5"/>
      <c r="C2" s="5"/>
      <c r="D2" s="5"/>
    </row>
    <row r="3" s="4" customFormat="true" ht="18.75" hidden="false" customHeight="false" outlineLevel="0" collapsed="false">
      <c r="A3" s="6"/>
      <c r="B3" s="7"/>
      <c r="C3" s="7"/>
      <c r="D3" s="7"/>
    </row>
    <row r="4" s="4" customFormat="true" ht="18.75" hidden="false" customHeight="false" outlineLevel="0" collapsed="false">
      <c r="A4" s="8" t="s">
        <v>2</v>
      </c>
      <c r="B4" s="8"/>
      <c r="C4" s="8"/>
      <c r="D4" s="8"/>
    </row>
    <row r="5" customFormat="false" ht="18.75" hidden="false" customHeight="false" outlineLevel="0" collapsed="false">
      <c r="A5" s="8"/>
      <c r="B5" s="8"/>
      <c r="C5" s="8"/>
      <c r="D5" s="8"/>
    </row>
    <row r="6" customFormat="false" ht="18.75" hidden="false" customHeight="false" outlineLevel="0" collapsed="false">
      <c r="A6" s="9" t="str">
        <f aca="false">ANALÍTICO!B6</f>
        <v>OBRA:</v>
      </c>
      <c r="B6" s="10" t="str">
        <f aca="false">ANALÍTICO!D6</f>
        <v>FÓRUM TRABALHISTA DE FOZ DO IGUAÇU</v>
      </c>
      <c r="C6" s="11"/>
      <c r="D6" s="12"/>
    </row>
    <row r="7" customFormat="false" ht="18.75" hidden="false" customHeight="false" outlineLevel="0" collapsed="false">
      <c r="A7" s="9" t="str">
        <f aca="false">ANALÍTICO!B7</f>
        <v>ENDEREÇO:</v>
      </c>
      <c r="B7" s="10" t="str">
        <f aca="false">ANALÍTICO!D7</f>
        <v>Av. Paraná / Av. Carlos Gomes - Centro - Foz do Iguaçu - PR</v>
      </c>
      <c r="C7" s="11"/>
      <c r="D7" s="12"/>
    </row>
    <row r="8" customFormat="false" ht="18.75" hidden="false" customHeight="false" outlineLevel="0" collapsed="false">
      <c r="A8" s="9" t="str">
        <f aca="false">ANALÍTICO!B8</f>
        <v>LOCAL:</v>
      </c>
      <c r="B8" s="10" t="str">
        <f aca="false">ANALÍTICO!D8</f>
        <v>FOZ DO IGUAÇU/PR</v>
      </c>
      <c r="C8" s="11"/>
      <c r="D8" s="12"/>
    </row>
    <row r="9" customFormat="false" ht="15" hidden="false" customHeight="false" outlineLevel="0" collapsed="false">
      <c r="A9" s="13" t="str">
        <f aca="false">ANALÍTICO!B9</f>
        <v>ÁREA(m²):</v>
      </c>
      <c r="B9" s="14" t="n">
        <f aca="false">ANALÍTICO!D9</f>
        <v>5350</v>
      </c>
      <c r="C9" s="15" t="s">
        <v>3</v>
      </c>
      <c r="D9" s="16"/>
    </row>
    <row r="10" customFormat="false" ht="18.75" hidden="false" customHeight="false" outlineLevel="0" collapsed="false">
      <c r="B10" s="17"/>
    </row>
    <row r="11" customFormat="false" ht="37.5" hidden="false" customHeight="false" outlineLevel="0" collapsed="false">
      <c r="A11" s="18" t="s">
        <v>4</v>
      </c>
      <c r="B11" s="19" t="s">
        <v>5</v>
      </c>
      <c r="C11" s="20" t="s">
        <v>6</v>
      </c>
      <c r="D11" s="21" t="s">
        <v>7</v>
      </c>
    </row>
    <row r="12" customFormat="false" ht="15" hidden="false" customHeight="false" outlineLevel="0" collapsed="false">
      <c r="A12" s="22" t="n">
        <f aca="false">ANALÍTICO!C14</f>
        <v>1</v>
      </c>
      <c r="B12" s="23" t="str">
        <f aca="false">ANALÍTICO!D14</f>
        <v>ADMINISTRAÇÃO DE OBRA E SERVIÇOS INICIAIS</v>
      </c>
      <c r="C12" s="24" t="n">
        <f aca="false">ANALÍTICO!O14</f>
        <v>739876</v>
      </c>
      <c r="D12" s="25" t="e">
        <f aca="false">C12/$C$35</f>
        <v>#VALUE!</v>
      </c>
    </row>
    <row r="13" customFormat="false" ht="15" hidden="false" customHeight="false" outlineLevel="0" collapsed="false">
      <c r="A13" s="22" t="n">
        <f aca="false">ANALÍTICO!C30</f>
        <v>2</v>
      </c>
      <c r="B13" s="23" t="str">
        <f aca="false">ANALÍTICO!D30</f>
        <v>INSTALAÇÃO DO CANTEIRO DE OBRAS</v>
      </c>
      <c r="C13" s="26" t="n">
        <f aca="false">ANALÍTICO!O30</f>
        <v>73278.09</v>
      </c>
      <c r="D13" s="25" t="e">
        <f aca="false">C13/$C$35</f>
        <v>#VALUE!</v>
      </c>
    </row>
    <row r="14" customFormat="false" ht="15" hidden="false" customHeight="false" outlineLevel="0" collapsed="false">
      <c r="A14" s="22" t="n">
        <f aca="false">ANALÍTICO!C62</f>
        <v>3</v>
      </c>
      <c r="B14" s="23" t="str">
        <f aca="false">ANALÍTICO!D62</f>
        <v>MOVIMENTO DE TERRA</v>
      </c>
      <c r="C14" s="26" t="n">
        <f aca="false">ANALÍTICO!O62</f>
        <v>33744.7</v>
      </c>
      <c r="D14" s="25" t="e">
        <f aca="false">C14/$C$35</f>
        <v>#VALUE!</v>
      </c>
    </row>
    <row r="15" customFormat="false" ht="15" hidden="false" customHeight="false" outlineLevel="0" collapsed="false">
      <c r="A15" s="22" t="n">
        <f aca="false">ANALÍTICO!C87</f>
        <v>4</v>
      </c>
      <c r="B15" s="23" t="str">
        <f aca="false">ANALÍTICO!D87</f>
        <v>INFRA-ESTRUTURA</v>
      </c>
      <c r="C15" s="26" t="n">
        <f aca="false">ANALÍTICO!O87</f>
        <v>1064404.87</v>
      </c>
      <c r="D15" s="25" t="e">
        <f aca="false">C15/$C$35</f>
        <v>#VALUE!</v>
      </c>
    </row>
    <row r="16" customFormat="false" ht="15" hidden="false" customHeight="false" outlineLevel="0" collapsed="false">
      <c r="A16" s="22" t="n">
        <f aca="false">ANALÍTICO!C266</f>
        <v>5</v>
      </c>
      <c r="B16" s="23" t="str">
        <f aca="false">ANALÍTICO!D266</f>
        <v>SUPRA-ESTRUTURA</v>
      </c>
      <c r="C16" s="26" t="n">
        <f aca="false">ANALÍTICO!O266</f>
        <v>2076359.2</v>
      </c>
      <c r="D16" s="25" t="e">
        <f aca="false">C16/$C$35</f>
        <v>#VALUE!</v>
      </c>
    </row>
    <row r="17" customFormat="false" ht="15" hidden="false" customHeight="false" outlineLevel="0" collapsed="false">
      <c r="A17" s="22" t="n">
        <f aca="false">ANALÍTICO!C1018</f>
        <v>6</v>
      </c>
      <c r="B17" s="23" t="str">
        <f aca="false">ANALÍTICO!D1018</f>
        <v>PAREDES E PAINÉIS</v>
      </c>
      <c r="C17" s="26" t="n">
        <f aca="false">ANALÍTICO!O1018</f>
        <v>578782.88</v>
      </c>
      <c r="D17" s="25" t="e">
        <f aca="false">C17/$C$35</f>
        <v>#VALUE!</v>
      </c>
    </row>
    <row r="18" customFormat="false" ht="15" hidden="false" customHeight="false" outlineLevel="0" collapsed="false">
      <c r="A18" s="22" t="n">
        <f aca="false">ANALÍTICO!C1371</f>
        <v>7</v>
      </c>
      <c r="B18" s="23" t="str">
        <f aca="false">ANALÍTICO!D1371</f>
        <v>ESQUADRIAS</v>
      </c>
      <c r="C18" s="26" t="n">
        <f aca="false">ANALÍTICO!O1371</f>
        <v>1001918.2</v>
      </c>
      <c r="D18" s="25" t="e">
        <f aca="false">C18/$C$35</f>
        <v>#VALUE!</v>
      </c>
    </row>
    <row r="19" customFormat="false" ht="15" hidden="false" customHeight="false" outlineLevel="0" collapsed="false">
      <c r="A19" s="22" t="n">
        <f aca="false">ANALÍTICO!C1789</f>
        <v>8</v>
      </c>
      <c r="B19" s="23" t="str">
        <f aca="false">ANALÍTICO!D1789</f>
        <v>COBERTURA</v>
      </c>
      <c r="C19" s="26" t="n">
        <f aca="false">ANALÍTICO!O1789</f>
        <v>414642.23</v>
      </c>
      <c r="D19" s="25" t="e">
        <f aca="false">C19/$C$35</f>
        <v>#VALUE!</v>
      </c>
    </row>
    <row r="20" customFormat="false" ht="15" hidden="false" customHeight="false" outlineLevel="0" collapsed="false">
      <c r="A20" s="22" t="n">
        <f aca="false">ANALÍTICO!C1951</f>
        <v>9</v>
      </c>
      <c r="B20" s="23" t="str">
        <f aca="false">ANALÍTICO!D1951</f>
        <v>IMPERMEABILIZAÇÃO</v>
      </c>
      <c r="C20" s="26" t="n">
        <f aca="false">ANALÍTICO!O1951</f>
        <v>67224.37</v>
      </c>
      <c r="D20" s="25" t="e">
        <f aca="false">C20/$C$35</f>
        <v>#VALUE!</v>
      </c>
    </row>
    <row r="21" customFormat="false" ht="15" hidden="false" customHeight="false" outlineLevel="0" collapsed="false">
      <c r="A21" s="22" t="n">
        <f aca="false">ANALÍTICO!C2005</f>
        <v>10</v>
      </c>
      <c r="B21" s="23" t="str">
        <f aca="false">ANALÍTICO!D2005</f>
        <v>FORRO</v>
      </c>
      <c r="C21" s="26" t="n">
        <f aca="false">ANALÍTICO!O2005</f>
        <v>195349.02</v>
      </c>
      <c r="D21" s="25" t="e">
        <f aca="false">C21/$C$35</f>
        <v>#VALUE!</v>
      </c>
    </row>
    <row r="22" customFormat="false" ht="15" hidden="false" customHeight="false" outlineLevel="0" collapsed="false">
      <c r="A22" s="22" t="n">
        <f aca="false">ANALÍTICO!C2038</f>
        <v>11</v>
      </c>
      <c r="B22" s="23" t="str">
        <f aca="false">ANALÍTICO!D2038</f>
        <v>REVESTIMENTOS INTERNOS</v>
      </c>
      <c r="C22" s="26" t="n">
        <f aca="false">ANALÍTICO!O2038</f>
        <v>259433.79</v>
      </c>
      <c r="D22" s="25" t="e">
        <f aca="false">C22/$C$35</f>
        <v>#VALUE!</v>
      </c>
    </row>
    <row r="23" customFormat="false" ht="15" hidden="false" customHeight="false" outlineLevel="0" collapsed="false">
      <c r="A23" s="22" t="n">
        <f aca="false">ANALÍTICO!C2160</f>
        <v>12</v>
      </c>
      <c r="B23" s="23" t="str">
        <f aca="false">ANALÍTICO!D2160</f>
        <v>REVESTIMENTOS EXTERNOS</v>
      </c>
      <c r="C23" s="26" t="n">
        <f aca="false">ANALÍTICO!O2160</f>
        <v>87220.12</v>
      </c>
      <c r="D23" s="25" t="e">
        <f aca="false">C23/$C$35</f>
        <v>#VALUE!</v>
      </c>
    </row>
    <row r="24" customFormat="false" ht="15" hidden="false" customHeight="false" outlineLevel="0" collapsed="false">
      <c r="A24" s="22" t="n">
        <f aca="false">ANALÍTICO!C2197</f>
        <v>13</v>
      </c>
      <c r="B24" s="23" t="str">
        <f aca="false">ANALÍTICO!D2197</f>
        <v>PISOS INTERNOS</v>
      </c>
      <c r="C24" s="26" t="n">
        <f aca="false">ANALÍTICO!O2197</f>
        <v>321361.35</v>
      </c>
      <c r="D24" s="25" t="e">
        <f aca="false">C24/$C$35</f>
        <v>#VALUE!</v>
      </c>
    </row>
    <row r="25" customFormat="false" ht="15" hidden="false" customHeight="false" outlineLevel="0" collapsed="false">
      <c r="A25" s="22" t="n">
        <f aca="false">ANALÍTICO!C2331</f>
        <v>14</v>
      </c>
      <c r="B25" s="23" t="str">
        <f aca="false">ANALÍTICO!D2331</f>
        <v>CORRIMÃOS, RODAPÉS, SOLEIRAS E PEITORIS</v>
      </c>
      <c r="C25" s="26" t="n">
        <f aca="false">ANALÍTICO!O2331</f>
        <v>205986.02</v>
      </c>
      <c r="D25" s="25" t="e">
        <f aca="false">C25/$C$35</f>
        <v>#VALUE!</v>
      </c>
    </row>
    <row r="26" customFormat="false" ht="15" hidden="false" customHeight="false" outlineLevel="0" collapsed="false">
      <c r="A26" s="22" t="n">
        <f aca="false">ANALÍTICO!C2559</f>
        <v>15</v>
      </c>
      <c r="B26" s="23" t="str">
        <f aca="false">ANALÍTICO!D2559</f>
        <v>INSTALAÇÕES HIDROSSANITÁRIAS</v>
      </c>
      <c r="C26" s="26" t="e">
        <f aca="false">ANALÍTICO!O2559</f>
        <v>#VALUE!</v>
      </c>
      <c r="D26" s="25" t="e">
        <f aca="false">C26/$C$35</f>
        <v>#VALUE!</v>
      </c>
    </row>
    <row r="27" customFormat="false" ht="15" hidden="false" customHeight="false" outlineLevel="0" collapsed="false">
      <c r="A27" s="22" t="n">
        <f aca="false">ANALÍTICO!C4878</f>
        <v>16</v>
      </c>
      <c r="B27" s="23" t="str">
        <f aca="false">ANALÍTICO!D4878</f>
        <v>INSTALAÇÕES DE AR CONDICIONADO</v>
      </c>
      <c r="C27" s="26" t="n">
        <f aca="false">ANALÍTICO!O4878</f>
        <v>1238365.55</v>
      </c>
      <c r="D27" s="25" t="e">
        <f aca="false">C27/$C$35</f>
        <v>#VALUE!</v>
      </c>
    </row>
    <row r="28" customFormat="false" ht="15" hidden="false" customHeight="false" outlineLevel="0" collapsed="false">
      <c r="A28" s="22" t="n">
        <f aca="false">ANALÍTICO!C5252</f>
        <v>17</v>
      </c>
      <c r="B28" s="23" t="str">
        <f aca="false">ANALÍTICO!D5252</f>
        <v>PINTURAS</v>
      </c>
      <c r="C28" s="26" t="n">
        <f aca="false">ANALÍTICO!O5252</f>
        <v>300730.28</v>
      </c>
      <c r="D28" s="25" t="e">
        <f aca="false">C28/$C$35</f>
        <v>#VALUE!</v>
      </c>
    </row>
    <row r="29" customFormat="false" ht="15" hidden="false" customHeight="false" outlineLevel="0" collapsed="false">
      <c r="A29" s="22" t="n">
        <f aca="false">ANALÍTICO!C5440</f>
        <v>18</v>
      </c>
      <c r="B29" s="23" t="str">
        <f aca="false">ANALÍTICO!D5440</f>
        <v>SERVIÇOS COMPLEMENTARES</v>
      </c>
      <c r="C29" s="26" t="n">
        <f aca="false">ANALÍTICO!O5440</f>
        <v>581710.65</v>
      </c>
      <c r="D29" s="25" t="e">
        <f aca="false">C29/$C$35</f>
        <v>#VALUE!</v>
      </c>
      <c r="E29" s="27"/>
    </row>
    <row r="30" customFormat="false" ht="15" hidden="false" customHeight="false" outlineLevel="0" collapsed="false">
      <c r="A30" s="22" t="n">
        <f aca="false">ANALÍTICO!C5610</f>
        <v>19</v>
      </c>
      <c r="B30" s="23" t="str">
        <f aca="false">ANALÍTICO!D5610</f>
        <v>LIMPEZA DA OBRA</v>
      </c>
      <c r="C30" s="26" t="n">
        <f aca="false">ANALÍTICO!O5610</f>
        <v>9104.95</v>
      </c>
      <c r="D30" s="25" t="e">
        <f aca="false">C30/$C$35</f>
        <v>#VALUE!</v>
      </c>
    </row>
    <row r="31" customFormat="false" ht="15" hidden="false" customHeight="false" outlineLevel="0" collapsed="false">
      <c r="A31" s="28" t="n">
        <v>20</v>
      </c>
      <c r="B31" s="29" t="s">
        <v>8</v>
      </c>
      <c r="C31" s="30" t="n">
        <f aca="false">ELÉTRICA!P8</f>
        <v>1338718.79</v>
      </c>
      <c r="D31" s="25" t="e">
        <f aca="false">C31/$C$35</f>
        <v>#VALUE!</v>
      </c>
    </row>
    <row r="32" customFormat="false" ht="15" hidden="false" customHeight="false" outlineLevel="0" collapsed="false">
      <c r="A32" s="28" t="n">
        <v>21</v>
      </c>
      <c r="B32" s="29" t="s">
        <v>9</v>
      </c>
      <c r="C32" s="30" t="n">
        <f aca="false">ELÉTRICA!P975</f>
        <v>255134.93</v>
      </c>
      <c r="D32" s="25" t="e">
        <f aca="false">C32/$C$35</f>
        <v>#VALUE!</v>
      </c>
    </row>
    <row r="33" customFormat="false" ht="30" hidden="false" customHeight="false" outlineLevel="0" collapsed="false">
      <c r="A33" s="28" t="n">
        <v>22</v>
      </c>
      <c r="B33" s="29" t="str">
        <f aca="false">ELÉTRICA!D1298</f>
        <v>SISTEMA DE PROTEÇÃO CONTRA DESCARGAS ATMOSFÉRICAS (SPDA)</v>
      </c>
      <c r="C33" s="30" t="n">
        <f aca="false">ELÉTRICA!P1298</f>
        <v>60032.09</v>
      </c>
      <c r="D33" s="25" t="e">
        <f aca="false">C33/$C$35</f>
        <v>#VALUE!</v>
      </c>
    </row>
    <row r="34" customFormat="false" ht="15" hidden="false" customHeight="false" outlineLevel="0" collapsed="false">
      <c r="A34" s="28" t="n">
        <v>23</v>
      </c>
      <c r="B34" s="29" t="str">
        <f aca="false">ELÉTRICA!D1365</f>
        <v>SISTEMA DE DETECÇÃO DE INCÊNDIO (SDAI)</v>
      </c>
      <c r="C34" s="30" t="n">
        <f aca="false">ELÉTRICA!P1365</f>
        <v>173743.49</v>
      </c>
      <c r="D34" s="25" t="e">
        <f aca="false">C34/$C$35</f>
        <v>#VALUE!</v>
      </c>
    </row>
    <row r="35" s="34" customFormat="true" ht="18.75" hidden="false" customHeight="false" outlineLevel="0" collapsed="false">
      <c r="A35" s="31" t="s">
        <v>10</v>
      </c>
      <c r="B35" s="31"/>
      <c r="C35" s="32" t="e">
        <f aca="false">SUM(C12:C34)</f>
        <v>#VALUE!</v>
      </c>
      <c r="D35" s="33" t="e">
        <f aca="false">SUM(D12:D34)</f>
        <v>#VALUE!</v>
      </c>
    </row>
    <row r="36" customFormat="false" ht="18.75" hidden="false" customHeight="false" outlineLevel="0" collapsed="false">
      <c r="E36" s="35"/>
    </row>
    <row r="37" customFormat="false" ht="18.75" hidden="false" customHeight="false" outlineLevel="0" collapsed="false">
      <c r="D37" s="36"/>
    </row>
    <row r="38" customFormat="false" ht="18.75" hidden="false" customHeight="false" outlineLevel="0" collapsed="false">
      <c r="E38" s="1"/>
    </row>
    <row r="40" customFormat="false" ht="18.75" hidden="false" customHeight="false" outlineLevel="0" collapsed="false">
      <c r="F40" s="35"/>
    </row>
    <row r="41" customFormat="false" ht="18.75" hidden="false" customHeight="false" outlineLevel="0" collapsed="false">
      <c r="E41" s="35"/>
    </row>
  </sheetData>
  <mergeCells count="6">
    <mergeCell ref="A1:D1"/>
    <mergeCell ref="A2:D2"/>
    <mergeCell ref="B3:D3"/>
    <mergeCell ref="A4:D4"/>
    <mergeCell ref="A5:D5"/>
    <mergeCell ref="A35:B35"/>
  </mergeCells>
  <printOptions headings="false" gridLines="false" gridLinesSet="true" horizontalCentered="true" verticalCentered="false"/>
  <pageMargins left="0.511805555555556" right="0.511805555555556" top="0.7875" bottom="0.78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70"/>
  <sheetViews>
    <sheetView showFormulas="false" showGridLines="true" showRowColHeaders="true" showZeros="true" rightToLeft="false" tabSelected="false" showOutlineSymbols="true" defaultGridColor="true" view="pageBreakPreview" topLeftCell="J1" colorId="64" zoomScale="115" zoomScaleNormal="100" zoomScalePageLayoutView="115" workbookViewId="0">
      <pane xSplit="0" ySplit="9" topLeftCell="A43" activePane="bottomLeft" state="frozen"/>
      <selection pane="topLeft" activeCell="J1" activeCellId="0" sqref="J1"/>
      <selection pane="bottomLeft" activeCell="N8" activeCellId="0" sqref="N8"/>
    </sheetView>
  </sheetViews>
  <sheetFormatPr defaultColWidth="9.13671875" defaultRowHeight="15" zeroHeight="false" outlineLevelRow="0" outlineLevelCol="0"/>
  <cols>
    <col collapsed="false" customWidth="false" hidden="false" outlineLevel="0" max="1" min="1" style="17" width="9.14"/>
    <col collapsed="false" customWidth="true" hidden="false" outlineLevel="0" max="3" min="2" style="17" width="15.41"/>
    <col collapsed="false" customWidth="true" hidden="false" outlineLevel="0" max="4" min="4" style="37" width="74.56"/>
    <col collapsed="false" customWidth="true" hidden="false" outlineLevel="0" max="5" min="5" style="37" width="11.56"/>
    <col collapsed="false" customWidth="true" hidden="false" outlineLevel="0" max="7" min="6" style="37" width="14.14"/>
    <col collapsed="false" customWidth="true" hidden="false" outlineLevel="0" max="8" min="8" style="37" width="15.85"/>
    <col collapsed="false" customWidth="true" hidden="false" outlineLevel="0" max="10" min="9" style="37" width="13.56"/>
    <col collapsed="false" customWidth="true" hidden="false" outlineLevel="0" max="11" min="11" style="37" width="14.85"/>
    <col collapsed="false" customWidth="true" hidden="false" outlineLevel="0" max="12" min="12" style="37" width="14.99"/>
    <col collapsed="false" customWidth="true" hidden="false" outlineLevel="0" max="13" min="13" style="37" width="17.7"/>
    <col collapsed="false" customWidth="true" hidden="false" outlineLevel="0" max="14" min="14" style="37" width="15.13"/>
    <col collapsed="false" customWidth="true" hidden="false" outlineLevel="0" max="15" min="15" style="37" width="17.99"/>
    <col collapsed="false" customWidth="true" hidden="false" outlineLevel="0" max="16" min="16" style="37" width="14.28"/>
    <col collapsed="false" customWidth="false" hidden="false" outlineLevel="0" max="257" min="17" style="37" width="9.14"/>
  </cols>
  <sheetData>
    <row r="1" s="39" customFormat="true" ht="20.25" hidden="false" customHeight="true" outlineLevel="0" collapsed="false">
      <c r="A1" s="38" t="s">
        <v>11</v>
      </c>
      <c r="B1" s="38"/>
      <c r="C1" s="38"/>
      <c r="D1" s="38"/>
      <c r="E1" s="38"/>
      <c r="F1" s="38"/>
      <c r="G1" s="38"/>
      <c r="H1" s="38"/>
      <c r="I1" s="38"/>
      <c r="J1" s="38"/>
      <c r="K1" s="38"/>
      <c r="L1" s="38"/>
      <c r="M1" s="38"/>
      <c r="N1" s="38"/>
      <c r="O1" s="38"/>
    </row>
    <row r="2" s="39" customFormat="true" ht="14.25" hidden="false" customHeight="false" outlineLevel="0" collapsed="false">
      <c r="A2" s="38"/>
      <c r="B2" s="38"/>
      <c r="C2" s="38"/>
      <c r="D2" s="38"/>
      <c r="E2" s="38"/>
      <c r="F2" s="38"/>
      <c r="G2" s="38"/>
      <c r="H2" s="38"/>
      <c r="I2" s="38"/>
      <c r="J2" s="38"/>
      <c r="K2" s="38"/>
      <c r="L2" s="38"/>
      <c r="M2" s="38"/>
      <c r="N2" s="38"/>
      <c r="O2" s="38"/>
    </row>
    <row r="3" s="39" customFormat="true" ht="14.25" hidden="false" customHeight="false" outlineLevel="0" collapsed="false">
      <c r="A3" s="38"/>
      <c r="B3" s="38"/>
      <c r="C3" s="38"/>
      <c r="D3" s="38"/>
      <c r="E3" s="38"/>
      <c r="F3" s="38"/>
      <c r="G3" s="38"/>
      <c r="H3" s="38"/>
      <c r="I3" s="38"/>
      <c r="J3" s="38"/>
      <c r="K3" s="38"/>
      <c r="L3" s="38"/>
      <c r="M3" s="38"/>
      <c r="N3" s="38"/>
      <c r="O3" s="38"/>
    </row>
    <row r="4" s="39" customFormat="true" ht="14.25" hidden="false" customHeight="false" outlineLevel="0" collapsed="false">
      <c r="A4" s="38"/>
      <c r="B4" s="38"/>
      <c r="C4" s="38"/>
      <c r="D4" s="38"/>
      <c r="E4" s="38"/>
      <c r="F4" s="38"/>
      <c r="G4" s="38"/>
      <c r="H4" s="38"/>
      <c r="I4" s="38"/>
      <c r="J4" s="38"/>
      <c r="K4" s="38"/>
      <c r="L4" s="38"/>
      <c r="M4" s="38"/>
      <c r="N4" s="38"/>
      <c r="O4" s="38"/>
    </row>
    <row r="5" s="39" customFormat="true" ht="14.25" hidden="false" customHeight="false" outlineLevel="0" collapsed="false">
      <c r="A5" s="38"/>
      <c r="B5" s="38"/>
      <c r="C5" s="38"/>
      <c r="D5" s="38"/>
      <c r="E5" s="38"/>
      <c r="F5" s="38"/>
      <c r="G5" s="38"/>
      <c r="H5" s="38"/>
      <c r="I5" s="38"/>
      <c r="J5" s="38"/>
      <c r="K5" s="38"/>
      <c r="L5" s="38"/>
      <c r="M5" s="38"/>
      <c r="N5" s="38"/>
      <c r="O5" s="38"/>
    </row>
    <row r="6" s="39" customFormat="true" ht="14.25" hidden="false" customHeight="false" outlineLevel="0" collapsed="false">
      <c r="A6" s="40"/>
      <c r="B6" s="41" t="s">
        <v>12</v>
      </c>
      <c r="C6" s="42"/>
      <c r="D6" s="41" t="s">
        <v>13</v>
      </c>
      <c r="E6" s="43"/>
      <c r="F6" s="44"/>
      <c r="G6" s="44"/>
      <c r="H6" s="45"/>
      <c r="I6" s="46"/>
      <c r="J6" s="46"/>
      <c r="K6" s="45"/>
      <c r="L6" s="47"/>
      <c r="M6" s="48" t="s">
        <v>14</v>
      </c>
      <c r="N6" s="49" t="n">
        <v>41487</v>
      </c>
      <c r="O6" s="50"/>
    </row>
    <row r="7" s="39" customFormat="true" ht="14.25" hidden="false" customHeight="false" outlineLevel="0" collapsed="false">
      <c r="A7" s="40"/>
      <c r="B7" s="41" t="s">
        <v>15</v>
      </c>
      <c r="C7" s="42"/>
      <c r="D7" s="51" t="s">
        <v>16</v>
      </c>
      <c r="E7" s="43"/>
      <c r="F7" s="52"/>
      <c r="G7" s="52"/>
      <c r="H7" s="45"/>
      <c r="I7" s="46"/>
      <c r="J7" s="46"/>
      <c r="K7" s="45"/>
      <c r="L7" s="47"/>
      <c r="M7" s="48" t="s">
        <v>17</v>
      </c>
      <c r="N7" s="53" t="n">
        <v>0.2098</v>
      </c>
      <c r="O7" s="54"/>
    </row>
    <row r="8" s="39" customFormat="true" ht="14.25" hidden="false" customHeight="false" outlineLevel="0" collapsed="false">
      <c r="A8" s="55"/>
      <c r="B8" s="41" t="s">
        <v>18</v>
      </c>
      <c r="C8" s="42"/>
      <c r="D8" s="51" t="s">
        <v>19</v>
      </c>
      <c r="E8" s="56"/>
      <c r="F8" s="57"/>
      <c r="G8" s="57"/>
      <c r="H8" s="45"/>
      <c r="I8" s="46"/>
      <c r="J8" s="46"/>
      <c r="K8" s="45"/>
      <c r="L8" s="47"/>
      <c r="M8" s="48" t="s">
        <v>20</v>
      </c>
      <c r="N8" s="53" t="n">
        <v>0.1402</v>
      </c>
      <c r="O8" s="54"/>
    </row>
    <row r="9" s="39" customFormat="true" ht="22.5" hidden="false" customHeight="true" outlineLevel="0" collapsed="false">
      <c r="A9" s="58"/>
      <c r="B9" s="59" t="s">
        <v>21</v>
      </c>
      <c r="C9" s="60"/>
      <c r="D9" s="61" t="n">
        <v>5350</v>
      </c>
      <c r="E9" s="62"/>
      <c r="F9" s="63"/>
      <c r="G9" s="63"/>
      <c r="H9" s="64"/>
      <c r="I9" s="65"/>
      <c r="J9" s="65"/>
      <c r="K9" s="64"/>
      <c r="L9" s="66"/>
      <c r="M9" s="67" t="s">
        <v>22</v>
      </c>
      <c r="N9" s="68" t="n">
        <v>41487</v>
      </c>
      <c r="O9" s="69"/>
    </row>
    <row r="10" s="39" customFormat="true" ht="14.25" hidden="false" customHeight="false" outlineLevel="0" collapsed="false">
      <c r="A10" s="70" t="s">
        <v>23</v>
      </c>
      <c r="B10" s="71"/>
      <c r="C10" s="72"/>
      <c r="D10" s="73"/>
      <c r="E10" s="73"/>
      <c r="F10" s="73"/>
      <c r="G10" s="73"/>
      <c r="H10" s="74"/>
      <c r="I10" s="75"/>
      <c r="J10" s="75"/>
      <c r="K10" s="74"/>
      <c r="M10" s="76"/>
      <c r="N10" s="77"/>
      <c r="O10" s="77"/>
    </row>
    <row r="11" s="39" customFormat="true" ht="14.25" hidden="false" customHeight="true" outlineLevel="0" collapsed="false">
      <c r="A11" s="78" t="s">
        <v>24</v>
      </c>
      <c r="B11" s="78" t="s">
        <v>25</v>
      </c>
      <c r="C11" s="78" t="s">
        <v>4</v>
      </c>
      <c r="D11" s="79" t="s">
        <v>26</v>
      </c>
      <c r="E11" s="78" t="s">
        <v>27</v>
      </c>
      <c r="F11" s="78" t="s">
        <v>28</v>
      </c>
      <c r="G11" s="80"/>
      <c r="H11" s="80" t="s">
        <v>29</v>
      </c>
      <c r="I11" s="80"/>
      <c r="J11" s="80"/>
      <c r="K11" s="80" t="s">
        <v>30</v>
      </c>
      <c r="L11" s="80"/>
      <c r="M11" s="80"/>
      <c r="N11" s="78" t="s">
        <v>31</v>
      </c>
      <c r="O11" s="78" t="s">
        <v>32</v>
      </c>
    </row>
    <row r="12" s="82" customFormat="true" ht="24" hidden="false" customHeight="false" outlineLevel="0" collapsed="false">
      <c r="A12" s="78"/>
      <c r="B12" s="78"/>
      <c r="C12" s="78"/>
      <c r="D12" s="79"/>
      <c r="E12" s="79"/>
      <c r="F12" s="78" t="s">
        <v>33</v>
      </c>
      <c r="G12" s="81"/>
      <c r="H12" s="78" t="s">
        <v>34</v>
      </c>
      <c r="I12" s="78" t="s">
        <v>35</v>
      </c>
      <c r="J12" s="78" t="s">
        <v>36</v>
      </c>
      <c r="K12" s="78" t="s">
        <v>34</v>
      </c>
      <c r="L12" s="78" t="s">
        <v>35</v>
      </c>
      <c r="M12" s="78" t="s">
        <v>36</v>
      </c>
      <c r="N12" s="78"/>
      <c r="O12" s="78"/>
    </row>
    <row r="13" s="39" customFormat="true" ht="14.25" hidden="false" customHeight="false" outlineLevel="0" collapsed="false">
      <c r="A13" s="83"/>
      <c r="B13" s="84"/>
      <c r="C13" s="85"/>
      <c r="D13" s="86"/>
      <c r="E13" s="87"/>
      <c r="F13" s="86"/>
      <c r="G13" s="87"/>
      <c r="H13" s="88"/>
      <c r="I13" s="89"/>
      <c r="J13" s="90"/>
      <c r="K13" s="88"/>
      <c r="L13" s="89"/>
      <c r="M13" s="90"/>
      <c r="N13" s="86"/>
      <c r="O13" s="86"/>
    </row>
    <row r="14" s="39" customFormat="true" ht="15.75" hidden="false" customHeight="false" outlineLevel="0" collapsed="false">
      <c r="A14" s="91"/>
      <c r="B14" s="92"/>
      <c r="C14" s="93" t="n">
        <v>1</v>
      </c>
      <c r="D14" s="94" t="s">
        <v>37</v>
      </c>
      <c r="E14" s="95"/>
      <c r="F14" s="94"/>
      <c r="G14" s="95"/>
      <c r="H14" s="96"/>
      <c r="I14" s="97"/>
      <c r="J14" s="98"/>
      <c r="K14" s="96"/>
      <c r="L14" s="97"/>
      <c r="M14" s="98"/>
      <c r="N14" s="99"/>
      <c r="O14" s="100" t="n">
        <f aca="false">SUM(O16:O29)</f>
        <v>739876</v>
      </c>
    </row>
    <row r="15" s="39" customFormat="true" ht="14.25" hidden="false" customHeight="false" outlineLevel="0" collapsed="false">
      <c r="A15" s="101"/>
      <c r="B15" s="102"/>
      <c r="C15" s="103"/>
      <c r="D15" s="104"/>
      <c r="E15" s="105"/>
      <c r="F15" s="104"/>
      <c r="G15" s="105"/>
      <c r="H15" s="106"/>
      <c r="I15" s="107"/>
      <c r="J15" s="108"/>
      <c r="K15" s="106"/>
      <c r="L15" s="107"/>
      <c r="M15" s="108"/>
      <c r="N15" s="109"/>
      <c r="O15" s="109"/>
    </row>
    <row r="16" s="39" customFormat="true" ht="14.25" hidden="false" customHeight="false" outlineLevel="0" collapsed="false">
      <c r="A16" s="110" t="s">
        <v>38</v>
      </c>
      <c r="B16" s="111" t="n">
        <v>2706</v>
      </c>
      <c r="C16" s="112" t="s">
        <v>39</v>
      </c>
      <c r="D16" s="113" t="s">
        <v>40</v>
      </c>
      <c r="E16" s="112" t="s">
        <v>41</v>
      </c>
      <c r="F16" s="114" t="n">
        <v>20</v>
      </c>
      <c r="G16" s="115"/>
      <c r="H16" s="116" t="n">
        <v>0</v>
      </c>
      <c r="I16" s="117" t="n">
        <v>10633.92</v>
      </c>
      <c r="J16" s="118" t="n">
        <f aca="false">ROUND(H16+I16,2)</f>
        <v>10633.92</v>
      </c>
      <c r="K16" s="116" t="n">
        <f aca="false">ROUND(F16*H16,2)</f>
        <v>0</v>
      </c>
      <c r="L16" s="117" t="n">
        <f aca="false">ROUND(F16*I16,2)</f>
        <v>212678.4</v>
      </c>
      <c r="M16" s="118" t="n">
        <f aca="false">ROUND(K16+L16,2)</f>
        <v>212678.4</v>
      </c>
      <c r="N16" s="114" t="n">
        <f aca="false">ROUND(M16*$N$7,2)</f>
        <v>44619.93</v>
      </c>
      <c r="O16" s="114" t="n">
        <f aca="false">ROUND(M16+N16,2)</f>
        <v>257298.33</v>
      </c>
    </row>
    <row r="17" s="39" customFormat="true" ht="14.25" hidden="false" customHeight="false" outlineLevel="0" collapsed="false">
      <c r="A17" s="101"/>
      <c r="B17" s="119"/>
      <c r="C17" s="120"/>
      <c r="D17" s="104"/>
      <c r="E17" s="105"/>
      <c r="F17" s="121"/>
      <c r="G17" s="122"/>
      <c r="H17" s="123"/>
      <c r="I17" s="124"/>
      <c r="J17" s="125"/>
      <c r="K17" s="123"/>
      <c r="L17" s="124"/>
      <c r="M17" s="125"/>
      <c r="N17" s="126"/>
      <c r="O17" s="126"/>
    </row>
    <row r="18" s="39" customFormat="true" ht="14.25" hidden="false" customHeight="false" outlineLevel="0" collapsed="false">
      <c r="A18" s="110" t="s">
        <v>38</v>
      </c>
      <c r="B18" s="111" t="n">
        <v>2706</v>
      </c>
      <c r="C18" s="112" t="s">
        <v>42</v>
      </c>
      <c r="D18" s="113" t="s">
        <v>43</v>
      </c>
      <c r="E18" s="112" t="s">
        <v>41</v>
      </c>
      <c r="F18" s="114" t="n">
        <v>15</v>
      </c>
      <c r="G18" s="115"/>
      <c r="H18" s="116" t="n">
        <v>0</v>
      </c>
      <c r="I18" s="117" t="n">
        <f aca="false">I16</f>
        <v>10633.92</v>
      </c>
      <c r="J18" s="118" t="n">
        <f aca="false">ROUND(H18+I18,2)</f>
        <v>10633.92</v>
      </c>
      <c r="K18" s="116" t="n">
        <f aca="false">ROUND(F18*H18,2)</f>
        <v>0</v>
      </c>
      <c r="L18" s="117" t="n">
        <f aca="false">ROUND(F18*I18,2)</f>
        <v>159508.8</v>
      </c>
      <c r="M18" s="118" t="n">
        <f aca="false">ROUND(K18+L18,2)</f>
        <v>159508.8</v>
      </c>
      <c r="N18" s="114" t="n">
        <f aca="false">ROUND(M18*$N$7,2)</f>
        <v>33464.95</v>
      </c>
      <c r="O18" s="114" t="n">
        <f aca="false">ROUND(M18+N18,2)</f>
        <v>192973.75</v>
      </c>
    </row>
    <row r="19" s="39" customFormat="true" ht="14.25" hidden="false" customHeight="false" outlineLevel="0" collapsed="false">
      <c r="A19" s="101"/>
      <c r="B19" s="119"/>
      <c r="C19" s="120"/>
      <c r="D19" s="104"/>
      <c r="E19" s="105"/>
      <c r="F19" s="121"/>
      <c r="G19" s="122"/>
      <c r="H19" s="123"/>
      <c r="I19" s="124"/>
      <c r="J19" s="125"/>
      <c r="K19" s="123"/>
      <c r="L19" s="124"/>
      <c r="M19" s="125"/>
      <c r="N19" s="126"/>
      <c r="O19" s="126"/>
    </row>
    <row r="20" s="39" customFormat="true" ht="14.25" hidden="false" customHeight="false" outlineLevel="0" collapsed="false">
      <c r="A20" s="110" t="s">
        <v>38</v>
      </c>
      <c r="B20" s="111" t="n">
        <v>2706</v>
      </c>
      <c r="C20" s="112" t="s">
        <v>44</v>
      </c>
      <c r="D20" s="113" t="s">
        <v>45</v>
      </c>
      <c r="E20" s="112" t="s">
        <v>41</v>
      </c>
      <c r="F20" s="114" t="n">
        <v>4</v>
      </c>
      <c r="G20" s="115"/>
      <c r="H20" s="116" t="n">
        <v>0</v>
      </c>
      <c r="I20" s="117" t="n">
        <f aca="false">I18</f>
        <v>10633.92</v>
      </c>
      <c r="J20" s="118" t="n">
        <f aca="false">ROUND(H20+I20,2)</f>
        <v>10633.92</v>
      </c>
      <c r="K20" s="116" t="n">
        <f aca="false">ROUND(F20*H20,2)</f>
        <v>0</v>
      </c>
      <c r="L20" s="117" t="n">
        <f aca="false">ROUND(F20*I20,2)</f>
        <v>42535.68</v>
      </c>
      <c r="M20" s="118" t="n">
        <f aca="false">ROUND(K20+L20,2)</f>
        <v>42535.68</v>
      </c>
      <c r="N20" s="114" t="n">
        <f aca="false">ROUND(M20*$N$7,2)</f>
        <v>8923.99</v>
      </c>
      <c r="O20" s="114" t="n">
        <f aca="false">ROUND(M20+N20,2)</f>
        <v>51459.67</v>
      </c>
    </row>
    <row r="21" s="39" customFormat="true" ht="14.25" hidden="false" customHeight="false" outlineLevel="0" collapsed="false">
      <c r="A21" s="101"/>
      <c r="B21" s="119"/>
      <c r="C21" s="120"/>
      <c r="D21" s="104"/>
      <c r="E21" s="105"/>
      <c r="F21" s="121"/>
      <c r="G21" s="122"/>
      <c r="H21" s="123"/>
      <c r="I21" s="124"/>
      <c r="J21" s="125"/>
      <c r="K21" s="123"/>
      <c r="L21" s="124"/>
      <c r="M21" s="125"/>
      <c r="N21" s="126"/>
      <c r="O21" s="126"/>
    </row>
    <row r="22" s="39" customFormat="true" ht="14.25" hidden="false" customHeight="false" outlineLevel="0" collapsed="false">
      <c r="A22" s="110" t="s">
        <v>38</v>
      </c>
      <c r="B22" s="111" t="n">
        <v>4069</v>
      </c>
      <c r="C22" s="112" t="s">
        <v>46</v>
      </c>
      <c r="D22" s="113" t="s">
        <v>47</v>
      </c>
      <c r="E22" s="112" t="s">
        <v>41</v>
      </c>
      <c r="F22" s="114" t="n">
        <v>20</v>
      </c>
      <c r="G22" s="115"/>
      <c r="H22" s="116" t="n">
        <v>0</v>
      </c>
      <c r="I22" s="117" t="n">
        <v>5448.96</v>
      </c>
      <c r="J22" s="118" t="n">
        <f aca="false">ROUND(H22+I22,2)</f>
        <v>5448.96</v>
      </c>
      <c r="K22" s="116" t="n">
        <f aca="false">ROUND(F22*H22,2)</f>
        <v>0</v>
      </c>
      <c r="L22" s="117" t="n">
        <f aca="false">ROUND(F22*I22,2)</f>
        <v>108979.2</v>
      </c>
      <c r="M22" s="118" t="n">
        <f aca="false">ROUND(K22+L22,2)</f>
        <v>108979.2</v>
      </c>
      <c r="N22" s="114" t="n">
        <f aca="false">ROUND(M22*$N$7,2)</f>
        <v>22863.84</v>
      </c>
      <c r="O22" s="114" t="n">
        <f aca="false">ROUND(M22+N22,2)</f>
        <v>131843.04</v>
      </c>
    </row>
    <row r="23" s="39" customFormat="true" ht="14.25" hidden="false" customHeight="false" outlineLevel="0" collapsed="false">
      <c r="A23" s="101"/>
      <c r="B23" s="127"/>
      <c r="C23" s="128"/>
      <c r="D23" s="104"/>
      <c r="E23" s="105"/>
      <c r="F23" s="121"/>
      <c r="G23" s="122"/>
      <c r="H23" s="123"/>
      <c r="I23" s="124"/>
      <c r="J23" s="125"/>
      <c r="K23" s="123"/>
      <c r="L23" s="124"/>
      <c r="M23" s="125"/>
      <c r="N23" s="126"/>
      <c r="O23" s="126"/>
    </row>
    <row r="24" s="39" customFormat="true" ht="14.25" hidden="false" customHeight="false" outlineLevel="0" collapsed="false">
      <c r="A24" s="110" t="s">
        <v>38</v>
      </c>
      <c r="B24" s="111" t="n">
        <v>253</v>
      </c>
      <c r="C24" s="112" t="s">
        <v>48</v>
      </c>
      <c r="D24" s="113" t="s">
        <v>49</v>
      </c>
      <c r="E24" s="112" t="s">
        <v>41</v>
      </c>
      <c r="F24" s="114" t="n">
        <v>20</v>
      </c>
      <c r="G24" s="115"/>
      <c r="H24" s="116" t="n">
        <v>0</v>
      </c>
      <c r="I24" s="117" t="n">
        <v>2407.68</v>
      </c>
      <c r="J24" s="118" t="n">
        <f aca="false">ROUND(H24+I24,2)</f>
        <v>2407.68</v>
      </c>
      <c r="K24" s="116" t="n">
        <f aca="false">ROUND(F24*H24,2)</f>
        <v>0</v>
      </c>
      <c r="L24" s="117" t="n">
        <f aca="false">ROUND(F24*I24,2)</f>
        <v>48153.6</v>
      </c>
      <c r="M24" s="118" t="n">
        <f aca="false">ROUND(K24+L24,2)</f>
        <v>48153.6</v>
      </c>
      <c r="N24" s="114" t="n">
        <f aca="false">ROUND(M24*$N$7,2)</f>
        <v>10102.63</v>
      </c>
      <c r="O24" s="114" t="n">
        <f aca="false">ROUND(M24+N24,2)</f>
        <v>58256.23</v>
      </c>
    </row>
    <row r="25" s="39" customFormat="true" ht="14.25" hidden="false" customHeight="false" outlineLevel="0" collapsed="false">
      <c r="A25" s="101"/>
      <c r="B25" s="127"/>
      <c r="C25" s="128"/>
      <c r="D25" s="104"/>
      <c r="E25" s="105"/>
      <c r="F25" s="121"/>
      <c r="G25" s="122"/>
      <c r="H25" s="123"/>
      <c r="I25" s="124"/>
      <c r="J25" s="125"/>
      <c r="K25" s="123"/>
      <c r="L25" s="124"/>
      <c r="M25" s="125"/>
      <c r="N25" s="126"/>
      <c r="O25" s="126"/>
    </row>
    <row r="26" s="39" customFormat="true" ht="14.25" hidden="false" customHeight="false" outlineLevel="0" collapsed="false">
      <c r="A26" s="110" t="s">
        <v>38</v>
      </c>
      <c r="B26" s="111" t="n">
        <v>10508</v>
      </c>
      <c r="C26" s="112" t="s">
        <v>50</v>
      </c>
      <c r="D26" s="113" t="s">
        <v>51</v>
      </c>
      <c r="E26" s="112" t="s">
        <v>41</v>
      </c>
      <c r="F26" s="114" t="n">
        <v>20</v>
      </c>
      <c r="G26" s="115"/>
      <c r="H26" s="116" t="n">
        <v>0</v>
      </c>
      <c r="I26" s="117" t="n">
        <v>1944.8</v>
      </c>
      <c r="J26" s="118" t="n">
        <f aca="false">ROUND(H26+I26,2)</f>
        <v>1944.8</v>
      </c>
      <c r="K26" s="116" t="n">
        <f aca="false">ROUND(F26*H26,2)</f>
        <v>0</v>
      </c>
      <c r="L26" s="117" t="n">
        <f aca="false">ROUND(F26*I26,2)</f>
        <v>38896</v>
      </c>
      <c r="M26" s="118" t="n">
        <f aca="false">ROUND(K26+L26,2)</f>
        <v>38896</v>
      </c>
      <c r="N26" s="114" t="n">
        <f aca="false">ROUND(M26*$N$7,2)</f>
        <v>8160.38</v>
      </c>
      <c r="O26" s="114" t="n">
        <f aca="false">ROUND(M26+N26,2)</f>
        <v>47056.38</v>
      </c>
    </row>
    <row r="27" s="39" customFormat="true" ht="14.25" hidden="false" customHeight="false" outlineLevel="0" collapsed="false">
      <c r="A27" s="101"/>
      <c r="B27" s="127"/>
      <c r="C27" s="128"/>
      <c r="D27" s="104"/>
      <c r="E27" s="105"/>
      <c r="F27" s="121"/>
      <c r="G27" s="122"/>
      <c r="H27" s="123"/>
      <c r="I27" s="124"/>
      <c r="J27" s="125"/>
      <c r="K27" s="123"/>
      <c r="L27" s="124"/>
      <c r="M27" s="125"/>
      <c r="N27" s="126"/>
      <c r="O27" s="126"/>
    </row>
    <row r="28" s="39" customFormat="true" ht="14.25" hidden="false" customHeight="false" outlineLevel="0" collapsed="false">
      <c r="A28" s="110" t="s">
        <v>38</v>
      </c>
      <c r="B28" s="111" t="s">
        <v>52</v>
      </c>
      <c r="C28" s="112" t="s">
        <v>53</v>
      </c>
      <c r="D28" s="113" t="s">
        <v>54</v>
      </c>
      <c r="E28" s="112" t="s">
        <v>55</v>
      </c>
      <c r="F28" s="114" t="n">
        <v>4</v>
      </c>
      <c r="G28" s="115"/>
      <c r="H28" s="116" t="n">
        <v>173.76</v>
      </c>
      <c r="I28" s="117" t="n">
        <v>30.53</v>
      </c>
      <c r="J28" s="118" t="n">
        <f aca="false">ROUND(H28+I28,2)</f>
        <v>204.29</v>
      </c>
      <c r="K28" s="116" t="n">
        <f aca="false">ROUND(F28*H28,2)</f>
        <v>695.04</v>
      </c>
      <c r="L28" s="117" t="n">
        <f aca="false">ROUND(F28*I28,2)</f>
        <v>122.12</v>
      </c>
      <c r="M28" s="118" t="n">
        <f aca="false">ROUND(K28+L28,2)</f>
        <v>817.16</v>
      </c>
      <c r="N28" s="114" t="n">
        <f aca="false">ROUND(M28*$N$7,2)</f>
        <v>171.44</v>
      </c>
      <c r="O28" s="114" t="n">
        <f aca="false">ROUND(M28+N28,2)</f>
        <v>988.6</v>
      </c>
    </row>
    <row r="29" s="39" customFormat="true" ht="14.25" hidden="false" customHeight="false" outlineLevel="0" collapsed="false">
      <c r="A29" s="101"/>
      <c r="B29" s="129"/>
      <c r="C29" s="130"/>
      <c r="D29" s="104"/>
      <c r="E29" s="105"/>
      <c r="F29" s="121"/>
      <c r="G29" s="122"/>
      <c r="H29" s="123"/>
      <c r="I29" s="124"/>
      <c r="J29" s="125"/>
      <c r="K29" s="123"/>
      <c r="L29" s="124"/>
      <c r="M29" s="125"/>
      <c r="N29" s="131"/>
      <c r="O29" s="131"/>
    </row>
    <row r="30" s="39" customFormat="true" ht="15.75" hidden="false" customHeight="false" outlineLevel="0" collapsed="false">
      <c r="A30" s="91"/>
      <c r="B30" s="92"/>
      <c r="C30" s="93" t="n">
        <v>2</v>
      </c>
      <c r="D30" s="94" t="s">
        <v>56</v>
      </c>
      <c r="E30" s="95"/>
      <c r="F30" s="94"/>
      <c r="G30" s="95"/>
      <c r="H30" s="96"/>
      <c r="I30" s="97"/>
      <c r="J30" s="98"/>
      <c r="K30" s="96"/>
      <c r="L30" s="97"/>
      <c r="M30" s="98"/>
      <c r="N30" s="99"/>
      <c r="O30" s="100" t="n">
        <f aca="false">SUM(O32:O61)</f>
        <v>73278.09</v>
      </c>
    </row>
    <row r="31" s="39" customFormat="true" ht="14.25" hidden="false" customHeight="false" outlineLevel="0" collapsed="false">
      <c r="A31" s="101"/>
      <c r="B31" s="129"/>
      <c r="C31" s="130"/>
      <c r="D31" s="104"/>
      <c r="E31" s="105"/>
      <c r="F31" s="121"/>
      <c r="G31" s="122"/>
      <c r="H31" s="123"/>
      <c r="I31" s="124"/>
      <c r="J31" s="125"/>
      <c r="K31" s="123"/>
      <c r="L31" s="124"/>
      <c r="M31" s="125"/>
      <c r="N31" s="126"/>
      <c r="O31" s="126"/>
    </row>
    <row r="32" s="39" customFormat="true" ht="14.25" hidden="false" customHeight="false" outlineLevel="0" collapsed="false">
      <c r="A32" s="110" t="s">
        <v>57</v>
      </c>
      <c r="B32" s="111"/>
      <c r="C32" s="112" t="s">
        <v>58</v>
      </c>
      <c r="D32" s="113" t="s">
        <v>59</v>
      </c>
      <c r="E32" s="112" t="s">
        <v>60</v>
      </c>
      <c r="F32" s="114" t="n">
        <v>100</v>
      </c>
      <c r="G32" s="115"/>
      <c r="H32" s="116" t="n">
        <v>60</v>
      </c>
      <c r="I32" s="117"/>
      <c r="J32" s="118" t="n">
        <f aca="false">ROUND(H32+I32,2)</f>
        <v>60</v>
      </c>
      <c r="K32" s="116" t="n">
        <f aca="false">ROUND(F32*H32,2)</f>
        <v>6000</v>
      </c>
      <c r="L32" s="117" t="n">
        <f aca="false">ROUND(F32*I32,2)</f>
        <v>0</v>
      </c>
      <c r="M32" s="118" t="n">
        <f aca="false">ROUND(K32+L32,2)</f>
        <v>6000</v>
      </c>
      <c r="N32" s="114" t="n">
        <f aca="false">ROUND(M32*$N$7,2)</f>
        <v>1258.8</v>
      </c>
      <c r="O32" s="114" t="n">
        <f aca="false">ROUND(M32+N32,2)</f>
        <v>7258.8</v>
      </c>
    </row>
    <row r="33" s="39" customFormat="true" ht="14.25" hidden="false" customHeight="false" outlineLevel="0" collapsed="false">
      <c r="A33" s="101"/>
      <c r="B33" s="129"/>
      <c r="C33" s="130"/>
      <c r="D33" s="104"/>
      <c r="E33" s="105"/>
      <c r="F33" s="121"/>
      <c r="G33" s="122"/>
      <c r="H33" s="123"/>
      <c r="I33" s="124"/>
      <c r="J33" s="125"/>
      <c r="K33" s="123"/>
      <c r="L33" s="124"/>
      <c r="M33" s="125"/>
      <c r="N33" s="132"/>
      <c r="O33" s="132"/>
    </row>
    <row r="34" s="39" customFormat="true" ht="22.5" hidden="false" customHeight="false" outlineLevel="0" collapsed="false">
      <c r="A34" s="110" t="s">
        <v>38</v>
      </c>
      <c r="B34" s="111" t="s">
        <v>61</v>
      </c>
      <c r="C34" s="112" t="s">
        <v>62</v>
      </c>
      <c r="D34" s="113" t="s">
        <v>63</v>
      </c>
      <c r="E34" s="112" t="s">
        <v>64</v>
      </c>
      <c r="F34" s="114" t="n">
        <v>315</v>
      </c>
      <c r="G34" s="115"/>
      <c r="H34" s="116" t="n">
        <v>9.45</v>
      </c>
      <c r="I34" s="117" t="n">
        <v>22.24</v>
      </c>
      <c r="J34" s="118" t="n">
        <f aca="false">ROUND(H34+I34,2)</f>
        <v>31.69</v>
      </c>
      <c r="K34" s="116" t="n">
        <f aca="false">ROUND(F34*H34,2)</f>
        <v>2976.75</v>
      </c>
      <c r="L34" s="117" t="n">
        <f aca="false">ROUND(F34*I34,2)</f>
        <v>7005.6</v>
      </c>
      <c r="M34" s="118" t="n">
        <f aca="false">ROUND(K34+L34,2)</f>
        <v>9982.35</v>
      </c>
      <c r="N34" s="114" t="n">
        <f aca="false">ROUND(M34*$N$7,2)</f>
        <v>2094.3</v>
      </c>
      <c r="O34" s="114" t="n">
        <f aca="false">ROUND(M34+N34,2)</f>
        <v>12076.65</v>
      </c>
    </row>
    <row r="35" s="39" customFormat="true" ht="14.25" hidden="false" customHeight="false" outlineLevel="0" collapsed="false">
      <c r="A35" s="101"/>
      <c r="B35" s="129"/>
      <c r="C35" s="130"/>
      <c r="D35" s="104"/>
      <c r="E35" s="105"/>
      <c r="F35" s="121"/>
      <c r="G35" s="122"/>
      <c r="H35" s="123"/>
      <c r="I35" s="124"/>
      <c r="J35" s="125"/>
      <c r="K35" s="123"/>
      <c r="L35" s="124"/>
      <c r="M35" s="125"/>
      <c r="N35" s="132"/>
      <c r="O35" s="132"/>
    </row>
    <row r="36" s="39" customFormat="true" ht="14.25" hidden="false" customHeight="false" outlineLevel="0" collapsed="false">
      <c r="A36" s="110" t="s">
        <v>65</v>
      </c>
      <c r="B36" s="111" t="s">
        <v>66</v>
      </c>
      <c r="C36" s="112" t="s">
        <v>67</v>
      </c>
      <c r="D36" s="113" t="s">
        <v>68</v>
      </c>
      <c r="E36" s="112" t="s">
        <v>69</v>
      </c>
      <c r="F36" s="114" t="n">
        <v>1</v>
      </c>
      <c r="G36" s="115"/>
      <c r="H36" s="116" t="n">
        <f aca="false">ROUND(SUM(H37:H42),2)</f>
        <v>258.68</v>
      </c>
      <c r="I36" s="117" t="n">
        <f aca="false">ROUND(SUM(I37:I42),2)</f>
        <v>51.56</v>
      </c>
      <c r="J36" s="118" t="n">
        <f aca="false">ROUND(H36+I36,2)</f>
        <v>310.24</v>
      </c>
      <c r="K36" s="116" t="n">
        <f aca="false">ROUND(F36*H36,2)</f>
        <v>258.68</v>
      </c>
      <c r="L36" s="117" t="n">
        <f aca="false">ROUND(F36*I36,2)</f>
        <v>51.56</v>
      </c>
      <c r="M36" s="118" t="n">
        <f aca="false">ROUND(K36+L36,2)</f>
        <v>310.24</v>
      </c>
      <c r="N36" s="114" t="n">
        <f aca="false">ROUND(M36*$N$7,2)</f>
        <v>65.09</v>
      </c>
      <c r="O36" s="114" t="n">
        <f aca="false">ROUND(M36+N36,2)</f>
        <v>375.33</v>
      </c>
    </row>
    <row r="37" s="39" customFormat="true" ht="14.25" hidden="false" customHeight="false" outlineLevel="0" collapsed="false">
      <c r="A37" s="133"/>
      <c r="B37" s="127"/>
      <c r="C37" s="128"/>
      <c r="D37" s="134" t="s">
        <v>70</v>
      </c>
      <c r="E37" s="128" t="s">
        <v>71</v>
      </c>
      <c r="F37" s="135" t="n">
        <v>2</v>
      </c>
      <c r="G37" s="136" t="n">
        <v>9.68</v>
      </c>
      <c r="H37" s="137"/>
      <c r="I37" s="138" t="n">
        <f aca="false">F37*G37</f>
        <v>19.36</v>
      </c>
      <c r="J37" s="139"/>
      <c r="K37" s="137"/>
      <c r="L37" s="138"/>
      <c r="M37" s="139"/>
      <c r="N37" s="131"/>
      <c r="O37" s="131"/>
    </row>
    <row r="38" s="39" customFormat="true" ht="14.25" hidden="false" customHeight="false" outlineLevel="0" collapsed="false">
      <c r="A38" s="133"/>
      <c r="B38" s="127"/>
      <c r="C38" s="128"/>
      <c r="D38" s="134" t="s">
        <v>72</v>
      </c>
      <c r="E38" s="128" t="s">
        <v>71</v>
      </c>
      <c r="F38" s="135" t="n">
        <v>2</v>
      </c>
      <c r="G38" s="136" t="n">
        <v>13.68</v>
      </c>
      <c r="H38" s="137"/>
      <c r="I38" s="138" t="n">
        <f aca="false">F38*G38</f>
        <v>27.36</v>
      </c>
      <c r="J38" s="139"/>
      <c r="K38" s="137"/>
      <c r="L38" s="138"/>
      <c r="M38" s="139"/>
      <c r="N38" s="126"/>
      <c r="O38" s="126"/>
    </row>
    <row r="39" s="39" customFormat="true" ht="14.25" hidden="false" customHeight="false" outlineLevel="0" collapsed="false">
      <c r="A39" s="133"/>
      <c r="B39" s="127"/>
      <c r="C39" s="128"/>
      <c r="D39" s="134" t="s">
        <v>73</v>
      </c>
      <c r="E39" s="128" t="s">
        <v>71</v>
      </c>
      <c r="F39" s="135" t="n">
        <v>0.5</v>
      </c>
      <c r="G39" s="136" t="n">
        <v>9.68</v>
      </c>
      <c r="H39" s="137"/>
      <c r="I39" s="138" t="n">
        <f aca="false">F39*G39</f>
        <v>4.84</v>
      </c>
      <c r="J39" s="139"/>
      <c r="K39" s="137"/>
      <c r="L39" s="138"/>
      <c r="M39" s="139"/>
      <c r="N39" s="131"/>
      <c r="O39" s="131"/>
    </row>
    <row r="40" s="39" customFormat="true" ht="14.25" hidden="false" customHeight="false" outlineLevel="0" collapsed="false">
      <c r="A40" s="133"/>
      <c r="B40" s="127"/>
      <c r="C40" s="128"/>
      <c r="D40" s="134" t="s">
        <v>74</v>
      </c>
      <c r="E40" s="128" t="s">
        <v>75</v>
      </c>
      <c r="F40" s="135" t="n">
        <v>1.5</v>
      </c>
      <c r="G40" s="136" t="n">
        <v>0.13</v>
      </c>
      <c r="H40" s="137" t="n">
        <f aca="false">F40*G40</f>
        <v>0.195</v>
      </c>
      <c r="I40" s="138"/>
      <c r="J40" s="139"/>
      <c r="K40" s="137"/>
      <c r="L40" s="138"/>
      <c r="M40" s="139"/>
      <c r="N40" s="131"/>
      <c r="O40" s="131"/>
    </row>
    <row r="41" s="39" customFormat="true" ht="22.5" hidden="false" customHeight="false" outlineLevel="0" collapsed="false">
      <c r="A41" s="133"/>
      <c r="B41" s="127"/>
      <c r="C41" s="128"/>
      <c r="D41" s="134" t="s">
        <v>76</v>
      </c>
      <c r="E41" s="128" t="s">
        <v>75</v>
      </c>
      <c r="F41" s="135" t="n">
        <v>1.05</v>
      </c>
      <c r="G41" s="136" t="n">
        <v>8</v>
      </c>
      <c r="H41" s="137" t="n">
        <f aca="false">F41*G41</f>
        <v>8.4</v>
      </c>
      <c r="I41" s="138"/>
      <c r="J41" s="139"/>
      <c r="K41" s="137"/>
      <c r="L41" s="138"/>
      <c r="M41" s="139"/>
      <c r="N41" s="126"/>
      <c r="O41" s="126"/>
    </row>
    <row r="42" s="39" customFormat="true" ht="14.25" hidden="false" customHeight="false" outlineLevel="0" collapsed="false">
      <c r="A42" s="133"/>
      <c r="B42" s="127"/>
      <c r="C42" s="128"/>
      <c r="D42" s="134" t="s">
        <v>77</v>
      </c>
      <c r="E42" s="128" t="s">
        <v>78</v>
      </c>
      <c r="F42" s="135" t="n">
        <v>1</v>
      </c>
      <c r="G42" s="136" t="n">
        <v>250.08</v>
      </c>
      <c r="H42" s="137" t="n">
        <f aca="false">F42*G42</f>
        <v>250.08</v>
      </c>
      <c r="I42" s="138"/>
      <c r="J42" s="139"/>
      <c r="K42" s="137"/>
      <c r="L42" s="138"/>
      <c r="M42" s="139"/>
      <c r="N42" s="126"/>
      <c r="O42" s="126"/>
    </row>
    <row r="43" s="39" customFormat="true" ht="14.25" hidden="false" customHeight="false" outlineLevel="0" collapsed="false">
      <c r="A43" s="101"/>
      <c r="B43" s="129"/>
      <c r="C43" s="130"/>
      <c r="D43" s="104"/>
      <c r="E43" s="105"/>
      <c r="F43" s="121"/>
      <c r="G43" s="122"/>
      <c r="H43" s="123"/>
      <c r="I43" s="124"/>
      <c r="J43" s="125"/>
      <c r="K43" s="123"/>
      <c r="L43" s="124"/>
      <c r="M43" s="125"/>
      <c r="N43" s="131"/>
      <c r="O43" s="131"/>
    </row>
    <row r="44" s="39" customFormat="true" ht="33.75" hidden="false" customHeight="false" outlineLevel="0" collapsed="false">
      <c r="A44" s="110" t="s">
        <v>38</v>
      </c>
      <c r="B44" s="111" t="s">
        <v>79</v>
      </c>
      <c r="C44" s="112" t="s">
        <v>80</v>
      </c>
      <c r="D44" s="113" t="s">
        <v>81</v>
      </c>
      <c r="E44" s="112" t="s">
        <v>69</v>
      </c>
      <c r="F44" s="114" t="n">
        <v>4</v>
      </c>
      <c r="G44" s="115"/>
      <c r="H44" s="116" t="n">
        <v>1349.97</v>
      </c>
      <c r="I44" s="117" t="n">
        <v>1018.88</v>
      </c>
      <c r="J44" s="118" t="n">
        <f aca="false">ROUND(H44+I44,2)</f>
        <v>2368.85</v>
      </c>
      <c r="K44" s="116" t="n">
        <f aca="false">ROUND(F44*H44,2)</f>
        <v>5399.88</v>
      </c>
      <c r="L44" s="117" t="n">
        <f aca="false">ROUND(F44*I44,2)</f>
        <v>4075.52</v>
      </c>
      <c r="M44" s="118" t="n">
        <f aca="false">ROUND(K44+L44,2)</f>
        <v>9475.4</v>
      </c>
      <c r="N44" s="114" t="n">
        <f aca="false">ROUND(M44*$N$7,2)</f>
        <v>1987.94</v>
      </c>
      <c r="O44" s="114" t="n">
        <f aca="false">ROUND(M44+N44,2)</f>
        <v>11463.34</v>
      </c>
    </row>
    <row r="45" s="39" customFormat="true" ht="14.25" hidden="false" customHeight="false" outlineLevel="0" collapsed="false">
      <c r="A45" s="101"/>
      <c r="B45" s="129"/>
      <c r="C45" s="130"/>
      <c r="D45" s="104"/>
      <c r="E45" s="105"/>
      <c r="F45" s="121"/>
      <c r="G45" s="122"/>
      <c r="H45" s="123"/>
      <c r="I45" s="124"/>
      <c r="J45" s="125"/>
      <c r="K45" s="123"/>
      <c r="L45" s="124"/>
      <c r="M45" s="125"/>
      <c r="N45" s="131"/>
      <c r="O45" s="131"/>
    </row>
    <row r="46" s="39" customFormat="true" ht="33.75" hidden="false" customHeight="false" outlineLevel="0" collapsed="false">
      <c r="A46" s="110" t="s">
        <v>38</v>
      </c>
      <c r="B46" s="111" t="s">
        <v>82</v>
      </c>
      <c r="C46" s="112" t="s">
        <v>83</v>
      </c>
      <c r="D46" s="113" t="s">
        <v>84</v>
      </c>
      <c r="E46" s="112" t="s">
        <v>55</v>
      </c>
      <c r="F46" s="114" t="n">
        <v>15</v>
      </c>
      <c r="G46" s="115"/>
      <c r="H46" s="116" t="n">
        <v>101.93</v>
      </c>
      <c r="I46" s="117" t="n">
        <v>156.8</v>
      </c>
      <c r="J46" s="118" t="n">
        <f aca="false">ROUND(H46+I46,2)</f>
        <v>258.73</v>
      </c>
      <c r="K46" s="116" t="n">
        <f aca="false">ROUND(F46*H46,2)</f>
        <v>1528.95</v>
      </c>
      <c r="L46" s="117" t="n">
        <f aca="false">ROUND(F46*I46,2)</f>
        <v>2352</v>
      </c>
      <c r="M46" s="118" t="n">
        <f aca="false">ROUND(K46+L46,2)</f>
        <v>3880.95</v>
      </c>
      <c r="N46" s="114" t="n">
        <f aca="false">ROUND(M46*$N$7,2)</f>
        <v>814.22</v>
      </c>
      <c r="O46" s="114" t="n">
        <f aca="false">ROUND(M46+N46,2)</f>
        <v>4695.17</v>
      </c>
    </row>
    <row r="47" s="39" customFormat="true" ht="14.25" hidden="false" customHeight="false" outlineLevel="0" collapsed="false">
      <c r="A47" s="101"/>
      <c r="B47" s="129"/>
      <c r="C47" s="130"/>
      <c r="D47" s="104"/>
      <c r="E47" s="105"/>
      <c r="F47" s="121"/>
      <c r="G47" s="122"/>
      <c r="H47" s="123"/>
      <c r="I47" s="124"/>
      <c r="J47" s="125"/>
      <c r="K47" s="123"/>
      <c r="L47" s="124"/>
      <c r="M47" s="125"/>
      <c r="N47" s="131"/>
      <c r="O47" s="131"/>
    </row>
    <row r="48" s="39" customFormat="true" ht="22.5" hidden="false" customHeight="false" outlineLevel="0" collapsed="false">
      <c r="A48" s="110" t="s">
        <v>38</v>
      </c>
      <c r="B48" s="111" t="s">
        <v>82</v>
      </c>
      <c r="C48" s="112" t="s">
        <v>85</v>
      </c>
      <c r="D48" s="113" t="s">
        <v>86</v>
      </c>
      <c r="E48" s="112" t="s">
        <v>55</v>
      </c>
      <c r="F48" s="114" t="n">
        <v>9</v>
      </c>
      <c r="G48" s="115"/>
      <c r="H48" s="116" t="n">
        <v>101.93</v>
      </c>
      <c r="I48" s="117" t="n">
        <v>156.8</v>
      </c>
      <c r="J48" s="118" t="n">
        <f aca="false">ROUND(H48+I48,2)</f>
        <v>258.73</v>
      </c>
      <c r="K48" s="116" t="n">
        <f aca="false">ROUND(F48*H48,2)</f>
        <v>917.37</v>
      </c>
      <c r="L48" s="117" t="n">
        <f aca="false">ROUND(F48*I48,2)</f>
        <v>1411.2</v>
      </c>
      <c r="M48" s="118" t="n">
        <f aca="false">ROUND(K48+L48,2)</f>
        <v>2328.57</v>
      </c>
      <c r="N48" s="114" t="n">
        <f aca="false">ROUND(M48*$N$7,2)</f>
        <v>488.53</v>
      </c>
      <c r="O48" s="114" t="n">
        <f aca="false">ROUND(M48+N48,2)</f>
        <v>2817.1</v>
      </c>
    </row>
    <row r="49" s="39" customFormat="true" ht="14.25" hidden="false" customHeight="false" outlineLevel="0" collapsed="false">
      <c r="A49" s="101"/>
      <c r="B49" s="129"/>
      <c r="C49" s="130"/>
      <c r="D49" s="104"/>
      <c r="E49" s="105"/>
      <c r="F49" s="121"/>
      <c r="G49" s="122"/>
      <c r="H49" s="123"/>
      <c r="I49" s="124"/>
      <c r="J49" s="125"/>
      <c r="K49" s="123"/>
      <c r="L49" s="124"/>
      <c r="M49" s="125"/>
      <c r="N49" s="131"/>
      <c r="O49" s="131"/>
    </row>
    <row r="50" s="39" customFormat="true" ht="22.5" hidden="false" customHeight="false" outlineLevel="0" collapsed="false">
      <c r="A50" s="110" t="s">
        <v>38</v>
      </c>
      <c r="B50" s="111" t="s">
        <v>82</v>
      </c>
      <c r="C50" s="112" t="s">
        <v>87</v>
      </c>
      <c r="D50" s="113" t="s">
        <v>88</v>
      </c>
      <c r="E50" s="112" t="s">
        <v>55</v>
      </c>
      <c r="F50" s="114" t="n">
        <v>50</v>
      </c>
      <c r="G50" s="115"/>
      <c r="H50" s="116" t="n">
        <v>101.93</v>
      </c>
      <c r="I50" s="117" t="n">
        <v>156.8</v>
      </c>
      <c r="J50" s="118" t="n">
        <f aca="false">ROUND(H50+I50,2)</f>
        <v>258.73</v>
      </c>
      <c r="K50" s="116" t="n">
        <f aca="false">ROUND(F50*H50,2)</f>
        <v>5096.5</v>
      </c>
      <c r="L50" s="117" t="n">
        <f aca="false">ROUND(F50*I50,2)</f>
        <v>7840</v>
      </c>
      <c r="M50" s="118" t="n">
        <f aca="false">ROUND(K50+L50,2)</f>
        <v>12936.5</v>
      </c>
      <c r="N50" s="114" t="n">
        <f aca="false">ROUND(M50*$N$7,2)</f>
        <v>2714.08</v>
      </c>
      <c r="O50" s="114" t="n">
        <f aca="false">ROUND(M50+N50,2)</f>
        <v>15650.58</v>
      </c>
    </row>
    <row r="51" s="39" customFormat="true" ht="14.25" hidden="false" customHeight="false" outlineLevel="0" collapsed="false">
      <c r="A51" s="101"/>
      <c r="B51" s="129"/>
      <c r="C51" s="130"/>
      <c r="D51" s="104"/>
      <c r="E51" s="105"/>
      <c r="F51" s="121"/>
      <c r="G51" s="122"/>
      <c r="H51" s="123"/>
      <c r="I51" s="124"/>
      <c r="J51" s="125"/>
      <c r="K51" s="123"/>
      <c r="L51" s="124"/>
      <c r="M51" s="125"/>
      <c r="N51" s="131"/>
      <c r="O51" s="131"/>
    </row>
    <row r="52" s="39" customFormat="true" ht="33.75" hidden="false" customHeight="false" outlineLevel="0" collapsed="false">
      <c r="A52" s="110" t="s">
        <v>38</v>
      </c>
      <c r="B52" s="111" t="s">
        <v>82</v>
      </c>
      <c r="C52" s="112" t="s">
        <v>89</v>
      </c>
      <c r="D52" s="113" t="s">
        <v>90</v>
      </c>
      <c r="E52" s="112" t="s">
        <v>55</v>
      </c>
      <c r="F52" s="114" t="n">
        <v>40</v>
      </c>
      <c r="G52" s="115"/>
      <c r="H52" s="116" t="n">
        <v>101.93</v>
      </c>
      <c r="I52" s="117" t="n">
        <v>156.8</v>
      </c>
      <c r="J52" s="118" t="n">
        <f aca="false">ROUND(H52+I52,2)</f>
        <v>258.73</v>
      </c>
      <c r="K52" s="116" t="n">
        <f aca="false">ROUND(F52*H52,2)</f>
        <v>4077.2</v>
      </c>
      <c r="L52" s="117" t="n">
        <f aca="false">ROUND(F52*I52,2)</f>
        <v>6272</v>
      </c>
      <c r="M52" s="118" t="n">
        <f aca="false">ROUND(K52+L52,2)</f>
        <v>10349.2</v>
      </c>
      <c r="N52" s="114" t="n">
        <f aca="false">ROUND(M52*$N$7,2)</f>
        <v>2171.26</v>
      </c>
      <c r="O52" s="114" t="n">
        <f aca="false">ROUND(M52+N52,2)</f>
        <v>12520.46</v>
      </c>
    </row>
    <row r="53" s="39" customFormat="true" ht="14.25" hidden="false" customHeight="false" outlineLevel="0" collapsed="false">
      <c r="A53" s="101"/>
      <c r="B53" s="129"/>
      <c r="C53" s="130"/>
      <c r="D53" s="104"/>
      <c r="E53" s="105"/>
      <c r="F53" s="121"/>
      <c r="G53" s="122"/>
      <c r="H53" s="123"/>
      <c r="I53" s="124"/>
      <c r="J53" s="125"/>
      <c r="K53" s="123"/>
      <c r="L53" s="124"/>
      <c r="M53" s="125"/>
      <c r="N53" s="131"/>
      <c r="O53" s="131"/>
    </row>
    <row r="54" s="39" customFormat="true" ht="14.25" hidden="false" customHeight="false" outlineLevel="0" collapsed="false">
      <c r="A54" s="110" t="s">
        <v>65</v>
      </c>
      <c r="B54" s="111" t="s">
        <v>91</v>
      </c>
      <c r="C54" s="112" t="s">
        <v>92</v>
      </c>
      <c r="D54" s="113" t="s">
        <v>93</v>
      </c>
      <c r="E54" s="112" t="s">
        <v>55</v>
      </c>
      <c r="F54" s="114" t="n">
        <v>1192.63</v>
      </c>
      <c r="G54" s="115"/>
      <c r="H54" s="116" t="n">
        <f aca="false">ROUND(SUM(H55:H60),2)</f>
        <v>1.41</v>
      </c>
      <c r="I54" s="117" t="n">
        <f aca="false">ROUND(SUM(I55:I60),2)</f>
        <v>3.04</v>
      </c>
      <c r="J54" s="118" t="n">
        <f aca="false">ROUND(H54+I54,2)</f>
        <v>4.45</v>
      </c>
      <c r="K54" s="116" t="n">
        <f aca="false">ROUND(F54*H54,2)</f>
        <v>1681.61</v>
      </c>
      <c r="L54" s="117" t="n">
        <f aca="false">ROUND(F54*I54,2)</f>
        <v>3625.6</v>
      </c>
      <c r="M54" s="118" t="n">
        <f aca="false">ROUND(K54+L54,2)</f>
        <v>5307.21</v>
      </c>
      <c r="N54" s="114" t="n">
        <f aca="false">ROUND(M54*$N$7,2)</f>
        <v>1113.45</v>
      </c>
      <c r="O54" s="114" t="n">
        <f aca="false">ROUND(M54+N54,2)</f>
        <v>6420.66</v>
      </c>
    </row>
    <row r="55" s="39" customFormat="true" ht="14.25" hidden="false" customHeight="false" outlineLevel="0" collapsed="false">
      <c r="A55" s="133"/>
      <c r="B55" s="119"/>
      <c r="C55" s="120"/>
      <c r="D55" s="134" t="s">
        <v>73</v>
      </c>
      <c r="E55" s="128" t="s">
        <v>94</v>
      </c>
      <c r="F55" s="135" t="n">
        <v>0.13</v>
      </c>
      <c r="G55" s="136" t="n">
        <v>9.68</v>
      </c>
      <c r="H55" s="137"/>
      <c r="I55" s="138" t="n">
        <f aca="false">F55*G55</f>
        <v>1.2584</v>
      </c>
      <c r="J55" s="139"/>
      <c r="K55" s="137"/>
      <c r="L55" s="138"/>
      <c r="M55" s="139"/>
      <c r="N55" s="131"/>
      <c r="O55" s="131"/>
    </row>
    <row r="56" s="39" customFormat="true" ht="14.25" hidden="false" customHeight="false" outlineLevel="0" collapsed="false">
      <c r="A56" s="133"/>
      <c r="B56" s="127"/>
      <c r="C56" s="128"/>
      <c r="D56" s="134" t="s">
        <v>95</v>
      </c>
      <c r="E56" s="128" t="s">
        <v>94</v>
      </c>
      <c r="F56" s="135" t="n">
        <v>0.13</v>
      </c>
      <c r="G56" s="136" t="n">
        <v>13.68</v>
      </c>
      <c r="H56" s="137"/>
      <c r="I56" s="138" t="n">
        <f aca="false">F56*G56</f>
        <v>1.7784</v>
      </c>
      <c r="J56" s="139"/>
      <c r="K56" s="137"/>
      <c r="L56" s="138"/>
      <c r="M56" s="139"/>
      <c r="N56" s="131"/>
      <c r="O56" s="131"/>
    </row>
    <row r="57" s="39" customFormat="true" ht="14.25" hidden="false" customHeight="false" outlineLevel="0" collapsed="false">
      <c r="A57" s="133"/>
      <c r="B57" s="127"/>
      <c r="C57" s="128"/>
      <c r="D57" s="134" t="s">
        <v>96</v>
      </c>
      <c r="E57" s="128" t="s">
        <v>97</v>
      </c>
      <c r="F57" s="135" t="n">
        <v>0.02</v>
      </c>
      <c r="G57" s="136" t="n">
        <v>6.86</v>
      </c>
      <c r="H57" s="137" t="n">
        <f aca="false">F57*G57</f>
        <v>0.1372</v>
      </c>
      <c r="I57" s="138"/>
      <c r="J57" s="139"/>
      <c r="K57" s="137"/>
      <c r="L57" s="138"/>
      <c r="M57" s="139"/>
      <c r="N57" s="131"/>
      <c r="O57" s="131"/>
    </row>
    <row r="58" s="39" customFormat="true" ht="14.25" hidden="false" customHeight="false" outlineLevel="0" collapsed="false">
      <c r="A58" s="133"/>
      <c r="B58" s="127"/>
      <c r="C58" s="128"/>
      <c r="D58" s="134" t="s">
        <v>98</v>
      </c>
      <c r="E58" s="128" t="s">
        <v>97</v>
      </c>
      <c r="F58" s="135" t="n">
        <v>0.04</v>
      </c>
      <c r="G58" s="136" t="n">
        <v>2.29</v>
      </c>
      <c r="H58" s="137" t="n">
        <f aca="false">F58*G58</f>
        <v>0.0916</v>
      </c>
      <c r="I58" s="138"/>
      <c r="J58" s="139"/>
      <c r="K58" s="137"/>
      <c r="L58" s="138"/>
      <c r="M58" s="139"/>
      <c r="N58" s="131"/>
      <c r="O58" s="131"/>
    </row>
    <row r="59" s="39" customFormat="true" ht="14.25" hidden="false" customHeight="false" outlineLevel="0" collapsed="false">
      <c r="A59" s="133"/>
      <c r="B59" s="127"/>
      <c r="C59" s="128"/>
      <c r="D59" s="134" t="s">
        <v>99</v>
      </c>
      <c r="E59" s="128" t="s">
        <v>100</v>
      </c>
      <c r="F59" s="135" t="n">
        <v>0.09</v>
      </c>
      <c r="G59" s="136" t="n">
        <v>12.53</v>
      </c>
      <c r="H59" s="137" t="n">
        <f aca="false">F59*G59</f>
        <v>1.1277</v>
      </c>
      <c r="I59" s="138"/>
      <c r="J59" s="139"/>
      <c r="K59" s="137"/>
      <c r="L59" s="138"/>
      <c r="M59" s="139"/>
      <c r="N59" s="131"/>
      <c r="O59" s="131"/>
    </row>
    <row r="60" s="39" customFormat="true" ht="14.25" hidden="false" customHeight="false" outlineLevel="0" collapsed="false">
      <c r="A60" s="133"/>
      <c r="B60" s="127"/>
      <c r="C60" s="128"/>
      <c r="D60" s="134" t="s">
        <v>101</v>
      </c>
      <c r="E60" s="128" t="s">
        <v>55</v>
      </c>
      <c r="F60" s="135" t="n">
        <v>0.01</v>
      </c>
      <c r="G60" s="136" t="n">
        <v>4.95</v>
      </c>
      <c r="H60" s="137" t="n">
        <f aca="false">F60*G60</f>
        <v>0.0495</v>
      </c>
      <c r="I60" s="138"/>
      <c r="J60" s="139"/>
      <c r="K60" s="137"/>
      <c r="L60" s="138"/>
      <c r="M60" s="139"/>
      <c r="N60" s="131"/>
      <c r="O60" s="131"/>
    </row>
    <row r="61" s="39" customFormat="true" ht="14.25" hidden="false" customHeight="false" outlineLevel="0" collapsed="false">
      <c r="A61" s="101"/>
      <c r="B61" s="129"/>
      <c r="C61" s="130"/>
      <c r="D61" s="104"/>
      <c r="E61" s="105"/>
      <c r="F61" s="121"/>
      <c r="G61" s="122"/>
      <c r="H61" s="123"/>
      <c r="I61" s="124"/>
      <c r="J61" s="125"/>
      <c r="K61" s="123"/>
      <c r="L61" s="124"/>
      <c r="M61" s="125"/>
      <c r="N61" s="131"/>
      <c r="O61" s="131"/>
    </row>
    <row r="62" s="39" customFormat="true" ht="15.75" hidden="false" customHeight="false" outlineLevel="0" collapsed="false">
      <c r="A62" s="91"/>
      <c r="B62" s="92"/>
      <c r="C62" s="93" t="n">
        <v>3</v>
      </c>
      <c r="D62" s="94" t="s">
        <v>102</v>
      </c>
      <c r="E62" s="95"/>
      <c r="F62" s="94"/>
      <c r="G62" s="95"/>
      <c r="H62" s="96"/>
      <c r="I62" s="97"/>
      <c r="J62" s="98"/>
      <c r="K62" s="96"/>
      <c r="L62" s="97"/>
      <c r="M62" s="98"/>
      <c r="N62" s="99"/>
      <c r="O62" s="100" t="n">
        <f aca="false">SUM(O64:O86)</f>
        <v>33744.7</v>
      </c>
    </row>
    <row r="63" s="39" customFormat="true" ht="14.25" hidden="false" customHeight="false" outlineLevel="0" collapsed="false">
      <c r="A63" s="101"/>
      <c r="B63" s="140"/>
      <c r="C63" s="141"/>
      <c r="D63" s="104"/>
      <c r="E63" s="105"/>
      <c r="F63" s="121"/>
      <c r="G63" s="122"/>
      <c r="H63" s="123"/>
      <c r="I63" s="124"/>
      <c r="J63" s="125"/>
      <c r="K63" s="123"/>
      <c r="L63" s="124"/>
      <c r="M63" s="125"/>
      <c r="N63" s="126"/>
      <c r="O63" s="126"/>
    </row>
    <row r="64" s="39" customFormat="true" ht="14.25" hidden="false" customHeight="false" outlineLevel="0" collapsed="false">
      <c r="A64" s="142"/>
      <c r="B64" s="143"/>
      <c r="C64" s="144"/>
      <c r="D64" s="145" t="s">
        <v>103</v>
      </c>
      <c r="E64" s="144"/>
      <c r="F64" s="146"/>
      <c r="G64" s="147"/>
      <c r="H64" s="148"/>
      <c r="I64" s="149"/>
      <c r="J64" s="150"/>
      <c r="K64" s="148"/>
      <c r="L64" s="149"/>
      <c r="M64" s="150"/>
      <c r="N64" s="146"/>
      <c r="O64" s="146"/>
    </row>
    <row r="65" s="39" customFormat="true" ht="14.25" hidden="false" customHeight="false" outlineLevel="0" collapsed="false">
      <c r="A65" s="101"/>
      <c r="B65" s="119"/>
      <c r="C65" s="120"/>
      <c r="D65" s="151"/>
      <c r="E65" s="120"/>
      <c r="F65" s="119"/>
      <c r="G65" s="152"/>
      <c r="H65" s="153"/>
      <c r="I65" s="154"/>
      <c r="J65" s="155"/>
      <c r="K65" s="153"/>
      <c r="L65" s="154"/>
      <c r="M65" s="155"/>
      <c r="N65" s="156"/>
      <c r="O65" s="156"/>
    </row>
    <row r="66" s="39" customFormat="true" ht="22.5" hidden="false" customHeight="false" outlineLevel="0" collapsed="false">
      <c r="A66" s="110" t="s">
        <v>38</v>
      </c>
      <c r="B66" s="111" t="s">
        <v>104</v>
      </c>
      <c r="C66" s="112" t="s">
        <v>105</v>
      </c>
      <c r="D66" s="113" t="s">
        <v>106</v>
      </c>
      <c r="E66" s="112" t="s">
        <v>55</v>
      </c>
      <c r="F66" s="114" t="n">
        <v>7480</v>
      </c>
      <c r="G66" s="115"/>
      <c r="H66" s="116" t="n">
        <v>0</v>
      </c>
      <c r="I66" s="117" t="n">
        <v>0.45</v>
      </c>
      <c r="J66" s="118" t="n">
        <f aca="false">ROUND(H66+I66,2)</f>
        <v>0.45</v>
      </c>
      <c r="K66" s="116" t="n">
        <f aca="false">ROUND(F66*H66,2)</f>
        <v>0</v>
      </c>
      <c r="L66" s="117" t="n">
        <f aca="false">ROUND(F66*I66,2)</f>
        <v>3366</v>
      </c>
      <c r="M66" s="118" t="n">
        <f aca="false">ROUND(K66+L66,2)</f>
        <v>3366</v>
      </c>
      <c r="N66" s="114" t="n">
        <f aca="false">ROUND(M66*$N$7,2)</f>
        <v>706.19</v>
      </c>
      <c r="O66" s="114" t="n">
        <f aca="false">ROUND(M66+N66,2)</f>
        <v>4072.19</v>
      </c>
    </row>
    <row r="67" s="39" customFormat="true" ht="14.25" hidden="false" customHeight="false" outlineLevel="0" collapsed="false">
      <c r="A67" s="101"/>
      <c r="B67" s="129"/>
      <c r="C67" s="130"/>
      <c r="D67" s="104"/>
      <c r="E67" s="105"/>
      <c r="F67" s="121"/>
      <c r="G67" s="122"/>
      <c r="H67" s="123"/>
      <c r="I67" s="124"/>
      <c r="J67" s="125"/>
      <c r="K67" s="123"/>
      <c r="L67" s="124"/>
      <c r="M67" s="125"/>
      <c r="N67" s="157"/>
      <c r="O67" s="157"/>
    </row>
    <row r="68" s="39" customFormat="true" ht="14.25" hidden="false" customHeight="false" outlineLevel="0" collapsed="false">
      <c r="A68" s="142"/>
      <c r="B68" s="143"/>
      <c r="C68" s="144"/>
      <c r="D68" s="145" t="s">
        <v>107</v>
      </c>
      <c r="E68" s="144"/>
      <c r="F68" s="146"/>
      <c r="G68" s="147"/>
      <c r="H68" s="148"/>
      <c r="I68" s="149"/>
      <c r="J68" s="150"/>
      <c r="K68" s="148"/>
      <c r="L68" s="149"/>
      <c r="M68" s="150"/>
      <c r="N68" s="146"/>
      <c r="O68" s="146"/>
    </row>
    <row r="69" s="39" customFormat="true" ht="14.25" hidden="false" customHeight="false" outlineLevel="0" collapsed="false">
      <c r="A69" s="101"/>
      <c r="B69" s="140"/>
      <c r="C69" s="141"/>
      <c r="D69" s="104"/>
      <c r="E69" s="105"/>
      <c r="F69" s="121"/>
      <c r="G69" s="122"/>
      <c r="H69" s="123"/>
      <c r="I69" s="124"/>
      <c r="J69" s="125"/>
      <c r="K69" s="123"/>
      <c r="L69" s="124"/>
      <c r="M69" s="125"/>
      <c r="N69" s="126"/>
      <c r="O69" s="126"/>
    </row>
    <row r="70" s="39" customFormat="true" ht="22.5" hidden="false" customHeight="false" outlineLevel="0" collapsed="false">
      <c r="A70" s="110" t="s">
        <v>38</v>
      </c>
      <c r="B70" s="111" t="s">
        <v>108</v>
      </c>
      <c r="C70" s="112" t="s">
        <v>109</v>
      </c>
      <c r="D70" s="113" t="s">
        <v>110</v>
      </c>
      <c r="E70" s="112" t="s">
        <v>111</v>
      </c>
      <c r="F70" s="114" t="n">
        <f aca="false">F156+F168+F180+F192+F204+F214+F224+F236+F248+F260</f>
        <v>648.53749</v>
      </c>
      <c r="G70" s="115"/>
      <c r="H70" s="116" t="n">
        <v>0</v>
      </c>
      <c r="I70" s="117" t="n">
        <v>31.8</v>
      </c>
      <c r="J70" s="118" t="n">
        <v>0.45</v>
      </c>
      <c r="K70" s="116" t="n">
        <v>0</v>
      </c>
      <c r="L70" s="117" t="n">
        <v>3366</v>
      </c>
      <c r="M70" s="118" t="n">
        <v>3366</v>
      </c>
      <c r="N70" s="114" t="n">
        <v>767.45</v>
      </c>
      <c r="O70" s="114" t="n">
        <v>4133.45</v>
      </c>
    </row>
    <row r="71" s="39" customFormat="true" ht="14.25" hidden="false" customHeight="false" outlineLevel="0" collapsed="false">
      <c r="A71" s="101"/>
      <c r="B71" s="129"/>
      <c r="C71" s="130"/>
      <c r="D71" s="104"/>
      <c r="E71" s="105"/>
      <c r="F71" s="121"/>
      <c r="G71" s="122"/>
      <c r="H71" s="123"/>
      <c r="I71" s="124"/>
      <c r="J71" s="125"/>
      <c r="K71" s="123"/>
      <c r="L71" s="124"/>
      <c r="M71" s="125"/>
      <c r="N71" s="131"/>
      <c r="O71" s="131"/>
    </row>
    <row r="72" s="39" customFormat="true" ht="22.5" hidden="false" customHeight="false" outlineLevel="0" collapsed="false">
      <c r="A72" s="110" t="s">
        <v>38</v>
      </c>
      <c r="B72" s="111" t="s">
        <v>112</v>
      </c>
      <c r="C72" s="112" t="s">
        <v>113</v>
      </c>
      <c r="D72" s="113" t="s">
        <v>114</v>
      </c>
      <c r="E72" s="112" t="s">
        <v>111</v>
      </c>
      <c r="F72" s="114" t="n">
        <f aca="false">'MEMÓRIA DE CÁLCULO'!D300</f>
        <v>2740</v>
      </c>
      <c r="G72" s="115"/>
      <c r="H72" s="116" t="n">
        <v>2.02</v>
      </c>
      <c r="I72" s="117" t="n">
        <v>0.08</v>
      </c>
      <c r="J72" s="118" t="n">
        <f aca="false">ROUND(H72+I72,2)</f>
        <v>2.1</v>
      </c>
      <c r="K72" s="116" t="n">
        <f aca="false">ROUND(F72*H72,2)</f>
        <v>5534.8</v>
      </c>
      <c r="L72" s="117" t="n">
        <f aca="false">ROUND(F72*I72,2)</f>
        <v>219.2</v>
      </c>
      <c r="M72" s="118" t="n">
        <f aca="false">ROUND(K72+L72,2)</f>
        <v>5754</v>
      </c>
      <c r="N72" s="114" t="n">
        <f aca="false">ROUND(M72*$N$7,2)</f>
        <v>1207.19</v>
      </c>
      <c r="O72" s="114" t="n">
        <f aca="false">ROUND(M72+N72,2)</f>
        <v>6961.19</v>
      </c>
    </row>
    <row r="73" s="39" customFormat="true" ht="14.25" hidden="false" customHeight="false" outlineLevel="0" collapsed="false">
      <c r="A73" s="101"/>
      <c r="B73" s="129"/>
      <c r="C73" s="130"/>
      <c r="D73" s="104"/>
      <c r="E73" s="105"/>
      <c r="F73" s="121"/>
      <c r="G73" s="122"/>
      <c r="H73" s="123"/>
      <c r="I73" s="124"/>
      <c r="J73" s="125"/>
      <c r="K73" s="123"/>
      <c r="L73" s="124"/>
      <c r="M73" s="125"/>
      <c r="N73" s="126"/>
      <c r="O73" s="126"/>
    </row>
    <row r="74" s="39" customFormat="true" ht="14.25" hidden="false" customHeight="false" outlineLevel="0" collapsed="false">
      <c r="A74" s="142"/>
      <c r="B74" s="143"/>
      <c r="C74" s="144"/>
      <c r="D74" s="145" t="s">
        <v>115</v>
      </c>
      <c r="E74" s="144"/>
      <c r="F74" s="146"/>
      <c r="G74" s="147"/>
      <c r="H74" s="148"/>
      <c r="I74" s="149"/>
      <c r="J74" s="150"/>
      <c r="K74" s="148"/>
      <c r="L74" s="149"/>
      <c r="M74" s="150"/>
      <c r="N74" s="146"/>
      <c r="O74" s="146"/>
    </row>
    <row r="75" s="39" customFormat="true" ht="14.25" hidden="false" customHeight="false" outlineLevel="0" collapsed="false">
      <c r="A75" s="101"/>
      <c r="B75" s="129"/>
      <c r="C75" s="130"/>
      <c r="D75" s="104"/>
      <c r="E75" s="105"/>
      <c r="F75" s="121"/>
      <c r="G75" s="122"/>
      <c r="H75" s="123"/>
      <c r="I75" s="124"/>
      <c r="J75" s="125"/>
      <c r="K75" s="123"/>
      <c r="L75" s="124"/>
      <c r="M75" s="125"/>
      <c r="N75" s="131"/>
      <c r="O75" s="131"/>
    </row>
    <row r="76" s="39" customFormat="true" ht="14.25" hidden="false" customHeight="false" outlineLevel="0" collapsed="false">
      <c r="A76" s="110" t="s">
        <v>65</v>
      </c>
      <c r="B76" s="111" t="s">
        <v>116</v>
      </c>
      <c r="C76" s="112" t="s">
        <v>117</v>
      </c>
      <c r="D76" s="113" t="s">
        <v>118</v>
      </c>
      <c r="E76" s="112" t="s">
        <v>111</v>
      </c>
      <c r="F76" s="114" t="n">
        <f aca="false">'MEMÓRIA DE CÁLCULO'!D292</f>
        <v>2406</v>
      </c>
      <c r="G76" s="115"/>
      <c r="H76" s="116" t="n">
        <f aca="false">ROUND(SUM(H77:H79),2)</f>
        <v>4.32</v>
      </c>
      <c r="I76" s="117" t="n">
        <f aca="false">ROUND(SUM(I77:I79),2)</f>
        <v>0</v>
      </c>
      <c r="J76" s="118" t="n">
        <f aca="false">ROUND(H76+I76,2)</f>
        <v>4.32</v>
      </c>
      <c r="K76" s="116" t="n">
        <f aca="false">ROUND(F76*H76,2)</f>
        <v>10393.92</v>
      </c>
      <c r="L76" s="117" t="n">
        <f aca="false">ROUND(F76*I76,2)</f>
        <v>0</v>
      </c>
      <c r="M76" s="118" t="n">
        <f aca="false">ROUND(K76+L76,2)</f>
        <v>10393.92</v>
      </c>
      <c r="N76" s="114" t="n">
        <f aca="false">ROUND(M76*$N$7,2)</f>
        <v>2180.64</v>
      </c>
      <c r="O76" s="114" t="n">
        <f aca="false">ROUND(M76+N76,2)</f>
        <v>12574.56</v>
      </c>
    </row>
    <row r="77" s="39" customFormat="true" ht="22.5" hidden="false" customHeight="false" outlineLevel="0" collapsed="false">
      <c r="A77" s="133"/>
      <c r="B77" s="127"/>
      <c r="C77" s="128"/>
      <c r="D77" s="134" t="s">
        <v>119</v>
      </c>
      <c r="E77" s="128" t="s">
        <v>120</v>
      </c>
      <c r="F77" s="135" t="n">
        <v>0.01</v>
      </c>
      <c r="G77" s="136" t="n">
        <v>55.36</v>
      </c>
      <c r="H77" s="137" t="n">
        <f aca="false">F77*G77</f>
        <v>0.5536</v>
      </c>
      <c r="I77" s="138"/>
      <c r="J77" s="139"/>
      <c r="K77" s="137"/>
      <c r="L77" s="138"/>
      <c r="M77" s="139"/>
      <c r="N77" s="131"/>
      <c r="O77" s="131"/>
    </row>
    <row r="78" s="39" customFormat="true" ht="22.5" hidden="false" customHeight="false" outlineLevel="0" collapsed="false">
      <c r="A78" s="133"/>
      <c r="B78" s="127"/>
      <c r="C78" s="128"/>
      <c r="D78" s="134" t="s">
        <v>121</v>
      </c>
      <c r="E78" s="128" t="s">
        <v>120</v>
      </c>
      <c r="F78" s="135" t="n">
        <v>0.01</v>
      </c>
      <c r="G78" s="136" t="n">
        <v>67.09</v>
      </c>
      <c r="H78" s="137" t="n">
        <f aca="false">F78*G78</f>
        <v>0.6709</v>
      </c>
      <c r="I78" s="138"/>
      <c r="J78" s="139"/>
      <c r="K78" s="137"/>
      <c r="L78" s="138"/>
      <c r="M78" s="139"/>
      <c r="N78" s="131"/>
      <c r="O78" s="131"/>
    </row>
    <row r="79" s="39" customFormat="true" ht="22.5" hidden="false" customHeight="false" outlineLevel="0" collapsed="false">
      <c r="A79" s="133"/>
      <c r="B79" s="119"/>
      <c r="C79" s="120"/>
      <c r="D79" s="134" t="s">
        <v>122</v>
      </c>
      <c r="E79" s="128" t="s">
        <v>120</v>
      </c>
      <c r="F79" s="135" t="n">
        <v>0.02</v>
      </c>
      <c r="G79" s="136" t="n">
        <v>154.77</v>
      </c>
      <c r="H79" s="137" t="n">
        <f aca="false">F79*G79</f>
        <v>3.0954</v>
      </c>
      <c r="I79" s="138"/>
      <c r="J79" s="139"/>
      <c r="K79" s="137"/>
      <c r="L79" s="138"/>
      <c r="M79" s="139"/>
      <c r="N79" s="131"/>
      <c r="O79" s="131"/>
    </row>
    <row r="80" s="39" customFormat="true" ht="14.25" hidden="false" customHeight="false" outlineLevel="0" collapsed="false">
      <c r="A80" s="101"/>
      <c r="B80" s="129"/>
      <c r="C80" s="130"/>
      <c r="D80" s="104"/>
      <c r="E80" s="105"/>
      <c r="F80" s="121"/>
      <c r="G80" s="122"/>
      <c r="H80" s="123"/>
      <c r="I80" s="124"/>
      <c r="J80" s="125"/>
      <c r="K80" s="123"/>
      <c r="L80" s="124"/>
      <c r="M80" s="125"/>
      <c r="N80" s="131"/>
      <c r="O80" s="131"/>
    </row>
    <row r="81" s="39" customFormat="true" ht="22.5" hidden="false" customHeight="false" outlineLevel="0" collapsed="false">
      <c r="A81" s="110"/>
      <c r="B81" s="111" t="s">
        <v>123</v>
      </c>
      <c r="C81" s="112" t="s">
        <v>124</v>
      </c>
      <c r="D81" s="113" t="s">
        <v>125</v>
      </c>
      <c r="E81" s="112" t="s">
        <v>111</v>
      </c>
      <c r="F81" s="114" t="n">
        <f aca="false">F70*0.3</f>
        <v>194.561247</v>
      </c>
      <c r="G81" s="115"/>
      <c r="H81" s="116" t="n">
        <v>0</v>
      </c>
      <c r="I81" s="117" t="n">
        <v>19.68</v>
      </c>
      <c r="J81" s="118" t="n">
        <f aca="false">ROUND(H81+I81,2)</f>
        <v>19.68</v>
      </c>
      <c r="K81" s="116" t="n">
        <f aca="false">ROUND(F81*H81,2)</f>
        <v>0</v>
      </c>
      <c r="L81" s="117" t="n">
        <f aca="false">ROUND(F81*I81,2)</f>
        <v>3828.97</v>
      </c>
      <c r="M81" s="118" t="n">
        <f aca="false">ROUND(K81+L81,2)</f>
        <v>3828.97</v>
      </c>
      <c r="N81" s="114" t="n">
        <f aca="false">ROUND(M81*$N$7,2)</f>
        <v>803.32</v>
      </c>
      <c r="O81" s="114" t="n">
        <f aca="false">ROUND(M81+N81,2)</f>
        <v>4632.29</v>
      </c>
    </row>
    <row r="82" s="39" customFormat="true" ht="14.25" hidden="false" customHeight="false" outlineLevel="0" collapsed="false">
      <c r="A82" s="101"/>
      <c r="B82" s="129"/>
      <c r="C82" s="130"/>
      <c r="D82" s="104"/>
      <c r="E82" s="105"/>
      <c r="F82" s="121"/>
      <c r="G82" s="122"/>
      <c r="H82" s="123"/>
      <c r="I82" s="124"/>
      <c r="J82" s="125"/>
      <c r="K82" s="123"/>
      <c r="L82" s="124"/>
      <c r="M82" s="125"/>
      <c r="N82" s="131"/>
      <c r="O82" s="131"/>
    </row>
    <row r="83" s="39" customFormat="true" ht="14.25" hidden="false" customHeight="false" outlineLevel="0" collapsed="false">
      <c r="A83" s="142"/>
      <c r="B83" s="143"/>
      <c r="C83" s="144"/>
      <c r="D83" s="145" t="s">
        <v>126</v>
      </c>
      <c r="E83" s="144"/>
      <c r="F83" s="146"/>
      <c r="G83" s="147"/>
      <c r="H83" s="148"/>
      <c r="I83" s="149"/>
      <c r="J83" s="150"/>
      <c r="K83" s="148"/>
      <c r="L83" s="149"/>
      <c r="M83" s="150"/>
      <c r="N83" s="146"/>
      <c r="O83" s="146"/>
    </row>
    <row r="84" s="39" customFormat="true" ht="14.25" hidden="false" customHeight="false" outlineLevel="0" collapsed="false">
      <c r="A84" s="101"/>
      <c r="B84" s="129"/>
      <c r="C84" s="130"/>
      <c r="D84" s="104"/>
      <c r="E84" s="105"/>
      <c r="F84" s="121"/>
      <c r="G84" s="122"/>
      <c r="H84" s="123"/>
      <c r="I84" s="124"/>
      <c r="J84" s="125"/>
      <c r="K84" s="123"/>
      <c r="L84" s="124"/>
      <c r="M84" s="125"/>
      <c r="N84" s="131"/>
      <c r="O84" s="131"/>
    </row>
    <row r="85" s="39" customFormat="true" ht="14.25" hidden="false" customHeight="false" outlineLevel="0" collapsed="false">
      <c r="A85" s="110" t="s">
        <v>38</v>
      </c>
      <c r="B85" s="111" t="n">
        <v>72855</v>
      </c>
      <c r="C85" s="112" t="s">
        <v>127</v>
      </c>
      <c r="D85" s="113" t="s">
        <v>128</v>
      </c>
      <c r="E85" s="112" t="s">
        <v>111</v>
      </c>
      <c r="F85" s="114" t="n">
        <f aca="false">'MEMÓRIA DE CÁLCULO'!D302</f>
        <v>434.2</v>
      </c>
      <c r="G85" s="115"/>
      <c r="H85" s="116" t="n">
        <v>2.61</v>
      </c>
      <c r="I85" s="117" t="n">
        <v>0</v>
      </c>
      <c r="J85" s="118" t="n">
        <f aca="false">ROUND(H85+I85,2)</f>
        <v>2.61</v>
      </c>
      <c r="K85" s="116" t="n">
        <f aca="false">ROUND(F85*H85,2)</f>
        <v>1133.26</v>
      </c>
      <c r="L85" s="117" t="n">
        <f aca="false">ROUND(F85*I85,2)</f>
        <v>0</v>
      </c>
      <c r="M85" s="118" t="n">
        <f aca="false">ROUND(K85+L85,2)</f>
        <v>1133.26</v>
      </c>
      <c r="N85" s="114" t="n">
        <f aca="false">ROUND(M85*$N$7,2)</f>
        <v>237.76</v>
      </c>
      <c r="O85" s="114" t="n">
        <f aca="false">ROUND(M85+N85,2)</f>
        <v>1371.02</v>
      </c>
    </row>
    <row r="86" s="39" customFormat="true" ht="14.25" hidden="false" customHeight="false" outlineLevel="0" collapsed="false">
      <c r="A86" s="101"/>
      <c r="B86" s="129"/>
      <c r="C86" s="130"/>
      <c r="D86" s="104"/>
      <c r="E86" s="105"/>
      <c r="F86" s="121"/>
      <c r="G86" s="122"/>
      <c r="H86" s="123"/>
      <c r="I86" s="124"/>
      <c r="J86" s="125"/>
      <c r="K86" s="123"/>
      <c r="L86" s="124"/>
      <c r="M86" s="125"/>
      <c r="N86" s="126"/>
      <c r="O86" s="126"/>
    </row>
    <row r="87" s="39" customFormat="true" ht="15.75" hidden="false" customHeight="false" outlineLevel="0" collapsed="false">
      <c r="A87" s="91"/>
      <c r="B87" s="92"/>
      <c r="C87" s="93" t="n">
        <v>4</v>
      </c>
      <c r="D87" s="94" t="s">
        <v>129</v>
      </c>
      <c r="E87" s="95"/>
      <c r="F87" s="94"/>
      <c r="G87" s="95"/>
      <c r="H87" s="96"/>
      <c r="I87" s="97"/>
      <c r="J87" s="98"/>
      <c r="K87" s="96"/>
      <c r="L87" s="97"/>
      <c r="M87" s="98"/>
      <c r="N87" s="99"/>
      <c r="O87" s="100" t="n">
        <f aca="false">SUM(O93:O265)</f>
        <v>1064404.87</v>
      </c>
    </row>
    <row r="88" s="39" customFormat="true" ht="14.25" hidden="false" customHeight="false" outlineLevel="0" collapsed="false">
      <c r="A88" s="101"/>
      <c r="B88" s="129"/>
      <c r="C88" s="130"/>
      <c r="D88" s="104"/>
      <c r="E88" s="105"/>
      <c r="F88" s="121"/>
      <c r="G88" s="122"/>
      <c r="H88" s="123"/>
      <c r="I88" s="124"/>
      <c r="J88" s="125"/>
      <c r="K88" s="123"/>
      <c r="L88" s="124"/>
      <c r="M88" s="125"/>
      <c r="N88" s="126"/>
      <c r="O88" s="126"/>
    </row>
    <row r="89" s="39" customFormat="true" ht="14.25" hidden="false" customHeight="false" outlineLevel="0" collapsed="false">
      <c r="A89" s="142"/>
      <c r="B89" s="143"/>
      <c r="C89" s="144" t="s">
        <v>130</v>
      </c>
      <c r="D89" s="145" t="s">
        <v>131</v>
      </c>
      <c r="E89" s="144"/>
      <c r="F89" s="146"/>
      <c r="G89" s="147"/>
      <c r="H89" s="148"/>
      <c r="I89" s="149"/>
      <c r="J89" s="150"/>
      <c r="K89" s="148"/>
      <c r="L89" s="149"/>
      <c r="M89" s="150"/>
      <c r="N89" s="146"/>
      <c r="O89" s="146"/>
    </row>
    <row r="90" s="39" customFormat="true" ht="14.25" hidden="false" customHeight="false" outlineLevel="0" collapsed="false">
      <c r="A90" s="101"/>
      <c r="B90" s="119"/>
      <c r="C90" s="120"/>
      <c r="D90" s="151"/>
      <c r="E90" s="120"/>
      <c r="F90" s="156"/>
      <c r="G90" s="152"/>
      <c r="H90" s="153"/>
      <c r="I90" s="154"/>
      <c r="J90" s="155"/>
      <c r="K90" s="153"/>
      <c r="L90" s="154"/>
      <c r="M90" s="155"/>
      <c r="N90" s="156"/>
      <c r="O90" s="156"/>
    </row>
    <row r="91" s="39" customFormat="true" ht="14.25" hidden="false" customHeight="false" outlineLevel="0" collapsed="false">
      <c r="A91" s="101"/>
      <c r="B91" s="119"/>
      <c r="C91" s="120" t="s">
        <v>132</v>
      </c>
      <c r="D91" s="151" t="s">
        <v>133</v>
      </c>
      <c r="E91" s="120"/>
      <c r="F91" s="156"/>
      <c r="G91" s="152"/>
      <c r="H91" s="153"/>
      <c r="I91" s="154"/>
      <c r="J91" s="155"/>
      <c r="K91" s="153"/>
      <c r="L91" s="154"/>
      <c r="M91" s="155"/>
      <c r="N91" s="156"/>
      <c r="O91" s="156"/>
    </row>
    <row r="92" s="39" customFormat="true" ht="8.25" hidden="false" customHeight="true" outlineLevel="0" collapsed="false">
      <c r="A92" s="101"/>
      <c r="B92" s="129"/>
      <c r="C92" s="130"/>
      <c r="D92" s="104"/>
      <c r="E92" s="105"/>
      <c r="F92" s="121"/>
      <c r="G92" s="122"/>
      <c r="H92" s="123"/>
      <c r="I92" s="124"/>
      <c r="J92" s="125"/>
      <c r="K92" s="123"/>
      <c r="L92" s="124"/>
      <c r="M92" s="125"/>
      <c r="N92" s="131"/>
      <c r="O92" s="131"/>
    </row>
    <row r="93" s="39" customFormat="true" ht="14.25" hidden="false" customHeight="false" outlineLevel="0" collapsed="false">
      <c r="A93" s="110" t="s">
        <v>134</v>
      </c>
      <c r="B93" s="111"/>
      <c r="C93" s="112"/>
      <c r="D93" s="113" t="s">
        <v>135</v>
      </c>
      <c r="E93" s="112" t="s">
        <v>100</v>
      </c>
      <c r="F93" s="114" t="n">
        <f aca="false">'MEMÓRIA INFRAESTRUTURA'!F7</f>
        <v>554</v>
      </c>
      <c r="G93" s="115"/>
      <c r="H93" s="116"/>
      <c r="I93" s="117" t="n">
        <v>11</v>
      </c>
      <c r="J93" s="118" t="n">
        <f aca="false">ROUND(H93+I93,2)</f>
        <v>11</v>
      </c>
      <c r="K93" s="116" t="n">
        <f aca="false">ROUND(F93*H93,2)</f>
        <v>0</v>
      </c>
      <c r="L93" s="117" t="n">
        <f aca="false">ROUND(F93*I93,2)</f>
        <v>6094</v>
      </c>
      <c r="M93" s="118" t="n">
        <f aca="false">ROUND(K93+L93,2)</f>
        <v>6094</v>
      </c>
      <c r="N93" s="114" t="n">
        <f aca="false">ROUND(M93*$N$7,2)</f>
        <v>1278.52</v>
      </c>
      <c r="O93" s="114" t="n">
        <f aca="false">ROUND(M93+N93,2)</f>
        <v>7372.52</v>
      </c>
    </row>
    <row r="94" s="39" customFormat="true" ht="14.25" hidden="false" customHeight="false" outlineLevel="0" collapsed="false">
      <c r="A94" s="101"/>
      <c r="B94" s="129"/>
      <c r="C94" s="130"/>
      <c r="D94" s="104"/>
      <c r="E94" s="105"/>
      <c r="F94" s="121"/>
      <c r="G94" s="122"/>
      <c r="H94" s="123"/>
      <c r="I94" s="124"/>
      <c r="J94" s="125"/>
      <c r="K94" s="123"/>
      <c r="L94" s="124"/>
      <c r="M94" s="125"/>
      <c r="N94" s="126"/>
      <c r="O94" s="126"/>
    </row>
    <row r="95" s="39" customFormat="true" ht="14.25" hidden="false" customHeight="false" outlineLevel="0" collapsed="false">
      <c r="A95" s="110" t="s">
        <v>134</v>
      </c>
      <c r="B95" s="111"/>
      <c r="C95" s="112"/>
      <c r="D95" s="113" t="s">
        <v>136</v>
      </c>
      <c r="E95" s="112" t="s">
        <v>100</v>
      </c>
      <c r="F95" s="114" t="n">
        <f aca="false">'MEMÓRIA INFRAESTRUTURA'!F19</f>
        <v>926</v>
      </c>
      <c r="G95" s="115"/>
      <c r="H95" s="116"/>
      <c r="I95" s="117" t="n">
        <v>13</v>
      </c>
      <c r="J95" s="118" t="n">
        <f aca="false">ROUND(H95+I95,2)</f>
        <v>13</v>
      </c>
      <c r="K95" s="116" t="n">
        <f aca="false">ROUND(F95*H95,2)</f>
        <v>0</v>
      </c>
      <c r="L95" s="117" t="n">
        <f aca="false">ROUND(F95*I95,2)</f>
        <v>12038</v>
      </c>
      <c r="M95" s="118" t="n">
        <f aca="false">ROUND(K95+L95,2)</f>
        <v>12038</v>
      </c>
      <c r="N95" s="114" t="n">
        <f aca="false">ROUND(M95*$N$7,2)</f>
        <v>2525.57</v>
      </c>
      <c r="O95" s="114" t="n">
        <f aca="false">ROUND(M95+N95,2)</f>
        <v>14563.57</v>
      </c>
    </row>
    <row r="96" s="39" customFormat="true" ht="14.25" hidden="false" customHeight="false" outlineLevel="0" collapsed="false">
      <c r="A96" s="101"/>
      <c r="B96" s="129"/>
      <c r="C96" s="130"/>
      <c r="D96" s="104"/>
      <c r="E96" s="105"/>
      <c r="F96" s="121"/>
      <c r="G96" s="122"/>
      <c r="H96" s="123"/>
      <c r="I96" s="124"/>
      <c r="J96" s="125"/>
      <c r="K96" s="123"/>
      <c r="L96" s="124"/>
      <c r="M96" s="125"/>
      <c r="N96" s="126"/>
      <c r="O96" s="126"/>
    </row>
    <row r="97" s="39" customFormat="true" ht="22.5" hidden="false" customHeight="false" outlineLevel="0" collapsed="false">
      <c r="A97" s="110" t="s">
        <v>38</v>
      </c>
      <c r="B97" s="111" t="s">
        <v>137</v>
      </c>
      <c r="C97" s="112"/>
      <c r="D97" s="113" t="s">
        <v>138</v>
      </c>
      <c r="E97" s="112" t="s">
        <v>111</v>
      </c>
      <c r="F97" s="114" t="n">
        <f aca="false">'MEMÓRIA INFRAESTRUTURA'!G7</f>
        <v>251.3099</v>
      </c>
      <c r="G97" s="115"/>
      <c r="H97" s="116" t="n">
        <v>277.67</v>
      </c>
      <c r="I97" s="117" t="n">
        <v>33.09</v>
      </c>
      <c r="J97" s="118" t="n">
        <f aca="false">ROUND(H97+I97,2)</f>
        <v>310.76</v>
      </c>
      <c r="K97" s="116" t="n">
        <f aca="false">ROUND(F97*H97,2)</f>
        <v>69781.22</v>
      </c>
      <c r="L97" s="117" t="n">
        <f aca="false">ROUND(F97*I97,2)</f>
        <v>8315.84</v>
      </c>
      <c r="M97" s="118" t="n">
        <f aca="false">ROUND(K97+L97,2)</f>
        <v>78097.06</v>
      </c>
      <c r="N97" s="114" t="n">
        <f aca="false">ROUND(M97*$N$7,2)</f>
        <v>16384.76</v>
      </c>
      <c r="O97" s="114" t="n">
        <f aca="false">ROUND(M97+N97,2)</f>
        <v>94481.82</v>
      </c>
    </row>
    <row r="98" s="39" customFormat="true" ht="14.25" hidden="false" customHeight="false" outlineLevel="0" collapsed="false">
      <c r="A98" s="101"/>
      <c r="B98" s="129"/>
      <c r="C98" s="130"/>
      <c r="D98" s="104"/>
      <c r="E98" s="105"/>
      <c r="F98" s="121"/>
      <c r="G98" s="122"/>
      <c r="H98" s="123"/>
      <c r="I98" s="124"/>
      <c r="J98" s="125"/>
      <c r="K98" s="123"/>
      <c r="L98" s="124"/>
      <c r="M98" s="125"/>
      <c r="N98" s="131"/>
      <c r="O98" s="131"/>
    </row>
    <row r="99" s="39" customFormat="true" ht="22.5" hidden="false" customHeight="false" outlineLevel="0" collapsed="false">
      <c r="A99" s="110" t="s">
        <v>38</v>
      </c>
      <c r="B99" s="111" t="s">
        <v>139</v>
      </c>
      <c r="C99" s="112"/>
      <c r="D99" s="113" t="s">
        <v>140</v>
      </c>
      <c r="E99" s="112" t="s">
        <v>97</v>
      </c>
      <c r="F99" s="114" t="n">
        <f aca="false">'MEMÓRIA INFRAESTRUTURA'!R41</f>
        <v>7364.6792</v>
      </c>
      <c r="G99" s="115"/>
      <c r="H99" s="116" t="n">
        <v>3.86</v>
      </c>
      <c r="I99" s="117" t="n">
        <v>2.15</v>
      </c>
      <c r="J99" s="118" t="n">
        <f aca="false">ROUND(H99+I99,2)</f>
        <v>6.01</v>
      </c>
      <c r="K99" s="116" t="n">
        <f aca="false">ROUND(F99*H99,2)</f>
        <v>28427.66</v>
      </c>
      <c r="L99" s="117" t="n">
        <f aca="false">ROUND(F99*I99,2)</f>
        <v>15834.06</v>
      </c>
      <c r="M99" s="118" t="n">
        <f aca="false">ROUND(K99+L99,2)</f>
        <v>44261.72</v>
      </c>
      <c r="N99" s="114" t="n">
        <f aca="false">ROUND(M99*$N$7,2)</f>
        <v>9286.11</v>
      </c>
      <c r="O99" s="114" t="n">
        <f aca="false">ROUND(M99+N99,2)</f>
        <v>53547.83</v>
      </c>
    </row>
    <row r="100" s="39" customFormat="true" ht="14.25" hidden="false" customHeight="false" outlineLevel="0" collapsed="false">
      <c r="A100" s="101"/>
      <c r="B100" s="129"/>
      <c r="C100" s="130"/>
      <c r="D100" s="104"/>
      <c r="E100" s="105"/>
      <c r="F100" s="121"/>
      <c r="G100" s="122"/>
      <c r="H100" s="123"/>
      <c r="I100" s="124"/>
      <c r="J100" s="125"/>
      <c r="K100" s="123"/>
      <c r="L100" s="124"/>
      <c r="M100" s="125"/>
      <c r="N100" s="131"/>
      <c r="O100" s="131"/>
    </row>
    <row r="101" s="39" customFormat="true" ht="14.25" hidden="false" customHeight="false" outlineLevel="0" collapsed="false">
      <c r="A101" s="101"/>
      <c r="B101" s="119"/>
      <c r="C101" s="120" t="s">
        <v>141</v>
      </c>
      <c r="D101" s="151" t="s">
        <v>142</v>
      </c>
      <c r="E101" s="120"/>
      <c r="F101" s="156"/>
      <c r="G101" s="152"/>
      <c r="H101" s="153"/>
      <c r="I101" s="154"/>
      <c r="J101" s="155"/>
      <c r="K101" s="153"/>
      <c r="L101" s="154"/>
      <c r="M101" s="155"/>
      <c r="N101" s="156"/>
      <c r="O101" s="156"/>
    </row>
    <row r="102" s="39" customFormat="true" ht="8.25" hidden="false" customHeight="true" outlineLevel="0" collapsed="false">
      <c r="A102" s="101"/>
      <c r="B102" s="129"/>
      <c r="C102" s="130"/>
      <c r="D102" s="104"/>
      <c r="E102" s="105"/>
      <c r="F102" s="121"/>
      <c r="G102" s="122"/>
      <c r="H102" s="123"/>
      <c r="I102" s="124"/>
      <c r="J102" s="125"/>
      <c r="K102" s="123"/>
      <c r="L102" s="124"/>
      <c r="M102" s="125"/>
      <c r="N102" s="131"/>
      <c r="O102" s="131"/>
    </row>
    <row r="103" s="39" customFormat="true" ht="14.25" hidden="false" customHeight="false" outlineLevel="0" collapsed="false">
      <c r="A103" s="110" t="s">
        <v>134</v>
      </c>
      <c r="B103" s="111"/>
      <c r="C103" s="112"/>
      <c r="D103" s="113" t="s">
        <v>143</v>
      </c>
      <c r="E103" s="112" t="s">
        <v>100</v>
      </c>
      <c r="F103" s="114" t="n">
        <f aca="false">'MEMÓRIA INFRAESTRUTURA'!F45</f>
        <v>18</v>
      </c>
      <c r="G103" s="115"/>
      <c r="H103" s="116"/>
      <c r="I103" s="117" t="n">
        <v>9</v>
      </c>
      <c r="J103" s="118" t="n">
        <f aca="false">ROUND(H103+I103,2)</f>
        <v>9</v>
      </c>
      <c r="K103" s="116" t="n">
        <f aca="false">ROUND(F103*H103,2)</f>
        <v>0</v>
      </c>
      <c r="L103" s="117" t="n">
        <f aca="false">ROUND(F103*I103,2)</f>
        <v>162</v>
      </c>
      <c r="M103" s="118" t="n">
        <f aca="false">ROUND(K103+L103,2)</f>
        <v>162</v>
      </c>
      <c r="N103" s="114" t="n">
        <f aca="false">ROUND(M103*$N$7,2)</f>
        <v>33.99</v>
      </c>
      <c r="O103" s="114" t="n">
        <f aca="false">ROUND(M103+N103,2)</f>
        <v>195.99</v>
      </c>
    </row>
    <row r="104" s="39" customFormat="true" ht="14.25" hidden="false" customHeight="false" outlineLevel="0" collapsed="false">
      <c r="A104" s="101"/>
      <c r="B104" s="129"/>
      <c r="C104" s="130"/>
      <c r="D104" s="104"/>
      <c r="E104" s="105"/>
      <c r="F104" s="121"/>
      <c r="G104" s="122"/>
      <c r="H104" s="123"/>
      <c r="I104" s="124"/>
      <c r="J104" s="125"/>
      <c r="K104" s="123"/>
      <c r="L104" s="124"/>
      <c r="M104" s="125"/>
      <c r="N104" s="126"/>
      <c r="O104" s="126"/>
    </row>
    <row r="105" s="39" customFormat="true" ht="14.25" hidden="false" customHeight="false" outlineLevel="0" collapsed="false">
      <c r="A105" s="110" t="s">
        <v>134</v>
      </c>
      <c r="B105" s="111"/>
      <c r="C105" s="112"/>
      <c r="D105" s="113" t="s">
        <v>135</v>
      </c>
      <c r="E105" s="112" t="s">
        <v>100</v>
      </c>
      <c r="F105" s="114" t="n">
        <f aca="false">'MEMÓRIA INFRAESTRUTURA'!F47</f>
        <v>194</v>
      </c>
      <c r="G105" s="115"/>
      <c r="H105" s="116"/>
      <c r="I105" s="117" t="n">
        <v>11</v>
      </c>
      <c r="J105" s="118" t="n">
        <f aca="false">ROUND(H105+I105,2)</f>
        <v>11</v>
      </c>
      <c r="K105" s="116" t="n">
        <f aca="false">ROUND(F105*H105,2)</f>
        <v>0</v>
      </c>
      <c r="L105" s="117" t="n">
        <f aca="false">ROUND(F105*I105,2)</f>
        <v>2134</v>
      </c>
      <c r="M105" s="118" t="n">
        <f aca="false">ROUND(K105+L105,2)</f>
        <v>2134</v>
      </c>
      <c r="N105" s="114" t="n">
        <f aca="false">ROUND(M105*$N$7,2)</f>
        <v>447.71</v>
      </c>
      <c r="O105" s="114" t="n">
        <f aca="false">ROUND(M105+N105,2)</f>
        <v>2581.71</v>
      </c>
    </row>
    <row r="106" s="39" customFormat="true" ht="14.25" hidden="false" customHeight="false" outlineLevel="0" collapsed="false">
      <c r="A106" s="101"/>
      <c r="B106" s="129"/>
      <c r="C106" s="130"/>
      <c r="D106" s="104"/>
      <c r="E106" s="105"/>
      <c r="F106" s="121"/>
      <c r="G106" s="122"/>
      <c r="H106" s="123"/>
      <c r="I106" s="124"/>
      <c r="J106" s="125"/>
      <c r="K106" s="123"/>
      <c r="L106" s="124"/>
      <c r="M106" s="125"/>
      <c r="N106" s="126"/>
      <c r="O106" s="126"/>
    </row>
    <row r="107" s="39" customFormat="true" ht="14.25" hidden="false" customHeight="false" outlineLevel="0" collapsed="false">
      <c r="A107" s="110" t="s">
        <v>134</v>
      </c>
      <c r="B107" s="111"/>
      <c r="C107" s="112"/>
      <c r="D107" s="113" t="s">
        <v>136</v>
      </c>
      <c r="E107" s="112" t="s">
        <v>100</v>
      </c>
      <c r="F107" s="114" t="n">
        <f aca="false">'MEMÓRIA INFRAESTRUTURA'!F52</f>
        <v>1092</v>
      </c>
      <c r="G107" s="115"/>
      <c r="H107" s="116"/>
      <c r="I107" s="117" t="n">
        <v>13</v>
      </c>
      <c r="J107" s="118" t="n">
        <f aca="false">ROUND(H107+I107,2)</f>
        <v>13</v>
      </c>
      <c r="K107" s="116" t="n">
        <f aca="false">ROUND(F107*H107,2)</f>
        <v>0</v>
      </c>
      <c r="L107" s="117" t="n">
        <f aca="false">ROUND(F107*I107,2)</f>
        <v>14196</v>
      </c>
      <c r="M107" s="118" t="n">
        <f aca="false">ROUND(K107+L107,2)</f>
        <v>14196</v>
      </c>
      <c r="N107" s="114" t="n">
        <f aca="false">ROUND(M107*$N$7,2)</f>
        <v>2978.32</v>
      </c>
      <c r="O107" s="114" t="n">
        <f aca="false">ROUND(M107+N107,2)</f>
        <v>17174.32</v>
      </c>
    </row>
    <row r="108" s="39" customFormat="true" ht="14.25" hidden="false" customHeight="false" outlineLevel="0" collapsed="false">
      <c r="A108" s="101"/>
      <c r="B108" s="129"/>
      <c r="C108" s="130"/>
      <c r="D108" s="104"/>
      <c r="E108" s="105"/>
      <c r="F108" s="121"/>
      <c r="G108" s="122"/>
      <c r="H108" s="123"/>
      <c r="I108" s="124"/>
      <c r="J108" s="125"/>
      <c r="K108" s="123"/>
      <c r="L108" s="124"/>
      <c r="M108" s="125"/>
      <c r="N108" s="126"/>
      <c r="O108" s="126"/>
    </row>
    <row r="109" s="39" customFormat="true" ht="22.5" hidden="false" customHeight="false" outlineLevel="0" collapsed="false">
      <c r="A109" s="110" t="s">
        <v>38</v>
      </c>
      <c r="B109" s="111" t="s">
        <v>137</v>
      </c>
      <c r="C109" s="112"/>
      <c r="D109" s="113" t="s">
        <v>138</v>
      </c>
      <c r="E109" s="112" t="s">
        <v>111</v>
      </c>
      <c r="F109" s="114" t="n">
        <f aca="false">'MEMÓRIA INFRAESTRUTURA'!G45</f>
        <v>239.9431</v>
      </c>
      <c r="G109" s="115"/>
      <c r="H109" s="116" t="n">
        <v>277.67</v>
      </c>
      <c r="I109" s="117" t="n">
        <v>33.09</v>
      </c>
      <c r="J109" s="118" t="n">
        <v>2.61</v>
      </c>
      <c r="K109" s="116" t="n">
        <v>1133.26</v>
      </c>
      <c r="L109" s="117" t="n">
        <v>0</v>
      </c>
      <c r="M109" s="118" t="n">
        <v>1133.26</v>
      </c>
      <c r="N109" s="114" t="n">
        <v>258.38</v>
      </c>
      <c r="O109" s="114" t="n">
        <v>1391.64</v>
      </c>
    </row>
    <row r="110" s="39" customFormat="true" ht="14.25" hidden="false" customHeight="false" outlineLevel="0" collapsed="false">
      <c r="A110" s="101"/>
      <c r="B110" s="129"/>
      <c r="C110" s="130"/>
      <c r="D110" s="104"/>
      <c r="E110" s="105"/>
      <c r="F110" s="121"/>
      <c r="G110" s="122"/>
      <c r="H110" s="123"/>
      <c r="I110" s="124"/>
      <c r="J110" s="125"/>
      <c r="K110" s="123"/>
      <c r="L110" s="124"/>
      <c r="M110" s="125"/>
      <c r="N110" s="131"/>
      <c r="O110" s="131"/>
    </row>
    <row r="111" s="39" customFormat="true" ht="22.5" hidden="false" customHeight="false" outlineLevel="0" collapsed="false">
      <c r="A111" s="110" t="s">
        <v>38</v>
      </c>
      <c r="B111" s="111" t="s">
        <v>139</v>
      </c>
      <c r="C111" s="112"/>
      <c r="D111" s="113" t="s">
        <v>140</v>
      </c>
      <c r="E111" s="112" t="s">
        <v>97</v>
      </c>
      <c r="F111" s="114" t="n">
        <f aca="false">'MEMÓRIA INFRAESTRUTURA'!R74</f>
        <v>6648.2736</v>
      </c>
      <c r="G111" s="115"/>
      <c r="H111" s="116" t="n">
        <v>3.86</v>
      </c>
      <c r="I111" s="117" t="n">
        <v>2.15</v>
      </c>
      <c r="J111" s="118" t="n">
        <f aca="false">ROUND(H111+I111,2)</f>
        <v>6.01</v>
      </c>
      <c r="K111" s="116" t="n">
        <f aca="false">ROUND(F111*H111,2)</f>
        <v>25662.34</v>
      </c>
      <c r="L111" s="117" t="n">
        <f aca="false">ROUND(F111*I111,2)</f>
        <v>14293.79</v>
      </c>
      <c r="M111" s="118" t="n">
        <f aca="false">ROUND(K111+L111,2)</f>
        <v>39956.13</v>
      </c>
      <c r="N111" s="114" t="n">
        <f aca="false">ROUND(M111*$N$7,2)</f>
        <v>8382.8</v>
      </c>
      <c r="O111" s="114" t="n">
        <f aca="false">ROUND(M111+N111,2)</f>
        <v>48338.93</v>
      </c>
    </row>
    <row r="112" s="39" customFormat="true" ht="14.25" hidden="false" customHeight="false" outlineLevel="0" collapsed="false">
      <c r="A112" s="101"/>
      <c r="B112" s="129"/>
      <c r="C112" s="130"/>
      <c r="D112" s="104"/>
      <c r="E112" s="105"/>
      <c r="F112" s="121"/>
      <c r="G112" s="122"/>
      <c r="H112" s="123"/>
      <c r="I112" s="124"/>
      <c r="J112" s="125"/>
      <c r="K112" s="123"/>
      <c r="L112" s="124"/>
      <c r="M112" s="125"/>
      <c r="N112" s="131"/>
      <c r="O112" s="131"/>
    </row>
    <row r="113" s="39" customFormat="true" ht="14.25" hidden="false" customHeight="false" outlineLevel="0" collapsed="false">
      <c r="A113" s="101"/>
      <c r="B113" s="119"/>
      <c r="C113" s="120" t="s">
        <v>144</v>
      </c>
      <c r="D113" s="151" t="s">
        <v>145</v>
      </c>
      <c r="E113" s="120"/>
      <c r="F113" s="156"/>
      <c r="G113" s="152"/>
      <c r="H113" s="153"/>
      <c r="I113" s="154"/>
      <c r="J113" s="155"/>
      <c r="K113" s="153"/>
      <c r="L113" s="154"/>
      <c r="M113" s="155"/>
      <c r="N113" s="156"/>
      <c r="O113" s="156"/>
    </row>
    <row r="114" s="39" customFormat="true" ht="8.25" hidden="false" customHeight="true" outlineLevel="0" collapsed="false">
      <c r="A114" s="101"/>
      <c r="B114" s="129"/>
      <c r="C114" s="130"/>
      <c r="D114" s="104"/>
      <c r="E114" s="105"/>
      <c r="F114" s="121"/>
      <c r="G114" s="122"/>
      <c r="H114" s="123"/>
      <c r="I114" s="124"/>
      <c r="J114" s="125"/>
      <c r="K114" s="123"/>
      <c r="L114" s="124"/>
      <c r="M114" s="125"/>
      <c r="N114" s="131"/>
      <c r="O114" s="131"/>
    </row>
    <row r="115" s="39" customFormat="true" ht="14.25" hidden="false" customHeight="false" outlineLevel="0" collapsed="false">
      <c r="A115" s="110" t="s">
        <v>134</v>
      </c>
      <c r="B115" s="111"/>
      <c r="C115" s="112"/>
      <c r="D115" s="113" t="s">
        <v>143</v>
      </c>
      <c r="E115" s="112" t="s">
        <v>100</v>
      </c>
      <c r="F115" s="114" t="n">
        <f aca="false">'MEMÓRIA INFRAESTRUTURA'!F79</f>
        <v>81</v>
      </c>
      <c r="G115" s="115"/>
      <c r="H115" s="116"/>
      <c r="I115" s="117" t="n">
        <v>9</v>
      </c>
      <c r="J115" s="118" t="n">
        <v>2.61</v>
      </c>
      <c r="K115" s="116" t="n">
        <v>1133.26</v>
      </c>
      <c r="L115" s="117" t="n">
        <v>0</v>
      </c>
      <c r="M115" s="118" t="n">
        <v>1133.26</v>
      </c>
      <c r="N115" s="114" t="n">
        <v>258.38</v>
      </c>
      <c r="O115" s="114" t="n">
        <v>1391.64</v>
      </c>
    </row>
    <row r="116" s="39" customFormat="true" ht="14.25" hidden="false" customHeight="false" outlineLevel="0" collapsed="false">
      <c r="A116" s="101"/>
      <c r="B116" s="129"/>
      <c r="C116" s="130"/>
      <c r="D116" s="104"/>
      <c r="E116" s="105"/>
      <c r="F116" s="121"/>
      <c r="G116" s="122"/>
      <c r="H116" s="123"/>
      <c r="I116" s="124"/>
      <c r="J116" s="125"/>
      <c r="K116" s="123"/>
      <c r="L116" s="124"/>
      <c r="M116" s="125"/>
      <c r="N116" s="126"/>
      <c r="O116" s="126"/>
    </row>
    <row r="117" s="39" customFormat="true" ht="14.25" hidden="false" customHeight="false" outlineLevel="0" collapsed="false">
      <c r="A117" s="110" t="s">
        <v>134</v>
      </c>
      <c r="B117" s="111"/>
      <c r="C117" s="112"/>
      <c r="D117" s="113" t="s">
        <v>135</v>
      </c>
      <c r="E117" s="112" t="s">
        <v>100</v>
      </c>
      <c r="F117" s="114" t="n">
        <f aca="false">'MEMÓRIA INFRAESTRUTURA'!F83</f>
        <v>214</v>
      </c>
      <c r="G117" s="115"/>
      <c r="H117" s="116"/>
      <c r="I117" s="117" t="n">
        <v>11</v>
      </c>
      <c r="J117" s="118" t="n">
        <f aca="false">ROUND(H117+I117,2)</f>
        <v>11</v>
      </c>
      <c r="K117" s="116" t="n">
        <f aca="false">ROUND(F117*H117,2)</f>
        <v>0</v>
      </c>
      <c r="L117" s="117" t="n">
        <f aca="false">ROUND(F117*I117,2)</f>
        <v>2354</v>
      </c>
      <c r="M117" s="118" t="n">
        <f aca="false">ROUND(K117+L117,2)</f>
        <v>2354</v>
      </c>
      <c r="N117" s="114" t="n">
        <f aca="false">ROUND(M117*$N$7,2)</f>
        <v>493.87</v>
      </c>
      <c r="O117" s="114" t="n">
        <f aca="false">ROUND(M117+N117,2)</f>
        <v>2847.87</v>
      </c>
    </row>
    <row r="118" s="39" customFormat="true" ht="14.25" hidden="false" customHeight="false" outlineLevel="0" collapsed="false">
      <c r="A118" s="101"/>
      <c r="B118" s="129"/>
      <c r="C118" s="130"/>
      <c r="D118" s="104"/>
      <c r="E118" s="105"/>
      <c r="F118" s="121"/>
      <c r="G118" s="122"/>
      <c r="H118" s="123"/>
      <c r="I118" s="124"/>
      <c r="J118" s="125"/>
      <c r="K118" s="123"/>
      <c r="L118" s="124"/>
      <c r="M118" s="125"/>
      <c r="N118" s="126"/>
      <c r="O118" s="126"/>
    </row>
    <row r="119" s="39" customFormat="true" ht="14.25" hidden="false" customHeight="false" outlineLevel="0" collapsed="false">
      <c r="A119" s="110" t="s">
        <v>134</v>
      </c>
      <c r="B119" s="111"/>
      <c r="C119" s="112"/>
      <c r="D119" s="113" t="s">
        <v>136</v>
      </c>
      <c r="E119" s="112" t="s">
        <v>100</v>
      </c>
      <c r="F119" s="114" t="n">
        <f aca="false">'MEMÓRIA INFRAESTRUTURA'!F90</f>
        <v>309</v>
      </c>
      <c r="G119" s="115"/>
      <c r="H119" s="116"/>
      <c r="I119" s="117" t="n">
        <v>13</v>
      </c>
      <c r="J119" s="118" t="n">
        <f aca="false">ROUND(H119+I119,2)</f>
        <v>13</v>
      </c>
      <c r="K119" s="116" t="n">
        <f aca="false">ROUND(F119*H119,2)</f>
        <v>0</v>
      </c>
      <c r="L119" s="117" t="n">
        <f aca="false">ROUND(F119*I119,2)</f>
        <v>4017</v>
      </c>
      <c r="M119" s="118" t="n">
        <f aca="false">ROUND(K119+L119,2)</f>
        <v>4017</v>
      </c>
      <c r="N119" s="114" t="n">
        <f aca="false">ROUND(M119*$N$7,2)</f>
        <v>842.77</v>
      </c>
      <c r="O119" s="114" t="n">
        <f aca="false">ROUND(M119+N119,2)</f>
        <v>4859.77</v>
      </c>
    </row>
    <row r="120" s="39" customFormat="true" ht="14.25" hidden="false" customHeight="false" outlineLevel="0" collapsed="false">
      <c r="A120" s="101"/>
      <c r="B120" s="129"/>
      <c r="C120" s="130"/>
      <c r="D120" s="104"/>
      <c r="E120" s="105"/>
      <c r="F120" s="121"/>
      <c r="G120" s="122"/>
      <c r="H120" s="123"/>
      <c r="I120" s="124"/>
      <c r="J120" s="125"/>
      <c r="K120" s="123"/>
      <c r="L120" s="124"/>
      <c r="M120" s="125"/>
      <c r="N120" s="126"/>
      <c r="O120" s="126"/>
    </row>
    <row r="121" s="39" customFormat="true" ht="14.25" hidden="false" customHeight="false" outlineLevel="0" collapsed="false">
      <c r="A121" s="110" t="s">
        <v>134</v>
      </c>
      <c r="B121" s="111"/>
      <c r="C121" s="112"/>
      <c r="D121" s="113" t="s">
        <v>146</v>
      </c>
      <c r="E121" s="112" t="s">
        <v>100</v>
      </c>
      <c r="F121" s="114" t="n">
        <f aca="false">'MEMÓRIA INFRAESTRUTURA'!F98</f>
        <v>85</v>
      </c>
      <c r="G121" s="115"/>
      <c r="H121" s="116"/>
      <c r="I121" s="117" t="n">
        <v>16</v>
      </c>
      <c r="J121" s="118" t="n">
        <f aca="false">ROUND(H121+I121,2)</f>
        <v>16</v>
      </c>
      <c r="K121" s="116" t="n">
        <f aca="false">ROUND(F121*H121,2)</f>
        <v>0</v>
      </c>
      <c r="L121" s="117" t="n">
        <f aca="false">ROUND(F121*I121,2)</f>
        <v>1360</v>
      </c>
      <c r="M121" s="118" t="n">
        <f aca="false">ROUND(K121+L121,2)</f>
        <v>1360</v>
      </c>
      <c r="N121" s="114" t="n">
        <f aca="false">ROUND(M121*$N$7,2)</f>
        <v>285.33</v>
      </c>
      <c r="O121" s="114" t="n">
        <f aca="false">ROUND(M121+N121,2)</f>
        <v>1645.33</v>
      </c>
    </row>
    <row r="122" s="39" customFormat="true" ht="14.25" hidden="false" customHeight="false" outlineLevel="0" collapsed="false">
      <c r="A122" s="101"/>
      <c r="B122" s="129"/>
      <c r="C122" s="130"/>
      <c r="D122" s="104"/>
      <c r="E122" s="105"/>
      <c r="F122" s="121"/>
      <c r="G122" s="122"/>
      <c r="H122" s="123"/>
      <c r="I122" s="124"/>
      <c r="J122" s="125"/>
      <c r="K122" s="123"/>
      <c r="L122" s="124"/>
      <c r="M122" s="125"/>
      <c r="N122" s="126"/>
      <c r="O122" s="126"/>
    </row>
    <row r="123" s="39" customFormat="true" ht="22.5" hidden="false" customHeight="false" outlineLevel="0" collapsed="false">
      <c r="A123" s="110" t="s">
        <v>38</v>
      </c>
      <c r="B123" s="111" t="s">
        <v>137</v>
      </c>
      <c r="C123" s="112"/>
      <c r="D123" s="113" t="s">
        <v>138</v>
      </c>
      <c r="E123" s="112" t="s">
        <v>111</v>
      </c>
      <c r="F123" s="114" t="n">
        <f aca="false">'MEMÓRIA INFRAESTRUTURA'!G79</f>
        <v>117.2633</v>
      </c>
      <c r="G123" s="115"/>
      <c r="H123" s="116" t="n">
        <v>277.67</v>
      </c>
      <c r="I123" s="117" t="n">
        <v>33.09</v>
      </c>
      <c r="J123" s="118" t="n">
        <f aca="false">ROUND(H123+I123,2)</f>
        <v>310.76</v>
      </c>
      <c r="K123" s="116" t="n">
        <f aca="false">ROUND(F123*H123,2)</f>
        <v>32560.5</v>
      </c>
      <c r="L123" s="117" t="n">
        <f aca="false">ROUND(F123*I123,2)</f>
        <v>3880.24</v>
      </c>
      <c r="M123" s="118" t="n">
        <f aca="false">ROUND(K123+L123,2)</f>
        <v>36440.74</v>
      </c>
      <c r="N123" s="114" t="n">
        <f aca="false">ROUND(M123*$N$7,2)</f>
        <v>7645.27</v>
      </c>
      <c r="O123" s="114" t="n">
        <f aca="false">ROUND(M123+N123,2)</f>
        <v>44086.01</v>
      </c>
    </row>
    <row r="124" s="39" customFormat="true" ht="14.25" hidden="false" customHeight="false" outlineLevel="0" collapsed="false">
      <c r="A124" s="101"/>
      <c r="B124" s="129"/>
      <c r="C124" s="130"/>
      <c r="D124" s="104"/>
      <c r="E124" s="105"/>
      <c r="F124" s="121"/>
      <c r="G124" s="122"/>
      <c r="H124" s="123"/>
      <c r="I124" s="124"/>
      <c r="J124" s="125"/>
      <c r="K124" s="123"/>
      <c r="L124" s="124"/>
      <c r="M124" s="125"/>
      <c r="N124" s="131"/>
      <c r="O124" s="131"/>
    </row>
    <row r="125" s="39" customFormat="true" ht="22.5" hidden="false" customHeight="false" outlineLevel="0" collapsed="false">
      <c r="A125" s="110" t="s">
        <v>38</v>
      </c>
      <c r="B125" s="111" t="s">
        <v>139</v>
      </c>
      <c r="C125" s="112"/>
      <c r="D125" s="113" t="s">
        <v>140</v>
      </c>
      <c r="E125" s="112" t="s">
        <v>97</v>
      </c>
      <c r="F125" s="114" t="n">
        <f aca="false">'MEMÓRIA INFRAESTRUTURA'!R104</f>
        <v>3634.4154</v>
      </c>
      <c r="G125" s="115"/>
      <c r="H125" s="116" t="n">
        <v>3.86</v>
      </c>
      <c r="I125" s="117" t="n">
        <v>2.15</v>
      </c>
      <c r="J125" s="118" t="n">
        <f aca="false">ROUND(H125+I125,2)</f>
        <v>6.01</v>
      </c>
      <c r="K125" s="116" t="n">
        <f aca="false">ROUND(F125*H125,2)</f>
        <v>14028.84</v>
      </c>
      <c r="L125" s="117" t="n">
        <f aca="false">ROUND(F125*I125,2)</f>
        <v>7813.99</v>
      </c>
      <c r="M125" s="118" t="n">
        <f aca="false">ROUND(K125+L125,2)</f>
        <v>21842.83</v>
      </c>
      <c r="N125" s="114" t="n">
        <f aca="false">ROUND(M125*$N$7,2)</f>
        <v>4582.63</v>
      </c>
      <c r="O125" s="114" t="n">
        <f aca="false">ROUND(M125+N125,2)</f>
        <v>26425.46</v>
      </c>
    </row>
    <row r="126" s="39" customFormat="true" ht="14.25" hidden="false" customHeight="false" outlineLevel="0" collapsed="false">
      <c r="A126" s="101"/>
      <c r="B126" s="129"/>
      <c r="C126" s="130"/>
      <c r="D126" s="104"/>
      <c r="E126" s="105"/>
      <c r="F126" s="121"/>
      <c r="G126" s="122"/>
      <c r="H126" s="123"/>
      <c r="I126" s="124"/>
      <c r="J126" s="125"/>
      <c r="K126" s="123"/>
      <c r="L126" s="124"/>
      <c r="M126" s="125"/>
      <c r="N126" s="131"/>
      <c r="O126" s="131"/>
    </row>
    <row r="127" s="39" customFormat="true" ht="14.25" hidden="false" customHeight="false" outlineLevel="0" collapsed="false">
      <c r="A127" s="101"/>
      <c r="B127" s="119"/>
      <c r="C127" s="120" t="s">
        <v>147</v>
      </c>
      <c r="D127" s="151" t="s">
        <v>148</v>
      </c>
      <c r="E127" s="120"/>
      <c r="F127" s="156"/>
      <c r="G127" s="152"/>
      <c r="H127" s="153"/>
      <c r="I127" s="154"/>
      <c r="J127" s="155"/>
      <c r="K127" s="153"/>
      <c r="L127" s="154"/>
      <c r="M127" s="155"/>
      <c r="N127" s="156"/>
      <c r="O127" s="156"/>
    </row>
    <row r="128" s="39" customFormat="true" ht="8.25" hidden="false" customHeight="true" outlineLevel="0" collapsed="false">
      <c r="A128" s="101"/>
      <c r="B128" s="129"/>
      <c r="C128" s="130"/>
      <c r="D128" s="104"/>
      <c r="E128" s="105"/>
      <c r="F128" s="121"/>
      <c r="G128" s="122"/>
      <c r="H128" s="123"/>
      <c r="I128" s="124"/>
      <c r="J128" s="125"/>
      <c r="K128" s="123"/>
      <c r="L128" s="124"/>
      <c r="M128" s="125"/>
      <c r="N128" s="131"/>
      <c r="O128" s="131"/>
    </row>
    <row r="129" s="39" customFormat="true" ht="14.25" hidden="false" customHeight="false" outlineLevel="0" collapsed="false">
      <c r="A129" s="110" t="s">
        <v>134</v>
      </c>
      <c r="B129" s="111"/>
      <c r="C129" s="112"/>
      <c r="D129" s="113" t="s">
        <v>143</v>
      </c>
      <c r="E129" s="112" t="s">
        <v>100</v>
      </c>
      <c r="F129" s="114" t="n">
        <f aca="false">'MEMÓRIA INFRAESTRUTURA'!F109</f>
        <v>30</v>
      </c>
      <c r="G129" s="115"/>
      <c r="H129" s="116"/>
      <c r="I129" s="117" t="n">
        <v>9</v>
      </c>
      <c r="J129" s="118" t="n">
        <f aca="false">ROUND(H129+I129,2)</f>
        <v>9</v>
      </c>
      <c r="K129" s="116" t="n">
        <f aca="false">ROUND(F129*H129,2)</f>
        <v>0</v>
      </c>
      <c r="L129" s="117" t="n">
        <f aca="false">ROUND(F129*I129,2)</f>
        <v>270</v>
      </c>
      <c r="M129" s="118" t="n">
        <f aca="false">ROUND(K129+L129,2)</f>
        <v>270</v>
      </c>
      <c r="N129" s="114" t="n">
        <f aca="false">ROUND(M129*$N$7,2)</f>
        <v>56.65</v>
      </c>
      <c r="O129" s="114" t="n">
        <f aca="false">ROUND(M129+N129,2)</f>
        <v>326.65</v>
      </c>
    </row>
    <row r="130" s="39" customFormat="true" ht="14.25" hidden="false" customHeight="false" outlineLevel="0" collapsed="false">
      <c r="A130" s="101"/>
      <c r="B130" s="129"/>
      <c r="C130" s="130"/>
      <c r="D130" s="104"/>
      <c r="E130" s="105"/>
      <c r="F130" s="121"/>
      <c r="G130" s="122"/>
      <c r="H130" s="123"/>
      <c r="I130" s="124"/>
      <c r="J130" s="125"/>
      <c r="K130" s="123"/>
      <c r="L130" s="124"/>
      <c r="M130" s="125"/>
      <c r="N130" s="126"/>
      <c r="O130" s="126"/>
    </row>
    <row r="131" s="39" customFormat="true" ht="14.25" hidden="false" customHeight="false" outlineLevel="0" collapsed="false">
      <c r="A131" s="110" t="s">
        <v>134</v>
      </c>
      <c r="B131" s="111"/>
      <c r="C131" s="112"/>
      <c r="D131" s="113" t="s">
        <v>135</v>
      </c>
      <c r="E131" s="112" t="s">
        <v>100</v>
      </c>
      <c r="F131" s="114" t="n">
        <f aca="false">'MEMÓRIA INFRAESTRUTURA'!F111</f>
        <v>426</v>
      </c>
      <c r="G131" s="115"/>
      <c r="H131" s="116"/>
      <c r="I131" s="117" t="n">
        <v>11</v>
      </c>
      <c r="J131" s="118" t="n">
        <f aca="false">ROUND(H131+I131,2)</f>
        <v>11</v>
      </c>
      <c r="K131" s="116" t="n">
        <f aca="false">ROUND(F131*H131,2)</f>
        <v>0</v>
      </c>
      <c r="L131" s="117" t="n">
        <f aca="false">ROUND(F131*I131,2)</f>
        <v>4686</v>
      </c>
      <c r="M131" s="118" t="n">
        <f aca="false">ROUND(K131+L131,2)</f>
        <v>4686</v>
      </c>
      <c r="N131" s="114" t="n">
        <f aca="false">ROUND(M131*$N$7,2)</f>
        <v>983.12</v>
      </c>
      <c r="O131" s="114" t="n">
        <f aca="false">ROUND(M131+N131,2)</f>
        <v>5669.12</v>
      </c>
    </row>
    <row r="132" s="39" customFormat="true" ht="14.25" hidden="false" customHeight="false" outlineLevel="0" collapsed="false">
      <c r="A132" s="101"/>
      <c r="B132" s="129"/>
      <c r="C132" s="130"/>
      <c r="D132" s="104"/>
      <c r="E132" s="105"/>
      <c r="F132" s="121"/>
      <c r="G132" s="122"/>
      <c r="H132" s="123"/>
      <c r="I132" s="124"/>
      <c r="J132" s="125"/>
      <c r="K132" s="123"/>
      <c r="L132" s="124"/>
      <c r="M132" s="125"/>
      <c r="N132" s="126"/>
      <c r="O132" s="126"/>
    </row>
    <row r="133" s="39" customFormat="true" ht="14.25" hidden="false" customHeight="false" outlineLevel="0" collapsed="false">
      <c r="A133" s="110" t="s">
        <v>134</v>
      </c>
      <c r="B133" s="111"/>
      <c r="C133" s="112"/>
      <c r="D133" s="113" t="s">
        <v>136</v>
      </c>
      <c r="E133" s="112" t="s">
        <v>100</v>
      </c>
      <c r="F133" s="114" t="n">
        <f aca="false">'MEMÓRIA INFRAESTRUTURA'!F123</f>
        <v>385</v>
      </c>
      <c r="G133" s="115"/>
      <c r="H133" s="116"/>
      <c r="I133" s="117" t="n">
        <v>13</v>
      </c>
      <c r="J133" s="118" t="n">
        <f aca="false">ROUND(H133+I133,2)</f>
        <v>13</v>
      </c>
      <c r="K133" s="116" t="n">
        <f aca="false">ROUND(F133*H133,2)</f>
        <v>0</v>
      </c>
      <c r="L133" s="117" t="n">
        <f aca="false">ROUND(F133*I133,2)</f>
        <v>5005</v>
      </c>
      <c r="M133" s="118" t="n">
        <f aca="false">ROUND(K133+L133,2)</f>
        <v>5005</v>
      </c>
      <c r="N133" s="114" t="n">
        <f aca="false">ROUND(M133*$N$7,2)</f>
        <v>1050.05</v>
      </c>
      <c r="O133" s="114" t="n">
        <f aca="false">ROUND(M133+N133,2)</f>
        <v>6055.05</v>
      </c>
    </row>
    <row r="134" s="39" customFormat="true" ht="14.25" hidden="false" customHeight="false" outlineLevel="0" collapsed="false">
      <c r="A134" s="101"/>
      <c r="B134" s="129"/>
      <c r="C134" s="130"/>
      <c r="D134" s="104"/>
      <c r="E134" s="105"/>
      <c r="F134" s="121"/>
      <c r="G134" s="122"/>
      <c r="H134" s="123"/>
      <c r="I134" s="124"/>
      <c r="J134" s="125"/>
      <c r="K134" s="123"/>
      <c r="L134" s="124"/>
      <c r="M134" s="125"/>
      <c r="N134" s="126"/>
      <c r="O134" s="126"/>
    </row>
    <row r="135" s="39" customFormat="true" ht="14.25" hidden="false" customHeight="false" outlineLevel="0" collapsed="false">
      <c r="A135" s="110" t="s">
        <v>134</v>
      </c>
      <c r="B135" s="111"/>
      <c r="C135" s="112"/>
      <c r="D135" s="113" t="s">
        <v>146</v>
      </c>
      <c r="E135" s="112" t="s">
        <v>100</v>
      </c>
      <c r="F135" s="114" t="n">
        <f aca="false">'MEMÓRIA INFRAESTRUTURA'!F133</f>
        <v>146</v>
      </c>
      <c r="G135" s="115"/>
      <c r="H135" s="116"/>
      <c r="I135" s="117" t="n">
        <v>16</v>
      </c>
      <c r="J135" s="118" t="n">
        <f aca="false">ROUND(H135+I135,2)</f>
        <v>16</v>
      </c>
      <c r="K135" s="116" t="n">
        <f aca="false">ROUND(F135*H135,2)</f>
        <v>0</v>
      </c>
      <c r="L135" s="117" t="n">
        <f aca="false">ROUND(F135*I135,2)</f>
        <v>2336</v>
      </c>
      <c r="M135" s="118" t="n">
        <f aca="false">ROUND(K135+L135,2)</f>
        <v>2336</v>
      </c>
      <c r="N135" s="114" t="n">
        <f aca="false">ROUND(M135*$N$7,2)</f>
        <v>490.09</v>
      </c>
      <c r="O135" s="114" t="n">
        <f aca="false">ROUND(M135+N135,2)</f>
        <v>2826.09</v>
      </c>
    </row>
    <row r="136" s="39" customFormat="true" ht="14.25" hidden="false" customHeight="false" outlineLevel="0" collapsed="false">
      <c r="A136" s="101"/>
      <c r="B136" s="129"/>
      <c r="C136" s="130"/>
      <c r="D136" s="104"/>
      <c r="E136" s="105"/>
      <c r="F136" s="121"/>
      <c r="G136" s="122"/>
      <c r="H136" s="123"/>
      <c r="I136" s="124"/>
      <c r="J136" s="125"/>
      <c r="K136" s="123"/>
      <c r="L136" s="124"/>
      <c r="M136" s="125"/>
      <c r="N136" s="126"/>
      <c r="O136" s="126"/>
    </row>
    <row r="137" s="39" customFormat="true" ht="22.5" hidden="false" customHeight="false" outlineLevel="0" collapsed="false">
      <c r="A137" s="110" t="s">
        <v>38</v>
      </c>
      <c r="B137" s="111" t="s">
        <v>137</v>
      </c>
      <c r="C137" s="112"/>
      <c r="D137" s="113" t="s">
        <v>138</v>
      </c>
      <c r="E137" s="112" t="s">
        <v>111</v>
      </c>
      <c r="F137" s="114" t="n">
        <f aca="false">'MEMÓRIA INFRAESTRUTURA'!G109</f>
        <v>172.44095</v>
      </c>
      <c r="G137" s="115"/>
      <c r="H137" s="116" t="n">
        <v>277.67</v>
      </c>
      <c r="I137" s="117" t="n">
        <v>33.09</v>
      </c>
      <c r="J137" s="118" t="n">
        <f aca="false">ROUND(H137+I137,2)</f>
        <v>310.76</v>
      </c>
      <c r="K137" s="116" t="n">
        <f aca="false">ROUND(F137*H137,2)</f>
        <v>47881.68</v>
      </c>
      <c r="L137" s="117" t="n">
        <f aca="false">ROUND(F137*I137,2)</f>
        <v>5706.07</v>
      </c>
      <c r="M137" s="118" t="n">
        <f aca="false">ROUND(K137+L137,2)</f>
        <v>53587.75</v>
      </c>
      <c r="N137" s="114" t="n">
        <f aca="false">ROUND(M137*$N$7,2)</f>
        <v>11242.71</v>
      </c>
      <c r="O137" s="114" t="n">
        <f aca="false">ROUND(M137+N137,2)</f>
        <v>64830.46</v>
      </c>
    </row>
    <row r="138" s="39" customFormat="true" ht="14.25" hidden="false" customHeight="false" outlineLevel="0" collapsed="false">
      <c r="A138" s="101"/>
      <c r="B138" s="129"/>
      <c r="C138" s="130"/>
      <c r="D138" s="104"/>
      <c r="E138" s="105"/>
      <c r="F138" s="121"/>
      <c r="G138" s="122"/>
      <c r="H138" s="123"/>
      <c r="I138" s="124"/>
      <c r="J138" s="125"/>
      <c r="K138" s="123"/>
      <c r="L138" s="124"/>
      <c r="M138" s="125"/>
      <c r="N138" s="131"/>
      <c r="O138" s="131"/>
    </row>
    <row r="139" s="39" customFormat="true" ht="22.5" hidden="false" customHeight="false" outlineLevel="0" collapsed="false">
      <c r="A139" s="110" t="s">
        <v>38</v>
      </c>
      <c r="B139" s="111" t="s">
        <v>139</v>
      </c>
      <c r="C139" s="112"/>
      <c r="D139" s="113" t="s">
        <v>140</v>
      </c>
      <c r="E139" s="112" t="s">
        <v>97</v>
      </c>
      <c r="F139" s="114" t="n">
        <f aca="false">'MEMÓRIA INFRAESTRUTURA'!R139</f>
        <v>5485.4618</v>
      </c>
      <c r="G139" s="115"/>
      <c r="H139" s="116" t="n">
        <v>3.86</v>
      </c>
      <c r="I139" s="117" t="n">
        <v>2.15</v>
      </c>
      <c r="J139" s="118" t="n">
        <f aca="false">ROUND(H139+I139,2)</f>
        <v>6.01</v>
      </c>
      <c r="K139" s="116" t="n">
        <f aca="false">ROUND(F139*H139,2)</f>
        <v>21173.88</v>
      </c>
      <c r="L139" s="117" t="n">
        <f aca="false">ROUND(F139*I139,2)</f>
        <v>11793.74</v>
      </c>
      <c r="M139" s="118" t="n">
        <f aca="false">ROUND(K139+L139,2)</f>
        <v>32967.62</v>
      </c>
      <c r="N139" s="114" t="n">
        <f aca="false">ROUND(M139*$N$7,2)</f>
        <v>6916.61</v>
      </c>
      <c r="O139" s="114" t="n">
        <f aca="false">ROUND(M139+N139,2)</f>
        <v>39884.23</v>
      </c>
    </row>
    <row r="140" s="39" customFormat="true" ht="14.25" hidden="false" customHeight="false" outlineLevel="0" collapsed="false">
      <c r="A140" s="101"/>
      <c r="B140" s="129"/>
      <c r="C140" s="130"/>
      <c r="D140" s="104"/>
      <c r="E140" s="105"/>
      <c r="F140" s="121"/>
      <c r="G140" s="122"/>
      <c r="H140" s="123"/>
      <c r="I140" s="124"/>
      <c r="J140" s="125"/>
      <c r="K140" s="123"/>
      <c r="L140" s="124"/>
      <c r="M140" s="125"/>
      <c r="N140" s="131"/>
      <c r="O140" s="131"/>
    </row>
    <row r="141" s="39" customFormat="true" ht="14.25" hidden="false" customHeight="false" outlineLevel="0" collapsed="false">
      <c r="A141" s="101"/>
      <c r="B141" s="119"/>
      <c r="C141" s="120" t="s">
        <v>149</v>
      </c>
      <c r="D141" s="151" t="s">
        <v>150</v>
      </c>
      <c r="E141" s="120"/>
      <c r="F141" s="156"/>
      <c r="G141" s="152"/>
      <c r="H141" s="153"/>
      <c r="I141" s="154"/>
      <c r="J141" s="155"/>
      <c r="K141" s="153"/>
      <c r="L141" s="154"/>
      <c r="M141" s="155"/>
      <c r="N141" s="156"/>
      <c r="O141" s="156"/>
    </row>
    <row r="142" s="39" customFormat="true" ht="8.25" hidden="false" customHeight="true" outlineLevel="0" collapsed="false">
      <c r="A142" s="101"/>
      <c r="B142" s="129"/>
      <c r="C142" s="130"/>
      <c r="D142" s="104"/>
      <c r="E142" s="105"/>
      <c r="F142" s="121"/>
      <c r="G142" s="122"/>
      <c r="H142" s="123"/>
      <c r="I142" s="124"/>
      <c r="J142" s="125"/>
      <c r="K142" s="123"/>
      <c r="L142" s="124"/>
      <c r="M142" s="125"/>
      <c r="N142" s="131"/>
      <c r="O142" s="131"/>
    </row>
    <row r="143" s="39" customFormat="true" ht="14.25" hidden="false" customHeight="false" outlineLevel="0" collapsed="false">
      <c r="A143" s="110" t="s">
        <v>134</v>
      </c>
      <c r="B143" s="111"/>
      <c r="C143" s="112"/>
      <c r="D143" s="113" t="s">
        <v>135</v>
      </c>
      <c r="E143" s="112" t="s">
        <v>100</v>
      </c>
      <c r="F143" s="114" t="n">
        <f aca="false">'MEMÓRIA INFRAESTRUTURA'!D144</f>
        <v>99</v>
      </c>
      <c r="G143" s="115"/>
      <c r="H143" s="116"/>
      <c r="I143" s="117" t="n">
        <v>11</v>
      </c>
      <c r="J143" s="118" t="n">
        <f aca="false">ROUND(H143+I143,2)</f>
        <v>11</v>
      </c>
      <c r="K143" s="116" t="n">
        <f aca="false">ROUND(F143*H143,2)</f>
        <v>0</v>
      </c>
      <c r="L143" s="117" t="n">
        <f aca="false">ROUND(F143*I143,2)</f>
        <v>1089</v>
      </c>
      <c r="M143" s="118" t="n">
        <f aca="false">ROUND(K143+L143,2)</f>
        <v>1089</v>
      </c>
      <c r="N143" s="114" t="n">
        <f aca="false">ROUND(M143*$N$7,2)</f>
        <v>228.47</v>
      </c>
      <c r="O143" s="114" t="n">
        <f aca="false">ROUND(M143+N143,2)</f>
        <v>1317.47</v>
      </c>
    </row>
    <row r="144" s="39" customFormat="true" ht="14.25" hidden="false" customHeight="false" outlineLevel="0" collapsed="false">
      <c r="A144" s="101"/>
      <c r="B144" s="129"/>
      <c r="C144" s="130"/>
      <c r="D144" s="104"/>
      <c r="E144" s="105"/>
      <c r="F144" s="121"/>
      <c r="G144" s="122"/>
      <c r="H144" s="123"/>
      <c r="I144" s="124"/>
      <c r="J144" s="125"/>
      <c r="K144" s="123"/>
      <c r="L144" s="124"/>
      <c r="M144" s="125"/>
      <c r="N144" s="126"/>
      <c r="O144" s="126"/>
    </row>
    <row r="145" s="39" customFormat="true" ht="22.5" hidden="false" customHeight="false" outlineLevel="0" collapsed="false">
      <c r="A145" s="110" t="s">
        <v>38</v>
      </c>
      <c r="B145" s="111" t="s">
        <v>137</v>
      </c>
      <c r="C145" s="112"/>
      <c r="D145" s="113" t="s">
        <v>138</v>
      </c>
      <c r="E145" s="112" t="s">
        <v>111</v>
      </c>
      <c r="F145" s="114" t="n">
        <f aca="false">'MEMÓRIA INFRAESTRUTURA'!G144</f>
        <v>12.4344</v>
      </c>
      <c r="G145" s="115"/>
      <c r="H145" s="116" t="n">
        <v>277.67</v>
      </c>
      <c r="I145" s="117" t="n">
        <v>33.09</v>
      </c>
      <c r="J145" s="118" t="n">
        <f aca="false">ROUND(H145+I145,2)</f>
        <v>310.76</v>
      </c>
      <c r="K145" s="116" t="n">
        <f aca="false">ROUND(F145*H145,2)</f>
        <v>3452.66</v>
      </c>
      <c r="L145" s="117" t="n">
        <f aca="false">ROUND(F145*I145,2)</f>
        <v>411.45</v>
      </c>
      <c r="M145" s="118" t="n">
        <f aca="false">ROUND(K145+L145,2)</f>
        <v>3864.11</v>
      </c>
      <c r="N145" s="114" t="n">
        <f aca="false">ROUND(M145*$N$7,2)</f>
        <v>810.69</v>
      </c>
      <c r="O145" s="114" t="n">
        <f aca="false">ROUND(M145+N145,2)</f>
        <v>4674.8</v>
      </c>
    </row>
    <row r="146" s="39" customFormat="true" ht="14.25" hidden="false" customHeight="false" outlineLevel="0" collapsed="false">
      <c r="A146" s="101"/>
      <c r="B146" s="129"/>
      <c r="C146" s="130"/>
      <c r="D146" s="104"/>
      <c r="E146" s="105"/>
      <c r="F146" s="121"/>
      <c r="G146" s="122"/>
      <c r="H146" s="123"/>
      <c r="I146" s="124"/>
      <c r="J146" s="125"/>
      <c r="K146" s="123"/>
      <c r="L146" s="124"/>
      <c r="M146" s="125"/>
      <c r="N146" s="131"/>
      <c r="O146" s="131"/>
    </row>
    <row r="147" s="39" customFormat="true" ht="22.5" hidden="false" customHeight="false" outlineLevel="0" collapsed="false">
      <c r="A147" s="110" t="s">
        <v>38</v>
      </c>
      <c r="B147" s="111" t="s">
        <v>139</v>
      </c>
      <c r="C147" s="112"/>
      <c r="D147" s="113" t="s">
        <v>140</v>
      </c>
      <c r="E147" s="112" t="s">
        <v>97</v>
      </c>
      <c r="F147" s="114" t="n">
        <f aca="false">'MEMÓRIA INFRAESTRUTURA'!R148</f>
        <v>580.68</v>
      </c>
      <c r="G147" s="115"/>
      <c r="H147" s="116" t="n">
        <v>3.86</v>
      </c>
      <c r="I147" s="117" t="n">
        <v>2.15</v>
      </c>
      <c r="J147" s="118" t="n">
        <f aca="false">ROUND(H147+I147,2)</f>
        <v>6.01</v>
      </c>
      <c r="K147" s="116" t="n">
        <f aca="false">ROUND(F147*H147,2)</f>
        <v>2241.42</v>
      </c>
      <c r="L147" s="117" t="n">
        <f aca="false">ROUND(F147*I147,2)</f>
        <v>1248.46</v>
      </c>
      <c r="M147" s="118" t="n">
        <f aca="false">ROUND(K147+L147,2)</f>
        <v>3489.88</v>
      </c>
      <c r="N147" s="114" t="n">
        <f aca="false">ROUND(M147*$N$7,2)</f>
        <v>732.18</v>
      </c>
      <c r="O147" s="114" t="n">
        <f aca="false">ROUND(M147+N147,2)</f>
        <v>4222.06</v>
      </c>
    </row>
    <row r="148" s="39" customFormat="true" ht="14.25" hidden="false" customHeight="false" outlineLevel="0" collapsed="false">
      <c r="A148" s="101"/>
      <c r="B148" s="129"/>
      <c r="C148" s="130"/>
      <c r="D148" s="104"/>
      <c r="E148" s="105"/>
      <c r="F148" s="121"/>
      <c r="G148" s="122"/>
      <c r="H148" s="123"/>
      <c r="I148" s="124"/>
      <c r="J148" s="125"/>
      <c r="K148" s="123"/>
      <c r="L148" s="124"/>
      <c r="M148" s="125"/>
      <c r="N148" s="131"/>
      <c r="O148" s="131"/>
    </row>
    <row r="149" s="39" customFormat="true" ht="14.25" hidden="false" customHeight="false" outlineLevel="0" collapsed="false">
      <c r="A149" s="101"/>
      <c r="B149" s="129"/>
      <c r="C149" s="130"/>
      <c r="D149" s="104"/>
      <c r="E149" s="105"/>
      <c r="F149" s="121"/>
      <c r="G149" s="122"/>
      <c r="H149" s="123"/>
      <c r="I149" s="124"/>
      <c r="J149" s="125"/>
      <c r="K149" s="123"/>
      <c r="L149" s="124"/>
      <c r="M149" s="125"/>
      <c r="N149" s="126"/>
      <c r="O149" s="126"/>
    </row>
    <row r="150" s="39" customFormat="true" ht="14.25" hidden="false" customHeight="false" outlineLevel="0" collapsed="false">
      <c r="A150" s="142"/>
      <c r="B150" s="143"/>
      <c r="C150" s="144" t="s">
        <v>151</v>
      </c>
      <c r="D150" s="145" t="s">
        <v>152</v>
      </c>
      <c r="E150" s="144"/>
      <c r="F150" s="146"/>
      <c r="G150" s="147"/>
      <c r="H150" s="148"/>
      <c r="I150" s="149"/>
      <c r="J150" s="150"/>
      <c r="K150" s="148"/>
      <c r="L150" s="149"/>
      <c r="M150" s="150"/>
      <c r="N150" s="146"/>
      <c r="O150" s="146"/>
    </row>
    <row r="151" s="39" customFormat="true" ht="14.25" hidden="false" customHeight="false" outlineLevel="0" collapsed="false">
      <c r="A151" s="101"/>
      <c r="B151" s="129"/>
      <c r="C151" s="130"/>
      <c r="D151" s="104"/>
      <c r="E151" s="105"/>
      <c r="F151" s="121"/>
      <c r="G151" s="122"/>
      <c r="H151" s="123"/>
      <c r="I151" s="124"/>
      <c r="J151" s="125"/>
      <c r="K151" s="123"/>
      <c r="L151" s="124"/>
      <c r="M151" s="125"/>
      <c r="N151" s="131"/>
      <c r="O151" s="131"/>
    </row>
    <row r="152" s="39" customFormat="true" ht="14.25" hidden="false" customHeight="false" outlineLevel="0" collapsed="false">
      <c r="A152" s="101"/>
      <c r="B152" s="119"/>
      <c r="C152" s="120" t="s">
        <v>153</v>
      </c>
      <c r="D152" s="151" t="s">
        <v>154</v>
      </c>
      <c r="E152" s="120"/>
      <c r="F152" s="156"/>
      <c r="G152" s="152"/>
      <c r="H152" s="153"/>
      <c r="I152" s="154"/>
      <c r="J152" s="155"/>
      <c r="K152" s="153"/>
      <c r="L152" s="154"/>
      <c r="M152" s="155"/>
      <c r="N152" s="156"/>
      <c r="O152" s="156"/>
    </row>
    <row r="153" s="39" customFormat="true" ht="8.25" hidden="false" customHeight="true" outlineLevel="0" collapsed="false">
      <c r="A153" s="101"/>
      <c r="B153" s="129"/>
      <c r="C153" s="130"/>
      <c r="D153" s="104"/>
      <c r="E153" s="105"/>
      <c r="F153" s="121"/>
      <c r="G153" s="122"/>
      <c r="H153" s="123"/>
      <c r="I153" s="124"/>
      <c r="J153" s="125"/>
      <c r="K153" s="123"/>
      <c r="L153" s="124"/>
      <c r="M153" s="125"/>
      <c r="N153" s="131"/>
      <c r="O153" s="131"/>
    </row>
    <row r="154" s="39" customFormat="true" ht="14.25" hidden="false" customHeight="false" outlineLevel="0" collapsed="false">
      <c r="A154" s="110" t="s">
        <v>38</v>
      </c>
      <c r="B154" s="111" t="n">
        <v>5651</v>
      </c>
      <c r="C154" s="112"/>
      <c r="D154" s="113" t="s">
        <v>155</v>
      </c>
      <c r="E154" s="112" t="s">
        <v>55</v>
      </c>
      <c r="F154" s="114" t="n">
        <f aca="false">'MEMÓRIA INFRAESTRUTURA'!G173</f>
        <v>159.96</v>
      </c>
      <c r="G154" s="115"/>
      <c r="H154" s="116" t="n">
        <v>9.12</v>
      </c>
      <c r="I154" s="117" t="n">
        <v>13.17</v>
      </c>
      <c r="J154" s="118" t="n">
        <f aca="false">ROUND(H154+I154,2)</f>
        <v>22.29</v>
      </c>
      <c r="K154" s="116" t="n">
        <f aca="false">ROUND(F154*H154,2)</f>
        <v>1458.84</v>
      </c>
      <c r="L154" s="117" t="n">
        <f aca="false">ROUND(F154*I154,2)</f>
        <v>2106.67</v>
      </c>
      <c r="M154" s="118" t="n">
        <f aca="false">ROUND(K154+L154,2)</f>
        <v>3565.51</v>
      </c>
      <c r="N154" s="114" t="n">
        <f aca="false">ROUND(M154*$N$7,2)</f>
        <v>748.04</v>
      </c>
      <c r="O154" s="114" t="n">
        <f aca="false">ROUND(M154+N154,2)</f>
        <v>4313.55</v>
      </c>
    </row>
    <row r="155" s="39" customFormat="true" ht="14.25" hidden="false" customHeight="false" outlineLevel="0" collapsed="false">
      <c r="A155" s="101"/>
      <c r="B155" s="129"/>
      <c r="C155" s="130"/>
      <c r="D155" s="104"/>
      <c r="E155" s="105"/>
      <c r="F155" s="121"/>
      <c r="G155" s="122"/>
      <c r="H155" s="123"/>
      <c r="I155" s="124"/>
      <c r="J155" s="125"/>
      <c r="K155" s="123"/>
      <c r="L155" s="124"/>
      <c r="M155" s="125"/>
      <c r="N155" s="126"/>
      <c r="O155" s="126"/>
    </row>
    <row r="156" s="39" customFormat="true" ht="22.5" hidden="false" customHeight="false" outlineLevel="0" collapsed="false">
      <c r="A156" s="110" t="s">
        <v>38</v>
      </c>
      <c r="B156" s="111" t="s">
        <v>156</v>
      </c>
      <c r="C156" s="112"/>
      <c r="D156" s="113" t="s">
        <v>157</v>
      </c>
      <c r="E156" s="112" t="s">
        <v>111</v>
      </c>
      <c r="F156" s="114" t="n">
        <f aca="false">'MEMÓRIA INFRAESTRUTURA'!F173</f>
        <v>70.15575</v>
      </c>
      <c r="G156" s="115"/>
      <c r="H156" s="116" t="n">
        <v>340.82</v>
      </c>
      <c r="I156" s="117" t="n">
        <v>33.09</v>
      </c>
      <c r="J156" s="118" t="n">
        <f aca="false">ROUND(H156+I156,2)</f>
        <v>373.91</v>
      </c>
      <c r="K156" s="116" t="n">
        <f aca="false">ROUND(F156*H156,2)</f>
        <v>23910.48</v>
      </c>
      <c r="L156" s="117" t="n">
        <f aca="false">ROUND(F156*I156,2)</f>
        <v>2321.45</v>
      </c>
      <c r="M156" s="118" t="n">
        <f aca="false">ROUND(K156+L156,2)</f>
        <v>26231.93</v>
      </c>
      <c r="N156" s="114" t="n">
        <f aca="false">ROUND(M156*$N$7,2)</f>
        <v>5503.46</v>
      </c>
      <c r="O156" s="114" t="n">
        <f aca="false">ROUND(M156+N156,2)</f>
        <v>31735.39</v>
      </c>
    </row>
    <row r="157" s="39" customFormat="true" ht="14.25" hidden="false" customHeight="false" outlineLevel="0" collapsed="false">
      <c r="A157" s="101"/>
      <c r="B157" s="129"/>
      <c r="C157" s="130"/>
      <c r="D157" s="104"/>
      <c r="E157" s="105"/>
      <c r="F157" s="121"/>
      <c r="G157" s="122"/>
      <c r="H157" s="123"/>
      <c r="I157" s="124"/>
      <c r="J157" s="125"/>
      <c r="K157" s="123"/>
      <c r="L157" s="124"/>
      <c r="M157" s="125"/>
      <c r="N157" s="131"/>
      <c r="O157" s="131"/>
    </row>
    <row r="158" s="39" customFormat="true" ht="14.25" hidden="false" customHeight="false" outlineLevel="0" collapsed="false">
      <c r="A158" s="110" t="s">
        <v>38</v>
      </c>
      <c r="B158" s="111" t="s">
        <v>158</v>
      </c>
      <c r="C158" s="112"/>
      <c r="D158" s="113" t="s">
        <v>159</v>
      </c>
      <c r="E158" s="112" t="s">
        <v>97</v>
      </c>
      <c r="F158" s="114" t="n">
        <f aca="false">'MEMÓRIA INFRAESTRUTURA'!I175</f>
        <v>128</v>
      </c>
      <c r="G158" s="115"/>
      <c r="H158" s="116" t="n">
        <v>4.22</v>
      </c>
      <c r="I158" s="117" t="n">
        <v>2.15</v>
      </c>
      <c r="J158" s="118" t="n">
        <f aca="false">ROUND(H158+I158,2)</f>
        <v>6.37</v>
      </c>
      <c r="K158" s="116" t="n">
        <f aca="false">ROUND(F158*H158,2)</f>
        <v>540.16</v>
      </c>
      <c r="L158" s="117" t="n">
        <f aca="false">ROUND(F158*I158,2)</f>
        <v>275.2</v>
      </c>
      <c r="M158" s="118" t="n">
        <f aca="false">ROUND(K158+L158,2)</f>
        <v>815.36</v>
      </c>
      <c r="N158" s="114" t="n">
        <f aca="false">ROUND(M158*$N$7,2)</f>
        <v>171.06</v>
      </c>
      <c r="O158" s="114" t="n">
        <f aca="false">ROUND(M158+N158,2)</f>
        <v>986.42</v>
      </c>
    </row>
    <row r="159" s="39" customFormat="true" ht="14.25" hidden="false" customHeight="false" outlineLevel="0" collapsed="false">
      <c r="A159" s="101"/>
      <c r="B159" s="140"/>
      <c r="C159" s="141"/>
      <c r="D159" s="104"/>
      <c r="E159" s="105"/>
      <c r="F159" s="121"/>
      <c r="G159" s="122"/>
      <c r="H159" s="123"/>
      <c r="I159" s="124"/>
      <c r="J159" s="125"/>
      <c r="K159" s="123"/>
      <c r="L159" s="124"/>
      <c r="M159" s="125"/>
      <c r="N159" s="131"/>
      <c r="O159" s="131"/>
    </row>
    <row r="160" s="39" customFormat="true" ht="22.5" hidden="false" customHeight="false" outlineLevel="0" collapsed="false">
      <c r="A160" s="110" t="s">
        <v>38</v>
      </c>
      <c r="B160" s="111" t="s">
        <v>139</v>
      </c>
      <c r="C160" s="112"/>
      <c r="D160" s="113" t="s">
        <v>140</v>
      </c>
      <c r="E160" s="112" t="s">
        <v>97</v>
      </c>
      <c r="F160" s="114" t="n">
        <f aca="false">'MEMÓRIA INFRAESTRUTURA'!K175+'MEMÓRIA INFRAESTRUTURA'!M175+'MEMÓRIA INFRAESTRUTURA'!O175+'MEMÓRIA INFRAESTRUTURA'!Q175</f>
        <v>3064.2334</v>
      </c>
      <c r="G160" s="115"/>
      <c r="H160" s="116" t="n">
        <v>3.86</v>
      </c>
      <c r="I160" s="117" t="n">
        <v>2.15</v>
      </c>
      <c r="J160" s="118" t="n">
        <f aca="false">ROUND(H160+I160,2)</f>
        <v>6.01</v>
      </c>
      <c r="K160" s="116" t="n">
        <f aca="false">ROUND(F160*H160,2)</f>
        <v>11827.94</v>
      </c>
      <c r="L160" s="117" t="n">
        <f aca="false">ROUND(F160*I160,2)</f>
        <v>6588.1</v>
      </c>
      <c r="M160" s="118" t="n">
        <f aca="false">ROUND(K160+L160,2)</f>
        <v>18416.04</v>
      </c>
      <c r="N160" s="114" t="n">
        <f aca="false">ROUND(M160*$N$7,2)</f>
        <v>3863.69</v>
      </c>
      <c r="O160" s="114" t="n">
        <f aca="false">ROUND(M160+N160,2)</f>
        <v>22279.73</v>
      </c>
    </row>
    <row r="161" s="39" customFormat="true" ht="14.25" hidden="false" customHeight="false" outlineLevel="0" collapsed="false">
      <c r="A161" s="101"/>
      <c r="B161" s="129"/>
      <c r="C161" s="130"/>
      <c r="D161" s="104"/>
      <c r="E161" s="105"/>
      <c r="F161" s="121"/>
      <c r="G161" s="122"/>
      <c r="H161" s="123"/>
      <c r="I161" s="124"/>
      <c r="J161" s="125"/>
      <c r="K161" s="123"/>
      <c r="L161" s="124"/>
      <c r="M161" s="125"/>
      <c r="N161" s="131"/>
      <c r="O161" s="131"/>
    </row>
    <row r="162" s="39" customFormat="true" ht="22.5" hidden="false" customHeight="false" outlineLevel="0" collapsed="false">
      <c r="A162" s="110" t="s">
        <v>38</v>
      </c>
      <c r="B162" s="111" t="s">
        <v>160</v>
      </c>
      <c r="C162" s="112"/>
      <c r="D162" s="113" t="s">
        <v>161</v>
      </c>
      <c r="E162" s="112" t="s">
        <v>97</v>
      </c>
      <c r="F162" s="114" t="n">
        <f aca="false">'MEMÓRIA INFRAESTRUTURA'!S175+'MEMÓRIA INFRAESTRUTURA'!U175</f>
        <v>1516.628</v>
      </c>
      <c r="G162" s="115"/>
      <c r="H162" s="116" t="n">
        <v>3.68</v>
      </c>
      <c r="I162" s="117" t="n">
        <v>1.51</v>
      </c>
      <c r="J162" s="118" t="n">
        <f aca="false">ROUND(H162+I162,2)</f>
        <v>5.19</v>
      </c>
      <c r="K162" s="116" t="n">
        <f aca="false">ROUND(F162*H162,2)</f>
        <v>5581.19</v>
      </c>
      <c r="L162" s="117" t="n">
        <f aca="false">ROUND(F162*I162,2)</f>
        <v>2290.11</v>
      </c>
      <c r="M162" s="118" t="n">
        <f aca="false">ROUND(K162+L162,2)</f>
        <v>7871.3</v>
      </c>
      <c r="N162" s="114" t="n">
        <f aca="false">ROUND(M162*$N$7,2)</f>
        <v>1651.4</v>
      </c>
      <c r="O162" s="114" t="n">
        <f aca="false">ROUND(M162+N162,2)</f>
        <v>9522.7</v>
      </c>
    </row>
    <row r="163" s="39" customFormat="true" ht="14.25" hidden="false" customHeight="false" outlineLevel="0" collapsed="false">
      <c r="A163" s="101"/>
      <c r="B163" s="129"/>
      <c r="C163" s="130"/>
      <c r="D163" s="104"/>
      <c r="E163" s="105"/>
      <c r="F163" s="121"/>
      <c r="G163" s="122"/>
      <c r="H163" s="123"/>
      <c r="I163" s="124"/>
      <c r="J163" s="125"/>
      <c r="K163" s="123"/>
      <c r="L163" s="124"/>
      <c r="M163" s="125"/>
      <c r="N163" s="131"/>
      <c r="O163" s="131"/>
    </row>
    <row r="164" s="39" customFormat="true" ht="14.25" hidden="false" customHeight="false" outlineLevel="0" collapsed="false">
      <c r="A164" s="101"/>
      <c r="B164" s="119"/>
      <c r="C164" s="120" t="s">
        <v>162</v>
      </c>
      <c r="D164" s="151" t="s">
        <v>163</v>
      </c>
      <c r="E164" s="120"/>
      <c r="F164" s="156"/>
      <c r="G164" s="152"/>
      <c r="H164" s="153"/>
      <c r="I164" s="154"/>
      <c r="J164" s="155"/>
      <c r="K164" s="153"/>
      <c r="L164" s="154"/>
      <c r="M164" s="155"/>
      <c r="N164" s="156"/>
      <c r="O164" s="156"/>
    </row>
    <row r="165" s="39" customFormat="true" ht="8.25" hidden="false" customHeight="true" outlineLevel="0" collapsed="false">
      <c r="A165" s="101"/>
      <c r="B165" s="129"/>
      <c r="C165" s="130"/>
      <c r="D165" s="104"/>
      <c r="E165" s="105"/>
      <c r="F165" s="121"/>
      <c r="G165" s="122"/>
      <c r="H165" s="123"/>
      <c r="I165" s="124"/>
      <c r="J165" s="125"/>
      <c r="K165" s="123"/>
      <c r="L165" s="124"/>
      <c r="M165" s="125"/>
      <c r="N165" s="131"/>
      <c r="O165" s="131"/>
    </row>
    <row r="166" s="39" customFormat="true" ht="14.25" hidden="false" customHeight="false" outlineLevel="0" collapsed="false">
      <c r="A166" s="110" t="s">
        <v>38</v>
      </c>
      <c r="B166" s="111" t="n">
        <v>5651</v>
      </c>
      <c r="C166" s="112"/>
      <c r="D166" s="113" t="s">
        <v>155</v>
      </c>
      <c r="E166" s="112" t="s">
        <v>55</v>
      </c>
      <c r="F166" s="114" t="n">
        <f aca="false">'MEMÓRIA INFRAESTRUTURA'!G199</f>
        <v>180.007</v>
      </c>
      <c r="G166" s="115"/>
      <c r="H166" s="116" t="n">
        <v>9.12</v>
      </c>
      <c r="I166" s="117" t="n">
        <v>13.17</v>
      </c>
      <c r="J166" s="118" t="n">
        <f aca="false">ROUND(H166+I166,2)</f>
        <v>22.29</v>
      </c>
      <c r="K166" s="116" t="n">
        <f aca="false">ROUND(F166*H166,2)</f>
        <v>1641.66</v>
      </c>
      <c r="L166" s="117" t="n">
        <f aca="false">ROUND(F166*I166,2)</f>
        <v>2370.69</v>
      </c>
      <c r="M166" s="118" t="n">
        <f aca="false">ROUND(K166+L166,2)</f>
        <v>4012.35</v>
      </c>
      <c r="N166" s="114" t="n">
        <f aca="false">ROUND(M166*$N$7,2)</f>
        <v>841.79</v>
      </c>
      <c r="O166" s="114" t="n">
        <f aca="false">ROUND(M166+N166,2)</f>
        <v>4854.14</v>
      </c>
    </row>
    <row r="167" s="39" customFormat="true" ht="14.25" hidden="false" customHeight="false" outlineLevel="0" collapsed="false">
      <c r="A167" s="101"/>
      <c r="B167" s="129"/>
      <c r="C167" s="130"/>
      <c r="D167" s="104"/>
      <c r="E167" s="105"/>
      <c r="F167" s="121"/>
      <c r="G167" s="122"/>
      <c r="H167" s="123"/>
      <c r="I167" s="124"/>
      <c r="J167" s="125"/>
      <c r="K167" s="123"/>
      <c r="L167" s="124"/>
      <c r="M167" s="125"/>
      <c r="N167" s="126"/>
      <c r="O167" s="126"/>
    </row>
    <row r="168" s="39" customFormat="true" ht="22.5" hidden="false" customHeight="false" outlineLevel="0" collapsed="false">
      <c r="A168" s="110" t="s">
        <v>38</v>
      </c>
      <c r="B168" s="111" t="s">
        <v>156</v>
      </c>
      <c r="C168" s="112"/>
      <c r="D168" s="113" t="s">
        <v>157</v>
      </c>
      <c r="E168" s="112" t="s">
        <v>111</v>
      </c>
      <c r="F168" s="114" t="n">
        <f aca="false">'MEMÓRIA INFRAESTRUTURA'!F199</f>
        <v>85.81102</v>
      </c>
      <c r="G168" s="115"/>
      <c r="H168" s="116" t="n">
        <v>340.82</v>
      </c>
      <c r="I168" s="117" t="n">
        <v>33.09</v>
      </c>
      <c r="J168" s="118" t="n">
        <f aca="false">ROUND(H168+I168,2)</f>
        <v>373.91</v>
      </c>
      <c r="K168" s="116" t="n">
        <f aca="false">ROUND(F168*H168,2)</f>
        <v>29246.11</v>
      </c>
      <c r="L168" s="117" t="n">
        <f aca="false">ROUND(F168*I168,2)</f>
        <v>2839.49</v>
      </c>
      <c r="M168" s="118" t="n">
        <f aca="false">ROUND(K168+L168,2)</f>
        <v>32085.6</v>
      </c>
      <c r="N168" s="114" t="n">
        <f aca="false">ROUND(M168*$N$7,2)</f>
        <v>6731.56</v>
      </c>
      <c r="O168" s="114" t="n">
        <f aca="false">ROUND(M168+N168,2)</f>
        <v>38817.16</v>
      </c>
    </row>
    <row r="169" s="39" customFormat="true" ht="14.25" hidden="false" customHeight="false" outlineLevel="0" collapsed="false">
      <c r="A169" s="101"/>
      <c r="B169" s="129"/>
      <c r="C169" s="130"/>
      <c r="D169" s="104"/>
      <c r="E169" s="105"/>
      <c r="F169" s="121"/>
      <c r="G169" s="122"/>
      <c r="H169" s="123"/>
      <c r="I169" s="124"/>
      <c r="J169" s="125"/>
      <c r="K169" s="123"/>
      <c r="L169" s="124"/>
      <c r="M169" s="125"/>
      <c r="N169" s="131"/>
      <c r="O169" s="131"/>
    </row>
    <row r="170" s="39" customFormat="true" ht="14.25" hidden="false" customHeight="false" outlineLevel="0" collapsed="false">
      <c r="A170" s="110" t="s">
        <v>38</v>
      </c>
      <c r="B170" s="111" t="s">
        <v>158</v>
      </c>
      <c r="C170" s="112"/>
      <c r="D170" s="113" t="s">
        <v>159</v>
      </c>
      <c r="E170" s="112" t="s">
        <v>97</v>
      </c>
      <c r="F170" s="114" t="n">
        <f aca="false">'MEMÓRIA INFRAESTRUTURA'!I201</f>
        <v>320</v>
      </c>
      <c r="G170" s="115"/>
      <c r="H170" s="116" t="n">
        <v>4.22</v>
      </c>
      <c r="I170" s="117" t="n">
        <v>2.15</v>
      </c>
      <c r="J170" s="118" t="n">
        <f aca="false">ROUND(H170+I170,2)</f>
        <v>6.37</v>
      </c>
      <c r="K170" s="116" t="n">
        <f aca="false">ROUND(F170*H170,2)</f>
        <v>1350.4</v>
      </c>
      <c r="L170" s="117" t="n">
        <f aca="false">ROUND(F170*I170,2)</f>
        <v>688</v>
      </c>
      <c r="M170" s="118" t="n">
        <f aca="false">ROUND(K170+L170,2)</f>
        <v>2038.4</v>
      </c>
      <c r="N170" s="114" t="n">
        <f aca="false">ROUND(M170*$N$7,2)</f>
        <v>427.66</v>
      </c>
      <c r="O170" s="114" t="n">
        <f aca="false">ROUND(M170+N170,2)</f>
        <v>2466.06</v>
      </c>
    </row>
    <row r="171" s="39" customFormat="true" ht="14.25" hidden="false" customHeight="false" outlineLevel="0" collapsed="false">
      <c r="A171" s="101"/>
      <c r="B171" s="140"/>
      <c r="C171" s="141"/>
      <c r="D171" s="104"/>
      <c r="E171" s="105"/>
      <c r="F171" s="121"/>
      <c r="G171" s="122"/>
      <c r="H171" s="123"/>
      <c r="I171" s="124"/>
      <c r="J171" s="125"/>
      <c r="K171" s="123"/>
      <c r="L171" s="124"/>
      <c r="M171" s="125"/>
      <c r="N171" s="131"/>
      <c r="O171" s="131"/>
    </row>
    <row r="172" s="39" customFormat="true" ht="22.5" hidden="false" customHeight="false" outlineLevel="0" collapsed="false">
      <c r="A172" s="110" t="s">
        <v>38</v>
      </c>
      <c r="B172" s="111" t="s">
        <v>139</v>
      </c>
      <c r="C172" s="112"/>
      <c r="D172" s="113" t="s">
        <v>140</v>
      </c>
      <c r="E172" s="112" t="s">
        <v>97</v>
      </c>
      <c r="F172" s="114" t="n">
        <f aca="false">'MEMÓRIA INFRAESTRUTURA'!K201+'MEMÓRIA INFRAESTRUTURA'!M201+'MEMÓRIA INFRAESTRUTURA'!O201+'MEMÓRIA INFRAESTRUTURA'!Q201</f>
        <v>2729.6537</v>
      </c>
      <c r="G172" s="115"/>
      <c r="H172" s="116" t="n">
        <v>3.86</v>
      </c>
      <c r="I172" s="117" t="n">
        <v>2.15</v>
      </c>
      <c r="J172" s="118" t="n">
        <f aca="false">ROUND(H172+I172,2)</f>
        <v>6.01</v>
      </c>
      <c r="K172" s="116" t="n">
        <f aca="false">ROUND(F172*H172,2)</f>
        <v>10536.46</v>
      </c>
      <c r="L172" s="117" t="n">
        <f aca="false">ROUND(F172*I172,2)</f>
        <v>5868.76</v>
      </c>
      <c r="M172" s="118" t="n">
        <f aca="false">ROUND(K172+L172,2)</f>
        <v>16405.22</v>
      </c>
      <c r="N172" s="114" t="n">
        <f aca="false">ROUND(M172*$N$7,2)</f>
        <v>3441.82</v>
      </c>
      <c r="O172" s="114" t="n">
        <f aca="false">ROUND(M172+N172,2)</f>
        <v>19847.04</v>
      </c>
    </row>
    <row r="173" s="39" customFormat="true" ht="14.25" hidden="false" customHeight="false" outlineLevel="0" collapsed="false">
      <c r="A173" s="101"/>
      <c r="B173" s="129"/>
      <c r="C173" s="130"/>
      <c r="D173" s="104"/>
      <c r="E173" s="105"/>
      <c r="F173" s="121"/>
      <c r="G173" s="122"/>
      <c r="H173" s="123"/>
      <c r="I173" s="124"/>
      <c r="J173" s="125"/>
      <c r="K173" s="123"/>
      <c r="L173" s="124"/>
      <c r="M173" s="125"/>
      <c r="N173" s="131"/>
      <c r="O173" s="131"/>
    </row>
    <row r="174" s="39" customFormat="true" ht="22.5" hidden="false" customHeight="false" outlineLevel="0" collapsed="false">
      <c r="A174" s="110" t="s">
        <v>38</v>
      </c>
      <c r="B174" s="111" t="s">
        <v>160</v>
      </c>
      <c r="C174" s="112"/>
      <c r="D174" s="113" t="s">
        <v>161</v>
      </c>
      <c r="E174" s="112" t="s">
        <v>97</v>
      </c>
      <c r="F174" s="114" t="n">
        <f aca="false">'MEMÓRIA INFRAESTRUTURA'!S201+'MEMÓRIA INFRAESTRUTURA'!U201</f>
        <v>2014.312</v>
      </c>
      <c r="G174" s="115"/>
      <c r="H174" s="116" t="n">
        <v>3.68</v>
      </c>
      <c r="I174" s="117" t="n">
        <v>1.51</v>
      </c>
      <c r="J174" s="118" t="n">
        <f aca="false">ROUND(H174+I174,2)</f>
        <v>5.19</v>
      </c>
      <c r="K174" s="116" t="n">
        <f aca="false">ROUND(F174*H174,2)</f>
        <v>7412.67</v>
      </c>
      <c r="L174" s="117" t="n">
        <f aca="false">ROUND(F174*I174,2)</f>
        <v>3041.61</v>
      </c>
      <c r="M174" s="118" t="n">
        <f aca="false">ROUND(K174+L174,2)</f>
        <v>10454.28</v>
      </c>
      <c r="N174" s="114" t="n">
        <f aca="false">ROUND(M174*$N$7,2)</f>
        <v>2193.31</v>
      </c>
      <c r="O174" s="114" t="n">
        <f aca="false">ROUND(M174+N174,2)</f>
        <v>12647.59</v>
      </c>
    </row>
    <row r="175" s="39" customFormat="true" ht="14.25" hidden="false" customHeight="false" outlineLevel="0" collapsed="false">
      <c r="A175" s="101"/>
      <c r="B175" s="129"/>
      <c r="C175" s="130"/>
      <c r="D175" s="104"/>
      <c r="E175" s="105"/>
      <c r="F175" s="121"/>
      <c r="G175" s="122"/>
      <c r="H175" s="123"/>
      <c r="I175" s="124"/>
      <c r="J175" s="125"/>
      <c r="K175" s="123"/>
      <c r="L175" s="124"/>
      <c r="M175" s="125"/>
      <c r="N175" s="131"/>
      <c r="O175" s="131"/>
    </row>
    <row r="176" s="39" customFormat="true" ht="14.25" hidden="false" customHeight="false" outlineLevel="0" collapsed="false">
      <c r="A176" s="101"/>
      <c r="B176" s="119"/>
      <c r="C176" s="120" t="s">
        <v>164</v>
      </c>
      <c r="D176" s="151" t="s">
        <v>165</v>
      </c>
      <c r="E176" s="120"/>
      <c r="F176" s="156"/>
      <c r="G176" s="152"/>
      <c r="H176" s="153"/>
      <c r="I176" s="154"/>
      <c r="J176" s="155"/>
      <c r="K176" s="153"/>
      <c r="L176" s="154"/>
      <c r="M176" s="155"/>
      <c r="N176" s="156"/>
      <c r="O176" s="156"/>
    </row>
    <row r="177" s="39" customFormat="true" ht="8.25" hidden="false" customHeight="true" outlineLevel="0" collapsed="false">
      <c r="A177" s="101"/>
      <c r="B177" s="129"/>
      <c r="C177" s="130"/>
      <c r="D177" s="104"/>
      <c r="E177" s="105"/>
      <c r="F177" s="121"/>
      <c r="G177" s="122"/>
      <c r="H177" s="123"/>
      <c r="I177" s="124"/>
      <c r="J177" s="125"/>
      <c r="K177" s="123"/>
      <c r="L177" s="124"/>
      <c r="M177" s="125"/>
      <c r="N177" s="131"/>
      <c r="O177" s="131"/>
    </row>
    <row r="178" s="39" customFormat="true" ht="14.25" hidden="false" customHeight="false" outlineLevel="0" collapsed="false">
      <c r="A178" s="110" t="s">
        <v>38</v>
      </c>
      <c r="B178" s="111" t="n">
        <v>5651</v>
      </c>
      <c r="C178" s="112"/>
      <c r="D178" s="113" t="s">
        <v>155</v>
      </c>
      <c r="E178" s="112" t="s">
        <v>55</v>
      </c>
      <c r="F178" s="114" t="n">
        <f aca="false">'MEMÓRIA INFRAESTRUTURA'!G222</f>
        <v>132.783</v>
      </c>
      <c r="G178" s="115"/>
      <c r="H178" s="116" t="n">
        <v>9.12</v>
      </c>
      <c r="I178" s="117" t="n">
        <v>13.17</v>
      </c>
      <c r="J178" s="118" t="n">
        <f aca="false">ROUND(H178+I178,2)</f>
        <v>22.29</v>
      </c>
      <c r="K178" s="116" t="n">
        <f aca="false">ROUND(F178*H178,2)</f>
        <v>1210.98</v>
      </c>
      <c r="L178" s="117" t="n">
        <f aca="false">ROUND(F178*I178,2)</f>
        <v>1748.75</v>
      </c>
      <c r="M178" s="118" t="n">
        <f aca="false">ROUND(K178+L178,2)</f>
        <v>2959.73</v>
      </c>
      <c r="N178" s="114" t="n">
        <f aca="false">ROUND(M178*$N$7,2)</f>
        <v>620.95</v>
      </c>
      <c r="O178" s="114" t="n">
        <f aca="false">ROUND(M178+N178,2)</f>
        <v>3580.68</v>
      </c>
    </row>
    <row r="179" s="39" customFormat="true" ht="14.25" hidden="false" customHeight="false" outlineLevel="0" collapsed="false">
      <c r="A179" s="101"/>
      <c r="B179" s="129"/>
      <c r="C179" s="130"/>
      <c r="D179" s="104"/>
      <c r="E179" s="105"/>
      <c r="F179" s="121"/>
      <c r="G179" s="122"/>
      <c r="H179" s="123"/>
      <c r="I179" s="124"/>
      <c r="J179" s="125"/>
      <c r="K179" s="123"/>
      <c r="L179" s="124"/>
      <c r="M179" s="125"/>
      <c r="N179" s="126"/>
      <c r="O179" s="126"/>
    </row>
    <row r="180" s="39" customFormat="true" ht="22.5" hidden="false" customHeight="false" outlineLevel="0" collapsed="false">
      <c r="A180" s="110" t="s">
        <v>38</v>
      </c>
      <c r="B180" s="111" t="s">
        <v>156</v>
      </c>
      <c r="C180" s="112"/>
      <c r="D180" s="113" t="s">
        <v>157</v>
      </c>
      <c r="E180" s="112" t="s">
        <v>111</v>
      </c>
      <c r="F180" s="114" t="n">
        <f aca="false">'MEMÓRIA INFRAESTRUTURA'!F222</f>
        <v>49.6847</v>
      </c>
      <c r="G180" s="115"/>
      <c r="H180" s="116" t="n">
        <v>340.82</v>
      </c>
      <c r="I180" s="117" t="n">
        <v>33.09</v>
      </c>
      <c r="J180" s="118" t="n">
        <f aca="false">ROUND(H180+I180,2)</f>
        <v>373.91</v>
      </c>
      <c r="K180" s="116" t="n">
        <f aca="false">ROUND(F180*H180,2)</f>
        <v>16933.54</v>
      </c>
      <c r="L180" s="117" t="n">
        <f aca="false">ROUND(F180*I180,2)</f>
        <v>1644.07</v>
      </c>
      <c r="M180" s="118" t="n">
        <f aca="false">ROUND(K180+L180,2)</f>
        <v>18577.61</v>
      </c>
      <c r="N180" s="114" t="n">
        <f aca="false">ROUND(M180*$N$7,2)</f>
        <v>3897.58</v>
      </c>
      <c r="O180" s="114" t="n">
        <f aca="false">ROUND(M180+N180,2)</f>
        <v>22475.19</v>
      </c>
    </row>
    <row r="181" s="39" customFormat="true" ht="14.25" hidden="false" customHeight="false" outlineLevel="0" collapsed="false">
      <c r="A181" s="101"/>
      <c r="B181" s="129"/>
      <c r="C181" s="130"/>
      <c r="D181" s="104"/>
      <c r="E181" s="105"/>
      <c r="F181" s="121"/>
      <c r="G181" s="122"/>
      <c r="H181" s="123"/>
      <c r="I181" s="124"/>
      <c r="J181" s="125"/>
      <c r="K181" s="123"/>
      <c r="L181" s="124"/>
      <c r="M181" s="125"/>
      <c r="N181" s="131"/>
      <c r="O181" s="131"/>
    </row>
    <row r="182" s="39" customFormat="true" ht="14.25" hidden="false" customHeight="false" outlineLevel="0" collapsed="false">
      <c r="A182" s="110" t="s">
        <v>38</v>
      </c>
      <c r="B182" s="111" t="s">
        <v>158</v>
      </c>
      <c r="C182" s="112"/>
      <c r="D182" s="113" t="s">
        <v>159</v>
      </c>
      <c r="E182" s="112" t="s">
        <v>97</v>
      </c>
      <c r="F182" s="114" t="n">
        <f aca="false">'MEMÓRIA INFRAESTRUTURA'!I224</f>
        <v>184</v>
      </c>
      <c r="G182" s="115"/>
      <c r="H182" s="116" t="n">
        <v>4.22</v>
      </c>
      <c r="I182" s="117" t="n">
        <v>2.15</v>
      </c>
      <c r="J182" s="118" t="n">
        <f aca="false">ROUND(H182+I182,2)</f>
        <v>6.37</v>
      </c>
      <c r="K182" s="116" t="n">
        <f aca="false">ROUND(F182*H182,2)</f>
        <v>776.48</v>
      </c>
      <c r="L182" s="117" t="n">
        <f aca="false">ROUND(F182*I182,2)</f>
        <v>395.6</v>
      </c>
      <c r="M182" s="118" t="n">
        <f aca="false">ROUND(K182+L182,2)</f>
        <v>1172.08</v>
      </c>
      <c r="N182" s="114" t="n">
        <f aca="false">ROUND(M182*$N$7,2)</f>
        <v>245.9</v>
      </c>
      <c r="O182" s="114" t="n">
        <f aca="false">ROUND(M182+N182,2)</f>
        <v>1417.98</v>
      </c>
    </row>
    <row r="183" s="39" customFormat="true" ht="14.25" hidden="false" customHeight="false" outlineLevel="0" collapsed="false">
      <c r="A183" s="101"/>
      <c r="B183" s="140"/>
      <c r="C183" s="141"/>
      <c r="D183" s="104"/>
      <c r="E183" s="105"/>
      <c r="F183" s="121"/>
      <c r="G183" s="122"/>
      <c r="H183" s="123"/>
      <c r="I183" s="124"/>
      <c r="J183" s="125"/>
      <c r="K183" s="123"/>
      <c r="L183" s="124"/>
      <c r="M183" s="125"/>
      <c r="N183" s="131"/>
      <c r="O183" s="131"/>
    </row>
    <row r="184" s="39" customFormat="true" ht="22.5" hidden="false" customHeight="false" outlineLevel="0" collapsed="false">
      <c r="A184" s="110" t="s">
        <v>38</v>
      </c>
      <c r="B184" s="111" t="s">
        <v>139</v>
      </c>
      <c r="C184" s="112"/>
      <c r="D184" s="113" t="s">
        <v>140</v>
      </c>
      <c r="E184" s="112" t="s">
        <v>97</v>
      </c>
      <c r="F184" s="114" t="n">
        <f aca="false">'MEMÓRIA INFRAESTRUTURA'!K224+'MEMÓRIA INFRAESTRUTURA'!M224+'MEMÓRIA INFRAESTRUTURA'!O224+'MEMÓRIA INFRAESTRUTURA'!Q224</f>
        <v>1505.6325</v>
      </c>
      <c r="G184" s="115"/>
      <c r="H184" s="116" t="n">
        <v>3.86</v>
      </c>
      <c r="I184" s="117" t="n">
        <v>2.15</v>
      </c>
      <c r="J184" s="118" t="n">
        <f aca="false">ROUND(H184+I184,2)</f>
        <v>6.01</v>
      </c>
      <c r="K184" s="116" t="n">
        <f aca="false">ROUND(F184*H184,2)</f>
        <v>5811.74</v>
      </c>
      <c r="L184" s="117" t="n">
        <f aca="false">ROUND(F184*I184,2)</f>
        <v>3237.11</v>
      </c>
      <c r="M184" s="118" t="n">
        <f aca="false">ROUND(K184+L184,2)</f>
        <v>9048.85</v>
      </c>
      <c r="N184" s="114" t="n">
        <f aca="false">ROUND(M184*$N$7,2)</f>
        <v>1898.45</v>
      </c>
      <c r="O184" s="114" t="n">
        <f aca="false">ROUND(M184+N184,2)</f>
        <v>10947.3</v>
      </c>
    </row>
    <row r="185" s="39" customFormat="true" ht="14.25" hidden="false" customHeight="false" outlineLevel="0" collapsed="false">
      <c r="A185" s="101"/>
      <c r="B185" s="129"/>
      <c r="C185" s="130"/>
      <c r="D185" s="104"/>
      <c r="E185" s="105"/>
      <c r="F185" s="121"/>
      <c r="G185" s="122"/>
      <c r="H185" s="123"/>
      <c r="I185" s="124"/>
      <c r="J185" s="125"/>
      <c r="K185" s="123"/>
      <c r="L185" s="124"/>
      <c r="M185" s="125"/>
      <c r="N185" s="131"/>
      <c r="O185" s="131"/>
    </row>
    <row r="186" s="39" customFormat="true" ht="22.5" hidden="false" customHeight="false" outlineLevel="0" collapsed="false">
      <c r="A186" s="110" t="s">
        <v>38</v>
      </c>
      <c r="B186" s="111" t="s">
        <v>160</v>
      </c>
      <c r="C186" s="112"/>
      <c r="D186" s="113" t="s">
        <v>161</v>
      </c>
      <c r="E186" s="112" t="s">
        <v>97</v>
      </c>
      <c r="F186" s="114" t="n">
        <f aca="false">'MEMÓRIA INFRAESTRUTURA'!S224+'MEMÓRIA INFRAESTRUTURA'!U224</f>
        <v>924.46</v>
      </c>
      <c r="G186" s="115"/>
      <c r="H186" s="116" t="n">
        <v>3.68</v>
      </c>
      <c r="I186" s="117" t="n">
        <v>1.51</v>
      </c>
      <c r="J186" s="118" t="n">
        <f aca="false">ROUND(H186+I186,2)</f>
        <v>5.19</v>
      </c>
      <c r="K186" s="116" t="n">
        <f aca="false">ROUND(F186*H186,2)</f>
        <v>3402.01</v>
      </c>
      <c r="L186" s="117" t="n">
        <f aca="false">ROUND(F186*I186,2)</f>
        <v>1395.93</v>
      </c>
      <c r="M186" s="118" t="n">
        <f aca="false">ROUND(K186+L186,2)</f>
        <v>4797.94</v>
      </c>
      <c r="N186" s="114" t="n">
        <f aca="false">ROUND(M186*$N$7,2)</f>
        <v>1006.61</v>
      </c>
      <c r="O186" s="114" t="n">
        <f aca="false">ROUND(M186+N186,2)</f>
        <v>5804.55</v>
      </c>
    </row>
    <row r="187" s="39" customFormat="true" ht="14.25" hidden="false" customHeight="false" outlineLevel="0" collapsed="false">
      <c r="A187" s="101"/>
      <c r="B187" s="129"/>
      <c r="C187" s="130"/>
      <c r="D187" s="104"/>
      <c r="E187" s="105"/>
      <c r="F187" s="121"/>
      <c r="G187" s="122"/>
      <c r="H187" s="123"/>
      <c r="I187" s="124"/>
      <c r="J187" s="125"/>
      <c r="K187" s="123"/>
      <c r="L187" s="124"/>
      <c r="M187" s="125"/>
      <c r="N187" s="131"/>
      <c r="O187" s="131"/>
    </row>
    <row r="188" s="39" customFormat="true" ht="14.25" hidden="false" customHeight="false" outlineLevel="0" collapsed="false">
      <c r="A188" s="101"/>
      <c r="B188" s="119"/>
      <c r="C188" s="120" t="s">
        <v>166</v>
      </c>
      <c r="D188" s="151" t="s">
        <v>167</v>
      </c>
      <c r="E188" s="120"/>
      <c r="F188" s="156"/>
      <c r="G188" s="152"/>
      <c r="H188" s="153"/>
      <c r="I188" s="154"/>
      <c r="J188" s="155"/>
      <c r="K188" s="153"/>
      <c r="L188" s="154"/>
      <c r="M188" s="155"/>
      <c r="N188" s="156"/>
      <c r="O188" s="156"/>
    </row>
    <row r="189" s="39" customFormat="true" ht="8.25" hidden="false" customHeight="true" outlineLevel="0" collapsed="false">
      <c r="A189" s="101"/>
      <c r="B189" s="129"/>
      <c r="C189" s="130"/>
      <c r="D189" s="104"/>
      <c r="E189" s="105"/>
      <c r="F189" s="121"/>
      <c r="G189" s="122"/>
      <c r="H189" s="123"/>
      <c r="I189" s="124"/>
      <c r="J189" s="125"/>
      <c r="K189" s="123"/>
      <c r="L189" s="124"/>
      <c r="M189" s="125"/>
      <c r="N189" s="131"/>
      <c r="O189" s="131"/>
    </row>
    <row r="190" s="39" customFormat="true" ht="14.25" hidden="false" customHeight="false" outlineLevel="0" collapsed="false">
      <c r="A190" s="110" t="s">
        <v>38</v>
      </c>
      <c r="B190" s="111" t="n">
        <v>5651</v>
      </c>
      <c r="C190" s="112"/>
      <c r="D190" s="113" t="s">
        <v>155</v>
      </c>
      <c r="E190" s="112" t="s">
        <v>55</v>
      </c>
      <c r="F190" s="114" t="n">
        <f aca="false">'MEMÓRIA INFRAESTRUTURA'!G246</f>
        <v>153.264</v>
      </c>
      <c r="G190" s="115"/>
      <c r="H190" s="116" t="n">
        <v>9.12</v>
      </c>
      <c r="I190" s="117" t="n">
        <v>13.17</v>
      </c>
      <c r="J190" s="118" t="n">
        <f aca="false">ROUND(H190+I190,2)</f>
        <v>22.29</v>
      </c>
      <c r="K190" s="116" t="n">
        <f aca="false">ROUND(F190*H190,2)</f>
        <v>1397.77</v>
      </c>
      <c r="L190" s="117" t="n">
        <f aca="false">ROUND(F190*I190,2)</f>
        <v>2018.49</v>
      </c>
      <c r="M190" s="118" t="n">
        <f aca="false">ROUND(K190+L190,2)</f>
        <v>3416.26</v>
      </c>
      <c r="N190" s="114" t="n">
        <f aca="false">ROUND(M190*$N$7,2)</f>
        <v>716.73</v>
      </c>
      <c r="O190" s="114" t="n">
        <f aca="false">ROUND(M190+N190,2)</f>
        <v>4132.99</v>
      </c>
    </row>
    <row r="191" s="39" customFormat="true" ht="14.25" hidden="false" customHeight="false" outlineLevel="0" collapsed="false">
      <c r="A191" s="101"/>
      <c r="B191" s="129"/>
      <c r="C191" s="130"/>
      <c r="D191" s="104"/>
      <c r="E191" s="105"/>
      <c r="F191" s="121"/>
      <c r="G191" s="122"/>
      <c r="H191" s="123"/>
      <c r="I191" s="124"/>
      <c r="J191" s="125"/>
      <c r="K191" s="123"/>
      <c r="L191" s="124"/>
      <c r="M191" s="125"/>
      <c r="N191" s="126"/>
      <c r="O191" s="126"/>
    </row>
    <row r="192" s="39" customFormat="true" ht="22.5" hidden="false" customHeight="false" outlineLevel="0" collapsed="false">
      <c r="A192" s="110" t="s">
        <v>38</v>
      </c>
      <c r="B192" s="111" t="s">
        <v>156</v>
      </c>
      <c r="C192" s="112"/>
      <c r="D192" s="113" t="s">
        <v>157</v>
      </c>
      <c r="E192" s="112" t="s">
        <v>111</v>
      </c>
      <c r="F192" s="114" t="n">
        <f aca="false">'MEMÓRIA INFRAESTRUTURA'!F246</f>
        <v>62.79902</v>
      </c>
      <c r="G192" s="115"/>
      <c r="H192" s="116" t="n">
        <v>340.82</v>
      </c>
      <c r="I192" s="117" t="n">
        <v>33.09</v>
      </c>
      <c r="J192" s="118" t="n">
        <f aca="false">ROUND(H192+I192,2)</f>
        <v>373.91</v>
      </c>
      <c r="K192" s="116" t="n">
        <f aca="false">ROUND(F192*H192,2)</f>
        <v>21403.16</v>
      </c>
      <c r="L192" s="117" t="n">
        <f aca="false">ROUND(F192*I192,2)</f>
        <v>2078.02</v>
      </c>
      <c r="M192" s="118" t="n">
        <f aca="false">ROUND(K192+L192,2)</f>
        <v>23481.18</v>
      </c>
      <c r="N192" s="114" t="n">
        <f aca="false">ROUND(M192*$N$7,2)</f>
        <v>4926.35</v>
      </c>
      <c r="O192" s="114" t="n">
        <f aca="false">ROUND(M192+N192,2)</f>
        <v>28407.53</v>
      </c>
    </row>
    <row r="193" s="39" customFormat="true" ht="14.25" hidden="false" customHeight="false" outlineLevel="0" collapsed="false">
      <c r="A193" s="101"/>
      <c r="B193" s="129"/>
      <c r="C193" s="130"/>
      <c r="D193" s="104"/>
      <c r="E193" s="105"/>
      <c r="F193" s="121"/>
      <c r="G193" s="122"/>
      <c r="H193" s="123"/>
      <c r="I193" s="124"/>
      <c r="J193" s="125"/>
      <c r="K193" s="123"/>
      <c r="L193" s="124"/>
      <c r="M193" s="125"/>
      <c r="N193" s="131"/>
      <c r="O193" s="131"/>
    </row>
    <row r="194" s="39" customFormat="true" ht="14.25" hidden="false" customHeight="false" outlineLevel="0" collapsed="false">
      <c r="A194" s="110" t="s">
        <v>38</v>
      </c>
      <c r="B194" s="111" t="s">
        <v>158</v>
      </c>
      <c r="C194" s="112"/>
      <c r="D194" s="113" t="s">
        <v>159</v>
      </c>
      <c r="E194" s="112" t="s">
        <v>97</v>
      </c>
      <c r="F194" s="114" t="n">
        <f aca="false">'MEMÓRIA INFRAESTRUTURA'!I248</f>
        <v>160.1024</v>
      </c>
      <c r="G194" s="115"/>
      <c r="H194" s="116" t="n">
        <v>4.22</v>
      </c>
      <c r="I194" s="117" t="n">
        <v>2.15</v>
      </c>
      <c r="J194" s="118" t="n">
        <f aca="false">ROUND(H194+I194,2)</f>
        <v>6.37</v>
      </c>
      <c r="K194" s="116" t="n">
        <f aca="false">ROUND(F194*H194,2)</f>
        <v>675.63</v>
      </c>
      <c r="L194" s="117" t="n">
        <f aca="false">ROUND(F194*I194,2)</f>
        <v>344.22</v>
      </c>
      <c r="M194" s="118" t="n">
        <f aca="false">ROUND(K194+L194,2)</f>
        <v>1019.85</v>
      </c>
      <c r="N194" s="114" t="n">
        <f aca="false">ROUND(M194*$N$7,2)</f>
        <v>213.96</v>
      </c>
      <c r="O194" s="114" t="n">
        <f aca="false">ROUND(M194+N194,2)</f>
        <v>1233.81</v>
      </c>
    </row>
    <row r="195" s="39" customFormat="true" ht="14.25" hidden="false" customHeight="false" outlineLevel="0" collapsed="false">
      <c r="A195" s="101"/>
      <c r="B195" s="140"/>
      <c r="C195" s="141"/>
      <c r="D195" s="104"/>
      <c r="E195" s="105"/>
      <c r="F195" s="121"/>
      <c r="G195" s="122"/>
      <c r="H195" s="123"/>
      <c r="I195" s="124"/>
      <c r="J195" s="125"/>
      <c r="K195" s="123"/>
      <c r="L195" s="124"/>
      <c r="M195" s="125"/>
      <c r="N195" s="131"/>
      <c r="O195" s="131"/>
    </row>
    <row r="196" s="39" customFormat="true" ht="22.5" hidden="false" customHeight="false" outlineLevel="0" collapsed="false">
      <c r="A196" s="110" t="s">
        <v>38</v>
      </c>
      <c r="B196" s="111" t="s">
        <v>139</v>
      </c>
      <c r="C196" s="112"/>
      <c r="D196" s="113" t="s">
        <v>140</v>
      </c>
      <c r="E196" s="112" t="s">
        <v>97</v>
      </c>
      <c r="F196" s="114" t="n">
        <f aca="false">'MEMÓRIA INFRAESTRUTURA'!K248+'MEMÓRIA INFRAESTRUTURA'!M248+'MEMÓRIA INFRAESTRUTURA'!O248+'MEMÓRIA INFRAESTRUTURA'!Q248</f>
        <v>1383.2431</v>
      </c>
      <c r="G196" s="115"/>
      <c r="H196" s="116" t="n">
        <v>3.86</v>
      </c>
      <c r="I196" s="117" t="n">
        <v>2.15</v>
      </c>
      <c r="J196" s="118" t="n">
        <f aca="false">ROUND(H196+I196,2)</f>
        <v>6.01</v>
      </c>
      <c r="K196" s="116" t="n">
        <f aca="false">ROUND(F196*H196,2)</f>
        <v>5339.32</v>
      </c>
      <c r="L196" s="117" t="n">
        <f aca="false">ROUND(F196*I196,2)</f>
        <v>2973.97</v>
      </c>
      <c r="M196" s="118" t="n">
        <f aca="false">ROUND(K196+L196,2)</f>
        <v>8313.29</v>
      </c>
      <c r="N196" s="114" t="n">
        <f aca="false">ROUND(M196*$N$7,2)</f>
        <v>1744.13</v>
      </c>
      <c r="O196" s="114" t="n">
        <f aca="false">ROUND(M196+N196,2)</f>
        <v>10057.42</v>
      </c>
    </row>
    <row r="197" s="39" customFormat="true" ht="14.25" hidden="false" customHeight="false" outlineLevel="0" collapsed="false">
      <c r="A197" s="101"/>
      <c r="B197" s="129"/>
      <c r="C197" s="130"/>
      <c r="D197" s="104"/>
      <c r="E197" s="105"/>
      <c r="F197" s="121"/>
      <c r="G197" s="122"/>
      <c r="H197" s="123"/>
      <c r="I197" s="124"/>
      <c r="J197" s="125"/>
      <c r="K197" s="123"/>
      <c r="L197" s="124"/>
      <c r="M197" s="125"/>
      <c r="N197" s="131"/>
      <c r="O197" s="131"/>
    </row>
    <row r="198" s="39" customFormat="true" ht="22.5" hidden="false" customHeight="false" outlineLevel="0" collapsed="false">
      <c r="A198" s="110" t="s">
        <v>38</v>
      </c>
      <c r="B198" s="111" t="s">
        <v>160</v>
      </c>
      <c r="C198" s="112"/>
      <c r="D198" s="113" t="s">
        <v>161</v>
      </c>
      <c r="E198" s="112" t="s">
        <v>97</v>
      </c>
      <c r="F198" s="114" t="n">
        <f aca="false">'MEMÓRIA INFRAESTRUTURA'!S248+'MEMÓRIA INFRAESTRUTURA'!U248</f>
        <v>1373.885</v>
      </c>
      <c r="G198" s="115"/>
      <c r="H198" s="116" t="n">
        <v>3.68</v>
      </c>
      <c r="I198" s="117" t="n">
        <v>1.51</v>
      </c>
      <c r="J198" s="118" t="n">
        <f aca="false">ROUND(H198+I198,2)</f>
        <v>5.19</v>
      </c>
      <c r="K198" s="116" t="n">
        <f aca="false">ROUND(F198*H198,2)</f>
        <v>5055.9</v>
      </c>
      <c r="L198" s="117" t="n">
        <f aca="false">ROUND(F198*I198,2)</f>
        <v>2074.57</v>
      </c>
      <c r="M198" s="118" t="n">
        <f aca="false">ROUND(K198+L198,2)</f>
        <v>7130.47</v>
      </c>
      <c r="N198" s="114" t="n">
        <f aca="false">ROUND(M198*$N$7,2)</f>
        <v>1495.97</v>
      </c>
      <c r="O198" s="114" t="n">
        <f aca="false">ROUND(M198+N198,2)</f>
        <v>8626.44</v>
      </c>
    </row>
    <row r="199" s="39" customFormat="true" ht="14.25" hidden="false" customHeight="false" outlineLevel="0" collapsed="false">
      <c r="A199" s="101"/>
      <c r="B199" s="129"/>
      <c r="C199" s="130"/>
      <c r="D199" s="104"/>
      <c r="E199" s="105"/>
      <c r="F199" s="121"/>
      <c r="G199" s="122"/>
      <c r="H199" s="123"/>
      <c r="I199" s="124"/>
      <c r="J199" s="125"/>
      <c r="K199" s="123"/>
      <c r="L199" s="124"/>
      <c r="M199" s="125"/>
      <c r="N199" s="131"/>
      <c r="O199" s="131"/>
    </row>
    <row r="200" s="39" customFormat="true" ht="14.25" hidden="false" customHeight="false" outlineLevel="0" collapsed="false">
      <c r="A200" s="101"/>
      <c r="B200" s="119"/>
      <c r="C200" s="120" t="s">
        <v>168</v>
      </c>
      <c r="D200" s="151" t="s">
        <v>169</v>
      </c>
      <c r="E200" s="120"/>
      <c r="F200" s="156"/>
      <c r="G200" s="152"/>
      <c r="H200" s="153"/>
      <c r="I200" s="154"/>
      <c r="J200" s="155"/>
      <c r="K200" s="153"/>
      <c r="L200" s="154"/>
      <c r="M200" s="155"/>
      <c r="N200" s="156"/>
      <c r="O200" s="156"/>
    </row>
    <row r="201" s="39" customFormat="true" ht="8.25" hidden="false" customHeight="true" outlineLevel="0" collapsed="false">
      <c r="A201" s="101"/>
      <c r="B201" s="129"/>
      <c r="C201" s="130"/>
      <c r="D201" s="104"/>
      <c r="E201" s="105"/>
      <c r="F201" s="121"/>
      <c r="G201" s="122"/>
      <c r="H201" s="123"/>
      <c r="I201" s="124"/>
      <c r="J201" s="125"/>
      <c r="K201" s="123"/>
      <c r="L201" s="124"/>
      <c r="M201" s="125"/>
      <c r="N201" s="131"/>
      <c r="O201" s="131"/>
    </row>
    <row r="202" s="39" customFormat="true" ht="14.25" hidden="false" customHeight="false" outlineLevel="0" collapsed="false">
      <c r="A202" s="110" t="s">
        <v>38</v>
      </c>
      <c r="B202" s="111" t="n">
        <v>5651</v>
      </c>
      <c r="C202" s="112"/>
      <c r="D202" s="113" t="s">
        <v>155</v>
      </c>
      <c r="E202" s="112" t="s">
        <v>55</v>
      </c>
      <c r="F202" s="114" t="n">
        <f aca="false">'MEMÓRIA INFRAESTRUTURA'!G269</f>
        <v>17.64</v>
      </c>
      <c r="G202" s="115"/>
      <c r="H202" s="116" t="n">
        <v>9.12</v>
      </c>
      <c r="I202" s="117" t="n">
        <v>13.17</v>
      </c>
      <c r="J202" s="118" t="n">
        <f aca="false">ROUND(H202+I202,2)</f>
        <v>22.29</v>
      </c>
      <c r="K202" s="116" t="n">
        <f aca="false">ROUND(F202*H202,2)</f>
        <v>160.88</v>
      </c>
      <c r="L202" s="117" t="n">
        <f aca="false">ROUND(F202*I202,2)</f>
        <v>232.32</v>
      </c>
      <c r="M202" s="118" t="n">
        <f aca="false">ROUND(K202+L202,2)</f>
        <v>393.2</v>
      </c>
      <c r="N202" s="114" t="n">
        <f aca="false">ROUND(M202*$N$7,2)</f>
        <v>82.49</v>
      </c>
      <c r="O202" s="114" t="n">
        <f aca="false">ROUND(M202+N202,2)</f>
        <v>475.69</v>
      </c>
    </row>
    <row r="203" s="39" customFormat="true" ht="14.25" hidden="false" customHeight="false" outlineLevel="0" collapsed="false">
      <c r="A203" s="101"/>
      <c r="B203" s="129"/>
      <c r="C203" s="130"/>
      <c r="D203" s="104"/>
      <c r="E203" s="105"/>
      <c r="F203" s="121"/>
      <c r="G203" s="122"/>
      <c r="H203" s="123"/>
      <c r="I203" s="124"/>
      <c r="J203" s="125"/>
      <c r="K203" s="123"/>
      <c r="L203" s="124"/>
      <c r="M203" s="125"/>
      <c r="N203" s="126"/>
      <c r="O203" s="126"/>
    </row>
    <row r="204" s="39" customFormat="true" ht="22.5" hidden="false" customHeight="false" outlineLevel="0" collapsed="false">
      <c r="A204" s="110" t="s">
        <v>38</v>
      </c>
      <c r="B204" s="111" t="s">
        <v>156</v>
      </c>
      <c r="C204" s="112"/>
      <c r="D204" s="113" t="s">
        <v>157</v>
      </c>
      <c r="E204" s="112" t="s">
        <v>111</v>
      </c>
      <c r="F204" s="114" t="n">
        <f aca="false">'MEMÓRIA INFRAESTRUTURA'!F269</f>
        <v>3.087</v>
      </c>
      <c r="G204" s="115"/>
      <c r="H204" s="116" t="n">
        <v>340.82</v>
      </c>
      <c r="I204" s="117" t="n">
        <v>33.09</v>
      </c>
      <c r="J204" s="118" t="n">
        <f aca="false">ROUND(H204+I204,2)</f>
        <v>373.91</v>
      </c>
      <c r="K204" s="116" t="n">
        <f aca="false">ROUND(F204*H204,2)</f>
        <v>1052.11</v>
      </c>
      <c r="L204" s="117" t="n">
        <f aca="false">ROUND(F204*I204,2)</f>
        <v>102.15</v>
      </c>
      <c r="M204" s="118" t="n">
        <f aca="false">ROUND(K204+L204,2)</f>
        <v>1154.26</v>
      </c>
      <c r="N204" s="114" t="n">
        <f aca="false">ROUND(M204*$N$7,2)</f>
        <v>242.16</v>
      </c>
      <c r="O204" s="114" t="n">
        <f aca="false">ROUND(M204+N204,2)</f>
        <v>1396.42</v>
      </c>
    </row>
    <row r="205" s="39" customFormat="true" ht="14.25" hidden="false" customHeight="false" outlineLevel="0" collapsed="false">
      <c r="A205" s="101"/>
      <c r="B205" s="129"/>
      <c r="C205" s="130"/>
      <c r="D205" s="104"/>
      <c r="E205" s="105"/>
      <c r="F205" s="121"/>
      <c r="G205" s="122"/>
      <c r="H205" s="123"/>
      <c r="I205" s="124"/>
      <c r="J205" s="125"/>
      <c r="K205" s="123"/>
      <c r="L205" s="124"/>
      <c r="M205" s="125"/>
      <c r="N205" s="131"/>
      <c r="O205" s="131"/>
    </row>
    <row r="206" s="39" customFormat="true" ht="22.5" hidden="false" customHeight="false" outlineLevel="0" collapsed="false">
      <c r="A206" s="110" t="s">
        <v>38</v>
      </c>
      <c r="B206" s="111" t="s">
        <v>139</v>
      </c>
      <c r="C206" s="112"/>
      <c r="D206" s="113" t="s">
        <v>140</v>
      </c>
      <c r="E206" s="112" t="s">
        <v>97</v>
      </c>
      <c r="F206" s="114" t="n">
        <f aca="false">'MEMÓRIA INFRAESTRUTURA'!K271+'MEMÓRIA INFRAESTRUTURA'!M271+'MEMÓRIA INFRAESTRUTURA'!O271+'MEMÓRIA INFRAESTRUTURA'!Q271</f>
        <v>186.3045</v>
      </c>
      <c r="G206" s="115"/>
      <c r="H206" s="116" t="n">
        <v>3.86</v>
      </c>
      <c r="I206" s="117" t="n">
        <v>2.15</v>
      </c>
      <c r="J206" s="118" t="n">
        <f aca="false">ROUND(H206+I206,2)</f>
        <v>6.01</v>
      </c>
      <c r="K206" s="116" t="n">
        <f aca="false">ROUND(F206*H206,2)</f>
        <v>719.14</v>
      </c>
      <c r="L206" s="117" t="n">
        <f aca="false">ROUND(F206*I206,2)</f>
        <v>400.55</v>
      </c>
      <c r="M206" s="118" t="n">
        <f aca="false">ROUND(K206+L206,2)</f>
        <v>1119.69</v>
      </c>
      <c r="N206" s="114" t="n">
        <f aca="false">ROUND(M206*$N$7,2)</f>
        <v>234.91</v>
      </c>
      <c r="O206" s="114" t="n">
        <f aca="false">ROUND(M206+N206,2)</f>
        <v>1354.6</v>
      </c>
    </row>
    <row r="207" s="39" customFormat="true" ht="14.25" hidden="false" customHeight="false" outlineLevel="0" collapsed="false">
      <c r="A207" s="101"/>
      <c r="B207" s="129"/>
      <c r="C207" s="130"/>
      <c r="D207" s="104"/>
      <c r="E207" s="105"/>
      <c r="F207" s="121"/>
      <c r="G207" s="122"/>
      <c r="H207" s="123"/>
      <c r="I207" s="124"/>
      <c r="J207" s="125"/>
      <c r="K207" s="123"/>
      <c r="L207" s="124"/>
      <c r="M207" s="125"/>
      <c r="N207" s="131"/>
      <c r="O207" s="131"/>
    </row>
    <row r="208" s="39" customFormat="true" ht="14.25" hidden="false" customHeight="false" outlineLevel="0" collapsed="false">
      <c r="A208" s="142"/>
      <c r="B208" s="143"/>
      <c r="C208" s="144" t="s">
        <v>170</v>
      </c>
      <c r="D208" s="145" t="s">
        <v>171</v>
      </c>
      <c r="E208" s="144"/>
      <c r="F208" s="146"/>
      <c r="G208" s="147"/>
      <c r="H208" s="148"/>
      <c r="I208" s="149"/>
      <c r="J208" s="150"/>
      <c r="K208" s="148"/>
      <c r="L208" s="149"/>
      <c r="M208" s="150"/>
      <c r="N208" s="146"/>
      <c r="O208" s="146"/>
    </row>
    <row r="209" s="39" customFormat="true" ht="14.25" hidden="false" customHeight="false" outlineLevel="0" collapsed="false">
      <c r="A209" s="101"/>
      <c r="B209" s="129"/>
      <c r="C209" s="130"/>
      <c r="D209" s="104"/>
      <c r="E209" s="105"/>
      <c r="F209" s="121"/>
      <c r="G209" s="122"/>
      <c r="H209" s="123"/>
      <c r="I209" s="124"/>
      <c r="J209" s="125"/>
      <c r="K209" s="123"/>
      <c r="L209" s="124"/>
      <c r="M209" s="125"/>
      <c r="N209" s="157"/>
      <c r="O209" s="157"/>
    </row>
    <row r="210" s="39" customFormat="true" ht="14.25" hidden="false" customHeight="false" outlineLevel="0" collapsed="false">
      <c r="A210" s="101"/>
      <c r="B210" s="119"/>
      <c r="C210" s="120" t="s">
        <v>172</v>
      </c>
      <c r="D210" s="151" t="s">
        <v>173</v>
      </c>
      <c r="E210" s="120"/>
      <c r="F210" s="156"/>
      <c r="G210" s="152"/>
      <c r="H210" s="153"/>
      <c r="I210" s="154"/>
      <c r="J210" s="155"/>
      <c r="K210" s="153"/>
      <c r="L210" s="154"/>
      <c r="M210" s="155"/>
      <c r="N210" s="156"/>
      <c r="O210" s="156"/>
    </row>
    <row r="211" s="39" customFormat="true" ht="14.25" hidden="false" customHeight="false" outlineLevel="0" collapsed="false">
      <c r="A211" s="101"/>
      <c r="B211" s="119"/>
      <c r="C211" s="120"/>
      <c r="D211" s="151"/>
      <c r="E211" s="120"/>
      <c r="F211" s="156"/>
      <c r="G211" s="152"/>
      <c r="H211" s="153"/>
      <c r="I211" s="154"/>
      <c r="J211" s="155"/>
      <c r="K211" s="153"/>
      <c r="L211" s="154"/>
      <c r="M211" s="155"/>
      <c r="N211" s="156"/>
      <c r="O211" s="156"/>
    </row>
    <row r="212" s="39" customFormat="true" ht="14.25" hidden="false" customHeight="false" outlineLevel="0" collapsed="false">
      <c r="A212" s="110" t="s">
        <v>38</v>
      </c>
      <c r="B212" s="111" t="n">
        <v>5651</v>
      </c>
      <c r="C212" s="112"/>
      <c r="D212" s="113" t="s">
        <v>155</v>
      </c>
      <c r="E212" s="112" t="s">
        <v>55</v>
      </c>
      <c r="F212" s="114" t="n">
        <f aca="false">'MEMÓRIA INFRAESTRUTURA'!D278</f>
        <v>776</v>
      </c>
      <c r="G212" s="115"/>
      <c r="H212" s="116" t="n">
        <v>9.12</v>
      </c>
      <c r="I212" s="117" t="n">
        <v>13.17</v>
      </c>
      <c r="J212" s="118" t="n">
        <f aca="false">ROUND(H212+I212,2)</f>
        <v>22.29</v>
      </c>
      <c r="K212" s="116" t="n">
        <f aca="false">ROUND(F212*H212,2)</f>
        <v>7077.12</v>
      </c>
      <c r="L212" s="117" t="n">
        <f aca="false">ROUND(F212*I212,2)</f>
        <v>10219.92</v>
      </c>
      <c r="M212" s="118" t="n">
        <f aca="false">ROUND(K212+L212,2)</f>
        <v>17297.04</v>
      </c>
      <c r="N212" s="114" t="n">
        <f aca="false">ROUND(M212*$N$7,2)</f>
        <v>3628.92</v>
      </c>
      <c r="O212" s="114" t="n">
        <f aca="false">ROUND(M212+N212,2)</f>
        <v>20925.96</v>
      </c>
    </row>
    <row r="213" s="39" customFormat="true" ht="14.25" hidden="false" customHeight="false" outlineLevel="0" collapsed="false">
      <c r="A213" s="101"/>
      <c r="B213" s="129"/>
      <c r="C213" s="130"/>
      <c r="D213" s="104"/>
      <c r="E213" s="105"/>
      <c r="F213" s="121"/>
      <c r="G213" s="122"/>
      <c r="H213" s="123"/>
      <c r="I213" s="124"/>
      <c r="J213" s="125"/>
      <c r="K213" s="123"/>
      <c r="L213" s="124"/>
      <c r="M213" s="125"/>
      <c r="N213" s="126"/>
      <c r="O213" s="126"/>
    </row>
    <row r="214" s="39" customFormat="true" ht="22.5" hidden="false" customHeight="false" outlineLevel="0" collapsed="false">
      <c r="A214" s="110" t="s">
        <v>38</v>
      </c>
      <c r="B214" s="111" t="s">
        <v>156</v>
      </c>
      <c r="C214" s="112"/>
      <c r="D214" s="113" t="s">
        <v>157</v>
      </c>
      <c r="E214" s="112" t="s">
        <v>111</v>
      </c>
      <c r="F214" s="114" t="n">
        <f aca="false">'MEMÓRIA INFRAESTRUTURA'!E278</f>
        <v>108</v>
      </c>
      <c r="G214" s="115"/>
      <c r="H214" s="116" t="n">
        <v>340.82</v>
      </c>
      <c r="I214" s="117" t="n">
        <v>33.09</v>
      </c>
      <c r="J214" s="118" t="n">
        <f aca="false">ROUND(H214+I214,2)</f>
        <v>373.91</v>
      </c>
      <c r="K214" s="116" t="n">
        <f aca="false">ROUND(F214*H214,2)</f>
        <v>36808.56</v>
      </c>
      <c r="L214" s="117" t="n">
        <f aca="false">ROUND(F214*I214,2)</f>
        <v>3573.72</v>
      </c>
      <c r="M214" s="118" t="n">
        <f aca="false">ROUND(K214+L214,2)</f>
        <v>40382.28</v>
      </c>
      <c r="N214" s="114" t="n">
        <f aca="false">ROUND(M214*$N$7,2)</f>
        <v>8472.2</v>
      </c>
      <c r="O214" s="114" t="n">
        <f aca="false">ROUND(M214+N214,2)</f>
        <v>48854.48</v>
      </c>
    </row>
    <row r="215" s="39" customFormat="true" ht="14.25" hidden="false" customHeight="false" outlineLevel="0" collapsed="false">
      <c r="A215" s="101"/>
      <c r="B215" s="129"/>
      <c r="C215" s="130"/>
      <c r="D215" s="104"/>
      <c r="E215" s="105"/>
      <c r="F215" s="121"/>
      <c r="G215" s="122"/>
      <c r="H215" s="123"/>
      <c r="I215" s="124"/>
      <c r="J215" s="125"/>
      <c r="K215" s="123"/>
      <c r="L215" s="124"/>
      <c r="M215" s="125"/>
      <c r="N215" s="131"/>
      <c r="O215" s="131"/>
    </row>
    <row r="216" s="39" customFormat="true" ht="22.5" hidden="false" customHeight="false" outlineLevel="0" collapsed="false">
      <c r="A216" s="110" t="s">
        <v>38</v>
      </c>
      <c r="B216" s="111" t="s">
        <v>139</v>
      </c>
      <c r="C216" s="112"/>
      <c r="D216" s="113" t="s">
        <v>140</v>
      </c>
      <c r="E216" s="112" t="s">
        <v>97</v>
      </c>
      <c r="F216" s="114" t="n">
        <f aca="false">'MEMÓRIA INFRAESTRUTURA'!C279+'MEMÓRIA INFRAESTRUTURA'!C280+'MEMÓRIA INFRAESTRUTURA'!C281+'MEMÓRIA INFRAESTRUTURA'!C282</f>
        <v>2147</v>
      </c>
      <c r="G216" s="115"/>
      <c r="H216" s="116" t="n">
        <v>3.86</v>
      </c>
      <c r="I216" s="117" t="n">
        <v>2.15</v>
      </c>
      <c r="J216" s="118" t="n">
        <f aca="false">ROUND(H216+I216,2)</f>
        <v>6.01</v>
      </c>
      <c r="K216" s="116" t="n">
        <f aca="false">ROUND(F216*H216,2)</f>
        <v>8287.42</v>
      </c>
      <c r="L216" s="117" t="n">
        <f aca="false">ROUND(F216*I216,2)</f>
        <v>4616.05</v>
      </c>
      <c r="M216" s="118" t="n">
        <f aca="false">ROUND(K216+L216,2)</f>
        <v>12903.47</v>
      </c>
      <c r="N216" s="114" t="n">
        <f aca="false">ROUND(M216*$N$7,2)</f>
        <v>2707.15</v>
      </c>
      <c r="O216" s="114" t="n">
        <f aca="false">ROUND(M216+N216,2)</f>
        <v>15610.62</v>
      </c>
    </row>
    <row r="217" s="39" customFormat="true" ht="14.25" hidden="false" customHeight="false" outlineLevel="0" collapsed="false">
      <c r="A217" s="101"/>
      <c r="B217" s="129"/>
      <c r="C217" s="130"/>
      <c r="D217" s="104"/>
      <c r="E217" s="105"/>
      <c r="F217" s="121"/>
      <c r="G217" s="122"/>
      <c r="H217" s="123"/>
      <c r="I217" s="124"/>
      <c r="J217" s="125"/>
      <c r="K217" s="123"/>
      <c r="L217" s="124"/>
      <c r="M217" s="125"/>
      <c r="N217" s="131"/>
      <c r="O217" s="131"/>
    </row>
    <row r="218" s="39" customFormat="true" ht="22.5" hidden="false" customHeight="false" outlineLevel="0" collapsed="false">
      <c r="A218" s="110" t="s">
        <v>38</v>
      </c>
      <c r="B218" s="111" t="s">
        <v>160</v>
      </c>
      <c r="C218" s="112"/>
      <c r="D218" s="113" t="s">
        <v>161</v>
      </c>
      <c r="E218" s="112" t="s">
        <v>97</v>
      </c>
      <c r="F218" s="114" t="n">
        <f aca="false">'MEMÓRIA INFRAESTRUTURA'!C283+'MEMÓRIA INFRAESTRUTURA'!C284</f>
        <v>1941</v>
      </c>
      <c r="G218" s="115"/>
      <c r="H218" s="116" t="n">
        <v>3.68</v>
      </c>
      <c r="I218" s="117" t="n">
        <v>1.51</v>
      </c>
      <c r="J218" s="118" t="n">
        <f aca="false">ROUND(H218+I218,2)</f>
        <v>5.19</v>
      </c>
      <c r="K218" s="116" t="n">
        <f aca="false">ROUND(F218*H218,2)</f>
        <v>7142.88</v>
      </c>
      <c r="L218" s="117" t="n">
        <f aca="false">ROUND(F218*I218,2)</f>
        <v>2930.91</v>
      </c>
      <c r="M218" s="118" t="n">
        <f aca="false">ROUND(K218+L218,2)</f>
        <v>10073.79</v>
      </c>
      <c r="N218" s="114" t="n">
        <f aca="false">ROUND(M218*$N$7,2)</f>
        <v>2113.48</v>
      </c>
      <c r="O218" s="114" t="n">
        <f aca="false">ROUND(M218+N218,2)</f>
        <v>12187.27</v>
      </c>
    </row>
    <row r="219" s="39" customFormat="true" ht="14.25" hidden="false" customHeight="false" outlineLevel="0" collapsed="false">
      <c r="A219" s="101"/>
      <c r="B219" s="129"/>
      <c r="C219" s="130"/>
      <c r="D219" s="104"/>
      <c r="E219" s="105"/>
      <c r="F219" s="121"/>
      <c r="G219" s="122"/>
      <c r="H219" s="123"/>
      <c r="I219" s="124"/>
      <c r="J219" s="125"/>
      <c r="K219" s="123"/>
      <c r="L219" s="124"/>
      <c r="M219" s="125"/>
      <c r="N219" s="131"/>
      <c r="O219" s="131"/>
    </row>
    <row r="220" s="39" customFormat="true" ht="14.25" hidden="false" customHeight="false" outlineLevel="0" collapsed="false">
      <c r="A220" s="101"/>
      <c r="B220" s="119"/>
      <c r="C220" s="120" t="s">
        <v>174</v>
      </c>
      <c r="D220" s="151" t="s">
        <v>175</v>
      </c>
      <c r="E220" s="120"/>
      <c r="F220" s="156"/>
      <c r="G220" s="152"/>
      <c r="H220" s="153"/>
      <c r="I220" s="154"/>
      <c r="J220" s="155"/>
      <c r="K220" s="153"/>
      <c r="L220" s="154"/>
      <c r="M220" s="155"/>
      <c r="N220" s="156"/>
      <c r="O220" s="156"/>
    </row>
    <row r="221" s="39" customFormat="true" ht="14.25" hidden="false" customHeight="false" outlineLevel="0" collapsed="false">
      <c r="A221" s="101"/>
      <c r="B221" s="119"/>
      <c r="C221" s="120"/>
      <c r="D221" s="151"/>
      <c r="E221" s="120"/>
      <c r="F221" s="156"/>
      <c r="G221" s="152"/>
      <c r="H221" s="153"/>
      <c r="I221" s="154"/>
      <c r="J221" s="155"/>
      <c r="K221" s="153"/>
      <c r="L221" s="154"/>
      <c r="M221" s="155"/>
      <c r="N221" s="156"/>
      <c r="O221" s="156"/>
    </row>
    <row r="222" s="39" customFormat="true" ht="14.25" hidden="false" customHeight="false" outlineLevel="0" collapsed="false">
      <c r="A222" s="110" t="s">
        <v>38</v>
      </c>
      <c r="B222" s="111" t="n">
        <v>5651</v>
      </c>
      <c r="C222" s="112"/>
      <c r="D222" s="113" t="s">
        <v>155</v>
      </c>
      <c r="E222" s="112" t="s">
        <v>55</v>
      </c>
      <c r="F222" s="114" t="n">
        <f aca="false">'MEMÓRIA INFRAESTRUTURA'!D289</f>
        <v>840</v>
      </c>
      <c r="G222" s="115"/>
      <c r="H222" s="116" t="n">
        <v>9.12</v>
      </c>
      <c r="I222" s="117" t="n">
        <v>13.17</v>
      </c>
      <c r="J222" s="118" t="n">
        <f aca="false">ROUND(H222+I222,2)</f>
        <v>22.29</v>
      </c>
      <c r="K222" s="116" t="n">
        <f aca="false">ROUND(F222*H222,2)</f>
        <v>7660.8</v>
      </c>
      <c r="L222" s="117" t="n">
        <f aca="false">ROUND(F222*I222,2)</f>
        <v>11062.8</v>
      </c>
      <c r="M222" s="118" t="n">
        <f aca="false">ROUND(K222+L222,2)</f>
        <v>18723.6</v>
      </c>
      <c r="N222" s="114" t="n">
        <f aca="false">ROUND(M222*$N$7,2)</f>
        <v>3928.21</v>
      </c>
      <c r="O222" s="114" t="n">
        <f aca="false">ROUND(M222+N222,2)</f>
        <v>22651.81</v>
      </c>
    </row>
    <row r="223" s="39" customFormat="true" ht="14.25" hidden="false" customHeight="false" outlineLevel="0" collapsed="false">
      <c r="A223" s="101"/>
      <c r="B223" s="129"/>
      <c r="C223" s="130"/>
      <c r="D223" s="104"/>
      <c r="E223" s="105"/>
      <c r="F223" s="121"/>
      <c r="G223" s="122"/>
      <c r="H223" s="123"/>
      <c r="I223" s="124"/>
      <c r="J223" s="125"/>
      <c r="K223" s="123"/>
      <c r="L223" s="124"/>
      <c r="M223" s="125"/>
      <c r="N223" s="126"/>
      <c r="O223" s="126"/>
    </row>
    <row r="224" s="39" customFormat="true" ht="22.5" hidden="false" customHeight="false" outlineLevel="0" collapsed="false">
      <c r="A224" s="110" t="s">
        <v>38</v>
      </c>
      <c r="B224" s="111" t="s">
        <v>156</v>
      </c>
      <c r="C224" s="112"/>
      <c r="D224" s="113" t="s">
        <v>157</v>
      </c>
      <c r="E224" s="112" t="s">
        <v>111</v>
      </c>
      <c r="F224" s="114" t="n">
        <f aca="false">'MEMÓRIA INFRAESTRUTURA'!E289</f>
        <v>117</v>
      </c>
      <c r="G224" s="115"/>
      <c r="H224" s="116" t="n">
        <v>340.82</v>
      </c>
      <c r="I224" s="117" t="n">
        <v>33.09</v>
      </c>
      <c r="J224" s="118" t="n">
        <f aca="false">ROUND(H224+I224,2)</f>
        <v>373.91</v>
      </c>
      <c r="K224" s="116" t="n">
        <f aca="false">ROUND(F224*H224,2)</f>
        <v>39875.94</v>
      </c>
      <c r="L224" s="117" t="n">
        <f aca="false">ROUND(F224*I224,2)</f>
        <v>3871.53</v>
      </c>
      <c r="M224" s="118" t="n">
        <f aca="false">ROUND(K224+L224,2)</f>
        <v>43747.47</v>
      </c>
      <c r="N224" s="114" t="n">
        <f aca="false">ROUND(M224*$N$7,2)</f>
        <v>9178.22</v>
      </c>
      <c r="O224" s="114" t="n">
        <f aca="false">ROUND(M224+N224,2)</f>
        <v>52925.69</v>
      </c>
    </row>
    <row r="225" s="39" customFormat="true" ht="14.25" hidden="false" customHeight="false" outlineLevel="0" collapsed="false">
      <c r="A225" s="101"/>
      <c r="B225" s="129"/>
      <c r="C225" s="130"/>
      <c r="D225" s="104"/>
      <c r="E225" s="105"/>
      <c r="F225" s="121"/>
      <c r="G225" s="122"/>
      <c r="H225" s="123"/>
      <c r="I225" s="124"/>
      <c r="J225" s="125"/>
      <c r="K225" s="123"/>
      <c r="L225" s="124"/>
      <c r="M225" s="125"/>
      <c r="N225" s="131"/>
      <c r="O225" s="131"/>
    </row>
    <row r="226" s="39" customFormat="true" ht="14.25" hidden="false" customHeight="false" outlineLevel="0" collapsed="false">
      <c r="A226" s="110" t="s">
        <v>38</v>
      </c>
      <c r="B226" s="111" t="s">
        <v>158</v>
      </c>
      <c r="C226" s="112"/>
      <c r="D226" s="113" t="s">
        <v>159</v>
      </c>
      <c r="E226" s="112" t="s">
        <v>97</v>
      </c>
      <c r="F226" s="114" t="n">
        <f aca="false">'MEMÓRIA INFRAESTRUTURA'!C289</f>
        <v>55</v>
      </c>
      <c r="G226" s="115"/>
      <c r="H226" s="116" t="n">
        <v>4.22</v>
      </c>
      <c r="I226" s="117" t="n">
        <v>2.15</v>
      </c>
      <c r="J226" s="118" t="n">
        <f aca="false">ROUND(H226+I226,2)</f>
        <v>6.37</v>
      </c>
      <c r="K226" s="116" t="n">
        <f aca="false">ROUND(F226*H226,2)</f>
        <v>232.1</v>
      </c>
      <c r="L226" s="117" t="n">
        <f aca="false">ROUND(F226*I226,2)</f>
        <v>118.25</v>
      </c>
      <c r="M226" s="118" t="n">
        <f aca="false">ROUND(K226+L226,2)</f>
        <v>350.35</v>
      </c>
      <c r="N226" s="114" t="n">
        <f aca="false">ROUND(M226*$N$7,2)</f>
        <v>73.5</v>
      </c>
      <c r="O226" s="114" t="n">
        <f aca="false">ROUND(M226+N226,2)</f>
        <v>423.85</v>
      </c>
    </row>
    <row r="227" s="39" customFormat="true" ht="14.25" hidden="false" customHeight="false" outlineLevel="0" collapsed="false">
      <c r="A227" s="101"/>
      <c r="B227" s="140"/>
      <c r="C227" s="141"/>
      <c r="D227" s="104"/>
      <c r="E227" s="105"/>
      <c r="F227" s="121"/>
      <c r="G227" s="122"/>
      <c r="H227" s="123"/>
      <c r="I227" s="124"/>
      <c r="J227" s="125"/>
      <c r="K227" s="123"/>
      <c r="L227" s="124"/>
      <c r="M227" s="125"/>
      <c r="N227" s="131"/>
      <c r="O227" s="131"/>
    </row>
    <row r="228" s="39" customFormat="true" ht="22.5" hidden="false" customHeight="false" outlineLevel="0" collapsed="false">
      <c r="A228" s="110" t="s">
        <v>38</v>
      </c>
      <c r="B228" s="111" t="s">
        <v>139</v>
      </c>
      <c r="C228" s="112"/>
      <c r="D228" s="113" t="s">
        <v>140</v>
      </c>
      <c r="E228" s="112" t="s">
        <v>97</v>
      </c>
      <c r="F228" s="114" t="n">
        <f aca="false">'MEMÓRIA INFRAESTRUTURA'!C290+'MEMÓRIA INFRAESTRUTURA'!C291+'MEMÓRIA INFRAESTRUTURA'!C292+'MEMÓRIA INFRAESTRUTURA'!C293</f>
        <v>2962</v>
      </c>
      <c r="G228" s="115"/>
      <c r="H228" s="116" t="n">
        <v>3.86</v>
      </c>
      <c r="I228" s="117" t="n">
        <v>2.15</v>
      </c>
      <c r="J228" s="118" t="n">
        <f aca="false">ROUND(H228+I228,2)</f>
        <v>6.01</v>
      </c>
      <c r="K228" s="116" t="n">
        <f aca="false">ROUND(F228*H228,2)</f>
        <v>11433.32</v>
      </c>
      <c r="L228" s="117" t="n">
        <f aca="false">ROUND(F228*I228,2)</f>
        <v>6368.3</v>
      </c>
      <c r="M228" s="118" t="n">
        <f aca="false">ROUND(K228+L228,2)</f>
        <v>17801.62</v>
      </c>
      <c r="N228" s="114" t="n">
        <f aca="false">ROUND(M228*$N$7,2)</f>
        <v>3734.78</v>
      </c>
      <c r="O228" s="114" t="n">
        <f aca="false">ROUND(M228+N228,2)</f>
        <v>21536.4</v>
      </c>
    </row>
    <row r="229" s="39" customFormat="true" ht="14.25" hidden="false" customHeight="false" outlineLevel="0" collapsed="false">
      <c r="A229" s="101"/>
      <c r="B229" s="129"/>
      <c r="C229" s="130"/>
      <c r="D229" s="104"/>
      <c r="E229" s="105"/>
      <c r="F229" s="121"/>
      <c r="G229" s="122"/>
      <c r="H229" s="123"/>
      <c r="I229" s="124"/>
      <c r="J229" s="125"/>
      <c r="K229" s="123"/>
      <c r="L229" s="124"/>
      <c r="M229" s="125"/>
      <c r="N229" s="131"/>
      <c r="O229" s="131"/>
    </row>
    <row r="230" s="39" customFormat="true" ht="22.5" hidden="false" customHeight="false" outlineLevel="0" collapsed="false">
      <c r="A230" s="110" t="s">
        <v>38</v>
      </c>
      <c r="B230" s="111" t="s">
        <v>160</v>
      </c>
      <c r="C230" s="112"/>
      <c r="D230" s="113" t="s">
        <v>161</v>
      </c>
      <c r="E230" s="112" t="s">
        <v>97</v>
      </c>
      <c r="F230" s="114" t="n">
        <f aca="false">'MEMÓRIA INFRAESTRUTURA'!C294+'MEMÓRIA INFRAESTRUTURA'!C295</f>
        <v>1101</v>
      </c>
      <c r="G230" s="115"/>
      <c r="H230" s="116" t="n">
        <v>3.68</v>
      </c>
      <c r="I230" s="117" t="n">
        <v>1.51</v>
      </c>
      <c r="J230" s="118" t="n">
        <f aca="false">ROUND(H230+I230,2)</f>
        <v>5.19</v>
      </c>
      <c r="K230" s="116" t="n">
        <f aca="false">ROUND(F230*H230,2)</f>
        <v>4051.68</v>
      </c>
      <c r="L230" s="117" t="n">
        <f aca="false">ROUND(F230*I230,2)</f>
        <v>1662.51</v>
      </c>
      <c r="M230" s="118" t="n">
        <f aca="false">ROUND(K230+L230,2)</f>
        <v>5714.19</v>
      </c>
      <c r="N230" s="114" t="n">
        <f aca="false">ROUND(M230*$N$7,2)</f>
        <v>1198.84</v>
      </c>
      <c r="O230" s="114" t="n">
        <f aca="false">ROUND(M230+N230,2)</f>
        <v>6913.03</v>
      </c>
    </row>
    <row r="231" s="39" customFormat="true" ht="14.25" hidden="false" customHeight="false" outlineLevel="0" collapsed="false">
      <c r="A231" s="101"/>
      <c r="B231" s="129"/>
      <c r="C231" s="130"/>
      <c r="D231" s="104"/>
      <c r="E231" s="105"/>
      <c r="F231" s="121"/>
      <c r="G231" s="122"/>
      <c r="H231" s="123"/>
      <c r="I231" s="124"/>
      <c r="J231" s="125"/>
      <c r="K231" s="123"/>
      <c r="L231" s="124"/>
      <c r="M231" s="125"/>
      <c r="N231" s="157"/>
      <c r="O231" s="157"/>
    </row>
    <row r="232" s="39" customFormat="true" ht="14.25" hidden="false" customHeight="false" outlineLevel="0" collapsed="false">
      <c r="A232" s="101"/>
      <c r="B232" s="119"/>
      <c r="C232" s="120" t="s">
        <v>176</v>
      </c>
      <c r="D232" s="151" t="s">
        <v>177</v>
      </c>
      <c r="E232" s="120"/>
      <c r="F232" s="156"/>
      <c r="G232" s="152"/>
      <c r="H232" s="153"/>
      <c r="I232" s="154"/>
      <c r="J232" s="155"/>
      <c r="K232" s="153"/>
      <c r="L232" s="154"/>
      <c r="M232" s="155"/>
      <c r="N232" s="156"/>
      <c r="O232" s="156"/>
    </row>
    <row r="233" s="39" customFormat="true" ht="14.25" hidden="false" customHeight="false" outlineLevel="0" collapsed="false">
      <c r="A233" s="101"/>
      <c r="B233" s="119"/>
      <c r="C233" s="120"/>
      <c r="D233" s="151"/>
      <c r="E233" s="120"/>
      <c r="F233" s="156"/>
      <c r="G233" s="152"/>
      <c r="H233" s="153"/>
      <c r="I233" s="154"/>
      <c r="J233" s="155"/>
      <c r="K233" s="153"/>
      <c r="L233" s="154"/>
      <c r="M233" s="155"/>
      <c r="N233" s="156"/>
      <c r="O233" s="156"/>
    </row>
    <row r="234" s="39" customFormat="true" ht="14.25" hidden="false" customHeight="false" outlineLevel="0" collapsed="false">
      <c r="A234" s="110" t="s">
        <v>38</v>
      </c>
      <c r="B234" s="111" t="n">
        <v>5651</v>
      </c>
      <c r="C234" s="112"/>
      <c r="D234" s="113" t="s">
        <v>155</v>
      </c>
      <c r="E234" s="112" t="s">
        <v>55</v>
      </c>
      <c r="F234" s="114" t="n">
        <f aca="false">'MEMÓRIA INFRAESTRUTURA'!D300</f>
        <v>361</v>
      </c>
      <c r="G234" s="115"/>
      <c r="H234" s="116" t="n">
        <v>9.12</v>
      </c>
      <c r="I234" s="117" t="n">
        <v>13.17</v>
      </c>
      <c r="J234" s="118" t="n">
        <f aca="false">ROUND(H234+I234,2)</f>
        <v>22.29</v>
      </c>
      <c r="K234" s="116" t="n">
        <f aca="false">ROUND(F234*H234,2)</f>
        <v>3292.32</v>
      </c>
      <c r="L234" s="117" t="n">
        <f aca="false">ROUND(F234*I234,2)</f>
        <v>4754.37</v>
      </c>
      <c r="M234" s="118" t="n">
        <f aca="false">ROUND(K234+L234,2)</f>
        <v>8046.69</v>
      </c>
      <c r="N234" s="114" t="n">
        <f aca="false">ROUND(M234*$N$7,2)</f>
        <v>1688.2</v>
      </c>
      <c r="O234" s="114" t="n">
        <f aca="false">ROUND(M234+N234,2)</f>
        <v>9734.89</v>
      </c>
    </row>
    <row r="235" s="39" customFormat="true" ht="14.25" hidden="false" customHeight="false" outlineLevel="0" collapsed="false">
      <c r="A235" s="101"/>
      <c r="B235" s="129"/>
      <c r="C235" s="130"/>
      <c r="D235" s="104"/>
      <c r="E235" s="105"/>
      <c r="F235" s="121"/>
      <c r="G235" s="122"/>
      <c r="H235" s="123"/>
      <c r="I235" s="124"/>
      <c r="J235" s="125"/>
      <c r="K235" s="123"/>
      <c r="L235" s="124"/>
      <c r="M235" s="125"/>
      <c r="N235" s="126"/>
      <c r="O235" s="126"/>
    </row>
    <row r="236" s="39" customFormat="true" ht="22.5" hidden="false" customHeight="false" outlineLevel="0" collapsed="false">
      <c r="A236" s="110" t="s">
        <v>38</v>
      </c>
      <c r="B236" s="111" t="s">
        <v>156</v>
      </c>
      <c r="C236" s="112"/>
      <c r="D236" s="113" t="s">
        <v>157</v>
      </c>
      <c r="E236" s="112" t="s">
        <v>111</v>
      </c>
      <c r="F236" s="114" t="n">
        <f aca="false">'MEMÓRIA INFRAESTRUTURA'!E300</f>
        <v>48</v>
      </c>
      <c r="G236" s="115"/>
      <c r="H236" s="116" t="n">
        <v>340.82</v>
      </c>
      <c r="I236" s="117" t="n">
        <v>33.09</v>
      </c>
      <c r="J236" s="118" t="n">
        <f aca="false">ROUND(H236+I236,2)</f>
        <v>373.91</v>
      </c>
      <c r="K236" s="116" t="n">
        <f aca="false">ROUND(F236*H236,2)</f>
        <v>16359.36</v>
      </c>
      <c r="L236" s="117" t="n">
        <f aca="false">ROUND(F236*I236,2)</f>
        <v>1588.32</v>
      </c>
      <c r="M236" s="118" t="n">
        <f aca="false">ROUND(K236+L236,2)</f>
        <v>17947.68</v>
      </c>
      <c r="N236" s="114" t="n">
        <f aca="false">ROUND(M236*$N$7,2)</f>
        <v>3765.42</v>
      </c>
      <c r="O236" s="114" t="n">
        <f aca="false">ROUND(M236+N236,2)</f>
        <v>21713.1</v>
      </c>
    </row>
    <row r="237" s="39" customFormat="true" ht="14.25" hidden="false" customHeight="false" outlineLevel="0" collapsed="false">
      <c r="A237" s="101"/>
      <c r="B237" s="129"/>
      <c r="C237" s="130"/>
      <c r="D237" s="104"/>
      <c r="E237" s="105"/>
      <c r="F237" s="121"/>
      <c r="G237" s="122"/>
      <c r="H237" s="123"/>
      <c r="I237" s="124"/>
      <c r="J237" s="125"/>
      <c r="K237" s="123"/>
      <c r="L237" s="124"/>
      <c r="M237" s="125"/>
      <c r="N237" s="131"/>
      <c r="O237" s="131"/>
    </row>
    <row r="238" s="39" customFormat="true" ht="14.25" hidden="false" customHeight="false" outlineLevel="0" collapsed="false">
      <c r="A238" s="110" t="s">
        <v>38</v>
      </c>
      <c r="B238" s="111" t="s">
        <v>158</v>
      </c>
      <c r="C238" s="112"/>
      <c r="D238" s="113" t="s">
        <v>159</v>
      </c>
      <c r="E238" s="112" t="s">
        <v>97</v>
      </c>
      <c r="F238" s="114" t="n">
        <f aca="false">'MEMÓRIA INFRAESTRUTURA'!C300</f>
        <v>124</v>
      </c>
      <c r="G238" s="115"/>
      <c r="H238" s="116" t="n">
        <v>4.22</v>
      </c>
      <c r="I238" s="117" t="n">
        <v>2.15</v>
      </c>
      <c r="J238" s="118" t="n">
        <f aca="false">ROUND(H238+I238,2)</f>
        <v>6.37</v>
      </c>
      <c r="K238" s="116" t="n">
        <f aca="false">ROUND(F238*H238,2)</f>
        <v>523.28</v>
      </c>
      <c r="L238" s="117" t="n">
        <f aca="false">ROUND(F238*I238,2)</f>
        <v>266.6</v>
      </c>
      <c r="M238" s="118" t="n">
        <f aca="false">ROUND(K238+L238,2)</f>
        <v>789.88</v>
      </c>
      <c r="N238" s="114" t="n">
        <f aca="false">ROUND(M238*$N$7,2)</f>
        <v>165.72</v>
      </c>
      <c r="O238" s="114" t="n">
        <f aca="false">ROUND(M238+N238,2)</f>
        <v>955.6</v>
      </c>
    </row>
    <row r="239" s="39" customFormat="true" ht="14.25" hidden="false" customHeight="false" outlineLevel="0" collapsed="false">
      <c r="A239" s="101"/>
      <c r="B239" s="140"/>
      <c r="C239" s="141"/>
      <c r="D239" s="104"/>
      <c r="E239" s="105"/>
      <c r="F239" s="121"/>
      <c r="G239" s="122"/>
      <c r="H239" s="123"/>
      <c r="I239" s="124"/>
      <c r="J239" s="125"/>
      <c r="K239" s="123"/>
      <c r="L239" s="124"/>
      <c r="M239" s="125"/>
      <c r="N239" s="131"/>
      <c r="O239" s="131"/>
    </row>
    <row r="240" s="39" customFormat="true" ht="22.5" hidden="false" customHeight="false" outlineLevel="0" collapsed="false">
      <c r="A240" s="110" t="s">
        <v>38</v>
      </c>
      <c r="B240" s="111" t="s">
        <v>139</v>
      </c>
      <c r="C240" s="112"/>
      <c r="D240" s="113" t="s">
        <v>140</v>
      </c>
      <c r="E240" s="112" t="s">
        <v>97</v>
      </c>
      <c r="F240" s="114" t="n">
        <f aca="false">'MEMÓRIA INFRAESTRUTURA'!C301+'MEMÓRIA INFRAESTRUTURA'!C302+'MEMÓRIA INFRAESTRUTURA'!C303+'MEMÓRIA INFRAESTRUTURA'!C304</f>
        <v>4007</v>
      </c>
      <c r="G240" s="115"/>
      <c r="H240" s="116" t="n">
        <v>3.86</v>
      </c>
      <c r="I240" s="117" t="n">
        <v>2.15</v>
      </c>
      <c r="J240" s="118" t="n">
        <f aca="false">ROUND(H240+I240,2)</f>
        <v>6.01</v>
      </c>
      <c r="K240" s="116" t="n">
        <f aca="false">ROUND(F240*H240,2)</f>
        <v>15467.02</v>
      </c>
      <c r="L240" s="117" t="n">
        <f aca="false">ROUND(F240*I240,2)</f>
        <v>8615.05</v>
      </c>
      <c r="M240" s="118" t="n">
        <f aca="false">ROUND(K240+L240,2)</f>
        <v>24082.07</v>
      </c>
      <c r="N240" s="114" t="n">
        <f aca="false">ROUND(M240*$N$7,2)</f>
        <v>5052.42</v>
      </c>
      <c r="O240" s="114" t="n">
        <f aca="false">ROUND(M240+N240,2)</f>
        <v>29134.49</v>
      </c>
    </row>
    <row r="241" s="39" customFormat="true" ht="14.25" hidden="false" customHeight="false" outlineLevel="0" collapsed="false">
      <c r="A241" s="101"/>
      <c r="B241" s="129"/>
      <c r="C241" s="130"/>
      <c r="D241" s="104"/>
      <c r="E241" s="105"/>
      <c r="F241" s="121"/>
      <c r="G241" s="122"/>
      <c r="H241" s="123"/>
      <c r="I241" s="124"/>
      <c r="J241" s="125"/>
      <c r="K241" s="123"/>
      <c r="L241" s="124"/>
      <c r="M241" s="125"/>
      <c r="N241" s="131"/>
      <c r="O241" s="131"/>
    </row>
    <row r="242" s="39" customFormat="true" ht="22.5" hidden="false" customHeight="false" outlineLevel="0" collapsed="false">
      <c r="A242" s="110" t="s">
        <v>38</v>
      </c>
      <c r="B242" s="111" t="s">
        <v>160</v>
      </c>
      <c r="C242" s="112"/>
      <c r="D242" s="113" t="s">
        <v>161</v>
      </c>
      <c r="E242" s="112" t="s">
        <v>97</v>
      </c>
      <c r="F242" s="114" t="n">
        <f aca="false">'MEMÓRIA INFRAESTRUTURA'!C305</f>
        <v>1870</v>
      </c>
      <c r="G242" s="115"/>
      <c r="H242" s="116" t="n">
        <v>3.68</v>
      </c>
      <c r="I242" s="117" t="n">
        <v>1.51</v>
      </c>
      <c r="J242" s="118" t="n">
        <f aca="false">ROUND(H242+I242,2)</f>
        <v>5.19</v>
      </c>
      <c r="K242" s="116" t="n">
        <f aca="false">ROUND(F242*H242,2)</f>
        <v>6881.6</v>
      </c>
      <c r="L242" s="117" t="n">
        <f aca="false">ROUND(F242*I242,2)</f>
        <v>2823.7</v>
      </c>
      <c r="M242" s="118" t="n">
        <f aca="false">ROUND(K242+L242,2)</f>
        <v>9705.3</v>
      </c>
      <c r="N242" s="114" t="n">
        <f aca="false">ROUND(M242*$N$7,2)</f>
        <v>2036.17</v>
      </c>
      <c r="O242" s="114" t="n">
        <f aca="false">ROUND(M242+N242,2)</f>
        <v>11741.47</v>
      </c>
    </row>
    <row r="243" s="39" customFormat="true" ht="14.25" hidden="false" customHeight="false" outlineLevel="0" collapsed="false">
      <c r="A243" s="101"/>
      <c r="B243" s="129"/>
      <c r="C243" s="130"/>
      <c r="D243" s="104"/>
      <c r="E243" s="105"/>
      <c r="F243" s="121"/>
      <c r="G243" s="122"/>
      <c r="H243" s="123"/>
      <c r="I243" s="124"/>
      <c r="J243" s="125"/>
      <c r="K243" s="123"/>
      <c r="L243" s="124"/>
      <c r="M243" s="125"/>
      <c r="N243" s="157"/>
      <c r="O243" s="157"/>
    </row>
    <row r="244" s="39" customFormat="true" ht="14.25" hidden="false" customHeight="false" outlineLevel="0" collapsed="false">
      <c r="A244" s="101"/>
      <c r="B244" s="119"/>
      <c r="C244" s="120" t="s">
        <v>178</v>
      </c>
      <c r="D244" s="151" t="s">
        <v>179</v>
      </c>
      <c r="E244" s="120"/>
      <c r="F244" s="156"/>
      <c r="G244" s="152"/>
      <c r="H244" s="153"/>
      <c r="I244" s="154"/>
      <c r="J244" s="155"/>
      <c r="K244" s="153"/>
      <c r="L244" s="154"/>
      <c r="M244" s="155"/>
      <c r="N244" s="156"/>
      <c r="O244" s="156"/>
    </row>
    <row r="245" s="39" customFormat="true" ht="14.25" hidden="false" customHeight="false" outlineLevel="0" collapsed="false">
      <c r="A245" s="101"/>
      <c r="B245" s="119"/>
      <c r="C245" s="120"/>
      <c r="D245" s="151"/>
      <c r="E245" s="120"/>
      <c r="F245" s="156"/>
      <c r="G245" s="152"/>
      <c r="H245" s="153"/>
      <c r="I245" s="154"/>
      <c r="J245" s="155"/>
      <c r="K245" s="153"/>
      <c r="L245" s="154"/>
      <c r="M245" s="155"/>
      <c r="N245" s="156"/>
      <c r="O245" s="156"/>
    </row>
    <row r="246" s="39" customFormat="true" ht="14.25" hidden="false" customHeight="false" outlineLevel="0" collapsed="false">
      <c r="A246" s="110" t="s">
        <v>38</v>
      </c>
      <c r="B246" s="111" t="n">
        <v>5651</v>
      </c>
      <c r="C246" s="112"/>
      <c r="D246" s="113" t="s">
        <v>155</v>
      </c>
      <c r="E246" s="112" t="s">
        <v>55</v>
      </c>
      <c r="F246" s="114" t="n">
        <f aca="false">'MEMÓRIA INFRAESTRUTURA'!D311</f>
        <v>752</v>
      </c>
      <c r="G246" s="115"/>
      <c r="H246" s="116" t="n">
        <v>9.12</v>
      </c>
      <c r="I246" s="117" t="n">
        <v>13.17</v>
      </c>
      <c r="J246" s="118" t="n">
        <f aca="false">ROUND(H246+I246,2)</f>
        <v>22.29</v>
      </c>
      <c r="K246" s="116" t="n">
        <f aca="false">ROUND(F246*H246,2)</f>
        <v>6858.24</v>
      </c>
      <c r="L246" s="117" t="n">
        <f aca="false">ROUND(F246*I246,2)</f>
        <v>9903.84</v>
      </c>
      <c r="M246" s="118" t="n">
        <f aca="false">ROUND(K246+L246,2)</f>
        <v>16762.08</v>
      </c>
      <c r="N246" s="114" t="n">
        <f aca="false">ROUND(M246*$N$7,2)</f>
        <v>3516.68</v>
      </c>
      <c r="O246" s="114" t="n">
        <f aca="false">ROUND(M246+N246,2)</f>
        <v>20278.76</v>
      </c>
    </row>
    <row r="247" s="39" customFormat="true" ht="14.25" hidden="false" customHeight="false" outlineLevel="0" collapsed="false">
      <c r="A247" s="101"/>
      <c r="B247" s="129"/>
      <c r="C247" s="130"/>
      <c r="D247" s="104"/>
      <c r="E247" s="105"/>
      <c r="F247" s="121"/>
      <c r="G247" s="122"/>
      <c r="H247" s="123"/>
      <c r="I247" s="124"/>
      <c r="J247" s="125"/>
      <c r="K247" s="123"/>
      <c r="L247" s="124"/>
      <c r="M247" s="125"/>
      <c r="N247" s="126"/>
      <c r="O247" s="126"/>
    </row>
    <row r="248" s="39" customFormat="true" ht="22.5" hidden="false" customHeight="false" outlineLevel="0" collapsed="false">
      <c r="A248" s="110" t="s">
        <v>38</v>
      </c>
      <c r="B248" s="111" t="s">
        <v>156</v>
      </c>
      <c r="C248" s="112"/>
      <c r="D248" s="113" t="s">
        <v>157</v>
      </c>
      <c r="E248" s="112" t="s">
        <v>111</v>
      </c>
      <c r="F248" s="114" t="n">
        <f aca="false">'MEMÓRIA INFRAESTRUTURA'!E311</f>
        <v>101</v>
      </c>
      <c r="G248" s="115"/>
      <c r="H248" s="116" t="n">
        <v>340.82</v>
      </c>
      <c r="I248" s="117" t="n">
        <v>33.09</v>
      </c>
      <c r="J248" s="118" t="n">
        <f aca="false">ROUND(H248+I248,2)</f>
        <v>373.91</v>
      </c>
      <c r="K248" s="116" t="n">
        <f aca="false">ROUND(F248*H248,2)</f>
        <v>34422.82</v>
      </c>
      <c r="L248" s="117" t="n">
        <f aca="false">ROUND(F248*I248,2)</f>
        <v>3342.09</v>
      </c>
      <c r="M248" s="118" t="n">
        <f aca="false">ROUND(K248+L248,2)</f>
        <v>37764.91</v>
      </c>
      <c r="N248" s="114" t="n">
        <f aca="false">ROUND(M248*$N$7,2)</f>
        <v>7923.08</v>
      </c>
      <c r="O248" s="114" t="n">
        <f aca="false">ROUND(M248+N248,2)</f>
        <v>45687.99</v>
      </c>
    </row>
    <row r="249" s="39" customFormat="true" ht="14.25" hidden="false" customHeight="false" outlineLevel="0" collapsed="false">
      <c r="A249" s="101"/>
      <c r="B249" s="129"/>
      <c r="C249" s="130"/>
      <c r="D249" s="104"/>
      <c r="E249" s="105"/>
      <c r="F249" s="121"/>
      <c r="G249" s="122"/>
      <c r="H249" s="123"/>
      <c r="I249" s="124"/>
      <c r="J249" s="125"/>
      <c r="K249" s="123"/>
      <c r="L249" s="124"/>
      <c r="M249" s="125"/>
      <c r="N249" s="131"/>
      <c r="O249" s="131"/>
    </row>
    <row r="250" s="39" customFormat="true" ht="14.25" hidden="false" customHeight="false" outlineLevel="0" collapsed="false">
      <c r="A250" s="110" t="s">
        <v>38</v>
      </c>
      <c r="B250" s="111" t="s">
        <v>158</v>
      </c>
      <c r="C250" s="112"/>
      <c r="D250" s="113" t="s">
        <v>159</v>
      </c>
      <c r="E250" s="112" t="s">
        <v>97</v>
      </c>
      <c r="F250" s="114" t="n">
        <f aca="false">'MEMÓRIA INFRAESTRUTURA'!C311</f>
        <v>311</v>
      </c>
      <c r="G250" s="115"/>
      <c r="H250" s="116" t="n">
        <v>4.22</v>
      </c>
      <c r="I250" s="117" t="n">
        <v>2.15</v>
      </c>
      <c r="J250" s="118" t="n">
        <f aca="false">ROUND(H250+I250,2)</f>
        <v>6.37</v>
      </c>
      <c r="K250" s="116" t="n">
        <f aca="false">ROUND(F250*H250,2)</f>
        <v>1312.42</v>
      </c>
      <c r="L250" s="117" t="n">
        <f aca="false">ROUND(F250*I250,2)</f>
        <v>668.65</v>
      </c>
      <c r="M250" s="118" t="n">
        <f aca="false">ROUND(K250+L250,2)</f>
        <v>1981.07</v>
      </c>
      <c r="N250" s="114" t="n">
        <f aca="false">ROUND(M250*$N$7,2)</f>
        <v>415.63</v>
      </c>
      <c r="O250" s="114" t="n">
        <f aca="false">ROUND(M250+N250,2)</f>
        <v>2396.7</v>
      </c>
    </row>
    <row r="251" s="39" customFormat="true" ht="14.25" hidden="false" customHeight="false" outlineLevel="0" collapsed="false">
      <c r="A251" s="101"/>
      <c r="B251" s="140"/>
      <c r="C251" s="141"/>
      <c r="D251" s="104"/>
      <c r="E251" s="105"/>
      <c r="F251" s="121"/>
      <c r="G251" s="122"/>
      <c r="H251" s="123"/>
      <c r="I251" s="124"/>
      <c r="J251" s="125"/>
      <c r="K251" s="123"/>
      <c r="L251" s="124"/>
      <c r="M251" s="125"/>
      <c r="N251" s="131"/>
      <c r="O251" s="131"/>
    </row>
    <row r="252" s="39" customFormat="true" ht="22.5" hidden="false" customHeight="false" outlineLevel="0" collapsed="false">
      <c r="A252" s="110" t="s">
        <v>38</v>
      </c>
      <c r="B252" s="111" t="s">
        <v>139</v>
      </c>
      <c r="C252" s="112"/>
      <c r="D252" s="113" t="s">
        <v>140</v>
      </c>
      <c r="E252" s="112" t="s">
        <v>97</v>
      </c>
      <c r="F252" s="114" t="n">
        <f aca="false">'MEMÓRIA INFRAESTRUTURA'!C312+'MEMÓRIA INFRAESTRUTURA'!C313+'MEMÓRIA INFRAESTRUTURA'!C314+'MEMÓRIA INFRAESTRUTURA'!C315</f>
        <v>1910</v>
      </c>
      <c r="G252" s="115"/>
      <c r="H252" s="116" t="n">
        <v>3.86</v>
      </c>
      <c r="I252" s="117" t="n">
        <v>2.15</v>
      </c>
      <c r="J252" s="118" t="n">
        <f aca="false">ROUND(H252+I252,2)</f>
        <v>6.01</v>
      </c>
      <c r="K252" s="116" t="n">
        <f aca="false">ROUND(F252*H252,2)</f>
        <v>7372.6</v>
      </c>
      <c r="L252" s="117" t="n">
        <f aca="false">ROUND(F252*I252,2)</f>
        <v>4106.5</v>
      </c>
      <c r="M252" s="118" t="n">
        <f aca="false">ROUND(K252+L252,2)</f>
        <v>11479.1</v>
      </c>
      <c r="N252" s="114" t="n">
        <f aca="false">ROUND(M252*$N$7,2)</f>
        <v>2408.32</v>
      </c>
      <c r="O252" s="114" t="n">
        <f aca="false">ROUND(M252+N252,2)</f>
        <v>13887.42</v>
      </c>
    </row>
    <row r="253" s="39" customFormat="true" ht="14.25" hidden="false" customHeight="false" outlineLevel="0" collapsed="false">
      <c r="A253" s="101"/>
      <c r="B253" s="129"/>
      <c r="C253" s="130"/>
      <c r="D253" s="104"/>
      <c r="E253" s="105"/>
      <c r="F253" s="121"/>
      <c r="G253" s="122"/>
      <c r="H253" s="123"/>
      <c r="I253" s="124"/>
      <c r="J253" s="125"/>
      <c r="K253" s="123"/>
      <c r="L253" s="124"/>
      <c r="M253" s="125"/>
      <c r="N253" s="131"/>
      <c r="O253" s="131"/>
    </row>
    <row r="254" s="39" customFormat="true" ht="22.5" hidden="false" customHeight="false" outlineLevel="0" collapsed="false">
      <c r="A254" s="110" t="s">
        <v>38</v>
      </c>
      <c r="B254" s="111" t="s">
        <v>160</v>
      </c>
      <c r="C254" s="112"/>
      <c r="D254" s="113" t="s">
        <v>161</v>
      </c>
      <c r="E254" s="112" t="s">
        <v>97</v>
      </c>
      <c r="F254" s="114" t="n">
        <f aca="false">'MEMÓRIA INFRAESTRUTURA'!C316+'MEMÓRIA INFRAESTRUTURA'!C317</f>
        <v>813</v>
      </c>
      <c r="G254" s="115"/>
      <c r="H254" s="116" t="n">
        <v>3.68</v>
      </c>
      <c r="I254" s="117" t="n">
        <v>1.51</v>
      </c>
      <c r="J254" s="118" t="n">
        <f aca="false">ROUND(H254+I254,2)</f>
        <v>5.19</v>
      </c>
      <c r="K254" s="116" t="n">
        <f aca="false">ROUND(F254*H254,2)</f>
        <v>2991.84</v>
      </c>
      <c r="L254" s="117" t="n">
        <f aca="false">ROUND(F254*I254,2)</f>
        <v>1227.63</v>
      </c>
      <c r="M254" s="118" t="n">
        <f aca="false">ROUND(K254+L254,2)</f>
        <v>4219.47</v>
      </c>
      <c r="N254" s="114" t="n">
        <f aca="false">ROUND(M254*$N$7,2)</f>
        <v>885.24</v>
      </c>
      <c r="O254" s="114" t="n">
        <f aca="false">ROUND(M254+N254,2)</f>
        <v>5104.71</v>
      </c>
    </row>
    <row r="255" s="39" customFormat="true" ht="14.25" hidden="false" customHeight="false" outlineLevel="0" collapsed="false">
      <c r="A255" s="101"/>
      <c r="B255" s="129"/>
      <c r="C255" s="130"/>
      <c r="D255" s="104"/>
      <c r="E255" s="105"/>
      <c r="F255" s="121"/>
      <c r="G255" s="122"/>
      <c r="H255" s="123"/>
      <c r="I255" s="124"/>
      <c r="J255" s="125"/>
      <c r="K255" s="123"/>
      <c r="L255" s="124"/>
      <c r="M255" s="125"/>
      <c r="N255" s="157"/>
      <c r="O255" s="157"/>
    </row>
    <row r="256" s="39" customFormat="true" ht="14.25" hidden="false" customHeight="false" outlineLevel="0" collapsed="false">
      <c r="A256" s="101"/>
      <c r="B256" s="119"/>
      <c r="C256" s="120" t="s">
        <v>180</v>
      </c>
      <c r="D256" s="151" t="s">
        <v>181</v>
      </c>
      <c r="E256" s="120"/>
      <c r="F256" s="156"/>
      <c r="G256" s="152"/>
      <c r="H256" s="153"/>
      <c r="I256" s="154"/>
      <c r="J256" s="155"/>
      <c r="K256" s="153"/>
      <c r="L256" s="154"/>
      <c r="M256" s="155"/>
      <c r="N256" s="156"/>
      <c r="O256" s="156"/>
    </row>
    <row r="257" s="39" customFormat="true" ht="14.25" hidden="false" customHeight="false" outlineLevel="0" collapsed="false">
      <c r="A257" s="101"/>
      <c r="B257" s="119"/>
      <c r="C257" s="120"/>
      <c r="D257" s="151"/>
      <c r="E257" s="120"/>
      <c r="F257" s="156"/>
      <c r="G257" s="152"/>
      <c r="H257" s="153"/>
      <c r="I257" s="154"/>
      <c r="J257" s="155"/>
      <c r="K257" s="153"/>
      <c r="L257" s="154"/>
      <c r="M257" s="155"/>
      <c r="N257" s="156"/>
      <c r="O257" s="156"/>
    </row>
    <row r="258" s="39" customFormat="true" ht="14.25" hidden="false" customHeight="false" outlineLevel="0" collapsed="false">
      <c r="A258" s="110" t="s">
        <v>38</v>
      </c>
      <c r="B258" s="111" t="n">
        <v>5651</v>
      </c>
      <c r="C258" s="112"/>
      <c r="D258" s="113" t="s">
        <v>182</v>
      </c>
      <c r="E258" s="112" t="s">
        <v>55</v>
      </c>
      <c r="F258" s="114" t="n">
        <f aca="false">'MEMÓRIA INFRAESTRUTURA'!D322</f>
        <v>40</v>
      </c>
      <c r="G258" s="115"/>
      <c r="H258" s="116" t="n">
        <v>9.12</v>
      </c>
      <c r="I258" s="117" t="n">
        <v>13.17</v>
      </c>
      <c r="J258" s="118" t="n">
        <f aca="false">ROUND(H258+I258,2)</f>
        <v>22.29</v>
      </c>
      <c r="K258" s="116" t="n">
        <f aca="false">ROUND(F258*H258,2)</f>
        <v>364.8</v>
      </c>
      <c r="L258" s="117" t="n">
        <f aca="false">ROUND(F258*I258,2)</f>
        <v>526.8</v>
      </c>
      <c r="M258" s="118" t="n">
        <f aca="false">ROUND(K258+L258,2)</f>
        <v>891.6</v>
      </c>
      <c r="N258" s="114" t="n">
        <f aca="false">ROUND(M258*$N$7,2)</f>
        <v>187.06</v>
      </c>
      <c r="O258" s="114" t="n">
        <f aca="false">ROUND(M258+N258,2)</f>
        <v>1078.66</v>
      </c>
    </row>
    <row r="259" s="39" customFormat="true" ht="14.25" hidden="false" customHeight="false" outlineLevel="0" collapsed="false">
      <c r="A259" s="101"/>
      <c r="B259" s="129"/>
      <c r="C259" s="130"/>
      <c r="D259" s="104"/>
      <c r="E259" s="105"/>
      <c r="F259" s="121"/>
      <c r="G259" s="122"/>
      <c r="H259" s="123"/>
      <c r="I259" s="124"/>
      <c r="J259" s="125"/>
      <c r="K259" s="123"/>
      <c r="L259" s="124"/>
      <c r="M259" s="125"/>
      <c r="N259" s="126"/>
      <c r="O259" s="126"/>
    </row>
    <row r="260" s="39" customFormat="true" ht="22.5" hidden="false" customHeight="false" outlineLevel="0" collapsed="false">
      <c r="A260" s="110" t="s">
        <v>38</v>
      </c>
      <c r="B260" s="111" t="s">
        <v>156</v>
      </c>
      <c r="C260" s="112"/>
      <c r="D260" s="113" t="s">
        <v>157</v>
      </c>
      <c r="E260" s="112" t="s">
        <v>111</v>
      </c>
      <c r="F260" s="114" t="n">
        <f aca="false">'MEMÓRIA INFRAESTRUTURA'!E322</f>
        <v>3</v>
      </c>
      <c r="G260" s="115"/>
      <c r="H260" s="116" t="n">
        <v>340.82</v>
      </c>
      <c r="I260" s="117" t="n">
        <v>33.09</v>
      </c>
      <c r="J260" s="118" t="n">
        <f aca="false">ROUND(H260+I260,2)</f>
        <v>373.91</v>
      </c>
      <c r="K260" s="116" t="n">
        <f aca="false">ROUND(F260*H260,2)</f>
        <v>1022.46</v>
      </c>
      <c r="L260" s="117" t="n">
        <f aca="false">ROUND(F260*I260,2)</f>
        <v>99.27</v>
      </c>
      <c r="M260" s="118" t="n">
        <f aca="false">ROUND(K260+L260,2)</f>
        <v>1121.73</v>
      </c>
      <c r="N260" s="114" t="n">
        <f aca="false">ROUND(M260*$N$7,2)</f>
        <v>235.34</v>
      </c>
      <c r="O260" s="114" t="n">
        <f aca="false">ROUND(M260+N260,2)</f>
        <v>1357.07</v>
      </c>
    </row>
    <row r="261" s="39" customFormat="true" ht="14.25" hidden="false" customHeight="false" outlineLevel="0" collapsed="false">
      <c r="A261" s="101"/>
      <c r="B261" s="129"/>
      <c r="C261" s="130"/>
      <c r="D261" s="104"/>
      <c r="E261" s="105"/>
      <c r="F261" s="121"/>
      <c r="G261" s="122"/>
      <c r="H261" s="123"/>
      <c r="I261" s="124"/>
      <c r="J261" s="125"/>
      <c r="K261" s="123"/>
      <c r="L261" s="124"/>
      <c r="M261" s="125"/>
      <c r="N261" s="131"/>
      <c r="O261" s="131"/>
    </row>
    <row r="262" s="39" customFormat="true" ht="14.25" hidden="false" customHeight="false" outlineLevel="0" collapsed="false">
      <c r="A262" s="110" t="s">
        <v>38</v>
      </c>
      <c r="B262" s="111" t="s">
        <v>158</v>
      </c>
      <c r="C262" s="112"/>
      <c r="D262" s="113" t="s">
        <v>159</v>
      </c>
      <c r="E262" s="112" t="s">
        <v>97</v>
      </c>
      <c r="F262" s="114" t="n">
        <f aca="false">'MEMÓRIA INFRAESTRUTURA'!C322</f>
        <v>38.57</v>
      </c>
      <c r="G262" s="115"/>
      <c r="H262" s="116" t="n">
        <v>4.22</v>
      </c>
      <c r="I262" s="117" t="n">
        <v>2.15</v>
      </c>
      <c r="J262" s="118" t="n">
        <f aca="false">ROUND(H262+I262,2)</f>
        <v>6.37</v>
      </c>
      <c r="K262" s="116" t="n">
        <f aca="false">ROUND(F262*H262,2)</f>
        <v>162.77</v>
      </c>
      <c r="L262" s="117" t="n">
        <f aca="false">ROUND(F262*I262,2)</f>
        <v>82.93</v>
      </c>
      <c r="M262" s="118" t="n">
        <f aca="false">ROUND(K262+L262,2)</f>
        <v>245.7</v>
      </c>
      <c r="N262" s="114" t="n">
        <f aca="false">ROUND(M262*$N$7,2)</f>
        <v>51.55</v>
      </c>
      <c r="O262" s="114" t="n">
        <f aca="false">ROUND(M262+N262,2)</f>
        <v>297.25</v>
      </c>
    </row>
    <row r="263" s="39" customFormat="true" ht="14.25" hidden="false" customHeight="false" outlineLevel="0" collapsed="false">
      <c r="A263" s="101"/>
      <c r="B263" s="140"/>
      <c r="C263" s="141"/>
      <c r="D263" s="104"/>
      <c r="E263" s="105"/>
      <c r="F263" s="121"/>
      <c r="G263" s="122"/>
      <c r="H263" s="123"/>
      <c r="I263" s="124"/>
      <c r="J263" s="125"/>
      <c r="K263" s="123"/>
      <c r="L263" s="124"/>
      <c r="M263" s="125"/>
      <c r="N263" s="131"/>
      <c r="O263" s="131"/>
    </row>
    <row r="264" s="39" customFormat="true" ht="22.5" hidden="false" customHeight="false" outlineLevel="0" collapsed="false">
      <c r="A264" s="110" t="s">
        <v>38</v>
      </c>
      <c r="B264" s="111" t="s">
        <v>139</v>
      </c>
      <c r="C264" s="112"/>
      <c r="D264" s="113" t="s">
        <v>140</v>
      </c>
      <c r="E264" s="112" t="s">
        <v>97</v>
      </c>
      <c r="F264" s="114" t="n">
        <f aca="false">'MEMÓRIA INFRAESTRUTURA'!C323+'MEMÓRIA INFRAESTRUTURA'!C324+'MEMÓRIA INFRAESTRUTURA'!C325+'MEMÓRIA INFRAESTRUTURA'!C326</f>
        <v>126.11</v>
      </c>
      <c r="G264" s="115"/>
      <c r="H264" s="116" t="n">
        <v>3.86</v>
      </c>
      <c r="I264" s="117" t="n">
        <v>2.15</v>
      </c>
      <c r="J264" s="118" t="n">
        <f aca="false">ROUND(H264+I264,2)</f>
        <v>6.01</v>
      </c>
      <c r="K264" s="116" t="n">
        <f aca="false">ROUND(F264*H264,2)</f>
        <v>486.78</v>
      </c>
      <c r="L264" s="117" t="n">
        <f aca="false">ROUND(F264*I264,2)</f>
        <v>271.14</v>
      </c>
      <c r="M264" s="118" t="n">
        <f aca="false">ROUND(K264+L264,2)</f>
        <v>757.92</v>
      </c>
      <c r="N264" s="114" t="n">
        <f aca="false">ROUND(M264*$N$7,2)</f>
        <v>159.01</v>
      </c>
      <c r="O264" s="114" t="n">
        <f aca="false">ROUND(M264+N264,2)</f>
        <v>916.93</v>
      </c>
    </row>
    <row r="265" s="39" customFormat="true" ht="14.25" hidden="false" customHeight="false" outlineLevel="0" collapsed="false">
      <c r="A265" s="101"/>
      <c r="B265" s="129"/>
      <c r="C265" s="130"/>
      <c r="D265" s="104"/>
      <c r="E265" s="105"/>
      <c r="F265" s="121"/>
      <c r="G265" s="122"/>
      <c r="H265" s="123"/>
      <c r="I265" s="124"/>
      <c r="J265" s="125"/>
      <c r="K265" s="123"/>
      <c r="L265" s="124"/>
      <c r="M265" s="125"/>
      <c r="N265" s="131"/>
      <c r="O265" s="131"/>
    </row>
    <row r="266" s="39" customFormat="true" ht="15.75" hidden="false" customHeight="false" outlineLevel="0" collapsed="false">
      <c r="A266" s="91"/>
      <c r="B266" s="92"/>
      <c r="C266" s="93" t="n">
        <v>5</v>
      </c>
      <c r="D266" s="94" t="s">
        <v>183</v>
      </c>
      <c r="E266" s="95"/>
      <c r="F266" s="94"/>
      <c r="G266" s="95"/>
      <c r="H266" s="96"/>
      <c r="I266" s="97"/>
      <c r="J266" s="98"/>
      <c r="K266" s="96"/>
      <c r="L266" s="97"/>
      <c r="M266" s="98"/>
      <c r="N266" s="99"/>
      <c r="O266" s="100" t="n">
        <f aca="false">SUM(O269:O1017)</f>
        <v>2076359.2</v>
      </c>
    </row>
    <row r="267" s="39" customFormat="true" ht="14.25" hidden="false" customHeight="false" outlineLevel="0" collapsed="false">
      <c r="A267" s="101"/>
      <c r="B267" s="129"/>
      <c r="C267" s="130"/>
      <c r="D267" s="104"/>
      <c r="E267" s="105"/>
      <c r="F267" s="121"/>
      <c r="G267" s="122"/>
      <c r="H267" s="123"/>
      <c r="I267" s="124"/>
      <c r="J267" s="125"/>
      <c r="K267" s="123"/>
      <c r="L267" s="124"/>
      <c r="M267" s="125"/>
      <c r="N267" s="131"/>
      <c r="O267" s="131"/>
    </row>
    <row r="268" s="39" customFormat="true" ht="14.25" hidden="false" customHeight="false" outlineLevel="0" collapsed="false">
      <c r="A268" s="101"/>
      <c r="B268" s="129"/>
      <c r="C268" s="130"/>
      <c r="D268" s="104"/>
      <c r="E268" s="105"/>
      <c r="F268" s="121"/>
      <c r="G268" s="122"/>
      <c r="H268" s="123"/>
      <c r="I268" s="124"/>
      <c r="J268" s="125"/>
      <c r="K268" s="123"/>
      <c r="L268" s="124"/>
      <c r="M268" s="125"/>
      <c r="N268" s="131"/>
      <c r="O268" s="131"/>
    </row>
    <row r="269" s="39" customFormat="true" ht="14.25" hidden="false" customHeight="false" outlineLevel="0" collapsed="false">
      <c r="A269" s="142"/>
      <c r="B269" s="143"/>
      <c r="C269" s="144" t="s">
        <v>184</v>
      </c>
      <c r="D269" s="145" t="s">
        <v>185</v>
      </c>
      <c r="E269" s="144"/>
      <c r="F269" s="146"/>
      <c r="G269" s="147"/>
      <c r="H269" s="148"/>
      <c r="I269" s="149"/>
      <c r="J269" s="150"/>
      <c r="K269" s="148"/>
      <c r="L269" s="149"/>
      <c r="M269" s="150"/>
      <c r="N269" s="146"/>
      <c r="O269" s="146"/>
    </row>
    <row r="270" s="39" customFormat="true" ht="8.25" hidden="false" customHeight="true" outlineLevel="0" collapsed="false">
      <c r="A270" s="101"/>
      <c r="B270" s="129"/>
      <c r="C270" s="130"/>
      <c r="D270" s="104"/>
      <c r="E270" s="105"/>
      <c r="F270" s="121"/>
      <c r="G270" s="122"/>
      <c r="H270" s="123"/>
      <c r="I270" s="124"/>
      <c r="J270" s="125"/>
      <c r="K270" s="123"/>
      <c r="L270" s="124"/>
      <c r="M270" s="125"/>
      <c r="N270" s="131"/>
      <c r="O270" s="131"/>
    </row>
    <row r="271" s="39" customFormat="true" ht="14.25" hidden="false" customHeight="false" outlineLevel="0" collapsed="false">
      <c r="A271" s="101"/>
      <c r="B271" s="119"/>
      <c r="C271" s="120" t="s">
        <v>186</v>
      </c>
      <c r="D271" s="151" t="s">
        <v>173</v>
      </c>
      <c r="E271" s="120"/>
      <c r="F271" s="156"/>
      <c r="G271" s="152"/>
      <c r="H271" s="153"/>
      <c r="I271" s="154"/>
      <c r="J271" s="155"/>
      <c r="K271" s="153"/>
      <c r="L271" s="154"/>
      <c r="M271" s="155"/>
      <c r="N271" s="156"/>
      <c r="O271" s="156"/>
    </row>
    <row r="272" s="39" customFormat="true" ht="14.25" hidden="false" customHeight="false" outlineLevel="0" collapsed="false">
      <c r="A272" s="101"/>
      <c r="B272" s="129"/>
      <c r="C272" s="130"/>
      <c r="D272" s="104"/>
      <c r="E272" s="105"/>
      <c r="F272" s="121"/>
      <c r="G272" s="122"/>
      <c r="H272" s="123"/>
      <c r="I272" s="124"/>
      <c r="J272" s="125"/>
      <c r="K272" s="123"/>
      <c r="L272" s="124"/>
      <c r="M272" s="125"/>
      <c r="N272" s="131"/>
      <c r="O272" s="131"/>
    </row>
    <row r="273" s="39" customFormat="true" ht="33.75" hidden="false" customHeight="false" outlineLevel="0" collapsed="false">
      <c r="A273" s="110" t="s">
        <v>38</v>
      </c>
      <c r="B273" s="111" t="n">
        <v>84216</v>
      </c>
      <c r="C273" s="112"/>
      <c r="D273" s="113" t="s">
        <v>187</v>
      </c>
      <c r="E273" s="112" t="s">
        <v>55</v>
      </c>
      <c r="F273" s="114" t="n">
        <f aca="false">'MEMÓRIA INFRAESTRUTURA'!D335</f>
        <v>180</v>
      </c>
      <c r="G273" s="115"/>
      <c r="H273" s="116" t="n">
        <v>8.98</v>
      </c>
      <c r="I273" s="117" t="n">
        <v>11.01</v>
      </c>
      <c r="J273" s="118" t="n">
        <f aca="false">ROUND(H273+I273,2)</f>
        <v>19.99</v>
      </c>
      <c r="K273" s="116" t="n">
        <f aca="false">ROUND(F273*H273,2)</f>
        <v>1616.4</v>
      </c>
      <c r="L273" s="117" t="n">
        <f aca="false">ROUND(F273*I273,2)</f>
        <v>1981.8</v>
      </c>
      <c r="M273" s="118" t="n">
        <f aca="false">ROUND(K273+L273,2)</f>
        <v>3598.2</v>
      </c>
      <c r="N273" s="114" t="n">
        <f aca="false">ROUND(M273*$N$7,2)</f>
        <v>754.9</v>
      </c>
      <c r="O273" s="114" t="n">
        <f aca="false">ROUND(M273+N273,2)</f>
        <v>4353.1</v>
      </c>
    </row>
    <row r="274" s="39" customFormat="true" ht="14.25" hidden="false" customHeight="false" outlineLevel="0" collapsed="false">
      <c r="A274" s="101"/>
      <c r="B274" s="129"/>
      <c r="C274" s="130"/>
      <c r="D274" s="104"/>
      <c r="E274" s="105"/>
      <c r="F274" s="121"/>
      <c r="G274" s="122"/>
      <c r="H274" s="123"/>
      <c r="I274" s="124"/>
      <c r="J274" s="125"/>
      <c r="K274" s="123"/>
      <c r="L274" s="124"/>
      <c r="M274" s="125"/>
      <c r="N274" s="131"/>
      <c r="O274" s="131"/>
    </row>
    <row r="275" s="39" customFormat="true" ht="22.5" hidden="false" customHeight="false" outlineLevel="0" collapsed="false">
      <c r="A275" s="110" t="s">
        <v>38</v>
      </c>
      <c r="B275" s="111" t="s">
        <v>156</v>
      </c>
      <c r="C275" s="112"/>
      <c r="D275" s="113" t="s">
        <v>157</v>
      </c>
      <c r="E275" s="112" t="s">
        <v>111</v>
      </c>
      <c r="F275" s="114" t="n">
        <f aca="false">'MEMÓRIA INFRAESTRUTURA'!E335</f>
        <v>21</v>
      </c>
      <c r="G275" s="115"/>
      <c r="H275" s="116" t="n">
        <v>340.82</v>
      </c>
      <c r="I275" s="117" t="n">
        <v>33.09</v>
      </c>
      <c r="J275" s="118" t="n">
        <f aca="false">ROUND(H275+I275,2)</f>
        <v>373.91</v>
      </c>
      <c r="K275" s="116" t="n">
        <f aca="false">ROUND(F275*H275,2)</f>
        <v>7157.22</v>
      </c>
      <c r="L275" s="117" t="n">
        <f aca="false">ROUND(F275*I275,2)</f>
        <v>694.89</v>
      </c>
      <c r="M275" s="118" t="n">
        <f aca="false">ROUND(K275+L275,2)</f>
        <v>7852.11</v>
      </c>
      <c r="N275" s="114" t="n">
        <f aca="false">ROUND(M275*$N$7,2)</f>
        <v>1647.37</v>
      </c>
      <c r="O275" s="114" t="n">
        <f aca="false">ROUND(M275+N275,2)</f>
        <v>9499.48</v>
      </c>
    </row>
    <row r="276" s="39" customFormat="true" ht="14.25" hidden="false" customHeight="false" outlineLevel="0" collapsed="false">
      <c r="A276" s="101"/>
      <c r="B276" s="129"/>
      <c r="C276" s="130"/>
      <c r="D276" s="104"/>
      <c r="E276" s="105"/>
      <c r="F276" s="121"/>
      <c r="G276" s="122"/>
      <c r="H276" s="123"/>
      <c r="I276" s="124"/>
      <c r="J276" s="125"/>
      <c r="K276" s="123"/>
      <c r="L276" s="124"/>
      <c r="M276" s="125"/>
      <c r="N276" s="131"/>
      <c r="O276" s="131"/>
    </row>
    <row r="277" s="39" customFormat="true" ht="22.5" hidden="false" customHeight="false" outlineLevel="0" collapsed="false">
      <c r="A277" s="110" t="s">
        <v>38</v>
      </c>
      <c r="B277" s="111" t="s">
        <v>139</v>
      </c>
      <c r="C277" s="112"/>
      <c r="D277" s="113" t="s">
        <v>140</v>
      </c>
      <c r="E277" s="112" t="s">
        <v>97</v>
      </c>
      <c r="F277" s="114" t="n">
        <f aca="false">'MEMÓRIA INFRAESTRUTURA'!C337+'MEMÓRIA INFRAESTRUTURA'!C338+'MEMÓRIA INFRAESTRUTURA'!C339</f>
        <v>2803</v>
      </c>
      <c r="G277" s="115"/>
      <c r="H277" s="116" t="n">
        <v>3.86</v>
      </c>
      <c r="I277" s="117" t="n">
        <v>2.15</v>
      </c>
      <c r="J277" s="118" t="n">
        <f aca="false">ROUND(H277+I277,2)</f>
        <v>6.01</v>
      </c>
      <c r="K277" s="116" t="n">
        <f aca="false">ROUND(F277*H277,2)</f>
        <v>10819.58</v>
      </c>
      <c r="L277" s="117" t="n">
        <f aca="false">ROUND(F277*I277,2)</f>
        <v>6026.45</v>
      </c>
      <c r="M277" s="118" t="n">
        <f aca="false">ROUND(K277+L277,2)</f>
        <v>16846.03</v>
      </c>
      <c r="N277" s="114" t="n">
        <f aca="false">ROUND(M277*$N$7,2)</f>
        <v>3534.3</v>
      </c>
      <c r="O277" s="114" t="n">
        <f aca="false">ROUND(M277+N277,2)</f>
        <v>20380.33</v>
      </c>
    </row>
    <row r="278" s="39" customFormat="true" ht="14.25" hidden="false" customHeight="false" outlineLevel="0" collapsed="false">
      <c r="A278" s="101"/>
      <c r="B278" s="129"/>
      <c r="C278" s="130"/>
      <c r="D278" s="104"/>
      <c r="E278" s="105"/>
      <c r="F278" s="121"/>
      <c r="G278" s="122"/>
      <c r="H278" s="123"/>
      <c r="I278" s="124"/>
      <c r="J278" s="125"/>
      <c r="K278" s="123"/>
      <c r="L278" s="124"/>
      <c r="M278" s="125"/>
      <c r="N278" s="131"/>
      <c r="O278" s="131"/>
    </row>
    <row r="279" s="39" customFormat="true" ht="22.5" hidden="false" customHeight="false" outlineLevel="0" collapsed="false">
      <c r="A279" s="110" t="s">
        <v>38</v>
      </c>
      <c r="B279" s="111" t="s">
        <v>160</v>
      </c>
      <c r="C279" s="112"/>
      <c r="D279" s="113" t="s">
        <v>161</v>
      </c>
      <c r="E279" s="112" t="s">
        <v>97</v>
      </c>
      <c r="F279" s="114" t="n">
        <f aca="false">'MEMÓRIA INFRAESTRUTURA'!C340</f>
        <v>501</v>
      </c>
      <c r="G279" s="115"/>
      <c r="H279" s="116" t="n">
        <v>3.68</v>
      </c>
      <c r="I279" s="117" t="n">
        <v>1.51</v>
      </c>
      <c r="J279" s="118" t="n">
        <f aca="false">ROUND(H279+I279,2)</f>
        <v>5.19</v>
      </c>
      <c r="K279" s="116" t="n">
        <f aca="false">ROUND(F279*H279,2)</f>
        <v>1843.68</v>
      </c>
      <c r="L279" s="117" t="n">
        <f aca="false">ROUND(F279*I279,2)</f>
        <v>756.51</v>
      </c>
      <c r="M279" s="118" t="n">
        <f aca="false">ROUND(K279+L279,2)</f>
        <v>2600.19</v>
      </c>
      <c r="N279" s="114" t="n">
        <f aca="false">ROUND(M279*$N$7,2)</f>
        <v>545.52</v>
      </c>
      <c r="O279" s="114" t="n">
        <f aca="false">ROUND(M279+N279,2)</f>
        <v>3145.71</v>
      </c>
    </row>
    <row r="280" s="39" customFormat="true" ht="14.25" hidden="false" customHeight="false" outlineLevel="0" collapsed="false">
      <c r="A280" s="101"/>
      <c r="B280" s="129"/>
      <c r="C280" s="130"/>
      <c r="D280" s="104"/>
      <c r="E280" s="105"/>
      <c r="F280" s="121"/>
      <c r="G280" s="122"/>
      <c r="H280" s="123"/>
      <c r="I280" s="124"/>
      <c r="J280" s="125"/>
      <c r="K280" s="123"/>
      <c r="L280" s="124"/>
      <c r="M280" s="125"/>
      <c r="N280" s="131"/>
      <c r="O280" s="131"/>
    </row>
    <row r="281" s="39" customFormat="true" ht="14.25" hidden="false" customHeight="false" outlineLevel="0" collapsed="false">
      <c r="A281" s="101"/>
      <c r="B281" s="119"/>
      <c r="C281" s="120" t="s">
        <v>188</v>
      </c>
      <c r="D281" s="151" t="s">
        <v>175</v>
      </c>
      <c r="E281" s="120"/>
      <c r="F281" s="156"/>
      <c r="G281" s="152"/>
      <c r="H281" s="153"/>
      <c r="I281" s="154"/>
      <c r="J281" s="155"/>
      <c r="K281" s="153"/>
      <c r="L281" s="154"/>
      <c r="M281" s="155"/>
      <c r="N281" s="156"/>
      <c r="O281" s="156"/>
    </row>
    <row r="282" s="39" customFormat="true" ht="14.25" hidden="false" customHeight="false" outlineLevel="0" collapsed="false">
      <c r="A282" s="101"/>
      <c r="B282" s="129"/>
      <c r="C282" s="130"/>
      <c r="D282" s="104"/>
      <c r="E282" s="105"/>
      <c r="F282" s="121"/>
      <c r="G282" s="122"/>
      <c r="H282" s="123"/>
      <c r="I282" s="124"/>
      <c r="J282" s="125"/>
      <c r="K282" s="123"/>
      <c r="L282" s="124"/>
      <c r="M282" s="125"/>
      <c r="N282" s="131"/>
      <c r="O282" s="131"/>
    </row>
    <row r="283" s="39" customFormat="true" ht="33.75" hidden="false" customHeight="false" outlineLevel="0" collapsed="false">
      <c r="A283" s="110" t="s">
        <v>38</v>
      </c>
      <c r="B283" s="111" t="n">
        <v>84216</v>
      </c>
      <c r="C283" s="112"/>
      <c r="D283" s="113" t="s">
        <v>187</v>
      </c>
      <c r="E283" s="112" t="s">
        <v>55</v>
      </c>
      <c r="F283" s="114" t="n">
        <f aca="false">'MEMÓRIA INFRAESTRUTURA'!D346</f>
        <v>208.1</v>
      </c>
      <c r="G283" s="115"/>
      <c r="H283" s="116" t="n">
        <v>8.98</v>
      </c>
      <c r="I283" s="117" t="n">
        <v>11.01</v>
      </c>
      <c r="J283" s="118" t="n">
        <f aca="false">ROUND(H283+I283,2)</f>
        <v>19.99</v>
      </c>
      <c r="K283" s="116" t="n">
        <f aca="false">ROUND(F283*H283,2)</f>
        <v>1868.74</v>
      </c>
      <c r="L283" s="117" t="n">
        <f aca="false">ROUND(F283*I283,2)</f>
        <v>2291.18</v>
      </c>
      <c r="M283" s="118" t="n">
        <f aca="false">ROUND(K283+L283,2)</f>
        <v>4159.92</v>
      </c>
      <c r="N283" s="114" t="n">
        <f aca="false">ROUND(M283*$N$7,2)</f>
        <v>872.75</v>
      </c>
      <c r="O283" s="114" t="n">
        <f aca="false">ROUND(M283+N283,2)</f>
        <v>5032.67</v>
      </c>
    </row>
    <row r="284" s="39" customFormat="true" ht="14.25" hidden="false" customHeight="false" outlineLevel="0" collapsed="false">
      <c r="A284" s="101"/>
      <c r="B284" s="129"/>
      <c r="C284" s="130"/>
      <c r="D284" s="104"/>
      <c r="E284" s="105"/>
      <c r="F284" s="121"/>
      <c r="G284" s="122"/>
      <c r="H284" s="123"/>
      <c r="I284" s="124"/>
      <c r="J284" s="125"/>
      <c r="K284" s="123"/>
      <c r="L284" s="124"/>
      <c r="M284" s="125"/>
      <c r="N284" s="131"/>
      <c r="O284" s="131"/>
    </row>
    <row r="285" s="39" customFormat="true" ht="22.5" hidden="false" customHeight="false" outlineLevel="0" collapsed="false">
      <c r="A285" s="110" t="s">
        <v>38</v>
      </c>
      <c r="B285" s="111" t="s">
        <v>156</v>
      </c>
      <c r="C285" s="112"/>
      <c r="D285" s="113" t="s">
        <v>157</v>
      </c>
      <c r="E285" s="112" t="s">
        <v>111</v>
      </c>
      <c r="F285" s="114" t="n">
        <f aca="false">'MEMÓRIA INFRAESTRUTURA'!E346</f>
        <v>24</v>
      </c>
      <c r="G285" s="115"/>
      <c r="H285" s="116" t="n">
        <v>340.82</v>
      </c>
      <c r="I285" s="117" t="n">
        <v>33.09</v>
      </c>
      <c r="J285" s="118" t="n">
        <f aca="false">ROUND(H285+I285,2)</f>
        <v>373.91</v>
      </c>
      <c r="K285" s="116" t="n">
        <f aca="false">ROUND(F285*H285,2)</f>
        <v>8179.68</v>
      </c>
      <c r="L285" s="117" t="n">
        <f aca="false">ROUND(F285*I285,2)</f>
        <v>794.16</v>
      </c>
      <c r="M285" s="118" t="n">
        <f aca="false">ROUND(K285+L285,2)</f>
        <v>8973.84</v>
      </c>
      <c r="N285" s="114" t="n">
        <f aca="false">ROUND(M285*$N$7,2)</f>
        <v>1882.71</v>
      </c>
      <c r="O285" s="114" t="n">
        <f aca="false">ROUND(M285+N285,2)</f>
        <v>10856.55</v>
      </c>
    </row>
    <row r="286" s="39" customFormat="true" ht="14.25" hidden="false" customHeight="false" outlineLevel="0" collapsed="false">
      <c r="A286" s="101"/>
      <c r="B286" s="129"/>
      <c r="C286" s="130"/>
      <c r="D286" s="104"/>
      <c r="E286" s="105"/>
      <c r="F286" s="121"/>
      <c r="G286" s="122"/>
      <c r="H286" s="123"/>
      <c r="I286" s="124"/>
      <c r="J286" s="125"/>
      <c r="K286" s="123"/>
      <c r="L286" s="124"/>
      <c r="M286" s="125"/>
      <c r="N286" s="131"/>
      <c r="O286" s="131"/>
    </row>
    <row r="287" s="39" customFormat="true" ht="22.5" hidden="false" customHeight="false" outlineLevel="0" collapsed="false">
      <c r="A287" s="110" t="s">
        <v>38</v>
      </c>
      <c r="B287" s="111" t="s">
        <v>139</v>
      </c>
      <c r="C287" s="112"/>
      <c r="D287" s="113" t="s">
        <v>140</v>
      </c>
      <c r="E287" s="112" t="s">
        <v>97</v>
      </c>
      <c r="F287" s="114" t="n">
        <f aca="false">'MEMÓRIA INFRAESTRUTURA'!C348+'MEMÓRIA INFRAESTRUTURA'!C349+'MEMÓRIA INFRAESTRUTURA'!C350</f>
        <v>2672.82</v>
      </c>
      <c r="G287" s="115"/>
      <c r="H287" s="116" t="n">
        <v>3.86</v>
      </c>
      <c r="I287" s="117" t="n">
        <v>2.15</v>
      </c>
      <c r="J287" s="118" t="n">
        <f aca="false">ROUND(H287+I287,2)</f>
        <v>6.01</v>
      </c>
      <c r="K287" s="116" t="n">
        <f aca="false">ROUND(F287*H287,2)</f>
        <v>10317.09</v>
      </c>
      <c r="L287" s="117" t="n">
        <f aca="false">ROUND(F287*I287,2)</f>
        <v>5746.56</v>
      </c>
      <c r="M287" s="118" t="n">
        <f aca="false">ROUND(K287+L287,2)</f>
        <v>16063.65</v>
      </c>
      <c r="N287" s="114" t="n">
        <f aca="false">ROUND(M287*$N$7,2)</f>
        <v>3370.15</v>
      </c>
      <c r="O287" s="114" t="n">
        <f aca="false">ROUND(M287+N287,2)</f>
        <v>19433.8</v>
      </c>
    </row>
    <row r="288" s="39" customFormat="true" ht="14.25" hidden="false" customHeight="false" outlineLevel="0" collapsed="false">
      <c r="A288" s="101"/>
      <c r="B288" s="129"/>
      <c r="C288" s="130"/>
      <c r="D288" s="104"/>
      <c r="E288" s="105"/>
      <c r="F288" s="121"/>
      <c r="G288" s="122"/>
      <c r="H288" s="123"/>
      <c r="I288" s="124"/>
      <c r="J288" s="125"/>
      <c r="K288" s="123"/>
      <c r="L288" s="124"/>
      <c r="M288" s="125"/>
      <c r="N288" s="131"/>
      <c r="O288" s="131"/>
    </row>
    <row r="289" s="39" customFormat="true" ht="22.5" hidden="false" customHeight="false" outlineLevel="0" collapsed="false">
      <c r="A289" s="110" t="s">
        <v>38</v>
      </c>
      <c r="B289" s="111" t="s">
        <v>160</v>
      </c>
      <c r="C289" s="112"/>
      <c r="D289" s="113" t="s">
        <v>161</v>
      </c>
      <c r="E289" s="112" t="s">
        <v>97</v>
      </c>
      <c r="F289" s="114" t="n">
        <f aca="false">'MEMÓRIA INFRAESTRUTURA'!C351</f>
        <v>1439</v>
      </c>
      <c r="G289" s="115"/>
      <c r="H289" s="116" t="n">
        <v>3.68</v>
      </c>
      <c r="I289" s="117" t="n">
        <v>1.51</v>
      </c>
      <c r="J289" s="118" t="n">
        <f aca="false">ROUND(H289+I289,2)</f>
        <v>5.19</v>
      </c>
      <c r="K289" s="116" t="n">
        <f aca="false">ROUND(F289*H289,2)</f>
        <v>5295.52</v>
      </c>
      <c r="L289" s="117" t="n">
        <f aca="false">ROUND(F289*I289,2)</f>
        <v>2172.89</v>
      </c>
      <c r="M289" s="118" t="n">
        <f aca="false">ROUND(K289+L289,2)</f>
        <v>7468.41</v>
      </c>
      <c r="N289" s="114" t="n">
        <f aca="false">ROUND(M289*$N$7,2)</f>
        <v>1566.87</v>
      </c>
      <c r="O289" s="114" t="n">
        <f aca="false">ROUND(M289+N289,2)</f>
        <v>9035.28</v>
      </c>
    </row>
    <row r="290" s="39" customFormat="true" ht="14.25" hidden="false" customHeight="false" outlineLevel="0" collapsed="false">
      <c r="A290" s="101"/>
      <c r="B290" s="129"/>
      <c r="C290" s="130"/>
      <c r="D290" s="104"/>
      <c r="E290" s="105"/>
      <c r="F290" s="121"/>
      <c r="G290" s="122"/>
      <c r="H290" s="123"/>
      <c r="I290" s="124"/>
      <c r="J290" s="125"/>
      <c r="K290" s="123"/>
      <c r="L290" s="124"/>
      <c r="M290" s="125"/>
      <c r="N290" s="131"/>
      <c r="O290" s="131"/>
    </row>
    <row r="291" s="39" customFormat="true" ht="14.25" hidden="false" customHeight="false" outlineLevel="0" collapsed="false">
      <c r="A291" s="101"/>
      <c r="B291" s="119"/>
      <c r="C291" s="120" t="s">
        <v>189</v>
      </c>
      <c r="D291" s="151" t="s">
        <v>177</v>
      </c>
      <c r="E291" s="120"/>
      <c r="F291" s="156"/>
      <c r="G291" s="152"/>
      <c r="H291" s="153"/>
      <c r="I291" s="154"/>
      <c r="J291" s="155"/>
      <c r="K291" s="153"/>
      <c r="L291" s="154"/>
      <c r="M291" s="155"/>
      <c r="N291" s="156"/>
      <c r="O291" s="156"/>
    </row>
    <row r="292" s="39" customFormat="true" ht="14.25" hidden="false" customHeight="false" outlineLevel="0" collapsed="false">
      <c r="A292" s="101"/>
      <c r="B292" s="129"/>
      <c r="C292" s="130"/>
      <c r="D292" s="104"/>
      <c r="E292" s="105"/>
      <c r="F292" s="121"/>
      <c r="G292" s="122"/>
      <c r="H292" s="123"/>
      <c r="I292" s="124"/>
      <c r="J292" s="125"/>
      <c r="K292" s="123"/>
      <c r="L292" s="124"/>
      <c r="M292" s="125"/>
      <c r="N292" s="131"/>
      <c r="O292" s="131"/>
    </row>
    <row r="293" s="39" customFormat="true" ht="33.75" hidden="false" customHeight="false" outlineLevel="0" collapsed="false">
      <c r="A293" s="110" t="s">
        <v>38</v>
      </c>
      <c r="B293" s="111" t="n">
        <v>84216</v>
      </c>
      <c r="C293" s="112"/>
      <c r="D293" s="113" t="s">
        <v>187</v>
      </c>
      <c r="E293" s="112" t="s">
        <v>55</v>
      </c>
      <c r="F293" s="114" t="n">
        <f aca="false">'MEMÓRIA INFRAESTRUTURA'!D357</f>
        <v>176</v>
      </c>
      <c r="G293" s="115"/>
      <c r="H293" s="116" t="n">
        <v>8.98</v>
      </c>
      <c r="I293" s="117" t="n">
        <v>11.01</v>
      </c>
      <c r="J293" s="118" t="n">
        <f aca="false">ROUND(H293+I293,2)</f>
        <v>19.99</v>
      </c>
      <c r="K293" s="116" t="n">
        <f aca="false">ROUND(F293*H293,2)</f>
        <v>1580.48</v>
      </c>
      <c r="L293" s="117" t="n">
        <f aca="false">ROUND(F293*I293,2)</f>
        <v>1937.76</v>
      </c>
      <c r="M293" s="118" t="n">
        <f aca="false">ROUND(K293+L293,2)</f>
        <v>3518.24</v>
      </c>
      <c r="N293" s="114" t="n">
        <f aca="false">ROUND(M293*$N$7,2)</f>
        <v>738.13</v>
      </c>
      <c r="O293" s="114" t="n">
        <f aca="false">ROUND(M293+N293,2)</f>
        <v>4256.37</v>
      </c>
    </row>
    <row r="294" s="39" customFormat="true" ht="14.25" hidden="false" customHeight="false" outlineLevel="0" collapsed="false">
      <c r="A294" s="101"/>
      <c r="B294" s="129"/>
      <c r="C294" s="130"/>
      <c r="D294" s="104"/>
      <c r="E294" s="105"/>
      <c r="F294" s="121"/>
      <c r="G294" s="122"/>
      <c r="H294" s="123"/>
      <c r="I294" s="124"/>
      <c r="J294" s="125"/>
      <c r="K294" s="123"/>
      <c r="L294" s="124"/>
      <c r="M294" s="125"/>
      <c r="N294" s="131"/>
      <c r="O294" s="131"/>
    </row>
    <row r="295" s="39" customFormat="true" ht="22.5" hidden="false" customHeight="false" outlineLevel="0" collapsed="false">
      <c r="A295" s="110" t="s">
        <v>38</v>
      </c>
      <c r="B295" s="111" t="s">
        <v>156</v>
      </c>
      <c r="C295" s="112"/>
      <c r="D295" s="113" t="s">
        <v>157</v>
      </c>
      <c r="E295" s="112" t="s">
        <v>111</v>
      </c>
      <c r="F295" s="114" t="n">
        <f aca="false">'MEMÓRIA INFRAESTRUTURA'!E357</f>
        <v>20</v>
      </c>
      <c r="G295" s="115"/>
      <c r="H295" s="116" t="n">
        <v>340.82</v>
      </c>
      <c r="I295" s="117" t="n">
        <v>33.09</v>
      </c>
      <c r="J295" s="118" t="n">
        <f aca="false">ROUND(H295+I295,2)</f>
        <v>373.91</v>
      </c>
      <c r="K295" s="116" t="n">
        <f aca="false">ROUND(F295*H295,2)</f>
        <v>6816.4</v>
      </c>
      <c r="L295" s="117" t="n">
        <f aca="false">ROUND(F295*I295,2)</f>
        <v>661.8</v>
      </c>
      <c r="M295" s="118" t="n">
        <f aca="false">ROUND(K295+L295,2)</f>
        <v>7478.2</v>
      </c>
      <c r="N295" s="114" t="n">
        <f aca="false">ROUND(M295*$N$7,2)</f>
        <v>1568.93</v>
      </c>
      <c r="O295" s="114" t="n">
        <f aca="false">ROUND(M295+N295,2)</f>
        <v>9047.13</v>
      </c>
    </row>
    <row r="296" s="39" customFormat="true" ht="14.25" hidden="false" customHeight="false" outlineLevel="0" collapsed="false">
      <c r="A296" s="101"/>
      <c r="B296" s="129"/>
      <c r="C296" s="130"/>
      <c r="D296" s="104"/>
      <c r="E296" s="105"/>
      <c r="F296" s="121"/>
      <c r="G296" s="122"/>
      <c r="H296" s="123"/>
      <c r="I296" s="124"/>
      <c r="J296" s="125"/>
      <c r="K296" s="123"/>
      <c r="L296" s="124"/>
      <c r="M296" s="125"/>
      <c r="N296" s="131"/>
      <c r="O296" s="131"/>
    </row>
    <row r="297" s="39" customFormat="true" ht="22.5" hidden="false" customHeight="false" outlineLevel="0" collapsed="false">
      <c r="A297" s="110" t="s">
        <v>38</v>
      </c>
      <c r="B297" s="111" t="s">
        <v>139</v>
      </c>
      <c r="C297" s="112"/>
      <c r="D297" s="113" t="s">
        <v>140</v>
      </c>
      <c r="E297" s="112" t="s">
        <v>97</v>
      </c>
      <c r="F297" s="114" t="n">
        <f aca="false">'MEMÓRIA INFRAESTRUTURA'!C359+'MEMÓRIA INFRAESTRUTURA'!C360+'MEMÓRIA INFRAESTRUTURA'!C361</f>
        <v>2672.82</v>
      </c>
      <c r="G297" s="115"/>
      <c r="H297" s="116" t="n">
        <v>3.86</v>
      </c>
      <c r="I297" s="117" t="n">
        <v>2.15</v>
      </c>
      <c r="J297" s="118" t="n">
        <f aca="false">ROUND(H297+I297,2)</f>
        <v>6.01</v>
      </c>
      <c r="K297" s="116" t="n">
        <f aca="false">ROUND(F297*H297,2)</f>
        <v>10317.09</v>
      </c>
      <c r="L297" s="117" t="n">
        <f aca="false">ROUND(F297*I297,2)</f>
        <v>5746.56</v>
      </c>
      <c r="M297" s="118" t="n">
        <f aca="false">ROUND(K297+L297,2)</f>
        <v>16063.65</v>
      </c>
      <c r="N297" s="114" t="n">
        <f aca="false">ROUND(M297*$N$7,2)</f>
        <v>3370.15</v>
      </c>
      <c r="O297" s="114" t="n">
        <f aca="false">ROUND(M297+N297,2)</f>
        <v>19433.8</v>
      </c>
    </row>
    <row r="298" s="39" customFormat="true" ht="14.25" hidden="false" customHeight="false" outlineLevel="0" collapsed="false">
      <c r="A298" s="101"/>
      <c r="B298" s="129"/>
      <c r="C298" s="130"/>
      <c r="D298" s="104"/>
      <c r="E298" s="105"/>
      <c r="F298" s="121"/>
      <c r="G298" s="122"/>
      <c r="H298" s="123"/>
      <c r="I298" s="124"/>
      <c r="J298" s="125"/>
      <c r="K298" s="123"/>
      <c r="L298" s="124"/>
      <c r="M298" s="125"/>
      <c r="N298" s="131"/>
      <c r="O298" s="131"/>
    </row>
    <row r="299" s="39" customFormat="true" ht="22.5" hidden="false" customHeight="false" outlineLevel="0" collapsed="false">
      <c r="A299" s="110" t="s">
        <v>38</v>
      </c>
      <c r="B299" s="111" t="s">
        <v>160</v>
      </c>
      <c r="C299" s="112"/>
      <c r="D299" s="113" t="s">
        <v>161</v>
      </c>
      <c r="E299" s="112" t="s">
        <v>97</v>
      </c>
      <c r="F299" s="114" t="n">
        <f aca="false">'MEMÓRIA INFRAESTRUTURA'!C362</f>
        <v>1439</v>
      </c>
      <c r="G299" s="115"/>
      <c r="H299" s="116" t="n">
        <v>3.68</v>
      </c>
      <c r="I299" s="117" t="n">
        <v>1.51</v>
      </c>
      <c r="J299" s="118" t="n">
        <f aca="false">ROUND(H299+I299,2)</f>
        <v>5.19</v>
      </c>
      <c r="K299" s="116" t="n">
        <f aca="false">ROUND(F299*H299,2)</f>
        <v>5295.52</v>
      </c>
      <c r="L299" s="117" t="n">
        <f aca="false">ROUND(F299*I299,2)</f>
        <v>2172.89</v>
      </c>
      <c r="M299" s="118" t="n">
        <f aca="false">ROUND(K299+L299,2)</f>
        <v>7468.41</v>
      </c>
      <c r="N299" s="114" t="n">
        <f aca="false">ROUND(M299*$N$7,2)</f>
        <v>1566.87</v>
      </c>
      <c r="O299" s="114" t="n">
        <f aca="false">ROUND(M299+N299,2)</f>
        <v>9035.28</v>
      </c>
    </row>
    <row r="300" s="39" customFormat="true" ht="14.25" hidden="false" customHeight="false" outlineLevel="0" collapsed="false">
      <c r="A300" s="101"/>
      <c r="B300" s="129"/>
      <c r="C300" s="130"/>
      <c r="D300" s="104"/>
      <c r="E300" s="105"/>
      <c r="F300" s="121"/>
      <c r="G300" s="122"/>
      <c r="H300" s="123"/>
      <c r="I300" s="124"/>
      <c r="J300" s="125"/>
      <c r="K300" s="123"/>
      <c r="L300" s="124"/>
      <c r="M300" s="125"/>
      <c r="N300" s="131"/>
      <c r="O300" s="131"/>
    </row>
    <row r="301" s="39" customFormat="true" ht="14.25" hidden="false" customHeight="false" outlineLevel="0" collapsed="false">
      <c r="A301" s="142"/>
      <c r="B301" s="143"/>
      <c r="C301" s="144" t="s">
        <v>190</v>
      </c>
      <c r="D301" s="145" t="s">
        <v>191</v>
      </c>
      <c r="E301" s="144"/>
      <c r="F301" s="146"/>
      <c r="G301" s="147"/>
      <c r="H301" s="148"/>
      <c r="I301" s="149"/>
      <c r="J301" s="150"/>
      <c r="K301" s="148"/>
      <c r="L301" s="149"/>
      <c r="M301" s="150"/>
      <c r="N301" s="146"/>
      <c r="O301" s="146"/>
    </row>
    <row r="302" s="39" customFormat="true" ht="8.25" hidden="false" customHeight="true" outlineLevel="0" collapsed="false">
      <c r="A302" s="101"/>
      <c r="B302" s="129"/>
      <c r="C302" s="130"/>
      <c r="D302" s="104"/>
      <c r="E302" s="105"/>
      <c r="F302" s="121"/>
      <c r="G302" s="122"/>
      <c r="H302" s="123"/>
      <c r="I302" s="124"/>
      <c r="J302" s="125"/>
      <c r="K302" s="123"/>
      <c r="L302" s="124"/>
      <c r="M302" s="125"/>
      <c r="N302" s="131"/>
      <c r="O302" s="131"/>
    </row>
    <row r="303" s="39" customFormat="true" ht="14.25" hidden="false" customHeight="false" outlineLevel="0" collapsed="false">
      <c r="A303" s="101"/>
      <c r="B303" s="119"/>
      <c r="C303" s="120" t="s">
        <v>192</v>
      </c>
      <c r="D303" s="151" t="s">
        <v>173</v>
      </c>
      <c r="E303" s="120"/>
      <c r="F303" s="156"/>
      <c r="G303" s="152"/>
      <c r="H303" s="153"/>
      <c r="I303" s="154"/>
      <c r="J303" s="155"/>
      <c r="K303" s="153"/>
      <c r="L303" s="154"/>
      <c r="M303" s="155"/>
      <c r="N303" s="156"/>
      <c r="O303" s="156"/>
    </row>
    <row r="304" s="39" customFormat="true" ht="14.25" hidden="false" customHeight="false" outlineLevel="0" collapsed="false">
      <c r="A304" s="101"/>
      <c r="B304" s="129"/>
      <c r="C304" s="130"/>
      <c r="D304" s="104"/>
      <c r="E304" s="105"/>
      <c r="F304" s="121"/>
      <c r="G304" s="122"/>
      <c r="H304" s="123"/>
      <c r="I304" s="124"/>
      <c r="J304" s="125"/>
      <c r="K304" s="123"/>
      <c r="L304" s="124"/>
      <c r="M304" s="125"/>
      <c r="N304" s="131"/>
      <c r="O304" s="131"/>
    </row>
    <row r="305" s="39" customFormat="true" ht="33.75" hidden="false" customHeight="false" outlineLevel="0" collapsed="false">
      <c r="A305" s="110" t="s">
        <v>38</v>
      </c>
      <c r="B305" s="111" t="n">
        <v>84216</v>
      </c>
      <c r="C305" s="112"/>
      <c r="D305" s="113" t="s">
        <v>187</v>
      </c>
      <c r="E305" s="112" t="s">
        <v>55</v>
      </c>
      <c r="F305" s="114" t="n">
        <f aca="false">'MEMÓRIA  SUPERESTRUTURA'!Z307</f>
        <v>126</v>
      </c>
      <c r="G305" s="115"/>
      <c r="H305" s="116" t="n">
        <v>8.98</v>
      </c>
      <c r="I305" s="117" t="n">
        <v>11.01</v>
      </c>
      <c r="J305" s="118" t="n">
        <f aca="false">ROUND(H305+I305,2)</f>
        <v>19.99</v>
      </c>
      <c r="K305" s="116" t="n">
        <f aca="false">ROUND(F305*H305,2)</f>
        <v>1131.48</v>
      </c>
      <c r="L305" s="117" t="n">
        <f aca="false">ROUND(F305*I305,2)</f>
        <v>1387.26</v>
      </c>
      <c r="M305" s="118" t="n">
        <f aca="false">ROUND(K305+L305,2)</f>
        <v>2518.74</v>
      </c>
      <c r="N305" s="114" t="n">
        <f aca="false">ROUND(M305*$N$7,2)</f>
        <v>528.43</v>
      </c>
      <c r="O305" s="114" t="n">
        <f aca="false">ROUND(M305+N305,2)</f>
        <v>3047.17</v>
      </c>
    </row>
    <row r="306" s="39" customFormat="true" ht="14.25" hidden="false" customHeight="false" outlineLevel="0" collapsed="false">
      <c r="A306" s="101"/>
      <c r="B306" s="129"/>
      <c r="C306" s="130"/>
      <c r="D306" s="104"/>
      <c r="E306" s="105"/>
      <c r="F306" s="121"/>
      <c r="G306" s="122"/>
      <c r="H306" s="123"/>
      <c r="I306" s="124"/>
      <c r="J306" s="125"/>
      <c r="K306" s="123"/>
      <c r="L306" s="124"/>
      <c r="M306" s="125"/>
      <c r="N306" s="131"/>
      <c r="O306" s="131"/>
    </row>
    <row r="307" s="39" customFormat="true" ht="22.5" hidden="false" customHeight="false" outlineLevel="0" collapsed="false">
      <c r="A307" s="110" t="s">
        <v>38</v>
      </c>
      <c r="B307" s="111" t="s">
        <v>156</v>
      </c>
      <c r="C307" s="112"/>
      <c r="D307" s="113" t="s">
        <v>157</v>
      </c>
      <c r="E307" s="112" t="s">
        <v>111</v>
      </c>
      <c r="F307" s="114" t="n">
        <f aca="false">'MEMÓRIA  SUPERESTRUTURA'!Z306</f>
        <v>14</v>
      </c>
      <c r="G307" s="115"/>
      <c r="H307" s="116" t="n">
        <v>340.82</v>
      </c>
      <c r="I307" s="117" t="n">
        <v>33.09</v>
      </c>
      <c r="J307" s="118" t="n">
        <f aca="false">ROUND(H307+I307,2)</f>
        <v>373.91</v>
      </c>
      <c r="K307" s="116" t="n">
        <f aca="false">ROUND(F307*H307,2)</f>
        <v>4771.48</v>
      </c>
      <c r="L307" s="117" t="n">
        <f aca="false">ROUND(F307*I307,2)</f>
        <v>463.26</v>
      </c>
      <c r="M307" s="118" t="n">
        <f aca="false">ROUND(K307+L307,2)</f>
        <v>5234.74</v>
      </c>
      <c r="N307" s="114" t="n">
        <f aca="false">ROUND(M307*$N$7,2)</f>
        <v>1098.25</v>
      </c>
      <c r="O307" s="114" t="n">
        <f aca="false">ROUND(M307+N307,2)</f>
        <v>6332.99</v>
      </c>
    </row>
    <row r="308" s="39" customFormat="true" ht="14.25" hidden="false" customHeight="false" outlineLevel="0" collapsed="false">
      <c r="A308" s="101"/>
      <c r="B308" s="129"/>
      <c r="C308" s="130"/>
      <c r="D308" s="104"/>
      <c r="E308" s="105"/>
      <c r="F308" s="121"/>
      <c r="G308" s="122"/>
      <c r="H308" s="123"/>
      <c r="I308" s="124"/>
      <c r="J308" s="125"/>
      <c r="K308" s="123"/>
      <c r="L308" s="124"/>
      <c r="M308" s="125"/>
      <c r="N308" s="131"/>
      <c r="O308" s="131"/>
    </row>
    <row r="309" s="39" customFormat="true" ht="14.25" hidden="false" customHeight="false" outlineLevel="0" collapsed="false">
      <c r="A309" s="110" t="s">
        <v>38</v>
      </c>
      <c r="B309" s="111" t="s">
        <v>158</v>
      </c>
      <c r="C309" s="112"/>
      <c r="D309" s="113" t="s">
        <v>159</v>
      </c>
      <c r="E309" s="112" t="s">
        <v>97</v>
      </c>
      <c r="F309" s="114" t="n">
        <f aca="false">'MEMÓRIA  SUPERESTRUTURA'!Z298</f>
        <v>218.518680701754</v>
      </c>
      <c r="G309" s="115"/>
      <c r="H309" s="116" t="n">
        <v>4.22</v>
      </c>
      <c r="I309" s="117" t="n">
        <v>2.15</v>
      </c>
      <c r="J309" s="118" t="n">
        <f aca="false">ROUND(H309+I309,2)</f>
        <v>6.37</v>
      </c>
      <c r="K309" s="116" t="n">
        <f aca="false">ROUND(F309*H309,2)</f>
        <v>922.15</v>
      </c>
      <c r="L309" s="117" t="n">
        <f aca="false">ROUND(F309*I309,2)</f>
        <v>469.82</v>
      </c>
      <c r="M309" s="118" t="n">
        <f aca="false">ROUND(K309+L309,2)</f>
        <v>1391.97</v>
      </c>
      <c r="N309" s="114" t="n">
        <f aca="false">ROUND(M309*$N$7,2)</f>
        <v>292.04</v>
      </c>
      <c r="O309" s="114" t="n">
        <f aca="false">ROUND(M309+N309,2)</f>
        <v>1684.01</v>
      </c>
    </row>
    <row r="310" s="39" customFormat="true" ht="14.25" hidden="false" customHeight="false" outlineLevel="0" collapsed="false">
      <c r="A310" s="101"/>
      <c r="B310" s="140"/>
      <c r="C310" s="141"/>
      <c r="D310" s="104"/>
      <c r="E310" s="105"/>
      <c r="F310" s="121"/>
      <c r="G310" s="122"/>
      <c r="H310" s="123"/>
      <c r="I310" s="124"/>
      <c r="J310" s="125"/>
      <c r="K310" s="123"/>
      <c r="L310" s="124"/>
      <c r="M310" s="125"/>
      <c r="N310" s="131"/>
      <c r="O310" s="131"/>
    </row>
    <row r="311" s="39" customFormat="true" ht="22.5" hidden="false" customHeight="false" outlineLevel="0" collapsed="false">
      <c r="A311" s="110" t="s">
        <v>38</v>
      </c>
      <c r="B311" s="111" t="s">
        <v>139</v>
      </c>
      <c r="C311" s="112"/>
      <c r="D311" s="113" t="s">
        <v>140</v>
      </c>
      <c r="E311" s="112" t="s">
        <v>97</v>
      </c>
      <c r="F311" s="114" t="n">
        <f aca="false">'MEMÓRIA  SUPERESTRUTURA'!Z299+'MEMÓRIA  SUPERESTRUTURA'!Z300+'MEMÓRIA  SUPERESTRUTURA'!Z301+'MEMÓRIA  SUPERESTRUTURA'!Z302</f>
        <v>978.031043062201</v>
      </c>
      <c r="G311" s="115"/>
      <c r="H311" s="116" t="n">
        <v>3.86</v>
      </c>
      <c r="I311" s="117" t="n">
        <v>2.15</v>
      </c>
      <c r="J311" s="118" t="n">
        <f aca="false">ROUND(H311+I311,2)</f>
        <v>6.01</v>
      </c>
      <c r="K311" s="116" t="n">
        <f aca="false">ROUND(F311*H311,2)</f>
        <v>3775.2</v>
      </c>
      <c r="L311" s="117" t="n">
        <f aca="false">ROUND(F311*I311,2)</f>
        <v>2102.77</v>
      </c>
      <c r="M311" s="118" t="n">
        <f aca="false">ROUND(K311+L311,2)</f>
        <v>5877.97</v>
      </c>
      <c r="N311" s="114" t="n">
        <f aca="false">ROUND(M311*$N$7,2)</f>
        <v>1233.2</v>
      </c>
      <c r="O311" s="114" t="n">
        <f aca="false">ROUND(M311+N311,2)</f>
        <v>7111.17</v>
      </c>
    </row>
    <row r="312" s="39" customFormat="true" ht="14.25" hidden="false" customHeight="false" outlineLevel="0" collapsed="false">
      <c r="A312" s="101"/>
      <c r="B312" s="129"/>
      <c r="C312" s="130"/>
      <c r="D312" s="104"/>
      <c r="E312" s="105"/>
      <c r="F312" s="121"/>
      <c r="G312" s="122"/>
      <c r="H312" s="123"/>
      <c r="I312" s="124"/>
      <c r="J312" s="125"/>
      <c r="K312" s="123"/>
      <c r="L312" s="124"/>
      <c r="M312" s="125"/>
      <c r="N312" s="131"/>
      <c r="O312" s="131"/>
    </row>
    <row r="313" s="39" customFormat="true" ht="14.25" hidden="false" customHeight="false" outlineLevel="0" collapsed="false">
      <c r="A313" s="101"/>
      <c r="B313" s="119"/>
      <c r="C313" s="120" t="s">
        <v>193</v>
      </c>
      <c r="D313" s="151" t="s">
        <v>175</v>
      </c>
      <c r="E313" s="120"/>
      <c r="F313" s="156"/>
      <c r="G313" s="152"/>
      <c r="H313" s="153"/>
      <c r="I313" s="154"/>
      <c r="J313" s="155"/>
      <c r="K313" s="153"/>
      <c r="L313" s="154"/>
      <c r="M313" s="155"/>
      <c r="N313" s="156"/>
      <c r="O313" s="156"/>
    </row>
    <row r="314" s="39" customFormat="true" ht="14.25" hidden="false" customHeight="false" outlineLevel="0" collapsed="false">
      <c r="A314" s="101"/>
      <c r="B314" s="129"/>
      <c r="C314" s="130"/>
      <c r="D314" s="104"/>
      <c r="E314" s="105"/>
      <c r="F314" s="121"/>
      <c r="G314" s="122"/>
      <c r="H314" s="123"/>
      <c r="I314" s="124"/>
      <c r="J314" s="125"/>
      <c r="K314" s="123"/>
      <c r="L314" s="124"/>
      <c r="M314" s="125"/>
      <c r="N314" s="131"/>
      <c r="O314" s="131"/>
    </row>
    <row r="315" s="39" customFormat="true" ht="33.75" hidden="false" customHeight="false" outlineLevel="0" collapsed="false">
      <c r="A315" s="110" t="s">
        <v>38</v>
      </c>
      <c r="B315" s="111" t="n">
        <v>84216</v>
      </c>
      <c r="C315" s="112"/>
      <c r="D315" s="113" t="s">
        <v>187</v>
      </c>
      <c r="E315" s="112" t="s">
        <v>55</v>
      </c>
      <c r="F315" s="114" t="n">
        <f aca="false">'MEMÓRIA  SUPERESTRUTURA'!Z721</f>
        <v>145.67</v>
      </c>
      <c r="G315" s="115"/>
      <c r="H315" s="116" t="n">
        <v>8.98</v>
      </c>
      <c r="I315" s="117" t="n">
        <v>11.01</v>
      </c>
      <c r="J315" s="118" t="n">
        <f aca="false">ROUND(H315+I315,2)</f>
        <v>19.99</v>
      </c>
      <c r="K315" s="116" t="n">
        <f aca="false">ROUND(F315*H315,2)</f>
        <v>1308.12</v>
      </c>
      <c r="L315" s="117" t="n">
        <f aca="false">ROUND(F315*I315,2)</f>
        <v>1603.83</v>
      </c>
      <c r="M315" s="118" t="n">
        <f aca="false">ROUND(K315+L315,2)</f>
        <v>2911.95</v>
      </c>
      <c r="N315" s="114" t="n">
        <f aca="false">ROUND(M315*$N$7,2)</f>
        <v>610.93</v>
      </c>
      <c r="O315" s="114" t="n">
        <f aca="false">ROUND(M315+N315,2)</f>
        <v>3522.88</v>
      </c>
    </row>
    <row r="316" s="39" customFormat="true" ht="14.25" hidden="false" customHeight="false" outlineLevel="0" collapsed="false">
      <c r="A316" s="101"/>
      <c r="B316" s="129"/>
      <c r="C316" s="130"/>
      <c r="D316" s="104"/>
      <c r="E316" s="105"/>
      <c r="F316" s="121"/>
      <c r="G316" s="122"/>
      <c r="H316" s="123"/>
      <c r="I316" s="124"/>
      <c r="J316" s="125"/>
      <c r="K316" s="123"/>
      <c r="L316" s="124"/>
      <c r="M316" s="125"/>
      <c r="N316" s="131"/>
      <c r="O316" s="131"/>
    </row>
    <row r="317" s="39" customFormat="true" ht="22.5" hidden="false" customHeight="false" outlineLevel="0" collapsed="false">
      <c r="A317" s="110" t="s">
        <v>38</v>
      </c>
      <c r="B317" s="111" t="s">
        <v>156</v>
      </c>
      <c r="C317" s="112"/>
      <c r="D317" s="113" t="s">
        <v>157</v>
      </c>
      <c r="E317" s="112" t="s">
        <v>111</v>
      </c>
      <c r="F317" s="114" t="n">
        <f aca="false">'MEMÓRIA  SUPERESTRUTURA'!Z720</f>
        <v>16</v>
      </c>
      <c r="G317" s="115"/>
      <c r="H317" s="116" t="n">
        <v>340.82</v>
      </c>
      <c r="I317" s="117" t="n">
        <v>33.09</v>
      </c>
      <c r="J317" s="118" t="n">
        <f aca="false">ROUND(H317+I317,2)</f>
        <v>373.91</v>
      </c>
      <c r="K317" s="116" t="n">
        <f aca="false">ROUND(F317*H317,2)</f>
        <v>5453.12</v>
      </c>
      <c r="L317" s="117" t="n">
        <f aca="false">ROUND(F317*I317,2)</f>
        <v>529.44</v>
      </c>
      <c r="M317" s="118" t="n">
        <f aca="false">ROUND(K317+L317,2)</f>
        <v>5982.56</v>
      </c>
      <c r="N317" s="114" t="n">
        <f aca="false">ROUND(M317*$N$7,2)</f>
        <v>1255.14</v>
      </c>
      <c r="O317" s="114" t="n">
        <f aca="false">ROUND(M317+N317,2)</f>
        <v>7237.7</v>
      </c>
    </row>
    <row r="318" s="39" customFormat="true" ht="14.25" hidden="false" customHeight="false" outlineLevel="0" collapsed="false">
      <c r="A318" s="101"/>
      <c r="B318" s="129"/>
      <c r="C318" s="130"/>
      <c r="D318" s="104"/>
      <c r="E318" s="105"/>
      <c r="F318" s="121"/>
      <c r="G318" s="122"/>
      <c r="H318" s="123"/>
      <c r="I318" s="124"/>
      <c r="J318" s="125"/>
      <c r="K318" s="123"/>
      <c r="L318" s="124"/>
      <c r="M318" s="125"/>
      <c r="N318" s="131"/>
      <c r="O318" s="131"/>
    </row>
    <row r="319" s="39" customFormat="true" ht="14.25" hidden="false" customHeight="false" outlineLevel="0" collapsed="false">
      <c r="A319" s="110" t="s">
        <v>38</v>
      </c>
      <c r="B319" s="111" t="s">
        <v>158</v>
      </c>
      <c r="C319" s="112"/>
      <c r="D319" s="113" t="s">
        <v>159</v>
      </c>
      <c r="E319" s="112" t="s">
        <v>97</v>
      </c>
      <c r="F319" s="114" t="n">
        <f aca="false">'MEMÓRIA  SUPERESTRUTURA'!Z712</f>
        <v>258.15871679198</v>
      </c>
      <c r="G319" s="115"/>
      <c r="H319" s="116" t="n">
        <v>4.22</v>
      </c>
      <c r="I319" s="117" t="n">
        <v>2.15</v>
      </c>
      <c r="J319" s="118" t="n">
        <f aca="false">ROUND(H319+I319,2)</f>
        <v>6.37</v>
      </c>
      <c r="K319" s="116" t="n">
        <f aca="false">ROUND(F319*H319,2)</f>
        <v>1089.43</v>
      </c>
      <c r="L319" s="117" t="n">
        <f aca="false">ROUND(F319*I319,2)</f>
        <v>555.04</v>
      </c>
      <c r="M319" s="118" t="n">
        <f aca="false">ROUND(K319+L319,2)</f>
        <v>1644.47</v>
      </c>
      <c r="N319" s="114" t="n">
        <f aca="false">ROUND(M319*$N$7,2)</f>
        <v>345.01</v>
      </c>
      <c r="O319" s="114" t="n">
        <f aca="false">ROUND(M319+N319,2)</f>
        <v>1989.48</v>
      </c>
    </row>
    <row r="320" s="39" customFormat="true" ht="14.25" hidden="false" customHeight="false" outlineLevel="0" collapsed="false">
      <c r="A320" s="101"/>
      <c r="B320" s="140"/>
      <c r="C320" s="141"/>
      <c r="D320" s="104"/>
      <c r="E320" s="105"/>
      <c r="F320" s="121"/>
      <c r="G320" s="122"/>
      <c r="H320" s="123"/>
      <c r="I320" s="124"/>
      <c r="J320" s="125"/>
      <c r="K320" s="123"/>
      <c r="L320" s="124"/>
      <c r="M320" s="125"/>
      <c r="N320" s="131"/>
      <c r="O320" s="131"/>
    </row>
    <row r="321" s="39" customFormat="true" ht="22.5" hidden="false" customHeight="false" outlineLevel="0" collapsed="false">
      <c r="A321" s="110" t="s">
        <v>38</v>
      </c>
      <c r="B321" s="111" t="s">
        <v>139</v>
      </c>
      <c r="C321" s="112"/>
      <c r="D321" s="113" t="s">
        <v>140</v>
      </c>
      <c r="E321" s="112" t="s">
        <v>97</v>
      </c>
      <c r="F321" s="114" t="n">
        <f aca="false">'MEMÓRIA  SUPERESTRUTURA'!Z713+'MEMÓRIA  SUPERESTRUTURA'!Z714+'MEMÓRIA  SUPERESTRUTURA'!Z715+'MEMÓRIA  SUPERESTRUTURA'!Z716</f>
        <v>1160.72986034784</v>
      </c>
      <c r="G321" s="115"/>
      <c r="H321" s="116" t="n">
        <v>3.86</v>
      </c>
      <c r="I321" s="117" t="n">
        <v>2.15</v>
      </c>
      <c r="J321" s="118" t="n">
        <f aca="false">ROUND(H321+I321,2)</f>
        <v>6.01</v>
      </c>
      <c r="K321" s="116" t="n">
        <f aca="false">ROUND(F321*H321,2)</f>
        <v>4480.42</v>
      </c>
      <c r="L321" s="117" t="n">
        <f aca="false">ROUND(F321*I321,2)</f>
        <v>2495.57</v>
      </c>
      <c r="M321" s="118" t="n">
        <f aca="false">ROUND(K321+L321,2)</f>
        <v>6975.99</v>
      </c>
      <c r="N321" s="114" t="n">
        <f aca="false">ROUND(M321*$N$7,2)</f>
        <v>1463.56</v>
      </c>
      <c r="O321" s="114" t="n">
        <f aca="false">ROUND(M321+N321,2)</f>
        <v>8439.55</v>
      </c>
    </row>
    <row r="322" s="39" customFormat="true" ht="14.25" hidden="false" customHeight="false" outlineLevel="0" collapsed="false">
      <c r="A322" s="101"/>
      <c r="B322" s="129"/>
      <c r="C322" s="130"/>
      <c r="D322" s="104"/>
      <c r="E322" s="105"/>
      <c r="F322" s="121"/>
      <c r="G322" s="122"/>
      <c r="H322" s="123"/>
      <c r="I322" s="124"/>
      <c r="J322" s="125"/>
      <c r="K322" s="123"/>
      <c r="L322" s="124"/>
      <c r="M322" s="125"/>
      <c r="N322" s="131"/>
      <c r="O322" s="131"/>
    </row>
    <row r="323" s="39" customFormat="true" ht="14.25" hidden="false" customHeight="false" outlineLevel="0" collapsed="false">
      <c r="A323" s="101"/>
      <c r="B323" s="119"/>
      <c r="C323" s="120" t="s">
        <v>194</v>
      </c>
      <c r="D323" s="151" t="s">
        <v>177</v>
      </c>
      <c r="E323" s="120"/>
      <c r="F323" s="156"/>
      <c r="G323" s="152"/>
      <c r="H323" s="153"/>
      <c r="I323" s="154"/>
      <c r="J323" s="155"/>
      <c r="K323" s="153"/>
      <c r="L323" s="154"/>
      <c r="M323" s="155"/>
      <c r="N323" s="156"/>
      <c r="O323" s="156"/>
    </row>
    <row r="324" s="39" customFormat="true" ht="14.25" hidden="false" customHeight="false" outlineLevel="0" collapsed="false">
      <c r="A324" s="101"/>
      <c r="B324" s="129"/>
      <c r="C324" s="130"/>
      <c r="D324" s="104"/>
      <c r="E324" s="105"/>
      <c r="F324" s="121"/>
      <c r="G324" s="122"/>
      <c r="H324" s="123"/>
      <c r="I324" s="124"/>
      <c r="J324" s="125"/>
      <c r="K324" s="123"/>
      <c r="L324" s="124"/>
      <c r="M324" s="125"/>
      <c r="N324" s="131"/>
      <c r="O324" s="131"/>
    </row>
    <row r="325" s="39" customFormat="true" ht="33.75" hidden="false" customHeight="false" outlineLevel="0" collapsed="false">
      <c r="A325" s="110" t="s">
        <v>38</v>
      </c>
      <c r="B325" s="111" t="n">
        <v>84216</v>
      </c>
      <c r="C325" s="112"/>
      <c r="D325" s="113" t="s">
        <v>187</v>
      </c>
      <c r="E325" s="112" t="s">
        <v>55</v>
      </c>
      <c r="F325" s="114" t="n">
        <f aca="false">'MEMÓRIA  SUPERESTRUTURA'!Z1118</f>
        <v>124</v>
      </c>
      <c r="G325" s="115"/>
      <c r="H325" s="116" t="n">
        <v>8.98</v>
      </c>
      <c r="I325" s="117" t="n">
        <v>11.01</v>
      </c>
      <c r="J325" s="118" t="n">
        <f aca="false">ROUND(H325+I325,2)</f>
        <v>19.99</v>
      </c>
      <c r="K325" s="116" t="n">
        <f aca="false">ROUND(F325*H325,2)</f>
        <v>1113.52</v>
      </c>
      <c r="L325" s="117" t="n">
        <f aca="false">ROUND(F325*I325,2)</f>
        <v>1365.24</v>
      </c>
      <c r="M325" s="118" t="n">
        <f aca="false">ROUND(K325+L325,2)</f>
        <v>2478.76</v>
      </c>
      <c r="N325" s="114" t="n">
        <f aca="false">ROUND(M325*$N$7,2)</f>
        <v>520.04</v>
      </c>
      <c r="O325" s="114" t="n">
        <f aca="false">ROUND(M325+N325,2)</f>
        <v>2998.8</v>
      </c>
    </row>
    <row r="326" s="39" customFormat="true" ht="14.25" hidden="false" customHeight="false" outlineLevel="0" collapsed="false">
      <c r="A326" s="101"/>
      <c r="B326" s="129"/>
      <c r="C326" s="130"/>
      <c r="D326" s="104"/>
      <c r="E326" s="105"/>
      <c r="F326" s="121"/>
      <c r="G326" s="122"/>
      <c r="H326" s="123"/>
      <c r="I326" s="124"/>
      <c r="J326" s="125"/>
      <c r="K326" s="123"/>
      <c r="L326" s="124"/>
      <c r="M326" s="125"/>
      <c r="N326" s="131"/>
      <c r="O326" s="131"/>
    </row>
    <row r="327" s="39" customFormat="true" ht="22.5" hidden="false" customHeight="false" outlineLevel="0" collapsed="false">
      <c r="A327" s="110" t="s">
        <v>38</v>
      </c>
      <c r="B327" s="111" t="s">
        <v>156</v>
      </c>
      <c r="C327" s="112"/>
      <c r="D327" s="113" t="s">
        <v>157</v>
      </c>
      <c r="E327" s="112" t="s">
        <v>111</v>
      </c>
      <c r="F327" s="114" t="n">
        <f aca="false">'MEMÓRIA  SUPERESTRUTURA'!Z1117</f>
        <v>13</v>
      </c>
      <c r="G327" s="115"/>
      <c r="H327" s="116" t="n">
        <v>340.82</v>
      </c>
      <c r="I327" s="117" t="n">
        <v>33.09</v>
      </c>
      <c r="J327" s="118" t="n">
        <f aca="false">ROUND(H327+I327,2)</f>
        <v>373.91</v>
      </c>
      <c r="K327" s="116" t="n">
        <f aca="false">ROUND(F327*H327,2)</f>
        <v>4430.66</v>
      </c>
      <c r="L327" s="117" t="n">
        <f aca="false">ROUND(F327*I327,2)</f>
        <v>430.17</v>
      </c>
      <c r="M327" s="118" t="n">
        <f aca="false">ROUND(K327+L327,2)</f>
        <v>4860.83</v>
      </c>
      <c r="N327" s="114" t="n">
        <f aca="false">ROUND(M327*$N$7,2)</f>
        <v>1019.8</v>
      </c>
      <c r="O327" s="114" t="n">
        <f aca="false">ROUND(M327+N327,2)</f>
        <v>5880.63</v>
      </c>
    </row>
    <row r="328" s="39" customFormat="true" ht="14.25" hidden="false" customHeight="false" outlineLevel="0" collapsed="false">
      <c r="A328" s="101"/>
      <c r="B328" s="129"/>
      <c r="C328" s="130"/>
      <c r="D328" s="104"/>
      <c r="E328" s="105"/>
      <c r="F328" s="121"/>
      <c r="G328" s="122"/>
      <c r="H328" s="123"/>
      <c r="I328" s="124"/>
      <c r="J328" s="125"/>
      <c r="K328" s="123"/>
      <c r="L328" s="124"/>
      <c r="M328" s="125"/>
      <c r="N328" s="131"/>
      <c r="O328" s="131"/>
    </row>
    <row r="329" s="39" customFormat="true" ht="14.25" hidden="false" customHeight="false" outlineLevel="0" collapsed="false">
      <c r="A329" s="110" t="s">
        <v>38</v>
      </c>
      <c r="B329" s="111" t="s">
        <v>158</v>
      </c>
      <c r="C329" s="112"/>
      <c r="D329" s="113" t="s">
        <v>159</v>
      </c>
      <c r="E329" s="112" t="s">
        <v>97</v>
      </c>
      <c r="F329" s="114" t="n">
        <f aca="false">'MEMÓRIA  SUPERESTRUTURA'!Z1109</f>
        <v>179.541672785734</v>
      </c>
      <c r="G329" s="115"/>
      <c r="H329" s="116" t="n">
        <v>4.22</v>
      </c>
      <c r="I329" s="117" t="n">
        <v>2.15</v>
      </c>
      <c r="J329" s="118" t="n">
        <f aca="false">ROUND(H329+I329,2)</f>
        <v>6.37</v>
      </c>
      <c r="K329" s="116" t="n">
        <f aca="false">ROUND(F329*H329,2)</f>
        <v>757.67</v>
      </c>
      <c r="L329" s="117" t="n">
        <f aca="false">ROUND(F329*I329,2)</f>
        <v>386.01</v>
      </c>
      <c r="M329" s="118" t="n">
        <f aca="false">ROUND(K329+L329,2)</f>
        <v>1143.68</v>
      </c>
      <c r="N329" s="114" t="n">
        <f aca="false">ROUND(M329*$N$7,2)</f>
        <v>239.94</v>
      </c>
      <c r="O329" s="114" t="n">
        <f aca="false">ROUND(M329+N329,2)</f>
        <v>1383.62</v>
      </c>
    </row>
    <row r="330" s="39" customFormat="true" ht="14.25" hidden="false" customHeight="false" outlineLevel="0" collapsed="false">
      <c r="A330" s="101"/>
      <c r="B330" s="140"/>
      <c r="C330" s="141"/>
      <c r="D330" s="104"/>
      <c r="E330" s="105"/>
      <c r="F330" s="121"/>
      <c r="G330" s="122"/>
      <c r="H330" s="123"/>
      <c r="I330" s="124"/>
      <c r="J330" s="125"/>
      <c r="K330" s="123"/>
      <c r="L330" s="124"/>
      <c r="M330" s="125"/>
      <c r="N330" s="131"/>
      <c r="O330" s="131"/>
    </row>
    <row r="331" s="39" customFormat="true" ht="22.5" hidden="false" customHeight="false" outlineLevel="0" collapsed="false">
      <c r="A331" s="110" t="s">
        <v>38</v>
      </c>
      <c r="B331" s="111" t="s">
        <v>139</v>
      </c>
      <c r="C331" s="112"/>
      <c r="D331" s="113" t="s">
        <v>140</v>
      </c>
      <c r="E331" s="112" t="s">
        <v>97</v>
      </c>
      <c r="F331" s="114" t="n">
        <f aca="false">'MEMÓRIA  SUPERESTRUTURA'!Z1110+'MEMÓRIA  SUPERESTRUTURA'!Z1111+'MEMÓRIA  SUPERESTRUTURA'!Z1112+'MEMÓRIA  SUPERESTRUTURA'!Z1113</f>
        <v>954.35740116085</v>
      </c>
      <c r="G331" s="115"/>
      <c r="H331" s="116" t="n">
        <v>3.86</v>
      </c>
      <c r="I331" s="117" t="n">
        <v>2.15</v>
      </c>
      <c r="J331" s="118" t="n">
        <f aca="false">ROUND(H331+I331,2)</f>
        <v>6.01</v>
      </c>
      <c r="K331" s="116" t="n">
        <f aca="false">ROUND(F331*H331,2)</f>
        <v>3683.82</v>
      </c>
      <c r="L331" s="117" t="n">
        <f aca="false">ROUND(F331*I331,2)</f>
        <v>2051.87</v>
      </c>
      <c r="M331" s="118" t="n">
        <f aca="false">ROUND(K331+L331,2)</f>
        <v>5735.69</v>
      </c>
      <c r="N331" s="114" t="n">
        <f aca="false">ROUND(M331*$N$7,2)</f>
        <v>1203.35</v>
      </c>
      <c r="O331" s="114" t="n">
        <f aca="false">ROUND(M331+N331,2)</f>
        <v>6939.04</v>
      </c>
    </row>
    <row r="332" s="39" customFormat="true" ht="14.25" hidden="false" customHeight="false" outlineLevel="0" collapsed="false">
      <c r="A332" s="101"/>
      <c r="B332" s="129"/>
      <c r="C332" s="130"/>
      <c r="D332" s="104"/>
      <c r="E332" s="105"/>
      <c r="F332" s="121"/>
      <c r="G332" s="122"/>
      <c r="H332" s="123"/>
      <c r="I332" s="124"/>
      <c r="J332" s="125"/>
      <c r="K332" s="123"/>
      <c r="L332" s="124"/>
      <c r="M332" s="125"/>
      <c r="N332" s="131"/>
      <c r="O332" s="131"/>
    </row>
    <row r="333" s="39" customFormat="true" ht="22.5" hidden="false" customHeight="false" outlineLevel="0" collapsed="false">
      <c r="A333" s="110" t="s">
        <v>38</v>
      </c>
      <c r="B333" s="111" t="s">
        <v>160</v>
      </c>
      <c r="C333" s="112"/>
      <c r="D333" s="113" t="s">
        <v>161</v>
      </c>
      <c r="E333" s="112" t="s">
        <v>97</v>
      </c>
      <c r="F333" s="114" t="n">
        <f aca="false">'MEMÓRIA  SUPERESTRUTURA'!Z1114+'MEMÓRIA  SUPERESTRUTURA'!Z1115</f>
        <v>20.7589473684211</v>
      </c>
      <c r="G333" s="115"/>
      <c r="H333" s="116" t="n">
        <v>3.68</v>
      </c>
      <c r="I333" s="117" t="n">
        <v>1.51</v>
      </c>
      <c r="J333" s="118" t="n">
        <f aca="false">ROUND(H333+I333,2)</f>
        <v>5.19</v>
      </c>
      <c r="K333" s="116" t="n">
        <f aca="false">ROUND(F333*H333,2)</f>
        <v>76.39</v>
      </c>
      <c r="L333" s="117" t="n">
        <f aca="false">ROUND(F333*I333,2)</f>
        <v>31.35</v>
      </c>
      <c r="M333" s="118" t="n">
        <f aca="false">ROUND(K333+L333,2)</f>
        <v>107.74</v>
      </c>
      <c r="N333" s="114" t="n">
        <f aca="false">ROUND(M333*$N$7,2)</f>
        <v>22.6</v>
      </c>
      <c r="O333" s="114" t="n">
        <f aca="false">ROUND(M333+N333,2)</f>
        <v>130.34</v>
      </c>
    </row>
    <row r="334" s="39" customFormat="true" ht="14.25" hidden="false" customHeight="false" outlineLevel="0" collapsed="false">
      <c r="A334" s="101"/>
      <c r="B334" s="129"/>
      <c r="C334" s="130"/>
      <c r="D334" s="104"/>
      <c r="E334" s="105"/>
      <c r="F334" s="121"/>
      <c r="G334" s="122"/>
      <c r="H334" s="123"/>
      <c r="I334" s="124"/>
      <c r="J334" s="125"/>
      <c r="K334" s="123"/>
      <c r="L334" s="124"/>
      <c r="M334" s="125"/>
      <c r="N334" s="131"/>
      <c r="O334" s="131"/>
    </row>
    <row r="335" s="39" customFormat="true" ht="14.25" hidden="false" customHeight="false" outlineLevel="0" collapsed="false">
      <c r="A335" s="142"/>
      <c r="B335" s="143"/>
      <c r="C335" s="144" t="s">
        <v>195</v>
      </c>
      <c r="D335" s="145" t="s">
        <v>196</v>
      </c>
      <c r="E335" s="144"/>
      <c r="F335" s="146"/>
      <c r="G335" s="147"/>
      <c r="H335" s="148"/>
      <c r="I335" s="149"/>
      <c r="J335" s="150"/>
      <c r="K335" s="148"/>
      <c r="L335" s="149"/>
      <c r="M335" s="150"/>
      <c r="N335" s="146"/>
      <c r="O335" s="146"/>
    </row>
    <row r="336" s="39" customFormat="true" ht="10.5" hidden="false" customHeight="true" outlineLevel="0" collapsed="false">
      <c r="A336" s="101"/>
      <c r="B336" s="129"/>
      <c r="C336" s="130"/>
      <c r="D336" s="104"/>
      <c r="E336" s="105"/>
      <c r="F336" s="121"/>
      <c r="G336" s="122"/>
      <c r="H336" s="123"/>
      <c r="I336" s="124"/>
      <c r="J336" s="125"/>
      <c r="K336" s="123"/>
      <c r="L336" s="124"/>
      <c r="M336" s="125"/>
      <c r="N336" s="131"/>
      <c r="O336" s="131"/>
    </row>
    <row r="337" s="39" customFormat="true" ht="14.25" hidden="false" customHeight="false" outlineLevel="0" collapsed="false">
      <c r="A337" s="101"/>
      <c r="B337" s="119"/>
      <c r="C337" s="120" t="s">
        <v>197</v>
      </c>
      <c r="D337" s="151" t="s">
        <v>173</v>
      </c>
      <c r="E337" s="120"/>
      <c r="F337" s="156"/>
      <c r="G337" s="152"/>
      <c r="H337" s="153"/>
      <c r="I337" s="154"/>
      <c r="J337" s="155"/>
      <c r="K337" s="153"/>
      <c r="L337" s="154"/>
      <c r="M337" s="155"/>
      <c r="N337" s="156"/>
      <c r="O337" s="156"/>
    </row>
    <row r="338" s="39" customFormat="true" ht="14.25" hidden="false" customHeight="false" outlineLevel="0" collapsed="false">
      <c r="A338" s="101"/>
      <c r="B338" s="129"/>
      <c r="C338" s="130"/>
      <c r="D338" s="104"/>
      <c r="E338" s="105"/>
      <c r="F338" s="121"/>
      <c r="G338" s="122"/>
      <c r="H338" s="123"/>
      <c r="I338" s="124"/>
      <c r="J338" s="125"/>
      <c r="K338" s="123"/>
      <c r="L338" s="124"/>
      <c r="M338" s="125"/>
      <c r="N338" s="131"/>
      <c r="O338" s="131"/>
    </row>
    <row r="339" s="39" customFormat="true" ht="33.75" hidden="false" customHeight="false" outlineLevel="0" collapsed="false">
      <c r="A339" s="110" t="s">
        <v>38</v>
      </c>
      <c r="B339" s="111" t="n">
        <v>84216</v>
      </c>
      <c r="C339" s="112"/>
      <c r="D339" s="113" t="s">
        <v>187</v>
      </c>
      <c r="E339" s="112" t="s">
        <v>55</v>
      </c>
      <c r="F339" s="114" t="n">
        <f aca="false">'MEMÓRIA  SUPERESTRUTURA'!AD307</f>
        <v>144</v>
      </c>
      <c r="G339" s="115"/>
      <c r="H339" s="116" t="n">
        <v>8.98</v>
      </c>
      <c r="I339" s="117" t="n">
        <v>11.01</v>
      </c>
      <c r="J339" s="118" t="n">
        <v>6.37</v>
      </c>
      <c r="K339" s="116" t="n">
        <v>757.67</v>
      </c>
      <c r="L339" s="117" t="n">
        <v>386.01</v>
      </c>
      <c r="M339" s="118" t="n">
        <v>1143.68</v>
      </c>
      <c r="N339" s="114" t="n">
        <v>260.76</v>
      </c>
      <c r="O339" s="114" t="n">
        <v>1404.44</v>
      </c>
    </row>
    <row r="340" s="39" customFormat="true" ht="14.25" hidden="false" customHeight="false" outlineLevel="0" collapsed="false">
      <c r="A340" s="101"/>
      <c r="B340" s="129"/>
      <c r="C340" s="130"/>
      <c r="D340" s="104"/>
      <c r="E340" s="105"/>
      <c r="F340" s="121"/>
      <c r="G340" s="122"/>
      <c r="H340" s="123"/>
      <c r="I340" s="124"/>
      <c r="J340" s="125"/>
      <c r="K340" s="123"/>
      <c r="L340" s="124"/>
      <c r="M340" s="125"/>
      <c r="N340" s="131"/>
      <c r="O340" s="131"/>
    </row>
    <row r="341" s="39" customFormat="true" ht="22.5" hidden="false" customHeight="false" outlineLevel="0" collapsed="false">
      <c r="A341" s="110" t="s">
        <v>38</v>
      </c>
      <c r="B341" s="111" t="s">
        <v>156</v>
      </c>
      <c r="C341" s="112"/>
      <c r="D341" s="113" t="s">
        <v>157</v>
      </c>
      <c r="E341" s="112" t="s">
        <v>111</v>
      </c>
      <c r="F341" s="114" t="n">
        <f aca="false">'MEMÓRIA  SUPERESTRUTURA'!AD306</f>
        <v>14</v>
      </c>
      <c r="G341" s="115"/>
      <c r="H341" s="116" t="n">
        <v>340.82</v>
      </c>
      <c r="I341" s="117" t="n">
        <v>33.09</v>
      </c>
      <c r="J341" s="118" t="n">
        <f aca="false">ROUND(H341+I341,2)</f>
        <v>373.91</v>
      </c>
      <c r="K341" s="116" t="n">
        <f aca="false">ROUND(F341*H341,2)</f>
        <v>4771.48</v>
      </c>
      <c r="L341" s="117" t="n">
        <f aca="false">ROUND(F341*I341,2)</f>
        <v>463.26</v>
      </c>
      <c r="M341" s="118" t="n">
        <f aca="false">ROUND(K341+L341,2)</f>
        <v>5234.74</v>
      </c>
      <c r="N341" s="114" t="n">
        <f aca="false">ROUND(M341*$N$7,2)</f>
        <v>1098.25</v>
      </c>
      <c r="O341" s="114" t="n">
        <f aca="false">ROUND(M341+N341,2)</f>
        <v>6332.99</v>
      </c>
    </row>
    <row r="342" s="39" customFormat="true" ht="14.25" hidden="false" customHeight="false" outlineLevel="0" collapsed="false">
      <c r="A342" s="101"/>
      <c r="B342" s="129"/>
      <c r="C342" s="130"/>
      <c r="D342" s="104"/>
      <c r="E342" s="105"/>
      <c r="F342" s="121"/>
      <c r="G342" s="122"/>
      <c r="H342" s="123"/>
      <c r="I342" s="124"/>
      <c r="J342" s="125"/>
      <c r="K342" s="123"/>
      <c r="L342" s="124"/>
      <c r="M342" s="125"/>
      <c r="N342" s="131"/>
      <c r="O342" s="131"/>
    </row>
    <row r="343" s="39" customFormat="true" ht="14.25" hidden="false" customHeight="false" outlineLevel="0" collapsed="false">
      <c r="A343" s="110" t="s">
        <v>38</v>
      </c>
      <c r="B343" s="111" t="s">
        <v>158</v>
      </c>
      <c r="C343" s="112"/>
      <c r="D343" s="113" t="s">
        <v>159</v>
      </c>
      <c r="E343" s="112" t="s">
        <v>97</v>
      </c>
      <c r="F343" s="114" t="n">
        <f aca="false">'MEMÓRIA  SUPERESTRUTURA'!AD298</f>
        <v>11.24282</v>
      </c>
      <c r="G343" s="115"/>
      <c r="H343" s="116" t="n">
        <v>4.22</v>
      </c>
      <c r="I343" s="117" t="n">
        <v>2.15</v>
      </c>
      <c r="J343" s="118" t="n">
        <f aca="false">ROUND(H343+I343,2)</f>
        <v>6.37</v>
      </c>
      <c r="K343" s="116" t="n">
        <f aca="false">ROUND(F343*H343,2)</f>
        <v>47.44</v>
      </c>
      <c r="L343" s="117" t="n">
        <f aca="false">ROUND(F343*I343,2)</f>
        <v>24.17</v>
      </c>
      <c r="M343" s="118" t="n">
        <f aca="false">ROUND(K343+L343,2)</f>
        <v>71.61</v>
      </c>
      <c r="N343" s="114" t="n">
        <f aca="false">ROUND(M343*$N$7,2)</f>
        <v>15.02</v>
      </c>
      <c r="O343" s="114" t="n">
        <f aca="false">ROUND(M343+N343,2)</f>
        <v>86.63</v>
      </c>
    </row>
    <row r="344" s="39" customFormat="true" ht="14.25" hidden="false" customHeight="false" outlineLevel="0" collapsed="false">
      <c r="A344" s="101"/>
      <c r="B344" s="140"/>
      <c r="C344" s="141"/>
      <c r="D344" s="104"/>
      <c r="E344" s="105"/>
      <c r="F344" s="121"/>
      <c r="G344" s="122"/>
      <c r="H344" s="123"/>
      <c r="I344" s="124"/>
      <c r="J344" s="125"/>
      <c r="K344" s="123"/>
      <c r="L344" s="124"/>
      <c r="M344" s="125"/>
      <c r="N344" s="131"/>
      <c r="O344" s="131"/>
    </row>
    <row r="345" s="39" customFormat="true" ht="22.5" hidden="false" customHeight="false" outlineLevel="0" collapsed="false">
      <c r="A345" s="110" t="s">
        <v>38</v>
      </c>
      <c r="B345" s="111" t="s">
        <v>139</v>
      </c>
      <c r="C345" s="112"/>
      <c r="D345" s="113" t="s">
        <v>140</v>
      </c>
      <c r="E345" s="112" t="s">
        <v>97</v>
      </c>
      <c r="F345" s="114" t="n">
        <f aca="false">'MEMÓRIA  SUPERESTRUTURA'!AD299+'MEMÓRIA  SUPERESTRUTURA'!AD300+'MEMÓRIA  SUPERESTRUTURA'!AD301+'MEMÓRIA  SUPERESTRUTURA'!AD302</f>
        <v>116.12672</v>
      </c>
      <c r="G345" s="115"/>
      <c r="H345" s="116" t="n">
        <v>3.86</v>
      </c>
      <c r="I345" s="117" t="n">
        <v>2.15</v>
      </c>
      <c r="J345" s="118" t="n">
        <f aca="false">ROUND(H345+I345,2)</f>
        <v>6.01</v>
      </c>
      <c r="K345" s="116" t="n">
        <f aca="false">ROUND(F345*H345,2)</f>
        <v>448.25</v>
      </c>
      <c r="L345" s="117" t="n">
        <f aca="false">ROUND(F345*I345,2)</f>
        <v>249.67</v>
      </c>
      <c r="M345" s="118" t="n">
        <f aca="false">ROUND(K345+L345,2)</f>
        <v>697.92</v>
      </c>
      <c r="N345" s="114" t="n">
        <f aca="false">ROUND(M345*$N$7,2)</f>
        <v>146.42</v>
      </c>
      <c r="O345" s="114" t="n">
        <f aca="false">ROUND(M345+N345,2)</f>
        <v>844.34</v>
      </c>
    </row>
    <row r="346" s="39" customFormat="true" ht="14.25" hidden="false" customHeight="false" outlineLevel="0" collapsed="false">
      <c r="A346" s="101"/>
      <c r="B346" s="129"/>
      <c r="C346" s="130"/>
      <c r="D346" s="104"/>
      <c r="E346" s="105"/>
      <c r="F346" s="121"/>
      <c r="G346" s="122"/>
      <c r="H346" s="123"/>
      <c r="I346" s="124"/>
      <c r="J346" s="125"/>
      <c r="K346" s="123"/>
      <c r="L346" s="124"/>
      <c r="M346" s="125"/>
      <c r="N346" s="131"/>
      <c r="O346" s="131"/>
    </row>
    <row r="347" s="39" customFormat="true" ht="14.25" hidden="false" customHeight="false" outlineLevel="0" collapsed="false">
      <c r="A347" s="101"/>
      <c r="B347" s="119"/>
      <c r="C347" s="120" t="s">
        <v>198</v>
      </c>
      <c r="D347" s="151" t="s">
        <v>175</v>
      </c>
      <c r="E347" s="120"/>
      <c r="F347" s="156"/>
      <c r="G347" s="152"/>
      <c r="H347" s="153"/>
      <c r="I347" s="154"/>
      <c r="J347" s="155"/>
      <c r="K347" s="153"/>
      <c r="L347" s="154"/>
      <c r="M347" s="155"/>
      <c r="N347" s="156"/>
      <c r="O347" s="156"/>
    </row>
    <row r="348" s="39" customFormat="true" ht="14.25" hidden="false" customHeight="false" outlineLevel="0" collapsed="false">
      <c r="A348" s="101"/>
      <c r="B348" s="129"/>
      <c r="C348" s="130"/>
      <c r="D348" s="104"/>
      <c r="E348" s="105"/>
      <c r="F348" s="121"/>
      <c r="G348" s="122"/>
      <c r="H348" s="123"/>
      <c r="I348" s="124"/>
      <c r="J348" s="125"/>
      <c r="K348" s="123"/>
      <c r="L348" s="124"/>
      <c r="M348" s="125"/>
      <c r="N348" s="131"/>
      <c r="O348" s="131"/>
    </row>
    <row r="349" s="39" customFormat="true" ht="33.75" hidden="false" customHeight="false" outlineLevel="0" collapsed="false">
      <c r="A349" s="110" t="s">
        <v>38</v>
      </c>
      <c r="B349" s="111" t="n">
        <v>84216</v>
      </c>
      <c r="C349" s="112"/>
      <c r="D349" s="113" t="s">
        <v>187</v>
      </c>
      <c r="E349" s="112" t="s">
        <v>55</v>
      </c>
      <c r="F349" s="114" t="n">
        <f aca="false">'MEMÓRIA  SUPERESTRUTURA'!AD721</f>
        <v>143.92</v>
      </c>
      <c r="G349" s="115"/>
      <c r="H349" s="116" t="n">
        <v>8.98</v>
      </c>
      <c r="I349" s="117" t="n">
        <v>11.01</v>
      </c>
      <c r="J349" s="118" t="n">
        <f aca="false">ROUND(H349+I349,2)</f>
        <v>19.99</v>
      </c>
      <c r="K349" s="116" t="n">
        <f aca="false">ROUND(F349*H349,2)</f>
        <v>1292.4</v>
      </c>
      <c r="L349" s="117" t="n">
        <f aca="false">ROUND(F349*I349,2)</f>
        <v>1584.56</v>
      </c>
      <c r="M349" s="118" t="n">
        <f aca="false">ROUND(K349+L349,2)</f>
        <v>2876.96</v>
      </c>
      <c r="N349" s="114" t="n">
        <f aca="false">ROUND(M349*$N$7,2)</f>
        <v>603.59</v>
      </c>
      <c r="O349" s="114" t="n">
        <f aca="false">ROUND(M349+N349,2)</f>
        <v>3480.55</v>
      </c>
    </row>
    <row r="350" s="39" customFormat="true" ht="14.25" hidden="false" customHeight="false" outlineLevel="0" collapsed="false">
      <c r="A350" s="101"/>
      <c r="B350" s="129"/>
      <c r="C350" s="130"/>
      <c r="D350" s="104"/>
      <c r="E350" s="105"/>
      <c r="F350" s="121"/>
      <c r="G350" s="122"/>
      <c r="H350" s="123"/>
      <c r="I350" s="124"/>
      <c r="J350" s="125"/>
      <c r="K350" s="123"/>
      <c r="L350" s="124"/>
      <c r="M350" s="125"/>
      <c r="N350" s="131"/>
      <c r="O350" s="131"/>
    </row>
    <row r="351" s="39" customFormat="true" ht="22.5" hidden="false" customHeight="false" outlineLevel="0" collapsed="false">
      <c r="A351" s="110" t="s">
        <v>38</v>
      </c>
      <c r="B351" s="111" t="s">
        <v>156</v>
      </c>
      <c r="C351" s="112"/>
      <c r="D351" s="113" t="s">
        <v>157</v>
      </c>
      <c r="E351" s="112" t="s">
        <v>111</v>
      </c>
      <c r="F351" s="114" t="n">
        <f aca="false">'MEMÓRIA  SUPERESTRUTURA'!AD720</f>
        <v>14</v>
      </c>
      <c r="G351" s="115"/>
      <c r="H351" s="116" t="n">
        <v>340.82</v>
      </c>
      <c r="I351" s="117" t="n">
        <v>33.09</v>
      </c>
      <c r="J351" s="118" t="n">
        <f aca="false">ROUND(H351+I351,2)</f>
        <v>373.91</v>
      </c>
      <c r="K351" s="116" t="n">
        <f aca="false">ROUND(F351*H351,2)</f>
        <v>4771.48</v>
      </c>
      <c r="L351" s="117" t="n">
        <f aca="false">ROUND(F351*I351,2)</f>
        <v>463.26</v>
      </c>
      <c r="M351" s="118" t="n">
        <f aca="false">ROUND(K351+L351,2)</f>
        <v>5234.74</v>
      </c>
      <c r="N351" s="114" t="n">
        <f aca="false">ROUND(M351*$N$7,2)</f>
        <v>1098.25</v>
      </c>
      <c r="O351" s="114" t="n">
        <f aca="false">ROUND(M351+N351,2)</f>
        <v>6332.99</v>
      </c>
    </row>
    <row r="352" s="39" customFormat="true" ht="14.25" hidden="false" customHeight="false" outlineLevel="0" collapsed="false">
      <c r="A352" s="101"/>
      <c r="B352" s="129"/>
      <c r="C352" s="130"/>
      <c r="D352" s="104"/>
      <c r="E352" s="105"/>
      <c r="F352" s="121"/>
      <c r="G352" s="122"/>
      <c r="H352" s="123"/>
      <c r="I352" s="124"/>
      <c r="J352" s="125"/>
      <c r="K352" s="123"/>
      <c r="L352" s="124"/>
      <c r="M352" s="125"/>
      <c r="N352" s="131"/>
      <c r="O352" s="131"/>
    </row>
    <row r="353" s="39" customFormat="true" ht="14.25" hidden="false" customHeight="false" outlineLevel="0" collapsed="false">
      <c r="A353" s="110" t="s">
        <v>38</v>
      </c>
      <c r="B353" s="111" t="s">
        <v>158</v>
      </c>
      <c r="C353" s="112"/>
      <c r="D353" s="113" t="s">
        <v>159</v>
      </c>
      <c r="E353" s="112" t="s">
        <v>97</v>
      </c>
      <c r="F353" s="114" t="n">
        <f aca="false">'MEMÓRIA  SUPERESTRUTURA'!AD712</f>
        <v>228.294245759854</v>
      </c>
      <c r="G353" s="115"/>
      <c r="H353" s="116" t="n">
        <v>4.22</v>
      </c>
      <c r="I353" s="117" t="n">
        <v>2.15</v>
      </c>
      <c r="J353" s="118" t="n">
        <f aca="false">ROUND(H353+I353,2)</f>
        <v>6.37</v>
      </c>
      <c r="K353" s="116" t="n">
        <f aca="false">ROUND(F353*H353,2)</f>
        <v>963.4</v>
      </c>
      <c r="L353" s="117" t="n">
        <f aca="false">ROUND(F353*I353,2)</f>
        <v>490.83</v>
      </c>
      <c r="M353" s="118" t="n">
        <f aca="false">ROUND(K353+L353,2)</f>
        <v>1454.23</v>
      </c>
      <c r="N353" s="114" t="n">
        <f aca="false">ROUND(M353*$N$7,2)</f>
        <v>305.1</v>
      </c>
      <c r="O353" s="114" t="n">
        <f aca="false">ROUND(M353+N353,2)</f>
        <v>1759.33</v>
      </c>
    </row>
    <row r="354" s="39" customFormat="true" ht="14.25" hidden="false" customHeight="false" outlineLevel="0" collapsed="false">
      <c r="A354" s="101"/>
      <c r="B354" s="140"/>
      <c r="C354" s="141"/>
      <c r="D354" s="104"/>
      <c r="E354" s="105"/>
      <c r="F354" s="121"/>
      <c r="G354" s="122"/>
      <c r="H354" s="123"/>
      <c r="I354" s="124"/>
      <c r="J354" s="125"/>
      <c r="K354" s="123"/>
      <c r="L354" s="124"/>
      <c r="M354" s="125"/>
      <c r="N354" s="131"/>
      <c r="O354" s="131"/>
    </row>
    <row r="355" s="39" customFormat="true" ht="22.5" hidden="false" customHeight="false" outlineLevel="0" collapsed="false">
      <c r="A355" s="110" t="s">
        <v>38</v>
      </c>
      <c r="B355" s="111" t="s">
        <v>139</v>
      </c>
      <c r="C355" s="112"/>
      <c r="D355" s="113" t="s">
        <v>140</v>
      </c>
      <c r="E355" s="112" t="s">
        <v>97</v>
      </c>
      <c r="F355" s="114" t="n">
        <f aca="false">'MEMÓRIA  SUPERESTRUTURA'!AD713+'MEMÓRIA  SUPERESTRUTURA'!AD714+'MEMÓRIA  SUPERESTRUTURA'!AD715+'MEMÓRIA  SUPERESTRUTURA'!AD716</f>
        <v>1017.69445718539</v>
      </c>
      <c r="G355" s="115"/>
      <c r="H355" s="116" t="n">
        <v>3.86</v>
      </c>
      <c r="I355" s="117" t="n">
        <v>2.15</v>
      </c>
      <c r="J355" s="118" t="n">
        <f aca="false">ROUND(H355+I355,2)</f>
        <v>6.01</v>
      </c>
      <c r="K355" s="116" t="n">
        <f aca="false">ROUND(F355*H355,2)</f>
        <v>3928.3</v>
      </c>
      <c r="L355" s="117" t="n">
        <f aca="false">ROUND(F355*I355,2)</f>
        <v>2188.04</v>
      </c>
      <c r="M355" s="118" t="n">
        <f aca="false">ROUND(K355+L355,2)</f>
        <v>6116.34</v>
      </c>
      <c r="N355" s="114" t="n">
        <f aca="false">ROUND(M355*$N$7,2)</f>
        <v>1283.21</v>
      </c>
      <c r="O355" s="114" t="n">
        <f aca="false">ROUND(M355+N355,2)</f>
        <v>7399.55</v>
      </c>
    </row>
    <row r="356" s="39" customFormat="true" ht="14.25" hidden="false" customHeight="false" outlineLevel="0" collapsed="false">
      <c r="A356" s="101"/>
      <c r="B356" s="129"/>
      <c r="C356" s="130"/>
      <c r="D356" s="104"/>
      <c r="E356" s="105"/>
      <c r="F356" s="121"/>
      <c r="G356" s="122"/>
      <c r="H356" s="123"/>
      <c r="I356" s="124"/>
      <c r="J356" s="125"/>
      <c r="K356" s="123"/>
      <c r="L356" s="124"/>
      <c r="M356" s="125"/>
      <c r="N356" s="131"/>
      <c r="O356" s="131"/>
    </row>
    <row r="357" s="39" customFormat="true" ht="14.25" hidden="false" customHeight="false" outlineLevel="0" collapsed="false">
      <c r="A357" s="101"/>
      <c r="B357" s="119"/>
      <c r="C357" s="120" t="s">
        <v>199</v>
      </c>
      <c r="D357" s="151" t="s">
        <v>177</v>
      </c>
      <c r="E357" s="120"/>
      <c r="F357" s="156"/>
      <c r="G357" s="152"/>
      <c r="H357" s="153"/>
      <c r="I357" s="154"/>
      <c r="J357" s="155"/>
      <c r="K357" s="153"/>
      <c r="L357" s="154"/>
      <c r="M357" s="155"/>
      <c r="N357" s="156"/>
      <c r="O357" s="156"/>
    </row>
    <row r="358" s="39" customFormat="true" ht="14.25" hidden="false" customHeight="false" outlineLevel="0" collapsed="false">
      <c r="A358" s="101"/>
      <c r="B358" s="129"/>
      <c r="C358" s="130"/>
      <c r="D358" s="104"/>
      <c r="E358" s="105"/>
      <c r="F358" s="121"/>
      <c r="G358" s="122"/>
      <c r="H358" s="123"/>
      <c r="I358" s="124"/>
      <c r="J358" s="125"/>
      <c r="K358" s="123"/>
      <c r="L358" s="124"/>
      <c r="M358" s="125"/>
      <c r="N358" s="131"/>
      <c r="O358" s="131"/>
    </row>
    <row r="359" s="39" customFormat="true" ht="33.75" hidden="false" customHeight="false" outlineLevel="0" collapsed="false">
      <c r="A359" s="110" t="s">
        <v>38</v>
      </c>
      <c r="B359" s="111" t="n">
        <v>84216</v>
      </c>
      <c r="C359" s="112"/>
      <c r="D359" s="113" t="s">
        <v>187</v>
      </c>
      <c r="E359" s="112" t="s">
        <v>55</v>
      </c>
      <c r="F359" s="114" t="n">
        <f aca="false">'MEMÓRIA  SUPERESTRUTURA'!AD1118</f>
        <v>129</v>
      </c>
      <c r="G359" s="115"/>
      <c r="H359" s="116" t="n">
        <v>8.98</v>
      </c>
      <c r="I359" s="117" t="n">
        <v>11.01</v>
      </c>
      <c r="J359" s="118" t="n">
        <f aca="false">ROUND(H359+I359,2)</f>
        <v>19.99</v>
      </c>
      <c r="K359" s="116" t="n">
        <f aca="false">ROUND(F359*H359,2)</f>
        <v>1158.42</v>
      </c>
      <c r="L359" s="117" t="n">
        <f aca="false">ROUND(F359*I359,2)</f>
        <v>1420.29</v>
      </c>
      <c r="M359" s="118" t="n">
        <f aca="false">ROUND(K359+L359,2)</f>
        <v>2578.71</v>
      </c>
      <c r="N359" s="114" t="n">
        <f aca="false">ROUND(M359*$N$7,2)</f>
        <v>541.01</v>
      </c>
      <c r="O359" s="114" t="n">
        <f aca="false">ROUND(M359+N359,2)</f>
        <v>3119.72</v>
      </c>
    </row>
    <row r="360" s="39" customFormat="true" ht="14.25" hidden="false" customHeight="false" outlineLevel="0" collapsed="false">
      <c r="A360" s="101"/>
      <c r="B360" s="129"/>
      <c r="C360" s="130"/>
      <c r="D360" s="104"/>
      <c r="E360" s="105"/>
      <c r="F360" s="121"/>
      <c r="G360" s="122"/>
      <c r="H360" s="123"/>
      <c r="I360" s="124"/>
      <c r="J360" s="125"/>
      <c r="K360" s="123"/>
      <c r="L360" s="124"/>
      <c r="M360" s="125"/>
      <c r="N360" s="131"/>
      <c r="O360" s="131"/>
    </row>
    <row r="361" s="39" customFormat="true" ht="22.5" hidden="false" customHeight="false" outlineLevel="0" collapsed="false">
      <c r="A361" s="110" t="s">
        <v>38</v>
      </c>
      <c r="B361" s="111" t="s">
        <v>156</v>
      </c>
      <c r="C361" s="112"/>
      <c r="D361" s="113" t="s">
        <v>157</v>
      </c>
      <c r="E361" s="112" t="s">
        <v>111</v>
      </c>
      <c r="F361" s="114" t="n">
        <f aca="false">'MEMÓRIA  SUPERESTRUTURA'!AD1117</f>
        <v>13</v>
      </c>
      <c r="G361" s="115"/>
      <c r="H361" s="116" t="n">
        <v>340.82</v>
      </c>
      <c r="I361" s="117" t="n">
        <v>33.09</v>
      </c>
      <c r="J361" s="118" t="n">
        <f aca="false">ROUND(H361+I361,2)</f>
        <v>373.91</v>
      </c>
      <c r="K361" s="116" t="n">
        <f aca="false">ROUND(F361*H361,2)</f>
        <v>4430.66</v>
      </c>
      <c r="L361" s="117" t="n">
        <f aca="false">ROUND(F361*I361,2)</f>
        <v>430.17</v>
      </c>
      <c r="M361" s="118" t="n">
        <f aca="false">ROUND(K361+L361,2)</f>
        <v>4860.83</v>
      </c>
      <c r="N361" s="114" t="n">
        <f aca="false">ROUND(M361*$N$7,2)</f>
        <v>1019.8</v>
      </c>
      <c r="O361" s="114" t="n">
        <f aca="false">ROUND(M361+N361,2)</f>
        <v>5880.63</v>
      </c>
    </row>
    <row r="362" s="39" customFormat="true" ht="14.25" hidden="false" customHeight="false" outlineLevel="0" collapsed="false">
      <c r="A362" s="101"/>
      <c r="B362" s="129"/>
      <c r="C362" s="130"/>
      <c r="D362" s="104"/>
      <c r="E362" s="105"/>
      <c r="F362" s="121"/>
      <c r="G362" s="122"/>
      <c r="H362" s="123"/>
      <c r="I362" s="124"/>
      <c r="J362" s="125"/>
      <c r="K362" s="123"/>
      <c r="L362" s="124"/>
      <c r="M362" s="125"/>
      <c r="N362" s="131"/>
      <c r="O362" s="131"/>
    </row>
    <row r="363" s="39" customFormat="true" ht="14.25" hidden="false" customHeight="false" outlineLevel="0" collapsed="false">
      <c r="A363" s="110" t="s">
        <v>38</v>
      </c>
      <c r="B363" s="111" t="s">
        <v>158</v>
      </c>
      <c r="C363" s="112"/>
      <c r="D363" s="113" t="s">
        <v>159</v>
      </c>
      <c r="E363" s="112" t="s">
        <v>97</v>
      </c>
      <c r="F363" s="114" t="n">
        <f aca="false">'MEMÓRIA  SUPERESTRUTURA'!AD1109</f>
        <v>189.942091431177</v>
      </c>
      <c r="G363" s="115"/>
      <c r="H363" s="116" t="n">
        <v>4.22</v>
      </c>
      <c r="I363" s="117" t="n">
        <v>2.15</v>
      </c>
      <c r="J363" s="118" t="n">
        <f aca="false">ROUND(H363+I363,2)</f>
        <v>6.37</v>
      </c>
      <c r="K363" s="116" t="n">
        <f aca="false">ROUND(F363*H363,2)</f>
        <v>801.56</v>
      </c>
      <c r="L363" s="117" t="n">
        <f aca="false">ROUND(F363*I363,2)</f>
        <v>408.38</v>
      </c>
      <c r="M363" s="118" t="n">
        <f aca="false">ROUND(K363+L363,2)</f>
        <v>1209.94</v>
      </c>
      <c r="N363" s="114" t="n">
        <f aca="false">ROUND(M363*$N$7,2)</f>
        <v>253.85</v>
      </c>
      <c r="O363" s="114" t="n">
        <f aca="false">ROUND(M363+N363,2)</f>
        <v>1463.79</v>
      </c>
    </row>
    <row r="364" s="39" customFormat="true" ht="14.25" hidden="false" customHeight="false" outlineLevel="0" collapsed="false">
      <c r="A364" s="101"/>
      <c r="B364" s="140"/>
      <c r="C364" s="141"/>
      <c r="D364" s="104"/>
      <c r="E364" s="105"/>
      <c r="F364" s="121"/>
      <c r="G364" s="122"/>
      <c r="H364" s="123"/>
      <c r="I364" s="124"/>
      <c r="J364" s="125"/>
      <c r="K364" s="123"/>
      <c r="L364" s="124"/>
      <c r="M364" s="125"/>
      <c r="N364" s="131"/>
      <c r="O364" s="131"/>
    </row>
    <row r="365" s="39" customFormat="true" ht="22.5" hidden="false" customHeight="false" outlineLevel="0" collapsed="false">
      <c r="A365" s="110" t="s">
        <v>38</v>
      </c>
      <c r="B365" s="111" t="s">
        <v>139</v>
      </c>
      <c r="C365" s="112"/>
      <c r="D365" s="113" t="s">
        <v>140</v>
      </c>
      <c r="E365" s="112" t="s">
        <v>97</v>
      </c>
      <c r="F365" s="114" t="n">
        <f aca="false">'MEMÓRIA  SUPERESTRUTURA'!AD1110+'MEMÓRIA  SUPERESTRUTURA'!AD1111+'MEMÓRIA  SUPERESTRUTURA'!AD1112+'MEMÓRIA  SUPERESTRUTURA'!AD1113</f>
        <v>1037.23488467583</v>
      </c>
      <c r="G365" s="115"/>
      <c r="H365" s="116" t="n">
        <v>3.86</v>
      </c>
      <c r="I365" s="117" t="n">
        <v>2.15</v>
      </c>
      <c r="J365" s="118" t="n">
        <f aca="false">ROUND(H365+I365,2)</f>
        <v>6.01</v>
      </c>
      <c r="K365" s="116" t="n">
        <f aca="false">ROUND(F365*H365,2)</f>
        <v>4003.73</v>
      </c>
      <c r="L365" s="117" t="n">
        <f aca="false">ROUND(F365*I365,2)</f>
        <v>2230.06</v>
      </c>
      <c r="M365" s="118" t="n">
        <f aca="false">ROUND(K365+L365,2)</f>
        <v>6233.79</v>
      </c>
      <c r="N365" s="114" t="n">
        <f aca="false">ROUND(M365*$N$7,2)</f>
        <v>1307.85</v>
      </c>
      <c r="O365" s="114" t="n">
        <f aca="false">ROUND(M365+N365,2)</f>
        <v>7541.64</v>
      </c>
    </row>
    <row r="366" s="39" customFormat="true" ht="14.25" hidden="false" customHeight="false" outlineLevel="0" collapsed="false">
      <c r="A366" s="101"/>
      <c r="B366" s="129"/>
      <c r="C366" s="130"/>
      <c r="D366" s="104"/>
      <c r="E366" s="105"/>
      <c r="F366" s="121"/>
      <c r="G366" s="122"/>
      <c r="H366" s="123"/>
      <c r="I366" s="124"/>
      <c r="J366" s="125"/>
      <c r="K366" s="123"/>
      <c r="L366" s="124"/>
      <c r="M366" s="125"/>
      <c r="N366" s="131"/>
      <c r="O366" s="131"/>
    </row>
    <row r="367" s="39" customFormat="true" ht="22.5" hidden="false" customHeight="false" outlineLevel="0" collapsed="false">
      <c r="A367" s="110" t="s">
        <v>38</v>
      </c>
      <c r="B367" s="111" t="s">
        <v>160</v>
      </c>
      <c r="C367" s="112"/>
      <c r="D367" s="113" t="s">
        <v>161</v>
      </c>
      <c r="E367" s="112" t="s">
        <v>97</v>
      </c>
      <c r="F367" s="114" t="n">
        <f aca="false">'MEMÓRIA  SUPERESTRUTURA'!AD1114+'MEMÓRIA  SUPERESTRUTURA'!AD1115</f>
        <v>18.7336842105263</v>
      </c>
      <c r="G367" s="115"/>
      <c r="H367" s="116" t="n">
        <v>3.68</v>
      </c>
      <c r="I367" s="117" t="n">
        <v>1.51</v>
      </c>
      <c r="J367" s="118" t="n">
        <f aca="false">ROUND(H367+I367,2)</f>
        <v>5.19</v>
      </c>
      <c r="K367" s="116" t="n">
        <f aca="false">ROUND(F367*H367,2)</f>
        <v>68.94</v>
      </c>
      <c r="L367" s="117" t="n">
        <f aca="false">ROUND(F367*I367,2)</f>
        <v>28.29</v>
      </c>
      <c r="M367" s="118" t="n">
        <f aca="false">ROUND(K367+L367,2)</f>
        <v>97.23</v>
      </c>
      <c r="N367" s="114" t="n">
        <f aca="false">ROUND(M367*$N$7,2)</f>
        <v>20.4</v>
      </c>
      <c r="O367" s="114" t="n">
        <f aca="false">ROUND(M367+N367,2)</f>
        <v>117.63</v>
      </c>
    </row>
    <row r="368" s="39" customFormat="true" ht="14.25" hidden="false" customHeight="false" outlineLevel="0" collapsed="false">
      <c r="A368" s="101"/>
      <c r="B368" s="129"/>
      <c r="C368" s="130"/>
      <c r="D368" s="104"/>
      <c r="E368" s="105"/>
      <c r="F368" s="121"/>
      <c r="G368" s="122"/>
      <c r="H368" s="123"/>
      <c r="I368" s="124"/>
      <c r="J368" s="125"/>
      <c r="K368" s="123"/>
      <c r="L368" s="124"/>
      <c r="M368" s="125"/>
      <c r="N368" s="131"/>
      <c r="O368" s="131"/>
    </row>
    <row r="369" s="39" customFormat="true" ht="14.25" hidden="false" customHeight="false" outlineLevel="0" collapsed="false">
      <c r="A369" s="101"/>
      <c r="B369" s="119"/>
      <c r="C369" s="120" t="s">
        <v>200</v>
      </c>
      <c r="D369" s="151" t="s">
        <v>179</v>
      </c>
      <c r="E369" s="120"/>
      <c r="F369" s="156"/>
      <c r="G369" s="152"/>
      <c r="H369" s="153"/>
      <c r="I369" s="154"/>
      <c r="J369" s="155"/>
      <c r="K369" s="153"/>
      <c r="L369" s="154"/>
      <c r="M369" s="155"/>
      <c r="N369" s="156"/>
      <c r="O369" s="156"/>
    </row>
    <row r="370" s="39" customFormat="true" ht="14.25" hidden="false" customHeight="false" outlineLevel="0" collapsed="false">
      <c r="A370" s="101"/>
      <c r="B370" s="129"/>
      <c r="C370" s="130"/>
      <c r="D370" s="104"/>
      <c r="E370" s="105"/>
      <c r="F370" s="121"/>
      <c r="G370" s="122"/>
      <c r="H370" s="123"/>
      <c r="I370" s="124"/>
      <c r="J370" s="125"/>
      <c r="K370" s="123"/>
      <c r="L370" s="124"/>
      <c r="M370" s="125"/>
      <c r="N370" s="131"/>
      <c r="O370" s="131"/>
    </row>
    <row r="371" s="39" customFormat="true" ht="33.75" hidden="false" customHeight="false" outlineLevel="0" collapsed="false">
      <c r="A371" s="110" t="s">
        <v>38</v>
      </c>
      <c r="B371" s="111" t="n">
        <v>84216</v>
      </c>
      <c r="C371" s="112"/>
      <c r="D371" s="113" t="s">
        <v>187</v>
      </c>
      <c r="E371" s="112" t="s">
        <v>55</v>
      </c>
      <c r="F371" s="114" t="n">
        <f aca="false">'MEMÓRIA  SUPERESTRUTURA'!AD1472</f>
        <v>153</v>
      </c>
      <c r="G371" s="115"/>
      <c r="H371" s="116" t="n">
        <v>8.98</v>
      </c>
      <c r="I371" s="117" t="n">
        <v>11.01</v>
      </c>
      <c r="J371" s="118" t="n">
        <f aca="false">ROUND(H371+I371,2)</f>
        <v>19.99</v>
      </c>
      <c r="K371" s="116" t="n">
        <f aca="false">ROUND(F371*H371,2)</f>
        <v>1373.94</v>
      </c>
      <c r="L371" s="117" t="n">
        <f aca="false">ROUND(F371*I371,2)</f>
        <v>1684.53</v>
      </c>
      <c r="M371" s="118" t="n">
        <f aca="false">ROUND(K371+L371,2)</f>
        <v>3058.47</v>
      </c>
      <c r="N371" s="114" t="n">
        <f aca="false">ROUND(M371*$N$7,2)</f>
        <v>641.67</v>
      </c>
      <c r="O371" s="114" t="n">
        <f aca="false">ROUND(M371+N371,2)</f>
        <v>3700.14</v>
      </c>
    </row>
    <row r="372" s="39" customFormat="true" ht="14.25" hidden="false" customHeight="false" outlineLevel="0" collapsed="false">
      <c r="A372" s="101"/>
      <c r="B372" s="129"/>
      <c r="C372" s="130"/>
      <c r="D372" s="104"/>
      <c r="E372" s="105"/>
      <c r="F372" s="121"/>
      <c r="G372" s="122"/>
      <c r="H372" s="123"/>
      <c r="I372" s="124"/>
      <c r="J372" s="125"/>
      <c r="K372" s="123"/>
      <c r="L372" s="124"/>
      <c r="M372" s="125"/>
      <c r="N372" s="131"/>
      <c r="O372" s="131"/>
    </row>
    <row r="373" s="39" customFormat="true" ht="22.5" hidden="false" customHeight="false" outlineLevel="0" collapsed="false">
      <c r="A373" s="110" t="s">
        <v>38</v>
      </c>
      <c r="B373" s="111" t="s">
        <v>156</v>
      </c>
      <c r="C373" s="112"/>
      <c r="D373" s="113" t="s">
        <v>157</v>
      </c>
      <c r="E373" s="112" t="s">
        <v>111</v>
      </c>
      <c r="F373" s="114" t="n">
        <f aca="false">'MEMÓRIA  SUPERESTRUTURA'!AD1471</f>
        <v>16</v>
      </c>
      <c r="G373" s="115"/>
      <c r="H373" s="116" t="n">
        <v>340.82</v>
      </c>
      <c r="I373" s="117" t="n">
        <v>33.09</v>
      </c>
      <c r="J373" s="118" t="n">
        <f aca="false">ROUND(H373+I373,2)</f>
        <v>373.91</v>
      </c>
      <c r="K373" s="116" t="n">
        <f aca="false">ROUND(F373*H373,2)</f>
        <v>5453.12</v>
      </c>
      <c r="L373" s="117" t="n">
        <f aca="false">ROUND(F373*I373,2)</f>
        <v>529.44</v>
      </c>
      <c r="M373" s="118" t="n">
        <f aca="false">ROUND(K373+L373,2)</f>
        <v>5982.56</v>
      </c>
      <c r="N373" s="114" t="n">
        <f aca="false">ROUND(M373*$N$7,2)</f>
        <v>1255.14</v>
      </c>
      <c r="O373" s="114" t="n">
        <f aca="false">ROUND(M373+N373,2)</f>
        <v>7237.7</v>
      </c>
    </row>
    <row r="374" s="39" customFormat="true" ht="14.25" hidden="false" customHeight="false" outlineLevel="0" collapsed="false">
      <c r="A374" s="101"/>
      <c r="B374" s="129"/>
      <c r="C374" s="130"/>
      <c r="D374" s="104"/>
      <c r="E374" s="105"/>
      <c r="F374" s="121"/>
      <c r="G374" s="122"/>
      <c r="H374" s="123"/>
      <c r="I374" s="124"/>
      <c r="J374" s="125"/>
      <c r="K374" s="123"/>
      <c r="L374" s="124"/>
      <c r="M374" s="125"/>
      <c r="N374" s="131"/>
      <c r="O374" s="131"/>
    </row>
    <row r="375" s="39" customFormat="true" ht="14.25" hidden="false" customHeight="false" outlineLevel="0" collapsed="false">
      <c r="A375" s="110" t="s">
        <v>38</v>
      </c>
      <c r="B375" s="111" t="s">
        <v>158</v>
      </c>
      <c r="C375" s="112"/>
      <c r="D375" s="113" t="s">
        <v>159</v>
      </c>
      <c r="E375" s="112" t="s">
        <v>97</v>
      </c>
      <c r="F375" s="114" t="n">
        <f aca="false">'MEMÓRIA  SUPERESTRUTURA'!AD1463</f>
        <v>224.37285084246</v>
      </c>
      <c r="G375" s="115"/>
      <c r="H375" s="116" t="n">
        <v>4.22</v>
      </c>
      <c r="I375" s="117" t="n">
        <v>2.15</v>
      </c>
      <c r="J375" s="118" t="n">
        <f aca="false">ROUND(H375+I375,2)</f>
        <v>6.37</v>
      </c>
      <c r="K375" s="116" t="n">
        <f aca="false">ROUND(F375*H375,2)</f>
        <v>946.85</v>
      </c>
      <c r="L375" s="117" t="n">
        <f aca="false">ROUND(F375*I375,2)</f>
        <v>482.4</v>
      </c>
      <c r="M375" s="118" t="n">
        <f aca="false">ROUND(K375+L375,2)</f>
        <v>1429.25</v>
      </c>
      <c r="N375" s="114" t="n">
        <f aca="false">ROUND(M375*$N$7,2)</f>
        <v>299.86</v>
      </c>
      <c r="O375" s="114" t="n">
        <f aca="false">ROUND(M375+N375,2)</f>
        <v>1729.11</v>
      </c>
    </row>
    <row r="376" s="39" customFormat="true" ht="14.25" hidden="false" customHeight="false" outlineLevel="0" collapsed="false">
      <c r="A376" s="101"/>
      <c r="B376" s="140"/>
      <c r="C376" s="141"/>
      <c r="D376" s="104"/>
      <c r="E376" s="105"/>
      <c r="F376" s="121"/>
      <c r="G376" s="122"/>
      <c r="H376" s="123"/>
      <c r="I376" s="124"/>
      <c r="J376" s="125"/>
      <c r="K376" s="123"/>
      <c r="L376" s="124"/>
      <c r="M376" s="125"/>
      <c r="N376" s="131"/>
      <c r="O376" s="131"/>
    </row>
    <row r="377" s="39" customFormat="true" ht="22.5" hidden="false" customHeight="false" outlineLevel="0" collapsed="false">
      <c r="A377" s="110" t="s">
        <v>38</v>
      </c>
      <c r="B377" s="111" t="s">
        <v>139</v>
      </c>
      <c r="C377" s="112"/>
      <c r="D377" s="113" t="s">
        <v>140</v>
      </c>
      <c r="E377" s="112" t="s">
        <v>97</v>
      </c>
      <c r="F377" s="114" t="n">
        <f aca="false">'MEMÓRIA  SUPERESTRUTURA'!AD1464+'MEMÓRIA  SUPERESTRUTURA'!AD1465+'MEMÓRIA  SUPERESTRUTURA'!AD1466+'MEMÓRIA  SUPERESTRUTURA'!AD1467</f>
        <v>992.599980412262</v>
      </c>
      <c r="G377" s="115"/>
      <c r="H377" s="116" t="n">
        <v>3.86</v>
      </c>
      <c r="I377" s="117" t="n">
        <v>2.15</v>
      </c>
      <c r="J377" s="118" t="n">
        <f aca="false">ROUND(H377+I377,2)</f>
        <v>6.01</v>
      </c>
      <c r="K377" s="116" t="n">
        <f aca="false">ROUND(F377*H377,2)</f>
        <v>3831.44</v>
      </c>
      <c r="L377" s="117" t="n">
        <f aca="false">ROUND(F377*I377,2)</f>
        <v>2134.09</v>
      </c>
      <c r="M377" s="118" t="n">
        <f aca="false">ROUND(K377+L377,2)</f>
        <v>5965.53</v>
      </c>
      <c r="N377" s="114" t="n">
        <f aca="false">ROUND(M377*$N$7,2)</f>
        <v>1251.57</v>
      </c>
      <c r="O377" s="114" t="n">
        <f aca="false">ROUND(M377+N377,2)</f>
        <v>7217.1</v>
      </c>
    </row>
    <row r="378" s="39" customFormat="true" ht="14.25" hidden="false" customHeight="false" outlineLevel="0" collapsed="false">
      <c r="A378" s="101"/>
      <c r="B378" s="129"/>
      <c r="C378" s="130"/>
      <c r="D378" s="104"/>
      <c r="E378" s="105"/>
      <c r="F378" s="121"/>
      <c r="G378" s="122"/>
      <c r="H378" s="123"/>
      <c r="I378" s="124"/>
      <c r="J378" s="125"/>
      <c r="K378" s="123"/>
      <c r="L378" s="124"/>
      <c r="M378" s="125"/>
      <c r="N378" s="131"/>
      <c r="O378" s="131"/>
    </row>
    <row r="379" s="39" customFormat="true" ht="22.5" hidden="false" customHeight="false" outlineLevel="0" collapsed="false">
      <c r="A379" s="110" t="s">
        <v>38</v>
      </c>
      <c r="B379" s="111" t="s">
        <v>160</v>
      </c>
      <c r="C379" s="112"/>
      <c r="D379" s="113" t="s">
        <v>161</v>
      </c>
      <c r="E379" s="112" t="s">
        <v>97</v>
      </c>
      <c r="F379" s="114" t="n">
        <f aca="false">'MEMÓRIA  SUPERESTRUTURA'!AD1468+'MEMÓRIA  SUPERESTRUTURA'!AD1469</f>
        <v>119.386711111111</v>
      </c>
      <c r="G379" s="115"/>
      <c r="H379" s="116" t="n">
        <v>3.68</v>
      </c>
      <c r="I379" s="117" t="n">
        <v>1.51</v>
      </c>
      <c r="J379" s="118" t="n">
        <f aca="false">ROUND(H379+I379,2)</f>
        <v>5.19</v>
      </c>
      <c r="K379" s="116" t="n">
        <f aca="false">ROUND(F379*H379,2)</f>
        <v>439.34</v>
      </c>
      <c r="L379" s="117" t="n">
        <f aca="false">ROUND(F379*I379,2)</f>
        <v>180.27</v>
      </c>
      <c r="M379" s="118" t="n">
        <f aca="false">ROUND(K379+L379,2)</f>
        <v>619.61</v>
      </c>
      <c r="N379" s="114" t="n">
        <f aca="false">ROUND(M379*$N$7,2)</f>
        <v>129.99</v>
      </c>
      <c r="O379" s="114" t="n">
        <f aca="false">ROUND(M379+N379,2)</f>
        <v>749.6</v>
      </c>
    </row>
    <row r="380" s="39" customFormat="true" ht="14.25" hidden="false" customHeight="false" outlineLevel="0" collapsed="false">
      <c r="A380" s="101"/>
      <c r="B380" s="129"/>
      <c r="C380" s="130"/>
      <c r="D380" s="104"/>
      <c r="E380" s="105"/>
      <c r="F380" s="121"/>
      <c r="G380" s="122"/>
      <c r="H380" s="123"/>
      <c r="I380" s="124"/>
      <c r="J380" s="125"/>
      <c r="K380" s="123"/>
      <c r="L380" s="124"/>
      <c r="M380" s="125"/>
      <c r="N380" s="131"/>
      <c r="O380" s="131"/>
    </row>
    <row r="381" s="39" customFormat="true" ht="14.25" hidden="false" customHeight="false" outlineLevel="0" collapsed="false">
      <c r="A381" s="142"/>
      <c r="B381" s="143"/>
      <c r="C381" s="144" t="s">
        <v>201</v>
      </c>
      <c r="D381" s="145" t="s">
        <v>202</v>
      </c>
      <c r="E381" s="144"/>
      <c r="F381" s="146"/>
      <c r="G381" s="147"/>
      <c r="H381" s="148"/>
      <c r="I381" s="149"/>
      <c r="J381" s="150"/>
      <c r="K381" s="148"/>
      <c r="L381" s="149"/>
      <c r="M381" s="150"/>
      <c r="N381" s="146"/>
      <c r="O381" s="146"/>
    </row>
    <row r="382" s="39" customFormat="true" ht="10.5" hidden="false" customHeight="true" outlineLevel="0" collapsed="false">
      <c r="A382" s="101"/>
      <c r="B382" s="129"/>
      <c r="C382" s="130"/>
      <c r="D382" s="104"/>
      <c r="E382" s="105"/>
      <c r="F382" s="121"/>
      <c r="G382" s="122"/>
      <c r="H382" s="123"/>
      <c r="I382" s="124"/>
      <c r="J382" s="125"/>
      <c r="K382" s="123"/>
      <c r="L382" s="124"/>
      <c r="M382" s="125"/>
      <c r="N382" s="131"/>
      <c r="O382" s="131"/>
    </row>
    <row r="383" s="39" customFormat="true" ht="14.25" hidden="false" customHeight="false" outlineLevel="0" collapsed="false">
      <c r="A383" s="101"/>
      <c r="B383" s="119"/>
      <c r="C383" s="120" t="s">
        <v>203</v>
      </c>
      <c r="D383" s="151" t="s">
        <v>173</v>
      </c>
      <c r="E383" s="120"/>
      <c r="F383" s="156"/>
      <c r="G383" s="152"/>
      <c r="H383" s="153"/>
      <c r="I383" s="154"/>
      <c r="J383" s="155"/>
      <c r="K383" s="153"/>
      <c r="L383" s="154"/>
      <c r="M383" s="155"/>
      <c r="N383" s="156"/>
      <c r="O383" s="156"/>
    </row>
    <row r="384" s="39" customFormat="true" ht="14.25" hidden="false" customHeight="false" outlineLevel="0" collapsed="false">
      <c r="A384" s="101"/>
      <c r="B384" s="129"/>
      <c r="C384" s="130"/>
      <c r="D384" s="104"/>
      <c r="E384" s="105"/>
      <c r="F384" s="121"/>
      <c r="G384" s="122"/>
      <c r="H384" s="123"/>
      <c r="I384" s="124"/>
      <c r="J384" s="125"/>
      <c r="K384" s="123"/>
      <c r="L384" s="124"/>
      <c r="M384" s="125"/>
      <c r="N384" s="131"/>
      <c r="O384" s="131"/>
    </row>
    <row r="385" s="39" customFormat="true" ht="33.75" hidden="false" customHeight="false" outlineLevel="0" collapsed="false">
      <c r="A385" s="110" t="s">
        <v>38</v>
      </c>
      <c r="B385" s="111" t="n">
        <v>84216</v>
      </c>
      <c r="C385" s="112"/>
      <c r="D385" s="113" t="s">
        <v>187</v>
      </c>
      <c r="E385" s="112" t="s">
        <v>55</v>
      </c>
      <c r="F385" s="114" t="n">
        <f aca="false">'MEMÓRIA  SUPERESTRUTURA'!AG307</f>
        <v>133</v>
      </c>
      <c r="G385" s="115"/>
      <c r="H385" s="116" t="n">
        <v>8.98</v>
      </c>
      <c r="I385" s="117" t="n">
        <v>11.01</v>
      </c>
      <c r="J385" s="118" t="n">
        <f aca="false">ROUND(H385+I385,2)</f>
        <v>19.99</v>
      </c>
      <c r="K385" s="116" t="n">
        <f aca="false">ROUND(F385*H385,2)</f>
        <v>1194.34</v>
      </c>
      <c r="L385" s="117" t="n">
        <f aca="false">ROUND(F385*I385,2)</f>
        <v>1464.33</v>
      </c>
      <c r="M385" s="118" t="n">
        <f aca="false">ROUND(K385+L385,2)</f>
        <v>2658.67</v>
      </c>
      <c r="N385" s="114" t="n">
        <f aca="false">ROUND(M385*$N$7,2)</f>
        <v>557.79</v>
      </c>
      <c r="O385" s="114" t="n">
        <f aca="false">ROUND(M385+N385,2)</f>
        <v>3216.46</v>
      </c>
    </row>
    <row r="386" s="39" customFormat="true" ht="14.25" hidden="false" customHeight="false" outlineLevel="0" collapsed="false">
      <c r="A386" s="101"/>
      <c r="B386" s="129"/>
      <c r="C386" s="130"/>
      <c r="D386" s="104"/>
      <c r="E386" s="105"/>
      <c r="F386" s="121"/>
      <c r="G386" s="122"/>
      <c r="H386" s="123"/>
      <c r="I386" s="124"/>
      <c r="J386" s="125"/>
      <c r="K386" s="123"/>
      <c r="L386" s="124"/>
      <c r="M386" s="125"/>
      <c r="N386" s="131"/>
      <c r="O386" s="131"/>
    </row>
    <row r="387" s="39" customFormat="true" ht="22.5" hidden="false" customHeight="false" outlineLevel="0" collapsed="false">
      <c r="A387" s="110" t="s">
        <v>38</v>
      </c>
      <c r="B387" s="111" t="s">
        <v>156</v>
      </c>
      <c r="C387" s="112"/>
      <c r="D387" s="113" t="s">
        <v>157</v>
      </c>
      <c r="E387" s="112" t="s">
        <v>111</v>
      </c>
      <c r="F387" s="114" t="n">
        <f aca="false">'MEMÓRIA  SUPERESTRUTURA'!AG306</f>
        <v>14</v>
      </c>
      <c r="G387" s="115"/>
      <c r="H387" s="116" t="n">
        <v>340.82</v>
      </c>
      <c r="I387" s="117" t="n">
        <v>33.09</v>
      </c>
      <c r="J387" s="118" t="n">
        <f aca="false">ROUND(H387+I387,2)</f>
        <v>373.91</v>
      </c>
      <c r="K387" s="116" t="n">
        <f aca="false">ROUND(F387*H387,2)</f>
        <v>4771.48</v>
      </c>
      <c r="L387" s="117" t="n">
        <f aca="false">ROUND(F387*I387,2)</f>
        <v>463.26</v>
      </c>
      <c r="M387" s="118" t="n">
        <f aca="false">ROUND(K387+L387,2)</f>
        <v>5234.74</v>
      </c>
      <c r="N387" s="114" t="n">
        <f aca="false">ROUND(M387*$N$7,2)</f>
        <v>1098.25</v>
      </c>
      <c r="O387" s="114" t="n">
        <f aca="false">ROUND(M387+N387,2)</f>
        <v>6332.99</v>
      </c>
    </row>
    <row r="388" s="39" customFormat="true" ht="14.25" hidden="false" customHeight="false" outlineLevel="0" collapsed="false">
      <c r="A388" s="101"/>
      <c r="B388" s="129"/>
      <c r="C388" s="130"/>
      <c r="D388" s="104"/>
      <c r="E388" s="105"/>
      <c r="F388" s="121"/>
      <c r="G388" s="122"/>
      <c r="H388" s="123"/>
      <c r="I388" s="124"/>
      <c r="J388" s="125"/>
      <c r="K388" s="123"/>
      <c r="L388" s="124"/>
      <c r="M388" s="125"/>
      <c r="N388" s="131"/>
      <c r="O388" s="131"/>
    </row>
    <row r="389" s="39" customFormat="true" ht="14.25" hidden="false" customHeight="false" outlineLevel="0" collapsed="false">
      <c r="A389" s="110" t="s">
        <v>38</v>
      </c>
      <c r="B389" s="111" t="s">
        <v>158</v>
      </c>
      <c r="C389" s="112"/>
      <c r="D389" s="113" t="s">
        <v>159</v>
      </c>
      <c r="E389" s="112" t="s">
        <v>97</v>
      </c>
      <c r="F389" s="114" t="n">
        <f aca="false">'MEMÓRIA  SUPERESTRUTURA'!AG298</f>
        <v>11.24282</v>
      </c>
      <c r="G389" s="115"/>
      <c r="H389" s="116" t="n">
        <v>4.22</v>
      </c>
      <c r="I389" s="117" t="n">
        <v>2.15</v>
      </c>
      <c r="J389" s="118" t="n">
        <f aca="false">ROUND(H389+I389,2)</f>
        <v>6.37</v>
      </c>
      <c r="K389" s="116" t="n">
        <f aca="false">ROUND(F389*H389,2)</f>
        <v>47.44</v>
      </c>
      <c r="L389" s="117" t="n">
        <f aca="false">ROUND(F389*I389,2)</f>
        <v>24.17</v>
      </c>
      <c r="M389" s="118" t="n">
        <f aca="false">ROUND(K389+L389,2)</f>
        <v>71.61</v>
      </c>
      <c r="N389" s="114" t="n">
        <f aca="false">ROUND(M389*$N$7,2)</f>
        <v>15.02</v>
      </c>
      <c r="O389" s="114" t="n">
        <f aca="false">ROUND(M389+N389,2)</f>
        <v>86.63</v>
      </c>
    </row>
    <row r="390" s="39" customFormat="true" ht="14.25" hidden="false" customHeight="false" outlineLevel="0" collapsed="false">
      <c r="A390" s="101"/>
      <c r="B390" s="140"/>
      <c r="C390" s="141"/>
      <c r="D390" s="104"/>
      <c r="E390" s="105"/>
      <c r="F390" s="121"/>
      <c r="G390" s="122"/>
      <c r="H390" s="123"/>
      <c r="I390" s="124"/>
      <c r="J390" s="125"/>
      <c r="K390" s="123"/>
      <c r="L390" s="124"/>
      <c r="M390" s="125"/>
      <c r="N390" s="131"/>
      <c r="O390" s="131"/>
    </row>
    <row r="391" s="39" customFormat="true" ht="22.5" hidden="false" customHeight="false" outlineLevel="0" collapsed="false">
      <c r="A391" s="110" t="s">
        <v>38</v>
      </c>
      <c r="B391" s="111" t="s">
        <v>139</v>
      </c>
      <c r="C391" s="112"/>
      <c r="D391" s="113" t="s">
        <v>140</v>
      </c>
      <c r="E391" s="112" t="s">
        <v>97</v>
      </c>
      <c r="F391" s="114" t="n">
        <f aca="false">'MEMÓRIA  SUPERESTRUTURA'!AG299+'MEMÓRIA  SUPERESTRUTURA'!AG300+'MEMÓRIA  SUPERESTRUTURA'!AG301+'MEMÓRIA  SUPERESTRUTURA'!AG302</f>
        <v>116.86672</v>
      </c>
      <c r="G391" s="115"/>
      <c r="H391" s="116" t="n">
        <v>3.86</v>
      </c>
      <c r="I391" s="117" t="n">
        <v>2.15</v>
      </c>
      <c r="J391" s="118" t="n">
        <f aca="false">ROUND(H391+I391,2)</f>
        <v>6.01</v>
      </c>
      <c r="K391" s="116" t="n">
        <f aca="false">ROUND(F391*H391,2)</f>
        <v>451.11</v>
      </c>
      <c r="L391" s="117" t="n">
        <f aca="false">ROUND(F391*I391,2)</f>
        <v>251.26</v>
      </c>
      <c r="M391" s="118" t="n">
        <f aca="false">ROUND(K391+L391,2)</f>
        <v>702.37</v>
      </c>
      <c r="N391" s="114" t="n">
        <f aca="false">ROUND(M391*$N$7,2)</f>
        <v>147.36</v>
      </c>
      <c r="O391" s="114" t="n">
        <f aca="false">ROUND(M391+N391,2)</f>
        <v>849.73</v>
      </c>
    </row>
    <row r="392" s="39" customFormat="true" ht="14.25" hidden="false" customHeight="false" outlineLevel="0" collapsed="false">
      <c r="A392" s="101"/>
      <c r="B392" s="129"/>
      <c r="C392" s="130"/>
      <c r="D392" s="104"/>
      <c r="E392" s="105"/>
      <c r="F392" s="121"/>
      <c r="G392" s="122"/>
      <c r="H392" s="123"/>
      <c r="I392" s="124"/>
      <c r="J392" s="125"/>
      <c r="K392" s="123"/>
      <c r="L392" s="124"/>
      <c r="M392" s="125"/>
      <c r="N392" s="131"/>
      <c r="O392" s="131"/>
    </row>
    <row r="393" s="39" customFormat="true" ht="14.25" hidden="false" customHeight="false" outlineLevel="0" collapsed="false">
      <c r="A393" s="101"/>
      <c r="B393" s="119"/>
      <c r="C393" s="120" t="s">
        <v>204</v>
      </c>
      <c r="D393" s="151" t="s">
        <v>175</v>
      </c>
      <c r="E393" s="120"/>
      <c r="F393" s="156"/>
      <c r="G393" s="152"/>
      <c r="H393" s="153"/>
      <c r="I393" s="154"/>
      <c r="J393" s="155"/>
      <c r="K393" s="153"/>
      <c r="L393" s="154"/>
      <c r="M393" s="155"/>
      <c r="N393" s="156"/>
      <c r="O393" s="156"/>
    </row>
    <row r="394" s="39" customFormat="true" ht="14.25" hidden="false" customHeight="false" outlineLevel="0" collapsed="false">
      <c r="A394" s="101"/>
      <c r="B394" s="129"/>
      <c r="C394" s="130"/>
      <c r="D394" s="104"/>
      <c r="E394" s="105"/>
      <c r="F394" s="121"/>
      <c r="G394" s="122"/>
      <c r="H394" s="123"/>
      <c r="I394" s="124"/>
      <c r="J394" s="125"/>
      <c r="K394" s="123"/>
      <c r="L394" s="124"/>
      <c r="M394" s="125"/>
      <c r="N394" s="131"/>
      <c r="O394" s="131"/>
    </row>
    <row r="395" s="39" customFormat="true" ht="33.75" hidden="false" customHeight="false" outlineLevel="0" collapsed="false">
      <c r="A395" s="110" t="s">
        <v>38</v>
      </c>
      <c r="B395" s="111" t="n">
        <v>84216</v>
      </c>
      <c r="C395" s="112"/>
      <c r="D395" s="113" t="s">
        <v>187</v>
      </c>
      <c r="E395" s="112" t="s">
        <v>55</v>
      </c>
      <c r="F395" s="114" t="n">
        <f aca="false">'MEMÓRIA  SUPERESTRUTURA'!AG721</f>
        <v>146.82</v>
      </c>
      <c r="G395" s="115"/>
      <c r="H395" s="116" t="n">
        <v>8.98</v>
      </c>
      <c r="I395" s="117" t="n">
        <v>11.01</v>
      </c>
      <c r="J395" s="118" t="n">
        <f aca="false">ROUND(H395+I395,2)</f>
        <v>19.99</v>
      </c>
      <c r="K395" s="116" t="n">
        <f aca="false">ROUND(F395*H395,2)</f>
        <v>1318.44</v>
      </c>
      <c r="L395" s="117" t="n">
        <f aca="false">ROUND(F395*I395,2)</f>
        <v>1616.49</v>
      </c>
      <c r="M395" s="118" t="n">
        <f aca="false">ROUND(K395+L395,2)</f>
        <v>2934.93</v>
      </c>
      <c r="N395" s="114" t="n">
        <f aca="false">ROUND(M395*$N$7,2)</f>
        <v>615.75</v>
      </c>
      <c r="O395" s="114" t="n">
        <f aca="false">ROUND(M395+N395,2)</f>
        <v>3550.68</v>
      </c>
    </row>
    <row r="396" s="39" customFormat="true" ht="14.25" hidden="false" customHeight="false" outlineLevel="0" collapsed="false">
      <c r="A396" s="101"/>
      <c r="B396" s="129"/>
      <c r="C396" s="130"/>
      <c r="D396" s="104"/>
      <c r="E396" s="105"/>
      <c r="F396" s="121"/>
      <c r="G396" s="122"/>
      <c r="H396" s="123"/>
      <c r="I396" s="124"/>
      <c r="J396" s="125"/>
      <c r="K396" s="123"/>
      <c r="L396" s="124"/>
      <c r="M396" s="125"/>
      <c r="N396" s="131"/>
      <c r="O396" s="131"/>
    </row>
    <row r="397" s="39" customFormat="true" ht="22.5" hidden="false" customHeight="false" outlineLevel="0" collapsed="false">
      <c r="A397" s="110" t="s">
        <v>38</v>
      </c>
      <c r="B397" s="111" t="s">
        <v>156</v>
      </c>
      <c r="C397" s="112"/>
      <c r="D397" s="113" t="s">
        <v>157</v>
      </c>
      <c r="E397" s="112" t="s">
        <v>111</v>
      </c>
      <c r="F397" s="114" t="n">
        <f aca="false">'MEMÓRIA  SUPERESTRUTURA'!AG720</f>
        <v>15</v>
      </c>
      <c r="G397" s="115"/>
      <c r="H397" s="116" t="n">
        <v>340.82</v>
      </c>
      <c r="I397" s="117" t="n">
        <v>33.09</v>
      </c>
      <c r="J397" s="118" t="n">
        <f aca="false">ROUND(H397+I397,2)</f>
        <v>373.91</v>
      </c>
      <c r="K397" s="116" t="n">
        <f aca="false">ROUND(F397*H397,2)</f>
        <v>5112.3</v>
      </c>
      <c r="L397" s="117" t="n">
        <f aca="false">ROUND(F397*I397,2)</f>
        <v>496.35</v>
      </c>
      <c r="M397" s="118" t="n">
        <f aca="false">ROUND(K397+L397,2)</f>
        <v>5608.65</v>
      </c>
      <c r="N397" s="114" t="n">
        <f aca="false">ROUND(M397*$N$7,2)</f>
        <v>1176.69</v>
      </c>
      <c r="O397" s="114" t="n">
        <f aca="false">ROUND(M397+N397,2)</f>
        <v>6785.34</v>
      </c>
    </row>
    <row r="398" s="39" customFormat="true" ht="14.25" hidden="false" customHeight="false" outlineLevel="0" collapsed="false">
      <c r="A398" s="101"/>
      <c r="B398" s="129"/>
      <c r="C398" s="130"/>
      <c r="D398" s="104"/>
      <c r="E398" s="105"/>
      <c r="F398" s="121"/>
      <c r="G398" s="122"/>
      <c r="H398" s="123"/>
      <c r="I398" s="124"/>
      <c r="J398" s="125"/>
      <c r="K398" s="123"/>
      <c r="L398" s="124"/>
      <c r="M398" s="125"/>
      <c r="N398" s="131"/>
      <c r="O398" s="131"/>
    </row>
    <row r="399" s="39" customFormat="true" ht="14.25" hidden="false" customHeight="false" outlineLevel="0" collapsed="false">
      <c r="A399" s="110" t="s">
        <v>38</v>
      </c>
      <c r="B399" s="111" t="s">
        <v>158</v>
      </c>
      <c r="C399" s="112"/>
      <c r="D399" s="113" t="s">
        <v>159</v>
      </c>
      <c r="E399" s="112" t="s">
        <v>97</v>
      </c>
      <c r="F399" s="114" t="n">
        <f aca="false">'MEMÓRIA  SUPERESTRUTURA'!AG712</f>
        <v>228.294245759854</v>
      </c>
      <c r="G399" s="115"/>
      <c r="H399" s="116" t="n">
        <v>4.22</v>
      </c>
      <c r="I399" s="117" t="n">
        <v>2.15</v>
      </c>
      <c r="J399" s="118" t="n">
        <f aca="false">ROUND(H399+I399,2)</f>
        <v>6.37</v>
      </c>
      <c r="K399" s="116" t="n">
        <f aca="false">ROUND(F399*H399,2)</f>
        <v>963.4</v>
      </c>
      <c r="L399" s="117" t="n">
        <f aca="false">ROUND(F399*I399,2)</f>
        <v>490.83</v>
      </c>
      <c r="M399" s="118" t="n">
        <f aca="false">ROUND(K399+L399,2)</f>
        <v>1454.23</v>
      </c>
      <c r="N399" s="114" t="n">
        <f aca="false">ROUND(M399*$N$7,2)</f>
        <v>305.1</v>
      </c>
      <c r="O399" s="114" t="n">
        <f aca="false">ROUND(M399+N399,2)</f>
        <v>1759.33</v>
      </c>
    </row>
    <row r="400" s="39" customFormat="true" ht="14.25" hidden="false" customHeight="false" outlineLevel="0" collapsed="false">
      <c r="A400" s="101"/>
      <c r="B400" s="140"/>
      <c r="C400" s="141"/>
      <c r="D400" s="104"/>
      <c r="E400" s="105"/>
      <c r="F400" s="121"/>
      <c r="G400" s="122"/>
      <c r="H400" s="123"/>
      <c r="I400" s="124"/>
      <c r="J400" s="125"/>
      <c r="K400" s="123"/>
      <c r="L400" s="124"/>
      <c r="M400" s="125"/>
      <c r="N400" s="131"/>
      <c r="O400" s="131"/>
    </row>
    <row r="401" s="39" customFormat="true" ht="22.5" hidden="false" customHeight="false" outlineLevel="0" collapsed="false">
      <c r="A401" s="110" t="s">
        <v>38</v>
      </c>
      <c r="B401" s="111" t="s">
        <v>139</v>
      </c>
      <c r="C401" s="112"/>
      <c r="D401" s="113" t="s">
        <v>140</v>
      </c>
      <c r="E401" s="112" t="s">
        <v>97</v>
      </c>
      <c r="F401" s="114" t="n">
        <f aca="false">'MEMÓRIA  SUPERESTRUTURA'!AG713+'MEMÓRIA  SUPERESTRUTURA'!AG714+'MEMÓRIA  SUPERESTRUTURA'!AG715+'MEMÓRIA  SUPERESTRUTURA'!AG716</f>
        <v>1017.69445718539</v>
      </c>
      <c r="G401" s="115"/>
      <c r="H401" s="116" t="n">
        <v>3.86</v>
      </c>
      <c r="I401" s="117" t="n">
        <v>2.15</v>
      </c>
      <c r="J401" s="118" t="n">
        <f aca="false">ROUND(H401+I401,2)</f>
        <v>6.01</v>
      </c>
      <c r="K401" s="116" t="n">
        <f aca="false">ROUND(F401*H401,2)</f>
        <v>3928.3</v>
      </c>
      <c r="L401" s="117" t="n">
        <f aca="false">ROUND(F401*I401,2)</f>
        <v>2188.04</v>
      </c>
      <c r="M401" s="118" t="n">
        <f aca="false">ROUND(K401+L401,2)</f>
        <v>6116.34</v>
      </c>
      <c r="N401" s="114" t="n">
        <f aca="false">ROUND(M401*$N$7,2)</f>
        <v>1283.21</v>
      </c>
      <c r="O401" s="114" t="n">
        <f aca="false">ROUND(M401+N401,2)</f>
        <v>7399.55</v>
      </c>
    </row>
    <row r="402" s="39" customFormat="true" ht="14.25" hidden="false" customHeight="false" outlineLevel="0" collapsed="false">
      <c r="A402" s="101"/>
      <c r="B402" s="129"/>
      <c r="C402" s="130"/>
      <c r="D402" s="104"/>
      <c r="E402" s="105"/>
      <c r="F402" s="121"/>
      <c r="G402" s="122"/>
      <c r="H402" s="123"/>
      <c r="I402" s="124"/>
      <c r="J402" s="125"/>
      <c r="K402" s="123"/>
      <c r="L402" s="124"/>
      <c r="M402" s="125"/>
      <c r="N402" s="131"/>
      <c r="O402" s="131"/>
    </row>
    <row r="403" s="39" customFormat="true" ht="14.25" hidden="false" customHeight="false" outlineLevel="0" collapsed="false">
      <c r="A403" s="101"/>
      <c r="B403" s="119"/>
      <c r="C403" s="120" t="s">
        <v>205</v>
      </c>
      <c r="D403" s="151" t="s">
        <v>177</v>
      </c>
      <c r="E403" s="120"/>
      <c r="F403" s="156"/>
      <c r="G403" s="152"/>
      <c r="H403" s="153"/>
      <c r="I403" s="154"/>
      <c r="J403" s="155"/>
      <c r="K403" s="153"/>
      <c r="L403" s="154"/>
      <c r="M403" s="155"/>
      <c r="N403" s="156"/>
      <c r="O403" s="156"/>
    </row>
    <row r="404" s="39" customFormat="true" ht="14.25" hidden="false" customHeight="false" outlineLevel="0" collapsed="false">
      <c r="A404" s="101"/>
      <c r="B404" s="129"/>
      <c r="C404" s="130"/>
      <c r="D404" s="104"/>
      <c r="E404" s="105"/>
      <c r="F404" s="121"/>
      <c r="G404" s="122"/>
      <c r="H404" s="123"/>
      <c r="I404" s="124"/>
      <c r="J404" s="125"/>
      <c r="K404" s="123"/>
      <c r="L404" s="124"/>
      <c r="M404" s="125"/>
      <c r="N404" s="131"/>
      <c r="O404" s="131"/>
    </row>
    <row r="405" s="39" customFormat="true" ht="33.75" hidden="false" customHeight="false" outlineLevel="0" collapsed="false">
      <c r="A405" s="110" t="s">
        <v>38</v>
      </c>
      <c r="B405" s="111" t="n">
        <v>84216</v>
      </c>
      <c r="C405" s="112"/>
      <c r="D405" s="113" t="s">
        <v>187</v>
      </c>
      <c r="E405" s="112" t="s">
        <v>55</v>
      </c>
      <c r="F405" s="114" t="n">
        <f aca="false">'MEMÓRIA  SUPERESTRUTURA'!AG1118</f>
        <v>131</v>
      </c>
      <c r="G405" s="115"/>
      <c r="H405" s="116" t="n">
        <v>8.98</v>
      </c>
      <c r="I405" s="117" t="n">
        <v>11.01</v>
      </c>
      <c r="J405" s="118" t="n">
        <f aca="false">ROUND(H405+I405,2)</f>
        <v>19.99</v>
      </c>
      <c r="K405" s="116" t="n">
        <f aca="false">ROUND(F405*H405,2)</f>
        <v>1176.38</v>
      </c>
      <c r="L405" s="117" t="n">
        <f aca="false">ROUND(F405*I405,2)</f>
        <v>1442.31</v>
      </c>
      <c r="M405" s="118" t="n">
        <f aca="false">ROUND(K405+L405,2)</f>
        <v>2618.69</v>
      </c>
      <c r="N405" s="114" t="n">
        <f aca="false">ROUND(M405*$N$7,2)</f>
        <v>549.4</v>
      </c>
      <c r="O405" s="114" t="n">
        <f aca="false">ROUND(M405+N405,2)</f>
        <v>3168.09</v>
      </c>
    </row>
    <row r="406" s="39" customFormat="true" ht="14.25" hidden="false" customHeight="false" outlineLevel="0" collapsed="false">
      <c r="A406" s="101"/>
      <c r="B406" s="129"/>
      <c r="C406" s="130"/>
      <c r="D406" s="104"/>
      <c r="E406" s="105"/>
      <c r="F406" s="121"/>
      <c r="G406" s="122"/>
      <c r="H406" s="123"/>
      <c r="I406" s="124"/>
      <c r="J406" s="125"/>
      <c r="K406" s="123"/>
      <c r="L406" s="124"/>
      <c r="M406" s="125"/>
      <c r="N406" s="131"/>
      <c r="O406" s="131"/>
    </row>
    <row r="407" s="39" customFormat="true" ht="22.5" hidden="false" customHeight="false" outlineLevel="0" collapsed="false">
      <c r="A407" s="110" t="s">
        <v>38</v>
      </c>
      <c r="B407" s="111" t="s">
        <v>156</v>
      </c>
      <c r="C407" s="112"/>
      <c r="D407" s="113" t="s">
        <v>157</v>
      </c>
      <c r="E407" s="112" t="s">
        <v>111</v>
      </c>
      <c r="F407" s="114" t="n">
        <f aca="false">'MEMÓRIA  SUPERESTRUTURA'!AG1117</f>
        <v>13</v>
      </c>
      <c r="G407" s="115"/>
      <c r="H407" s="116" t="n">
        <v>340.82</v>
      </c>
      <c r="I407" s="117" t="n">
        <v>33.09</v>
      </c>
      <c r="J407" s="118" t="n">
        <f aca="false">ROUND(H407+I407,2)</f>
        <v>373.91</v>
      </c>
      <c r="K407" s="116" t="n">
        <f aca="false">ROUND(F407*H407,2)</f>
        <v>4430.66</v>
      </c>
      <c r="L407" s="117" t="n">
        <f aca="false">ROUND(F407*I407,2)</f>
        <v>430.17</v>
      </c>
      <c r="M407" s="118" t="n">
        <f aca="false">ROUND(K407+L407,2)</f>
        <v>4860.83</v>
      </c>
      <c r="N407" s="114" t="n">
        <f aca="false">ROUND(M407*$N$7,2)</f>
        <v>1019.8</v>
      </c>
      <c r="O407" s="114" t="n">
        <f aca="false">ROUND(M407+N407,2)</f>
        <v>5880.63</v>
      </c>
    </row>
    <row r="408" s="39" customFormat="true" ht="14.25" hidden="false" customHeight="false" outlineLevel="0" collapsed="false">
      <c r="A408" s="101"/>
      <c r="B408" s="129"/>
      <c r="C408" s="130"/>
      <c r="D408" s="104"/>
      <c r="E408" s="105"/>
      <c r="F408" s="121"/>
      <c r="G408" s="122"/>
      <c r="H408" s="123"/>
      <c r="I408" s="124"/>
      <c r="J408" s="125"/>
      <c r="K408" s="123"/>
      <c r="L408" s="124"/>
      <c r="M408" s="125"/>
      <c r="N408" s="131"/>
      <c r="O408" s="131"/>
    </row>
    <row r="409" s="39" customFormat="true" ht="14.25" hidden="false" customHeight="false" outlineLevel="0" collapsed="false">
      <c r="A409" s="110" t="s">
        <v>38</v>
      </c>
      <c r="B409" s="111" t="s">
        <v>158</v>
      </c>
      <c r="C409" s="112"/>
      <c r="D409" s="113" t="s">
        <v>159</v>
      </c>
      <c r="E409" s="112" t="s">
        <v>97</v>
      </c>
      <c r="F409" s="114" t="n">
        <f aca="false">'MEMÓRIA  SUPERESTRUTURA'!AG1109</f>
        <v>176.758091431177</v>
      </c>
      <c r="G409" s="115"/>
      <c r="H409" s="116" t="n">
        <v>4.22</v>
      </c>
      <c r="I409" s="117" t="n">
        <v>2.15</v>
      </c>
      <c r="J409" s="118" t="n">
        <f aca="false">ROUND(H409+I409,2)</f>
        <v>6.37</v>
      </c>
      <c r="K409" s="116" t="n">
        <f aca="false">ROUND(F409*H409,2)</f>
        <v>745.92</v>
      </c>
      <c r="L409" s="117" t="n">
        <f aca="false">ROUND(F409*I409,2)</f>
        <v>380.03</v>
      </c>
      <c r="M409" s="118" t="n">
        <f aca="false">ROUND(K409+L409,2)</f>
        <v>1125.95</v>
      </c>
      <c r="N409" s="114" t="n">
        <f aca="false">ROUND(M409*$N$7,2)</f>
        <v>236.22</v>
      </c>
      <c r="O409" s="114" t="n">
        <f aca="false">ROUND(M409+N409,2)</f>
        <v>1362.17</v>
      </c>
    </row>
    <row r="410" s="39" customFormat="true" ht="14.25" hidden="false" customHeight="false" outlineLevel="0" collapsed="false">
      <c r="A410" s="101"/>
      <c r="B410" s="140"/>
      <c r="C410" s="141"/>
      <c r="D410" s="104"/>
      <c r="E410" s="105"/>
      <c r="F410" s="121"/>
      <c r="G410" s="122"/>
      <c r="H410" s="123"/>
      <c r="I410" s="124"/>
      <c r="J410" s="125"/>
      <c r="K410" s="123"/>
      <c r="L410" s="124"/>
      <c r="M410" s="125"/>
      <c r="N410" s="131"/>
      <c r="O410" s="131"/>
    </row>
    <row r="411" s="39" customFormat="true" ht="22.5" hidden="false" customHeight="false" outlineLevel="0" collapsed="false">
      <c r="A411" s="110" t="s">
        <v>38</v>
      </c>
      <c r="B411" s="111" t="s">
        <v>139</v>
      </c>
      <c r="C411" s="112"/>
      <c r="D411" s="113" t="s">
        <v>140</v>
      </c>
      <c r="E411" s="112" t="s">
        <v>97</v>
      </c>
      <c r="F411" s="114" t="n">
        <f aca="false">'MEMÓRIA  SUPERESTRUTURA'!AG1110+'MEMÓRIA  SUPERESTRUTURA'!AG1111+'MEMÓRIA  SUPERESTRUTURA'!AG1112+'MEMÓRIA  SUPERESTRUTURA'!AG1113</f>
        <v>986.334684675832</v>
      </c>
      <c r="G411" s="115"/>
      <c r="H411" s="116" t="n">
        <v>3.86</v>
      </c>
      <c r="I411" s="117" t="n">
        <v>2.15</v>
      </c>
      <c r="J411" s="118" t="n">
        <f aca="false">ROUND(H411+I411,2)</f>
        <v>6.01</v>
      </c>
      <c r="K411" s="116" t="n">
        <f aca="false">ROUND(F411*H411,2)</f>
        <v>3807.25</v>
      </c>
      <c r="L411" s="117" t="n">
        <f aca="false">ROUND(F411*I411,2)</f>
        <v>2120.62</v>
      </c>
      <c r="M411" s="118" t="n">
        <f aca="false">ROUND(K411+L411,2)</f>
        <v>5927.87</v>
      </c>
      <c r="N411" s="114" t="n">
        <f aca="false">ROUND(M411*$N$7,2)</f>
        <v>1243.67</v>
      </c>
      <c r="O411" s="114" t="n">
        <f aca="false">ROUND(M411+N411,2)</f>
        <v>7171.54</v>
      </c>
    </row>
    <row r="412" s="39" customFormat="true" ht="14.25" hidden="false" customHeight="false" outlineLevel="0" collapsed="false">
      <c r="A412" s="101"/>
      <c r="B412" s="129"/>
      <c r="C412" s="130"/>
      <c r="D412" s="104"/>
      <c r="E412" s="105"/>
      <c r="F412" s="121"/>
      <c r="G412" s="122"/>
      <c r="H412" s="123"/>
      <c r="I412" s="124"/>
      <c r="J412" s="125"/>
      <c r="K412" s="123"/>
      <c r="L412" s="124"/>
      <c r="M412" s="125"/>
      <c r="N412" s="131"/>
      <c r="O412" s="131"/>
    </row>
    <row r="413" s="39" customFormat="true" ht="22.5" hidden="false" customHeight="false" outlineLevel="0" collapsed="false">
      <c r="A413" s="110" t="s">
        <v>38</v>
      </c>
      <c r="B413" s="111" t="s">
        <v>160</v>
      </c>
      <c r="C413" s="112"/>
      <c r="D413" s="113" t="s">
        <v>161</v>
      </c>
      <c r="E413" s="112" t="s">
        <v>97</v>
      </c>
      <c r="F413" s="114" t="n">
        <f aca="false">'MEMÓRIA  SUPERESTRUTURA'!AG1114+'MEMÓRIA  SUPERESTRUTURA'!AG1115</f>
        <v>18.7336842105263</v>
      </c>
      <c r="G413" s="115"/>
      <c r="H413" s="116" t="n">
        <v>3.68</v>
      </c>
      <c r="I413" s="117" t="n">
        <v>1.51</v>
      </c>
      <c r="J413" s="118" t="n">
        <f aca="false">ROUND(H413+I413,2)</f>
        <v>5.19</v>
      </c>
      <c r="K413" s="116" t="n">
        <f aca="false">ROUND(F413*H413,2)</f>
        <v>68.94</v>
      </c>
      <c r="L413" s="117" t="n">
        <f aca="false">ROUND(F413*I413,2)</f>
        <v>28.29</v>
      </c>
      <c r="M413" s="118" t="n">
        <f aca="false">ROUND(K413+L413,2)</f>
        <v>97.23</v>
      </c>
      <c r="N413" s="114" t="n">
        <f aca="false">ROUND(M413*$N$7,2)</f>
        <v>20.4</v>
      </c>
      <c r="O413" s="114" t="n">
        <f aca="false">ROUND(M413+N413,2)</f>
        <v>117.63</v>
      </c>
    </row>
    <row r="414" s="39" customFormat="true" ht="14.25" hidden="false" customHeight="false" outlineLevel="0" collapsed="false">
      <c r="A414" s="101"/>
      <c r="B414" s="129"/>
      <c r="C414" s="130"/>
      <c r="D414" s="104"/>
      <c r="E414" s="105"/>
      <c r="F414" s="121"/>
      <c r="G414" s="122"/>
      <c r="H414" s="123"/>
      <c r="I414" s="124"/>
      <c r="J414" s="125"/>
      <c r="K414" s="123"/>
      <c r="L414" s="124"/>
      <c r="M414" s="125"/>
      <c r="N414" s="131"/>
      <c r="O414" s="131"/>
    </row>
    <row r="415" s="39" customFormat="true" ht="14.25" hidden="false" customHeight="false" outlineLevel="0" collapsed="false">
      <c r="A415" s="101"/>
      <c r="B415" s="119"/>
      <c r="C415" s="120" t="s">
        <v>206</v>
      </c>
      <c r="D415" s="151" t="s">
        <v>179</v>
      </c>
      <c r="E415" s="120"/>
      <c r="F415" s="156"/>
      <c r="G415" s="152"/>
      <c r="H415" s="153"/>
      <c r="I415" s="154"/>
      <c r="J415" s="155"/>
      <c r="K415" s="153"/>
      <c r="L415" s="154"/>
      <c r="M415" s="155"/>
      <c r="N415" s="156"/>
      <c r="O415" s="156"/>
    </row>
    <row r="416" s="39" customFormat="true" ht="14.25" hidden="false" customHeight="false" outlineLevel="0" collapsed="false">
      <c r="A416" s="101"/>
      <c r="B416" s="129"/>
      <c r="C416" s="130"/>
      <c r="D416" s="104"/>
      <c r="E416" s="105"/>
      <c r="F416" s="121"/>
      <c r="G416" s="122"/>
      <c r="H416" s="123"/>
      <c r="I416" s="124"/>
      <c r="J416" s="125"/>
      <c r="K416" s="123"/>
      <c r="L416" s="124"/>
      <c r="M416" s="125"/>
      <c r="N416" s="131"/>
      <c r="O416" s="131"/>
    </row>
    <row r="417" s="39" customFormat="true" ht="33.75" hidden="false" customHeight="false" outlineLevel="0" collapsed="false">
      <c r="A417" s="110" t="s">
        <v>38</v>
      </c>
      <c r="B417" s="111" t="n">
        <v>84216</v>
      </c>
      <c r="C417" s="112"/>
      <c r="D417" s="113" t="s">
        <v>187</v>
      </c>
      <c r="E417" s="112" t="s">
        <v>55</v>
      </c>
      <c r="F417" s="114" t="n">
        <f aca="false">'MEMÓRIA  SUPERESTRUTURA'!AG1472</f>
        <v>52</v>
      </c>
      <c r="G417" s="115"/>
      <c r="H417" s="116" t="n">
        <v>8.98</v>
      </c>
      <c r="I417" s="117" t="n">
        <v>11.01</v>
      </c>
      <c r="J417" s="118" t="n">
        <f aca="false">ROUND(H417+I417,2)</f>
        <v>19.99</v>
      </c>
      <c r="K417" s="116" t="n">
        <f aca="false">ROUND(F417*H417,2)</f>
        <v>466.96</v>
      </c>
      <c r="L417" s="117" t="n">
        <f aca="false">ROUND(F417*I417,2)</f>
        <v>572.52</v>
      </c>
      <c r="M417" s="118" t="n">
        <f aca="false">ROUND(K417+L417,2)</f>
        <v>1039.48</v>
      </c>
      <c r="N417" s="114" t="n">
        <f aca="false">ROUND(M417*$N$7,2)</f>
        <v>218.08</v>
      </c>
      <c r="O417" s="114" t="n">
        <f aca="false">ROUND(M417+N417,2)</f>
        <v>1257.56</v>
      </c>
    </row>
    <row r="418" s="39" customFormat="true" ht="14.25" hidden="false" customHeight="false" outlineLevel="0" collapsed="false">
      <c r="A418" s="101"/>
      <c r="B418" s="129"/>
      <c r="C418" s="130"/>
      <c r="D418" s="104"/>
      <c r="E418" s="105"/>
      <c r="F418" s="121"/>
      <c r="G418" s="122"/>
      <c r="H418" s="123"/>
      <c r="I418" s="124"/>
      <c r="J418" s="125"/>
      <c r="K418" s="123"/>
      <c r="L418" s="124"/>
      <c r="M418" s="125"/>
      <c r="N418" s="131"/>
      <c r="O418" s="131"/>
    </row>
    <row r="419" s="39" customFormat="true" ht="22.5" hidden="false" customHeight="false" outlineLevel="0" collapsed="false">
      <c r="A419" s="110" t="s">
        <v>38</v>
      </c>
      <c r="B419" s="111" t="s">
        <v>156</v>
      </c>
      <c r="C419" s="112"/>
      <c r="D419" s="113" t="s">
        <v>157</v>
      </c>
      <c r="E419" s="112" t="s">
        <v>111</v>
      </c>
      <c r="F419" s="114" t="n">
        <f aca="false">'MEMÓRIA  SUPERESTRUTURA'!AG1471</f>
        <v>5</v>
      </c>
      <c r="G419" s="115"/>
      <c r="H419" s="116" t="n">
        <v>340.82</v>
      </c>
      <c r="I419" s="117" t="n">
        <v>33.09</v>
      </c>
      <c r="J419" s="118" t="n">
        <f aca="false">ROUND(H419+I419,2)</f>
        <v>373.91</v>
      </c>
      <c r="K419" s="116" t="n">
        <f aca="false">ROUND(F419*H419,2)</f>
        <v>1704.1</v>
      </c>
      <c r="L419" s="117" t="n">
        <f aca="false">ROUND(F419*I419,2)</f>
        <v>165.45</v>
      </c>
      <c r="M419" s="118" t="n">
        <f aca="false">ROUND(K419+L419,2)</f>
        <v>1869.55</v>
      </c>
      <c r="N419" s="114" t="n">
        <f aca="false">ROUND(M419*$N$7,2)</f>
        <v>392.23</v>
      </c>
      <c r="O419" s="114" t="n">
        <f aca="false">ROUND(M419+N419,2)</f>
        <v>2261.78</v>
      </c>
    </row>
    <row r="420" s="39" customFormat="true" ht="14.25" hidden="false" customHeight="false" outlineLevel="0" collapsed="false">
      <c r="A420" s="101"/>
      <c r="B420" s="129"/>
      <c r="C420" s="130"/>
      <c r="D420" s="104"/>
      <c r="E420" s="105"/>
      <c r="F420" s="121"/>
      <c r="G420" s="122"/>
      <c r="H420" s="123"/>
      <c r="I420" s="124"/>
      <c r="J420" s="125"/>
      <c r="K420" s="123"/>
      <c r="L420" s="124"/>
      <c r="M420" s="125"/>
      <c r="N420" s="131"/>
      <c r="O420" s="131"/>
    </row>
    <row r="421" s="39" customFormat="true" ht="14.25" hidden="false" customHeight="false" outlineLevel="0" collapsed="false">
      <c r="A421" s="110" t="s">
        <v>38</v>
      </c>
      <c r="B421" s="111" t="s">
        <v>158</v>
      </c>
      <c r="C421" s="112"/>
      <c r="D421" s="113" t="s">
        <v>159</v>
      </c>
      <c r="E421" s="112" t="s">
        <v>97</v>
      </c>
      <c r="F421" s="114" t="n">
        <f aca="false">'MEMÓRIA  SUPERESTRUTURA'!AG1463</f>
        <v>198.57710213608</v>
      </c>
      <c r="G421" s="115"/>
      <c r="H421" s="116" t="n">
        <v>4.22</v>
      </c>
      <c r="I421" s="117" t="n">
        <v>2.15</v>
      </c>
      <c r="J421" s="118" t="n">
        <f aca="false">ROUND(H421+I421,2)</f>
        <v>6.37</v>
      </c>
      <c r="K421" s="116" t="n">
        <f aca="false">ROUND(F421*H421,2)</f>
        <v>838</v>
      </c>
      <c r="L421" s="117" t="n">
        <f aca="false">ROUND(F421*I421,2)</f>
        <v>426.94</v>
      </c>
      <c r="M421" s="118" t="n">
        <f aca="false">ROUND(K421+L421,2)</f>
        <v>1264.94</v>
      </c>
      <c r="N421" s="114" t="n">
        <f aca="false">ROUND(M421*$N$7,2)</f>
        <v>265.38</v>
      </c>
      <c r="O421" s="114" t="n">
        <f aca="false">ROUND(M421+N421,2)</f>
        <v>1530.32</v>
      </c>
    </row>
    <row r="422" s="39" customFormat="true" ht="14.25" hidden="false" customHeight="false" outlineLevel="0" collapsed="false">
      <c r="A422" s="101"/>
      <c r="B422" s="140"/>
      <c r="C422" s="141"/>
      <c r="D422" s="104"/>
      <c r="E422" s="105"/>
      <c r="F422" s="121"/>
      <c r="G422" s="122"/>
      <c r="H422" s="123"/>
      <c r="I422" s="124"/>
      <c r="J422" s="125"/>
      <c r="K422" s="123"/>
      <c r="L422" s="124"/>
      <c r="M422" s="125"/>
      <c r="N422" s="131"/>
      <c r="O422" s="131"/>
    </row>
    <row r="423" s="39" customFormat="true" ht="22.5" hidden="false" customHeight="false" outlineLevel="0" collapsed="false">
      <c r="A423" s="110" t="s">
        <v>38</v>
      </c>
      <c r="B423" s="111" t="s">
        <v>139</v>
      </c>
      <c r="C423" s="112"/>
      <c r="D423" s="113" t="s">
        <v>140</v>
      </c>
      <c r="E423" s="112" t="s">
        <v>97</v>
      </c>
      <c r="F423" s="114" t="n">
        <f aca="false">'MEMÓRIA  SUPERESTRUTURA'!AG1464+'MEMÓRIA  SUPERESTRUTURA'!AG1465+'MEMÓRIA  SUPERESTRUTURA'!AG1466+'MEMÓRIA  SUPERESTRUTURA'!AG1467</f>
        <v>884.222086190887</v>
      </c>
      <c r="G423" s="115"/>
      <c r="H423" s="116" t="n">
        <v>3.86</v>
      </c>
      <c r="I423" s="117" t="n">
        <v>2.15</v>
      </c>
      <c r="J423" s="118" t="n">
        <f aca="false">ROUND(H423+I423,2)</f>
        <v>6.01</v>
      </c>
      <c r="K423" s="116" t="n">
        <f aca="false">ROUND(F423*H423,2)</f>
        <v>3413.1</v>
      </c>
      <c r="L423" s="117" t="n">
        <f aca="false">ROUND(F423*I423,2)</f>
        <v>1901.08</v>
      </c>
      <c r="M423" s="118" t="n">
        <f aca="false">ROUND(K423+L423,2)</f>
        <v>5314.18</v>
      </c>
      <c r="N423" s="114" t="n">
        <f aca="false">ROUND(M423*$N$7,2)</f>
        <v>1114.91</v>
      </c>
      <c r="O423" s="114" t="n">
        <f aca="false">ROUND(M423+N423,2)</f>
        <v>6429.09</v>
      </c>
    </row>
    <row r="424" s="39" customFormat="true" ht="14.25" hidden="false" customHeight="false" outlineLevel="0" collapsed="false">
      <c r="A424" s="101"/>
      <c r="B424" s="129"/>
      <c r="C424" s="130"/>
      <c r="D424" s="104"/>
      <c r="E424" s="105"/>
      <c r="F424" s="121"/>
      <c r="G424" s="122"/>
      <c r="H424" s="123"/>
      <c r="I424" s="124"/>
      <c r="J424" s="125"/>
      <c r="K424" s="123"/>
      <c r="L424" s="124"/>
      <c r="M424" s="125"/>
      <c r="N424" s="131"/>
      <c r="O424" s="131"/>
    </row>
    <row r="425" s="39" customFormat="true" ht="22.5" hidden="false" customHeight="false" outlineLevel="0" collapsed="false">
      <c r="A425" s="110" t="s">
        <v>38</v>
      </c>
      <c r="B425" s="111" t="s">
        <v>160</v>
      </c>
      <c r="C425" s="112"/>
      <c r="D425" s="113" t="s">
        <v>161</v>
      </c>
      <c r="E425" s="112" t="s">
        <v>97</v>
      </c>
      <c r="F425" s="114" t="n">
        <f aca="false">'MEMÓRIA  SUPERESTRUTURA'!AG1468+'MEMÓRIA  SUPERESTRUTURA'!AG1469</f>
        <v>116.244955555556</v>
      </c>
      <c r="G425" s="115"/>
      <c r="H425" s="116" t="n">
        <v>3.68</v>
      </c>
      <c r="I425" s="117" t="n">
        <v>1.51</v>
      </c>
      <c r="J425" s="118" t="n">
        <f aca="false">ROUND(H425+I425,2)</f>
        <v>5.19</v>
      </c>
      <c r="K425" s="116" t="n">
        <f aca="false">ROUND(F425*H425,2)</f>
        <v>427.78</v>
      </c>
      <c r="L425" s="117" t="n">
        <f aca="false">ROUND(F425*I425,2)</f>
        <v>175.53</v>
      </c>
      <c r="M425" s="118" t="n">
        <f aca="false">ROUND(K425+L425,2)</f>
        <v>603.31</v>
      </c>
      <c r="N425" s="114" t="n">
        <f aca="false">ROUND(M425*$N$7,2)</f>
        <v>126.57</v>
      </c>
      <c r="O425" s="114" t="n">
        <f aca="false">ROUND(M425+N425,2)</f>
        <v>729.88</v>
      </c>
    </row>
    <row r="426" s="39" customFormat="true" ht="14.25" hidden="false" customHeight="false" outlineLevel="0" collapsed="false">
      <c r="A426" s="101"/>
      <c r="B426" s="129"/>
      <c r="C426" s="130"/>
      <c r="D426" s="104"/>
      <c r="E426" s="105"/>
      <c r="F426" s="121"/>
      <c r="G426" s="122"/>
      <c r="H426" s="123"/>
      <c r="I426" s="124"/>
      <c r="J426" s="125"/>
      <c r="K426" s="123"/>
      <c r="L426" s="124"/>
      <c r="M426" s="125"/>
      <c r="N426" s="131"/>
      <c r="O426" s="131"/>
    </row>
    <row r="427" s="39" customFormat="true" ht="14.25" hidden="false" customHeight="false" outlineLevel="0" collapsed="false">
      <c r="A427" s="142"/>
      <c r="B427" s="143"/>
      <c r="C427" s="144" t="s">
        <v>207</v>
      </c>
      <c r="D427" s="145" t="s">
        <v>208</v>
      </c>
      <c r="E427" s="144"/>
      <c r="F427" s="146"/>
      <c r="G427" s="147"/>
      <c r="H427" s="148"/>
      <c r="I427" s="149"/>
      <c r="J427" s="150"/>
      <c r="K427" s="148"/>
      <c r="L427" s="149"/>
      <c r="M427" s="150"/>
      <c r="N427" s="146"/>
      <c r="O427" s="146"/>
    </row>
    <row r="428" s="39" customFormat="true" ht="10.5" hidden="false" customHeight="true" outlineLevel="0" collapsed="false">
      <c r="A428" s="101"/>
      <c r="B428" s="129"/>
      <c r="C428" s="130"/>
      <c r="D428" s="104"/>
      <c r="E428" s="105"/>
      <c r="F428" s="121"/>
      <c r="G428" s="122"/>
      <c r="H428" s="123"/>
      <c r="I428" s="124"/>
      <c r="J428" s="125"/>
      <c r="K428" s="123"/>
      <c r="L428" s="124"/>
      <c r="M428" s="125"/>
      <c r="N428" s="131"/>
      <c r="O428" s="131"/>
    </row>
    <row r="429" s="39" customFormat="true" ht="14.25" hidden="false" customHeight="false" outlineLevel="0" collapsed="false">
      <c r="A429" s="101"/>
      <c r="B429" s="119"/>
      <c r="C429" s="120" t="s">
        <v>209</v>
      </c>
      <c r="D429" s="151" t="s">
        <v>173</v>
      </c>
      <c r="E429" s="120"/>
      <c r="F429" s="156"/>
      <c r="G429" s="152"/>
      <c r="H429" s="153"/>
      <c r="I429" s="154"/>
      <c r="J429" s="155"/>
      <c r="K429" s="153"/>
      <c r="L429" s="154"/>
      <c r="M429" s="155"/>
      <c r="N429" s="156"/>
      <c r="O429" s="156"/>
    </row>
    <row r="430" s="39" customFormat="true" ht="14.25" hidden="false" customHeight="false" outlineLevel="0" collapsed="false">
      <c r="A430" s="101"/>
      <c r="B430" s="129"/>
      <c r="C430" s="130"/>
      <c r="D430" s="104"/>
      <c r="E430" s="105"/>
      <c r="F430" s="121"/>
      <c r="G430" s="122"/>
      <c r="H430" s="123"/>
      <c r="I430" s="124"/>
      <c r="J430" s="125"/>
      <c r="K430" s="123"/>
      <c r="L430" s="124"/>
      <c r="M430" s="125"/>
      <c r="N430" s="131"/>
      <c r="O430" s="131"/>
    </row>
    <row r="431" s="39" customFormat="true" ht="33.75" hidden="false" customHeight="false" outlineLevel="0" collapsed="false">
      <c r="A431" s="110" t="s">
        <v>38</v>
      </c>
      <c r="B431" s="111" t="n">
        <v>84216</v>
      </c>
      <c r="C431" s="112"/>
      <c r="D431" s="113" t="s">
        <v>187</v>
      </c>
      <c r="E431" s="112" t="s">
        <v>55</v>
      </c>
      <c r="F431" s="114" t="n">
        <f aca="false">'MEMÓRIA  SUPERESTRUTURA'!AJ307</f>
        <v>44</v>
      </c>
      <c r="G431" s="115"/>
      <c r="H431" s="116" t="n">
        <v>8.98</v>
      </c>
      <c r="I431" s="117" t="n">
        <v>11.01</v>
      </c>
      <c r="J431" s="118" t="n">
        <f aca="false">ROUND(H431+I431,2)</f>
        <v>19.99</v>
      </c>
      <c r="K431" s="116" t="n">
        <f aca="false">ROUND(F431*H431,2)</f>
        <v>395.12</v>
      </c>
      <c r="L431" s="117" t="n">
        <f aca="false">ROUND(F431*I431,2)</f>
        <v>484.44</v>
      </c>
      <c r="M431" s="118" t="n">
        <f aca="false">ROUND(K431+L431,2)</f>
        <v>879.56</v>
      </c>
      <c r="N431" s="114" t="n">
        <f aca="false">ROUND(M431*$N$7,2)</f>
        <v>184.53</v>
      </c>
      <c r="O431" s="114" t="n">
        <f aca="false">ROUND(M431+N431,2)</f>
        <v>1064.09</v>
      </c>
    </row>
    <row r="432" s="39" customFormat="true" ht="14.25" hidden="false" customHeight="false" outlineLevel="0" collapsed="false">
      <c r="A432" s="101"/>
      <c r="B432" s="129"/>
      <c r="C432" s="130"/>
      <c r="D432" s="104"/>
      <c r="E432" s="105"/>
      <c r="F432" s="121"/>
      <c r="G432" s="122"/>
      <c r="H432" s="123"/>
      <c r="I432" s="124"/>
      <c r="J432" s="125"/>
      <c r="K432" s="123"/>
      <c r="L432" s="124"/>
      <c r="M432" s="125"/>
      <c r="N432" s="131"/>
      <c r="O432" s="131"/>
    </row>
    <row r="433" s="39" customFormat="true" ht="22.5" hidden="false" customHeight="false" outlineLevel="0" collapsed="false">
      <c r="A433" s="110" t="s">
        <v>38</v>
      </c>
      <c r="B433" s="111" t="s">
        <v>156</v>
      </c>
      <c r="C433" s="112"/>
      <c r="D433" s="113" t="s">
        <v>157</v>
      </c>
      <c r="E433" s="112" t="s">
        <v>111</v>
      </c>
      <c r="F433" s="114" t="n">
        <f aca="false">'MEMÓRIA  SUPERESTRUTURA'!AJ306</f>
        <v>4</v>
      </c>
      <c r="G433" s="115"/>
      <c r="H433" s="116" t="n">
        <v>340.85</v>
      </c>
      <c r="I433" s="117" t="n">
        <v>33.09</v>
      </c>
      <c r="J433" s="118" t="n">
        <f aca="false">ROUND(H433+I433,2)</f>
        <v>373.94</v>
      </c>
      <c r="K433" s="116" t="n">
        <f aca="false">ROUND(F433*H433,2)</f>
        <v>1363.4</v>
      </c>
      <c r="L433" s="117" t="n">
        <f aca="false">ROUND(F433*I433,2)</f>
        <v>132.36</v>
      </c>
      <c r="M433" s="118" t="n">
        <f aca="false">ROUND(K433+L433,2)</f>
        <v>1495.76</v>
      </c>
      <c r="N433" s="114" t="n">
        <f aca="false">ROUND(M433*$N$7,2)</f>
        <v>313.81</v>
      </c>
      <c r="O433" s="114" t="n">
        <f aca="false">ROUND(M433+N433,2)</f>
        <v>1809.57</v>
      </c>
    </row>
    <row r="434" s="39" customFormat="true" ht="14.25" hidden="false" customHeight="false" outlineLevel="0" collapsed="false">
      <c r="A434" s="101"/>
      <c r="B434" s="129"/>
      <c r="C434" s="130"/>
      <c r="D434" s="104"/>
      <c r="E434" s="105"/>
      <c r="F434" s="121"/>
      <c r="G434" s="122"/>
      <c r="H434" s="123"/>
      <c r="I434" s="124"/>
      <c r="J434" s="125"/>
      <c r="K434" s="123"/>
      <c r="L434" s="124"/>
      <c r="M434" s="125"/>
      <c r="N434" s="131"/>
      <c r="O434" s="131"/>
    </row>
    <row r="435" s="39" customFormat="true" ht="14.25" hidden="false" customHeight="false" outlineLevel="0" collapsed="false">
      <c r="A435" s="110" t="s">
        <v>38</v>
      </c>
      <c r="B435" s="111" t="s">
        <v>158</v>
      </c>
      <c r="C435" s="112"/>
      <c r="D435" s="113" t="s">
        <v>159</v>
      </c>
      <c r="E435" s="112" t="s">
        <v>97</v>
      </c>
      <c r="F435" s="114" t="n">
        <f aca="false">'MEMÓRIA  SUPERESTRUTURA'!AJ298</f>
        <v>3.24675</v>
      </c>
      <c r="G435" s="115"/>
      <c r="H435" s="116" t="n">
        <v>4.22</v>
      </c>
      <c r="I435" s="117" t="n">
        <v>2.15</v>
      </c>
      <c r="J435" s="118" t="n">
        <f aca="false">ROUND(H435+I435,2)</f>
        <v>6.37</v>
      </c>
      <c r="K435" s="116" t="n">
        <f aca="false">ROUND(F435*H435,2)</f>
        <v>13.7</v>
      </c>
      <c r="L435" s="117" t="n">
        <f aca="false">ROUND(F435*I435,2)</f>
        <v>6.98</v>
      </c>
      <c r="M435" s="118" t="n">
        <f aca="false">ROUND(K435+L435,2)</f>
        <v>20.68</v>
      </c>
      <c r="N435" s="114" t="n">
        <f aca="false">ROUND(M435*$N$7,2)</f>
        <v>4.34</v>
      </c>
      <c r="O435" s="114" t="n">
        <f aca="false">ROUND(M435+N435,2)</f>
        <v>25.02</v>
      </c>
    </row>
    <row r="436" s="39" customFormat="true" ht="14.25" hidden="false" customHeight="false" outlineLevel="0" collapsed="false">
      <c r="A436" s="101"/>
      <c r="B436" s="140"/>
      <c r="C436" s="141"/>
      <c r="D436" s="104"/>
      <c r="E436" s="105"/>
      <c r="F436" s="121"/>
      <c r="G436" s="122"/>
      <c r="H436" s="123"/>
      <c r="I436" s="124"/>
      <c r="J436" s="125"/>
      <c r="K436" s="123"/>
      <c r="L436" s="124"/>
      <c r="M436" s="125"/>
      <c r="N436" s="131"/>
      <c r="O436" s="131"/>
    </row>
    <row r="437" s="39" customFormat="true" ht="22.5" hidden="false" customHeight="false" outlineLevel="0" collapsed="false">
      <c r="A437" s="110" t="s">
        <v>38</v>
      </c>
      <c r="B437" s="111" t="s">
        <v>139</v>
      </c>
      <c r="C437" s="112"/>
      <c r="D437" s="113" t="s">
        <v>140</v>
      </c>
      <c r="E437" s="112" t="s">
        <v>97</v>
      </c>
      <c r="F437" s="114" t="n">
        <f aca="false">'MEMÓRIA  SUPERESTRUTURA'!AJ299+'MEMÓRIA  SUPERESTRUTURA'!AJ300+'MEMÓRIA  SUPERESTRUTURA'!AJ301+'MEMÓRIA  SUPERESTRUTURA'!AJ302</f>
        <v>45.45</v>
      </c>
      <c r="G437" s="115"/>
      <c r="H437" s="116" t="n">
        <v>3.86</v>
      </c>
      <c r="I437" s="117" t="n">
        <v>2.15</v>
      </c>
      <c r="J437" s="118" t="n">
        <f aca="false">ROUND(H437+I437,2)</f>
        <v>6.01</v>
      </c>
      <c r="K437" s="116" t="n">
        <f aca="false">ROUND(F437*H437,2)</f>
        <v>175.44</v>
      </c>
      <c r="L437" s="117" t="n">
        <f aca="false">ROUND(F437*I437,2)</f>
        <v>97.72</v>
      </c>
      <c r="M437" s="118" t="n">
        <f aca="false">ROUND(K437+L437,2)</f>
        <v>273.16</v>
      </c>
      <c r="N437" s="114" t="n">
        <f aca="false">ROUND(M437*$N$7,2)</f>
        <v>57.31</v>
      </c>
      <c r="O437" s="114" t="n">
        <f aca="false">ROUND(M437+N437,2)</f>
        <v>330.47</v>
      </c>
    </row>
    <row r="438" s="39" customFormat="true" ht="14.25" hidden="false" customHeight="false" outlineLevel="0" collapsed="false">
      <c r="A438" s="101"/>
      <c r="B438" s="129"/>
      <c r="C438" s="130"/>
      <c r="D438" s="104"/>
      <c r="E438" s="105"/>
      <c r="F438" s="121"/>
      <c r="G438" s="122"/>
      <c r="H438" s="123"/>
      <c r="I438" s="124"/>
      <c r="J438" s="125"/>
      <c r="K438" s="123"/>
      <c r="L438" s="124"/>
      <c r="M438" s="125"/>
      <c r="N438" s="131"/>
      <c r="O438" s="131"/>
    </row>
    <row r="439" s="39" customFormat="true" ht="14.25" hidden="false" customHeight="false" outlineLevel="0" collapsed="false">
      <c r="A439" s="101"/>
      <c r="B439" s="119"/>
      <c r="C439" s="120" t="s">
        <v>210</v>
      </c>
      <c r="D439" s="151" t="s">
        <v>175</v>
      </c>
      <c r="E439" s="120"/>
      <c r="F439" s="156"/>
      <c r="G439" s="152"/>
      <c r="H439" s="153"/>
      <c r="I439" s="154"/>
      <c r="J439" s="155"/>
      <c r="K439" s="153"/>
      <c r="L439" s="154"/>
      <c r="M439" s="155"/>
      <c r="N439" s="156"/>
      <c r="O439" s="156"/>
    </row>
    <row r="440" s="39" customFormat="true" ht="14.25" hidden="false" customHeight="false" outlineLevel="0" collapsed="false">
      <c r="A440" s="101"/>
      <c r="B440" s="129"/>
      <c r="C440" s="130"/>
      <c r="D440" s="104"/>
      <c r="E440" s="105"/>
      <c r="F440" s="121"/>
      <c r="G440" s="122"/>
      <c r="H440" s="123"/>
      <c r="I440" s="124"/>
      <c r="J440" s="125"/>
      <c r="K440" s="123"/>
      <c r="L440" s="124"/>
      <c r="M440" s="125"/>
      <c r="N440" s="131"/>
      <c r="O440" s="131"/>
    </row>
    <row r="441" s="39" customFormat="true" ht="33.75" hidden="false" customHeight="false" outlineLevel="0" collapsed="false">
      <c r="A441" s="110" t="s">
        <v>38</v>
      </c>
      <c r="B441" s="111" t="n">
        <v>84216</v>
      </c>
      <c r="C441" s="112"/>
      <c r="D441" s="113" t="s">
        <v>187</v>
      </c>
      <c r="E441" s="112" t="s">
        <v>55</v>
      </c>
      <c r="F441" s="114" t="n">
        <f aca="false">'MEMÓRIA  SUPERESTRUTURA'!AJ721</f>
        <v>54.76</v>
      </c>
      <c r="G441" s="115"/>
      <c r="H441" s="116" t="n">
        <v>8.98</v>
      </c>
      <c r="I441" s="117" t="n">
        <v>11.01</v>
      </c>
      <c r="J441" s="118" t="n">
        <f aca="false">ROUND(H441+I441,2)</f>
        <v>19.99</v>
      </c>
      <c r="K441" s="116" t="n">
        <f aca="false">ROUND(F441*H441,2)</f>
        <v>491.74</v>
      </c>
      <c r="L441" s="117" t="n">
        <f aca="false">ROUND(F441*I441,2)</f>
        <v>602.91</v>
      </c>
      <c r="M441" s="118" t="n">
        <f aca="false">ROUND(K441+L441,2)</f>
        <v>1094.65</v>
      </c>
      <c r="N441" s="114" t="n">
        <f aca="false">ROUND(M441*$N$7,2)</f>
        <v>229.66</v>
      </c>
      <c r="O441" s="114" t="n">
        <f aca="false">ROUND(M441+N441,2)</f>
        <v>1324.31</v>
      </c>
    </row>
    <row r="442" s="39" customFormat="true" ht="14.25" hidden="false" customHeight="false" outlineLevel="0" collapsed="false">
      <c r="A442" s="101"/>
      <c r="B442" s="129"/>
      <c r="C442" s="130"/>
      <c r="D442" s="104"/>
      <c r="E442" s="105"/>
      <c r="F442" s="121"/>
      <c r="G442" s="122"/>
      <c r="H442" s="123"/>
      <c r="I442" s="124"/>
      <c r="J442" s="125"/>
      <c r="K442" s="123"/>
      <c r="L442" s="124"/>
      <c r="M442" s="125"/>
      <c r="N442" s="131"/>
      <c r="O442" s="131"/>
    </row>
    <row r="443" s="39" customFormat="true" ht="22.5" hidden="false" customHeight="false" outlineLevel="0" collapsed="false">
      <c r="A443" s="110" t="s">
        <v>38</v>
      </c>
      <c r="B443" s="111" t="s">
        <v>156</v>
      </c>
      <c r="C443" s="112"/>
      <c r="D443" s="113" t="s">
        <v>157</v>
      </c>
      <c r="E443" s="112" t="s">
        <v>111</v>
      </c>
      <c r="F443" s="114" t="n">
        <f aca="false">'MEMÓRIA  SUPERESTRUTURA'!AJ720</f>
        <v>5</v>
      </c>
      <c r="G443" s="115"/>
      <c r="H443" s="116" t="n">
        <v>340.82</v>
      </c>
      <c r="I443" s="117" t="n">
        <v>33.09</v>
      </c>
      <c r="J443" s="118" t="n">
        <f aca="false">ROUND(H443+I443,2)</f>
        <v>373.91</v>
      </c>
      <c r="K443" s="116" t="n">
        <f aca="false">ROUND(F443*H443,2)</f>
        <v>1704.1</v>
      </c>
      <c r="L443" s="117" t="n">
        <f aca="false">ROUND(F443*I443,2)</f>
        <v>165.45</v>
      </c>
      <c r="M443" s="118" t="n">
        <f aca="false">ROUND(K443+L443,2)</f>
        <v>1869.55</v>
      </c>
      <c r="N443" s="114" t="n">
        <f aca="false">ROUND(M443*$N$7,2)</f>
        <v>392.23</v>
      </c>
      <c r="O443" s="114" t="n">
        <f aca="false">ROUND(M443+N443,2)</f>
        <v>2261.78</v>
      </c>
    </row>
    <row r="444" s="39" customFormat="true" ht="14.25" hidden="false" customHeight="false" outlineLevel="0" collapsed="false">
      <c r="A444" s="101"/>
      <c r="B444" s="129"/>
      <c r="C444" s="130"/>
      <c r="D444" s="104"/>
      <c r="E444" s="105"/>
      <c r="F444" s="121"/>
      <c r="G444" s="122"/>
      <c r="H444" s="123"/>
      <c r="I444" s="124"/>
      <c r="J444" s="125"/>
      <c r="K444" s="123"/>
      <c r="L444" s="124"/>
      <c r="M444" s="125"/>
      <c r="N444" s="131"/>
      <c r="O444" s="131"/>
    </row>
    <row r="445" s="39" customFormat="true" ht="14.25" hidden="false" customHeight="false" outlineLevel="0" collapsed="false">
      <c r="A445" s="110" t="s">
        <v>38</v>
      </c>
      <c r="B445" s="111" t="s">
        <v>158</v>
      </c>
      <c r="C445" s="112"/>
      <c r="D445" s="113" t="s">
        <v>159</v>
      </c>
      <c r="E445" s="112" t="s">
        <v>97</v>
      </c>
      <c r="F445" s="114" t="n">
        <f aca="false">'MEMÓRIA  SUPERESTRUTURA'!AJ712</f>
        <v>73.3098868965517</v>
      </c>
      <c r="G445" s="115"/>
      <c r="H445" s="116" t="n">
        <v>4.22</v>
      </c>
      <c r="I445" s="117" t="n">
        <v>2.15</v>
      </c>
      <c r="J445" s="118" t="n">
        <f aca="false">ROUND(H445+I445,2)</f>
        <v>6.37</v>
      </c>
      <c r="K445" s="116" t="n">
        <f aca="false">ROUND(F445*H445,2)</f>
        <v>309.37</v>
      </c>
      <c r="L445" s="117" t="n">
        <f aca="false">ROUND(F445*I445,2)</f>
        <v>157.62</v>
      </c>
      <c r="M445" s="118" t="n">
        <f aca="false">ROUND(K445+L445,2)</f>
        <v>466.99</v>
      </c>
      <c r="N445" s="114" t="n">
        <f aca="false">ROUND(M445*$N$7,2)</f>
        <v>97.97</v>
      </c>
      <c r="O445" s="114" t="n">
        <f aca="false">ROUND(M445+N445,2)</f>
        <v>564.96</v>
      </c>
    </row>
    <row r="446" s="39" customFormat="true" ht="14.25" hidden="false" customHeight="false" outlineLevel="0" collapsed="false">
      <c r="A446" s="101"/>
      <c r="B446" s="140"/>
      <c r="C446" s="141"/>
      <c r="D446" s="104"/>
      <c r="E446" s="105"/>
      <c r="F446" s="121"/>
      <c r="G446" s="122"/>
      <c r="H446" s="123"/>
      <c r="I446" s="124"/>
      <c r="J446" s="125"/>
      <c r="K446" s="123"/>
      <c r="L446" s="124"/>
      <c r="M446" s="125"/>
      <c r="N446" s="131"/>
      <c r="O446" s="131"/>
    </row>
    <row r="447" s="39" customFormat="true" ht="22.5" hidden="false" customHeight="false" outlineLevel="0" collapsed="false">
      <c r="A447" s="110" t="s">
        <v>38</v>
      </c>
      <c r="B447" s="111" t="s">
        <v>139</v>
      </c>
      <c r="C447" s="112"/>
      <c r="D447" s="113" t="s">
        <v>140</v>
      </c>
      <c r="E447" s="112" t="s">
        <v>97</v>
      </c>
      <c r="F447" s="114" t="n">
        <f aca="false">'MEMÓRIA  SUPERESTRUTURA'!AJ713+'MEMÓRIA  SUPERESTRUTURA'!AJ714+'MEMÓRIA  SUPERESTRUTURA'!AJ715+'MEMÓRIA  SUPERESTRUTURA'!AJ716</f>
        <v>307.894498468428</v>
      </c>
      <c r="G447" s="115"/>
      <c r="H447" s="116" t="n">
        <v>3.86</v>
      </c>
      <c r="I447" s="117" t="n">
        <v>2.15</v>
      </c>
      <c r="J447" s="118" t="n">
        <f aca="false">ROUND(H447+I447,2)</f>
        <v>6.01</v>
      </c>
      <c r="K447" s="116" t="n">
        <f aca="false">ROUND(F447*H447,2)</f>
        <v>1188.47</v>
      </c>
      <c r="L447" s="117" t="n">
        <f aca="false">ROUND(F447*I447,2)</f>
        <v>661.97</v>
      </c>
      <c r="M447" s="118" t="n">
        <f aca="false">ROUND(K447+L447,2)</f>
        <v>1850.44</v>
      </c>
      <c r="N447" s="114" t="n">
        <f aca="false">ROUND(M447*$N$7,2)</f>
        <v>388.22</v>
      </c>
      <c r="O447" s="114" t="n">
        <f aca="false">ROUND(M447+N447,2)</f>
        <v>2238.66</v>
      </c>
    </row>
    <row r="448" s="39" customFormat="true" ht="14.25" hidden="false" customHeight="false" outlineLevel="0" collapsed="false">
      <c r="A448" s="101"/>
      <c r="B448" s="129"/>
      <c r="C448" s="130"/>
      <c r="D448" s="104"/>
      <c r="E448" s="105"/>
      <c r="F448" s="121"/>
      <c r="G448" s="122"/>
      <c r="H448" s="123"/>
      <c r="I448" s="124"/>
      <c r="J448" s="125"/>
      <c r="K448" s="123"/>
      <c r="L448" s="124"/>
      <c r="M448" s="125"/>
      <c r="N448" s="131"/>
      <c r="O448" s="131"/>
    </row>
    <row r="449" s="39" customFormat="true" ht="22.5" hidden="false" customHeight="false" outlineLevel="0" collapsed="false">
      <c r="A449" s="110" t="s">
        <v>38</v>
      </c>
      <c r="B449" s="111" t="s">
        <v>160</v>
      </c>
      <c r="C449" s="112"/>
      <c r="D449" s="113" t="s">
        <v>161</v>
      </c>
      <c r="E449" s="112" t="s">
        <v>97</v>
      </c>
      <c r="F449" s="114" t="n">
        <f aca="false">'MEMÓRIA  SUPERESTRUTURA'!AJ717+'MEMÓRIA  SUPERESTRUTURA'!AJ718</f>
        <v>15.68</v>
      </c>
      <c r="G449" s="115"/>
      <c r="H449" s="116" t="n">
        <v>3.68</v>
      </c>
      <c r="I449" s="117" t="n">
        <v>1.51</v>
      </c>
      <c r="J449" s="118" t="n">
        <f aca="false">ROUND(H449+I449,2)</f>
        <v>5.19</v>
      </c>
      <c r="K449" s="116" t="n">
        <f aca="false">ROUND(F449*H449,2)</f>
        <v>57.7</v>
      </c>
      <c r="L449" s="117" t="n">
        <f aca="false">ROUND(F449*I449,2)</f>
        <v>23.68</v>
      </c>
      <c r="M449" s="118" t="n">
        <f aca="false">ROUND(K449+L449,2)</f>
        <v>81.38</v>
      </c>
      <c r="N449" s="114" t="n">
        <f aca="false">ROUND(M449*$N$7,2)</f>
        <v>17.07</v>
      </c>
      <c r="O449" s="114" t="n">
        <f aca="false">ROUND(M449+N449,2)</f>
        <v>98.45</v>
      </c>
    </row>
    <row r="450" s="39" customFormat="true" ht="14.25" hidden="false" customHeight="false" outlineLevel="0" collapsed="false">
      <c r="A450" s="101"/>
      <c r="B450" s="129"/>
      <c r="C450" s="130"/>
      <c r="D450" s="104"/>
      <c r="E450" s="105"/>
      <c r="F450" s="121"/>
      <c r="G450" s="122"/>
      <c r="H450" s="123"/>
      <c r="I450" s="124"/>
      <c r="J450" s="125"/>
      <c r="K450" s="123"/>
      <c r="L450" s="124"/>
      <c r="M450" s="125"/>
      <c r="N450" s="131"/>
      <c r="O450" s="131"/>
    </row>
    <row r="451" s="39" customFormat="true" ht="14.25" hidden="false" customHeight="false" outlineLevel="0" collapsed="false">
      <c r="A451" s="101"/>
      <c r="B451" s="119"/>
      <c r="C451" s="120" t="s">
        <v>211</v>
      </c>
      <c r="D451" s="151" t="s">
        <v>177</v>
      </c>
      <c r="E451" s="120"/>
      <c r="F451" s="156"/>
      <c r="G451" s="152"/>
      <c r="H451" s="153"/>
      <c r="I451" s="154"/>
      <c r="J451" s="155"/>
      <c r="K451" s="153"/>
      <c r="L451" s="154"/>
      <c r="M451" s="155"/>
      <c r="N451" s="156"/>
      <c r="O451" s="156"/>
    </row>
    <row r="452" s="39" customFormat="true" ht="14.25" hidden="false" customHeight="false" outlineLevel="0" collapsed="false">
      <c r="A452" s="101"/>
      <c r="B452" s="129"/>
      <c r="C452" s="130"/>
      <c r="D452" s="104"/>
      <c r="E452" s="105"/>
      <c r="F452" s="121"/>
      <c r="G452" s="122"/>
      <c r="H452" s="123"/>
      <c r="I452" s="124"/>
      <c r="J452" s="125"/>
      <c r="K452" s="123"/>
      <c r="L452" s="124"/>
      <c r="M452" s="125"/>
      <c r="N452" s="131"/>
      <c r="O452" s="131"/>
    </row>
    <row r="453" s="39" customFormat="true" ht="33.75" hidden="false" customHeight="false" outlineLevel="0" collapsed="false">
      <c r="A453" s="110" t="s">
        <v>38</v>
      </c>
      <c r="B453" s="111" t="n">
        <v>84216</v>
      </c>
      <c r="C453" s="112"/>
      <c r="D453" s="113" t="s">
        <v>187</v>
      </c>
      <c r="E453" s="112" t="s">
        <v>55</v>
      </c>
      <c r="F453" s="114" t="n">
        <f aca="false">'MEMÓRIA  SUPERESTRUTURA'!AJ1118</f>
        <v>34</v>
      </c>
      <c r="G453" s="115"/>
      <c r="H453" s="116" t="n">
        <v>8.98</v>
      </c>
      <c r="I453" s="117" t="n">
        <v>11.01</v>
      </c>
      <c r="J453" s="118" t="n">
        <f aca="false">ROUND(H453+I453,2)</f>
        <v>19.99</v>
      </c>
      <c r="K453" s="116" t="n">
        <f aca="false">ROUND(F453*H453,2)</f>
        <v>305.32</v>
      </c>
      <c r="L453" s="117" t="n">
        <f aca="false">ROUND(F453*I453,2)</f>
        <v>374.34</v>
      </c>
      <c r="M453" s="118" t="n">
        <f aca="false">ROUND(K453+L453,2)</f>
        <v>679.66</v>
      </c>
      <c r="N453" s="114" t="n">
        <f aca="false">ROUND(M453*$N$7,2)</f>
        <v>142.59</v>
      </c>
      <c r="O453" s="114" t="n">
        <f aca="false">ROUND(M453+N453,2)</f>
        <v>822.25</v>
      </c>
    </row>
    <row r="454" s="39" customFormat="true" ht="14.25" hidden="false" customHeight="false" outlineLevel="0" collapsed="false">
      <c r="A454" s="101"/>
      <c r="B454" s="129"/>
      <c r="C454" s="130"/>
      <c r="D454" s="104"/>
      <c r="E454" s="105"/>
      <c r="F454" s="121"/>
      <c r="G454" s="122"/>
      <c r="H454" s="123"/>
      <c r="I454" s="124"/>
      <c r="J454" s="125"/>
      <c r="K454" s="123"/>
      <c r="L454" s="124"/>
      <c r="M454" s="125"/>
      <c r="N454" s="131"/>
      <c r="O454" s="131"/>
    </row>
    <row r="455" s="39" customFormat="true" ht="22.5" hidden="false" customHeight="false" outlineLevel="0" collapsed="false">
      <c r="A455" s="110" t="s">
        <v>38</v>
      </c>
      <c r="B455" s="111" t="s">
        <v>156</v>
      </c>
      <c r="C455" s="112"/>
      <c r="D455" s="113" t="s">
        <v>157</v>
      </c>
      <c r="E455" s="112" t="s">
        <v>111</v>
      </c>
      <c r="F455" s="114" t="n">
        <f aca="false">'MEMÓRIA  SUPERESTRUTURA'!AJ1117</f>
        <v>3</v>
      </c>
      <c r="G455" s="115"/>
      <c r="H455" s="116" t="n">
        <v>340.82</v>
      </c>
      <c r="I455" s="117" t="n">
        <v>33.09</v>
      </c>
      <c r="J455" s="118" t="n">
        <f aca="false">ROUND(H455+I455,2)</f>
        <v>373.91</v>
      </c>
      <c r="K455" s="116" t="n">
        <f aca="false">ROUND(F455*H455,2)</f>
        <v>1022.46</v>
      </c>
      <c r="L455" s="117" t="n">
        <f aca="false">ROUND(F455*I455,2)</f>
        <v>99.27</v>
      </c>
      <c r="M455" s="118" t="n">
        <f aca="false">ROUND(K455+L455,2)</f>
        <v>1121.73</v>
      </c>
      <c r="N455" s="114" t="n">
        <f aca="false">ROUND(M455*$N$7,2)</f>
        <v>235.34</v>
      </c>
      <c r="O455" s="114" t="n">
        <f aca="false">ROUND(M455+N455,2)</f>
        <v>1357.07</v>
      </c>
    </row>
    <row r="456" s="39" customFormat="true" ht="14.25" hidden="false" customHeight="false" outlineLevel="0" collapsed="false">
      <c r="A456" s="101"/>
      <c r="B456" s="129"/>
      <c r="C456" s="130"/>
      <c r="D456" s="104"/>
      <c r="E456" s="105"/>
      <c r="F456" s="121"/>
      <c r="G456" s="122"/>
      <c r="H456" s="123"/>
      <c r="I456" s="124"/>
      <c r="J456" s="125"/>
      <c r="K456" s="123"/>
      <c r="L456" s="124"/>
      <c r="M456" s="125"/>
      <c r="N456" s="131"/>
      <c r="O456" s="131"/>
    </row>
    <row r="457" s="39" customFormat="true" ht="14.25" hidden="false" customHeight="false" outlineLevel="0" collapsed="false">
      <c r="A457" s="110" t="s">
        <v>38</v>
      </c>
      <c r="B457" s="111" t="s">
        <v>158</v>
      </c>
      <c r="C457" s="112"/>
      <c r="D457" s="113" t="s">
        <v>159</v>
      </c>
      <c r="E457" s="112" t="s">
        <v>97</v>
      </c>
      <c r="F457" s="114" t="n">
        <f aca="false">'MEMÓRIA  SUPERESTRUTURA'!AJ1109</f>
        <v>104.780172755245</v>
      </c>
      <c r="G457" s="115"/>
      <c r="H457" s="116" t="n">
        <v>4.22</v>
      </c>
      <c r="I457" s="117" t="n">
        <v>2.15</v>
      </c>
      <c r="J457" s="118" t="n">
        <f aca="false">ROUND(H457+I457,2)</f>
        <v>6.37</v>
      </c>
      <c r="K457" s="116" t="n">
        <f aca="false">ROUND(F457*H457,2)</f>
        <v>442.17</v>
      </c>
      <c r="L457" s="117" t="n">
        <f aca="false">ROUND(F457*I457,2)</f>
        <v>225.28</v>
      </c>
      <c r="M457" s="118" t="n">
        <f aca="false">ROUND(K457+L457,2)</f>
        <v>667.45</v>
      </c>
      <c r="N457" s="114" t="n">
        <f aca="false">ROUND(M457*$N$7,2)</f>
        <v>140.03</v>
      </c>
      <c r="O457" s="114" t="n">
        <f aca="false">ROUND(M457+N457,2)</f>
        <v>807.48</v>
      </c>
    </row>
    <row r="458" s="39" customFormat="true" ht="14.25" hidden="false" customHeight="false" outlineLevel="0" collapsed="false">
      <c r="A458" s="101"/>
      <c r="B458" s="140"/>
      <c r="C458" s="141"/>
      <c r="D458" s="104"/>
      <c r="E458" s="105"/>
      <c r="F458" s="121"/>
      <c r="G458" s="122"/>
      <c r="H458" s="123"/>
      <c r="I458" s="124"/>
      <c r="J458" s="125"/>
      <c r="K458" s="123"/>
      <c r="L458" s="124"/>
      <c r="M458" s="125"/>
      <c r="N458" s="131"/>
      <c r="O458" s="131"/>
    </row>
    <row r="459" s="39" customFormat="true" ht="22.5" hidden="false" customHeight="false" outlineLevel="0" collapsed="false">
      <c r="A459" s="110" t="s">
        <v>38</v>
      </c>
      <c r="B459" s="111" t="s">
        <v>139</v>
      </c>
      <c r="C459" s="112"/>
      <c r="D459" s="113" t="s">
        <v>140</v>
      </c>
      <c r="E459" s="112" t="s">
        <v>97</v>
      </c>
      <c r="F459" s="114" t="n">
        <f aca="false">'MEMÓRIA  SUPERESTRUTURA'!AJ1110+'MEMÓRIA  SUPERESTRUTURA'!AJ1111+'MEMÓRIA  SUPERESTRUTURA'!AJ1112+'MEMÓRIA  SUPERESTRUTURA'!AJ1113</f>
        <v>232.375813242773</v>
      </c>
      <c r="G459" s="115"/>
      <c r="H459" s="116" t="n">
        <v>3.86</v>
      </c>
      <c r="I459" s="117" t="n">
        <v>2.15</v>
      </c>
      <c r="J459" s="118" t="n">
        <f aca="false">ROUND(H459+I459,2)</f>
        <v>6.01</v>
      </c>
      <c r="K459" s="116" t="n">
        <f aca="false">ROUND(F459*H459,2)</f>
        <v>896.97</v>
      </c>
      <c r="L459" s="117" t="n">
        <f aca="false">ROUND(F459*I459,2)</f>
        <v>499.61</v>
      </c>
      <c r="M459" s="118" t="n">
        <f aca="false">ROUND(K459+L459,2)</f>
        <v>1396.58</v>
      </c>
      <c r="N459" s="114" t="n">
        <f aca="false">ROUND(M459*$N$7,2)</f>
        <v>293</v>
      </c>
      <c r="O459" s="114" t="n">
        <f aca="false">ROUND(M459+N459,2)</f>
        <v>1689.58</v>
      </c>
    </row>
    <row r="460" s="39" customFormat="true" ht="14.25" hidden="false" customHeight="false" outlineLevel="0" collapsed="false">
      <c r="A460" s="101"/>
      <c r="B460" s="129"/>
      <c r="C460" s="130"/>
      <c r="D460" s="104"/>
      <c r="E460" s="105"/>
      <c r="F460" s="121"/>
      <c r="G460" s="122"/>
      <c r="H460" s="123"/>
      <c r="I460" s="124"/>
      <c r="J460" s="125"/>
      <c r="K460" s="123"/>
      <c r="L460" s="124"/>
      <c r="M460" s="125"/>
      <c r="N460" s="131"/>
      <c r="O460" s="131"/>
    </row>
    <row r="461" s="39" customFormat="true" ht="14.25" hidden="false" customHeight="false" outlineLevel="0" collapsed="false">
      <c r="A461" s="101"/>
      <c r="B461" s="119"/>
      <c r="C461" s="120" t="s">
        <v>212</v>
      </c>
      <c r="D461" s="151" t="s">
        <v>179</v>
      </c>
      <c r="E461" s="120"/>
      <c r="F461" s="156"/>
      <c r="G461" s="152"/>
      <c r="H461" s="153"/>
      <c r="I461" s="154"/>
      <c r="J461" s="155"/>
      <c r="K461" s="153"/>
      <c r="L461" s="154"/>
      <c r="M461" s="155"/>
      <c r="N461" s="156"/>
      <c r="O461" s="156"/>
    </row>
    <row r="462" s="39" customFormat="true" ht="14.25" hidden="false" customHeight="false" outlineLevel="0" collapsed="false">
      <c r="A462" s="101"/>
      <c r="B462" s="129"/>
      <c r="C462" s="130"/>
      <c r="D462" s="104"/>
      <c r="E462" s="105"/>
      <c r="F462" s="121"/>
      <c r="G462" s="122"/>
      <c r="H462" s="123"/>
      <c r="I462" s="124"/>
      <c r="J462" s="125"/>
      <c r="K462" s="123"/>
      <c r="L462" s="124"/>
      <c r="M462" s="125"/>
      <c r="N462" s="131"/>
      <c r="O462" s="131"/>
    </row>
    <row r="463" s="39" customFormat="true" ht="33.75" hidden="false" customHeight="false" outlineLevel="0" collapsed="false">
      <c r="A463" s="110" t="s">
        <v>38</v>
      </c>
      <c r="B463" s="111" t="n">
        <v>84216</v>
      </c>
      <c r="C463" s="112"/>
      <c r="D463" s="113" t="s">
        <v>187</v>
      </c>
      <c r="E463" s="112" t="s">
        <v>55</v>
      </c>
      <c r="F463" s="114" t="n">
        <f aca="false">'MEMÓRIA  SUPERESTRUTURA'!AJ1472</f>
        <v>19</v>
      </c>
      <c r="G463" s="115"/>
      <c r="H463" s="116" t="n">
        <v>8.98</v>
      </c>
      <c r="I463" s="117" t="n">
        <v>11.01</v>
      </c>
      <c r="J463" s="118" t="n">
        <f aca="false">ROUND(H463+I463,2)</f>
        <v>19.99</v>
      </c>
      <c r="K463" s="116" t="n">
        <f aca="false">ROUND(F463*H463,2)</f>
        <v>170.62</v>
      </c>
      <c r="L463" s="117" t="n">
        <f aca="false">ROUND(F463*I463,2)</f>
        <v>209.19</v>
      </c>
      <c r="M463" s="118" t="n">
        <f aca="false">ROUND(K463+L463,2)</f>
        <v>379.81</v>
      </c>
      <c r="N463" s="114" t="n">
        <f aca="false">ROUND(M463*$N$7,2)</f>
        <v>79.68</v>
      </c>
      <c r="O463" s="114" t="n">
        <f aca="false">ROUND(M463+N463,2)</f>
        <v>459.49</v>
      </c>
    </row>
    <row r="464" s="39" customFormat="true" ht="14.25" hidden="false" customHeight="false" outlineLevel="0" collapsed="false">
      <c r="A464" s="101"/>
      <c r="B464" s="129"/>
      <c r="C464" s="130"/>
      <c r="D464" s="104"/>
      <c r="E464" s="105"/>
      <c r="F464" s="121"/>
      <c r="G464" s="122"/>
      <c r="H464" s="123"/>
      <c r="I464" s="124"/>
      <c r="J464" s="125"/>
      <c r="K464" s="123"/>
      <c r="L464" s="124"/>
      <c r="M464" s="125"/>
      <c r="N464" s="131"/>
      <c r="O464" s="131"/>
    </row>
    <row r="465" s="39" customFormat="true" ht="22.5" hidden="false" customHeight="false" outlineLevel="0" collapsed="false">
      <c r="A465" s="110" t="s">
        <v>38</v>
      </c>
      <c r="B465" s="111" t="s">
        <v>156</v>
      </c>
      <c r="C465" s="112"/>
      <c r="D465" s="113" t="s">
        <v>157</v>
      </c>
      <c r="E465" s="112" t="s">
        <v>111</v>
      </c>
      <c r="F465" s="114" t="n">
        <f aca="false">'MEMÓRIA  SUPERESTRUTURA'!AJ1471</f>
        <v>3</v>
      </c>
      <c r="G465" s="115"/>
      <c r="H465" s="116" t="n">
        <v>340.82</v>
      </c>
      <c r="I465" s="117" t="n">
        <v>33.09</v>
      </c>
      <c r="J465" s="118" t="n">
        <f aca="false">ROUND(H465+I465,2)</f>
        <v>373.91</v>
      </c>
      <c r="K465" s="116" t="n">
        <f aca="false">ROUND(F465*H465,2)</f>
        <v>1022.46</v>
      </c>
      <c r="L465" s="117" t="n">
        <f aca="false">ROUND(F465*I465,2)</f>
        <v>99.27</v>
      </c>
      <c r="M465" s="118" t="n">
        <f aca="false">ROUND(K465+L465,2)</f>
        <v>1121.73</v>
      </c>
      <c r="N465" s="114" t="n">
        <f aca="false">ROUND(M465*$N$7,2)</f>
        <v>235.34</v>
      </c>
      <c r="O465" s="114" t="n">
        <f aca="false">ROUND(M465+N465,2)</f>
        <v>1357.07</v>
      </c>
    </row>
    <row r="466" s="39" customFormat="true" ht="14.25" hidden="false" customHeight="false" outlineLevel="0" collapsed="false">
      <c r="A466" s="101"/>
      <c r="B466" s="129"/>
      <c r="C466" s="130"/>
      <c r="D466" s="104"/>
      <c r="E466" s="105"/>
      <c r="F466" s="121"/>
      <c r="G466" s="122"/>
      <c r="H466" s="123"/>
      <c r="I466" s="124"/>
      <c r="J466" s="125"/>
      <c r="K466" s="123"/>
      <c r="L466" s="124"/>
      <c r="M466" s="125"/>
      <c r="N466" s="131"/>
      <c r="O466" s="131"/>
    </row>
    <row r="467" s="39" customFormat="true" ht="14.25" hidden="false" customHeight="false" outlineLevel="0" collapsed="false">
      <c r="A467" s="110" t="s">
        <v>38</v>
      </c>
      <c r="B467" s="111" t="s">
        <v>158</v>
      </c>
      <c r="C467" s="112"/>
      <c r="D467" s="113" t="s">
        <v>159</v>
      </c>
      <c r="E467" s="112" t="s">
        <v>97</v>
      </c>
      <c r="F467" s="114" t="n">
        <f aca="false">'MEMÓRIA  SUPERESTRUTURA'!AJ1463</f>
        <v>76.6347772968559</v>
      </c>
      <c r="G467" s="115"/>
      <c r="H467" s="116" t="n">
        <v>4.22</v>
      </c>
      <c r="I467" s="117" t="n">
        <v>2.15</v>
      </c>
      <c r="J467" s="118" t="n">
        <f aca="false">ROUND(H467+I467,2)</f>
        <v>6.37</v>
      </c>
      <c r="K467" s="116" t="n">
        <f aca="false">ROUND(F467*H467,2)</f>
        <v>323.4</v>
      </c>
      <c r="L467" s="117" t="n">
        <f aca="false">ROUND(F467*I467,2)</f>
        <v>164.76</v>
      </c>
      <c r="M467" s="118" t="n">
        <f aca="false">ROUND(K467+L467,2)</f>
        <v>488.16</v>
      </c>
      <c r="N467" s="114" t="n">
        <f aca="false">ROUND(M467*$N$7,2)</f>
        <v>102.42</v>
      </c>
      <c r="O467" s="114" t="n">
        <f aca="false">ROUND(M467+N467,2)</f>
        <v>590.58</v>
      </c>
    </row>
    <row r="468" s="39" customFormat="true" ht="14.25" hidden="false" customHeight="false" outlineLevel="0" collapsed="false">
      <c r="A468" s="101"/>
      <c r="B468" s="140"/>
      <c r="C468" s="141"/>
      <c r="D468" s="104"/>
      <c r="E468" s="105"/>
      <c r="F468" s="121"/>
      <c r="G468" s="122"/>
      <c r="H468" s="123"/>
      <c r="I468" s="124"/>
      <c r="J468" s="125"/>
      <c r="K468" s="123"/>
      <c r="L468" s="124"/>
      <c r="M468" s="125"/>
      <c r="N468" s="131"/>
      <c r="O468" s="131"/>
    </row>
    <row r="469" s="39" customFormat="true" ht="22.5" hidden="false" customHeight="false" outlineLevel="0" collapsed="false">
      <c r="A469" s="110" t="s">
        <v>38</v>
      </c>
      <c r="B469" s="111" t="s">
        <v>139</v>
      </c>
      <c r="C469" s="112"/>
      <c r="D469" s="113" t="s">
        <v>140</v>
      </c>
      <c r="E469" s="112" t="s">
        <v>97</v>
      </c>
      <c r="F469" s="114" t="n">
        <f aca="false">'MEMÓRIA  SUPERESTRUTURA'!AJ1464+'MEMÓRIA  SUPERESTRUTURA'!AJ1465+'MEMÓRIA  SUPERESTRUTURA'!AJ1466+'MEMÓRIA  SUPERESTRUTURA'!AJ1467</f>
        <v>311.225584483463</v>
      </c>
      <c r="G469" s="115"/>
      <c r="H469" s="116" t="n">
        <v>3.86</v>
      </c>
      <c r="I469" s="117" t="n">
        <v>2.15</v>
      </c>
      <c r="J469" s="118" t="n">
        <f aca="false">ROUND(H469+I469,2)</f>
        <v>6.01</v>
      </c>
      <c r="K469" s="116" t="n">
        <f aca="false">ROUND(F469*H469,2)</f>
        <v>1201.33</v>
      </c>
      <c r="L469" s="117" t="n">
        <f aca="false">ROUND(F469*I469,2)</f>
        <v>669.14</v>
      </c>
      <c r="M469" s="118" t="n">
        <f aca="false">ROUND(K469+L469,2)</f>
        <v>1870.47</v>
      </c>
      <c r="N469" s="114" t="n">
        <f aca="false">ROUND(M469*$N$7,2)</f>
        <v>392.42</v>
      </c>
      <c r="O469" s="114" t="n">
        <f aca="false">ROUND(M469+N469,2)</f>
        <v>2262.89</v>
      </c>
    </row>
    <row r="470" s="39" customFormat="true" ht="14.25" hidden="false" customHeight="false" outlineLevel="0" collapsed="false">
      <c r="A470" s="101"/>
      <c r="B470" s="129"/>
      <c r="C470" s="130"/>
      <c r="D470" s="104"/>
      <c r="E470" s="105"/>
      <c r="F470" s="121"/>
      <c r="G470" s="122"/>
      <c r="H470" s="123"/>
      <c r="I470" s="124"/>
      <c r="J470" s="125"/>
      <c r="K470" s="123"/>
      <c r="L470" s="124"/>
      <c r="M470" s="125"/>
      <c r="N470" s="131"/>
      <c r="O470" s="131"/>
    </row>
    <row r="471" s="39" customFormat="true" ht="14.25" hidden="false" customHeight="false" outlineLevel="0" collapsed="false">
      <c r="A471" s="142"/>
      <c r="B471" s="143"/>
      <c r="C471" s="144" t="s">
        <v>213</v>
      </c>
      <c r="D471" s="145" t="s">
        <v>214</v>
      </c>
      <c r="E471" s="144"/>
      <c r="F471" s="146"/>
      <c r="G471" s="147"/>
      <c r="H471" s="148"/>
      <c r="I471" s="149"/>
      <c r="J471" s="150"/>
      <c r="K471" s="148"/>
      <c r="L471" s="149"/>
      <c r="M471" s="150"/>
      <c r="N471" s="146"/>
      <c r="O471" s="146"/>
    </row>
    <row r="472" s="39" customFormat="true" ht="10.5" hidden="false" customHeight="true" outlineLevel="0" collapsed="false">
      <c r="A472" s="101"/>
      <c r="B472" s="129"/>
      <c r="C472" s="130"/>
      <c r="D472" s="104"/>
      <c r="E472" s="105"/>
      <c r="F472" s="121"/>
      <c r="G472" s="122"/>
      <c r="H472" s="123"/>
      <c r="I472" s="124"/>
      <c r="J472" s="125"/>
      <c r="K472" s="123"/>
      <c r="L472" s="124"/>
      <c r="M472" s="125"/>
      <c r="N472" s="131"/>
      <c r="O472" s="131"/>
    </row>
    <row r="473" s="39" customFormat="true" ht="14.25" hidden="false" customHeight="false" outlineLevel="0" collapsed="false">
      <c r="A473" s="101"/>
      <c r="B473" s="119"/>
      <c r="C473" s="120" t="s">
        <v>215</v>
      </c>
      <c r="D473" s="151" t="s">
        <v>175</v>
      </c>
      <c r="E473" s="120"/>
      <c r="F473" s="156"/>
      <c r="G473" s="152"/>
      <c r="H473" s="153"/>
      <c r="I473" s="154"/>
      <c r="J473" s="155"/>
      <c r="K473" s="153"/>
      <c r="L473" s="154"/>
      <c r="M473" s="155"/>
      <c r="N473" s="156"/>
      <c r="O473" s="156"/>
    </row>
    <row r="474" s="39" customFormat="true" ht="14.25" hidden="false" customHeight="false" outlineLevel="0" collapsed="false">
      <c r="A474" s="101"/>
      <c r="B474" s="129"/>
      <c r="C474" s="130"/>
      <c r="D474" s="104"/>
      <c r="E474" s="105"/>
      <c r="F474" s="121"/>
      <c r="G474" s="122"/>
      <c r="H474" s="123"/>
      <c r="I474" s="124"/>
      <c r="J474" s="125"/>
      <c r="K474" s="123"/>
      <c r="L474" s="124"/>
      <c r="M474" s="125"/>
      <c r="N474" s="131"/>
      <c r="O474" s="131"/>
    </row>
    <row r="475" s="39" customFormat="true" ht="33.75" hidden="false" customHeight="false" outlineLevel="0" collapsed="false">
      <c r="A475" s="110" t="s">
        <v>38</v>
      </c>
      <c r="B475" s="111" t="n">
        <v>84216</v>
      </c>
      <c r="C475" s="112"/>
      <c r="D475" s="113" t="s">
        <v>187</v>
      </c>
      <c r="E475" s="112" t="s">
        <v>55</v>
      </c>
      <c r="F475" s="114" t="n">
        <f aca="false">'MEMÓRIA  SUPERESTRUTURA'!AM721</f>
        <v>10.35</v>
      </c>
      <c r="G475" s="115"/>
      <c r="H475" s="116" t="n">
        <v>8.98</v>
      </c>
      <c r="I475" s="117" t="n">
        <v>11.01</v>
      </c>
      <c r="J475" s="118" t="n">
        <f aca="false">ROUND(H475+I475,2)</f>
        <v>19.99</v>
      </c>
      <c r="K475" s="116" t="n">
        <f aca="false">ROUND(F475*H475,2)</f>
        <v>92.94</v>
      </c>
      <c r="L475" s="117" t="n">
        <f aca="false">ROUND(F475*I475,2)</f>
        <v>113.95</v>
      </c>
      <c r="M475" s="118" t="n">
        <f aca="false">ROUND(K475+L475,2)</f>
        <v>206.89</v>
      </c>
      <c r="N475" s="114" t="n">
        <f aca="false">ROUND(M475*$N$7,2)</f>
        <v>43.41</v>
      </c>
      <c r="O475" s="114" t="n">
        <f aca="false">ROUND(M475+N475,2)</f>
        <v>250.3</v>
      </c>
    </row>
    <row r="476" s="39" customFormat="true" ht="14.25" hidden="false" customHeight="false" outlineLevel="0" collapsed="false">
      <c r="A476" s="101"/>
      <c r="B476" s="129"/>
      <c r="C476" s="130"/>
      <c r="D476" s="104"/>
      <c r="E476" s="105"/>
      <c r="F476" s="121"/>
      <c r="G476" s="122"/>
      <c r="H476" s="123"/>
      <c r="I476" s="124"/>
      <c r="J476" s="125"/>
      <c r="K476" s="123"/>
      <c r="L476" s="124"/>
      <c r="M476" s="125"/>
      <c r="N476" s="131"/>
      <c r="O476" s="131"/>
    </row>
    <row r="477" s="39" customFormat="true" ht="22.5" hidden="false" customHeight="false" outlineLevel="0" collapsed="false">
      <c r="A477" s="110" t="s">
        <v>38</v>
      </c>
      <c r="B477" s="111" t="s">
        <v>156</v>
      </c>
      <c r="C477" s="112"/>
      <c r="D477" s="113" t="s">
        <v>157</v>
      </c>
      <c r="E477" s="112" t="s">
        <v>111</v>
      </c>
      <c r="F477" s="114" t="n">
        <f aca="false">'MEMÓRIA  SUPERESTRUTURA'!AM720</f>
        <v>1</v>
      </c>
      <c r="G477" s="115"/>
      <c r="H477" s="116" t="n">
        <v>340.82</v>
      </c>
      <c r="I477" s="117" t="n">
        <v>33.09</v>
      </c>
      <c r="J477" s="118" t="n">
        <f aca="false">ROUND(H477+I477,2)</f>
        <v>373.91</v>
      </c>
      <c r="K477" s="116" t="n">
        <f aca="false">ROUND(F477*H477,2)</f>
        <v>340.82</v>
      </c>
      <c r="L477" s="117" t="n">
        <f aca="false">ROUND(F477*I477,2)</f>
        <v>33.09</v>
      </c>
      <c r="M477" s="118" t="n">
        <f aca="false">ROUND(K477+L477,2)</f>
        <v>373.91</v>
      </c>
      <c r="N477" s="114" t="n">
        <f aca="false">ROUND(M477*$N$7,2)</f>
        <v>78.45</v>
      </c>
      <c r="O477" s="114" t="n">
        <f aca="false">ROUND(M477+N477,2)</f>
        <v>452.36</v>
      </c>
    </row>
    <row r="478" s="39" customFormat="true" ht="14.25" hidden="false" customHeight="false" outlineLevel="0" collapsed="false">
      <c r="A478" s="101"/>
      <c r="B478" s="129"/>
      <c r="C478" s="130"/>
      <c r="D478" s="104"/>
      <c r="E478" s="105"/>
      <c r="F478" s="121"/>
      <c r="G478" s="122"/>
      <c r="H478" s="123"/>
      <c r="I478" s="124"/>
      <c r="J478" s="125"/>
      <c r="K478" s="123"/>
      <c r="L478" s="124"/>
      <c r="M478" s="125"/>
      <c r="N478" s="131"/>
      <c r="O478" s="131"/>
    </row>
    <row r="479" s="39" customFormat="true" ht="14.25" hidden="false" customHeight="false" outlineLevel="0" collapsed="false">
      <c r="A479" s="110" t="s">
        <v>38</v>
      </c>
      <c r="B479" s="111" t="s">
        <v>158</v>
      </c>
      <c r="C479" s="112"/>
      <c r="D479" s="113" t="s">
        <v>159</v>
      </c>
      <c r="E479" s="112" t="s">
        <v>97</v>
      </c>
      <c r="F479" s="114" t="n">
        <f aca="false">'MEMÓRIA  SUPERESTRUTURA'!AM712</f>
        <v>19.4276949753695</v>
      </c>
      <c r="G479" s="115"/>
      <c r="H479" s="116" t="n">
        <v>4.22</v>
      </c>
      <c r="I479" s="117" t="n">
        <v>2.15</v>
      </c>
      <c r="J479" s="118" t="n">
        <f aca="false">ROUND(H479+I479,2)</f>
        <v>6.37</v>
      </c>
      <c r="K479" s="116" t="n">
        <f aca="false">ROUND(F479*H479,2)</f>
        <v>81.98</v>
      </c>
      <c r="L479" s="117" t="n">
        <f aca="false">ROUND(F479*I479,2)</f>
        <v>41.77</v>
      </c>
      <c r="M479" s="118" t="n">
        <f aca="false">ROUND(K479+L479,2)</f>
        <v>123.75</v>
      </c>
      <c r="N479" s="114" t="n">
        <f aca="false">ROUND(M479*$N$7,2)</f>
        <v>25.96</v>
      </c>
      <c r="O479" s="114" t="n">
        <f aca="false">ROUND(M479+N479,2)</f>
        <v>149.71</v>
      </c>
    </row>
    <row r="480" s="39" customFormat="true" ht="14.25" hidden="false" customHeight="false" outlineLevel="0" collapsed="false">
      <c r="A480" s="101"/>
      <c r="B480" s="140"/>
      <c r="C480" s="141"/>
      <c r="D480" s="104"/>
      <c r="E480" s="105"/>
      <c r="F480" s="121"/>
      <c r="G480" s="122"/>
      <c r="H480" s="123"/>
      <c r="I480" s="124"/>
      <c r="J480" s="125"/>
      <c r="K480" s="123"/>
      <c r="L480" s="124"/>
      <c r="M480" s="125"/>
      <c r="N480" s="131"/>
      <c r="O480" s="131"/>
    </row>
    <row r="481" s="39" customFormat="true" ht="22.5" hidden="false" customHeight="false" outlineLevel="0" collapsed="false">
      <c r="A481" s="110" t="s">
        <v>38</v>
      </c>
      <c r="B481" s="111" t="s">
        <v>139</v>
      </c>
      <c r="C481" s="112"/>
      <c r="D481" s="113" t="s">
        <v>140</v>
      </c>
      <c r="E481" s="112" t="s">
        <v>97</v>
      </c>
      <c r="F481" s="114" t="n">
        <f aca="false">'MEMÓRIA  SUPERESTRUTURA'!AM713+'MEMÓRIA  SUPERESTRUTURA'!AM714+'MEMÓRIA  SUPERESTRUTURA'!AM715+'MEMÓRIA  SUPERESTRUTURA'!AM716</f>
        <v>86.603348045977</v>
      </c>
      <c r="G481" s="115"/>
      <c r="H481" s="116" t="n">
        <v>3.86</v>
      </c>
      <c r="I481" s="117" t="n">
        <v>2.15</v>
      </c>
      <c r="J481" s="118" t="n">
        <f aca="false">ROUND(H481+I481,2)</f>
        <v>6.01</v>
      </c>
      <c r="K481" s="116" t="n">
        <f aca="false">ROUND(F481*H481,2)</f>
        <v>334.29</v>
      </c>
      <c r="L481" s="117" t="n">
        <f aca="false">ROUND(F481*I481,2)</f>
        <v>186.2</v>
      </c>
      <c r="M481" s="118" t="n">
        <f aca="false">ROUND(K481+L481,2)</f>
        <v>520.49</v>
      </c>
      <c r="N481" s="114" t="n">
        <f aca="false">ROUND(M481*$N$7,2)</f>
        <v>109.2</v>
      </c>
      <c r="O481" s="114" t="n">
        <f aca="false">ROUND(M481+N481,2)</f>
        <v>629.69</v>
      </c>
    </row>
    <row r="482" s="39" customFormat="true" ht="14.25" hidden="false" customHeight="false" outlineLevel="0" collapsed="false">
      <c r="A482" s="101"/>
      <c r="B482" s="129"/>
      <c r="C482" s="130"/>
      <c r="D482" s="104"/>
      <c r="E482" s="105"/>
      <c r="F482" s="121"/>
      <c r="G482" s="122"/>
      <c r="H482" s="123"/>
      <c r="I482" s="124"/>
      <c r="J482" s="125"/>
      <c r="K482" s="123"/>
      <c r="L482" s="124"/>
      <c r="M482" s="125"/>
      <c r="N482" s="131"/>
      <c r="O482" s="131"/>
    </row>
    <row r="483" s="39" customFormat="true" ht="14.25" hidden="false" customHeight="false" outlineLevel="0" collapsed="false">
      <c r="A483" s="101"/>
      <c r="B483" s="119"/>
      <c r="C483" s="120" t="s">
        <v>216</v>
      </c>
      <c r="D483" s="151" t="s">
        <v>177</v>
      </c>
      <c r="E483" s="120"/>
      <c r="F483" s="156"/>
      <c r="G483" s="152"/>
      <c r="H483" s="153"/>
      <c r="I483" s="154"/>
      <c r="J483" s="155"/>
      <c r="K483" s="153"/>
      <c r="L483" s="154"/>
      <c r="M483" s="155"/>
      <c r="N483" s="156"/>
      <c r="O483" s="156"/>
    </row>
    <row r="484" s="39" customFormat="true" ht="14.25" hidden="false" customHeight="false" outlineLevel="0" collapsed="false">
      <c r="A484" s="101"/>
      <c r="B484" s="129"/>
      <c r="C484" s="130"/>
      <c r="D484" s="104"/>
      <c r="E484" s="105"/>
      <c r="F484" s="121"/>
      <c r="G484" s="122"/>
      <c r="H484" s="123"/>
      <c r="I484" s="124"/>
      <c r="J484" s="125"/>
      <c r="K484" s="123"/>
      <c r="L484" s="124"/>
      <c r="M484" s="125"/>
      <c r="N484" s="131"/>
      <c r="O484" s="131"/>
    </row>
    <row r="485" s="39" customFormat="true" ht="33.75" hidden="false" customHeight="false" outlineLevel="0" collapsed="false">
      <c r="A485" s="110" t="s">
        <v>38</v>
      </c>
      <c r="B485" s="111" t="n">
        <v>84216</v>
      </c>
      <c r="C485" s="112"/>
      <c r="D485" s="113" t="s">
        <v>187</v>
      </c>
      <c r="E485" s="112" t="s">
        <v>55</v>
      </c>
      <c r="F485" s="114" t="n">
        <f aca="false">'MEMÓRIA  SUPERESTRUTURA'!AM1118</f>
        <v>70</v>
      </c>
      <c r="G485" s="115"/>
      <c r="H485" s="116" t="n">
        <v>8.98</v>
      </c>
      <c r="I485" s="117" t="n">
        <v>11.01</v>
      </c>
      <c r="J485" s="118" t="n">
        <f aca="false">ROUND(H485+I485,2)</f>
        <v>19.99</v>
      </c>
      <c r="K485" s="116" t="n">
        <f aca="false">ROUND(F485*H485,2)</f>
        <v>628.6</v>
      </c>
      <c r="L485" s="117" t="n">
        <f aca="false">ROUND(F485*I485,2)</f>
        <v>770.7</v>
      </c>
      <c r="M485" s="118" t="n">
        <f aca="false">ROUND(K485+L485,2)</f>
        <v>1399.3</v>
      </c>
      <c r="N485" s="114" t="n">
        <f aca="false">ROUND(M485*$N$7,2)</f>
        <v>293.57</v>
      </c>
      <c r="O485" s="114" t="n">
        <f aca="false">ROUND(M485+N485,2)</f>
        <v>1692.87</v>
      </c>
    </row>
    <row r="486" s="39" customFormat="true" ht="14.25" hidden="false" customHeight="false" outlineLevel="0" collapsed="false">
      <c r="A486" s="101"/>
      <c r="B486" s="129"/>
      <c r="C486" s="130"/>
      <c r="D486" s="104"/>
      <c r="E486" s="105"/>
      <c r="F486" s="121"/>
      <c r="G486" s="122"/>
      <c r="H486" s="123"/>
      <c r="I486" s="124"/>
      <c r="J486" s="125"/>
      <c r="K486" s="123"/>
      <c r="L486" s="124"/>
      <c r="M486" s="125"/>
      <c r="N486" s="131"/>
      <c r="O486" s="131"/>
    </row>
    <row r="487" s="39" customFormat="true" ht="22.5" hidden="false" customHeight="false" outlineLevel="0" collapsed="false">
      <c r="A487" s="110" t="s">
        <v>38</v>
      </c>
      <c r="B487" s="111" t="s">
        <v>156</v>
      </c>
      <c r="C487" s="112"/>
      <c r="D487" s="113" t="s">
        <v>157</v>
      </c>
      <c r="E487" s="112" t="s">
        <v>111</v>
      </c>
      <c r="F487" s="114" t="n">
        <f aca="false">'MEMÓRIA  SUPERESTRUTURA'!AM1117</f>
        <v>6</v>
      </c>
      <c r="G487" s="115"/>
      <c r="H487" s="116" t="n">
        <v>340.82</v>
      </c>
      <c r="I487" s="117" t="n">
        <v>33.09</v>
      </c>
      <c r="J487" s="118" t="n">
        <f aca="false">ROUND(H487+I487,2)</f>
        <v>373.91</v>
      </c>
      <c r="K487" s="116" t="n">
        <f aca="false">ROUND(F487*H487,2)</f>
        <v>2044.92</v>
      </c>
      <c r="L487" s="117" t="n">
        <f aca="false">ROUND(F487*I487,2)</f>
        <v>198.54</v>
      </c>
      <c r="M487" s="118" t="n">
        <f aca="false">ROUND(K487+L487,2)</f>
        <v>2243.46</v>
      </c>
      <c r="N487" s="114" t="n">
        <f aca="false">ROUND(M487*$N$7,2)</f>
        <v>470.68</v>
      </c>
      <c r="O487" s="114" t="n">
        <f aca="false">ROUND(M487+N487,2)</f>
        <v>2714.14</v>
      </c>
    </row>
    <row r="488" s="39" customFormat="true" ht="14.25" hidden="false" customHeight="false" outlineLevel="0" collapsed="false">
      <c r="A488" s="101"/>
      <c r="B488" s="129"/>
      <c r="C488" s="130"/>
      <c r="D488" s="104"/>
      <c r="E488" s="105"/>
      <c r="F488" s="121"/>
      <c r="G488" s="122"/>
      <c r="H488" s="123"/>
      <c r="I488" s="124"/>
      <c r="J488" s="125"/>
      <c r="K488" s="123"/>
      <c r="L488" s="124"/>
      <c r="M488" s="125"/>
      <c r="N488" s="131"/>
      <c r="O488" s="131"/>
    </row>
    <row r="489" s="39" customFormat="true" ht="14.25" hidden="false" customHeight="false" outlineLevel="0" collapsed="false">
      <c r="A489" s="110" t="s">
        <v>38</v>
      </c>
      <c r="B489" s="111" t="s">
        <v>158</v>
      </c>
      <c r="C489" s="112"/>
      <c r="D489" s="113" t="s">
        <v>159</v>
      </c>
      <c r="E489" s="112" t="s">
        <v>97</v>
      </c>
      <c r="F489" s="114" t="n">
        <f aca="false">'MEMÓRIA  SUPERESTRUTURA'!AM1109</f>
        <v>90.4183473896136</v>
      </c>
      <c r="G489" s="115"/>
      <c r="H489" s="116" t="n">
        <v>4.22</v>
      </c>
      <c r="I489" s="117" t="n">
        <v>2.15</v>
      </c>
      <c r="J489" s="118" t="n">
        <f aca="false">ROUND(H489+I489,2)</f>
        <v>6.37</v>
      </c>
      <c r="K489" s="116" t="n">
        <f aca="false">ROUND(F489*H489,2)</f>
        <v>381.57</v>
      </c>
      <c r="L489" s="117" t="n">
        <f aca="false">ROUND(F489*I489,2)</f>
        <v>194.4</v>
      </c>
      <c r="M489" s="118" t="n">
        <f aca="false">ROUND(K489+L489,2)</f>
        <v>575.97</v>
      </c>
      <c r="N489" s="114" t="n">
        <f aca="false">ROUND(M489*$N$7,2)</f>
        <v>120.84</v>
      </c>
      <c r="O489" s="114" t="n">
        <f aca="false">ROUND(M489+N489,2)</f>
        <v>696.81</v>
      </c>
    </row>
    <row r="490" s="39" customFormat="true" ht="14.25" hidden="false" customHeight="false" outlineLevel="0" collapsed="false">
      <c r="A490" s="101"/>
      <c r="B490" s="140"/>
      <c r="C490" s="141"/>
      <c r="D490" s="104"/>
      <c r="E490" s="105"/>
      <c r="F490" s="121"/>
      <c r="G490" s="122"/>
      <c r="H490" s="123"/>
      <c r="I490" s="124"/>
      <c r="J490" s="125"/>
      <c r="K490" s="123"/>
      <c r="L490" s="124"/>
      <c r="M490" s="125"/>
      <c r="N490" s="131"/>
      <c r="O490" s="131"/>
    </row>
    <row r="491" s="39" customFormat="true" ht="22.5" hidden="false" customHeight="false" outlineLevel="0" collapsed="false">
      <c r="A491" s="110" t="s">
        <v>38</v>
      </c>
      <c r="B491" s="111" t="s">
        <v>139</v>
      </c>
      <c r="C491" s="112"/>
      <c r="D491" s="113" t="s">
        <v>140</v>
      </c>
      <c r="E491" s="112" t="s">
        <v>97</v>
      </c>
      <c r="F491" s="114" t="n">
        <f aca="false">'MEMÓRIA  SUPERESTRUTURA'!AM1110+'MEMÓRIA  SUPERESTRUTURA'!AM1111+'MEMÓRIA  SUPERESTRUTURA'!AM1112+'MEMÓRIA  SUPERESTRUTURA'!AM1113</f>
        <v>517.970048585129</v>
      </c>
      <c r="G491" s="115"/>
      <c r="H491" s="116" t="n">
        <v>3.86</v>
      </c>
      <c r="I491" s="117" t="n">
        <v>2.15</v>
      </c>
      <c r="J491" s="118" t="n">
        <f aca="false">ROUND(H491+I491,2)</f>
        <v>6.01</v>
      </c>
      <c r="K491" s="116" t="n">
        <f aca="false">ROUND(F491*H491,2)</f>
        <v>1999.36</v>
      </c>
      <c r="L491" s="117" t="n">
        <f aca="false">ROUND(F491*I491,2)</f>
        <v>1113.64</v>
      </c>
      <c r="M491" s="118" t="n">
        <f aca="false">ROUND(K491+L491,2)</f>
        <v>3113</v>
      </c>
      <c r="N491" s="114" t="n">
        <f aca="false">ROUND(M491*$N$7,2)</f>
        <v>653.11</v>
      </c>
      <c r="O491" s="114" t="n">
        <f aca="false">ROUND(M491+N491,2)</f>
        <v>3766.11</v>
      </c>
    </row>
    <row r="492" s="39" customFormat="true" ht="14.25" hidden="false" customHeight="false" outlineLevel="0" collapsed="false">
      <c r="A492" s="101"/>
      <c r="B492" s="129"/>
      <c r="C492" s="130"/>
      <c r="D492" s="104"/>
      <c r="E492" s="105"/>
      <c r="F492" s="121"/>
      <c r="G492" s="122"/>
      <c r="H492" s="123"/>
      <c r="I492" s="124"/>
      <c r="J492" s="125"/>
      <c r="K492" s="123"/>
      <c r="L492" s="124"/>
      <c r="M492" s="125"/>
      <c r="N492" s="131"/>
      <c r="O492" s="131"/>
    </row>
    <row r="493" s="39" customFormat="true" ht="22.5" hidden="false" customHeight="false" outlineLevel="0" collapsed="false">
      <c r="A493" s="110" t="s">
        <v>38</v>
      </c>
      <c r="B493" s="111" t="s">
        <v>160</v>
      </c>
      <c r="C493" s="112"/>
      <c r="D493" s="113" t="s">
        <v>161</v>
      </c>
      <c r="E493" s="112" t="s">
        <v>97</v>
      </c>
      <c r="F493" s="114" t="n">
        <f aca="false">'MEMÓRIA  SUPERESTRUTURA'!AM1114+'MEMÓRIA  SUPERESTRUTURA'!AM1115</f>
        <v>18.7336842105263</v>
      </c>
      <c r="G493" s="115"/>
      <c r="H493" s="116" t="n">
        <v>3.68</v>
      </c>
      <c r="I493" s="117" t="n">
        <v>1.51</v>
      </c>
      <c r="J493" s="118" t="n">
        <f aca="false">ROUND(H493+I493,2)</f>
        <v>5.19</v>
      </c>
      <c r="K493" s="116" t="n">
        <f aca="false">ROUND(F493*H493,2)</f>
        <v>68.94</v>
      </c>
      <c r="L493" s="117" t="n">
        <f aca="false">ROUND(F493*I493,2)</f>
        <v>28.29</v>
      </c>
      <c r="M493" s="118" t="n">
        <f aca="false">ROUND(K493+L493,2)</f>
        <v>97.23</v>
      </c>
      <c r="N493" s="114" t="n">
        <f aca="false">ROUND(M493*$N$7,2)</f>
        <v>20.4</v>
      </c>
      <c r="O493" s="114" t="n">
        <f aca="false">ROUND(M493+N493,2)</f>
        <v>117.63</v>
      </c>
    </row>
    <row r="494" s="39" customFormat="true" ht="14.25" hidden="false" customHeight="false" outlineLevel="0" collapsed="false">
      <c r="A494" s="101"/>
      <c r="B494" s="129"/>
      <c r="C494" s="130"/>
      <c r="D494" s="104"/>
      <c r="E494" s="105"/>
      <c r="F494" s="121"/>
      <c r="G494" s="122"/>
      <c r="H494" s="123"/>
      <c r="I494" s="124"/>
      <c r="J494" s="125"/>
      <c r="K494" s="123"/>
      <c r="L494" s="124"/>
      <c r="M494" s="125"/>
      <c r="N494" s="131"/>
      <c r="O494" s="131"/>
    </row>
    <row r="495" s="39" customFormat="true" ht="14.25" hidden="false" customHeight="false" outlineLevel="0" collapsed="false">
      <c r="A495" s="101"/>
      <c r="B495" s="119"/>
      <c r="C495" s="120" t="s">
        <v>217</v>
      </c>
      <c r="D495" s="151" t="s">
        <v>179</v>
      </c>
      <c r="E495" s="120"/>
      <c r="F495" s="156"/>
      <c r="G495" s="152"/>
      <c r="H495" s="153"/>
      <c r="I495" s="154"/>
      <c r="J495" s="155"/>
      <c r="K495" s="153"/>
      <c r="L495" s="154"/>
      <c r="M495" s="155"/>
      <c r="N495" s="156"/>
      <c r="O495" s="156"/>
    </row>
    <row r="496" s="39" customFormat="true" ht="14.25" hidden="false" customHeight="false" outlineLevel="0" collapsed="false">
      <c r="A496" s="101"/>
      <c r="B496" s="129"/>
      <c r="C496" s="130"/>
      <c r="D496" s="104"/>
      <c r="E496" s="105"/>
      <c r="F496" s="121"/>
      <c r="G496" s="122"/>
      <c r="H496" s="123"/>
      <c r="I496" s="124"/>
      <c r="J496" s="125"/>
      <c r="K496" s="123"/>
      <c r="L496" s="124"/>
      <c r="M496" s="125"/>
      <c r="N496" s="131"/>
      <c r="O496" s="131"/>
    </row>
    <row r="497" s="39" customFormat="true" ht="33.75" hidden="false" customHeight="false" outlineLevel="0" collapsed="false">
      <c r="A497" s="110" t="s">
        <v>38</v>
      </c>
      <c r="B497" s="111" t="n">
        <v>84216</v>
      </c>
      <c r="C497" s="112"/>
      <c r="D497" s="113" t="s">
        <v>187</v>
      </c>
      <c r="E497" s="112" t="s">
        <v>55</v>
      </c>
      <c r="F497" s="114" t="n">
        <f aca="false">'MEMÓRIA  SUPERESTRUTURA'!AM1472</f>
        <v>12</v>
      </c>
      <c r="G497" s="115"/>
      <c r="H497" s="116" t="n">
        <v>8.98</v>
      </c>
      <c r="I497" s="117" t="n">
        <v>11.01</v>
      </c>
      <c r="J497" s="118" t="n">
        <f aca="false">ROUND(H497+I497,2)</f>
        <v>19.99</v>
      </c>
      <c r="K497" s="116" t="n">
        <f aca="false">ROUND(F497*H497,2)</f>
        <v>107.76</v>
      </c>
      <c r="L497" s="117" t="n">
        <f aca="false">ROUND(F497*I497,2)</f>
        <v>132.12</v>
      </c>
      <c r="M497" s="118" t="n">
        <f aca="false">ROUND(K497+L497,2)</f>
        <v>239.88</v>
      </c>
      <c r="N497" s="114" t="n">
        <f aca="false">ROUND(M497*$N$7,2)</f>
        <v>50.33</v>
      </c>
      <c r="O497" s="114" t="n">
        <f aca="false">ROUND(M497+N497,2)</f>
        <v>290.21</v>
      </c>
    </row>
    <row r="498" s="39" customFormat="true" ht="14.25" hidden="false" customHeight="false" outlineLevel="0" collapsed="false">
      <c r="A498" s="101"/>
      <c r="B498" s="129"/>
      <c r="C498" s="130"/>
      <c r="D498" s="104"/>
      <c r="E498" s="105"/>
      <c r="F498" s="121"/>
      <c r="G498" s="122"/>
      <c r="H498" s="123"/>
      <c r="I498" s="124"/>
      <c r="J498" s="125"/>
      <c r="K498" s="123"/>
      <c r="L498" s="124"/>
      <c r="M498" s="125"/>
      <c r="N498" s="131"/>
      <c r="O498" s="131"/>
    </row>
    <row r="499" s="39" customFormat="true" ht="22.5" hidden="false" customHeight="false" outlineLevel="0" collapsed="false">
      <c r="A499" s="110" t="s">
        <v>38</v>
      </c>
      <c r="B499" s="111" t="s">
        <v>156</v>
      </c>
      <c r="C499" s="112"/>
      <c r="D499" s="113" t="s">
        <v>157</v>
      </c>
      <c r="E499" s="112" t="s">
        <v>111</v>
      </c>
      <c r="F499" s="114" t="n">
        <f aca="false">'MEMÓRIA  SUPERESTRUTURA'!AM1471</f>
        <v>1</v>
      </c>
      <c r="G499" s="115"/>
      <c r="H499" s="116" t="n">
        <v>340.82</v>
      </c>
      <c r="I499" s="117" t="n">
        <v>33.09</v>
      </c>
      <c r="J499" s="118" t="n">
        <f aca="false">ROUND(H499+I499,2)</f>
        <v>373.91</v>
      </c>
      <c r="K499" s="116" t="n">
        <f aca="false">ROUND(F499*H499,2)</f>
        <v>340.82</v>
      </c>
      <c r="L499" s="117" t="n">
        <f aca="false">ROUND(F499*I499,2)</f>
        <v>33.09</v>
      </c>
      <c r="M499" s="118" t="n">
        <f aca="false">ROUND(K499+L499,2)</f>
        <v>373.91</v>
      </c>
      <c r="N499" s="114" t="n">
        <f aca="false">ROUND(M499*$N$7,2)</f>
        <v>78.45</v>
      </c>
      <c r="O499" s="114" t="n">
        <f aca="false">ROUND(M499+N499,2)</f>
        <v>452.36</v>
      </c>
    </row>
    <row r="500" s="39" customFormat="true" ht="14.25" hidden="false" customHeight="false" outlineLevel="0" collapsed="false">
      <c r="A500" s="101"/>
      <c r="B500" s="129"/>
      <c r="C500" s="130"/>
      <c r="D500" s="104"/>
      <c r="E500" s="105"/>
      <c r="F500" s="121"/>
      <c r="G500" s="122"/>
      <c r="H500" s="123"/>
      <c r="I500" s="124"/>
      <c r="J500" s="125"/>
      <c r="K500" s="123"/>
      <c r="L500" s="124"/>
      <c r="M500" s="125"/>
      <c r="N500" s="131"/>
      <c r="O500" s="131"/>
    </row>
    <row r="501" s="39" customFormat="true" ht="14.25" hidden="false" customHeight="false" outlineLevel="0" collapsed="false">
      <c r="A501" s="110" t="s">
        <v>38</v>
      </c>
      <c r="B501" s="111" t="s">
        <v>158</v>
      </c>
      <c r="C501" s="112"/>
      <c r="D501" s="113" t="s">
        <v>159</v>
      </c>
      <c r="E501" s="112" t="s">
        <v>97</v>
      </c>
      <c r="F501" s="114" t="n">
        <f aca="false">'MEMÓRIA  SUPERESTRUTURA'!AM1463</f>
        <v>26.8116770745429</v>
      </c>
      <c r="G501" s="115"/>
      <c r="H501" s="116" t="n">
        <v>4.22</v>
      </c>
      <c r="I501" s="117" t="n">
        <v>2.15</v>
      </c>
      <c r="J501" s="118" t="n">
        <f aca="false">ROUND(H501+I501,2)</f>
        <v>6.37</v>
      </c>
      <c r="K501" s="116" t="n">
        <f aca="false">ROUND(F501*H501,2)</f>
        <v>113.15</v>
      </c>
      <c r="L501" s="117" t="n">
        <f aca="false">ROUND(F501*I501,2)</f>
        <v>57.65</v>
      </c>
      <c r="M501" s="118" t="n">
        <f aca="false">ROUND(K501+L501,2)</f>
        <v>170.8</v>
      </c>
      <c r="N501" s="114" t="n">
        <f aca="false">ROUND(M501*$N$7,2)</f>
        <v>35.83</v>
      </c>
      <c r="O501" s="114" t="n">
        <f aca="false">ROUND(M501+N501,2)</f>
        <v>206.63</v>
      </c>
    </row>
    <row r="502" s="39" customFormat="true" ht="14.25" hidden="false" customHeight="false" outlineLevel="0" collapsed="false">
      <c r="A502" s="101"/>
      <c r="B502" s="140"/>
      <c r="C502" s="141"/>
      <c r="D502" s="104"/>
      <c r="E502" s="105"/>
      <c r="F502" s="121"/>
      <c r="G502" s="122"/>
      <c r="H502" s="123"/>
      <c r="I502" s="124"/>
      <c r="J502" s="125"/>
      <c r="K502" s="123"/>
      <c r="L502" s="124"/>
      <c r="M502" s="125"/>
      <c r="N502" s="131"/>
      <c r="O502" s="131"/>
    </row>
    <row r="503" s="39" customFormat="true" ht="22.5" hidden="false" customHeight="false" outlineLevel="0" collapsed="false">
      <c r="A503" s="110" t="s">
        <v>38</v>
      </c>
      <c r="B503" s="111" t="s">
        <v>139</v>
      </c>
      <c r="C503" s="112"/>
      <c r="D503" s="113" t="s">
        <v>140</v>
      </c>
      <c r="E503" s="112" t="s">
        <v>97</v>
      </c>
      <c r="F503" s="114" t="n">
        <f aca="false">'MEMÓRIA  SUPERESTRUTURA'!AM1464+'MEMÓRIA  SUPERESTRUTURA'!AM1465+'MEMÓRIA  SUPERESTRUTURA'!AM1466+'MEMÓRIA  SUPERESTRUTURA'!AM1467</f>
        <v>163.195299015471</v>
      </c>
      <c r="G503" s="115"/>
      <c r="H503" s="116" t="n">
        <v>3.86</v>
      </c>
      <c r="I503" s="117" t="n">
        <v>2.15</v>
      </c>
      <c r="J503" s="118" t="n">
        <f aca="false">ROUND(H503+I503,2)</f>
        <v>6.01</v>
      </c>
      <c r="K503" s="116" t="n">
        <f aca="false">ROUND(F503*H503,2)</f>
        <v>629.93</v>
      </c>
      <c r="L503" s="117" t="n">
        <f aca="false">ROUND(F503*I503,2)</f>
        <v>350.87</v>
      </c>
      <c r="M503" s="118" t="n">
        <f aca="false">ROUND(K503+L503,2)</f>
        <v>980.8</v>
      </c>
      <c r="N503" s="114" t="n">
        <f aca="false">ROUND(M503*$N$7,2)</f>
        <v>205.77</v>
      </c>
      <c r="O503" s="114" t="n">
        <f aca="false">ROUND(M503+N503,2)</f>
        <v>1186.57</v>
      </c>
    </row>
    <row r="504" s="39" customFormat="true" ht="14.25" hidden="false" customHeight="false" outlineLevel="0" collapsed="false">
      <c r="A504" s="101"/>
      <c r="B504" s="129"/>
      <c r="C504" s="130"/>
      <c r="D504" s="104"/>
      <c r="E504" s="105"/>
      <c r="F504" s="121"/>
      <c r="G504" s="122"/>
      <c r="H504" s="123"/>
      <c r="I504" s="124"/>
      <c r="J504" s="125"/>
      <c r="K504" s="123"/>
      <c r="L504" s="124"/>
      <c r="M504" s="125"/>
      <c r="N504" s="131"/>
      <c r="O504" s="131"/>
    </row>
    <row r="505" s="39" customFormat="true" ht="22.5" hidden="false" customHeight="false" outlineLevel="0" collapsed="false">
      <c r="A505" s="110" t="s">
        <v>38</v>
      </c>
      <c r="B505" s="111" t="s">
        <v>160</v>
      </c>
      <c r="C505" s="112"/>
      <c r="D505" s="113" t="s">
        <v>161</v>
      </c>
      <c r="E505" s="112" t="s">
        <v>97</v>
      </c>
      <c r="F505" s="114" t="n">
        <f aca="false">'MEMÓRIA  SUPERESTRUTURA'!AM1468+'MEMÓRIA  SUPERESTRUTURA'!AM1469</f>
        <v>103.677933333333</v>
      </c>
      <c r="G505" s="115"/>
      <c r="H505" s="116" t="n">
        <v>3.68</v>
      </c>
      <c r="I505" s="117" t="n">
        <v>1.51</v>
      </c>
      <c r="J505" s="118" t="n">
        <f aca="false">ROUND(H505+I505,2)</f>
        <v>5.19</v>
      </c>
      <c r="K505" s="116" t="n">
        <f aca="false">ROUND(F505*H505,2)</f>
        <v>381.53</v>
      </c>
      <c r="L505" s="117" t="n">
        <f aca="false">ROUND(F505*I505,2)</f>
        <v>156.55</v>
      </c>
      <c r="M505" s="118" t="n">
        <f aca="false">ROUND(K505+L505,2)</f>
        <v>538.08</v>
      </c>
      <c r="N505" s="114" t="n">
        <f aca="false">ROUND(M505*$N$7,2)</f>
        <v>112.89</v>
      </c>
      <c r="O505" s="114" t="n">
        <f aca="false">ROUND(M505+N505,2)</f>
        <v>650.97</v>
      </c>
    </row>
    <row r="506" s="39" customFormat="true" ht="14.25" hidden="false" customHeight="false" outlineLevel="0" collapsed="false">
      <c r="A506" s="101"/>
      <c r="B506" s="129"/>
      <c r="C506" s="130"/>
      <c r="D506" s="104"/>
      <c r="E506" s="105"/>
      <c r="F506" s="121"/>
      <c r="G506" s="122"/>
      <c r="H506" s="123"/>
      <c r="I506" s="124"/>
      <c r="J506" s="125"/>
      <c r="K506" s="123"/>
      <c r="L506" s="124"/>
      <c r="M506" s="125"/>
      <c r="N506" s="131"/>
      <c r="O506" s="131"/>
    </row>
    <row r="507" s="39" customFormat="true" ht="14.25" hidden="false" customHeight="false" outlineLevel="0" collapsed="false">
      <c r="A507" s="142"/>
      <c r="B507" s="143"/>
      <c r="C507" s="144" t="s">
        <v>218</v>
      </c>
      <c r="D507" s="145" t="s">
        <v>219</v>
      </c>
      <c r="E507" s="144"/>
      <c r="F507" s="146"/>
      <c r="G507" s="147"/>
      <c r="H507" s="148"/>
      <c r="I507" s="149"/>
      <c r="J507" s="150"/>
      <c r="K507" s="148"/>
      <c r="L507" s="149"/>
      <c r="M507" s="150"/>
      <c r="N507" s="146"/>
      <c r="O507" s="146"/>
    </row>
    <row r="508" s="39" customFormat="true" ht="10.5" hidden="false" customHeight="true" outlineLevel="0" collapsed="false">
      <c r="A508" s="101"/>
      <c r="B508" s="129"/>
      <c r="C508" s="130"/>
      <c r="D508" s="104"/>
      <c r="E508" s="105"/>
      <c r="F508" s="121"/>
      <c r="G508" s="122"/>
      <c r="H508" s="123"/>
      <c r="I508" s="124"/>
      <c r="J508" s="125"/>
      <c r="K508" s="123"/>
      <c r="L508" s="124"/>
      <c r="M508" s="125"/>
      <c r="N508" s="131"/>
      <c r="O508" s="131"/>
    </row>
    <row r="509" s="39" customFormat="true" ht="14.25" hidden="false" customHeight="false" outlineLevel="0" collapsed="false">
      <c r="A509" s="101"/>
      <c r="B509" s="119"/>
      <c r="C509" s="120" t="s">
        <v>220</v>
      </c>
      <c r="D509" s="151" t="s">
        <v>175</v>
      </c>
      <c r="E509" s="120"/>
      <c r="F509" s="156"/>
      <c r="G509" s="152"/>
      <c r="H509" s="153"/>
      <c r="I509" s="154"/>
      <c r="J509" s="155"/>
      <c r="K509" s="153"/>
      <c r="L509" s="154"/>
      <c r="M509" s="155"/>
      <c r="N509" s="156"/>
      <c r="O509" s="156"/>
    </row>
    <row r="510" s="39" customFormat="true" ht="14.25" hidden="false" customHeight="false" outlineLevel="0" collapsed="false">
      <c r="A510" s="101"/>
      <c r="B510" s="129"/>
      <c r="C510" s="130"/>
      <c r="D510" s="104"/>
      <c r="E510" s="105"/>
      <c r="F510" s="121"/>
      <c r="G510" s="122"/>
      <c r="H510" s="123"/>
      <c r="I510" s="124"/>
      <c r="J510" s="125"/>
      <c r="K510" s="123"/>
      <c r="L510" s="124"/>
      <c r="M510" s="125"/>
      <c r="N510" s="131"/>
      <c r="O510" s="131"/>
    </row>
    <row r="511" s="39" customFormat="true" ht="33.75" hidden="false" customHeight="false" outlineLevel="0" collapsed="false">
      <c r="A511" s="110" t="s">
        <v>38</v>
      </c>
      <c r="B511" s="111" t="n">
        <v>84216</v>
      </c>
      <c r="C511" s="112"/>
      <c r="D511" s="113" t="s">
        <v>187</v>
      </c>
      <c r="E511" s="112" t="s">
        <v>55</v>
      </c>
      <c r="F511" s="114" t="n">
        <f aca="false">'MEMÓRIA  SUPERESTRUTURA'!AP721</f>
        <v>6.71</v>
      </c>
      <c r="G511" s="115"/>
      <c r="H511" s="116" t="n">
        <v>8.98</v>
      </c>
      <c r="I511" s="117" t="n">
        <v>11.01</v>
      </c>
      <c r="J511" s="118" t="n">
        <f aca="false">ROUND(H511+I511,2)</f>
        <v>19.99</v>
      </c>
      <c r="K511" s="116" t="n">
        <f aca="false">ROUND(F511*H511,2)</f>
        <v>60.26</v>
      </c>
      <c r="L511" s="117" t="n">
        <f aca="false">ROUND(F511*I511,2)</f>
        <v>73.88</v>
      </c>
      <c r="M511" s="118" t="n">
        <f aca="false">ROUND(K511+L511,2)</f>
        <v>134.14</v>
      </c>
      <c r="N511" s="114" t="n">
        <f aca="false">ROUND(M511*$N$7,2)</f>
        <v>28.14</v>
      </c>
      <c r="O511" s="114" t="n">
        <f aca="false">ROUND(M511+N511,2)</f>
        <v>162.28</v>
      </c>
    </row>
    <row r="512" s="39" customFormat="true" ht="14.25" hidden="false" customHeight="false" outlineLevel="0" collapsed="false">
      <c r="A512" s="101"/>
      <c r="B512" s="129"/>
      <c r="C512" s="130"/>
      <c r="D512" s="104"/>
      <c r="E512" s="105"/>
      <c r="F512" s="121"/>
      <c r="G512" s="122"/>
      <c r="H512" s="123"/>
      <c r="I512" s="124"/>
      <c r="J512" s="125"/>
      <c r="K512" s="123"/>
      <c r="L512" s="124"/>
      <c r="M512" s="125"/>
      <c r="N512" s="131"/>
      <c r="O512" s="131"/>
    </row>
    <row r="513" s="39" customFormat="true" ht="22.5" hidden="false" customHeight="false" outlineLevel="0" collapsed="false">
      <c r="A513" s="110" t="s">
        <v>38</v>
      </c>
      <c r="B513" s="111" t="s">
        <v>156</v>
      </c>
      <c r="C513" s="112"/>
      <c r="D513" s="113" t="s">
        <v>157</v>
      </c>
      <c r="E513" s="112" t="s">
        <v>111</v>
      </c>
      <c r="F513" s="114" t="n">
        <f aca="false">'MEMÓRIA  SUPERESTRUTURA'!AP720</f>
        <v>1</v>
      </c>
      <c r="G513" s="115"/>
      <c r="H513" s="116" t="n">
        <v>340.82</v>
      </c>
      <c r="I513" s="117" t="n">
        <v>33.09</v>
      </c>
      <c r="J513" s="118" t="n">
        <f aca="false">ROUND(H513+I513,2)</f>
        <v>373.91</v>
      </c>
      <c r="K513" s="116" t="n">
        <f aca="false">ROUND(F513*H513,2)</f>
        <v>340.82</v>
      </c>
      <c r="L513" s="117" t="n">
        <f aca="false">ROUND(F513*I513,2)</f>
        <v>33.09</v>
      </c>
      <c r="M513" s="118" t="n">
        <f aca="false">ROUND(K513+L513,2)</f>
        <v>373.91</v>
      </c>
      <c r="N513" s="114" t="n">
        <f aca="false">ROUND(M513*$N$7,2)</f>
        <v>78.45</v>
      </c>
      <c r="O513" s="114" t="n">
        <f aca="false">ROUND(M513+N513,2)</f>
        <v>452.36</v>
      </c>
    </row>
    <row r="514" s="39" customFormat="true" ht="14.25" hidden="false" customHeight="false" outlineLevel="0" collapsed="false">
      <c r="A514" s="101"/>
      <c r="B514" s="129"/>
      <c r="C514" s="130"/>
      <c r="D514" s="104"/>
      <c r="E514" s="105"/>
      <c r="F514" s="121"/>
      <c r="G514" s="122"/>
      <c r="H514" s="123"/>
      <c r="I514" s="124"/>
      <c r="J514" s="125"/>
      <c r="K514" s="123"/>
      <c r="L514" s="124"/>
      <c r="M514" s="125"/>
      <c r="N514" s="131"/>
      <c r="O514" s="131"/>
    </row>
    <row r="515" s="39" customFormat="true" ht="14.25" hidden="false" customHeight="false" outlineLevel="0" collapsed="false">
      <c r="A515" s="110" t="s">
        <v>38</v>
      </c>
      <c r="B515" s="111" t="s">
        <v>158</v>
      </c>
      <c r="C515" s="112"/>
      <c r="D515" s="113" t="s">
        <v>159</v>
      </c>
      <c r="E515" s="112" t="s">
        <v>97</v>
      </c>
      <c r="F515" s="114" t="n">
        <f aca="false">'MEMÓRIA  SUPERESTRUTURA'!AP712</f>
        <v>9.55286068965517</v>
      </c>
      <c r="G515" s="115"/>
      <c r="H515" s="116" t="n">
        <v>4.22</v>
      </c>
      <c r="I515" s="117" t="n">
        <v>2.15</v>
      </c>
      <c r="J515" s="118" t="n">
        <f aca="false">ROUND(H515+I515,2)</f>
        <v>6.37</v>
      </c>
      <c r="K515" s="116" t="n">
        <f aca="false">ROUND(F515*H515,2)</f>
        <v>40.31</v>
      </c>
      <c r="L515" s="117" t="n">
        <f aca="false">ROUND(F515*I515,2)</f>
        <v>20.54</v>
      </c>
      <c r="M515" s="118" t="n">
        <f aca="false">ROUND(K515+L515,2)</f>
        <v>60.85</v>
      </c>
      <c r="N515" s="114" t="n">
        <f aca="false">ROUND(M515*$N$7,2)</f>
        <v>12.77</v>
      </c>
      <c r="O515" s="114" t="n">
        <f aca="false">ROUND(M515+N515,2)</f>
        <v>73.62</v>
      </c>
    </row>
    <row r="516" s="39" customFormat="true" ht="14.25" hidden="false" customHeight="false" outlineLevel="0" collapsed="false">
      <c r="A516" s="101"/>
      <c r="B516" s="140"/>
      <c r="C516" s="141"/>
      <c r="D516" s="104"/>
      <c r="E516" s="105"/>
      <c r="F516" s="121"/>
      <c r="G516" s="122"/>
      <c r="H516" s="123"/>
      <c r="I516" s="124"/>
      <c r="J516" s="125"/>
      <c r="K516" s="123"/>
      <c r="L516" s="124"/>
      <c r="M516" s="125"/>
      <c r="N516" s="131"/>
      <c r="O516" s="131"/>
    </row>
    <row r="517" s="39" customFormat="true" ht="22.5" hidden="false" customHeight="false" outlineLevel="0" collapsed="false">
      <c r="A517" s="110" t="s">
        <v>38</v>
      </c>
      <c r="B517" s="111" t="s">
        <v>139</v>
      </c>
      <c r="C517" s="112"/>
      <c r="D517" s="113" t="s">
        <v>140</v>
      </c>
      <c r="E517" s="112" t="s">
        <v>97</v>
      </c>
      <c r="F517" s="114" t="n">
        <f aca="false">'MEMÓRIA  SUPERESTRUTURA'!AP713+'MEMÓRIA  SUPERESTRUTURA'!AP714+'MEMÓRIA  SUPERESTRUTURA'!AP715+'MEMÓRIA  SUPERESTRUTURA'!AP716</f>
        <v>42.992628045977</v>
      </c>
      <c r="G517" s="115"/>
      <c r="H517" s="116" t="n">
        <v>3.86</v>
      </c>
      <c r="I517" s="117" t="n">
        <v>2.15</v>
      </c>
      <c r="J517" s="118" t="n">
        <f aca="false">ROUND(H517+I517,2)</f>
        <v>6.01</v>
      </c>
      <c r="K517" s="116" t="n">
        <f aca="false">ROUND(F517*H517,2)</f>
        <v>165.95</v>
      </c>
      <c r="L517" s="117" t="n">
        <f aca="false">ROUND(F517*I517,2)</f>
        <v>92.43</v>
      </c>
      <c r="M517" s="118" t="n">
        <f aca="false">ROUND(K517+L517,2)</f>
        <v>258.38</v>
      </c>
      <c r="N517" s="114" t="n">
        <f aca="false">ROUND(M517*$N$7,2)</f>
        <v>54.21</v>
      </c>
      <c r="O517" s="114" t="n">
        <f aca="false">ROUND(M517+N517,2)</f>
        <v>312.59</v>
      </c>
    </row>
    <row r="518" s="39" customFormat="true" ht="14.25" hidden="false" customHeight="false" outlineLevel="0" collapsed="false">
      <c r="A518" s="101"/>
      <c r="B518" s="129"/>
      <c r="C518" s="130"/>
      <c r="D518" s="104"/>
      <c r="E518" s="105"/>
      <c r="F518" s="121"/>
      <c r="G518" s="122"/>
      <c r="H518" s="123"/>
      <c r="I518" s="124"/>
      <c r="J518" s="125"/>
      <c r="K518" s="123"/>
      <c r="L518" s="124"/>
      <c r="M518" s="125"/>
      <c r="N518" s="131"/>
      <c r="O518" s="131"/>
    </row>
    <row r="519" s="39" customFormat="true" ht="14.25" hidden="false" customHeight="false" outlineLevel="0" collapsed="false">
      <c r="A519" s="101"/>
      <c r="B519" s="119"/>
      <c r="C519" s="120" t="s">
        <v>221</v>
      </c>
      <c r="D519" s="151" t="s">
        <v>177</v>
      </c>
      <c r="E519" s="120"/>
      <c r="F519" s="156"/>
      <c r="G519" s="152"/>
      <c r="H519" s="153"/>
      <c r="I519" s="154"/>
      <c r="J519" s="155"/>
      <c r="K519" s="153"/>
      <c r="L519" s="154"/>
      <c r="M519" s="155"/>
      <c r="N519" s="156"/>
      <c r="O519" s="156"/>
    </row>
    <row r="520" s="39" customFormat="true" ht="14.25" hidden="false" customHeight="false" outlineLevel="0" collapsed="false">
      <c r="A520" s="101"/>
      <c r="B520" s="129"/>
      <c r="C520" s="130"/>
      <c r="D520" s="104"/>
      <c r="E520" s="105"/>
      <c r="F520" s="121"/>
      <c r="G520" s="122"/>
      <c r="H520" s="123"/>
      <c r="I520" s="124"/>
      <c r="J520" s="125"/>
      <c r="K520" s="123"/>
      <c r="L520" s="124"/>
      <c r="M520" s="125"/>
      <c r="N520" s="131"/>
      <c r="O520" s="131"/>
    </row>
    <row r="521" s="39" customFormat="true" ht="33.75" hidden="false" customHeight="false" outlineLevel="0" collapsed="false">
      <c r="A521" s="110" t="s">
        <v>38</v>
      </c>
      <c r="B521" s="111" t="n">
        <v>84216</v>
      </c>
      <c r="C521" s="112"/>
      <c r="D521" s="113" t="s">
        <v>187</v>
      </c>
      <c r="E521" s="112" t="s">
        <v>55</v>
      </c>
      <c r="F521" s="114" t="n">
        <f aca="false">'MEMÓRIA  SUPERESTRUTURA'!AP1118</f>
        <v>29</v>
      </c>
      <c r="G521" s="115"/>
      <c r="H521" s="116" t="n">
        <v>8.98</v>
      </c>
      <c r="I521" s="117" t="n">
        <v>11.01</v>
      </c>
      <c r="J521" s="118" t="n">
        <f aca="false">ROUND(H521+I521,2)</f>
        <v>19.99</v>
      </c>
      <c r="K521" s="116" t="n">
        <f aca="false">ROUND(F521*H521,2)</f>
        <v>260.42</v>
      </c>
      <c r="L521" s="117" t="n">
        <f aca="false">ROUND(F521*I521,2)</f>
        <v>319.29</v>
      </c>
      <c r="M521" s="118" t="n">
        <f aca="false">ROUND(K521+L521,2)</f>
        <v>579.71</v>
      </c>
      <c r="N521" s="114" t="n">
        <f aca="false">ROUND(M521*$N$7,2)</f>
        <v>121.62</v>
      </c>
      <c r="O521" s="114" t="n">
        <f aca="false">ROUND(M521+N521,2)</f>
        <v>701.33</v>
      </c>
    </row>
    <row r="522" s="39" customFormat="true" ht="14.25" hidden="false" customHeight="false" outlineLevel="0" collapsed="false">
      <c r="A522" s="101"/>
      <c r="B522" s="129"/>
      <c r="C522" s="130"/>
      <c r="D522" s="104"/>
      <c r="E522" s="105"/>
      <c r="F522" s="121"/>
      <c r="G522" s="122"/>
      <c r="H522" s="123"/>
      <c r="I522" s="124"/>
      <c r="J522" s="125"/>
      <c r="K522" s="123"/>
      <c r="L522" s="124"/>
      <c r="M522" s="125"/>
      <c r="N522" s="131"/>
      <c r="O522" s="131"/>
    </row>
    <row r="523" s="39" customFormat="true" ht="22.5" hidden="false" customHeight="false" outlineLevel="0" collapsed="false">
      <c r="A523" s="110" t="s">
        <v>38</v>
      </c>
      <c r="B523" s="111" t="s">
        <v>156</v>
      </c>
      <c r="C523" s="112"/>
      <c r="D523" s="113" t="s">
        <v>157</v>
      </c>
      <c r="E523" s="112" t="s">
        <v>111</v>
      </c>
      <c r="F523" s="114" t="n">
        <f aca="false">'MEMÓRIA  SUPERESTRUTURA'!AP1117</f>
        <v>3</v>
      </c>
      <c r="G523" s="115"/>
      <c r="H523" s="116" t="n">
        <v>340.82</v>
      </c>
      <c r="I523" s="117" t="n">
        <v>33.09</v>
      </c>
      <c r="J523" s="118" t="n">
        <f aca="false">ROUND(H523+I523,2)</f>
        <v>373.91</v>
      </c>
      <c r="K523" s="116" t="n">
        <f aca="false">ROUND(F523*H523,2)</f>
        <v>1022.46</v>
      </c>
      <c r="L523" s="117" t="n">
        <f aca="false">ROUND(F523*I523,2)</f>
        <v>99.27</v>
      </c>
      <c r="M523" s="118" t="n">
        <f aca="false">ROUND(K523+L523,2)</f>
        <v>1121.73</v>
      </c>
      <c r="N523" s="114" t="n">
        <f aca="false">ROUND(M523*$N$7,2)</f>
        <v>235.34</v>
      </c>
      <c r="O523" s="114" t="n">
        <f aca="false">ROUND(M523+N523,2)</f>
        <v>1357.07</v>
      </c>
    </row>
    <row r="524" s="39" customFormat="true" ht="14.25" hidden="false" customHeight="false" outlineLevel="0" collapsed="false">
      <c r="A524" s="101"/>
      <c r="B524" s="129"/>
      <c r="C524" s="130"/>
      <c r="D524" s="104"/>
      <c r="E524" s="105"/>
      <c r="F524" s="121"/>
      <c r="G524" s="122"/>
      <c r="H524" s="123"/>
      <c r="I524" s="124"/>
      <c r="J524" s="125"/>
      <c r="K524" s="123"/>
      <c r="L524" s="124"/>
      <c r="M524" s="125"/>
      <c r="N524" s="131"/>
      <c r="O524" s="131"/>
    </row>
    <row r="525" s="39" customFormat="true" ht="14.25" hidden="false" customHeight="false" outlineLevel="0" collapsed="false">
      <c r="A525" s="110" t="s">
        <v>38</v>
      </c>
      <c r="B525" s="111" t="s">
        <v>158</v>
      </c>
      <c r="C525" s="112"/>
      <c r="D525" s="113" t="s">
        <v>159</v>
      </c>
      <c r="E525" s="112" t="s">
        <v>97</v>
      </c>
      <c r="F525" s="114" t="n">
        <f aca="false">'MEMÓRIA  SUPERESTRUTURA'!AP1109</f>
        <v>22.6233262198231</v>
      </c>
      <c r="G525" s="115"/>
      <c r="H525" s="116" t="n">
        <v>4.22</v>
      </c>
      <c r="I525" s="117" t="n">
        <v>2.15</v>
      </c>
      <c r="J525" s="118" t="n">
        <f aca="false">ROUND(H525+I525,2)</f>
        <v>6.37</v>
      </c>
      <c r="K525" s="116" t="n">
        <f aca="false">ROUND(F525*H525,2)</f>
        <v>95.47</v>
      </c>
      <c r="L525" s="117" t="n">
        <f aca="false">ROUND(F525*I525,2)</f>
        <v>48.64</v>
      </c>
      <c r="M525" s="118" t="n">
        <f aca="false">ROUND(K525+L525,2)</f>
        <v>144.11</v>
      </c>
      <c r="N525" s="114" t="n">
        <f aca="false">ROUND(M525*$N$7,2)</f>
        <v>30.23</v>
      </c>
      <c r="O525" s="114" t="n">
        <f aca="false">ROUND(M525+N525,2)</f>
        <v>174.34</v>
      </c>
    </row>
    <row r="526" s="39" customFormat="true" ht="14.25" hidden="false" customHeight="false" outlineLevel="0" collapsed="false">
      <c r="A526" s="101"/>
      <c r="B526" s="140"/>
      <c r="C526" s="141"/>
      <c r="D526" s="104"/>
      <c r="E526" s="105"/>
      <c r="F526" s="121"/>
      <c r="G526" s="122"/>
      <c r="H526" s="123"/>
      <c r="I526" s="124"/>
      <c r="J526" s="125"/>
      <c r="K526" s="123"/>
      <c r="L526" s="124"/>
      <c r="M526" s="125"/>
      <c r="N526" s="131"/>
      <c r="O526" s="131"/>
    </row>
    <row r="527" s="39" customFormat="true" ht="22.5" hidden="false" customHeight="false" outlineLevel="0" collapsed="false">
      <c r="A527" s="110" t="s">
        <v>38</v>
      </c>
      <c r="B527" s="111" t="s">
        <v>139</v>
      </c>
      <c r="C527" s="112"/>
      <c r="D527" s="113" t="s">
        <v>140</v>
      </c>
      <c r="E527" s="112" t="s">
        <v>97</v>
      </c>
      <c r="F527" s="114" t="n">
        <f aca="false">'MEMÓRIA  SUPERESTRUTURA'!AP1110+'MEMÓRIA  SUPERESTRUTURA'!AP1111+'MEMÓRIA  SUPERESTRUTURA'!AP1112+'MEMÓRIA  SUPERESTRUTURA'!AP1113</f>
        <v>154.24282491488</v>
      </c>
      <c r="G527" s="115"/>
      <c r="H527" s="116" t="n">
        <v>3.86</v>
      </c>
      <c r="I527" s="117" t="n">
        <v>2.15</v>
      </c>
      <c r="J527" s="118" t="n">
        <f aca="false">ROUND(H527+I527,2)</f>
        <v>6.01</v>
      </c>
      <c r="K527" s="116" t="n">
        <f aca="false">ROUND(F527*H527,2)</f>
        <v>595.38</v>
      </c>
      <c r="L527" s="117" t="n">
        <f aca="false">ROUND(F527*I527,2)</f>
        <v>331.62</v>
      </c>
      <c r="M527" s="118" t="n">
        <f aca="false">ROUND(K527+L527,2)</f>
        <v>927</v>
      </c>
      <c r="N527" s="114" t="n">
        <f aca="false">ROUND(M527*$N$7,2)</f>
        <v>194.48</v>
      </c>
      <c r="O527" s="114" t="n">
        <f aca="false">ROUND(M527+N527,2)</f>
        <v>1121.48</v>
      </c>
    </row>
    <row r="528" s="39" customFormat="true" ht="14.25" hidden="false" customHeight="false" outlineLevel="0" collapsed="false">
      <c r="A528" s="101"/>
      <c r="B528" s="129"/>
      <c r="C528" s="130"/>
      <c r="D528" s="104"/>
      <c r="E528" s="105"/>
      <c r="F528" s="121"/>
      <c r="G528" s="122"/>
      <c r="H528" s="123"/>
      <c r="I528" s="124"/>
      <c r="J528" s="125"/>
      <c r="K528" s="123"/>
      <c r="L528" s="124"/>
      <c r="M528" s="125"/>
      <c r="N528" s="131"/>
      <c r="O528" s="131"/>
    </row>
    <row r="529" s="39" customFormat="true" ht="14.25" hidden="false" customHeight="false" outlineLevel="0" collapsed="false">
      <c r="A529" s="101"/>
      <c r="B529" s="119"/>
      <c r="C529" s="120" t="s">
        <v>222</v>
      </c>
      <c r="D529" s="151" t="s">
        <v>179</v>
      </c>
      <c r="E529" s="120"/>
      <c r="F529" s="156"/>
      <c r="G529" s="152"/>
      <c r="H529" s="153"/>
      <c r="I529" s="154"/>
      <c r="J529" s="155"/>
      <c r="K529" s="153"/>
      <c r="L529" s="154"/>
      <c r="M529" s="155"/>
      <c r="N529" s="156"/>
      <c r="O529" s="156"/>
    </row>
    <row r="530" s="39" customFormat="true" ht="14.25" hidden="false" customHeight="false" outlineLevel="0" collapsed="false">
      <c r="A530" s="101"/>
      <c r="B530" s="129"/>
      <c r="C530" s="130"/>
      <c r="D530" s="104"/>
      <c r="E530" s="105"/>
      <c r="F530" s="121"/>
      <c r="G530" s="122"/>
      <c r="H530" s="123"/>
      <c r="I530" s="124"/>
      <c r="J530" s="125"/>
      <c r="K530" s="123"/>
      <c r="L530" s="124"/>
      <c r="M530" s="125"/>
      <c r="N530" s="131"/>
      <c r="O530" s="131"/>
    </row>
    <row r="531" s="39" customFormat="true" ht="33.75" hidden="false" customHeight="false" outlineLevel="0" collapsed="false">
      <c r="A531" s="110" t="s">
        <v>38</v>
      </c>
      <c r="B531" s="111" t="n">
        <v>84216</v>
      </c>
      <c r="C531" s="112"/>
      <c r="D531" s="113" t="s">
        <v>187</v>
      </c>
      <c r="E531" s="112" t="s">
        <v>55</v>
      </c>
      <c r="F531" s="114" t="n">
        <f aca="false">'MEMÓRIA  SUPERESTRUTURA'!AP1472</f>
        <v>12</v>
      </c>
      <c r="G531" s="115"/>
      <c r="H531" s="116" t="n">
        <v>8.98</v>
      </c>
      <c r="I531" s="117" t="n">
        <v>11.01</v>
      </c>
      <c r="J531" s="118" t="n">
        <f aca="false">ROUND(H531+I531,2)</f>
        <v>19.99</v>
      </c>
      <c r="K531" s="116" t="n">
        <f aca="false">ROUND(F531*H531,2)</f>
        <v>107.76</v>
      </c>
      <c r="L531" s="117" t="n">
        <f aca="false">ROUND(F531*I531,2)</f>
        <v>132.12</v>
      </c>
      <c r="M531" s="118" t="n">
        <f aca="false">ROUND(K531+L531,2)</f>
        <v>239.88</v>
      </c>
      <c r="N531" s="114" t="n">
        <f aca="false">ROUND(M531*$N$7,2)</f>
        <v>50.33</v>
      </c>
      <c r="O531" s="114" t="n">
        <f aca="false">ROUND(M531+N531,2)</f>
        <v>290.21</v>
      </c>
    </row>
    <row r="532" s="39" customFormat="true" ht="14.25" hidden="false" customHeight="false" outlineLevel="0" collapsed="false">
      <c r="A532" s="101"/>
      <c r="B532" s="129"/>
      <c r="C532" s="130"/>
      <c r="D532" s="104"/>
      <c r="E532" s="105"/>
      <c r="F532" s="121"/>
      <c r="G532" s="122"/>
      <c r="H532" s="123"/>
      <c r="I532" s="124"/>
      <c r="J532" s="125"/>
      <c r="K532" s="123"/>
      <c r="L532" s="124"/>
      <c r="M532" s="125"/>
      <c r="N532" s="131"/>
      <c r="O532" s="131"/>
    </row>
    <row r="533" s="39" customFormat="true" ht="22.5" hidden="false" customHeight="false" outlineLevel="0" collapsed="false">
      <c r="A533" s="110" t="s">
        <v>38</v>
      </c>
      <c r="B533" s="111" t="s">
        <v>156</v>
      </c>
      <c r="C533" s="112"/>
      <c r="D533" s="113" t="s">
        <v>157</v>
      </c>
      <c r="E533" s="112" t="s">
        <v>111</v>
      </c>
      <c r="F533" s="114" t="n">
        <f aca="false">'MEMÓRIA  SUPERESTRUTURA'!AP1471</f>
        <v>1</v>
      </c>
      <c r="G533" s="115"/>
      <c r="H533" s="116" t="n">
        <v>340.82</v>
      </c>
      <c r="I533" s="117" t="n">
        <v>33.09</v>
      </c>
      <c r="J533" s="118" t="n">
        <f aca="false">ROUND(H533+I533,2)</f>
        <v>373.91</v>
      </c>
      <c r="K533" s="116" t="n">
        <f aca="false">ROUND(F533*H533,2)</f>
        <v>340.82</v>
      </c>
      <c r="L533" s="117" t="n">
        <f aca="false">ROUND(F533*I533,2)</f>
        <v>33.09</v>
      </c>
      <c r="M533" s="118" t="n">
        <f aca="false">ROUND(K533+L533,2)</f>
        <v>373.91</v>
      </c>
      <c r="N533" s="114" t="n">
        <f aca="false">ROUND(M533*$N$7,2)</f>
        <v>78.45</v>
      </c>
      <c r="O533" s="114" t="n">
        <f aca="false">ROUND(M533+N533,2)</f>
        <v>452.36</v>
      </c>
    </row>
    <row r="534" s="39" customFormat="true" ht="14.25" hidden="false" customHeight="false" outlineLevel="0" collapsed="false">
      <c r="A534" s="101"/>
      <c r="B534" s="129"/>
      <c r="C534" s="130"/>
      <c r="D534" s="104"/>
      <c r="E534" s="105"/>
      <c r="F534" s="121"/>
      <c r="G534" s="122"/>
      <c r="H534" s="123"/>
      <c r="I534" s="124"/>
      <c r="J534" s="125"/>
      <c r="K534" s="123"/>
      <c r="L534" s="124"/>
      <c r="M534" s="125"/>
      <c r="N534" s="131"/>
      <c r="O534" s="131"/>
    </row>
    <row r="535" s="39" customFormat="true" ht="14.25" hidden="false" customHeight="false" outlineLevel="0" collapsed="false">
      <c r="A535" s="110" t="s">
        <v>38</v>
      </c>
      <c r="B535" s="111" t="s">
        <v>158</v>
      </c>
      <c r="C535" s="112"/>
      <c r="D535" s="113" t="s">
        <v>159</v>
      </c>
      <c r="E535" s="112" t="s">
        <v>97</v>
      </c>
      <c r="F535" s="114" t="n">
        <f aca="false">'MEMÓRIA  SUPERESTRUTURA'!AP1463</f>
        <v>8.7927088607595</v>
      </c>
      <c r="G535" s="115"/>
      <c r="H535" s="116" t="n">
        <v>4.22</v>
      </c>
      <c r="I535" s="117" t="n">
        <v>2.15</v>
      </c>
      <c r="J535" s="118" t="n">
        <f aca="false">ROUND(H535+I535,2)</f>
        <v>6.37</v>
      </c>
      <c r="K535" s="116" t="n">
        <f aca="false">ROUND(F535*H535,2)</f>
        <v>37.11</v>
      </c>
      <c r="L535" s="117" t="n">
        <f aca="false">ROUND(F535*I535,2)</f>
        <v>18.9</v>
      </c>
      <c r="M535" s="118" t="n">
        <f aca="false">ROUND(K535+L535,2)</f>
        <v>56.01</v>
      </c>
      <c r="N535" s="114" t="n">
        <f aca="false">ROUND(M535*$N$7,2)</f>
        <v>11.75</v>
      </c>
      <c r="O535" s="114" t="n">
        <f aca="false">ROUND(M535+N535,2)</f>
        <v>67.76</v>
      </c>
    </row>
    <row r="536" s="39" customFormat="true" ht="14.25" hidden="false" customHeight="false" outlineLevel="0" collapsed="false">
      <c r="A536" s="101"/>
      <c r="B536" s="140"/>
      <c r="C536" s="141"/>
      <c r="D536" s="104"/>
      <c r="E536" s="105"/>
      <c r="F536" s="121"/>
      <c r="G536" s="122"/>
      <c r="H536" s="123"/>
      <c r="I536" s="124"/>
      <c r="J536" s="125"/>
      <c r="K536" s="123"/>
      <c r="L536" s="124"/>
      <c r="M536" s="125"/>
      <c r="N536" s="131"/>
      <c r="O536" s="131"/>
    </row>
    <row r="537" s="39" customFormat="true" ht="22.5" hidden="false" customHeight="false" outlineLevel="0" collapsed="false">
      <c r="A537" s="110" t="s">
        <v>38</v>
      </c>
      <c r="B537" s="111" t="s">
        <v>139</v>
      </c>
      <c r="C537" s="112"/>
      <c r="D537" s="113" t="s">
        <v>140</v>
      </c>
      <c r="E537" s="112" t="s">
        <v>97</v>
      </c>
      <c r="F537" s="114" t="n">
        <f aca="false">'MEMÓRIA  SUPERESTRUTURA'!AP1464+'MEMÓRIA  SUPERESTRUTURA'!AP1465+'MEMÓRIA  SUPERESTRUTURA'!AP1466+'MEMÓRIA  SUPERESTRUTURA'!AP1467</f>
        <v>53.1566886075949</v>
      </c>
      <c r="G537" s="115"/>
      <c r="H537" s="116" t="n">
        <v>3.86</v>
      </c>
      <c r="I537" s="117" t="n">
        <v>2.15</v>
      </c>
      <c r="J537" s="118" t="n">
        <f aca="false">ROUND(H537+I537,2)</f>
        <v>6.01</v>
      </c>
      <c r="K537" s="116" t="n">
        <f aca="false">ROUND(F537*H537,2)</f>
        <v>205.18</v>
      </c>
      <c r="L537" s="117" t="n">
        <f aca="false">ROUND(F537*I537,2)</f>
        <v>114.29</v>
      </c>
      <c r="M537" s="118" t="n">
        <f aca="false">ROUND(K537+L537,2)</f>
        <v>319.47</v>
      </c>
      <c r="N537" s="114" t="n">
        <f aca="false">ROUND(M537*$N$7,2)</f>
        <v>67.02</v>
      </c>
      <c r="O537" s="114" t="n">
        <f aca="false">ROUND(M537+N537,2)</f>
        <v>386.49</v>
      </c>
    </row>
    <row r="538" s="39" customFormat="true" ht="14.25" hidden="false" customHeight="false" outlineLevel="0" collapsed="false">
      <c r="A538" s="101"/>
      <c r="B538" s="129"/>
      <c r="C538" s="130"/>
      <c r="D538" s="104"/>
      <c r="E538" s="105"/>
      <c r="F538" s="121"/>
      <c r="G538" s="122"/>
      <c r="H538" s="123"/>
      <c r="I538" s="124"/>
      <c r="J538" s="125"/>
      <c r="K538" s="123"/>
      <c r="L538" s="124"/>
      <c r="M538" s="125"/>
      <c r="N538" s="131"/>
      <c r="O538" s="131"/>
    </row>
    <row r="539" s="39" customFormat="true" ht="14.25" hidden="false" customHeight="false" outlineLevel="0" collapsed="false">
      <c r="A539" s="142"/>
      <c r="B539" s="143"/>
      <c r="C539" s="144" t="s">
        <v>223</v>
      </c>
      <c r="D539" s="145" t="s">
        <v>224</v>
      </c>
      <c r="E539" s="144"/>
      <c r="F539" s="146"/>
      <c r="G539" s="147"/>
      <c r="H539" s="148"/>
      <c r="I539" s="149"/>
      <c r="J539" s="150"/>
      <c r="K539" s="148"/>
      <c r="L539" s="149"/>
      <c r="M539" s="150"/>
      <c r="N539" s="146"/>
      <c r="O539" s="146"/>
    </row>
    <row r="540" s="39" customFormat="true" ht="10.5" hidden="false" customHeight="true" outlineLevel="0" collapsed="false">
      <c r="A540" s="101"/>
      <c r="B540" s="129"/>
      <c r="C540" s="130"/>
      <c r="D540" s="104"/>
      <c r="E540" s="105"/>
      <c r="F540" s="121"/>
      <c r="G540" s="122"/>
      <c r="H540" s="123"/>
      <c r="I540" s="124"/>
      <c r="J540" s="125"/>
      <c r="K540" s="123"/>
      <c r="L540" s="124"/>
      <c r="M540" s="125"/>
      <c r="N540" s="131"/>
      <c r="O540" s="131"/>
    </row>
    <row r="541" s="39" customFormat="true" ht="14.25" hidden="false" customHeight="false" outlineLevel="0" collapsed="false">
      <c r="A541" s="101"/>
      <c r="B541" s="129"/>
      <c r="C541" s="130"/>
      <c r="D541" s="104"/>
      <c r="E541" s="105"/>
      <c r="F541" s="121"/>
      <c r="G541" s="122"/>
      <c r="H541" s="123"/>
      <c r="I541" s="124"/>
      <c r="J541" s="125"/>
      <c r="K541" s="123"/>
      <c r="L541" s="124"/>
      <c r="M541" s="125"/>
      <c r="N541" s="131"/>
      <c r="O541" s="131"/>
    </row>
    <row r="542" s="39" customFormat="true" ht="33.75" hidden="false" customHeight="false" outlineLevel="0" collapsed="false">
      <c r="A542" s="110" t="s">
        <v>38</v>
      </c>
      <c r="B542" s="111" t="n">
        <v>84216</v>
      </c>
      <c r="C542" s="112"/>
      <c r="D542" s="113" t="s">
        <v>187</v>
      </c>
      <c r="E542" s="112" t="s">
        <v>55</v>
      </c>
      <c r="F542" s="114" t="n">
        <f aca="false">'MEMÓRIA  SUPERESTRUTURA'!Z1505</f>
        <v>19</v>
      </c>
      <c r="G542" s="115"/>
      <c r="H542" s="116" t="n">
        <v>8.98</v>
      </c>
      <c r="I542" s="117" t="n">
        <v>11.01</v>
      </c>
      <c r="J542" s="118" t="n">
        <f aca="false">ROUND(H542+I542,2)</f>
        <v>19.99</v>
      </c>
      <c r="K542" s="116" t="n">
        <f aca="false">ROUND(F542*H542,2)</f>
        <v>170.62</v>
      </c>
      <c r="L542" s="117" t="n">
        <f aca="false">ROUND(F542*I542,2)</f>
        <v>209.19</v>
      </c>
      <c r="M542" s="118" t="n">
        <f aca="false">ROUND(K542+L542,2)</f>
        <v>379.81</v>
      </c>
      <c r="N542" s="114" t="n">
        <f aca="false">ROUND(M542*$N$7,2)</f>
        <v>79.68</v>
      </c>
      <c r="O542" s="114" t="n">
        <f aca="false">ROUND(M542+N542,2)</f>
        <v>459.49</v>
      </c>
    </row>
    <row r="543" s="39" customFormat="true" ht="14.25" hidden="false" customHeight="false" outlineLevel="0" collapsed="false">
      <c r="A543" s="101"/>
      <c r="B543" s="129"/>
      <c r="C543" s="130"/>
      <c r="D543" s="104"/>
      <c r="E543" s="105"/>
      <c r="F543" s="121"/>
      <c r="G543" s="122"/>
      <c r="H543" s="123"/>
      <c r="I543" s="124"/>
      <c r="J543" s="125"/>
      <c r="K543" s="123"/>
      <c r="L543" s="124"/>
      <c r="M543" s="125"/>
      <c r="N543" s="131"/>
      <c r="O543" s="131"/>
    </row>
    <row r="544" s="39" customFormat="true" ht="22.5" hidden="false" customHeight="false" outlineLevel="0" collapsed="false">
      <c r="A544" s="110" t="s">
        <v>38</v>
      </c>
      <c r="B544" s="111" t="s">
        <v>156</v>
      </c>
      <c r="C544" s="112"/>
      <c r="D544" s="113" t="s">
        <v>157</v>
      </c>
      <c r="E544" s="112" t="s">
        <v>111</v>
      </c>
      <c r="F544" s="114" t="n">
        <f aca="false">'MEMÓRIA  SUPERESTRUTURA'!Z1504</f>
        <v>2</v>
      </c>
      <c r="G544" s="115"/>
      <c r="H544" s="116" t="n">
        <v>340.82</v>
      </c>
      <c r="I544" s="117" t="n">
        <v>33.09</v>
      </c>
      <c r="J544" s="118" t="n">
        <f aca="false">ROUND(H544+I544,2)</f>
        <v>373.91</v>
      </c>
      <c r="K544" s="116" t="n">
        <f aca="false">ROUND(F544*H544,2)</f>
        <v>681.64</v>
      </c>
      <c r="L544" s="117" t="n">
        <f aca="false">ROUND(F544*I544,2)</f>
        <v>66.18</v>
      </c>
      <c r="M544" s="118" t="n">
        <f aca="false">ROUND(K544+L544,2)</f>
        <v>747.82</v>
      </c>
      <c r="N544" s="114" t="n">
        <f aca="false">ROUND(M544*$N$7,2)</f>
        <v>156.89</v>
      </c>
      <c r="O544" s="114" t="n">
        <f aca="false">ROUND(M544+N544,2)</f>
        <v>904.71</v>
      </c>
    </row>
    <row r="545" s="39" customFormat="true" ht="14.25" hidden="false" customHeight="false" outlineLevel="0" collapsed="false">
      <c r="A545" s="101"/>
      <c r="B545" s="129"/>
      <c r="C545" s="130"/>
      <c r="D545" s="104"/>
      <c r="E545" s="105"/>
      <c r="F545" s="121"/>
      <c r="G545" s="122"/>
      <c r="H545" s="123"/>
      <c r="I545" s="124"/>
      <c r="J545" s="125"/>
      <c r="K545" s="123"/>
      <c r="L545" s="124"/>
      <c r="M545" s="125"/>
      <c r="N545" s="131"/>
      <c r="O545" s="131"/>
    </row>
    <row r="546" s="39" customFormat="true" ht="14.25" hidden="false" customHeight="false" outlineLevel="0" collapsed="false">
      <c r="A546" s="110" t="s">
        <v>38</v>
      </c>
      <c r="B546" s="111" t="s">
        <v>158</v>
      </c>
      <c r="C546" s="112"/>
      <c r="D546" s="113" t="s">
        <v>159</v>
      </c>
      <c r="E546" s="112" t="s">
        <v>97</v>
      </c>
      <c r="F546" s="114" t="n">
        <f aca="false">'MEMÓRIA  SUPERESTRUTURA'!Z1496</f>
        <v>63.616</v>
      </c>
      <c r="G546" s="115"/>
      <c r="H546" s="116" t="n">
        <v>4.22</v>
      </c>
      <c r="I546" s="117" t="n">
        <v>2.15</v>
      </c>
      <c r="J546" s="118" t="n">
        <f aca="false">ROUND(H546+I546,2)</f>
        <v>6.37</v>
      </c>
      <c r="K546" s="116" t="n">
        <f aca="false">ROUND(F546*H546,2)</f>
        <v>268.46</v>
      </c>
      <c r="L546" s="117" t="n">
        <f aca="false">ROUND(F546*I546,2)</f>
        <v>136.77</v>
      </c>
      <c r="M546" s="118" t="n">
        <f aca="false">ROUND(K546+L546,2)</f>
        <v>405.23</v>
      </c>
      <c r="N546" s="114" t="n">
        <f aca="false">ROUND(M546*$N$7,2)</f>
        <v>85.02</v>
      </c>
      <c r="O546" s="114" t="n">
        <f aca="false">ROUND(M546+N546,2)</f>
        <v>490.25</v>
      </c>
    </row>
    <row r="547" s="39" customFormat="true" ht="14.25" hidden="false" customHeight="false" outlineLevel="0" collapsed="false">
      <c r="A547" s="101"/>
      <c r="B547" s="140"/>
      <c r="C547" s="141"/>
      <c r="D547" s="104"/>
      <c r="E547" s="105"/>
      <c r="F547" s="121"/>
      <c r="G547" s="122"/>
      <c r="H547" s="123"/>
      <c r="I547" s="124"/>
      <c r="J547" s="125"/>
      <c r="K547" s="123"/>
      <c r="L547" s="124"/>
      <c r="M547" s="125"/>
      <c r="N547" s="131"/>
      <c r="O547" s="131"/>
    </row>
    <row r="548" s="39" customFormat="true" ht="22.5" hidden="false" customHeight="false" outlineLevel="0" collapsed="false">
      <c r="A548" s="110" t="s">
        <v>38</v>
      </c>
      <c r="B548" s="111" t="s">
        <v>139</v>
      </c>
      <c r="C548" s="112"/>
      <c r="D548" s="113" t="s">
        <v>140</v>
      </c>
      <c r="E548" s="112" t="s">
        <v>97</v>
      </c>
      <c r="F548" s="114" t="n">
        <f aca="false">'MEMÓRIA  SUPERESTRUTURA'!Z1499</f>
        <v>194.8968</v>
      </c>
      <c r="G548" s="115"/>
      <c r="H548" s="116" t="n">
        <v>3.86</v>
      </c>
      <c r="I548" s="117" t="n">
        <v>2.15</v>
      </c>
      <c r="J548" s="118" t="n">
        <f aca="false">ROUND(H548+I548,2)</f>
        <v>6.01</v>
      </c>
      <c r="K548" s="116" t="n">
        <f aca="false">ROUND(F548*H548,2)</f>
        <v>752.3</v>
      </c>
      <c r="L548" s="117" t="n">
        <f aca="false">ROUND(F548*I548,2)</f>
        <v>419.03</v>
      </c>
      <c r="M548" s="118" t="n">
        <f aca="false">ROUND(K548+L548,2)</f>
        <v>1171.33</v>
      </c>
      <c r="N548" s="114" t="n">
        <f aca="false">ROUND(M548*$N$7,2)</f>
        <v>245.75</v>
      </c>
      <c r="O548" s="114" t="n">
        <f aca="false">ROUND(M548+N548,2)</f>
        <v>1417.08</v>
      </c>
    </row>
    <row r="549" s="39" customFormat="true" ht="14.25" hidden="false" customHeight="false" outlineLevel="0" collapsed="false">
      <c r="A549" s="101"/>
      <c r="B549" s="129"/>
      <c r="C549" s="130"/>
      <c r="D549" s="104"/>
      <c r="E549" s="105"/>
      <c r="F549" s="121"/>
      <c r="G549" s="122"/>
      <c r="H549" s="123"/>
      <c r="I549" s="124"/>
      <c r="J549" s="125"/>
      <c r="K549" s="123"/>
      <c r="L549" s="124"/>
      <c r="M549" s="125"/>
      <c r="N549" s="131"/>
      <c r="O549" s="131"/>
    </row>
    <row r="550" s="39" customFormat="true" ht="14.25" hidden="false" customHeight="false" outlineLevel="0" collapsed="false">
      <c r="A550" s="142"/>
      <c r="B550" s="143"/>
      <c r="C550" s="144" t="s">
        <v>225</v>
      </c>
      <c r="D550" s="145" t="s">
        <v>226</v>
      </c>
      <c r="E550" s="144"/>
      <c r="F550" s="146"/>
      <c r="G550" s="147"/>
      <c r="H550" s="148"/>
      <c r="I550" s="149"/>
      <c r="J550" s="150"/>
      <c r="K550" s="148"/>
      <c r="L550" s="149"/>
      <c r="M550" s="150"/>
      <c r="N550" s="146"/>
      <c r="O550" s="146"/>
    </row>
    <row r="551" s="39" customFormat="true" ht="14.25" hidden="false" customHeight="false" outlineLevel="0" collapsed="false">
      <c r="A551" s="101"/>
      <c r="B551" s="119"/>
      <c r="C551" s="120"/>
      <c r="D551" s="151"/>
      <c r="E551" s="120"/>
      <c r="F551" s="156"/>
      <c r="G551" s="152"/>
      <c r="H551" s="153"/>
      <c r="I551" s="154"/>
      <c r="J551" s="155"/>
      <c r="K551" s="153"/>
      <c r="L551" s="154"/>
      <c r="M551" s="155"/>
      <c r="N551" s="156"/>
      <c r="O551" s="156"/>
    </row>
    <row r="552" s="39" customFormat="true" ht="14.25" hidden="false" customHeight="false" outlineLevel="0" collapsed="false">
      <c r="A552" s="101"/>
      <c r="B552" s="119"/>
      <c r="C552" s="120" t="s">
        <v>227</v>
      </c>
      <c r="D552" s="151" t="s">
        <v>173</v>
      </c>
      <c r="E552" s="120"/>
      <c r="F552" s="156"/>
      <c r="G552" s="152"/>
      <c r="H552" s="153"/>
      <c r="I552" s="154"/>
      <c r="J552" s="155"/>
      <c r="K552" s="153"/>
      <c r="L552" s="154"/>
      <c r="M552" s="155"/>
      <c r="N552" s="156"/>
      <c r="O552" s="156"/>
    </row>
    <row r="553" s="39" customFormat="true" ht="14.25" hidden="false" customHeight="false" outlineLevel="0" collapsed="false">
      <c r="A553" s="101"/>
      <c r="B553" s="129"/>
      <c r="C553" s="130"/>
      <c r="D553" s="104"/>
      <c r="E553" s="105"/>
      <c r="F553" s="121"/>
      <c r="G553" s="122"/>
      <c r="H553" s="123"/>
      <c r="I553" s="124"/>
      <c r="J553" s="125"/>
      <c r="K553" s="123"/>
      <c r="L553" s="124"/>
      <c r="M553" s="125"/>
      <c r="N553" s="131"/>
      <c r="O553" s="131"/>
    </row>
    <row r="554" s="39" customFormat="true" ht="33.75" hidden="false" customHeight="false" outlineLevel="0" collapsed="false">
      <c r="A554" s="110" t="s">
        <v>38</v>
      </c>
      <c r="B554" s="111" t="n">
        <v>84216</v>
      </c>
      <c r="C554" s="112"/>
      <c r="D554" s="113" t="s">
        <v>187</v>
      </c>
      <c r="E554" s="112" t="s">
        <v>55</v>
      </c>
      <c r="F554" s="114" t="n">
        <f aca="false">'MEMÓRIA  SUPERESTRUTURA'!D1514</f>
        <v>243</v>
      </c>
      <c r="G554" s="115"/>
      <c r="H554" s="116" t="n">
        <v>8.98</v>
      </c>
      <c r="I554" s="117" t="n">
        <v>11.01</v>
      </c>
      <c r="J554" s="118" t="n">
        <f aca="false">ROUND(H554+I554,2)</f>
        <v>19.99</v>
      </c>
      <c r="K554" s="116" t="n">
        <f aca="false">ROUND(F554*H554,2)</f>
        <v>2182.14</v>
      </c>
      <c r="L554" s="117" t="n">
        <f aca="false">ROUND(F554*I554,2)</f>
        <v>2675.43</v>
      </c>
      <c r="M554" s="118" t="n">
        <f aca="false">ROUND(K554+L554,2)</f>
        <v>4857.57</v>
      </c>
      <c r="N554" s="114" t="n">
        <f aca="false">ROUND(M554*$N$7,2)</f>
        <v>1019.12</v>
      </c>
      <c r="O554" s="114" t="n">
        <f aca="false">ROUND(M554+N554,2)</f>
        <v>5876.69</v>
      </c>
    </row>
    <row r="555" s="39" customFormat="true" ht="14.25" hidden="false" customHeight="false" outlineLevel="0" collapsed="false">
      <c r="A555" s="101"/>
      <c r="B555" s="129"/>
      <c r="C555" s="130"/>
      <c r="D555" s="104"/>
      <c r="E555" s="105"/>
      <c r="F555" s="121"/>
      <c r="G555" s="122"/>
      <c r="H555" s="123"/>
      <c r="I555" s="124"/>
      <c r="J555" s="125"/>
      <c r="K555" s="123"/>
      <c r="L555" s="124"/>
      <c r="M555" s="125"/>
      <c r="N555" s="131"/>
      <c r="O555" s="131"/>
    </row>
    <row r="556" s="39" customFormat="true" ht="22.5" hidden="false" customHeight="false" outlineLevel="0" collapsed="false">
      <c r="A556" s="110" t="s">
        <v>38</v>
      </c>
      <c r="B556" s="111" t="s">
        <v>156</v>
      </c>
      <c r="C556" s="112"/>
      <c r="D556" s="113" t="s">
        <v>157</v>
      </c>
      <c r="E556" s="112" t="s">
        <v>111</v>
      </c>
      <c r="F556" s="114" t="n">
        <f aca="false">'MEMÓRIA  SUPERESTRUTURA'!E1514</f>
        <v>27</v>
      </c>
      <c r="G556" s="115"/>
      <c r="H556" s="116" t="n">
        <v>340.82</v>
      </c>
      <c r="I556" s="117" t="n">
        <v>33.09</v>
      </c>
      <c r="J556" s="118" t="n">
        <f aca="false">ROUND(H556+I556,2)</f>
        <v>373.91</v>
      </c>
      <c r="K556" s="116" t="n">
        <f aca="false">ROUND(F556*H556,2)</f>
        <v>9202.14</v>
      </c>
      <c r="L556" s="117" t="n">
        <f aca="false">ROUND(F556*I556,2)</f>
        <v>893.43</v>
      </c>
      <c r="M556" s="118" t="n">
        <f aca="false">ROUND(K556+L556,2)</f>
        <v>10095.57</v>
      </c>
      <c r="N556" s="114" t="n">
        <f aca="false">ROUND(M556*$N$7,2)</f>
        <v>2118.05</v>
      </c>
      <c r="O556" s="114" t="n">
        <f aca="false">ROUND(M556+N556,2)</f>
        <v>12213.62</v>
      </c>
    </row>
    <row r="557" s="39" customFormat="true" ht="14.25" hidden="false" customHeight="false" outlineLevel="0" collapsed="false">
      <c r="A557" s="101"/>
      <c r="B557" s="129"/>
      <c r="C557" s="130"/>
      <c r="D557" s="104"/>
      <c r="E557" s="105"/>
      <c r="F557" s="121"/>
      <c r="G557" s="122"/>
      <c r="H557" s="123"/>
      <c r="I557" s="124"/>
      <c r="J557" s="125"/>
      <c r="K557" s="123"/>
      <c r="L557" s="124"/>
      <c r="M557" s="125"/>
      <c r="N557" s="131"/>
      <c r="O557" s="131"/>
    </row>
    <row r="558" s="39" customFormat="true" ht="14.25" hidden="false" customHeight="false" outlineLevel="0" collapsed="false">
      <c r="A558" s="110" t="s">
        <v>38</v>
      </c>
      <c r="B558" s="111" t="s">
        <v>158</v>
      </c>
      <c r="C558" s="112"/>
      <c r="D558" s="113" t="s">
        <v>159</v>
      </c>
      <c r="E558" s="112" t="s">
        <v>97</v>
      </c>
      <c r="F558" s="114" t="n">
        <f aca="false">'MEMÓRIA  SUPERESTRUTURA'!C1514</f>
        <v>322</v>
      </c>
      <c r="G558" s="115"/>
      <c r="H558" s="116" t="n">
        <v>4.22</v>
      </c>
      <c r="I558" s="117" t="n">
        <v>2.15</v>
      </c>
      <c r="J558" s="118" t="n">
        <f aca="false">ROUND(H558+I558,2)</f>
        <v>6.37</v>
      </c>
      <c r="K558" s="116" t="n">
        <f aca="false">ROUND(F558*H558,2)</f>
        <v>1358.84</v>
      </c>
      <c r="L558" s="117" t="n">
        <f aca="false">ROUND(F558*I558,2)</f>
        <v>692.3</v>
      </c>
      <c r="M558" s="118" t="n">
        <f aca="false">ROUND(K558+L558,2)</f>
        <v>2051.14</v>
      </c>
      <c r="N558" s="114" t="n">
        <f aca="false">ROUND(M558*$N$7,2)</f>
        <v>430.33</v>
      </c>
      <c r="O558" s="114" t="n">
        <f aca="false">ROUND(M558+N558,2)</f>
        <v>2481.47</v>
      </c>
    </row>
    <row r="559" s="39" customFormat="true" ht="14.25" hidden="false" customHeight="false" outlineLevel="0" collapsed="false">
      <c r="A559" s="101"/>
      <c r="B559" s="140"/>
      <c r="C559" s="141"/>
      <c r="D559" s="104"/>
      <c r="E559" s="105"/>
      <c r="F559" s="121"/>
      <c r="G559" s="122"/>
      <c r="H559" s="123"/>
      <c r="I559" s="124"/>
      <c r="J559" s="125"/>
      <c r="K559" s="123"/>
      <c r="L559" s="124"/>
      <c r="M559" s="125"/>
      <c r="N559" s="131"/>
      <c r="O559" s="131"/>
    </row>
    <row r="560" s="39" customFormat="true" ht="22.5" hidden="false" customHeight="false" outlineLevel="0" collapsed="false">
      <c r="A560" s="110" t="s">
        <v>38</v>
      </c>
      <c r="B560" s="111" t="s">
        <v>139</v>
      </c>
      <c r="C560" s="112"/>
      <c r="D560" s="113" t="s">
        <v>140</v>
      </c>
      <c r="E560" s="112" t="s">
        <v>97</v>
      </c>
      <c r="F560" s="114" t="n">
        <f aca="false">'MEMÓRIA  SUPERESTRUTURA'!C1515+'MEMÓRIA  SUPERESTRUTURA'!C1516+'MEMÓRIA  SUPERESTRUTURA'!C1517+'MEMÓRIA  SUPERESTRUTURA'!C1518</f>
        <v>1599</v>
      </c>
      <c r="G560" s="115"/>
      <c r="H560" s="116" t="n">
        <v>3.86</v>
      </c>
      <c r="I560" s="117" t="n">
        <v>2.15</v>
      </c>
      <c r="J560" s="118" t="n">
        <f aca="false">ROUND(H560+I560,2)</f>
        <v>6.01</v>
      </c>
      <c r="K560" s="116" t="n">
        <f aca="false">ROUND(F560*H560,2)</f>
        <v>6172.14</v>
      </c>
      <c r="L560" s="117" t="n">
        <f aca="false">ROUND(F560*I560,2)</f>
        <v>3437.85</v>
      </c>
      <c r="M560" s="118" t="n">
        <f aca="false">ROUND(K560+L560,2)</f>
        <v>9609.99</v>
      </c>
      <c r="N560" s="114" t="n">
        <f aca="false">ROUND(M560*$N$7,2)</f>
        <v>2016.18</v>
      </c>
      <c r="O560" s="114" t="n">
        <f aca="false">ROUND(M560+N560,2)</f>
        <v>11626.17</v>
      </c>
    </row>
    <row r="561" s="39" customFormat="true" ht="14.25" hidden="false" customHeight="false" outlineLevel="0" collapsed="false">
      <c r="A561" s="101"/>
      <c r="B561" s="129"/>
      <c r="C561" s="130"/>
      <c r="D561" s="104"/>
      <c r="E561" s="105"/>
      <c r="F561" s="121"/>
      <c r="G561" s="122"/>
      <c r="H561" s="123"/>
      <c r="I561" s="124"/>
      <c r="J561" s="125"/>
      <c r="K561" s="123"/>
      <c r="L561" s="124"/>
      <c r="M561" s="125"/>
      <c r="N561" s="131"/>
      <c r="O561" s="131"/>
    </row>
    <row r="562" s="39" customFormat="true" ht="22.5" hidden="false" customHeight="false" outlineLevel="0" collapsed="false">
      <c r="A562" s="110" t="s">
        <v>38</v>
      </c>
      <c r="B562" s="111" t="s">
        <v>160</v>
      </c>
      <c r="C562" s="112"/>
      <c r="D562" s="113" t="s">
        <v>161</v>
      </c>
      <c r="E562" s="112" t="s">
        <v>97</v>
      </c>
      <c r="F562" s="114" t="n">
        <f aca="false">'MEMÓRIA  SUPERESTRUTURA'!C1519+'MEMÓRIA  SUPERESTRUTURA'!C1520</f>
        <v>1562</v>
      </c>
      <c r="G562" s="115"/>
      <c r="H562" s="116" t="n">
        <v>3.68</v>
      </c>
      <c r="I562" s="117" t="n">
        <v>1.51</v>
      </c>
      <c r="J562" s="118" t="n">
        <f aca="false">ROUND(H562+I562,2)</f>
        <v>5.19</v>
      </c>
      <c r="K562" s="116" t="n">
        <f aca="false">ROUND(F562*H562,2)</f>
        <v>5748.16</v>
      </c>
      <c r="L562" s="117" t="n">
        <f aca="false">ROUND(F562*I562,2)</f>
        <v>2358.62</v>
      </c>
      <c r="M562" s="118" t="n">
        <f aca="false">ROUND(K562+L562,2)</f>
        <v>8106.78</v>
      </c>
      <c r="N562" s="114" t="n">
        <f aca="false">ROUND(M562*$N$7,2)</f>
        <v>1700.8</v>
      </c>
      <c r="O562" s="114" t="n">
        <f aca="false">ROUND(M562+N562,2)</f>
        <v>9807.58</v>
      </c>
    </row>
    <row r="563" s="39" customFormat="true" ht="14.25" hidden="false" customHeight="false" outlineLevel="0" collapsed="false">
      <c r="A563" s="101"/>
      <c r="B563" s="129"/>
      <c r="C563" s="130"/>
      <c r="D563" s="104"/>
      <c r="E563" s="105"/>
      <c r="F563" s="121"/>
      <c r="G563" s="122"/>
      <c r="H563" s="123"/>
      <c r="I563" s="124"/>
      <c r="J563" s="125"/>
      <c r="K563" s="123"/>
      <c r="L563" s="124"/>
      <c r="M563" s="125"/>
      <c r="N563" s="131"/>
      <c r="O563" s="131"/>
    </row>
    <row r="564" s="39" customFormat="true" ht="14.25" hidden="false" customHeight="false" outlineLevel="0" collapsed="false">
      <c r="A564" s="101"/>
      <c r="B564" s="119"/>
      <c r="C564" s="120" t="s">
        <v>228</v>
      </c>
      <c r="D564" s="151" t="s">
        <v>175</v>
      </c>
      <c r="E564" s="120"/>
      <c r="F564" s="156"/>
      <c r="G564" s="152"/>
      <c r="H564" s="153"/>
      <c r="I564" s="154"/>
      <c r="J564" s="155"/>
      <c r="K564" s="153"/>
      <c r="L564" s="154"/>
      <c r="M564" s="155"/>
      <c r="N564" s="156"/>
      <c r="O564" s="156"/>
    </row>
    <row r="565" s="39" customFormat="true" ht="14.25" hidden="false" customHeight="false" outlineLevel="0" collapsed="false">
      <c r="A565" s="101"/>
      <c r="B565" s="129"/>
      <c r="C565" s="130"/>
      <c r="D565" s="104"/>
      <c r="E565" s="105"/>
      <c r="F565" s="121"/>
      <c r="G565" s="122"/>
      <c r="H565" s="123"/>
      <c r="I565" s="124"/>
      <c r="J565" s="125"/>
      <c r="K565" s="123"/>
      <c r="L565" s="124"/>
      <c r="M565" s="125"/>
      <c r="N565" s="131"/>
      <c r="O565" s="131"/>
    </row>
    <row r="566" s="39" customFormat="true" ht="33.75" hidden="false" customHeight="false" outlineLevel="0" collapsed="false">
      <c r="A566" s="110" t="s">
        <v>38</v>
      </c>
      <c r="B566" s="111" t="n">
        <v>84216</v>
      </c>
      <c r="C566" s="112"/>
      <c r="D566" s="113" t="s">
        <v>187</v>
      </c>
      <c r="E566" s="112" t="s">
        <v>55</v>
      </c>
      <c r="F566" s="114" t="n">
        <f aca="false">'MEMÓRIA  SUPERESTRUTURA'!L1514</f>
        <v>280.94</v>
      </c>
      <c r="G566" s="115"/>
      <c r="H566" s="116" t="n">
        <v>8.98</v>
      </c>
      <c r="I566" s="117" t="n">
        <v>11.01</v>
      </c>
      <c r="J566" s="118" t="n">
        <f aca="false">ROUND(H566+I566,2)</f>
        <v>19.99</v>
      </c>
      <c r="K566" s="116" t="n">
        <f aca="false">ROUND(F566*H566,2)</f>
        <v>2522.84</v>
      </c>
      <c r="L566" s="117" t="n">
        <f aca="false">ROUND(F566*I566,2)</f>
        <v>3093.15</v>
      </c>
      <c r="M566" s="118" t="n">
        <f aca="false">ROUND(K566+L566,2)</f>
        <v>5615.99</v>
      </c>
      <c r="N566" s="114" t="n">
        <f aca="false">ROUND(M566*$N$7,2)</f>
        <v>1178.23</v>
      </c>
      <c r="O566" s="114" t="n">
        <f aca="false">ROUND(M566+N566,2)</f>
        <v>6794.22</v>
      </c>
    </row>
    <row r="567" s="39" customFormat="true" ht="14.25" hidden="false" customHeight="false" outlineLevel="0" collapsed="false">
      <c r="A567" s="101"/>
      <c r="B567" s="129"/>
      <c r="C567" s="130"/>
      <c r="D567" s="104"/>
      <c r="E567" s="105"/>
      <c r="F567" s="121"/>
      <c r="G567" s="122"/>
      <c r="H567" s="123"/>
      <c r="I567" s="124"/>
      <c r="J567" s="125"/>
      <c r="K567" s="123"/>
      <c r="L567" s="124"/>
      <c r="M567" s="125"/>
      <c r="N567" s="131"/>
      <c r="O567" s="131"/>
    </row>
    <row r="568" s="39" customFormat="true" ht="22.5" hidden="false" customHeight="false" outlineLevel="0" collapsed="false">
      <c r="A568" s="110" t="s">
        <v>38</v>
      </c>
      <c r="B568" s="111" t="s">
        <v>156</v>
      </c>
      <c r="C568" s="112"/>
      <c r="D568" s="113" t="s">
        <v>157</v>
      </c>
      <c r="E568" s="112" t="s">
        <v>111</v>
      </c>
      <c r="F568" s="114" t="n">
        <f aca="false">'MEMÓRIA  SUPERESTRUTURA'!M1514</f>
        <v>31</v>
      </c>
      <c r="G568" s="115"/>
      <c r="H568" s="116" t="n">
        <v>340.82</v>
      </c>
      <c r="I568" s="117" t="n">
        <v>33.09</v>
      </c>
      <c r="J568" s="118" t="n">
        <f aca="false">ROUND(H568+I568,2)</f>
        <v>373.91</v>
      </c>
      <c r="K568" s="116" t="n">
        <f aca="false">ROUND(F568*H568,2)</f>
        <v>10565.42</v>
      </c>
      <c r="L568" s="117" t="n">
        <f aca="false">ROUND(F568*I568,2)</f>
        <v>1025.79</v>
      </c>
      <c r="M568" s="118" t="n">
        <f aca="false">ROUND(K568+L568,2)</f>
        <v>11591.21</v>
      </c>
      <c r="N568" s="114" t="n">
        <f aca="false">ROUND(M568*$N$7,2)</f>
        <v>2431.84</v>
      </c>
      <c r="O568" s="114" t="n">
        <f aca="false">ROUND(M568+N568,2)</f>
        <v>14023.05</v>
      </c>
    </row>
    <row r="569" s="39" customFormat="true" ht="14.25" hidden="false" customHeight="false" outlineLevel="0" collapsed="false">
      <c r="A569" s="101"/>
      <c r="B569" s="129"/>
      <c r="C569" s="130"/>
      <c r="D569" s="104"/>
      <c r="E569" s="105"/>
      <c r="F569" s="121"/>
      <c r="G569" s="122"/>
      <c r="H569" s="123"/>
      <c r="I569" s="124"/>
      <c r="J569" s="125"/>
      <c r="K569" s="123"/>
      <c r="L569" s="124"/>
      <c r="M569" s="125"/>
      <c r="N569" s="131"/>
      <c r="O569" s="131"/>
    </row>
    <row r="570" s="39" customFormat="true" ht="14.25" hidden="false" customHeight="false" outlineLevel="0" collapsed="false">
      <c r="A570" s="110" t="s">
        <v>38</v>
      </c>
      <c r="B570" s="111" t="s">
        <v>158</v>
      </c>
      <c r="C570" s="112"/>
      <c r="D570" s="113" t="s">
        <v>159</v>
      </c>
      <c r="E570" s="112" t="s">
        <v>97</v>
      </c>
      <c r="F570" s="114" t="n">
        <f aca="false">'MEMÓRIA  SUPERESTRUTURA'!K1514</f>
        <v>227</v>
      </c>
      <c r="G570" s="115"/>
      <c r="H570" s="116" t="n">
        <v>4.22</v>
      </c>
      <c r="I570" s="117" t="n">
        <v>2.15</v>
      </c>
      <c r="J570" s="118" t="n">
        <f aca="false">ROUND(H570+I570,2)</f>
        <v>6.37</v>
      </c>
      <c r="K570" s="116" t="n">
        <f aca="false">ROUND(F570*H570,2)</f>
        <v>957.94</v>
      </c>
      <c r="L570" s="117" t="n">
        <f aca="false">ROUND(F570*I570,2)</f>
        <v>488.05</v>
      </c>
      <c r="M570" s="118" t="n">
        <f aca="false">ROUND(K570+L570,2)</f>
        <v>1445.99</v>
      </c>
      <c r="N570" s="114" t="n">
        <f aca="false">ROUND(M570*$N$7,2)</f>
        <v>303.37</v>
      </c>
      <c r="O570" s="114" t="n">
        <f aca="false">ROUND(M570+N570,2)</f>
        <v>1749.36</v>
      </c>
    </row>
    <row r="571" s="39" customFormat="true" ht="14.25" hidden="false" customHeight="false" outlineLevel="0" collapsed="false">
      <c r="A571" s="101"/>
      <c r="B571" s="140"/>
      <c r="C571" s="141"/>
      <c r="D571" s="104"/>
      <c r="E571" s="105"/>
      <c r="F571" s="121"/>
      <c r="G571" s="122"/>
      <c r="H571" s="123"/>
      <c r="I571" s="124"/>
      <c r="J571" s="125"/>
      <c r="K571" s="123"/>
      <c r="L571" s="124"/>
      <c r="M571" s="125"/>
      <c r="N571" s="131"/>
      <c r="O571" s="131"/>
    </row>
    <row r="572" s="39" customFormat="true" ht="22.5" hidden="false" customHeight="false" outlineLevel="0" collapsed="false">
      <c r="A572" s="110" t="s">
        <v>38</v>
      </c>
      <c r="B572" s="111" t="s">
        <v>139</v>
      </c>
      <c r="C572" s="112"/>
      <c r="D572" s="113" t="s">
        <v>140</v>
      </c>
      <c r="E572" s="112" t="s">
        <v>97</v>
      </c>
      <c r="F572" s="114" t="n">
        <f aca="false">'MEMÓRIA  SUPERESTRUTURA'!K1515+'MEMÓRIA  SUPERESTRUTURA'!K1516+'MEMÓRIA  SUPERESTRUTURA'!K1517+'MEMÓRIA  SUPERESTRUTURA'!K1518</f>
        <v>2288</v>
      </c>
      <c r="G572" s="115"/>
      <c r="H572" s="116" t="n">
        <v>3.86</v>
      </c>
      <c r="I572" s="117" t="n">
        <v>2.15</v>
      </c>
      <c r="J572" s="118" t="n">
        <f aca="false">ROUND(H572+I572,2)</f>
        <v>6.01</v>
      </c>
      <c r="K572" s="116" t="n">
        <f aca="false">ROUND(F572*H572,2)</f>
        <v>8831.68</v>
      </c>
      <c r="L572" s="117" t="n">
        <f aca="false">ROUND(F572*I572,2)</f>
        <v>4919.2</v>
      </c>
      <c r="M572" s="118" t="n">
        <f aca="false">ROUND(K572+L572,2)</f>
        <v>13750.88</v>
      </c>
      <c r="N572" s="114" t="n">
        <f aca="false">ROUND(M572*$N$7,2)</f>
        <v>2884.93</v>
      </c>
      <c r="O572" s="114" t="n">
        <f aca="false">ROUND(M572+N572,2)</f>
        <v>16635.81</v>
      </c>
    </row>
    <row r="573" s="39" customFormat="true" ht="14.25" hidden="false" customHeight="false" outlineLevel="0" collapsed="false">
      <c r="A573" s="101"/>
      <c r="B573" s="129"/>
      <c r="C573" s="130"/>
      <c r="D573" s="104"/>
      <c r="E573" s="105"/>
      <c r="F573" s="121"/>
      <c r="G573" s="122"/>
      <c r="H573" s="123"/>
      <c r="I573" s="124"/>
      <c r="J573" s="125"/>
      <c r="K573" s="123"/>
      <c r="L573" s="124"/>
      <c r="M573" s="125"/>
      <c r="N573" s="131"/>
      <c r="O573" s="131"/>
    </row>
    <row r="574" s="39" customFormat="true" ht="22.5" hidden="false" customHeight="false" outlineLevel="0" collapsed="false">
      <c r="A574" s="110" t="s">
        <v>38</v>
      </c>
      <c r="B574" s="111" t="s">
        <v>160</v>
      </c>
      <c r="C574" s="112"/>
      <c r="D574" s="113" t="s">
        <v>161</v>
      </c>
      <c r="E574" s="112" t="s">
        <v>97</v>
      </c>
      <c r="F574" s="114" t="n">
        <f aca="false">'MEMÓRIA  SUPERESTRUTURA'!K1519+'MEMÓRIA  SUPERESTRUTURA'!K1520</f>
        <v>1550</v>
      </c>
      <c r="G574" s="115"/>
      <c r="H574" s="116" t="n">
        <v>3.68</v>
      </c>
      <c r="I574" s="117" t="n">
        <v>1.51</v>
      </c>
      <c r="J574" s="118" t="n">
        <f aca="false">ROUND(H574+I574,2)</f>
        <v>5.19</v>
      </c>
      <c r="K574" s="116" t="n">
        <f aca="false">ROUND(F574*H574,2)</f>
        <v>5704</v>
      </c>
      <c r="L574" s="117" t="n">
        <f aca="false">ROUND(F574*I574,2)</f>
        <v>2340.5</v>
      </c>
      <c r="M574" s="118" t="n">
        <f aca="false">ROUND(K574+L574,2)</f>
        <v>8044.5</v>
      </c>
      <c r="N574" s="114" t="n">
        <f aca="false">ROUND(M574*$N$7,2)</f>
        <v>1687.74</v>
      </c>
      <c r="O574" s="114" t="n">
        <f aca="false">ROUND(M574+N574,2)</f>
        <v>9732.24</v>
      </c>
    </row>
    <row r="575" s="39" customFormat="true" ht="14.25" hidden="false" customHeight="false" outlineLevel="0" collapsed="false">
      <c r="A575" s="101"/>
      <c r="B575" s="129"/>
      <c r="C575" s="130"/>
      <c r="D575" s="104"/>
      <c r="E575" s="105"/>
      <c r="F575" s="121"/>
      <c r="G575" s="122"/>
      <c r="H575" s="123"/>
      <c r="I575" s="124"/>
      <c r="J575" s="125"/>
      <c r="K575" s="123"/>
      <c r="L575" s="124"/>
      <c r="M575" s="125"/>
      <c r="N575" s="131"/>
      <c r="O575" s="131"/>
    </row>
    <row r="576" s="39" customFormat="true" ht="14.25" hidden="false" customHeight="false" outlineLevel="0" collapsed="false">
      <c r="A576" s="101"/>
      <c r="B576" s="119"/>
      <c r="C576" s="120" t="s">
        <v>229</v>
      </c>
      <c r="D576" s="151" t="s">
        <v>177</v>
      </c>
      <c r="E576" s="120"/>
      <c r="F576" s="156"/>
      <c r="G576" s="152"/>
      <c r="H576" s="153"/>
      <c r="I576" s="154"/>
      <c r="J576" s="155"/>
      <c r="K576" s="153"/>
      <c r="L576" s="154"/>
      <c r="M576" s="155"/>
      <c r="N576" s="156"/>
      <c r="O576" s="156"/>
    </row>
    <row r="577" s="39" customFormat="true" ht="14.25" hidden="false" customHeight="false" outlineLevel="0" collapsed="false">
      <c r="A577" s="101"/>
      <c r="B577" s="129"/>
      <c r="C577" s="130"/>
      <c r="D577" s="104"/>
      <c r="E577" s="105"/>
      <c r="F577" s="121"/>
      <c r="G577" s="122"/>
      <c r="H577" s="123"/>
      <c r="I577" s="124"/>
      <c r="J577" s="125"/>
      <c r="K577" s="123"/>
      <c r="L577" s="124"/>
      <c r="M577" s="125"/>
      <c r="N577" s="131"/>
      <c r="O577" s="131"/>
    </row>
    <row r="578" s="39" customFormat="true" ht="33.75" hidden="false" customHeight="false" outlineLevel="0" collapsed="false">
      <c r="A578" s="110" t="s">
        <v>38</v>
      </c>
      <c r="B578" s="111" t="n">
        <v>84216</v>
      </c>
      <c r="C578" s="112"/>
      <c r="D578" s="113" t="s">
        <v>187</v>
      </c>
      <c r="E578" s="112" t="s">
        <v>55</v>
      </c>
      <c r="F578" s="114" t="n">
        <f aca="false">'MEMÓRIA  SUPERESTRUTURA'!T1514</f>
        <v>238</v>
      </c>
      <c r="G578" s="115"/>
      <c r="H578" s="116" t="n">
        <v>8.98</v>
      </c>
      <c r="I578" s="117" t="n">
        <v>11.01</v>
      </c>
      <c r="J578" s="118" t="n">
        <f aca="false">ROUND(H578+I578,2)</f>
        <v>19.99</v>
      </c>
      <c r="K578" s="116" t="n">
        <f aca="false">ROUND(F578*H578,2)</f>
        <v>2137.24</v>
      </c>
      <c r="L578" s="117" t="n">
        <f aca="false">ROUND(F578*I578,2)</f>
        <v>2620.38</v>
      </c>
      <c r="M578" s="118" t="n">
        <f aca="false">ROUND(K578+L578,2)</f>
        <v>4757.62</v>
      </c>
      <c r="N578" s="114" t="n">
        <f aca="false">ROUND(M578*$N$7,2)</f>
        <v>998.15</v>
      </c>
      <c r="O578" s="114" t="n">
        <f aca="false">ROUND(M578+N578,2)</f>
        <v>5755.77</v>
      </c>
    </row>
    <row r="579" s="39" customFormat="true" ht="14.25" hidden="false" customHeight="false" outlineLevel="0" collapsed="false">
      <c r="A579" s="101"/>
      <c r="B579" s="129"/>
      <c r="C579" s="130"/>
      <c r="D579" s="104"/>
      <c r="E579" s="105"/>
      <c r="F579" s="121"/>
      <c r="G579" s="122"/>
      <c r="H579" s="123"/>
      <c r="I579" s="124"/>
      <c r="J579" s="125"/>
      <c r="K579" s="123"/>
      <c r="L579" s="124"/>
      <c r="M579" s="125"/>
      <c r="N579" s="131"/>
      <c r="O579" s="131"/>
    </row>
    <row r="580" s="39" customFormat="true" ht="22.5" hidden="false" customHeight="false" outlineLevel="0" collapsed="false">
      <c r="A580" s="110" t="s">
        <v>38</v>
      </c>
      <c r="B580" s="111" t="s">
        <v>156</v>
      </c>
      <c r="C580" s="112"/>
      <c r="D580" s="113" t="s">
        <v>157</v>
      </c>
      <c r="E580" s="112" t="s">
        <v>111</v>
      </c>
      <c r="F580" s="114" t="n">
        <f aca="false">'MEMÓRIA  SUPERESTRUTURA'!U1514</f>
        <v>25</v>
      </c>
      <c r="G580" s="115"/>
      <c r="H580" s="116" t="n">
        <v>340.82</v>
      </c>
      <c r="I580" s="117" t="n">
        <v>33.09</v>
      </c>
      <c r="J580" s="118" t="n">
        <f aca="false">ROUND(H580+I580,2)</f>
        <v>373.91</v>
      </c>
      <c r="K580" s="116" t="n">
        <f aca="false">ROUND(F580*H580,2)</f>
        <v>8520.5</v>
      </c>
      <c r="L580" s="117" t="n">
        <f aca="false">ROUND(F580*I580,2)</f>
        <v>827.25</v>
      </c>
      <c r="M580" s="118" t="n">
        <f aca="false">ROUND(K580+L580,2)</f>
        <v>9347.75</v>
      </c>
      <c r="N580" s="114" t="n">
        <f aca="false">ROUND(M580*$N$7,2)</f>
        <v>1961.16</v>
      </c>
      <c r="O580" s="114" t="n">
        <f aca="false">ROUND(M580+N580,2)</f>
        <v>11308.91</v>
      </c>
    </row>
    <row r="581" s="39" customFormat="true" ht="14.25" hidden="false" customHeight="false" outlineLevel="0" collapsed="false">
      <c r="A581" s="101"/>
      <c r="B581" s="129"/>
      <c r="C581" s="130"/>
      <c r="D581" s="104"/>
      <c r="E581" s="105"/>
      <c r="F581" s="121"/>
      <c r="G581" s="122"/>
      <c r="H581" s="123"/>
      <c r="I581" s="124"/>
      <c r="J581" s="125"/>
      <c r="K581" s="123"/>
      <c r="L581" s="124"/>
      <c r="M581" s="125"/>
      <c r="N581" s="131"/>
      <c r="O581" s="131"/>
    </row>
    <row r="582" s="39" customFormat="true" ht="14.25" hidden="false" customHeight="false" outlineLevel="0" collapsed="false">
      <c r="A582" s="110" t="s">
        <v>38</v>
      </c>
      <c r="B582" s="111" t="s">
        <v>158</v>
      </c>
      <c r="C582" s="112"/>
      <c r="D582" s="113" t="s">
        <v>159</v>
      </c>
      <c r="E582" s="112" t="s">
        <v>97</v>
      </c>
      <c r="F582" s="114" t="n">
        <f aca="false">'MEMÓRIA  SUPERESTRUTURA'!S1514</f>
        <v>103</v>
      </c>
      <c r="G582" s="115"/>
      <c r="H582" s="116" t="n">
        <v>4.22</v>
      </c>
      <c r="I582" s="117" t="n">
        <v>2.15</v>
      </c>
      <c r="J582" s="118" t="n">
        <f aca="false">ROUND(H582+I582,2)</f>
        <v>6.37</v>
      </c>
      <c r="K582" s="116" t="n">
        <f aca="false">ROUND(F582*H582,2)</f>
        <v>434.66</v>
      </c>
      <c r="L582" s="117" t="n">
        <f aca="false">ROUND(F582*I582,2)</f>
        <v>221.45</v>
      </c>
      <c r="M582" s="118" t="n">
        <f aca="false">ROUND(K582+L582,2)</f>
        <v>656.11</v>
      </c>
      <c r="N582" s="114" t="n">
        <f aca="false">ROUND(M582*$N$7,2)</f>
        <v>137.65</v>
      </c>
      <c r="O582" s="114" t="n">
        <f aca="false">ROUND(M582+N582,2)</f>
        <v>793.76</v>
      </c>
    </row>
    <row r="583" s="39" customFormat="true" ht="14.25" hidden="false" customHeight="false" outlineLevel="0" collapsed="false">
      <c r="A583" s="101"/>
      <c r="B583" s="140"/>
      <c r="C583" s="141"/>
      <c r="D583" s="104"/>
      <c r="E583" s="105"/>
      <c r="F583" s="121"/>
      <c r="G583" s="122"/>
      <c r="H583" s="123"/>
      <c r="I583" s="124"/>
      <c r="J583" s="125"/>
      <c r="K583" s="123"/>
      <c r="L583" s="124"/>
      <c r="M583" s="125"/>
      <c r="N583" s="131"/>
      <c r="O583" s="131"/>
    </row>
    <row r="584" s="39" customFormat="true" ht="22.5" hidden="false" customHeight="false" outlineLevel="0" collapsed="false">
      <c r="A584" s="110" t="s">
        <v>38</v>
      </c>
      <c r="B584" s="111" t="s">
        <v>139</v>
      </c>
      <c r="C584" s="112"/>
      <c r="D584" s="113" t="s">
        <v>140</v>
      </c>
      <c r="E584" s="112" t="s">
        <v>97</v>
      </c>
      <c r="F584" s="114" t="n">
        <f aca="false">'MEMÓRIA  SUPERESTRUTURA'!S1515+'MEMÓRIA  SUPERESTRUTURA'!S1516+'MEMÓRIA  SUPERESTRUTURA'!S1517+'MEMÓRIA  SUPERESTRUTURA'!S1518</f>
        <v>2640</v>
      </c>
      <c r="G584" s="115"/>
      <c r="H584" s="116" t="n">
        <v>3.86</v>
      </c>
      <c r="I584" s="117" t="n">
        <v>2.15</v>
      </c>
      <c r="J584" s="118" t="n">
        <f aca="false">ROUND(H584+I584,2)</f>
        <v>6.01</v>
      </c>
      <c r="K584" s="116" t="n">
        <f aca="false">ROUND(F584*H584,2)</f>
        <v>10190.4</v>
      </c>
      <c r="L584" s="117" t="n">
        <f aca="false">ROUND(F584*I584,2)</f>
        <v>5676</v>
      </c>
      <c r="M584" s="118" t="n">
        <f aca="false">ROUND(K584+L584,2)</f>
        <v>15866.4</v>
      </c>
      <c r="N584" s="114" t="n">
        <f aca="false">ROUND(M584*$N$7,2)</f>
        <v>3328.77</v>
      </c>
      <c r="O584" s="114" t="n">
        <f aca="false">ROUND(M584+N584,2)</f>
        <v>19195.17</v>
      </c>
    </row>
    <row r="585" s="39" customFormat="true" ht="14.25" hidden="false" customHeight="false" outlineLevel="0" collapsed="false">
      <c r="A585" s="101"/>
      <c r="B585" s="129"/>
      <c r="C585" s="130"/>
      <c r="D585" s="104"/>
      <c r="E585" s="105"/>
      <c r="F585" s="121"/>
      <c r="G585" s="122"/>
      <c r="H585" s="123"/>
      <c r="I585" s="124"/>
      <c r="J585" s="125"/>
      <c r="K585" s="123"/>
      <c r="L585" s="124"/>
      <c r="M585" s="125"/>
      <c r="N585" s="131"/>
      <c r="O585" s="131"/>
    </row>
    <row r="586" s="39" customFormat="true" ht="22.5" hidden="false" customHeight="false" outlineLevel="0" collapsed="false">
      <c r="A586" s="110" t="s">
        <v>38</v>
      </c>
      <c r="B586" s="111" t="s">
        <v>160</v>
      </c>
      <c r="C586" s="112"/>
      <c r="D586" s="113" t="s">
        <v>161</v>
      </c>
      <c r="E586" s="112" t="s">
        <v>97</v>
      </c>
      <c r="F586" s="114" t="n">
        <f aca="false">'MEMÓRIA  SUPERESTRUTURA'!S1519+'MEMÓRIA  SUPERESTRUTURA'!S1520</f>
        <v>998</v>
      </c>
      <c r="G586" s="115"/>
      <c r="H586" s="116" t="n">
        <v>3.68</v>
      </c>
      <c r="I586" s="117" t="n">
        <v>1.51</v>
      </c>
      <c r="J586" s="118" t="n">
        <f aca="false">ROUND(H586+I586,2)</f>
        <v>5.19</v>
      </c>
      <c r="K586" s="116" t="n">
        <f aca="false">ROUND(F586*H586,2)</f>
        <v>3672.64</v>
      </c>
      <c r="L586" s="117" t="n">
        <f aca="false">ROUND(F586*I586,2)</f>
        <v>1506.98</v>
      </c>
      <c r="M586" s="118" t="n">
        <f aca="false">ROUND(K586+L586,2)</f>
        <v>5179.62</v>
      </c>
      <c r="N586" s="114" t="n">
        <f aca="false">ROUND(M586*$N$7,2)</f>
        <v>1086.68</v>
      </c>
      <c r="O586" s="114" t="n">
        <f aca="false">ROUND(M586+N586,2)</f>
        <v>6266.3</v>
      </c>
    </row>
    <row r="587" s="39" customFormat="true" ht="14.25" hidden="false" customHeight="false" outlineLevel="0" collapsed="false">
      <c r="A587" s="101"/>
      <c r="B587" s="129"/>
      <c r="C587" s="130"/>
      <c r="D587" s="104"/>
      <c r="E587" s="105"/>
      <c r="F587" s="121"/>
      <c r="G587" s="122"/>
      <c r="H587" s="123"/>
      <c r="I587" s="124"/>
      <c r="J587" s="125"/>
      <c r="K587" s="123"/>
      <c r="L587" s="124"/>
      <c r="M587" s="125"/>
      <c r="N587" s="131"/>
      <c r="O587" s="131"/>
    </row>
    <row r="588" s="39" customFormat="true" ht="14.25" hidden="false" customHeight="false" outlineLevel="0" collapsed="false">
      <c r="A588" s="101"/>
      <c r="B588" s="119"/>
      <c r="C588" s="120" t="s">
        <v>230</v>
      </c>
      <c r="D588" s="151" t="s">
        <v>231</v>
      </c>
      <c r="E588" s="120"/>
      <c r="F588" s="156"/>
      <c r="G588" s="152"/>
      <c r="H588" s="153"/>
      <c r="I588" s="154"/>
      <c r="J588" s="155"/>
      <c r="K588" s="153"/>
      <c r="L588" s="154"/>
      <c r="M588" s="155"/>
      <c r="N588" s="156"/>
      <c r="O588" s="156"/>
    </row>
    <row r="589" s="39" customFormat="true" ht="14.25" hidden="false" customHeight="false" outlineLevel="0" collapsed="false">
      <c r="A589" s="101"/>
      <c r="B589" s="129"/>
      <c r="C589" s="130"/>
      <c r="D589" s="104"/>
      <c r="E589" s="105"/>
      <c r="F589" s="121"/>
      <c r="G589" s="122"/>
      <c r="H589" s="123"/>
      <c r="I589" s="124"/>
      <c r="J589" s="125"/>
      <c r="K589" s="123"/>
      <c r="L589" s="124"/>
      <c r="M589" s="125"/>
      <c r="N589" s="131"/>
      <c r="O589" s="131"/>
    </row>
    <row r="590" s="39" customFormat="true" ht="14.25" hidden="false" customHeight="false" outlineLevel="0" collapsed="false">
      <c r="A590" s="142"/>
      <c r="B590" s="143"/>
      <c r="C590" s="144" t="s">
        <v>232</v>
      </c>
      <c r="D590" s="145" t="s">
        <v>233</v>
      </c>
      <c r="E590" s="144"/>
      <c r="F590" s="146"/>
      <c r="G590" s="147"/>
      <c r="H590" s="148"/>
      <c r="I590" s="149"/>
      <c r="J590" s="150"/>
      <c r="K590" s="148"/>
      <c r="L590" s="149"/>
      <c r="M590" s="150"/>
      <c r="N590" s="146"/>
      <c r="O590" s="146"/>
    </row>
    <row r="591" s="39" customFormat="true" ht="10.5" hidden="false" customHeight="true" outlineLevel="0" collapsed="false">
      <c r="A591" s="101"/>
      <c r="B591" s="129"/>
      <c r="C591" s="130"/>
      <c r="D591" s="104"/>
      <c r="E591" s="105"/>
      <c r="F591" s="121"/>
      <c r="G591" s="122"/>
      <c r="H591" s="123"/>
      <c r="I591" s="124"/>
      <c r="J591" s="125"/>
      <c r="K591" s="123"/>
      <c r="L591" s="124"/>
      <c r="M591" s="125"/>
      <c r="N591" s="131"/>
      <c r="O591" s="131"/>
    </row>
    <row r="592" s="39" customFormat="true" ht="14.25" hidden="false" customHeight="false" outlineLevel="0" collapsed="false">
      <c r="A592" s="101"/>
      <c r="B592" s="119"/>
      <c r="C592" s="120" t="s">
        <v>234</v>
      </c>
      <c r="D592" s="151" t="s">
        <v>173</v>
      </c>
      <c r="E592" s="120"/>
      <c r="F592" s="156"/>
      <c r="G592" s="152"/>
      <c r="H592" s="153"/>
      <c r="I592" s="154"/>
      <c r="J592" s="155"/>
      <c r="K592" s="153"/>
      <c r="L592" s="154"/>
      <c r="M592" s="155"/>
      <c r="N592" s="156"/>
      <c r="O592" s="156"/>
    </row>
    <row r="593" s="39" customFormat="true" ht="14.25" hidden="false" customHeight="false" outlineLevel="0" collapsed="false">
      <c r="A593" s="101"/>
      <c r="B593" s="129"/>
      <c r="C593" s="130"/>
      <c r="D593" s="104"/>
      <c r="E593" s="105"/>
      <c r="F593" s="121"/>
      <c r="G593" s="122"/>
      <c r="H593" s="123"/>
      <c r="I593" s="124"/>
      <c r="J593" s="125"/>
      <c r="K593" s="123"/>
      <c r="L593" s="124"/>
      <c r="M593" s="125"/>
      <c r="N593" s="131"/>
      <c r="O593" s="131"/>
    </row>
    <row r="594" s="39" customFormat="true" ht="33.75" hidden="false" customHeight="false" outlineLevel="0" collapsed="false">
      <c r="A594" s="110" t="s">
        <v>38</v>
      </c>
      <c r="B594" s="111" t="n">
        <v>84216</v>
      </c>
      <c r="C594" s="112"/>
      <c r="D594" s="113" t="s">
        <v>187</v>
      </c>
      <c r="E594" s="112" t="s">
        <v>55</v>
      </c>
      <c r="F594" s="114" t="n">
        <f aca="false">'MEMÓRIA  SUPERESTRUTURA'!D1524</f>
        <v>324</v>
      </c>
      <c r="G594" s="115"/>
      <c r="H594" s="116" t="n">
        <v>8.98</v>
      </c>
      <c r="I594" s="117" t="n">
        <v>11.01</v>
      </c>
      <c r="J594" s="118" t="n">
        <f aca="false">ROUND(H594+I594,2)</f>
        <v>19.99</v>
      </c>
      <c r="K594" s="116" t="n">
        <f aca="false">ROUND(F594*H594,2)</f>
        <v>2909.52</v>
      </c>
      <c r="L594" s="117" t="n">
        <f aca="false">ROUND(F594*I594,2)</f>
        <v>3567.24</v>
      </c>
      <c r="M594" s="118" t="n">
        <f aca="false">ROUND(K594+L594,2)</f>
        <v>6476.76</v>
      </c>
      <c r="N594" s="114" t="n">
        <f aca="false">ROUND(M594*$N$7,2)</f>
        <v>1358.82</v>
      </c>
      <c r="O594" s="114" t="n">
        <f aca="false">ROUND(M594+N594,2)</f>
        <v>7835.58</v>
      </c>
    </row>
    <row r="595" s="39" customFormat="true" ht="14.25" hidden="false" customHeight="false" outlineLevel="0" collapsed="false">
      <c r="A595" s="101"/>
      <c r="B595" s="129"/>
      <c r="C595" s="130"/>
      <c r="D595" s="104"/>
      <c r="E595" s="105"/>
      <c r="F595" s="121"/>
      <c r="G595" s="122"/>
      <c r="H595" s="123"/>
      <c r="I595" s="124"/>
      <c r="J595" s="125"/>
      <c r="K595" s="123"/>
      <c r="L595" s="124"/>
      <c r="M595" s="125"/>
      <c r="N595" s="131"/>
      <c r="O595" s="131"/>
    </row>
    <row r="596" s="39" customFormat="true" ht="22.5" hidden="false" customHeight="false" outlineLevel="0" collapsed="false">
      <c r="A596" s="110" t="s">
        <v>38</v>
      </c>
      <c r="B596" s="111" t="s">
        <v>156</v>
      </c>
      <c r="C596" s="112"/>
      <c r="D596" s="113" t="s">
        <v>157</v>
      </c>
      <c r="E596" s="112" t="s">
        <v>111</v>
      </c>
      <c r="F596" s="114" t="n">
        <f aca="false">'MEMÓRIA  SUPERESTRUTURA'!E1524</f>
        <v>37</v>
      </c>
      <c r="G596" s="115"/>
      <c r="H596" s="116" t="n">
        <v>340.82</v>
      </c>
      <c r="I596" s="117" t="n">
        <v>33.09</v>
      </c>
      <c r="J596" s="118" t="n">
        <f aca="false">ROUND(H596+I596,2)</f>
        <v>373.91</v>
      </c>
      <c r="K596" s="116" t="n">
        <f aca="false">ROUND(F596*H596,2)</f>
        <v>12610.34</v>
      </c>
      <c r="L596" s="117" t="n">
        <f aca="false">ROUND(F596*I596,2)</f>
        <v>1224.33</v>
      </c>
      <c r="M596" s="118" t="n">
        <f aca="false">ROUND(K596+L596,2)</f>
        <v>13834.67</v>
      </c>
      <c r="N596" s="114" t="n">
        <f aca="false">ROUND(M596*$N$7,2)</f>
        <v>2902.51</v>
      </c>
      <c r="O596" s="114" t="n">
        <f aca="false">ROUND(M596+N596,2)</f>
        <v>16737.18</v>
      </c>
    </row>
    <row r="597" s="39" customFormat="true" ht="14.25" hidden="false" customHeight="false" outlineLevel="0" collapsed="false">
      <c r="A597" s="101"/>
      <c r="B597" s="129"/>
      <c r="C597" s="130"/>
      <c r="D597" s="104"/>
      <c r="E597" s="105"/>
      <c r="F597" s="121"/>
      <c r="G597" s="122"/>
      <c r="H597" s="123"/>
      <c r="I597" s="124"/>
      <c r="J597" s="125"/>
      <c r="K597" s="123"/>
      <c r="L597" s="124"/>
      <c r="M597" s="125"/>
      <c r="N597" s="131"/>
      <c r="O597" s="131"/>
    </row>
    <row r="598" s="39" customFormat="true" ht="14.25" hidden="false" customHeight="false" outlineLevel="0" collapsed="false">
      <c r="A598" s="110" t="s">
        <v>38</v>
      </c>
      <c r="B598" s="111" t="s">
        <v>158</v>
      </c>
      <c r="C598" s="112"/>
      <c r="D598" s="113" t="s">
        <v>159</v>
      </c>
      <c r="E598" s="112" t="s">
        <v>97</v>
      </c>
      <c r="F598" s="114" t="n">
        <f aca="false">'MEMÓRIA  SUPERESTRUTURA'!C1524</f>
        <v>243</v>
      </c>
      <c r="G598" s="115"/>
      <c r="H598" s="116" t="n">
        <v>4.22</v>
      </c>
      <c r="I598" s="117" t="n">
        <v>2.15</v>
      </c>
      <c r="J598" s="118" t="n">
        <f aca="false">ROUND(H598+I598,2)</f>
        <v>6.37</v>
      </c>
      <c r="K598" s="116" t="n">
        <f aca="false">ROUND(F598*H598,2)</f>
        <v>1025.46</v>
      </c>
      <c r="L598" s="117" t="n">
        <f aca="false">ROUND(F598*I598,2)</f>
        <v>522.45</v>
      </c>
      <c r="M598" s="118" t="n">
        <f aca="false">ROUND(K598+L598,2)</f>
        <v>1547.91</v>
      </c>
      <c r="N598" s="114" t="n">
        <f aca="false">ROUND(M598*$N$7,2)</f>
        <v>324.75</v>
      </c>
      <c r="O598" s="114" t="n">
        <f aca="false">ROUND(M598+N598,2)</f>
        <v>1872.66</v>
      </c>
    </row>
    <row r="599" s="39" customFormat="true" ht="14.25" hidden="false" customHeight="false" outlineLevel="0" collapsed="false">
      <c r="A599" s="101"/>
      <c r="B599" s="140"/>
      <c r="C599" s="141"/>
      <c r="D599" s="104"/>
      <c r="E599" s="105"/>
      <c r="F599" s="121"/>
      <c r="G599" s="122"/>
      <c r="H599" s="123"/>
      <c r="I599" s="124"/>
      <c r="J599" s="125"/>
      <c r="K599" s="123"/>
      <c r="L599" s="124"/>
      <c r="M599" s="125"/>
      <c r="N599" s="131"/>
      <c r="O599" s="131"/>
    </row>
    <row r="600" s="39" customFormat="true" ht="22.5" hidden="false" customHeight="false" outlineLevel="0" collapsed="false">
      <c r="A600" s="110" t="s">
        <v>38</v>
      </c>
      <c r="B600" s="111" t="s">
        <v>139</v>
      </c>
      <c r="C600" s="112"/>
      <c r="D600" s="113" t="s">
        <v>140</v>
      </c>
      <c r="E600" s="112" t="s">
        <v>97</v>
      </c>
      <c r="F600" s="114" t="n">
        <f aca="false">'MEMÓRIA  SUPERESTRUTURA'!C1525+'MEMÓRIA  SUPERESTRUTURA'!C1526+'MEMÓRIA  SUPERESTRUTURA'!C1527+'MEMÓRIA  SUPERESTRUTURA'!C1528</f>
        <v>1349</v>
      </c>
      <c r="G600" s="115"/>
      <c r="H600" s="116" t="n">
        <v>3.86</v>
      </c>
      <c r="I600" s="117" t="n">
        <v>2.15</v>
      </c>
      <c r="J600" s="118" t="n">
        <f aca="false">ROUND(H600+I600,2)</f>
        <v>6.01</v>
      </c>
      <c r="K600" s="116" t="n">
        <f aca="false">ROUND(F600*H600,2)</f>
        <v>5207.14</v>
      </c>
      <c r="L600" s="117" t="n">
        <f aca="false">ROUND(F600*I600,2)</f>
        <v>2900.35</v>
      </c>
      <c r="M600" s="118" t="n">
        <f aca="false">ROUND(K600+L600,2)</f>
        <v>8107.49</v>
      </c>
      <c r="N600" s="114" t="n">
        <f aca="false">ROUND(M600*$N$7,2)</f>
        <v>1700.95</v>
      </c>
      <c r="O600" s="114" t="n">
        <f aca="false">ROUND(M600+N600,2)</f>
        <v>9808.44</v>
      </c>
    </row>
    <row r="601" s="39" customFormat="true" ht="14.25" hidden="false" customHeight="false" outlineLevel="0" collapsed="false">
      <c r="A601" s="101"/>
      <c r="B601" s="129"/>
      <c r="C601" s="130"/>
      <c r="D601" s="104"/>
      <c r="E601" s="105"/>
      <c r="F601" s="121"/>
      <c r="G601" s="122"/>
      <c r="H601" s="123"/>
      <c r="I601" s="124"/>
      <c r="J601" s="125"/>
      <c r="K601" s="123"/>
      <c r="L601" s="124"/>
      <c r="M601" s="125"/>
      <c r="N601" s="131"/>
      <c r="O601" s="131"/>
    </row>
    <row r="602" s="39" customFormat="true" ht="22.5" hidden="false" customHeight="false" outlineLevel="0" collapsed="false">
      <c r="A602" s="110" t="s">
        <v>38</v>
      </c>
      <c r="B602" s="111" t="s">
        <v>160</v>
      </c>
      <c r="C602" s="112"/>
      <c r="D602" s="113" t="s">
        <v>161</v>
      </c>
      <c r="E602" s="112" t="s">
        <v>97</v>
      </c>
      <c r="F602" s="114" t="n">
        <f aca="false">'MEMÓRIA  SUPERESTRUTURA'!C1529+'MEMÓRIA  SUPERESTRUTURA'!C1530</f>
        <v>1346</v>
      </c>
      <c r="G602" s="115"/>
      <c r="H602" s="116" t="n">
        <v>3.68</v>
      </c>
      <c r="I602" s="117" t="n">
        <v>1.51</v>
      </c>
      <c r="J602" s="118" t="n">
        <f aca="false">ROUND(H602+I602,2)</f>
        <v>5.19</v>
      </c>
      <c r="K602" s="116" t="n">
        <f aca="false">ROUND(F602*H602,2)</f>
        <v>4953.28</v>
      </c>
      <c r="L602" s="117" t="n">
        <f aca="false">ROUND(F602*I602,2)</f>
        <v>2032.46</v>
      </c>
      <c r="M602" s="118" t="n">
        <f aca="false">ROUND(K602+L602,2)</f>
        <v>6985.74</v>
      </c>
      <c r="N602" s="114" t="n">
        <f aca="false">ROUND(M602*$N$7,2)</f>
        <v>1465.61</v>
      </c>
      <c r="O602" s="114" t="n">
        <f aca="false">ROUND(M602+N602,2)</f>
        <v>8451.35</v>
      </c>
    </row>
    <row r="603" s="39" customFormat="true" ht="14.25" hidden="false" customHeight="false" outlineLevel="0" collapsed="false">
      <c r="A603" s="101"/>
      <c r="B603" s="129"/>
      <c r="C603" s="130"/>
      <c r="D603" s="104"/>
      <c r="E603" s="105"/>
      <c r="F603" s="121"/>
      <c r="G603" s="122"/>
      <c r="H603" s="123"/>
      <c r="I603" s="124"/>
      <c r="J603" s="125"/>
      <c r="K603" s="123"/>
      <c r="L603" s="124"/>
      <c r="M603" s="125"/>
      <c r="N603" s="131"/>
      <c r="O603" s="131"/>
    </row>
    <row r="604" s="39" customFormat="true" ht="14.25" hidden="false" customHeight="false" outlineLevel="0" collapsed="false">
      <c r="A604" s="101"/>
      <c r="B604" s="119"/>
      <c r="C604" s="120" t="s">
        <v>235</v>
      </c>
      <c r="D604" s="151" t="s">
        <v>175</v>
      </c>
      <c r="E604" s="120"/>
      <c r="F604" s="156"/>
      <c r="G604" s="152"/>
      <c r="H604" s="153"/>
      <c r="I604" s="154"/>
      <c r="J604" s="155"/>
      <c r="K604" s="153"/>
      <c r="L604" s="154"/>
      <c r="M604" s="155"/>
      <c r="N604" s="156"/>
      <c r="O604" s="156"/>
    </row>
    <row r="605" s="39" customFormat="true" ht="14.25" hidden="false" customHeight="false" outlineLevel="0" collapsed="false">
      <c r="A605" s="101"/>
      <c r="B605" s="129"/>
      <c r="C605" s="130"/>
      <c r="D605" s="104"/>
      <c r="E605" s="105"/>
      <c r="F605" s="121"/>
      <c r="G605" s="122"/>
      <c r="H605" s="123"/>
      <c r="I605" s="124"/>
      <c r="J605" s="125"/>
      <c r="K605" s="123"/>
      <c r="L605" s="124"/>
      <c r="M605" s="125"/>
      <c r="N605" s="131"/>
      <c r="O605" s="131"/>
    </row>
    <row r="606" s="39" customFormat="true" ht="33.75" hidden="false" customHeight="false" outlineLevel="0" collapsed="false">
      <c r="A606" s="110" t="s">
        <v>38</v>
      </c>
      <c r="B606" s="111" t="n">
        <v>84216</v>
      </c>
      <c r="C606" s="112"/>
      <c r="D606" s="113" t="s">
        <v>187</v>
      </c>
      <c r="E606" s="112" t="s">
        <v>55</v>
      </c>
      <c r="F606" s="114" t="n">
        <f aca="false">'MEMÓRIA  SUPERESTRUTURA'!L1524</f>
        <v>323.81</v>
      </c>
      <c r="G606" s="115"/>
      <c r="H606" s="116" t="n">
        <v>8.98</v>
      </c>
      <c r="I606" s="117" t="n">
        <v>11.01</v>
      </c>
      <c r="J606" s="118" t="n">
        <f aca="false">ROUND(H606+I606,2)</f>
        <v>19.99</v>
      </c>
      <c r="K606" s="116" t="n">
        <f aca="false">ROUND(F606*H606,2)</f>
        <v>2907.81</v>
      </c>
      <c r="L606" s="117" t="n">
        <f aca="false">ROUND(F606*I606,2)</f>
        <v>3565.15</v>
      </c>
      <c r="M606" s="118" t="n">
        <f aca="false">ROUND(K606+L606,2)</f>
        <v>6472.96</v>
      </c>
      <c r="N606" s="114" t="n">
        <f aca="false">ROUND(M606*$N$7,2)</f>
        <v>1358.03</v>
      </c>
      <c r="O606" s="114" t="n">
        <f aca="false">ROUND(M606+N606,2)</f>
        <v>7830.99</v>
      </c>
    </row>
    <row r="607" s="39" customFormat="true" ht="14.25" hidden="false" customHeight="false" outlineLevel="0" collapsed="false">
      <c r="A607" s="101"/>
      <c r="B607" s="129"/>
      <c r="C607" s="130"/>
      <c r="D607" s="104"/>
      <c r="E607" s="105"/>
      <c r="F607" s="121"/>
      <c r="G607" s="122"/>
      <c r="H607" s="123"/>
      <c r="I607" s="124"/>
      <c r="J607" s="125"/>
      <c r="K607" s="123"/>
      <c r="L607" s="124"/>
      <c r="M607" s="125"/>
      <c r="N607" s="131"/>
      <c r="O607" s="131"/>
    </row>
    <row r="608" s="39" customFormat="true" ht="22.5" hidden="false" customHeight="false" outlineLevel="0" collapsed="false">
      <c r="A608" s="110" t="s">
        <v>38</v>
      </c>
      <c r="B608" s="111" t="s">
        <v>156</v>
      </c>
      <c r="C608" s="112"/>
      <c r="D608" s="113" t="s">
        <v>157</v>
      </c>
      <c r="E608" s="112" t="s">
        <v>111</v>
      </c>
      <c r="F608" s="114" t="n">
        <f aca="false">'MEMÓRIA  SUPERESTRUTURA'!M1524</f>
        <v>37</v>
      </c>
      <c r="G608" s="115"/>
      <c r="H608" s="116" t="n">
        <v>340.82</v>
      </c>
      <c r="I608" s="117" t="n">
        <v>33.09</v>
      </c>
      <c r="J608" s="118" t="n">
        <f aca="false">ROUND(H608+I608,2)</f>
        <v>373.91</v>
      </c>
      <c r="K608" s="116" t="n">
        <f aca="false">ROUND(F608*H608,2)</f>
        <v>12610.34</v>
      </c>
      <c r="L608" s="117" t="n">
        <f aca="false">ROUND(F608*I608,2)</f>
        <v>1224.33</v>
      </c>
      <c r="M608" s="118" t="n">
        <f aca="false">ROUND(K608+L608,2)</f>
        <v>13834.67</v>
      </c>
      <c r="N608" s="114" t="n">
        <f aca="false">ROUND(M608*$N$7,2)</f>
        <v>2902.51</v>
      </c>
      <c r="O608" s="114" t="n">
        <f aca="false">ROUND(M608+N608,2)</f>
        <v>16737.18</v>
      </c>
    </row>
    <row r="609" s="39" customFormat="true" ht="14.25" hidden="false" customHeight="false" outlineLevel="0" collapsed="false">
      <c r="A609" s="101"/>
      <c r="B609" s="129"/>
      <c r="C609" s="130"/>
      <c r="D609" s="104"/>
      <c r="E609" s="105"/>
      <c r="F609" s="121"/>
      <c r="G609" s="122"/>
      <c r="H609" s="123"/>
      <c r="I609" s="124"/>
      <c r="J609" s="125"/>
      <c r="K609" s="123"/>
      <c r="L609" s="124"/>
      <c r="M609" s="125"/>
      <c r="N609" s="131"/>
      <c r="O609" s="131"/>
    </row>
    <row r="610" s="39" customFormat="true" ht="14.25" hidden="false" customHeight="false" outlineLevel="0" collapsed="false">
      <c r="A610" s="110" t="s">
        <v>38</v>
      </c>
      <c r="B610" s="111" t="s">
        <v>158</v>
      </c>
      <c r="C610" s="112"/>
      <c r="D610" s="113" t="s">
        <v>159</v>
      </c>
      <c r="E610" s="112" t="s">
        <v>97</v>
      </c>
      <c r="F610" s="114" t="n">
        <f aca="false">'MEMÓRIA  SUPERESTRUTURA'!K1524</f>
        <v>266</v>
      </c>
      <c r="G610" s="115"/>
      <c r="H610" s="116" t="n">
        <v>4.22</v>
      </c>
      <c r="I610" s="117" t="n">
        <v>2.15</v>
      </c>
      <c r="J610" s="118" t="n">
        <f aca="false">ROUND(H610+I610,2)</f>
        <v>6.37</v>
      </c>
      <c r="K610" s="116" t="n">
        <f aca="false">ROUND(F610*H610,2)</f>
        <v>1122.52</v>
      </c>
      <c r="L610" s="117" t="n">
        <f aca="false">ROUND(F610*I610,2)</f>
        <v>571.9</v>
      </c>
      <c r="M610" s="118" t="n">
        <f aca="false">ROUND(K610+L610,2)</f>
        <v>1694.42</v>
      </c>
      <c r="N610" s="114" t="n">
        <f aca="false">ROUND(M610*$N$7,2)</f>
        <v>355.49</v>
      </c>
      <c r="O610" s="114" t="n">
        <f aca="false">ROUND(M610+N610,2)</f>
        <v>2049.91</v>
      </c>
    </row>
    <row r="611" s="39" customFormat="true" ht="14.25" hidden="false" customHeight="false" outlineLevel="0" collapsed="false">
      <c r="A611" s="101"/>
      <c r="B611" s="140"/>
      <c r="C611" s="141"/>
      <c r="D611" s="104"/>
      <c r="E611" s="105"/>
      <c r="F611" s="121"/>
      <c r="G611" s="122"/>
      <c r="H611" s="123"/>
      <c r="I611" s="124"/>
      <c r="J611" s="125"/>
      <c r="K611" s="123"/>
      <c r="L611" s="124"/>
      <c r="M611" s="125"/>
      <c r="N611" s="131"/>
      <c r="O611" s="131"/>
    </row>
    <row r="612" s="39" customFormat="true" ht="22.5" hidden="false" customHeight="false" outlineLevel="0" collapsed="false">
      <c r="A612" s="110" t="s">
        <v>38</v>
      </c>
      <c r="B612" s="111" t="s">
        <v>139</v>
      </c>
      <c r="C612" s="112"/>
      <c r="D612" s="113" t="s">
        <v>140</v>
      </c>
      <c r="E612" s="112" t="s">
        <v>97</v>
      </c>
      <c r="F612" s="114" t="n">
        <f aca="false">'MEMÓRIA  SUPERESTRUTURA'!K1525+'MEMÓRIA  SUPERESTRUTURA'!K1526+'MEMÓRIA  SUPERESTRUTURA'!K1527+'MEMÓRIA  SUPERESTRUTURA'!K1528</f>
        <v>1781</v>
      </c>
      <c r="G612" s="115"/>
      <c r="H612" s="116" t="n">
        <v>3.86</v>
      </c>
      <c r="I612" s="117" t="n">
        <v>2.15</v>
      </c>
      <c r="J612" s="118" t="n">
        <f aca="false">ROUND(H612+I612,2)</f>
        <v>6.01</v>
      </c>
      <c r="K612" s="116" t="n">
        <f aca="false">ROUND(F612*H612,2)</f>
        <v>6874.66</v>
      </c>
      <c r="L612" s="117" t="n">
        <f aca="false">ROUND(F612*I612,2)</f>
        <v>3829.15</v>
      </c>
      <c r="M612" s="118" t="n">
        <f aca="false">ROUND(K612+L612,2)</f>
        <v>10703.81</v>
      </c>
      <c r="N612" s="114" t="n">
        <f aca="false">ROUND(M612*$N$7,2)</f>
        <v>2245.66</v>
      </c>
      <c r="O612" s="114" t="n">
        <f aca="false">ROUND(M612+N612,2)</f>
        <v>12949.47</v>
      </c>
    </row>
    <row r="613" s="39" customFormat="true" ht="14.25" hidden="false" customHeight="false" outlineLevel="0" collapsed="false">
      <c r="A613" s="101"/>
      <c r="B613" s="129"/>
      <c r="C613" s="130"/>
      <c r="D613" s="104"/>
      <c r="E613" s="105"/>
      <c r="F613" s="121"/>
      <c r="G613" s="122"/>
      <c r="H613" s="123"/>
      <c r="I613" s="124"/>
      <c r="J613" s="125"/>
      <c r="K613" s="123"/>
      <c r="L613" s="124"/>
      <c r="M613" s="125"/>
      <c r="N613" s="131"/>
      <c r="O613" s="131"/>
    </row>
    <row r="614" s="39" customFormat="true" ht="22.5" hidden="false" customHeight="false" outlineLevel="0" collapsed="false">
      <c r="A614" s="110" t="s">
        <v>38</v>
      </c>
      <c r="B614" s="111" t="s">
        <v>160</v>
      </c>
      <c r="C614" s="112"/>
      <c r="D614" s="113" t="s">
        <v>161</v>
      </c>
      <c r="E614" s="112" t="s">
        <v>97</v>
      </c>
      <c r="F614" s="114" t="n">
        <f aca="false">'MEMÓRIA  SUPERESTRUTURA'!K1529+'MEMÓRIA  SUPERESTRUTURA'!K1530</f>
        <v>1459</v>
      </c>
      <c r="G614" s="115"/>
      <c r="H614" s="116" t="n">
        <v>3.68</v>
      </c>
      <c r="I614" s="117" t="n">
        <v>1.51</v>
      </c>
      <c r="J614" s="118" t="n">
        <f aca="false">ROUND(H614+I614,2)</f>
        <v>5.19</v>
      </c>
      <c r="K614" s="116" t="n">
        <f aca="false">ROUND(F614*H614,2)</f>
        <v>5369.12</v>
      </c>
      <c r="L614" s="117" t="n">
        <f aca="false">ROUND(F614*I614,2)</f>
        <v>2203.09</v>
      </c>
      <c r="M614" s="118" t="n">
        <f aca="false">ROUND(K614+L614,2)</f>
        <v>7572.21</v>
      </c>
      <c r="N614" s="114" t="n">
        <f aca="false">ROUND(M614*$N$7,2)</f>
        <v>1588.65</v>
      </c>
      <c r="O614" s="114" t="n">
        <f aca="false">ROUND(M614+N614,2)</f>
        <v>9160.86</v>
      </c>
    </row>
    <row r="615" s="39" customFormat="true" ht="14.25" hidden="false" customHeight="false" outlineLevel="0" collapsed="false">
      <c r="A615" s="101"/>
      <c r="B615" s="129"/>
      <c r="C615" s="130"/>
      <c r="D615" s="104"/>
      <c r="E615" s="105"/>
      <c r="F615" s="121"/>
      <c r="G615" s="122"/>
      <c r="H615" s="123"/>
      <c r="I615" s="124"/>
      <c r="J615" s="125"/>
      <c r="K615" s="123"/>
      <c r="L615" s="124"/>
      <c r="M615" s="125"/>
      <c r="N615" s="131"/>
      <c r="O615" s="131"/>
    </row>
    <row r="616" s="39" customFormat="true" ht="14.25" hidden="false" customHeight="false" outlineLevel="0" collapsed="false">
      <c r="A616" s="101"/>
      <c r="B616" s="119"/>
      <c r="C616" s="120" t="s">
        <v>236</v>
      </c>
      <c r="D616" s="151" t="s">
        <v>177</v>
      </c>
      <c r="E616" s="120"/>
      <c r="F616" s="156"/>
      <c r="G616" s="152"/>
      <c r="H616" s="153"/>
      <c r="I616" s="154"/>
      <c r="J616" s="155"/>
      <c r="K616" s="153"/>
      <c r="L616" s="154"/>
      <c r="M616" s="155"/>
      <c r="N616" s="156"/>
      <c r="O616" s="156"/>
    </row>
    <row r="617" s="39" customFormat="true" ht="14.25" hidden="false" customHeight="false" outlineLevel="0" collapsed="false">
      <c r="A617" s="101"/>
      <c r="B617" s="129"/>
      <c r="C617" s="130"/>
      <c r="D617" s="104"/>
      <c r="E617" s="105"/>
      <c r="F617" s="121"/>
      <c r="G617" s="122"/>
      <c r="H617" s="123"/>
      <c r="I617" s="124"/>
      <c r="J617" s="125"/>
      <c r="K617" s="123"/>
      <c r="L617" s="124"/>
      <c r="M617" s="125"/>
      <c r="N617" s="131"/>
      <c r="O617" s="131"/>
    </row>
    <row r="618" s="39" customFormat="true" ht="33.75" hidden="false" customHeight="false" outlineLevel="0" collapsed="false">
      <c r="A618" s="110" t="s">
        <v>38</v>
      </c>
      <c r="B618" s="111" t="n">
        <v>84216</v>
      </c>
      <c r="C618" s="112"/>
      <c r="D618" s="113" t="s">
        <v>187</v>
      </c>
      <c r="E618" s="112" t="s">
        <v>55</v>
      </c>
      <c r="F618" s="114" t="n">
        <f aca="false">'MEMÓRIA  SUPERESTRUTURA'!T1524</f>
        <v>290</v>
      </c>
      <c r="G618" s="115"/>
      <c r="H618" s="116" t="n">
        <v>8.98</v>
      </c>
      <c r="I618" s="117" t="n">
        <v>11.01</v>
      </c>
      <c r="J618" s="118" t="n">
        <f aca="false">ROUND(H618+I618,2)</f>
        <v>19.99</v>
      </c>
      <c r="K618" s="116" t="n">
        <f aca="false">ROUND(F618*H618,2)</f>
        <v>2604.2</v>
      </c>
      <c r="L618" s="117" t="n">
        <f aca="false">ROUND(F618*I618,2)</f>
        <v>3192.9</v>
      </c>
      <c r="M618" s="118" t="n">
        <f aca="false">ROUND(K618+L618,2)</f>
        <v>5797.1</v>
      </c>
      <c r="N618" s="114" t="n">
        <f aca="false">ROUND(M618*$N$7,2)</f>
        <v>1216.23</v>
      </c>
      <c r="O618" s="114" t="n">
        <f aca="false">ROUND(M618+N618,2)</f>
        <v>7013.33</v>
      </c>
    </row>
    <row r="619" s="39" customFormat="true" ht="14.25" hidden="false" customHeight="false" outlineLevel="0" collapsed="false">
      <c r="A619" s="101"/>
      <c r="B619" s="129"/>
      <c r="C619" s="130"/>
      <c r="D619" s="104"/>
      <c r="E619" s="105"/>
      <c r="F619" s="121"/>
      <c r="G619" s="122"/>
      <c r="H619" s="123"/>
      <c r="I619" s="124"/>
      <c r="J619" s="125"/>
      <c r="K619" s="123"/>
      <c r="L619" s="124"/>
      <c r="M619" s="125"/>
      <c r="N619" s="131"/>
      <c r="O619" s="131"/>
    </row>
    <row r="620" s="39" customFormat="true" ht="22.5" hidden="false" customHeight="false" outlineLevel="0" collapsed="false">
      <c r="A620" s="110" t="s">
        <v>38</v>
      </c>
      <c r="B620" s="111" t="s">
        <v>156</v>
      </c>
      <c r="C620" s="112"/>
      <c r="D620" s="113" t="s">
        <v>157</v>
      </c>
      <c r="E620" s="112" t="s">
        <v>111</v>
      </c>
      <c r="F620" s="114" t="n">
        <f aca="false">'MEMÓRIA  SUPERESTRUTURA'!U1524</f>
        <v>32</v>
      </c>
      <c r="G620" s="115"/>
      <c r="H620" s="116" t="n">
        <v>340.82</v>
      </c>
      <c r="I620" s="117" t="n">
        <v>33.09</v>
      </c>
      <c r="J620" s="118" t="n">
        <f aca="false">ROUND(H620+I620,2)</f>
        <v>373.91</v>
      </c>
      <c r="K620" s="116" t="n">
        <f aca="false">ROUND(F620*H620,2)</f>
        <v>10906.24</v>
      </c>
      <c r="L620" s="117" t="n">
        <f aca="false">ROUND(F620*I620,2)</f>
        <v>1058.88</v>
      </c>
      <c r="M620" s="118" t="n">
        <f aca="false">ROUND(K620+L620,2)</f>
        <v>11965.12</v>
      </c>
      <c r="N620" s="114" t="n">
        <f aca="false">ROUND(M620*$N$7,2)</f>
        <v>2510.28</v>
      </c>
      <c r="O620" s="114" t="n">
        <f aca="false">ROUND(M620+N620,2)</f>
        <v>14475.4</v>
      </c>
    </row>
    <row r="621" s="39" customFormat="true" ht="14.25" hidden="false" customHeight="false" outlineLevel="0" collapsed="false">
      <c r="A621" s="101"/>
      <c r="B621" s="129"/>
      <c r="C621" s="130"/>
      <c r="D621" s="104"/>
      <c r="E621" s="105"/>
      <c r="F621" s="121"/>
      <c r="G621" s="122"/>
      <c r="H621" s="123"/>
      <c r="I621" s="124"/>
      <c r="J621" s="125"/>
      <c r="K621" s="123"/>
      <c r="L621" s="124"/>
      <c r="M621" s="125"/>
      <c r="N621" s="131"/>
      <c r="O621" s="131"/>
    </row>
    <row r="622" s="39" customFormat="true" ht="14.25" hidden="false" customHeight="false" outlineLevel="0" collapsed="false">
      <c r="A622" s="110" t="s">
        <v>38</v>
      </c>
      <c r="B622" s="111" t="s">
        <v>158</v>
      </c>
      <c r="C622" s="112"/>
      <c r="D622" s="113" t="s">
        <v>159</v>
      </c>
      <c r="E622" s="112" t="s">
        <v>97</v>
      </c>
      <c r="F622" s="114" t="n">
        <f aca="false">'MEMÓRIA  SUPERESTRUTURA'!S1524</f>
        <v>240.74</v>
      </c>
      <c r="G622" s="115"/>
      <c r="H622" s="116" t="n">
        <v>4.22</v>
      </c>
      <c r="I622" s="117" t="n">
        <v>2.15</v>
      </c>
      <c r="J622" s="118" t="n">
        <f aca="false">ROUND(H622+I622,2)</f>
        <v>6.37</v>
      </c>
      <c r="K622" s="116" t="n">
        <f aca="false">ROUND(F622*H622,2)</f>
        <v>1015.92</v>
      </c>
      <c r="L622" s="117" t="n">
        <f aca="false">ROUND(F622*I622,2)</f>
        <v>517.59</v>
      </c>
      <c r="M622" s="118" t="n">
        <f aca="false">ROUND(K622+L622,2)</f>
        <v>1533.51</v>
      </c>
      <c r="N622" s="114" t="n">
        <f aca="false">ROUND(M622*$N$7,2)</f>
        <v>321.73</v>
      </c>
      <c r="O622" s="114" t="n">
        <f aca="false">ROUND(M622+N622,2)</f>
        <v>1855.24</v>
      </c>
    </row>
    <row r="623" s="39" customFormat="true" ht="14.25" hidden="false" customHeight="false" outlineLevel="0" collapsed="false">
      <c r="A623" s="101"/>
      <c r="B623" s="140"/>
      <c r="C623" s="141"/>
      <c r="D623" s="104"/>
      <c r="E623" s="105"/>
      <c r="F623" s="121"/>
      <c r="G623" s="122"/>
      <c r="H623" s="123"/>
      <c r="I623" s="124"/>
      <c r="J623" s="125"/>
      <c r="K623" s="123"/>
      <c r="L623" s="124"/>
      <c r="M623" s="125"/>
      <c r="N623" s="131"/>
      <c r="O623" s="131"/>
    </row>
    <row r="624" s="39" customFormat="true" ht="22.5" hidden="false" customHeight="false" outlineLevel="0" collapsed="false">
      <c r="A624" s="110" t="s">
        <v>38</v>
      </c>
      <c r="B624" s="111" t="s">
        <v>139</v>
      </c>
      <c r="C624" s="112"/>
      <c r="D624" s="113" t="s">
        <v>140</v>
      </c>
      <c r="E624" s="112" t="s">
        <v>97</v>
      </c>
      <c r="F624" s="114" t="n">
        <f aca="false">'MEMÓRIA  SUPERESTRUTURA'!S1525+'MEMÓRIA  SUPERESTRUTURA'!S1526+'MEMÓRIA  SUPERESTRUTURA'!S1527+'MEMÓRIA  SUPERESTRUTURA'!S1528</f>
        <v>2681.82</v>
      </c>
      <c r="G624" s="115"/>
      <c r="H624" s="116" t="n">
        <v>3.86</v>
      </c>
      <c r="I624" s="117" t="n">
        <v>2.15</v>
      </c>
      <c r="J624" s="118" t="n">
        <f aca="false">ROUND(H624+I624,2)</f>
        <v>6.01</v>
      </c>
      <c r="K624" s="116" t="n">
        <f aca="false">ROUND(F624*H624,2)</f>
        <v>10351.83</v>
      </c>
      <c r="L624" s="117" t="n">
        <f aca="false">ROUND(F624*I624,2)</f>
        <v>5765.91</v>
      </c>
      <c r="M624" s="118" t="n">
        <f aca="false">ROUND(K624+L624,2)</f>
        <v>16117.74</v>
      </c>
      <c r="N624" s="114" t="n">
        <f aca="false">ROUND(M624*$N$7,2)</f>
        <v>3381.5</v>
      </c>
      <c r="O624" s="114" t="n">
        <f aca="false">ROUND(M624+N624,2)</f>
        <v>19499.24</v>
      </c>
    </row>
    <row r="625" s="39" customFormat="true" ht="14.25" hidden="false" customHeight="false" outlineLevel="0" collapsed="false">
      <c r="A625" s="101"/>
      <c r="B625" s="129"/>
      <c r="C625" s="130"/>
      <c r="D625" s="104"/>
      <c r="E625" s="105"/>
      <c r="F625" s="121"/>
      <c r="G625" s="122"/>
      <c r="H625" s="123"/>
      <c r="I625" s="124"/>
      <c r="J625" s="125"/>
      <c r="K625" s="123"/>
      <c r="L625" s="124"/>
      <c r="M625" s="125"/>
      <c r="N625" s="131"/>
      <c r="O625" s="131"/>
    </row>
    <row r="626" s="39" customFormat="true" ht="22.5" hidden="false" customHeight="false" outlineLevel="0" collapsed="false">
      <c r="A626" s="110" t="s">
        <v>38</v>
      </c>
      <c r="B626" s="111" t="s">
        <v>160</v>
      </c>
      <c r="C626" s="112"/>
      <c r="D626" s="113" t="s">
        <v>161</v>
      </c>
      <c r="E626" s="112" t="s">
        <v>97</v>
      </c>
      <c r="F626" s="114" t="n">
        <f aca="false">'MEMÓRIA  SUPERESTRUTURA'!S1529+'MEMÓRIA  SUPERESTRUTURA'!S1530+'MEMÓRIA  SUPERESTRUTURA'!S1531</f>
        <v>1516.65</v>
      </c>
      <c r="G626" s="115"/>
      <c r="H626" s="116" t="n">
        <v>3.68</v>
      </c>
      <c r="I626" s="117" t="n">
        <v>1.51</v>
      </c>
      <c r="J626" s="118" t="n">
        <f aca="false">ROUND(H626+I626,2)</f>
        <v>5.19</v>
      </c>
      <c r="K626" s="116" t="n">
        <f aca="false">ROUND(F626*H626,2)</f>
        <v>5581.27</v>
      </c>
      <c r="L626" s="117" t="n">
        <f aca="false">ROUND(F626*I626,2)</f>
        <v>2290.14</v>
      </c>
      <c r="M626" s="118" t="n">
        <f aca="false">ROUND(K626+L626,2)</f>
        <v>7871.41</v>
      </c>
      <c r="N626" s="114" t="n">
        <f aca="false">ROUND(M626*$N$7,2)</f>
        <v>1651.42</v>
      </c>
      <c r="O626" s="114" t="n">
        <f aca="false">ROUND(M626+N626,2)</f>
        <v>9522.83</v>
      </c>
    </row>
    <row r="627" s="39" customFormat="true" ht="14.25" hidden="false" customHeight="false" outlineLevel="0" collapsed="false">
      <c r="A627" s="101"/>
      <c r="B627" s="129"/>
      <c r="C627" s="130"/>
      <c r="D627" s="104"/>
      <c r="E627" s="105"/>
      <c r="F627" s="121"/>
      <c r="G627" s="122"/>
      <c r="H627" s="123"/>
      <c r="I627" s="124"/>
      <c r="J627" s="125"/>
      <c r="K627" s="123"/>
      <c r="L627" s="124"/>
      <c r="M627" s="125"/>
      <c r="N627" s="131"/>
      <c r="O627" s="131"/>
    </row>
    <row r="628" s="39" customFormat="true" ht="14.25" hidden="false" customHeight="false" outlineLevel="0" collapsed="false">
      <c r="A628" s="101"/>
      <c r="B628" s="119"/>
      <c r="C628" s="120" t="s">
        <v>237</v>
      </c>
      <c r="D628" s="151" t="s">
        <v>179</v>
      </c>
      <c r="E628" s="120"/>
      <c r="F628" s="156"/>
      <c r="G628" s="152"/>
      <c r="H628" s="153"/>
      <c r="I628" s="154"/>
      <c r="J628" s="155"/>
      <c r="K628" s="153"/>
      <c r="L628" s="154"/>
      <c r="M628" s="155"/>
      <c r="N628" s="156"/>
      <c r="O628" s="156"/>
    </row>
    <row r="629" s="39" customFormat="true" ht="14.25" hidden="false" customHeight="false" outlineLevel="0" collapsed="false">
      <c r="A629" s="101"/>
      <c r="B629" s="129"/>
      <c r="C629" s="130"/>
      <c r="D629" s="104"/>
      <c r="E629" s="105"/>
      <c r="F629" s="121"/>
      <c r="G629" s="122"/>
      <c r="H629" s="123"/>
      <c r="I629" s="124"/>
      <c r="J629" s="125"/>
      <c r="K629" s="123"/>
      <c r="L629" s="124"/>
      <c r="M629" s="125"/>
      <c r="N629" s="131"/>
      <c r="O629" s="131"/>
    </row>
    <row r="630" s="39" customFormat="true" ht="33.75" hidden="false" customHeight="false" outlineLevel="0" collapsed="false">
      <c r="A630" s="110" t="s">
        <v>38</v>
      </c>
      <c r="B630" s="111" t="n">
        <v>84216</v>
      </c>
      <c r="C630" s="112"/>
      <c r="D630" s="113" t="s">
        <v>187</v>
      </c>
      <c r="E630" s="112" t="s">
        <v>55</v>
      </c>
      <c r="F630" s="114" t="n">
        <f aca="false">'MEMÓRIA  SUPERESTRUTURA'!AB1524</f>
        <v>343</v>
      </c>
      <c r="G630" s="115"/>
      <c r="H630" s="116" t="n">
        <v>8.98</v>
      </c>
      <c r="I630" s="117" t="n">
        <v>11.01</v>
      </c>
      <c r="J630" s="118" t="n">
        <f aca="false">ROUND(H630+I630,2)</f>
        <v>19.99</v>
      </c>
      <c r="K630" s="116" t="n">
        <f aca="false">ROUND(F630*H630,2)</f>
        <v>3080.14</v>
      </c>
      <c r="L630" s="117" t="n">
        <f aca="false">ROUND(F630*I630,2)</f>
        <v>3776.43</v>
      </c>
      <c r="M630" s="118" t="n">
        <f aca="false">ROUND(K630+L630,2)</f>
        <v>6856.57</v>
      </c>
      <c r="N630" s="114" t="n">
        <f aca="false">ROUND(M630*$N$7,2)</f>
        <v>1438.51</v>
      </c>
      <c r="O630" s="114" t="n">
        <f aca="false">ROUND(M630+N630,2)</f>
        <v>8295.08</v>
      </c>
    </row>
    <row r="631" s="39" customFormat="true" ht="14.25" hidden="false" customHeight="false" outlineLevel="0" collapsed="false">
      <c r="A631" s="101"/>
      <c r="B631" s="129"/>
      <c r="C631" s="130"/>
      <c r="D631" s="104"/>
      <c r="E631" s="105"/>
      <c r="F631" s="121"/>
      <c r="G631" s="122"/>
      <c r="H631" s="123"/>
      <c r="I631" s="124"/>
      <c r="J631" s="125"/>
      <c r="K631" s="123"/>
      <c r="L631" s="124"/>
      <c r="M631" s="125"/>
      <c r="N631" s="131"/>
      <c r="O631" s="131"/>
    </row>
    <row r="632" s="39" customFormat="true" ht="22.5" hidden="false" customHeight="false" outlineLevel="0" collapsed="false">
      <c r="A632" s="110" t="s">
        <v>38</v>
      </c>
      <c r="B632" s="111" t="s">
        <v>156</v>
      </c>
      <c r="C632" s="112"/>
      <c r="D632" s="113" t="s">
        <v>157</v>
      </c>
      <c r="E632" s="112" t="s">
        <v>111</v>
      </c>
      <c r="F632" s="114" t="n">
        <f aca="false">'MEMÓRIA  SUPERESTRUTURA'!AC1524</f>
        <v>38</v>
      </c>
      <c r="G632" s="115"/>
      <c r="H632" s="116" t="n">
        <v>340.82</v>
      </c>
      <c r="I632" s="117" t="n">
        <v>33.09</v>
      </c>
      <c r="J632" s="118" t="n">
        <f aca="false">ROUND(H632+I632,2)</f>
        <v>373.91</v>
      </c>
      <c r="K632" s="116" t="n">
        <f aca="false">ROUND(F632*H632,2)</f>
        <v>12951.16</v>
      </c>
      <c r="L632" s="117" t="n">
        <f aca="false">ROUND(F632*I632,2)</f>
        <v>1257.42</v>
      </c>
      <c r="M632" s="118" t="n">
        <f aca="false">ROUND(K632+L632,2)</f>
        <v>14208.58</v>
      </c>
      <c r="N632" s="114" t="n">
        <f aca="false">ROUND(M632*$N$7,2)</f>
        <v>2980.96</v>
      </c>
      <c r="O632" s="114" t="n">
        <f aca="false">ROUND(M632+N632,2)</f>
        <v>17189.54</v>
      </c>
    </row>
    <row r="633" s="39" customFormat="true" ht="14.25" hidden="false" customHeight="false" outlineLevel="0" collapsed="false">
      <c r="A633" s="101"/>
      <c r="B633" s="129"/>
      <c r="C633" s="130"/>
      <c r="D633" s="104"/>
      <c r="E633" s="105"/>
      <c r="F633" s="121"/>
      <c r="G633" s="122"/>
      <c r="H633" s="123"/>
      <c r="I633" s="124"/>
      <c r="J633" s="125"/>
      <c r="K633" s="123"/>
      <c r="L633" s="124"/>
      <c r="M633" s="125"/>
      <c r="N633" s="131"/>
      <c r="O633" s="131"/>
    </row>
    <row r="634" s="39" customFormat="true" ht="14.25" hidden="false" customHeight="false" outlineLevel="0" collapsed="false">
      <c r="A634" s="110" t="s">
        <v>38</v>
      </c>
      <c r="B634" s="111" t="s">
        <v>158</v>
      </c>
      <c r="C634" s="112"/>
      <c r="D634" s="113" t="s">
        <v>159</v>
      </c>
      <c r="E634" s="112" t="s">
        <v>97</v>
      </c>
      <c r="F634" s="114" t="n">
        <f aca="false">'MEMÓRIA  SUPERESTRUTURA'!AA1524</f>
        <v>303</v>
      </c>
      <c r="G634" s="115"/>
      <c r="H634" s="116" t="n">
        <v>4.22</v>
      </c>
      <c r="I634" s="117" t="n">
        <v>2.15</v>
      </c>
      <c r="J634" s="118" t="n">
        <f aca="false">ROUND(H634+I634,2)</f>
        <v>6.37</v>
      </c>
      <c r="K634" s="116" t="n">
        <f aca="false">ROUND(F634*H634,2)</f>
        <v>1278.66</v>
      </c>
      <c r="L634" s="117" t="n">
        <f aca="false">ROUND(F634*I634,2)</f>
        <v>651.45</v>
      </c>
      <c r="M634" s="118" t="n">
        <f aca="false">ROUND(K634+L634,2)</f>
        <v>1930.11</v>
      </c>
      <c r="N634" s="114" t="n">
        <f aca="false">ROUND(M634*$N$7,2)</f>
        <v>404.94</v>
      </c>
      <c r="O634" s="114" t="n">
        <f aca="false">ROUND(M634+N634,2)</f>
        <v>2335.05</v>
      </c>
    </row>
    <row r="635" s="39" customFormat="true" ht="14.25" hidden="false" customHeight="false" outlineLevel="0" collapsed="false">
      <c r="A635" s="101"/>
      <c r="B635" s="140"/>
      <c r="C635" s="141"/>
      <c r="D635" s="104"/>
      <c r="E635" s="105"/>
      <c r="F635" s="121"/>
      <c r="G635" s="122"/>
      <c r="H635" s="123"/>
      <c r="I635" s="124"/>
      <c r="J635" s="125"/>
      <c r="K635" s="123"/>
      <c r="L635" s="124"/>
      <c r="M635" s="125"/>
      <c r="N635" s="131"/>
      <c r="O635" s="131"/>
    </row>
    <row r="636" s="39" customFormat="true" ht="22.5" hidden="false" customHeight="false" outlineLevel="0" collapsed="false">
      <c r="A636" s="110" t="s">
        <v>38</v>
      </c>
      <c r="B636" s="111" t="s">
        <v>139</v>
      </c>
      <c r="C636" s="112"/>
      <c r="D636" s="113" t="s">
        <v>140</v>
      </c>
      <c r="E636" s="112" t="s">
        <v>97</v>
      </c>
      <c r="F636" s="114" t="n">
        <f aca="false">'MEMÓRIA  SUPERESTRUTURA'!AA1525+'MEMÓRIA  SUPERESTRUTURA'!AA1526+'MEMÓRIA  SUPERESTRUTURA'!AA1527+'MEMÓRIA  SUPERESTRUTURA'!AA1528</f>
        <v>1930</v>
      </c>
      <c r="G636" s="115"/>
      <c r="H636" s="116" t="n">
        <v>3.86</v>
      </c>
      <c r="I636" s="117" t="n">
        <v>2.15</v>
      </c>
      <c r="J636" s="118" t="n">
        <f aca="false">ROUND(H636+I636,2)</f>
        <v>6.01</v>
      </c>
      <c r="K636" s="116" t="n">
        <f aca="false">ROUND(F636*H636,2)</f>
        <v>7449.8</v>
      </c>
      <c r="L636" s="117" t="n">
        <f aca="false">ROUND(F636*I636,2)</f>
        <v>4149.5</v>
      </c>
      <c r="M636" s="118" t="n">
        <f aca="false">ROUND(K636+L636,2)</f>
        <v>11599.3</v>
      </c>
      <c r="N636" s="114" t="n">
        <f aca="false">ROUND(M636*$N$7,2)</f>
        <v>2433.53</v>
      </c>
      <c r="O636" s="114" t="n">
        <f aca="false">ROUND(M636+N636,2)</f>
        <v>14032.83</v>
      </c>
    </row>
    <row r="637" s="39" customFormat="true" ht="14.25" hidden="false" customHeight="false" outlineLevel="0" collapsed="false">
      <c r="A637" s="101"/>
      <c r="B637" s="129"/>
      <c r="C637" s="130"/>
      <c r="D637" s="104"/>
      <c r="E637" s="105"/>
      <c r="F637" s="121"/>
      <c r="G637" s="122"/>
      <c r="H637" s="123"/>
      <c r="I637" s="124"/>
      <c r="J637" s="125"/>
      <c r="K637" s="123"/>
      <c r="L637" s="124"/>
      <c r="M637" s="125"/>
      <c r="N637" s="131"/>
      <c r="O637" s="131"/>
    </row>
    <row r="638" s="39" customFormat="true" ht="22.5" hidden="false" customHeight="false" outlineLevel="0" collapsed="false">
      <c r="A638" s="110" t="s">
        <v>38</v>
      </c>
      <c r="B638" s="111" t="s">
        <v>160</v>
      </c>
      <c r="C638" s="112"/>
      <c r="D638" s="113" t="s">
        <v>161</v>
      </c>
      <c r="E638" s="112" t="s">
        <v>97</v>
      </c>
      <c r="F638" s="114" t="n">
        <f aca="false">'MEMÓRIA  SUPERESTRUTURA'!AA1529+'MEMÓRIA  SUPERESTRUTURA'!AA1530</f>
        <v>1263</v>
      </c>
      <c r="G638" s="115"/>
      <c r="H638" s="116" t="n">
        <v>3.68</v>
      </c>
      <c r="I638" s="117" t="n">
        <v>1.51</v>
      </c>
      <c r="J638" s="118" t="n">
        <f aca="false">ROUND(H638+I638,2)</f>
        <v>5.19</v>
      </c>
      <c r="K638" s="116" t="n">
        <f aca="false">ROUND(F638*H638,2)</f>
        <v>4647.84</v>
      </c>
      <c r="L638" s="117" t="n">
        <f aca="false">ROUND(F638*I638,2)</f>
        <v>1907.13</v>
      </c>
      <c r="M638" s="118" t="n">
        <f aca="false">ROUND(K638+L638,2)</f>
        <v>6554.97</v>
      </c>
      <c r="N638" s="114" t="n">
        <f aca="false">ROUND(M638*$N$7,2)</f>
        <v>1375.23</v>
      </c>
      <c r="O638" s="114" t="n">
        <f aca="false">ROUND(M638+N638,2)</f>
        <v>7930.2</v>
      </c>
    </row>
    <row r="639" s="39" customFormat="true" ht="14.25" hidden="false" customHeight="false" outlineLevel="0" collapsed="false">
      <c r="A639" s="101"/>
      <c r="B639" s="129"/>
      <c r="C639" s="130"/>
      <c r="D639" s="104"/>
      <c r="E639" s="105"/>
      <c r="F639" s="121"/>
      <c r="G639" s="122"/>
      <c r="H639" s="123"/>
      <c r="I639" s="124"/>
      <c r="J639" s="125"/>
      <c r="K639" s="123"/>
      <c r="L639" s="124"/>
      <c r="M639" s="125"/>
      <c r="N639" s="131"/>
      <c r="O639" s="131"/>
    </row>
    <row r="640" s="39" customFormat="true" ht="14.25" hidden="false" customHeight="false" outlineLevel="0" collapsed="false">
      <c r="A640" s="142"/>
      <c r="B640" s="143"/>
      <c r="C640" s="144" t="s">
        <v>238</v>
      </c>
      <c r="D640" s="145" t="s">
        <v>239</v>
      </c>
      <c r="E640" s="144"/>
      <c r="F640" s="146"/>
      <c r="G640" s="147"/>
      <c r="H640" s="148"/>
      <c r="I640" s="149"/>
      <c r="J640" s="150"/>
      <c r="K640" s="148"/>
      <c r="L640" s="149"/>
      <c r="M640" s="150"/>
      <c r="N640" s="146"/>
      <c r="O640" s="146"/>
    </row>
    <row r="641" s="39" customFormat="true" ht="10.5" hidden="false" customHeight="true" outlineLevel="0" collapsed="false">
      <c r="A641" s="101"/>
      <c r="B641" s="129"/>
      <c r="C641" s="130"/>
      <c r="D641" s="104"/>
      <c r="E641" s="105"/>
      <c r="F641" s="121"/>
      <c r="G641" s="122"/>
      <c r="H641" s="123"/>
      <c r="I641" s="124"/>
      <c r="J641" s="125"/>
      <c r="K641" s="123"/>
      <c r="L641" s="124"/>
      <c r="M641" s="125"/>
      <c r="N641" s="131"/>
      <c r="O641" s="131"/>
    </row>
    <row r="642" s="39" customFormat="true" ht="14.25" hidden="false" customHeight="false" outlineLevel="0" collapsed="false">
      <c r="A642" s="101"/>
      <c r="B642" s="119"/>
      <c r="C642" s="120" t="s">
        <v>240</v>
      </c>
      <c r="D642" s="151" t="s">
        <v>173</v>
      </c>
      <c r="E642" s="120"/>
      <c r="F642" s="156"/>
      <c r="G642" s="152"/>
      <c r="H642" s="153"/>
      <c r="I642" s="154"/>
      <c r="J642" s="155"/>
      <c r="K642" s="153"/>
      <c r="L642" s="154"/>
      <c r="M642" s="155"/>
      <c r="N642" s="156"/>
      <c r="O642" s="156"/>
    </row>
    <row r="643" s="39" customFormat="true" ht="14.25" hidden="false" customHeight="false" outlineLevel="0" collapsed="false">
      <c r="A643" s="101"/>
      <c r="B643" s="129"/>
      <c r="C643" s="130"/>
      <c r="D643" s="104"/>
      <c r="E643" s="105"/>
      <c r="F643" s="121"/>
      <c r="G643" s="122"/>
      <c r="H643" s="123"/>
      <c r="I643" s="124"/>
      <c r="J643" s="125"/>
      <c r="K643" s="123"/>
      <c r="L643" s="124"/>
      <c r="M643" s="125"/>
      <c r="N643" s="131"/>
      <c r="O643" s="131"/>
    </row>
    <row r="644" s="39" customFormat="true" ht="33.75" hidden="false" customHeight="false" outlineLevel="0" collapsed="false">
      <c r="A644" s="110" t="s">
        <v>38</v>
      </c>
      <c r="B644" s="111" t="n">
        <v>84216</v>
      </c>
      <c r="C644" s="112"/>
      <c r="D644" s="113" t="s">
        <v>187</v>
      </c>
      <c r="E644" s="112" t="s">
        <v>55</v>
      </c>
      <c r="F644" s="114" t="n">
        <f aca="false">'MEMÓRIA  SUPERESTRUTURA'!D1535</f>
        <v>315</v>
      </c>
      <c r="G644" s="115"/>
      <c r="H644" s="116" t="n">
        <v>8.98</v>
      </c>
      <c r="I644" s="117" t="n">
        <v>11.01</v>
      </c>
      <c r="J644" s="118" t="n">
        <f aca="false">ROUND(H644+I644,2)</f>
        <v>19.99</v>
      </c>
      <c r="K644" s="116" t="n">
        <f aca="false">ROUND(F644*H644,2)</f>
        <v>2828.7</v>
      </c>
      <c r="L644" s="117" t="n">
        <f aca="false">ROUND(F644*I644,2)</f>
        <v>3468.15</v>
      </c>
      <c r="M644" s="118" t="n">
        <f aca="false">ROUND(K644+L644,2)</f>
        <v>6296.85</v>
      </c>
      <c r="N644" s="114" t="n">
        <f aca="false">ROUND(M644*$N$7,2)</f>
        <v>1321.08</v>
      </c>
      <c r="O644" s="114" t="n">
        <f aca="false">ROUND(M644+N644,2)</f>
        <v>7617.93</v>
      </c>
    </row>
    <row r="645" s="39" customFormat="true" ht="14.25" hidden="false" customHeight="false" outlineLevel="0" collapsed="false">
      <c r="A645" s="101"/>
      <c r="B645" s="129"/>
      <c r="C645" s="130"/>
      <c r="D645" s="104"/>
      <c r="E645" s="105"/>
      <c r="F645" s="121"/>
      <c r="G645" s="122"/>
      <c r="H645" s="123"/>
      <c r="I645" s="124"/>
      <c r="J645" s="125"/>
      <c r="K645" s="123"/>
      <c r="L645" s="124"/>
      <c r="M645" s="125"/>
      <c r="N645" s="131"/>
      <c r="O645" s="131"/>
    </row>
    <row r="646" s="39" customFormat="true" ht="22.5" hidden="false" customHeight="false" outlineLevel="0" collapsed="false">
      <c r="A646" s="110" t="s">
        <v>38</v>
      </c>
      <c r="B646" s="111" t="s">
        <v>156</v>
      </c>
      <c r="C646" s="112"/>
      <c r="D646" s="113" t="s">
        <v>157</v>
      </c>
      <c r="E646" s="112" t="s">
        <v>111</v>
      </c>
      <c r="F646" s="114" t="n">
        <f aca="false">'MEMÓRIA  SUPERESTRUTURA'!E1535</f>
        <v>36</v>
      </c>
      <c r="G646" s="115"/>
      <c r="H646" s="116" t="n">
        <v>340.82</v>
      </c>
      <c r="I646" s="117" t="n">
        <v>33.09</v>
      </c>
      <c r="J646" s="118" t="n">
        <f aca="false">ROUND(H646+I646,2)</f>
        <v>373.91</v>
      </c>
      <c r="K646" s="116" t="n">
        <f aca="false">ROUND(F646*H646,2)</f>
        <v>12269.52</v>
      </c>
      <c r="L646" s="117" t="n">
        <f aca="false">ROUND(F646*I646,2)</f>
        <v>1191.24</v>
      </c>
      <c r="M646" s="118" t="n">
        <f aca="false">ROUND(K646+L646,2)</f>
        <v>13460.76</v>
      </c>
      <c r="N646" s="114" t="n">
        <f aca="false">ROUND(M646*$N$7,2)</f>
        <v>2824.07</v>
      </c>
      <c r="O646" s="114" t="n">
        <f aca="false">ROUND(M646+N646,2)</f>
        <v>16284.83</v>
      </c>
    </row>
    <row r="647" s="39" customFormat="true" ht="14.25" hidden="false" customHeight="false" outlineLevel="0" collapsed="false">
      <c r="A647" s="101"/>
      <c r="B647" s="129"/>
      <c r="C647" s="130"/>
      <c r="D647" s="104"/>
      <c r="E647" s="105"/>
      <c r="F647" s="121"/>
      <c r="G647" s="122"/>
      <c r="H647" s="123"/>
      <c r="I647" s="124"/>
      <c r="J647" s="125"/>
      <c r="K647" s="123"/>
      <c r="L647" s="124"/>
      <c r="M647" s="125"/>
      <c r="N647" s="131"/>
      <c r="O647" s="131"/>
    </row>
    <row r="648" s="39" customFormat="true" ht="14.25" hidden="false" customHeight="false" outlineLevel="0" collapsed="false">
      <c r="A648" s="110" t="s">
        <v>38</v>
      </c>
      <c r="B648" s="111" t="s">
        <v>158</v>
      </c>
      <c r="C648" s="112"/>
      <c r="D648" s="113" t="s">
        <v>159</v>
      </c>
      <c r="E648" s="112" t="s">
        <v>97</v>
      </c>
      <c r="F648" s="114" t="n">
        <f aca="false">'MEMÓRIA  SUPERESTRUTURA'!C1535</f>
        <v>229</v>
      </c>
      <c r="G648" s="115"/>
      <c r="H648" s="116" t="n">
        <v>4.22</v>
      </c>
      <c r="I648" s="117" t="n">
        <v>2.15</v>
      </c>
      <c r="J648" s="118" t="n">
        <f aca="false">ROUND(H648+I648,2)</f>
        <v>6.37</v>
      </c>
      <c r="K648" s="116" t="n">
        <f aca="false">ROUND(F648*H648,2)</f>
        <v>966.38</v>
      </c>
      <c r="L648" s="117" t="n">
        <f aca="false">ROUND(F648*I648,2)</f>
        <v>492.35</v>
      </c>
      <c r="M648" s="118" t="n">
        <f aca="false">ROUND(K648+L648,2)</f>
        <v>1458.73</v>
      </c>
      <c r="N648" s="114" t="n">
        <f aca="false">ROUND(M648*$N$7,2)</f>
        <v>306.04</v>
      </c>
      <c r="O648" s="114" t="n">
        <f aca="false">ROUND(M648+N648,2)</f>
        <v>1764.77</v>
      </c>
    </row>
    <row r="649" s="39" customFormat="true" ht="14.25" hidden="false" customHeight="false" outlineLevel="0" collapsed="false">
      <c r="A649" s="101"/>
      <c r="B649" s="140"/>
      <c r="C649" s="141"/>
      <c r="D649" s="104"/>
      <c r="E649" s="105"/>
      <c r="F649" s="121"/>
      <c r="G649" s="122"/>
      <c r="H649" s="123"/>
      <c r="I649" s="124"/>
      <c r="J649" s="125"/>
      <c r="K649" s="123"/>
      <c r="L649" s="124"/>
      <c r="M649" s="125"/>
      <c r="N649" s="131"/>
      <c r="O649" s="131"/>
    </row>
    <row r="650" s="39" customFormat="true" ht="22.5" hidden="false" customHeight="false" outlineLevel="0" collapsed="false">
      <c r="A650" s="110" t="s">
        <v>38</v>
      </c>
      <c r="B650" s="111" t="s">
        <v>139</v>
      </c>
      <c r="C650" s="112"/>
      <c r="D650" s="113" t="s">
        <v>140</v>
      </c>
      <c r="E650" s="112" t="s">
        <v>97</v>
      </c>
      <c r="F650" s="114" t="n">
        <f aca="false">'MEMÓRIA  SUPERESTRUTURA'!C1536+'MEMÓRIA  SUPERESTRUTURA'!C1537+'MEMÓRIA  SUPERESTRUTURA'!C1538+'MEMÓRIA  SUPERESTRUTURA'!C1539</f>
        <v>1777</v>
      </c>
      <c r="G650" s="115"/>
      <c r="H650" s="116" t="n">
        <v>3.86</v>
      </c>
      <c r="I650" s="117" t="n">
        <v>2.15</v>
      </c>
      <c r="J650" s="118" t="n">
        <f aca="false">ROUND(H650+I650,2)</f>
        <v>6.01</v>
      </c>
      <c r="K650" s="116" t="n">
        <f aca="false">ROUND(F650*H650,2)</f>
        <v>6859.22</v>
      </c>
      <c r="L650" s="117" t="n">
        <f aca="false">ROUND(F650*I650,2)</f>
        <v>3820.55</v>
      </c>
      <c r="M650" s="118" t="n">
        <f aca="false">ROUND(K650+L650,2)</f>
        <v>10679.77</v>
      </c>
      <c r="N650" s="114" t="n">
        <f aca="false">ROUND(M650*$N$7,2)</f>
        <v>2240.62</v>
      </c>
      <c r="O650" s="114" t="n">
        <f aca="false">ROUND(M650+N650,2)</f>
        <v>12920.39</v>
      </c>
    </row>
    <row r="651" s="39" customFormat="true" ht="14.25" hidden="false" customHeight="false" outlineLevel="0" collapsed="false">
      <c r="A651" s="101"/>
      <c r="B651" s="129"/>
      <c r="C651" s="130"/>
      <c r="D651" s="104"/>
      <c r="E651" s="105"/>
      <c r="F651" s="121"/>
      <c r="G651" s="122"/>
      <c r="H651" s="123"/>
      <c r="I651" s="124"/>
      <c r="J651" s="125"/>
      <c r="K651" s="123"/>
      <c r="L651" s="124"/>
      <c r="M651" s="125"/>
      <c r="N651" s="131"/>
      <c r="O651" s="131"/>
    </row>
    <row r="652" s="39" customFormat="true" ht="22.5" hidden="false" customHeight="false" outlineLevel="0" collapsed="false">
      <c r="A652" s="110" t="s">
        <v>38</v>
      </c>
      <c r="B652" s="111" t="s">
        <v>160</v>
      </c>
      <c r="C652" s="112"/>
      <c r="D652" s="113" t="s">
        <v>161</v>
      </c>
      <c r="E652" s="112" t="s">
        <v>97</v>
      </c>
      <c r="F652" s="114" t="n">
        <f aca="false">'MEMÓRIA  SUPERESTRUTURA'!C1540+'MEMÓRIA  SUPERESTRUTURA'!C1541</f>
        <v>781</v>
      </c>
      <c r="G652" s="115"/>
      <c r="H652" s="116" t="n">
        <v>3.68</v>
      </c>
      <c r="I652" s="117" t="n">
        <v>1.51</v>
      </c>
      <c r="J652" s="118" t="n">
        <f aca="false">ROUND(H652+I652,2)</f>
        <v>5.19</v>
      </c>
      <c r="K652" s="116" t="n">
        <f aca="false">ROUND(F652*H652,2)</f>
        <v>2874.08</v>
      </c>
      <c r="L652" s="117" t="n">
        <f aca="false">ROUND(F652*I652,2)</f>
        <v>1179.31</v>
      </c>
      <c r="M652" s="118" t="n">
        <f aca="false">ROUND(K652+L652,2)</f>
        <v>4053.39</v>
      </c>
      <c r="N652" s="114" t="n">
        <f aca="false">ROUND(M652*$N$7,2)</f>
        <v>850.4</v>
      </c>
      <c r="O652" s="114" t="n">
        <f aca="false">ROUND(M652+N652,2)</f>
        <v>4903.79</v>
      </c>
    </row>
    <row r="653" s="39" customFormat="true" ht="14.25" hidden="false" customHeight="false" outlineLevel="0" collapsed="false">
      <c r="A653" s="101"/>
      <c r="B653" s="129"/>
      <c r="C653" s="130"/>
      <c r="D653" s="104"/>
      <c r="E653" s="105"/>
      <c r="F653" s="121"/>
      <c r="G653" s="122"/>
      <c r="H653" s="123"/>
      <c r="I653" s="124"/>
      <c r="J653" s="125"/>
      <c r="K653" s="123"/>
      <c r="L653" s="124"/>
      <c r="M653" s="125"/>
      <c r="N653" s="131"/>
      <c r="O653" s="131"/>
    </row>
    <row r="654" s="39" customFormat="true" ht="14.25" hidden="false" customHeight="false" outlineLevel="0" collapsed="false">
      <c r="A654" s="101"/>
      <c r="B654" s="119"/>
      <c r="C654" s="120" t="s">
        <v>241</v>
      </c>
      <c r="D654" s="151" t="s">
        <v>175</v>
      </c>
      <c r="E654" s="120"/>
      <c r="F654" s="156"/>
      <c r="G654" s="152"/>
      <c r="H654" s="153"/>
      <c r="I654" s="154"/>
      <c r="J654" s="155"/>
      <c r="K654" s="153"/>
      <c r="L654" s="154"/>
      <c r="M654" s="155"/>
      <c r="N654" s="156"/>
      <c r="O654" s="156"/>
    </row>
    <row r="655" s="39" customFormat="true" ht="14.25" hidden="false" customHeight="false" outlineLevel="0" collapsed="false">
      <c r="A655" s="101"/>
      <c r="B655" s="129"/>
      <c r="C655" s="130"/>
      <c r="D655" s="104"/>
      <c r="E655" s="105"/>
      <c r="F655" s="121"/>
      <c r="G655" s="122"/>
      <c r="H655" s="123"/>
      <c r="I655" s="124"/>
      <c r="J655" s="125"/>
      <c r="K655" s="123"/>
      <c r="L655" s="124"/>
      <c r="M655" s="125"/>
      <c r="N655" s="131"/>
      <c r="O655" s="131"/>
    </row>
    <row r="656" s="39" customFormat="true" ht="33.75" hidden="false" customHeight="false" outlineLevel="0" collapsed="false">
      <c r="A656" s="110" t="s">
        <v>38</v>
      </c>
      <c r="B656" s="111" t="n">
        <v>84216</v>
      </c>
      <c r="C656" s="112"/>
      <c r="D656" s="113" t="s">
        <v>187</v>
      </c>
      <c r="E656" s="112" t="s">
        <v>55</v>
      </c>
      <c r="F656" s="114" t="n">
        <f aca="false">'MEMÓRIA  SUPERESTRUTURA'!L1535</f>
        <v>348.7</v>
      </c>
      <c r="G656" s="115"/>
      <c r="H656" s="116" t="n">
        <v>8.98</v>
      </c>
      <c r="I656" s="117" t="n">
        <v>11.01</v>
      </c>
      <c r="J656" s="118" t="n">
        <f aca="false">ROUND(H656+I656,2)</f>
        <v>19.99</v>
      </c>
      <c r="K656" s="116" t="n">
        <f aca="false">ROUND(F656*H656,2)</f>
        <v>3131.33</v>
      </c>
      <c r="L656" s="117" t="n">
        <f aca="false">ROUND(F656*I656,2)</f>
        <v>3839.19</v>
      </c>
      <c r="M656" s="118" t="n">
        <f aca="false">ROUND(K656+L656,2)</f>
        <v>6970.52</v>
      </c>
      <c r="N656" s="114" t="n">
        <f aca="false">ROUND(M656*$N$7,2)</f>
        <v>1462.42</v>
      </c>
      <c r="O656" s="114" t="n">
        <f aca="false">ROUND(M656+N656,2)</f>
        <v>8432.94</v>
      </c>
    </row>
    <row r="657" s="39" customFormat="true" ht="14.25" hidden="false" customHeight="false" outlineLevel="0" collapsed="false">
      <c r="A657" s="101"/>
      <c r="B657" s="129"/>
      <c r="C657" s="130"/>
      <c r="D657" s="104"/>
      <c r="E657" s="105"/>
      <c r="F657" s="121"/>
      <c r="G657" s="122"/>
      <c r="H657" s="123"/>
      <c r="I657" s="124"/>
      <c r="J657" s="125"/>
      <c r="K657" s="123"/>
      <c r="L657" s="124"/>
      <c r="M657" s="125"/>
      <c r="N657" s="131"/>
      <c r="O657" s="131"/>
    </row>
    <row r="658" s="39" customFormat="true" ht="22.5" hidden="false" customHeight="false" outlineLevel="0" collapsed="false">
      <c r="A658" s="110" t="s">
        <v>38</v>
      </c>
      <c r="B658" s="111" t="s">
        <v>156</v>
      </c>
      <c r="C658" s="112"/>
      <c r="D658" s="113" t="s">
        <v>157</v>
      </c>
      <c r="E658" s="112" t="s">
        <v>111</v>
      </c>
      <c r="F658" s="114" t="n">
        <f aca="false">'MEMÓRIA  SUPERESTRUTURA'!M1535</f>
        <v>39</v>
      </c>
      <c r="G658" s="115"/>
      <c r="H658" s="116" t="n">
        <v>340.82</v>
      </c>
      <c r="I658" s="117" t="n">
        <v>33.09</v>
      </c>
      <c r="J658" s="118" t="n">
        <f aca="false">ROUND(H658+I658,2)</f>
        <v>373.91</v>
      </c>
      <c r="K658" s="116" t="n">
        <f aca="false">ROUND(F658*H658,2)</f>
        <v>13291.98</v>
      </c>
      <c r="L658" s="117" t="n">
        <f aca="false">ROUND(F658*I658,2)</f>
        <v>1290.51</v>
      </c>
      <c r="M658" s="118" t="n">
        <f aca="false">ROUND(K658+L658,2)</f>
        <v>14582.49</v>
      </c>
      <c r="N658" s="114" t="n">
        <f aca="false">ROUND(M658*$N$7,2)</f>
        <v>3059.41</v>
      </c>
      <c r="O658" s="114" t="n">
        <f aca="false">ROUND(M658+N658,2)</f>
        <v>17641.9</v>
      </c>
    </row>
    <row r="659" s="39" customFormat="true" ht="14.25" hidden="false" customHeight="false" outlineLevel="0" collapsed="false">
      <c r="A659" s="101"/>
      <c r="B659" s="129"/>
      <c r="C659" s="130"/>
      <c r="D659" s="104"/>
      <c r="E659" s="105"/>
      <c r="F659" s="121"/>
      <c r="G659" s="122"/>
      <c r="H659" s="123"/>
      <c r="I659" s="124"/>
      <c r="J659" s="125"/>
      <c r="K659" s="123"/>
      <c r="L659" s="124"/>
      <c r="M659" s="125"/>
      <c r="N659" s="131"/>
      <c r="O659" s="131"/>
    </row>
    <row r="660" s="39" customFormat="true" ht="14.25" hidden="false" customHeight="false" outlineLevel="0" collapsed="false">
      <c r="A660" s="110" t="s">
        <v>38</v>
      </c>
      <c r="B660" s="111" t="s">
        <v>158</v>
      </c>
      <c r="C660" s="112"/>
      <c r="D660" s="113" t="s">
        <v>159</v>
      </c>
      <c r="E660" s="112" t="s">
        <v>97</v>
      </c>
      <c r="F660" s="114" t="n">
        <f aca="false">'MEMÓRIA  SUPERESTRUTURA'!K1535</f>
        <v>220</v>
      </c>
      <c r="G660" s="115"/>
      <c r="H660" s="116" t="n">
        <v>4.22</v>
      </c>
      <c r="I660" s="117" t="n">
        <v>2.15</v>
      </c>
      <c r="J660" s="118" t="n">
        <f aca="false">ROUND(H660+I660,2)</f>
        <v>6.37</v>
      </c>
      <c r="K660" s="116" t="n">
        <f aca="false">ROUND(F660*H660,2)</f>
        <v>928.4</v>
      </c>
      <c r="L660" s="117" t="n">
        <f aca="false">ROUND(F660*I660,2)</f>
        <v>473</v>
      </c>
      <c r="M660" s="118" t="n">
        <f aca="false">ROUND(K660+L660,2)</f>
        <v>1401.4</v>
      </c>
      <c r="N660" s="114" t="n">
        <f aca="false">ROUND(M660*$N$7,2)</f>
        <v>294.01</v>
      </c>
      <c r="O660" s="114" t="n">
        <f aca="false">ROUND(M660+N660,2)</f>
        <v>1695.41</v>
      </c>
    </row>
    <row r="661" s="39" customFormat="true" ht="14.25" hidden="false" customHeight="false" outlineLevel="0" collapsed="false">
      <c r="A661" s="101"/>
      <c r="B661" s="140"/>
      <c r="C661" s="141"/>
      <c r="D661" s="104"/>
      <c r="E661" s="105"/>
      <c r="F661" s="121"/>
      <c r="G661" s="122"/>
      <c r="H661" s="123"/>
      <c r="I661" s="124"/>
      <c r="J661" s="125"/>
      <c r="K661" s="123"/>
      <c r="L661" s="124"/>
      <c r="M661" s="125"/>
      <c r="N661" s="131"/>
      <c r="O661" s="131"/>
    </row>
    <row r="662" s="39" customFormat="true" ht="22.5" hidden="false" customHeight="false" outlineLevel="0" collapsed="false">
      <c r="A662" s="110" t="s">
        <v>38</v>
      </c>
      <c r="B662" s="111" t="s">
        <v>139</v>
      </c>
      <c r="C662" s="112"/>
      <c r="D662" s="113" t="s">
        <v>140</v>
      </c>
      <c r="E662" s="112" t="s">
        <v>97</v>
      </c>
      <c r="F662" s="114" t="n">
        <f aca="false">'MEMÓRIA  SUPERESTRUTURA'!K1536+'MEMÓRIA  SUPERESTRUTURA'!K1537+'MEMÓRIA  SUPERESTRUTURA'!K1538+'MEMÓRIA  SUPERESTRUTURA'!K1539</f>
        <v>2183</v>
      </c>
      <c r="G662" s="115"/>
      <c r="H662" s="116" t="n">
        <v>3.86</v>
      </c>
      <c r="I662" s="117" t="n">
        <v>2.15</v>
      </c>
      <c r="J662" s="118" t="n">
        <f aca="false">ROUND(H662+I662,2)</f>
        <v>6.01</v>
      </c>
      <c r="K662" s="116" t="n">
        <f aca="false">ROUND(F662*H662,2)</f>
        <v>8426.38</v>
      </c>
      <c r="L662" s="117" t="n">
        <f aca="false">ROUND(F662*I662,2)</f>
        <v>4693.45</v>
      </c>
      <c r="M662" s="118" t="n">
        <f aca="false">ROUND(K662+L662,2)</f>
        <v>13119.83</v>
      </c>
      <c r="N662" s="114" t="n">
        <f aca="false">ROUND(M662*$N$7,2)</f>
        <v>2752.54</v>
      </c>
      <c r="O662" s="114" t="n">
        <f aca="false">ROUND(M662+N662,2)</f>
        <v>15872.37</v>
      </c>
    </row>
    <row r="663" s="39" customFormat="true" ht="14.25" hidden="false" customHeight="false" outlineLevel="0" collapsed="false">
      <c r="A663" s="101"/>
      <c r="B663" s="129"/>
      <c r="C663" s="130"/>
      <c r="D663" s="104"/>
      <c r="E663" s="105"/>
      <c r="F663" s="121"/>
      <c r="G663" s="122"/>
      <c r="H663" s="123"/>
      <c r="I663" s="124"/>
      <c r="J663" s="125"/>
      <c r="K663" s="123"/>
      <c r="L663" s="124"/>
      <c r="M663" s="125"/>
      <c r="N663" s="131"/>
      <c r="O663" s="131"/>
    </row>
    <row r="664" s="39" customFormat="true" ht="22.5" hidden="false" customHeight="false" outlineLevel="0" collapsed="false">
      <c r="A664" s="110" t="s">
        <v>38</v>
      </c>
      <c r="B664" s="111" t="s">
        <v>160</v>
      </c>
      <c r="C664" s="112"/>
      <c r="D664" s="113" t="s">
        <v>161</v>
      </c>
      <c r="E664" s="112" t="s">
        <v>97</v>
      </c>
      <c r="F664" s="114" t="n">
        <f aca="false">'MEMÓRIA  SUPERESTRUTURA'!K1540+'MEMÓRIA  SUPERESTRUTURA'!K1541</f>
        <v>714</v>
      </c>
      <c r="G664" s="115"/>
      <c r="H664" s="116" t="n">
        <v>3.68</v>
      </c>
      <c r="I664" s="117" t="n">
        <v>1.51</v>
      </c>
      <c r="J664" s="118" t="n">
        <f aca="false">ROUND(H664+I664,2)</f>
        <v>5.19</v>
      </c>
      <c r="K664" s="116" t="n">
        <f aca="false">ROUND(F664*H664,2)</f>
        <v>2627.52</v>
      </c>
      <c r="L664" s="117" t="n">
        <f aca="false">ROUND(F664*I664,2)</f>
        <v>1078.14</v>
      </c>
      <c r="M664" s="118" t="n">
        <f aca="false">ROUND(K664+L664,2)</f>
        <v>3705.66</v>
      </c>
      <c r="N664" s="114" t="n">
        <f aca="false">ROUND(M664*$N$7,2)</f>
        <v>777.45</v>
      </c>
      <c r="O664" s="114" t="n">
        <f aca="false">ROUND(M664+N664,2)</f>
        <v>4483.11</v>
      </c>
    </row>
    <row r="665" s="39" customFormat="true" ht="14.25" hidden="false" customHeight="false" outlineLevel="0" collapsed="false">
      <c r="A665" s="101"/>
      <c r="B665" s="129"/>
      <c r="C665" s="130"/>
      <c r="D665" s="104"/>
      <c r="E665" s="105"/>
      <c r="F665" s="121"/>
      <c r="G665" s="122"/>
      <c r="H665" s="123"/>
      <c r="I665" s="124"/>
      <c r="J665" s="125"/>
      <c r="K665" s="123"/>
      <c r="L665" s="124"/>
      <c r="M665" s="125"/>
      <c r="N665" s="131"/>
      <c r="O665" s="131"/>
    </row>
    <row r="666" s="39" customFormat="true" ht="14.25" hidden="false" customHeight="false" outlineLevel="0" collapsed="false">
      <c r="A666" s="101"/>
      <c r="B666" s="119"/>
      <c r="C666" s="120" t="s">
        <v>242</v>
      </c>
      <c r="D666" s="151" t="s">
        <v>177</v>
      </c>
      <c r="E666" s="120"/>
      <c r="F666" s="156"/>
      <c r="G666" s="152"/>
      <c r="H666" s="153"/>
      <c r="I666" s="154"/>
      <c r="J666" s="155"/>
      <c r="K666" s="153"/>
      <c r="L666" s="154"/>
      <c r="M666" s="155"/>
      <c r="N666" s="156"/>
      <c r="O666" s="156"/>
    </row>
    <row r="667" s="39" customFormat="true" ht="14.25" hidden="false" customHeight="false" outlineLevel="0" collapsed="false">
      <c r="A667" s="101"/>
      <c r="B667" s="129"/>
      <c r="C667" s="130"/>
      <c r="D667" s="104"/>
      <c r="E667" s="105"/>
      <c r="F667" s="121"/>
      <c r="G667" s="122"/>
      <c r="H667" s="123"/>
      <c r="I667" s="124"/>
      <c r="J667" s="125"/>
      <c r="K667" s="123"/>
      <c r="L667" s="124"/>
      <c r="M667" s="125"/>
      <c r="N667" s="131"/>
      <c r="O667" s="131"/>
    </row>
    <row r="668" s="39" customFormat="true" ht="33.75" hidden="false" customHeight="false" outlineLevel="0" collapsed="false">
      <c r="A668" s="110"/>
      <c r="B668" s="111" t="n">
        <v>84216</v>
      </c>
      <c r="C668" s="112"/>
      <c r="D668" s="113" t="s">
        <v>187</v>
      </c>
      <c r="E668" s="112" t="s">
        <v>55</v>
      </c>
      <c r="F668" s="114" t="n">
        <f aca="false">'MEMÓRIA  SUPERESTRUTURA'!T1535</f>
        <v>311</v>
      </c>
      <c r="G668" s="115"/>
      <c r="H668" s="116" t="n">
        <v>8.98</v>
      </c>
      <c r="I668" s="117" t="n">
        <v>11.01</v>
      </c>
      <c r="J668" s="118" t="n">
        <f aca="false">ROUND(H668+I668,2)</f>
        <v>19.99</v>
      </c>
      <c r="K668" s="116" t="n">
        <f aca="false">ROUND(F668*H668,2)</f>
        <v>2792.78</v>
      </c>
      <c r="L668" s="117" t="n">
        <f aca="false">ROUND(F668*I668,2)</f>
        <v>3424.11</v>
      </c>
      <c r="M668" s="118" t="n">
        <f aca="false">ROUND(K668+L668,2)</f>
        <v>6216.89</v>
      </c>
      <c r="N668" s="114" t="n">
        <f aca="false">ROUND(M668*$N$7,2)</f>
        <v>1304.3</v>
      </c>
      <c r="O668" s="114" t="n">
        <f aca="false">ROUND(M668+N668,2)</f>
        <v>7521.19</v>
      </c>
    </row>
    <row r="669" s="39" customFormat="true" ht="14.25" hidden="false" customHeight="false" outlineLevel="0" collapsed="false">
      <c r="A669" s="101"/>
      <c r="B669" s="129"/>
      <c r="C669" s="130"/>
      <c r="D669" s="104"/>
      <c r="E669" s="105"/>
      <c r="F669" s="121"/>
      <c r="G669" s="122"/>
      <c r="H669" s="123"/>
      <c r="I669" s="124"/>
      <c r="J669" s="125"/>
      <c r="K669" s="123"/>
      <c r="L669" s="124"/>
      <c r="M669" s="125"/>
      <c r="N669" s="131"/>
      <c r="O669" s="131"/>
    </row>
    <row r="670" s="39" customFormat="true" ht="22.5" hidden="false" customHeight="false" outlineLevel="0" collapsed="false">
      <c r="A670" s="110" t="s">
        <v>38</v>
      </c>
      <c r="B670" s="111" t="s">
        <v>156</v>
      </c>
      <c r="C670" s="112"/>
      <c r="D670" s="113" t="s">
        <v>157</v>
      </c>
      <c r="E670" s="112" t="s">
        <v>111</v>
      </c>
      <c r="F670" s="114" t="n">
        <f aca="false">'MEMÓRIA  SUPERESTRUTURA'!U1535</f>
        <v>33</v>
      </c>
      <c r="G670" s="115"/>
      <c r="H670" s="116" t="n">
        <v>340.82</v>
      </c>
      <c r="I670" s="117" t="n">
        <v>33.09</v>
      </c>
      <c r="J670" s="118" t="n">
        <f aca="false">ROUND(H670+I670,2)</f>
        <v>373.91</v>
      </c>
      <c r="K670" s="116" t="n">
        <f aca="false">ROUND(F670*H670,2)</f>
        <v>11247.06</v>
      </c>
      <c r="L670" s="117" t="n">
        <f aca="false">ROUND(F670*I670,2)</f>
        <v>1091.97</v>
      </c>
      <c r="M670" s="118" t="n">
        <f aca="false">ROUND(K670+L670,2)</f>
        <v>12339.03</v>
      </c>
      <c r="N670" s="114" t="n">
        <f aca="false">ROUND(M670*$N$7,2)</f>
        <v>2588.73</v>
      </c>
      <c r="O670" s="114" t="n">
        <f aca="false">ROUND(M670+N670,2)</f>
        <v>14927.76</v>
      </c>
    </row>
    <row r="671" s="39" customFormat="true" ht="14.25" hidden="false" customHeight="false" outlineLevel="0" collapsed="false">
      <c r="A671" s="101"/>
      <c r="B671" s="129"/>
      <c r="C671" s="130"/>
      <c r="D671" s="104"/>
      <c r="E671" s="105"/>
      <c r="F671" s="121"/>
      <c r="G671" s="122"/>
      <c r="H671" s="123"/>
      <c r="I671" s="124"/>
      <c r="J671" s="125"/>
      <c r="K671" s="123"/>
      <c r="L671" s="124"/>
      <c r="M671" s="125"/>
      <c r="N671" s="131"/>
      <c r="O671" s="131"/>
    </row>
    <row r="672" s="39" customFormat="true" ht="14.25" hidden="false" customHeight="false" outlineLevel="0" collapsed="false">
      <c r="A672" s="110" t="s">
        <v>38</v>
      </c>
      <c r="B672" s="111" t="s">
        <v>158</v>
      </c>
      <c r="C672" s="112"/>
      <c r="D672" s="113" t="s">
        <v>159</v>
      </c>
      <c r="E672" s="112" t="s">
        <v>97</v>
      </c>
      <c r="F672" s="114" t="n">
        <f aca="false">'MEMÓRIA  SUPERESTRUTURA'!S1535</f>
        <v>252</v>
      </c>
      <c r="G672" s="115"/>
      <c r="H672" s="116" t="n">
        <v>4.22</v>
      </c>
      <c r="I672" s="117" t="n">
        <v>2.15</v>
      </c>
      <c r="J672" s="118" t="n">
        <f aca="false">ROUND(H672+I672,2)</f>
        <v>6.37</v>
      </c>
      <c r="K672" s="116" t="n">
        <f aca="false">ROUND(F672*H672,2)</f>
        <v>1063.44</v>
      </c>
      <c r="L672" s="117" t="n">
        <f aca="false">ROUND(F672*I672,2)</f>
        <v>541.8</v>
      </c>
      <c r="M672" s="118" t="n">
        <f aca="false">ROUND(K672+L672,2)</f>
        <v>1605.24</v>
      </c>
      <c r="N672" s="114" t="n">
        <f aca="false">ROUND(M672*$N$7,2)</f>
        <v>336.78</v>
      </c>
      <c r="O672" s="114" t="n">
        <f aca="false">ROUND(M672+N672,2)</f>
        <v>1942.02</v>
      </c>
    </row>
    <row r="673" s="39" customFormat="true" ht="14.25" hidden="false" customHeight="false" outlineLevel="0" collapsed="false">
      <c r="A673" s="101"/>
      <c r="B673" s="140"/>
      <c r="C673" s="141"/>
      <c r="D673" s="104"/>
      <c r="E673" s="105"/>
      <c r="F673" s="121"/>
      <c r="G673" s="122"/>
      <c r="H673" s="123"/>
      <c r="I673" s="124"/>
      <c r="J673" s="125"/>
      <c r="K673" s="123"/>
      <c r="L673" s="124"/>
      <c r="M673" s="125"/>
      <c r="N673" s="131"/>
      <c r="O673" s="131"/>
    </row>
    <row r="674" s="39" customFormat="true" ht="22.5" hidden="false" customHeight="false" outlineLevel="0" collapsed="false">
      <c r="A674" s="110" t="s">
        <v>38</v>
      </c>
      <c r="B674" s="111" t="s">
        <v>139</v>
      </c>
      <c r="C674" s="112"/>
      <c r="D674" s="113" t="s">
        <v>140</v>
      </c>
      <c r="E674" s="112" t="s">
        <v>97</v>
      </c>
      <c r="F674" s="114" t="n">
        <f aca="false">'MEMÓRIA  SUPERESTRUTURA'!S1536+'MEMÓRIA  SUPERESTRUTURA'!S1537+'MEMÓRIA  SUPERESTRUTURA'!S1538+'MEMÓRIA  SUPERESTRUTURA'!S1539</f>
        <v>2922.03</v>
      </c>
      <c r="G674" s="115"/>
      <c r="H674" s="116" t="n">
        <v>3.86</v>
      </c>
      <c r="I674" s="117" t="n">
        <v>2.15</v>
      </c>
      <c r="J674" s="118" t="n">
        <f aca="false">ROUND(H674+I674,2)</f>
        <v>6.01</v>
      </c>
      <c r="K674" s="116" t="n">
        <f aca="false">ROUND(F674*H674,2)</f>
        <v>11279.04</v>
      </c>
      <c r="L674" s="117" t="n">
        <f aca="false">ROUND(F674*I674,2)</f>
        <v>6282.36</v>
      </c>
      <c r="M674" s="118" t="n">
        <f aca="false">ROUND(K674+L674,2)</f>
        <v>17561.4</v>
      </c>
      <c r="N674" s="114" t="n">
        <f aca="false">ROUND(M674*$N$7,2)</f>
        <v>3684.38</v>
      </c>
      <c r="O674" s="114" t="n">
        <f aca="false">ROUND(M674+N674,2)</f>
        <v>21245.78</v>
      </c>
    </row>
    <row r="675" s="39" customFormat="true" ht="14.25" hidden="false" customHeight="false" outlineLevel="0" collapsed="false">
      <c r="A675" s="101"/>
      <c r="B675" s="129"/>
      <c r="C675" s="130"/>
      <c r="D675" s="104"/>
      <c r="E675" s="105"/>
      <c r="F675" s="121"/>
      <c r="G675" s="122"/>
      <c r="H675" s="123"/>
      <c r="I675" s="124"/>
      <c r="J675" s="125"/>
      <c r="K675" s="123"/>
      <c r="L675" s="124"/>
      <c r="M675" s="125"/>
      <c r="N675" s="131"/>
      <c r="O675" s="131"/>
    </row>
    <row r="676" s="39" customFormat="true" ht="22.5" hidden="false" customHeight="false" outlineLevel="0" collapsed="false">
      <c r="A676" s="110" t="s">
        <v>38</v>
      </c>
      <c r="B676" s="111" t="s">
        <v>160</v>
      </c>
      <c r="C676" s="112"/>
      <c r="D676" s="113" t="s">
        <v>161</v>
      </c>
      <c r="E676" s="112" t="s">
        <v>97</v>
      </c>
      <c r="F676" s="114" t="n">
        <f aca="false">'MEMÓRIA  SUPERESTRUTURA'!S1540+'MEMÓRIA  SUPERESTRUTURA'!S1541+'MEMÓRIA  SUPERESTRUTURA'!S1542</f>
        <v>1354</v>
      </c>
      <c r="G676" s="115"/>
      <c r="H676" s="116" t="n">
        <v>3.68</v>
      </c>
      <c r="I676" s="117" t="n">
        <v>1.51</v>
      </c>
      <c r="J676" s="118" t="n">
        <f aca="false">ROUND(H676+I676,2)</f>
        <v>5.19</v>
      </c>
      <c r="K676" s="116" t="n">
        <f aca="false">ROUND(F676*H676,2)</f>
        <v>4982.72</v>
      </c>
      <c r="L676" s="117" t="n">
        <f aca="false">ROUND(F676*I676,2)</f>
        <v>2044.54</v>
      </c>
      <c r="M676" s="118" t="n">
        <f aca="false">ROUND(K676+L676,2)</f>
        <v>7027.26</v>
      </c>
      <c r="N676" s="114" t="n">
        <f aca="false">ROUND(M676*$N$7,2)</f>
        <v>1474.32</v>
      </c>
      <c r="O676" s="114" t="n">
        <f aca="false">ROUND(M676+N676,2)</f>
        <v>8501.58</v>
      </c>
    </row>
    <row r="677" s="39" customFormat="true" ht="14.25" hidden="false" customHeight="false" outlineLevel="0" collapsed="false">
      <c r="A677" s="101"/>
      <c r="B677" s="129"/>
      <c r="C677" s="130"/>
      <c r="D677" s="104"/>
      <c r="E677" s="105"/>
      <c r="F677" s="121"/>
      <c r="G677" s="122"/>
      <c r="H677" s="123"/>
      <c r="I677" s="124"/>
      <c r="J677" s="125"/>
      <c r="K677" s="123"/>
      <c r="L677" s="124"/>
      <c r="M677" s="125"/>
      <c r="N677" s="131"/>
      <c r="O677" s="131"/>
    </row>
    <row r="678" s="39" customFormat="true" ht="14.25" hidden="false" customHeight="false" outlineLevel="0" collapsed="false">
      <c r="A678" s="101"/>
      <c r="B678" s="119"/>
      <c r="C678" s="120" t="s">
        <v>243</v>
      </c>
      <c r="D678" s="151" t="s">
        <v>179</v>
      </c>
      <c r="E678" s="120"/>
      <c r="F678" s="156"/>
      <c r="G678" s="152"/>
      <c r="H678" s="153"/>
      <c r="I678" s="154"/>
      <c r="J678" s="155"/>
      <c r="K678" s="153"/>
      <c r="L678" s="154"/>
      <c r="M678" s="155"/>
      <c r="N678" s="156"/>
      <c r="O678" s="156"/>
    </row>
    <row r="679" s="39" customFormat="true" ht="14.25" hidden="false" customHeight="false" outlineLevel="0" collapsed="false">
      <c r="A679" s="101"/>
      <c r="B679" s="129"/>
      <c r="C679" s="130"/>
      <c r="D679" s="104"/>
      <c r="E679" s="105"/>
      <c r="F679" s="121"/>
      <c r="G679" s="122"/>
      <c r="H679" s="123"/>
      <c r="I679" s="124"/>
      <c r="J679" s="125"/>
      <c r="K679" s="123"/>
      <c r="L679" s="124"/>
      <c r="M679" s="125"/>
      <c r="N679" s="131"/>
      <c r="O679" s="131"/>
    </row>
    <row r="680" s="39" customFormat="true" ht="33.75" hidden="false" customHeight="false" outlineLevel="0" collapsed="false">
      <c r="A680" s="110" t="s">
        <v>38</v>
      </c>
      <c r="B680" s="111" t="n">
        <v>84216</v>
      </c>
      <c r="C680" s="112"/>
      <c r="D680" s="113" t="s">
        <v>187</v>
      </c>
      <c r="E680" s="112" t="s">
        <v>55</v>
      </c>
      <c r="F680" s="114" t="n">
        <f aca="false">'MEMÓRIA  SUPERESTRUTURA'!AB1535</f>
        <v>362</v>
      </c>
      <c r="G680" s="115"/>
      <c r="H680" s="116" t="n">
        <v>8.98</v>
      </c>
      <c r="I680" s="117" t="n">
        <v>11.01</v>
      </c>
      <c r="J680" s="118" t="n">
        <f aca="false">ROUND(H680+I680,2)</f>
        <v>19.99</v>
      </c>
      <c r="K680" s="116" t="n">
        <f aca="false">ROUND(F680*H680,2)</f>
        <v>3250.76</v>
      </c>
      <c r="L680" s="117" t="n">
        <f aca="false">ROUND(F680*I680,2)</f>
        <v>3985.62</v>
      </c>
      <c r="M680" s="118" t="n">
        <f aca="false">ROUND(K680+L680,2)</f>
        <v>7236.38</v>
      </c>
      <c r="N680" s="114" t="n">
        <f aca="false">ROUND(M680*$N$7,2)</f>
        <v>1518.19</v>
      </c>
      <c r="O680" s="114" t="n">
        <f aca="false">ROUND(M680+N680,2)</f>
        <v>8754.57</v>
      </c>
    </row>
    <row r="681" s="39" customFormat="true" ht="14.25" hidden="false" customHeight="false" outlineLevel="0" collapsed="false">
      <c r="A681" s="101"/>
      <c r="B681" s="129"/>
      <c r="C681" s="130"/>
      <c r="D681" s="104"/>
      <c r="E681" s="105"/>
      <c r="F681" s="121"/>
      <c r="G681" s="122"/>
      <c r="H681" s="123"/>
      <c r="I681" s="124"/>
      <c r="J681" s="125"/>
      <c r="K681" s="123"/>
      <c r="L681" s="124"/>
      <c r="M681" s="125"/>
      <c r="N681" s="131"/>
      <c r="O681" s="131"/>
    </row>
    <row r="682" s="39" customFormat="true" ht="22.5" hidden="false" customHeight="false" outlineLevel="0" collapsed="false">
      <c r="A682" s="110" t="s">
        <v>38</v>
      </c>
      <c r="B682" s="111" t="s">
        <v>156</v>
      </c>
      <c r="C682" s="112"/>
      <c r="D682" s="113" t="s">
        <v>157</v>
      </c>
      <c r="E682" s="112" t="s">
        <v>111</v>
      </c>
      <c r="F682" s="114" t="n">
        <f aca="false">'MEMÓRIA  SUPERESTRUTURA'!AC1535</f>
        <v>41</v>
      </c>
      <c r="G682" s="115"/>
      <c r="H682" s="116" t="n">
        <v>340.82</v>
      </c>
      <c r="I682" s="117" t="n">
        <v>33.09</v>
      </c>
      <c r="J682" s="118" t="n">
        <f aca="false">ROUND(H682+I682,2)</f>
        <v>373.91</v>
      </c>
      <c r="K682" s="116" t="n">
        <f aca="false">ROUND(F682*H682,2)</f>
        <v>13973.62</v>
      </c>
      <c r="L682" s="117" t="n">
        <f aca="false">ROUND(F682*I682,2)</f>
        <v>1356.69</v>
      </c>
      <c r="M682" s="118" t="n">
        <f aca="false">ROUND(K682+L682,2)</f>
        <v>15330.31</v>
      </c>
      <c r="N682" s="114" t="n">
        <f aca="false">ROUND(M682*$N$7,2)</f>
        <v>3216.3</v>
      </c>
      <c r="O682" s="114" t="n">
        <f aca="false">ROUND(M682+N682,2)</f>
        <v>18546.61</v>
      </c>
    </row>
    <row r="683" s="39" customFormat="true" ht="14.25" hidden="false" customHeight="false" outlineLevel="0" collapsed="false">
      <c r="A683" s="101"/>
      <c r="B683" s="129"/>
      <c r="C683" s="130"/>
      <c r="D683" s="104"/>
      <c r="E683" s="105"/>
      <c r="F683" s="121"/>
      <c r="G683" s="122"/>
      <c r="H683" s="123"/>
      <c r="I683" s="124"/>
      <c r="J683" s="125"/>
      <c r="K683" s="123"/>
      <c r="L683" s="124"/>
      <c r="M683" s="125"/>
      <c r="N683" s="131"/>
      <c r="O683" s="131"/>
    </row>
    <row r="684" s="39" customFormat="true" ht="14.25" hidden="false" customHeight="false" outlineLevel="0" collapsed="false">
      <c r="A684" s="110" t="s">
        <v>38</v>
      </c>
      <c r="B684" s="111" t="s">
        <v>158</v>
      </c>
      <c r="C684" s="112"/>
      <c r="D684" s="113" t="s">
        <v>159</v>
      </c>
      <c r="E684" s="112" t="s">
        <v>97</v>
      </c>
      <c r="F684" s="114" t="n">
        <f aca="false">'MEMÓRIA  SUPERESTRUTURA'!AA1535</f>
        <v>158</v>
      </c>
      <c r="G684" s="115"/>
      <c r="H684" s="116" t="n">
        <v>4.22</v>
      </c>
      <c r="I684" s="117" t="n">
        <v>2.15</v>
      </c>
      <c r="J684" s="118" t="n">
        <f aca="false">ROUND(H684+I684,2)</f>
        <v>6.37</v>
      </c>
      <c r="K684" s="116" t="n">
        <f aca="false">ROUND(F684*H684,2)</f>
        <v>666.76</v>
      </c>
      <c r="L684" s="117" t="n">
        <f aca="false">ROUND(F684*I684,2)</f>
        <v>339.7</v>
      </c>
      <c r="M684" s="118" t="n">
        <f aca="false">ROUND(K684+L684,2)</f>
        <v>1006.46</v>
      </c>
      <c r="N684" s="114" t="n">
        <f aca="false">ROUND(M684*$N$7,2)</f>
        <v>211.16</v>
      </c>
      <c r="O684" s="114" t="n">
        <f aca="false">ROUND(M684+N684,2)</f>
        <v>1217.62</v>
      </c>
    </row>
    <row r="685" s="39" customFormat="true" ht="14.25" hidden="false" customHeight="false" outlineLevel="0" collapsed="false">
      <c r="A685" s="101"/>
      <c r="B685" s="140"/>
      <c r="C685" s="141"/>
      <c r="D685" s="104"/>
      <c r="E685" s="105"/>
      <c r="F685" s="121"/>
      <c r="G685" s="122"/>
      <c r="H685" s="123"/>
      <c r="I685" s="124"/>
      <c r="J685" s="125"/>
      <c r="K685" s="123"/>
      <c r="L685" s="124"/>
      <c r="M685" s="125"/>
      <c r="N685" s="131"/>
      <c r="O685" s="131"/>
    </row>
    <row r="686" s="39" customFormat="true" ht="22.5" hidden="false" customHeight="false" outlineLevel="0" collapsed="false">
      <c r="A686" s="110" t="s">
        <v>38</v>
      </c>
      <c r="B686" s="111" t="s">
        <v>139</v>
      </c>
      <c r="C686" s="112"/>
      <c r="D686" s="113" t="s">
        <v>140</v>
      </c>
      <c r="E686" s="112" t="s">
        <v>97</v>
      </c>
      <c r="F686" s="114" t="n">
        <f aca="false">'MEMÓRIA  SUPERESTRUTURA'!AA1536+'MEMÓRIA  SUPERESTRUTURA'!AA1537+'MEMÓRIA  SUPERESTRUTURA'!AA1538+'MEMÓRIA  SUPERESTRUTURA'!AA1539</f>
        <v>2795</v>
      </c>
      <c r="G686" s="115"/>
      <c r="H686" s="116" t="n">
        <v>3.86</v>
      </c>
      <c r="I686" s="117" t="n">
        <v>2.15</v>
      </c>
      <c r="J686" s="118" t="n">
        <f aca="false">ROUND(H686+I686,2)</f>
        <v>6.01</v>
      </c>
      <c r="K686" s="116" t="n">
        <f aca="false">ROUND(F686*H686,2)</f>
        <v>10788.7</v>
      </c>
      <c r="L686" s="117" t="n">
        <f aca="false">ROUND(F686*I686,2)</f>
        <v>6009.25</v>
      </c>
      <c r="M686" s="118" t="n">
        <f aca="false">ROUND(K686+L686,2)</f>
        <v>16797.95</v>
      </c>
      <c r="N686" s="114" t="n">
        <f aca="false">ROUND(M686*$N$7,2)</f>
        <v>3524.21</v>
      </c>
      <c r="O686" s="114" t="n">
        <f aca="false">ROUND(M686+N686,2)</f>
        <v>20322.16</v>
      </c>
    </row>
    <row r="687" s="39" customFormat="true" ht="14.25" hidden="false" customHeight="false" outlineLevel="0" collapsed="false">
      <c r="A687" s="101"/>
      <c r="B687" s="129"/>
      <c r="C687" s="130"/>
      <c r="D687" s="104"/>
      <c r="E687" s="105"/>
      <c r="F687" s="121"/>
      <c r="G687" s="122"/>
      <c r="H687" s="123"/>
      <c r="I687" s="124"/>
      <c r="J687" s="125"/>
      <c r="K687" s="123"/>
      <c r="L687" s="124"/>
      <c r="M687" s="125"/>
      <c r="N687" s="131"/>
      <c r="O687" s="131"/>
    </row>
    <row r="688" s="39" customFormat="true" ht="22.5" hidden="false" customHeight="false" outlineLevel="0" collapsed="false">
      <c r="A688" s="110" t="s">
        <v>38</v>
      </c>
      <c r="B688" s="111" t="s">
        <v>160</v>
      </c>
      <c r="C688" s="112"/>
      <c r="D688" s="113" t="s">
        <v>161</v>
      </c>
      <c r="E688" s="112" t="s">
        <v>97</v>
      </c>
      <c r="F688" s="114" t="n">
        <f aca="false">'MEMÓRIA  SUPERESTRUTURA'!AA1540+'MEMÓRIA  SUPERESTRUTURA'!AA1541+'MEMÓRIA  SUPERESTRUTURA'!AA1542</f>
        <v>1535</v>
      </c>
      <c r="G688" s="115"/>
      <c r="H688" s="116" t="n">
        <v>3.68</v>
      </c>
      <c r="I688" s="117" t="n">
        <v>1.51</v>
      </c>
      <c r="J688" s="118" t="n">
        <f aca="false">ROUND(H688+I688,2)</f>
        <v>5.19</v>
      </c>
      <c r="K688" s="116" t="n">
        <f aca="false">ROUND(F688*H688,2)</f>
        <v>5648.8</v>
      </c>
      <c r="L688" s="117" t="n">
        <f aca="false">ROUND(F688*I688,2)</f>
        <v>2317.85</v>
      </c>
      <c r="M688" s="118" t="n">
        <f aca="false">ROUND(K688+L688,2)</f>
        <v>7966.65</v>
      </c>
      <c r="N688" s="114" t="n">
        <f aca="false">ROUND(M688*$N$7,2)</f>
        <v>1671.4</v>
      </c>
      <c r="O688" s="114" t="n">
        <f aca="false">ROUND(M688+N688,2)</f>
        <v>9638.05</v>
      </c>
    </row>
    <row r="689" s="39" customFormat="true" ht="14.25" hidden="false" customHeight="false" outlineLevel="0" collapsed="false">
      <c r="A689" s="101"/>
      <c r="B689" s="129"/>
      <c r="C689" s="130"/>
      <c r="D689" s="104"/>
      <c r="E689" s="105"/>
      <c r="F689" s="121"/>
      <c r="G689" s="122"/>
      <c r="H689" s="123"/>
      <c r="I689" s="124"/>
      <c r="J689" s="125"/>
      <c r="K689" s="123"/>
      <c r="L689" s="124"/>
      <c r="M689" s="125"/>
      <c r="N689" s="131"/>
      <c r="O689" s="131"/>
    </row>
    <row r="690" s="39" customFormat="true" ht="14.25" hidden="false" customHeight="false" outlineLevel="0" collapsed="false">
      <c r="A690" s="142"/>
      <c r="B690" s="143"/>
      <c r="C690" s="144" t="s">
        <v>244</v>
      </c>
      <c r="D690" s="145" t="s">
        <v>245</v>
      </c>
      <c r="E690" s="144"/>
      <c r="F690" s="146"/>
      <c r="G690" s="147"/>
      <c r="H690" s="148"/>
      <c r="I690" s="149"/>
      <c r="J690" s="150"/>
      <c r="K690" s="148"/>
      <c r="L690" s="149"/>
      <c r="M690" s="150"/>
      <c r="N690" s="146"/>
      <c r="O690" s="146"/>
    </row>
    <row r="691" s="39" customFormat="true" ht="10.5" hidden="false" customHeight="true" outlineLevel="0" collapsed="false">
      <c r="A691" s="101"/>
      <c r="B691" s="129"/>
      <c r="C691" s="130"/>
      <c r="D691" s="104"/>
      <c r="E691" s="105"/>
      <c r="F691" s="121"/>
      <c r="G691" s="122"/>
      <c r="H691" s="123"/>
      <c r="I691" s="124"/>
      <c r="J691" s="125"/>
      <c r="K691" s="123"/>
      <c r="L691" s="124"/>
      <c r="M691" s="125"/>
      <c r="N691" s="131"/>
      <c r="O691" s="131"/>
    </row>
    <row r="692" s="39" customFormat="true" ht="14.25" hidden="false" customHeight="false" outlineLevel="0" collapsed="false">
      <c r="A692" s="101"/>
      <c r="B692" s="119"/>
      <c r="C692" s="120" t="s">
        <v>246</v>
      </c>
      <c r="D692" s="151" t="s">
        <v>173</v>
      </c>
      <c r="E692" s="120"/>
      <c r="F692" s="156"/>
      <c r="G692" s="152"/>
      <c r="H692" s="153"/>
      <c r="I692" s="154"/>
      <c r="J692" s="155"/>
      <c r="K692" s="153"/>
      <c r="L692" s="154"/>
      <c r="M692" s="155"/>
      <c r="N692" s="156"/>
      <c r="O692" s="156"/>
    </row>
    <row r="693" s="39" customFormat="true" ht="14.25" hidden="false" customHeight="false" outlineLevel="0" collapsed="false">
      <c r="A693" s="101"/>
      <c r="B693" s="129"/>
      <c r="C693" s="130"/>
      <c r="D693" s="104"/>
      <c r="E693" s="105"/>
      <c r="F693" s="121"/>
      <c r="G693" s="122"/>
      <c r="H693" s="123"/>
      <c r="I693" s="124"/>
      <c r="J693" s="125"/>
      <c r="K693" s="123"/>
      <c r="L693" s="124"/>
      <c r="M693" s="125"/>
      <c r="N693" s="131"/>
      <c r="O693" s="131"/>
    </row>
    <row r="694" s="39" customFormat="true" ht="33.75" hidden="false" customHeight="false" outlineLevel="0" collapsed="false">
      <c r="A694" s="110" t="s">
        <v>38</v>
      </c>
      <c r="B694" s="111" t="n">
        <v>84216</v>
      </c>
      <c r="C694" s="112"/>
      <c r="D694" s="113" t="s">
        <v>187</v>
      </c>
      <c r="E694" s="112" t="s">
        <v>55</v>
      </c>
      <c r="F694" s="114" t="n">
        <f aca="false">'MEMÓRIA  SUPERESTRUTURA'!D1546</f>
        <v>114</v>
      </c>
      <c r="G694" s="115"/>
      <c r="H694" s="116" t="n">
        <v>8.98</v>
      </c>
      <c r="I694" s="117" t="n">
        <v>11.01</v>
      </c>
      <c r="J694" s="118" t="n">
        <f aca="false">ROUND(H694+I694,2)</f>
        <v>19.99</v>
      </c>
      <c r="K694" s="116" t="n">
        <f aca="false">ROUND(F694*H694,2)</f>
        <v>1023.72</v>
      </c>
      <c r="L694" s="117" t="n">
        <f aca="false">ROUND(F694*I694,2)</f>
        <v>1255.14</v>
      </c>
      <c r="M694" s="118" t="n">
        <f aca="false">ROUND(K694+L694,2)</f>
        <v>2278.86</v>
      </c>
      <c r="N694" s="114" t="n">
        <f aca="false">ROUND(M694*$N$7,2)</f>
        <v>478.1</v>
      </c>
      <c r="O694" s="114" t="n">
        <f aca="false">ROUND(M694+N694,2)</f>
        <v>2756.96</v>
      </c>
    </row>
    <row r="695" s="39" customFormat="true" ht="14.25" hidden="false" customHeight="false" outlineLevel="0" collapsed="false">
      <c r="A695" s="101"/>
      <c r="B695" s="129"/>
      <c r="C695" s="130"/>
      <c r="D695" s="104"/>
      <c r="E695" s="105"/>
      <c r="F695" s="121"/>
      <c r="G695" s="122"/>
      <c r="H695" s="123"/>
      <c r="I695" s="124"/>
      <c r="J695" s="125"/>
      <c r="K695" s="123"/>
      <c r="L695" s="124"/>
      <c r="M695" s="125"/>
      <c r="N695" s="131"/>
      <c r="O695" s="131"/>
    </row>
    <row r="696" s="39" customFormat="true" ht="22.5" hidden="false" customHeight="false" outlineLevel="0" collapsed="false">
      <c r="A696" s="110" t="s">
        <v>38</v>
      </c>
      <c r="B696" s="111" t="s">
        <v>156</v>
      </c>
      <c r="C696" s="112"/>
      <c r="D696" s="113" t="s">
        <v>157</v>
      </c>
      <c r="E696" s="112" t="s">
        <v>111</v>
      </c>
      <c r="F696" s="114" t="n">
        <f aca="false">'MEMÓRIA  SUPERESTRUTURA'!E1546</f>
        <v>12</v>
      </c>
      <c r="G696" s="115"/>
      <c r="H696" s="116" t="n">
        <v>340.82</v>
      </c>
      <c r="I696" s="117" t="n">
        <v>33.09</v>
      </c>
      <c r="J696" s="118" t="n">
        <f aca="false">ROUND(H696+I696,2)</f>
        <v>373.91</v>
      </c>
      <c r="K696" s="116" t="n">
        <f aca="false">ROUND(F696*H696,2)</f>
        <v>4089.84</v>
      </c>
      <c r="L696" s="117" t="n">
        <f aca="false">ROUND(F696*I696,2)</f>
        <v>397.08</v>
      </c>
      <c r="M696" s="118" t="n">
        <f aca="false">ROUND(K696+L696,2)</f>
        <v>4486.92</v>
      </c>
      <c r="N696" s="114" t="n">
        <f aca="false">ROUND(M696*$N$7,2)</f>
        <v>941.36</v>
      </c>
      <c r="O696" s="114" t="n">
        <f aca="false">ROUND(M696+N696,2)</f>
        <v>5428.28</v>
      </c>
    </row>
    <row r="697" s="39" customFormat="true" ht="14.25" hidden="false" customHeight="false" outlineLevel="0" collapsed="false">
      <c r="A697" s="101"/>
      <c r="B697" s="129"/>
      <c r="C697" s="130"/>
      <c r="D697" s="104"/>
      <c r="E697" s="105"/>
      <c r="F697" s="121"/>
      <c r="G697" s="122"/>
      <c r="H697" s="123"/>
      <c r="I697" s="124"/>
      <c r="J697" s="125"/>
      <c r="K697" s="123"/>
      <c r="L697" s="124"/>
      <c r="M697" s="125"/>
      <c r="N697" s="131"/>
      <c r="O697" s="131"/>
    </row>
    <row r="698" s="39" customFormat="true" ht="14.25" hidden="false" customHeight="false" outlineLevel="0" collapsed="false">
      <c r="A698" s="110" t="s">
        <v>38</v>
      </c>
      <c r="B698" s="111" t="s">
        <v>158</v>
      </c>
      <c r="C698" s="112"/>
      <c r="D698" s="113" t="s">
        <v>159</v>
      </c>
      <c r="E698" s="112" t="s">
        <v>97</v>
      </c>
      <c r="F698" s="114" t="n">
        <f aca="false">'MEMÓRIA  SUPERESTRUTURA'!C1546</f>
        <v>129</v>
      </c>
      <c r="G698" s="115"/>
      <c r="H698" s="116" t="n">
        <v>4.22</v>
      </c>
      <c r="I698" s="117" t="n">
        <v>2.15</v>
      </c>
      <c r="J698" s="118" t="n">
        <f aca="false">ROUND(H698+I698,2)</f>
        <v>6.37</v>
      </c>
      <c r="K698" s="116" t="n">
        <f aca="false">ROUND(F698*H698,2)</f>
        <v>544.38</v>
      </c>
      <c r="L698" s="117" t="n">
        <f aca="false">ROUND(F698*I698,2)</f>
        <v>277.35</v>
      </c>
      <c r="M698" s="118" t="n">
        <f aca="false">ROUND(K698+L698,2)</f>
        <v>821.73</v>
      </c>
      <c r="N698" s="114" t="n">
        <f aca="false">ROUND(M698*$N$7,2)</f>
        <v>172.4</v>
      </c>
      <c r="O698" s="114" t="n">
        <f aca="false">ROUND(M698+N698,2)</f>
        <v>994.13</v>
      </c>
    </row>
    <row r="699" s="39" customFormat="true" ht="14.25" hidden="false" customHeight="false" outlineLevel="0" collapsed="false">
      <c r="A699" s="101"/>
      <c r="B699" s="140"/>
      <c r="C699" s="141"/>
      <c r="D699" s="104"/>
      <c r="E699" s="105"/>
      <c r="F699" s="121"/>
      <c r="G699" s="122"/>
      <c r="H699" s="123"/>
      <c r="I699" s="124"/>
      <c r="J699" s="125"/>
      <c r="K699" s="123"/>
      <c r="L699" s="124"/>
      <c r="M699" s="125"/>
      <c r="N699" s="131"/>
      <c r="O699" s="131"/>
    </row>
    <row r="700" s="39" customFormat="true" ht="22.5" hidden="false" customHeight="false" outlineLevel="0" collapsed="false">
      <c r="A700" s="110" t="s">
        <v>38</v>
      </c>
      <c r="B700" s="111" t="s">
        <v>139</v>
      </c>
      <c r="C700" s="112"/>
      <c r="D700" s="113" t="s">
        <v>140</v>
      </c>
      <c r="E700" s="112" t="s">
        <v>97</v>
      </c>
      <c r="F700" s="114" t="n">
        <f aca="false">'MEMÓRIA  SUPERESTRUTURA'!C1547+'MEMÓRIA  SUPERESTRUTURA'!C1548+'MEMÓRIA  SUPERESTRUTURA'!C1549+'MEMÓRIA  SUPERESTRUTURA'!C1550</f>
        <v>740</v>
      </c>
      <c r="G700" s="115"/>
      <c r="H700" s="116" t="n">
        <v>3.86</v>
      </c>
      <c r="I700" s="117" t="n">
        <v>2.15</v>
      </c>
      <c r="J700" s="118" t="n">
        <f aca="false">ROUND(H700+I700,2)</f>
        <v>6.01</v>
      </c>
      <c r="K700" s="116" t="n">
        <f aca="false">ROUND(F700*H700,2)</f>
        <v>2856.4</v>
      </c>
      <c r="L700" s="117" t="n">
        <f aca="false">ROUND(F700*I700,2)</f>
        <v>1591</v>
      </c>
      <c r="M700" s="118" t="n">
        <f aca="false">ROUND(K700+L700,2)</f>
        <v>4447.4</v>
      </c>
      <c r="N700" s="114" t="n">
        <f aca="false">ROUND(M700*$N$7,2)</f>
        <v>933.06</v>
      </c>
      <c r="O700" s="114" t="n">
        <f aca="false">ROUND(M700+N700,2)</f>
        <v>5380.46</v>
      </c>
    </row>
    <row r="701" s="39" customFormat="true" ht="14.25" hidden="false" customHeight="false" outlineLevel="0" collapsed="false">
      <c r="A701" s="101"/>
      <c r="B701" s="129"/>
      <c r="C701" s="130"/>
      <c r="D701" s="104"/>
      <c r="E701" s="105"/>
      <c r="F701" s="121"/>
      <c r="G701" s="122"/>
      <c r="H701" s="123"/>
      <c r="I701" s="124"/>
      <c r="J701" s="125"/>
      <c r="K701" s="123"/>
      <c r="L701" s="124"/>
      <c r="M701" s="125"/>
      <c r="N701" s="131"/>
      <c r="O701" s="131"/>
    </row>
    <row r="702" s="39" customFormat="true" ht="14.25" hidden="false" customHeight="false" outlineLevel="0" collapsed="false">
      <c r="A702" s="101"/>
      <c r="B702" s="119"/>
      <c r="C702" s="120" t="s">
        <v>247</v>
      </c>
      <c r="D702" s="151" t="s">
        <v>175</v>
      </c>
      <c r="E702" s="120"/>
      <c r="F702" s="156"/>
      <c r="G702" s="152"/>
      <c r="H702" s="153"/>
      <c r="I702" s="154"/>
      <c r="J702" s="155"/>
      <c r="K702" s="153"/>
      <c r="L702" s="154"/>
      <c r="M702" s="155"/>
      <c r="N702" s="156"/>
      <c r="O702" s="156"/>
    </row>
    <row r="703" s="39" customFormat="true" ht="14.25" hidden="false" customHeight="false" outlineLevel="0" collapsed="false">
      <c r="A703" s="101"/>
      <c r="B703" s="129"/>
      <c r="C703" s="130"/>
      <c r="D703" s="104"/>
      <c r="E703" s="105"/>
      <c r="F703" s="121"/>
      <c r="G703" s="122"/>
      <c r="H703" s="123"/>
      <c r="I703" s="124"/>
      <c r="J703" s="125"/>
      <c r="K703" s="123"/>
      <c r="L703" s="124"/>
      <c r="M703" s="125"/>
      <c r="N703" s="131"/>
      <c r="O703" s="131"/>
    </row>
    <row r="704" s="39" customFormat="true" ht="33.75" hidden="false" customHeight="false" outlineLevel="0" collapsed="false">
      <c r="A704" s="110" t="s">
        <v>38</v>
      </c>
      <c r="B704" s="111" t="n">
        <v>84216</v>
      </c>
      <c r="C704" s="112"/>
      <c r="D704" s="113" t="s">
        <v>187</v>
      </c>
      <c r="E704" s="112" t="s">
        <v>55</v>
      </c>
      <c r="F704" s="114" t="n">
        <f aca="false">'MEMÓRIA  SUPERESTRUTURA'!L1546</f>
        <v>140.8</v>
      </c>
      <c r="G704" s="115"/>
      <c r="H704" s="116" t="n">
        <v>8.98</v>
      </c>
      <c r="I704" s="117" t="n">
        <v>11.01</v>
      </c>
      <c r="J704" s="118" t="n">
        <f aca="false">ROUND(H704+I704,2)</f>
        <v>19.99</v>
      </c>
      <c r="K704" s="116" t="n">
        <f aca="false">ROUND(F704*H704,2)</f>
        <v>1264.38</v>
      </c>
      <c r="L704" s="117" t="n">
        <f aca="false">ROUND(F704*I704,2)</f>
        <v>1550.21</v>
      </c>
      <c r="M704" s="118" t="n">
        <f aca="false">ROUND(K704+L704,2)</f>
        <v>2814.59</v>
      </c>
      <c r="N704" s="114" t="n">
        <f aca="false">ROUND(M704*$N$7,2)</f>
        <v>590.5</v>
      </c>
      <c r="O704" s="114" t="n">
        <f aca="false">ROUND(M704+N704,2)</f>
        <v>3405.09</v>
      </c>
    </row>
    <row r="705" s="39" customFormat="true" ht="14.25" hidden="false" customHeight="false" outlineLevel="0" collapsed="false">
      <c r="A705" s="101"/>
      <c r="B705" s="129"/>
      <c r="C705" s="130"/>
      <c r="D705" s="104"/>
      <c r="E705" s="105"/>
      <c r="F705" s="121"/>
      <c r="G705" s="122"/>
      <c r="H705" s="123"/>
      <c r="I705" s="124"/>
      <c r="J705" s="125"/>
      <c r="K705" s="123"/>
      <c r="L705" s="124"/>
      <c r="M705" s="125"/>
      <c r="N705" s="131"/>
      <c r="O705" s="131"/>
    </row>
    <row r="706" s="39" customFormat="true" ht="22.5" hidden="false" customHeight="false" outlineLevel="0" collapsed="false">
      <c r="A706" s="110" t="s">
        <v>38</v>
      </c>
      <c r="B706" s="111" t="s">
        <v>156</v>
      </c>
      <c r="C706" s="112"/>
      <c r="D706" s="113" t="s">
        <v>157</v>
      </c>
      <c r="E706" s="112" t="s">
        <v>111</v>
      </c>
      <c r="F706" s="114" t="n">
        <f aca="false">'MEMÓRIA  SUPERESTRUTURA'!M1546</f>
        <v>12</v>
      </c>
      <c r="G706" s="115"/>
      <c r="H706" s="116" t="n">
        <v>340.82</v>
      </c>
      <c r="I706" s="117" t="n">
        <v>33.09</v>
      </c>
      <c r="J706" s="118" t="n">
        <f aca="false">ROUND(H706+I706,2)</f>
        <v>373.91</v>
      </c>
      <c r="K706" s="116" t="n">
        <f aca="false">ROUND(F706*H706,2)</f>
        <v>4089.84</v>
      </c>
      <c r="L706" s="117" t="n">
        <f aca="false">ROUND(F706*I706,2)</f>
        <v>397.08</v>
      </c>
      <c r="M706" s="118" t="n">
        <f aca="false">ROUND(K706+L706,2)</f>
        <v>4486.92</v>
      </c>
      <c r="N706" s="114" t="n">
        <f aca="false">ROUND(M706*$N$7,2)</f>
        <v>941.36</v>
      </c>
      <c r="O706" s="114" t="n">
        <f aca="false">ROUND(M706+N706,2)</f>
        <v>5428.28</v>
      </c>
    </row>
    <row r="707" s="39" customFormat="true" ht="14.25" hidden="false" customHeight="false" outlineLevel="0" collapsed="false">
      <c r="A707" s="101"/>
      <c r="B707" s="129"/>
      <c r="C707" s="130"/>
      <c r="D707" s="104"/>
      <c r="E707" s="105"/>
      <c r="F707" s="121"/>
      <c r="G707" s="122"/>
      <c r="H707" s="123"/>
      <c r="I707" s="124"/>
      <c r="J707" s="125"/>
      <c r="K707" s="123"/>
      <c r="L707" s="124"/>
      <c r="M707" s="125"/>
      <c r="N707" s="131"/>
      <c r="O707" s="131"/>
    </row>
    <row r="708" s="39" customFormat="true" ht="14.25" hidden="false" customHeight="false" outlineLevel="0" collapsed="false">
      <c r="A708" s="110" t="s">
        <v>38</v>
      </c>
      <c r="B708" s="111" t="s">
        <v>158</v>
      </c>
      <c r="C708" s="112"/>
      <c r="D708" s="113" t="s">
        <v>159</v>
      </c>
      <c r="E708" s="112" t="s">
        <v>97</v>
      </c>
      <c r="F708" s="114" t="n">
        <f aca="false">'MEMÓRIA  SUPERESTRUTURA'!K1546</f>
        <v>184.44</v>
      </c>
      <c r="G708" s="115"/>
      <c r="H708" s="116" t="n">
        <v>4.22</v>
      </c>
      <c r="I708" s="117" t="n">
        <v>2.15</v>
      </c>
      <c r="J708" s="118" t="n">
        <f aca="false">ROUND(H708+I708,2)</f>
        <v>6.37</v>
      </c>
      <c r="K708" s="116" t="n">
        <f aca="false">ROUND(F708*H708,2)</f>
        <v>778.34</v>
      </c>
      <c r="L708" s="117" t="n">
        <f aca="false">ROUND(F708*I708,2)</f>
        <v>396.55</v>
      </c>
      <c r="M708" s="118" t="n">
        <f aca="false">ROUND(K708+L708,2)</f>
        <v>1174.89</v>
      </c>
      <c r="N708" s="114" t="n">
        <f aca="false">ROUND(M708*$N$7,2)</f>
        <v>246.49</v>
      </c>
      <c r="O708" s="114" t="n">
        <f aca="false">ROUND(M708+N708,2)</f>
        <v>1421.38</v>
      </c>
    </row>
    <row r="709" s="39" customFormat="true" ht="14.25" hidden="false" customHeight="false" outlineLevel="0" collapsed="false">
      <c r="A709" s="101"/>
      <c r="B709" s="140"/>
      <c r="C709" s="141"/>
      <c r="D709" s="104"/>
      <c r="E709" s="105"/>
      <c r="F709" s="121"/>
      <c r="G709" s="122"/>
      <c r="H709" s="123"/>
      <c r="I709" s="124"/>
      <c r="J709" s="125"/>
      <c r="K709" s="123"/>
      <c r="L709" s="124"/>
      <c r="M709" s="125"/>
      <c r="N709" s="131"/>
      <c r="O709" s="131"/>
    </row>
    <row r="710" s="39" customFormat="true" ht="22.5" hidden="false" customHeight="false" outlineLevel="0" collapsed="false">
      <c r="A710" s="110" t="s">
        <v>38</v>
      </c>
      <c r="B710" s="111" t="s">
        <v>139</v>
      </c>
      <c r="C710" s="112"/>
      <c r="D710" s="113" t="s">
        <v>140</v>
      </c>
      <c r="E710" s="112" t="s">
        <v>97</v>
      </c>
      <c r="F710" s="114" t="n">
        <f aca="false">'MEMÓRIA  SUPERESTRUTURA'!K1547+'MEMÓRIA  SUPERESTRUTURA'!K1548+'MEMÓRIA  SUPERESTRUTURA'!K1549+'MEMÓRIA  SUPERESTRUTURA'!K1550</f>
        <v>741.82</v>
      </c>
      <c r="G710" s="115"/>
      <c r="H710" s="116" t="n">
        <v>3.86</v>
      </c>
      <c r="I710" s="117" t="n">
        <v>2.15</v>
      </c>
      <c r="J710" s="118" t="n">
        <f aca="false">ROUND(H710+I710,2)</f>
        <v>6.01</v>
      </c>
      <c r="K710" s="116" t="n">
        <f aca="false">ROUND(F710*H710,2)</f>
        <v>2863.43</v>
      </c>
      <c r="L710" s="117" t="n">
        <f aca="false">ROUND(F710*I710,2)</f>
        <v>1594.91</v>
      </c>
      <c r="M710" s="118" t="n">
        <f aca="false">ROUND(K710+L710,2)</f>
        <v>4458.34</v>
      </c>
      <c r="N710" s="114" t="n">
        <f aca="false">ROUND(M710*$N$7,2)</f>
        <v>935.36</v>
      </c>
      <c r="O710" s="114" t="n">
        <f aca="false">ROUND(M710+N710,2)</f>
        <v>5393.7</v>
      </c>
    </row>
    <row r="711" s="39" customFormat="true" ht="14.25" hidden="false" customHeight="false" outlineLevel="0" collapsed="false">
      <c r="A711" s="101"/>
      <c r="B711" s="129"/>
      <c r="C711" s="130"/>
      <c r="D711" s="104"/>
      <c r="E711" s="105"/>
      <c r="F711" s="121"/>
      <c r="G711" s="122"/>
      <c r="H711" s="123"/>
      <c r="I711" s="124"/>
      <c r="J711" s="125"/>
      <c r="K711" s="123"/>
      <c r="L711" s="124"/>
      <c r="M711" s="125"/>
      <c r="N711" s="131"/>
      <c r="O711" s="131"/>
    </row>
    <row r="712" s="39" customFormat="true" ht="14.25" hidden="false" customHeight="false" outlineLevel="0" collapsed="false">
      <c r="A712" s="101"/>
      <c r="B712" s="119"/>
      <c r="C712" s="120" t="s">
        <v>248</v>
      </c>
      <c r="D712" s="151" t="s">
        <v>177</v>
      </c>
      <c r="E712" s="120"/>
      <c r="F712" s="156"/>
      <c r="G712" s="152"/>
      <c r="H712" s="153"/>
      <c r="I712" s="154"/>
      <c r="J712" s="155"/>
      <c r="K712" s="153"/>
      <c r="L712" s="154"/>
      <c r="M712" s="155"/>
      <c r="N712" s="156"/>
      <c r="O712" s="156"/>
    </row>
    <row r="713" s="39" customFormat="true" ht="14.25" hidden="false" customHeight="false" outlineLevel="0" collapsed="false">
      <c r="A713" s="101"/>
      <c r="B713" s="129"/>
      <c r="C713" s="130"/>
      <c r="D713" s="104"/>
      <c r="E713" s="105"/>
      <c r="F713" s="121"/>
      <c r="G713" s="122"/>
      <c r="H713" s="123"/>
      <c r="I713" s="124"/>
      <c r="J713" s="125"/>
      <c r="K713" s="123"/>
      <c r="L713" s="124"/>
      <c r="M713" s="125"/>
      <c r="N713" s="131"/>
      <c r="O713" s="131"/>
    </row>
    <row r="714" s="39" customFormat="true" ht="33.75" hidden="false" customHeight="false" outlineLevel="0" collapsed="false">
      <c r="A714" s="110" t="s">
        <v>38</v>
      </c>
      <c r="B714" s="111" t="n">
        <v>84216</v>
      </c>
      <c r="C714" s="112"/>
      <c r="D714" s="113" t="s">
        <v>187</v>
      </c>
      <c r="E714" s="112" t="s">
        <v>55</v>
      </c>
      <c r="F714" s="114" t="n">
        <f aca="false">'MEMÓRIA  SUPERESTRUTURA'!T1546</f>
        <v>57</v>
      </c>
      <c r="G714" s="115"/>
      <c r="H714" s="116" t="n">
        <v>8.98</v>
      </c>
      <c r="I714" s="117" t="n">
        <v>11.01</v>
      </c>
      <c r="J714" s="118" t="n">
        <f aca="false">ROUND(H714+I714,2)</f>
        <v>19.99</v>
      </c>
      <c r="K714" s="116" t="n">
        <f aca="false">ROUND(F714*H714,2)</f>
        <v>511.86</v>
      </c>
      <c r="L714" s="117" t="n">
        <f aca="false">ROUND(F714*I714,2)</f>
        <v>627.57</v>
      </c>
      <c r="M714" s="118" t="n">
        <f aca="false">ROUND(K714+L714,2)</f>
        <v>1139.43</v>
      </c>
      <c r="N714" s="114" t="n">
        <f aca="false">ROUND(M714*$N$7,2)</f>
        <v>239.05</v>
      </c>
      <c r="O714" s="114" t="n">
        <f aca="false">ROUND(M714+N714,2)</f>
        <v>1378.48</v>
      </c>
    </row>
    <row r="715" s="39" customFormat="true" ht="14.25" hidden="false" customHeight="false" outlineLevel="0" collapsed="false">
      <c r="A715" s="101"/>
      <c r="B715" s="129"/>
      <c r="C715" s="130"/>
      <c r="D715" s="104"/>
      <c r="E715" s="105"/>
      <c r="F715" s="121"/>
      <c r="G715" s="122"/>
      <c r="H715" s="123"/>
      <c r="I715" s="124"/>
      <c r="J715" s="125"/>
      <c r="K715" s="123"/>
      <c r="L715" s="124"/>
      <c r="M715" s="125"/>
      <c r="N715" s="131"/>
      <c r="O715" s="131"/>
    </row>
    <row r="716" s="39" customFormat="true" ht="22.5" hidden="false" customHeight="false" outlineLevel="0" collapsed="false">
      <c r="A716" s="110" t="s">
        <v>38</v>
      </c>
      <c r="B716" s="111" t="s">
        <v>156</v>
      </c>
      <c r="C716" s="112"/>
      <c r="D716" s="113" t="s">
        <v>157</v>
      </c>
      <c r="E716" s="112" t="s">
        <v>111</v>
      </c>
      <c r="F716" s="114" t="n">
        <f aca="false">'MEMÓRIA  SUPERESTRUTURA'!U1546</f>
        <v>8</v>
      </c>
      <c r="G716" s="115"/>
      <c r="H716" s="116" t="n">
        <v>340.82</v>
      </c>
      <c r="I716" s="117" t="n">
        <v>33.09</v>
      </c>
      <c r="J716" s="118" t="n">
        <f aca="false">ROUND(H716+I716,2)</f>
        <v>373.91</v>
      </c>
      <c r="K716" s="116" t="n">
        <f aca="false">ROUND(F716*H716,2)</f>
        <v>2726.56</v>
      </c>
      <c r="L716" s="117" t="n">
        <f aca="false">ROUND(F716*I716,2)</f>
        <v>264.72</v>
      </c>
      <c r="M716" s="118" t="n">
        <f aca="false">ROUND(K716+L716,2)</f>
        <v>2991.28</v>
      </c>
      <c r="N716" s="114" t="n">
        <f aca="false">ROUND(M716*$N$7,2)</f>
        <v>627.57</v>
      </c>
      <c r="O716" s="114" t="n">
        <f aca="false">ROUND(M716+N716,2)</f>
        <v>3618.85</v>
      </c>
    </row>
    <row r="717" s="39" customFormat="true" ht="14.25" hidden="false" customHeight="false" outlineLevel="0" collapsed="false">
      <c r="A717" s="101"/>
      <c r="B717" s="129"/>
      <c r="C717" s="130"/>
      <c r="D717" s="104"/>
      <c r="E717" s="105"/>
      <c r="F717" s="121"/>
      <c r="G717" s="122"/>
      <c r="H717" s="123"/>
      <c r="I717" s="124"/>
      <c r="J717" s="125"/>
      <c r="K717" s="123"/>
      <c r="L717" s="124"/>
      <c r="M717" s="125"/>
      <c r="N717" s="131"/>
      <c r="O717" s="131"/>
    </row>
    <row r="718" s="39" customFormat="true" ht="14.25" hidden="false" customHeight="false" outlineLevel="0" collapsed="false">
      <c r="A718" s="110" t="s">
        <v>38</v>
      </c>
      <c r="B718" s="111" t="s">
        <v>158</v>
      </c>
      <c r="C718" s="112"/>
      <c r="D718" s="113" t="s">
        <v>159</v>
      </c>
      <c r="E718" s="112" t="s">
        <v>97</v>
      </c>
      <c r="F718" s="114" t="n">
        <f aca="false">'MEMÓRIA  SUPERESTRUTURA'!S1546</f>
        <v>554.24</v>
      </c>
      <c r="G718" s="115"/>
      <c r="H718" s="116" t="n">
        <v>4.22</v>
      </c>
      <c r="I718" s="117" t="n">
        <v>2.15</v>
      </c>
      <c r="J718" s="118" t="n">
        <f aca="false">ROUND(H718+I718,2)</f>
        <v>6.37</v>
      </c>
      <c r="K718" s="116" t="n">
        <f aca="false">ROUND(F718*H718,2)</f>
        <v>2338.89</v>
      </c>
      <c r="L718" s="117" t="n">
        <f aca="false">ROUND(F718*I718,2)</f>
        <v>1191.62</v>
      </c>
      <c r="M718" s="118" t="n">
        <f aca="false">ROUND(K718+L718,2)</f>
        <v>3530.51</v>
      </c>
      <c r="N718" s="114" t="n">
        <f aca="false">ROUND(M718*$N$7,2)</f>
        <v>740.7</v>
      </c>
      <c r="O718" s="114" t="n">
        <f aca="false">ROUND(M718+N718,2)</f>
        <v>4271.21</v>
      </c>
    </row>
    <row r="719" s="39" customFormat="true" ht="14.25" hidden="false" customHeight="false" outlineLevel="0" collapsed="false">
      <c r="A719" s="101"/>
      <c r="B719" s="140"/>
      <c r="C719" s="141"/>
      <c r="D719" s="104"/>
      <c r="E719" s="105"/>
      <c r="F719" s="121"/>
      <c r="G719" s="122"/>
      <c r="H719" s="123"/>
      <c r="I719" s="124"/>
      <c r="J719" s="125"/>
      <c r="K719" s="123"/>
      <c r="L719" s="124"/>
      <c r="M719" s="125"/>
      <c r="N719" s="131"/>
      <c r="O719" s="131"/>
    </row>
    <row r="720" s="39" customFormat="true" ht="22.5" hidden="false" customHeight="false" outlineLevel="0" collapsed="false">
      <c r="A720" s="110" t="s">
        <v>38</v>
      </c>
      <c r="B720" s="111" t="s">
        <v>139</v>
      </c>
      <c r="C720" s="112"/>
      <c r="D720" s="113" t="s">
        <v>140</v>
      </c>
      <c r="E720" s="112" t="s">
        <v>97</v>
      </c>
      <c r="F720" s="114" t="n">
        <f aca="false">'MEMÓRIA  SUPERESTRUTURA'!S1547+'MEMÓRIA  SUPERESTRUTURA'!S1548+'MEMÓRIA  SUPERESTRUTURA'!S1549+'MEMÓRIA  SUPERESTRUTURA'!S1550</f>
        <v>337.69</v>
      </c>
      <c r="G720" s="115"/>
      <c r="H720" s="116" t="n">
        <v>3.86</v>
      </c>
      <c r="I720" s="117" t="n">
        <v>2.15</v>
      </c>
      <c r="J720" s="118" t="n">
        <f aca="false">ROUND(H720+I720,2)</f>
        <v>6.01</v>
      </c>
      <c r="K720" s="116" t="n">
        <f aca="false">ROUND(F720*H720,2)</f>
        <v>1303.48</v>
      </c>
      <c r="L720" s="117" t="n">
        <f aca="false">ROUND(F720*I720,2)</f>
        <v>726.03</v>
      </c>
      <c r="M720" s="118" t="n">
        <f aca="false">ROUND(K720+L720,2)</f>
        <v>2029.51</v>
      </c>
      <c r="N720" s="114" t="n">
        <f aca="false">ROUND(M720*$N$7,2)</f>
        <v>425.79</v>
      </c>
      <c r="O720" s="114" t="n">
        <f aca="false">ROUND(M720+N720,2)</f>
        <v>2455.3</v>
      </c>
    </row>
    <row r="721" s="39" customFormat="true" ht="14.25" hidden="false" customHeight="false" outlineLevel="0" collapsed="false">
      <c r="A721" s="101"/>
      <c r="B721" s="129"/>
      <c r="C721" s="130"/>
      <c r="D721" s="104"/>
      <c r="E721" s="105"/>
      <c r="F721" s="121"/>
      <c r="G721" s="122"/>
      <c r="H721" s="123"/>
      <c r="I721" s="124"/>
      <c r="J721" s="125"/>
      <c r="K721" s="123"/>
      <c r="L721" s="124"/>
      <c r="M721" s="125"/>
      <c r="N721" s="131"/>
      <c r="O721" s="131"/>
    </row>
    <row r="722" s="39" customFormat="true" ht="14.25" hidden="false" customHeight="false" outlineLevel="0" collapsed="false">
      <c r="A722" s="101"/>
      <c r="B722" s="119"/>
      <c r="C722" s="120" t="s">
        <v>249</v>
      </c>
      <c r="D722" s="151" t="s">
        <v>179</v>
      </c>
      <c r="E722" s="120"/>
      <c r="F722" s="156"/>
      <c r="G722" s="152"/>
      <c r="H722" s="153"/>
      <c r="I722" s="154"/>
      <c r="J722" s="155"/>
      <c r="K722" s="153"/>
      <c r="L722" s="154"/>
      <c r="M722" s="155"/>
      <c r="N722" s="156"/>
      <c r="O722" s="156"/>
    </row>
    <row r="723" s="39" customFormat="true" ht="14.25" hidden="false" customHeight="false" outlineLevel="0" collapsed="false">
      <c r="A723" s="101"/>
      <c r="B723" s="129"/>
      <c r="C723" s="130"/>
      <c r="D723" s="104"/>
      <c r="E723" s="105"/>
      <c r="F723" s="121"/>
      <c r="G723" s="122"/>
      <c r="H723" s="123"/>
      <c r="I723" s="124"/>
      <c r="J723" s="125"/>
      <c r="K723" s="123"/>
      <c r="L723" s="124"/>
      <c r="M723" s="125"/>
      <c r="N723" s="131"/>
      <c r="O723" s="131"/>
    </row>
    <row r="724" s="39" customFormat="true" ht="33.75" hidden="false" customHeight="false" outlineLevel="0" collapsed="false">
      <c r="A724" s="110" t="s">
        <v>38</v>
      </c>
      <c r="B724" s="111" t="n">
        <v>84216</v>
      </c>
      <c r="C724" s="112"/>
      <c r="D724" s="113" t="s">
        <v>187</v>
      </c>
      <c r="E724" s="112" t="s">
        <v>55</v>
      </c>
      <c r="F724" s="114" t="n">
        <f aca="false">'MEMÓRIA  SUPERESTRUTURA'!AB1546</f>
        <v>132</v>
      </c>
      <c r="G724" s="115"/>
      <c r="H724" s="116" t="n">
        <v>8.98</v>
      </c>
      <c r="I724" s="117" t="n">
        <v>11.01</v>
      </c>
      <c r="J724" s="118" t="n">
        <f aca="false">ROUND(H724+I724,2)</f>
        <v>19.99</v>
      </c>
      <c r="K724" s="116" t="n">
        <f aca="false">ROUND(F724*H724,2)</f>
        <v>1185.36</v>
      </c>
      <c r="L724" s="117" t="n">
        <f aca="false">ROUND(F724*I724,2)</f>
        <v>1453.32</v>
      </c>
      <c r="M724" s="118" t="n">
        <f aca="false">ROUND(K724+L724,2)</f>
        <v>2638.68</v>
      </c>
      <c r="N724" s="114" t="n">
        <f aca="false">ROUND(M724*$N$7,2)</f>
        <v>553.6</v>
      </c>
      <c r="O724" s="114" t="n">
        <f aca="false">ROUND(M724+N724,2)</f>
        <v>3192.28</v>
      </c>
    </row>
    <row r="725" s="39" customFormat="true" ht="14.25" hidden="false" customHeight="false" outlineLevel="0" collapsed="false">
      <c r="A725" s="101"/>
      <c r="B725" s="129"/>
      <c r="C725" s="130"/>
      <c r="D725" s="104"/>
      <c r="E725" s="105"/>
      <c r="F725" s="121"/>
      <c r="G725" s="122"/>
      <c r="H725" s="123"/>
      <c r="I725" s="124"/>
      <c r="J725" s="125"/>
      <c r="K725" s="123"/>
      <c r="L725" s="124"/>
      <c r="M725" s="125"/>
      <c r="N725" s="131"/>
      <c r="O725" s="131"/>
    </row>
    <row r="726" s="39" customFormat="true" ht="22.5" hidden="false" customHeight="false" outlineLevel="0" collapsed="false">
      <c r="A726" s="110" t="s">
        <v>38</v>
      </c>
      <c r="B726" s="111" t="s">
        <v>156</v>
      </c>
      <c r="C726" s="112"/>
      <c r="D726" s="113" t="s">
        <v>157</v>
      </c>
      <c r="E726" s="112" t="s">
        <v>111</v>
      </c>
      <c r="F726" s="114" t="n">
        <f aca="false">'MEMÓRIA  SUPERESTRUTURA'!AC1546</f>
        <v>12</v>
      </c>
      <c r="G726" s="115"/>
      <c r="H726" s="116" t="n">
        <v>340.82</v>
      </c>
      <c r="I726" s="117" t="n">
        <v>33.09</v>
      </c>
      <c r="J726" s="118" t="n">
        <f aca="false">ROUND(H726+I726,2)</f>
        <v>373.91</v>
      </c>
      <c r="K726" s="116" t="n">
        <f aca="false">ROUND(F726*H726,2)</f>
        <v>4089.84</v>
      </c>
      <c r="L726" s="117" t="n">
        <f aca="false">ROUND(F726*I726,2)</f>
        <v>397.08</v>
      </c>
      <c r="M726" s="118" t="n">
        <f aca="false">ROUND(K726+L726,2)</f>
        <v>4486.92</v>
      </c>
      <c r="N726" s="114" t="n">
        <f aca="false">ROUND(M726*$N$7,2)</f>
        <v>941.36</v>
      </c>
      <c r="O726" s="114" t="n">
        <f aca="false">ROUND(M726+N726,2)</f>
        <v>5428.28</v>
      </c>
    </row>
    <row r="727" s="39" customFormat="true" ht="14.25" hidden="false" customHeight="false" outlineLevel="0" collapsed="false">
      <c r="A727" s="101"/>
      <c r="B727" s="129"/>
      <c r="C727" s="130"/>
      <c r="D727" s="104"/>
      <c r="E727" s="105"/>
      <c r="F727" s="121"/>
      <c r="G727" s="122"/>
      <c r="H727" s="123"/>
      <c r="I727" s="124"/>
      <c r="J727" s="125"/>
      <c r="K727" s="123"/>
      <c r="L727" s="124"/>
      <c r="M727" s="125"/>
      <c r="N727" s="131"/>
      <c r="O727" s="131"/>
    </row>
    <row r="728" s="39" customFormat="true" ht="14.25" hidden="false" customHeight="false" outlineLevel="0" collapsed="false">
      <c r="A728" s="110" t="s">
        <v>38</v>
      </c>
      <c r="B728" s="111" t="s">
        <v>158</v>
      </c>
      <c r="C728" s="112"/>
      <c r="D728" s="113" t="s">
        <v>159</v>
      </c>
      <c r="E728" s="112" t="s">
        <v>97</v>
      </c>
      <c r="F728" s="114" t="n">
        <f aca="false">'MEMÓRIA  SUPERESTRUTURA'!AA1546</f>
        <v>136.76</v>
      </c>
      <c r="G728" s="115"/>
      <c r="H728" s="116" t="n">
        <v>4.22</v>
      </c>
      <c r="I728" s="117" t="n">
        <v>2.15</v>
      </c>
      <c r="J728" s="118" t="n">
        <f aca="false">ROUND(H728+I728,2)</f>
        <v>6.37</v>
      </c>
      <c r="K728" s="116" t="n">
        <f aca="false">ROUND(F728*H728,2)</f>
        <v>577.13</v>
      </c>
      <c r="L728" s="117" t="n">
        <f aca="false">ROUND(F728*I728,2)</f>
        <v>294.03</v>
      </c>
      <c r="M728" s="118" t="n">
        <f aca="false">ROUND(K728+L728,2)</f>
        <v>871.16</v>
      </c>
      <c r="N728" s="114" t="n">
        <f aca="false">ROUND(M728*$N$7,2)</f>
        <v>182.77</v>
      </c>
      <c r="O728" s="114" t="n">
        <f aca="false">ROUND(M728+N728,2)</f>
        <v>1053.93</v>
      </c>
    </row>
    <row r="729" s="39" customFormat="true" ht="14.25" hidden="false" customHeight="false" outlineLevel="0" collapsed="false">
      <c r="A729" s="101"/>
      <c r="B729" s="140"/>
      <c r="C729" s="141"/>
      <c r="D729" s="104"/>
      <c r="E729" s="105"/>
      <c r="F729" s="121"/>
      <c r="G729" s="122"/>
      <c r="H729" s="123"/>
      <c r="I729" s="124"/>
      <c r="J729" s="125"/>
      <c r="K729" s="123"/>
      <c r="L729" s="124"/>
      <c r="M729" s="125"/>
      <c r="N729" s="131"/>
      <c r="O729" s="131"/>
    </row>
    <row r="730" s="39" customFormat="true" ht="22.5" hidden="false" customHeight="false" outlineLevel="0" collapsed="false">
      <c r="A730" s="110" t="s">
        <v>38</v>
      </c>
      <c r="B730" s="111" t="s">
        <v>139</v>
      </c>
      <c r="C730" s="112"/>
      <c r="D730" s="113" t="s">
        <v>140</v>
      </c>
      <c r="E730" s="112" t="s">
        <v>97</v>
      </c>
      <c r="F730" s="114" t="n">
        <f aca="false">'MEMÓRIA  SUPERESTRUTURA'!AA1547+'MEMÓRIA  SUPERESTRUTURA'!AA1548+'MEMÓRIA  SUPERESTRUTURA'!AA1549+'MEMÓRIA  SUPERESTRUTURA'!AA1550</f>
        <v>702.52</v>
      </c>
      <c r="G730" s="115"/>
      <c r="H730" s="116" t="n">
        <v>3.86</v>
      </c>
      <c r="I730" s="117" t="n">
        <v>2.15</v>
      </c>
      <c r="J730" s="118" t="n">
        <f aca="false">ROUND(H730+I730,2)</f>
        <v>6.01</v>
      </c>
      <c r="K730" s="116" t="n">
        <f aca="false">ROUND(F730*H730,2)</f>
        <v>2711.73</v>
      </c>
      <c r="L730" s="117" t="n">
        <f aca="false">ROUND(F730*I730,2)</f>
        <v>1510.42</v>
      </c>
      <c r="M730" s="118" t="n">
        <f aca="false">ROUND(K730+L730,2)</f>
        <v>4222.15</v>
      </c>
      <c r="N730" s="114" t="n">
        <f aca="false">ROUND(M730*$N$7,2)</f>
        <v>885.81</v>
      </c>
      <c r="O730" s="114" t="n">
        <f aca="false">ROUND(M730+N730,2)</f>
        <v>5107.96</v>
      </c>
    </row>
    <row r="731" s="39" customFormat="true" ht="14.25" hidden="false" customHeight="false" outlineLevel="0" collapsed="false">
      <c r="A731" s="101"/>
      <c r="B731" s="129"/>
      <c r="C731" s="130"/>
      <c r="D731" s="104"/>
      <c r="E731" s="105"/>
      <c r="F731" s="121"/>
      <c r="G731" s="122"/>
      <c r="H731" s="123"/>
      <c r="I731" s="124"/>
      <c r="J731" s="125"/>
      <c r="K731" s="123"/>
      <c r="L731" s="124"/>
      <c r="M731" s="125"/>
      <c r="N731" s="131"/>
      <c r="O731" s="131"/>
    </row>
    <row r="732" s="39" customFormat="true" ht="14.25" hidden="false" customHeight="false" outlineLevel="0" collapsed="false">
      <c r="A732" s="142"/>
      <c r="B732" s="143"/>
      <c r="C732" s="144" t="s">
        <v>250</v>
      </c>
      <c r="D732" s="145" t="s">
        <v>251</v>
      </c>
      <c r="E732" s="144"/>
      <c r="F732" s="146"/>
      <c r="G732" s="147"/>
      <c r="H732" s="148"/>
      <c r="I732" s="149"/>
      <c r="J732" s="150"/>
      <c r="K732" s="148"/>
      <c r="L732" s="149"/>
      <c r="M732" s="150"/>
      <c r="N732" s="146"/>
      <c r="O732" s="146"/>
    </row>
    <row r="733" s="39" customFormat="true" ht="10.5" hidden="false" customHeight="true" outlineLevel="0" collapsed="false">
      <c r="A733" s="101"/>
      <c r="B733" s="129"/>
      <c r="C733" s="130"/>
      <c r="D733" s="104"/>
      <c r="E733" s="105"/>
      <c r="F733" s="121"/>
      <c r="G733" s="122"/>
      <c r="H733" s="123"/>
      <c r="I733" s="124"/>
      <c r="J733" s="125"/>
      <c r="K733" s="123"/>
      <c r="L733" s="124"/>
      <c r="M733" s="125"/>
      <c r="N733" s="131"/>
      <c r="O733" s="131"/>
    </row>
    <row r="734" s="39" customFormat="true" ht="14.25" hidden="false" customHeight="false" outlineLevel="0" collapsed="false">
      <c r="A734" s="101"/>
      <c r="B734" s="129"/>
      <c r="C734" s="130"/>
      <c r="D734" s="104"/>
      <c r="E734" s="105"/>
      <c r="F734" s="121"/>
      <c r="G734" s="122"/>
      <c r="H734" s="123"/>
      <c r="I734" s="124"/>
      <c r="J734" s="125"/>
      <c r="K734" s="123"/>
      <c r="L734" s="124"/>
      <c r="M734" s="125"/>
      <c r="N734" s="131"/>
      <c r="O734" s="131"/>
    </row>
    <row r="735" s="39" customFormat="true" ht="14.25" hidden="false" customHeight="false" outlineLevel="0" collapsed="false">
      <c r="A735" s="101"/>
      <c r="B735" s="119"/>
      <c r="C735" s="120" t="s">
        <v>252</v>
      </c>
      <c r="D735" s="151" t="s">
        <v>175</v>
      </c>
      <c r="E735" s="120"/>
      <c r="F735" s="156"/>
      <c r="G735" s="152"/>
      <c r="H735" s="153"/>
      <c r="I735" s="154"/>
      <c r="J735" s="155"/>
      <c r="K735" s="153"/>
      <c r="L735" s="154"/>
      <c r="M735" s="155"/>
      <c r="N735" s="156"/>
      <c r="O735" s="156"/>
    </row>
    <row r="736" s="39" customFormat="true" ht="14.25" hidden="false" customHeight="false" outlineLevel="0" collapsed="false">
      <c r="A736" s="101"/>
      <c r="B736" s="129"/>
      <c r="C736" s="130"/>
      <c r="D736" s="104"/>
      <c r="E736" s="105"/>
      <c r="F736" s="121"/>
      <c r="G736" s="122"/>
      <c r="H736" s="123"/>
      <c r="I736" s="124"/>
      <c r="J736" s="125"/>
      <c r="K736" s="123"/>
      <c r="L736" s="124"/>
      <c r="M736" s="125"/>
      <c r="N736" s="131"/>
      <c r="O736" s="131"/>
    </row>
    <row r="737" s="39" customFormat="true" ht="33.75" hidden="false" customHeight="false" outlineLevel="0" collapsed="false">
      <c r="A737" s="110" t="s">
        <v>38</v>
      </c>
      <c r="B737" s="111" t="n">
        <v>84216</v>
      </c>
      <c r="C737" s="112"/>
      <c r="D737" s="113" t="s">
        <v>187</v>
      </c>
      <c r="E737" s="112" t="s">
        <v>55</v>
      </c>
      <c r="F737" s="114" t="n">
        <f aca="false">'MEMÓRIA  SUPERESTRUTURA'!L1556</f>
        <v>15.74</v>
      </c>
      <c r="G737" s="115"/>
      <c r="H737" s="116" t="n">
        <v>8.98</v>
      </c>
      <c r="I737" s="117" t="n">
        <v>11.01</v>
      </c>
      <c r="J737" s="118" t="n">
        <f aca="false">ROUND(H737+I737,2)</f>
        <v>19.99</v>
      </c>
      <c r="K737" s="116" t="n">
        <f aca="false">ROUND(F737*H737,2)</f>
        <v>141.35</v>
      </c>
      <c r="L737" s="117" t="n">
        <f aca="false">ROUND(F737*I737,2)</f>
        <v>173.3</v>
      </c>
      <c r="M737" s="118" t="n">
        <f aca="false">ROUND(K737+L737,2)</f>
        <v>314.65</v>
      </c>
      <c r="N737" s="114" t="n">
        <f aca="false">ROUND(M737*$N$7,2)</f>
        <v>66.01</v>
      </c>
      <c r="O737" s="114" t="n">
        <f aca="false">ROUND(M737+N737,2)</f>
        <v>380.66</v>
      </c>
    </row>
    <row r="738" s="39" customFormat="true" ht="14.25" hidden="false" customHeight="false" outlineLevel="0" collapsed="false">
      <c r="A738" s="101"/>
      <c r="B738" s="129"/>
      <c r="C738" s="130"/>
      <c r="D738" s="104"/>
      <c r="E738" s="105"/>
      <c r="F738" s="121"/>
      <c r="G738" s="122"/>
      <c r="H738" s="123"/>
      <c r="I738" s="124"/>
      <c r="J738" s="125"/>
      <c r="K738" s="123"/>
      <c r="L738" s="124"/>
      <c r="M738" s="125"/>
      <c r="N738" s="131"/>
      <c r="O738" s="131"/>
    </row>
    <row r="739" s="39" customFormat="true" ht="22.5" hidden="false" customHeight="false" outlineLevel="0" collapsed="false">
      <c r="A739" s="110" t="s">
        <v>38</v>
      </c>
      <c r="B739" s="111" t="s">
        <v>156</v>
      </c>
      <c r="C739" s="112"/>
      <c r="D739" s="113" t="s">
        <v>157</v>
      </c>
      <c r="E739" s="112" t="s">
        <v>111</v>
      </c>
      <c r="F739" s="114" t="n">
        <f aca="false">'MEMÓRIA  SUPERESTRUTURA'!M1556</f>
        <v>2</v>
      </c>
      <c r="G739" s="115"/>
      <c r="H739" s="116" t="n">
        <v>340.82</v>
      </c>
      <c r="I739" s="117" t="n">
        <v>33.09</v>
      </c>
      <c r="J739" s="118" t="n">
        <f aca="false">ROUND(H739+I739,2)</f>
        <v>373.91</v>
      </c>
      <c r="K739" s="116" t="n">
        <f aca="false">ROUND(F739*H739,2)</f>
        <v>681.64</v>
      </c>
      <c r="L739" s="117" t="n">
        <f aca="false">ROUND(F739*I739,2)</f>
        <v>66.18</v>
      </c>
      <c r="M739" s="118" t="n">
        <f aca="false">ROUND(K739+L739,2)</f>
        <v>747.82</v>
      </c>
      <c r="N739" s="114" t="n">
        <f aca="false">ROUND(M739*$N$7,2)</f>
        <v>156.89</v>
      </c>
      <c r="O739" s="114" t="n">
        <f aca="false">ROUND(M739+N739,2)</f>
        <v>904.71</v>
      </c>
    </row>
    <row r="740" s="39" customFormat="true" ht="14.25" hidden="false" customHeight="false" outlineLevel="0" collapsed="false">
      <c r="A740" s="101"/>
      <c r="B740" s="129"/>
      <c r="C740" s="130"/>
      <c r="D740" s="104"/>
      <c r="E740" s="105"/>
      <c r="F740" s="121"/>
      <c r="G740" s="122"/>
      <c r="H740" s="123"/>
      <c r="I740" s="124"/>
      <c r="J740" s="125"/>
      <c r="K740" s="123"/>
      <c r="L740" s="124"/>
      <c r="M740" s="125"/>
      <c r="N740" s="131"/>
      <c r="O740" s="131"/>
    </row>
    <row r="741" s="39" customFormat="true" ht="14.25" hidden="false" customHeight="false" outlineLevel="0" collapsed="false">
      <c r="A741" s="110" t="s">
        <v>38</v>
      </c>
      <c r="B741" s="111" t="s">
        <v>158</v>
      </c>
      <c r="C741" s="112"/>
      <c r="D741" s="113" t="s">
        <v>159</v>
      </c>
      <c r="E741" s="112" t="s">
        <v>97</v>
      </c>
      <c r="F741" s="114" t="n">
        <f aca="false">'MEMÓRIA  SUPERESTRUTURA'!K1556</f>
        <v>47.56</v>
      </c>
      <c r="G741" s="115"/>
      <c r="H741" s="116" t="n">
        <v>4.22</v>
      </c>
      <c r="I741" s="117" t="n">
        <v>2.15</v>
      </c>
      <c r="J741" s="118" t="n">
        <f aca="false">ROUND(H741+I741,2)</f>
        <v>6.37</v>
      </c>
      <c r="K741" s="116" t="n">
        <f aca="false">ROUND(F741*H741,2)</f>
        <v>200.7</v>
      </c>
      <c r="L741" s="117" t="n">
        <f aca="false">ROUND(F741*I741,2)</f>
        <v>102.25</v>
      </c>
      <c r="M741" s="118" t="n">
        <f aca="false">ROUND(K741+L741,2)</f>
        <v>302.95</v>
      </c>
      <c r="N741" s="114" t="n">
        <f aca="false">ROUND(M741*$N$7,2)</f>
        <v>63.56</v>
      </c>
      <c r="O741" s="114" t="n">
        <f aca="false">ROUND(M741+N741,2)</f>
        <v>366.51</v>
      </c>
    </row>
    <row r="742" s="39" customFormat="true" ht="14.25" hidden="false" customHeight="false" outlineLevel="0" collapsed="false">
      <c r="A742" s="101"/>
      <c r="B742" s="140"/>
      <c r="C742" s="141"/>
      <c r="D742" s="104"/>
      <c r="E742" s="105"/>
      <c r="F742" s="121"/>
      <c r="G742" s="122"/>
      <c r="H742" s="123"/>
      <c r="I742" s="124"/>
      <c r="J742" s="125"/>
      <c r="K742" s="123"/>
      <c r="L742" s="124"/>
      <c r="M742" s="125"/>
      <c r="N742" s="131"/>
      <c r="O742" s="131"/>
    </row>
    <row r="743" s="39" customFormat="true" ht="22.5" hidden="false" customHeight="false" outlineLevel="0" collapsed="false">
      <c r="A743" s="110" t="s">
        <v>38</v>
      </c>
      <c r="B743" s="111" t="s">
        <v>139</v>
      </c>
      <c r="C743" s="112"/>
      <c r="D743" s="113" t="s">
        <v>140</v>
      </c>
      <c r="E743" s="112" t="s">
        <v>97</v>
      </c>
      <c r="F743" s="114" t="n">
        <f aca="false">'MEMÓRIA  SUPERESTRUTURA'!K1557+'MEMÓRIA  SUPERESTRUTURA'!K1558+'MEMÓRIA  SUPERESTRUTURA'!K1559+'MEMÓRIA  SUPERESTRUTURA'!K1560</f>
        <v>99.18</v>
      </c>
      <c r="G743" s="115"/>
      <c r="H743" s="116" t="n">
        <v>3.86</v>
      </c>
      <c r="I743" s="117" t="n">
        <v>2.15</v>
      </c>
      <c r="J743" s="118" t="n">
        <f aca="false">ROUND(H743+I743,2)</f>
        <v>6.01</v>
      </c>
      <c r="K743" s="116" t="n">
        <f aca="false">ROUND(F743*H743,2)</f>
        <v>382.83</v>
      </c>
      <c r="L743" s="117" t="n">
        <f aca="false">ROUND(F743*I743,2)</f>
        <v>213.24</v>
      </c>
      <c r="M743" s="118" t="n">
        <f aca="false">ROUND(K743+L743,2)</f>
        <v>596.07</v>
      </c>
      <c r="N743" s="114" t="n">
        <f aca="false">ROUND(M743*$N$7,2)</f>
        <v>125.06</v>
      </c>
      <c r="O743" s="114" t="n">
        <f aca="false">ROUND(M743+N743,2)</f>
        <v>721.13</v>
      </c>
    </row>
    <row r="744" s="39" customFormat="true" ht="14.25" hidden="false" customHeight="false" outlineLevel="0" collapsed="false">
      <c r="A744" s="101"/>
      <c r="B744" s="129"/>
      <c r="C744" s="130"/>
      <c r="D744" s="104"/>
      <c r="E744" s="105"/>
      <c r="F744" s="121"/>
      <c r="G744" s="122"/>
      <c r="H744" s="123"/>
      <c r="I744" s="124"/>
      <c r="J744" s="125"/>
      <c r="K744" s="123"/>
      <c r="L744" s="124"/>
      <c r="M744" s="125"/>
      <c r="N744" s="131"/>
      <c r="O744" s="131"/>
    </row>
    <row r="745" s="39" customFormat="true" ht="22.5" hidden="false" customHeight="false" outlineLevel="0" collapsed="false">
      <c r="A745" s="110" t="s">
        <v>38</v>
      </c>
      <c r="B745" s="111" t="s">
        <v>160</v>
      </c>
      <c r="C745" s="112"/>
      <c r="D745" s="113" t="s">
        <v>161</v>
      </c>
      <c r="E745" s="112" t="s">
        <v>97</v>
      </c>
      <c r="F745" s="114" t="n">
        <f aca="false">'MEMÓRIA  SUPERESTRUTURA'!K1561+'MEMÓRIA  SUPERESTRUTURA'!K1562</f>
        <v>0</v>
      </c>
      <c r="G745" s="115"/>
      <c r="H745" s="116" t="n">
        <v>3.68</v>
      </c>
      <c r="I745" s="117" t="n">
        <v>1.51</v>
      </c>
      <c r="J745" s="118" t="n">
        <f aca="false">ROUND(H745+I745,2)</f>
        <v>5.19</v>
      </c>
      <c r="K745" s="116" t="n">
        <f aca="false">ROUND(F745*H745,2)</f>
        <v>0</v>
      </c>
      <c r="L745" s="117" t="n">
        <f aca="false">ROUND(F745*I745,2)</f>
        <v>0</v>
      </c>
      <c r="M745" s="118" t="n">
        <f aca="false">ROUND(K745+L745,2)</f>
        <v>0</v>
      </c>
      <c r="N745" s="114" t="n">
        <f aca="false">ROUND(M745*$N$7,2)</f>
        <v>0</v>
      </c>
      <c r="O745" s="114" t="n">
        <f aca="false">ROUND(M745+N745,2)</f>
        <v>0</v>
      </c>
    </row>
    <row r="746" s="39" customFormat="true" ht="14.25" hidden="false" customHeight="false" outlineLevel="0" collapsed="false">
      <c r="A746" s="101"/>
      <c r="B746" s="129"/>
      <c r="C746" s="130"/>
      <c r="D746" s="104"/>
      <c r="E746" s="105"/>
      <c r="F746" s="121"/>
      <c r="G746" s="122"/>
      <c r="H746" s="123"/>
      <c r="I746" s="124"/>
      <c r="J746" s="125"/>
      <c r="K746" s="123"/>
      <c r="L746" s="124"/>
      <c r="M746" s="125"/>
      <c r="N746" s="131"/>
      <c r="O746" s="131"/>
    </row>
    <row r="747" s="39" customFormat="true" ht="14.25" hidden="false" customHeight="false" outlineLevel="0" collapsed="false">
      <c r="A747" s="101"/>
      <c r="B747" s="119"/>
      <c r="C747" s="120" t="s">
        <v>253</v>
      </c>
      <c r="D747" s="151" t="s">
        <v>177</v>
      </c>
      <c r="E747" s="120"/>
      <c r="F747" s="156"/>
      <c r="G747" s="152"/>
      <c r="H747" s="153"/>
      <c r="I747" s="154"/>
      <c r="J747" s="155"/>
      <c r="K747" s="153"/>
      <c r="L747" s="154"/>
      <c r="M747" s="155"/>
      <c r="N747" s="156"/>
      <c r="O747" s="156"/>
    </row>
    <row r="748" s="39" customFormat="true" ht="14.25" hidden="false" customHeight="false" outlineLevel="0" collapsed="false">
      <c r="A748" s="101"/>
      <c r="B748" s="129"/>
      <c r="C748" s="130"/>
      <c r="D748" s="104"/>
      <c r="E748" s="105"/>
      <c r="F748" s="121"/>
      <c r="G748" s="122"/>
      <c r="H748" s="123"/>
      <c r="I748" s="124"/>
      <c r="J748" s="125"/>
      <c r="K748" s="123"/>
      <c r="L748" s="124"/>
      <c r="M748" s="125"/>
      <c r="N748" s="131"/>
      <c r="O748" s="131"/>
    </row>
    <row r="749" s="39" customFormat="true" ht="33.75" hidden="false" customHeight="false" outlineLevel="0" collapsed="false">
      <c r="A749" s="110" t="s">
        <v>38</v>
      </c>
      <c r="B749" s="111" t="n">
        <v>84216</v>
      </c>
      <c r="C749" s="112"/>
      <c r="D749" s="113" t="s">
        <v>187</v>
      </c>
      <c r="E749" s="112" t="s">
        <v>55</v>
      </c>
      <c r="F749" s="114" t="n">
        <f aca="false">'MEMÓRIA  SUPERESTRUTURA'!T1556</f>
        <v>106</v>
      </c>
      <c r="G749" s="115"/>
      <c r="H749" s="116" t="n">
        <v>8.98</v>
      </c>
      <c r="I749" s="117" t="n">
        <v>11.01</v>
      </c>
      <c r="J749" s="118" t="n">
        <f aca="false">ROUND(H749+I749,2)</f>
        <v>19.99</v>
      </c>
      <c r="K749" s="116" t="n">
        <f aca="false">ROUND(F749*H749,2)</f>
        <v>951.88</v>
      </c>
      <c r="L749" s="117" t="n">
        <f aca="false">ROUND(F749*I749,2)</f>
        <v>1167.06</v>
      </c>
      <c r="M749" s="118" t="n">
        <f aca="false">ROUND(K749+L749,2)</f>
        <v>2118.94</v>
      </c>
      <c r="N749" s="114" t="n">
        <f aca="false">ROUND(M749*$N$7,2)</f>
        <v>444.55</v>
      </c>
      <c r="O749" s="114" t="n">
        <f aca="false">ROUND(M749+N749,2)</f>
        <v>2563.49</v>
      </c>
    </row>
    <row r="750" s="39" customFormat="true" ht="14.25" hidden="false" customHeight="false" outlineLevel="0" collapsed="false">
      <c r="A750" s="101"/>
      <c r="B750" s="129"/>
      <c r="C750" s="130"/>
      <c r="D750" s="104"/>
      <c r="E750" s="105"/>
      <c r="F750" s="121"/>
      <c r="G750" s="122"/>
      <c r="H750" s="123"/>
      <c r="I750" s="124"/>
      <c r="J750" s="125"/>
      <c r="K750" s="123"/>
      <c r="L750" s="124"/>
      <c r="M750" s="125"/>
      <c r="N750" s="131"/>
      <c r="O750" s="131"/>
    </row>
    <row r="751" s="39" customFormat="true" ht="22.5" hidden="false" customHeight="false" outlineLevel="0" collapsed="false">
      <c r="A751" s="110" t="s">
        <v>38</v>
      </c>
      <c r="B751" s="111" t="s">
        <v>156</v>
      </c>
      <c r="C751" s="112"/>
      <c r="D751" s="113" t="s">
        <v>157</v>
      </c>
      <c r="E751" s="112" t="s">
        <v>111</v>
      </c>
      <c r="F751" s="114" t="n">
        <f aca="false">'MEMÓRIA  SUPERESTRUTURA'!U1556</f>
        <v>12</v>
      </c>
      <c r="G751" s="115"/>
      <c r="H751" s="116" t="n">
        <v>340.82</v>
      </c>
      <c r="I751" s="117" t="n">
        <v>33.09</v>
      </c>
      <c r="J751" s="118" t="n">
        <f aca="false">ROUND(H751+I751,2)</f>
        <v>373.91</v>
      </c>
      <c r="K751" s="116" t="n">
        <f aca="false">ROUND(F751*H751,2)</f>
        <v>4089.84</v>
      </c>
      <c r="L751" s="117" t="n">
        <f aca="false">ROUND(F751*I751,2)</f>
        <v>397.08</v>
      </c>
      <c r="M751" s="118" t="n">
        <f aca="false">ROUND(K751+L751,2)</f>
        <v>4486.92</v>
      </c>
      <c r="N751" s="114" t="n">
        <f aca="false">ROUND(M751*$N$7,2)</f>
        <v>941.36</v>
      </c>
      <c r="O751" s="114" t="n">
        <f aca="false">ROUND(M751+N751,2)</f>
        <v>5428.28</v>
      </c>
    </row>
    <row r="752" s="39" customFormat="true" ht="14.25" hidden="false" customHeight="false" outlineLevel="0" collapsed="false">
      <c r="A752" s="101"/>
      <c r="B752" s="129"/>
      <c r="C752" s="130"/>
      <c r="D752" s="104"/>
      <c r="E752" s="105"/>
      <c r="F752" s="121"/>
      <c r="G752" s="122"/>
      <c r="H752" s="123"/>
      <c r="I752" s="124"/>
      <c r="J752" s="125"/>
      <c r="K752" s="123"/>
      <c r="L752" s="124"/>
      <c r="M752" s="125"/>
      <c r="N752" s="131"/>
      <c r="O752" s="131"/>
    </row>
    <row r="753" s="39" customFormat="true" ht="14.25" hidden="false" customHeight="false" outlineLevel="0" collapsed="false">
      <c r="A753" s="110" t="s">
        <v>38</v>
      </c>
      <c r="B753" s="111" t="s">
        <v>158</v>
      </c>
      <c r="C753" s="112"/>
      <c r="D753" s="113" t="s">
        <v>159</v>
      </c>
      <c r="E753" s="112" t="s">
        <v>97</v>
      </c>
      <c r="F753" s="114" t="n">
        <f aca="false">'MEMÓRIA  SUPERESTRUTURA'!S1556</f>
        <v>150.55</v>
      </c>
      <c r="G753" s="115"/>
      <c r="H753" s="116" t="n">
        <v>4.22</v>
      </c>
      <c r="I753" s="117" t="n">
        <v>2.15</v>
      </c>
      <c r="J753" s="118" t="n">
        <f aca="false">ROUND(H753+I753,2)</f>
        <v>6.37</v>
      </c>
      <c r="K753" s="116" t="n">
        <f aca="false">ROUND(F753*H753,2)</f>
        <v>635.32</v>
      </c>
      <c r="L753" s="117" t="n">
        <f aca="false">ROUND(F753*I753,2)</f>
        <v>323.68</v>
      </c>
      <c r="M753" s="118" t="n">
        <f aca="false">ROUND(K753+L753,2)</f>
        <v>959</v>
      </c>
      <c r="N753" s="114" t="n">
        <f aca="false">ROUND(M753*$N$7,2)</f>
        <v>201.2</v>
      </c>
      <c r="O753" s="114" t="n">
        <f aca="false">ROUND(M753+N753,2)</f>
        <v>1160.2</v>
      </c>
    </row>
    <row r="754" s="39" customFormat="true" ht="14.25" hidden="false" customHeight="false" outlineLevel="0" collapsed="false">
      <c r="A754" s="101"/>
      <c r="B754" s="140"/>
      <c r="C754" s="141"/>
      <c r="D754" s="104"/>
      <c r="E754" s="105"/>
      <c r="F754" s="121"/>
      <c r="G754" s="122"/>
      <c r="H754" s="123"/>
      <c r="I754" s="124"/>
      <c r="J754" s="125"/>
      <c r="K754" s="123"/>
      <c r="L754" s="124"/>
      <c r="M754" s="125"/>
      <c r="N754" s="131"/>
      <c r="O754" s="131"/>
    </row>
    <row r="755" s="39" customFormat="true" ht="22.5" hidden="false" customHeight="false" outlineLevel="0" collapsed="false">
      <c r="A755" s="110" t="s">
        <v>38</v>
      </c>
      <c r="B755" s="111" t="s">
        <v>139</v>
      </c>
      <c r="C755" s="112"/>
      <c r="D755" s="113" t="s">
        <v>140</v>
      </c>
      <c r="E755" s="112" t="s">
        <v>97</v>
      </c>
      <c r="F755" s="114" t="n">
        <f aca="false">'MEMÓRIA  SUPERESTRUTURA'!S1557+'MEMÓRIA  SUPERESTRUTURA'!S1558+'MEMÓRIA  SUPERESTRUTURA'!S1559+'MEMÓRIA  SUPERESTRUTURA'!S1560</f>
        <v>423.76</v>
      </c>
      <c r="G755" s="115"/>
      <c r="H755" s="116" t="n">
        <v>3.86</v>
      </c>
      <c r="I755" s="117" t="n">
        <v>2.15</v>
      </c>
      <c r="J755" s="118" t="n">
        <f aca="false">ROUND(H755+I755,2)</f>
        <v>6.01</v>
      </c>
      <c r="K755" s="116" t="n">
        <f aca="false">ROUND(F755*H755,2)</f>
        <v>1635.71</v>
      </c>
      <c r="L755" s="117" t="n">
        <f aca="false">ROUND(F755*I755,2)</f>
        <v>911.08</v>
      </c>
      <c r="M755" s="118" t="n">
        <f aca="false">ROUND(K755+L755,2)</f>
        <v>2546.79</v>
      </c>
      <c r="N755" s="114" t="n">
        <f aca="false">ROUND(M755*$N$7,2)</f>
        <v>534.32</v>
      </c>
      <c r="O755" s="114" t="n">
        <f aca="false">ROUND(M755+N755,2)</f>
        <v>3081.11</v>
      </c>
    </row>
    <row r="756" s="39" customFormat="true" ht="14.25" hidden="false" customHeight="false" outlineLevel="0" collapsed="false">
      <c r="A756" s="101"/>
      <c r="B756" s="129"/>
      <c r="C756" s="130"/>
      <c r="D756" s="104"/>
      <c r="E756" s="105"/>
      <c r="F756" s="121"/>
      <c r="G756" s="122"/>
      <c r="H756" s="123"/>
      <c r="I756" s="124"/>
      <c r="J756" s="125"/>
      <c r="K756" s="123"/>
      <c r="L756" s="124"/>
      <c r="M756" s="125"/>
      <c r="N756" s="131"/>
      <c r="O756" s="131"/>
    </row>
    <row r="757" s="39" customFormat="true" ht="14.25" hidden="false" customHeight="false" outlineLevel="0" collapsed="false">
      <c r="A757" s="101"/>
      <c r="B757" s="119"/>
      <c r="C757" s="120" t="s">
        <v>254</v>
      </c>
      <c r="D757" s="151" t="s">
        <v>179</v>
      </c>
      <c r="E757" s="120"/>
      <c r="F757" s="156"/>
      <c r="G757" s="152"/>
      <c r="H757" s="153"/>
      <c r="I757" s="154"/>
      <c r="J757" s="155"/>
      <c r="K757" s="153"/>
      <c r="L757" s="154"/>
      <c r="M757" s="155"/>
      <c r="N757" s="156"/>
      <c r="O757" s="156"/>
    </row>
    <row r="758" s="39" customFormat="true" ht="14.25" hidden="false" customHeight="false" outlineLevel="0" collapsed="false">
      <c r="A758" s="101"/>
      <c r="B758" s="129"/>
      <c r="C758" s="130"/>
      <c r="D758" s="104"/>
      <c r="E758" s="105"/>
      <c r="F758" s="121"/>
      <c r="G758" s="122"/>
      <c r="H758" s="123"/>
      <c r="I758" s="124"/>
      <c r="J758" s="125"/>
      <c r="K758" s="123"/>
      <c r="L758" s="124"/>
      <c r="M758" s="125"/>
      <c r="N758" s="131"/>
      <c r="O758" s="131"/>
    </row>
    <row r="759" s="39" customFormat="true" ht="33.75" hidden="false" customHeight="false" outlineLevel="0" collapsed="false">
      <c r="A759" s="110" t="s">
        <v>38</v>
      </c>
      <c r="B759" s="111" t="n">
        <v>84216</v>
      </c>
      <c r="C759" s="112"/>
      <c r="D759" s="113" t="s">
        <v>187</v>
      </c>
      <c r="E759" s="112" t="s">
        <v>55</v>
      </c>
      <c r="F759" s="114" t="n">
        <f aca="false">'MEMÓRIA  SUPERESTRUTURA'!AB1556</f>
        <v>29</v>
      </c>
      <c r="G759" s="115"/>
      <c r="H759" s="116" t="n">
        <v>8.98</v>
      </c>
      <c r="I759" s="117" t="n">
        <v>11.01</v>
      </c>
      <c r="J759" s="118" t="n">
        <f aca="false">ROUND(H759+I759,2)</f>
        <v>19.99</v>
      </c>
      <c r="K759" s="116" t="n">
        <f aca="false">ROUND(F759*H759,2)</f>
        <v>260.42</v>
      </c>
      <c r="L759" s="117" t="n">
        <f aca="false">ROUND(F759*I759,2)</f>
        <v>319.29</v>
      </c>
      <c r="M759" s="118" t="n">
        <f aca="false">ROUND(K759+L759,2)</f>
        <v>579.71</v>
      </c>
      <c r="N759" s="114" t="n">
        <f aca="false">ROUND(M759*$N$7,2)</f>
        <v>121.62</v>
      </c>
      <c r="O759" s="114" t="n">
        <f aca="false">ROUND(M759+N759,2)</f>
        <v>701.33</v>
      </c>
    </row>
    <row r="760" s="39" customFormat="true" ht="14.25" hidden="false" customHeight="false" outlineLevel="0" collapsed="false">
      <c r="A760" s="101"/>
      <c r="B760" s="129"/>
      <c r="C760" s="130"/>
      <c r="D760" s="104"/>
      <c r="E760" s="105"/>
      <c r="F760" s="121"/>
      <c r="G760" s="122"/>
      <c r="H760" s="123"/>
      <c r="I760" s="124"/>
      <c r="J760" s="125"/>
      <c r="K760" s="123"/>
      <c r="L760" s="124"/>
      <c r="M760" s="125"/>
      <c r="N760" s="131"/>
      <c r="O760" s="131"/>
    </row>
    <row r="761" s="39" customFormat="true" ht="22.5" hidden="false" customHeight="false" outlineLevel="0" collapsed="false">
      <c r="A761" s="110" t="s">
        <v>38</v>
      </c>
      <c r="B761" s="111" t="s">
        <v>156</v>
      </c>
      <c r="C761" s="112"/>
      <c r="D761" s="113" t="s">
        <v>157</v>
      </c>
      <c r="E761" s="112" t="s">
        <v>111</v>
      </c>
      <c r="F761" s="114" t="n">
        <f aca="false">'MEMÓRIA  SUPERESTRUTURA'!AC1556</f>
        <v>5</v>
      </c>
      <c r="G761" s="115"/>
      <c r="H761" s="116" t="n">
        <v>340.82</v>
      </c>
      <c r="I761" s="117" t="n">
        <v>33.09</v>
      </c>
      <c r="J761" s="118" t="n">
        <f aca="false">ROUND(H761+I761,2)</f>
        <v>373.91</v>
      </c>
      <c r="K761" s="116" t="n">
        <f aca="false">ROUND(F761*H761,2)</f>
        <v>1704.1</v>
      </c>
      <c r="L761" s="117" t="n">
        <f aca="false">ROUND(F761*I761,2)</f>
        <v>165.45</v>
      </c>
      <c r="M761" s="118" t="n">
        <f aca="false">ROUND(K761+L761,2)</f>
        <v>1869.55</v>
      </c>
      <c r="N761" s="114" t="n">
        <f aca="false">ROUND(M761*$N$7,2)</f>
        <v>392.23</v>
      </c>
      <c r="O761" s="114" t="n">
        <f aca="false">ROUND(M761+N761,2)</f>
        <v>2261.78</v>
      </c>
    </row>
    <row r="762" s="39" customFormat="true" ht="14.25" hidden="false" customHeight="false" outlineLevel="0" collapsed="false">
      <c r="A762" s="101"/>
      <c r="B762" s="129"/>
      <c r="C762" s="130"/>
      <c r="D762" s="104"/>
      <c r="E762" s="105"/>
      <c r="F762" s="121"/>
      <c r="G762" s="122"/>
      <c r="H762" s="123"/>
      <c r="I762" s="124"/>
      <c r="J762" s="125"/>
      <c r="K762" s="123"/>
      <c r="L762" s="124"/>
      <c r="M762" s="125"/>
      <c r="N762" s="131"/>
      <c r="O762" s="131"/>
    </row>
    <row r="763" s="39" customFormat="true" ht="14.25" hidden="false" customHeight="false" outlineLevel="0" collapsed="false">
      <c r="A763" s="110" t="s">
        <v>38</v>
      </c>
      <c r="B763" s="111" t="s">
        <v>158</v>
      </c>
      <c r="C763" s="112"/>
      <c r="D763" s="113" t="s">
        <v>159</v>
      </c>
      <c r="E763" s="112" t="s">
        <v>97</v>
      </c>
      <c r="F763" s="114" t="n">
        <f aca="false">'MEMÓRIA  SUPERESTRUTURA'!AA1556</f>
        <v>72.4</v>
      </c>
      <c r="G763" s="115"/>
      <c r="H763" s="116" t="n">
        <v>4.22</v>
      </c>
      <c r="I763" s="117" t="n">
        <v>2.15</v>
      </c>
      <c r="J763" s="118" t="n">
        <f aca="false">ROUND(H763+I763,2)</f>
        <v>6.37</v>
      </c>
      <c r="K763" s="116" t="n">
        <f aca="false">ROUND(F763*H763,2)</f>
        <v>305.53</v>
      </c>
      <c r="L763" s="117" t="n">
        <f aca="false">ROUND(F763*I763,2)</f>
        <v>155.66</v>
      </c>
      <c r="M763" s="118" t="n">
        <f aca="false">ROUND(K763+L763,2)</f>
        <v>461.19</v>
      </c>
      <c r="N763" s="114" t="n">
        <f aca="false">ROUND(M763*$N$7,2)</f>
        <v>96.76</v>
      </c>
      <c r="O763" s="114" t="n">
        <f aca="false">ROUND(M763+N763,2)</f>
        <v>557.95</v>
      </c>
    </row>
    <row r="764" s="39" customFormat="true" ht="14.25" hidden="false" customHeight="false" outlineLevel="0" collapsed="false">
      <c r="A764" s="101"/>
      <c r="B764" s="140"/>
      <c r="C764" s="141"/>
      <c r="D764" s="104"/>
      <c r="E764" s="105"/>
      <c r="F764" s="121"/>
      <c r="G764" s="122"/>
      <c r="H764" s="123"/>
      <c r="I764" s="124"/>
      <c r="J764" s="125"/>
      <c r="K764" s="123"/>
      <c r="L764" s="124"/>
      <c r="M764" s="125"/>
      <c r="N764" s="131"/>
      <c r="O764" s="131"/>
    </row>
    <row r="765" s="39" customFormat="true" ht="22.5" hidden="false" customHeight="false" outlineLevel="0" collapsed="false">
      <c r="A765" s="110" t="s">
        <v>38</v>
      </c>
      <c r="B765" s="111" t="s">
        <v>139</v>
      </c>
      <c r="C765" s="112"/>
      <c r="D765" s="113" t="s">
        <v>140</v>
      </c>
      <c r="E765" s="112" t="s">
        <v>97</v>
      </c>
      <c r="F765" s="114" t="n">
        <f aca="false">'MEMÓRIA  SUPERESTRUTURA'!AA1557+'MEMÓRIA  SUPERESTRUTURA'!AA1558+'MEMÓRIA  SUPERESTRUTURA'!AA1559+'MEMÓRIA  SUPERESTRUTURA'!AA1560</f>
        <v>183.4</v>
      </c>
      <c r="G765" s="115"/>
      <c r="H765" s="116" t="n">
        <v>3.86</v>
      </c>
      <c r="I765" s="117" t="n">
        <v>2.15</v>
      </c>
      <c r="J765" s="118" t="n">
        <f aca="false">ROUND(H765+I765,2)</f>
        <v>6.01</v>
      </c>
      <c r="K765" s="116" t="n">
        <f aca="false">ROUND(F765*H765,2)</f>
        <v>707.92</v>
      </c>
      <c r="L765" s="117" t="n">
        <f aca="false">ROUND(F765*I765,2)</f>
        <v>394.31</v>
      </c>
      <c r="M765" s="118" t="n">
        <f aca="false">ROUND(K765+L765,2)</f>
        <v>1102.23</v>
      </c>
      <c r="N765" s="114" t="n">
        <f aca="false">ROUND(M765*$N$7,2)</f>
        <v>231.25</v>
      </c>
      <c r="O765" s="114" t="n">
        <f aca="false">ROUND(M765+N765,2)</f>
        <v>1333.48</v>
      </c>
    </row>
    <row r="766" s="39" customFormat="true" ht="14.25" hidden="false" customHeight="false" outlineLevel="0" collapsed="false">
      <c r="A766" s="101"/>
      <c r="B766" s="129"/>
      <c r="C766" s="130"/>
      <c r="D766" s="104"/>
      <c r="E766" s="105"/>
      <c r="F766" s="121"/>
      <c r="G766" s="122"/>
      <c r="H766" s="123"/>
      <c r="I766" s="124"/>
      <c r="J766" s="125"/>
      <c r="K766" s="123"/>
      <c r="L766" s="124"/>
      <c r="M766" s="125"/>
      <c r="N766" s="131"/>
      <c r="O766" s="131"/>
    </row>
    <row r="767" s="39" customFormat="true" ht="14.25" hidden="false" customHeight="false" outlineLevel="0" collapsed="false">
      <c r="A767" s="142"/>
      <c r="B767" s="143"/>
      <c r="C767" s="144" t="s">
        <v>255</v>
      </c>
      <c r="D767" s="145" t="s">
        <v>256</v>
      </c>
      <c r="E767" s="144"/>
      <c r="F767" s="146"/>
      <c r="G767" s="147"/>
      <c r="H767" s="148"/>
      <c r="I767" s="149"/>
      <c r="J767" s="150"/>
      <c r="K767" s="148"/>
      <c r="L767" s="149"/>
      <c r="M767" s="150"/>
      <c r="N767" s="146"/>
      <c r="O767" s="146"/>
    </row>
    <row r="768" s="39" customFormat="true" ht="10.5" hidden="false" customHeight="true" outlineLevel="0" collapsed="false">
      <c r="A768" s="101"/>
      <c r="B768" s="129"/>
      <c r="C768" s="130"/>
      <c r="D768" s="104"/>
      <c r="E768" s="105"/>
      <c r="F768" s="121"/>
      <c r="G768" s="122"/>
      <c r="H768" s="123"/>
      <c r="I768" s="124"/>
      <c r="J768" s="125"/>
      <c r="K768" s="123"/>
      <c r="L768" s="124"/>
      <c r="M768" s="125"/>
      <c r="N768" s="131"/>
      <c r="O768" s="131"/>
    </row>
    <row r="769" s="39" customFormat="true" ht="14.25" hidden="false" customHeight="false" outlineLevel="0" collapsed="false">
      <c r="A769" s="101"/>
      <c r="B769" s="119"/>
      <c r="C769" s="120" t="s">
        <v>257</v>
      </c>
      <c r="D769" s="151" t="s">
        <v>175</v>
      </c>
      <c r="E769" s="120"/>
      <c r="F769" s="156"/>
      <c r="G769" s="152"/>
      <c r="H769" s="153"/>
      <c r="I769" s="154"/>
      <c r="J769" s="155"/>
      <c r="K769" s="153"/>
      <c r="L769" s="154"/>
      <c r="M769" s="155"/>
      <c r="N769" s="156"/>
      <c r="O769" s="156"/>
    </row>
    <row r="770" s="39" customFormat="true" ht="14.25" hidden="false" customHeight="false" outlineLevel="0" collapsed="false">
      <c r="A770" s="101"/>
      <c r="B770" s="129"/>
      <c r="C770" s="130"/>
      <c r="D770" s="104"/>
      <c r="E770" s="105"/>
      <c r="F770" s="121"/>
      <c r="G770" s="122"/>
      <c r="H770" s="123"/>
      <c r="I770" s="124"/>
      <c r="J770" s="125"/>
      <c r="K770" s="123"/>
      <c r="L770" s="124"/>
      <c r="M770" s="125"/>
      <c r="N770" s="131"/>
      <c r="O770" s="131"/>
    </row>
    <row r="771" s="39" customFormat="true" ht="33.75" hidden="false" customHeight="false" outlineLevel="0" collapsed="false">
      <c r="A771" s="110" t="s">
        <v>38</v>
      </c>
      <c r="B771" s="111" t="n">
        <v>84216</v>
      </c>
      <c r="C771" s="112"/>
      <c r="D771" s="113" t="s">
        <v>187</v>
      </c>
      <c r="E771" s="112" t="s">
        <v>55</v>
      </c>
      <c r="F771" s="114" t="n">
        <f aca="false">'MEMÓRIA  SUPERESTRUTURA'!L1566</f>
        <v>17.24</v>
      </c>
      <c r="G771" s="115"/>
      <c r="H771" s="116" t="n">
        <v>8.98</v>
      </c>
      <c r="I771" s="117" t="n">
        <v>11.01</v>
      </c>
      <c r="J771" s="118" t="n">
        <f aca="false">ROUND(H771+I771,2)</f>
        <v>19.99</v>
      </c>
      <c r="K771" s="116" t="n">
        <f aca="false">ROUND(F771*H771,2)</f>
        <v>154.82</v>
      </c>
      <c r="L771" s="117" t="n">
        <f aca="false">ROUND(F771*I771,2)</f>
        <v>189.81</v>
      </c>
      <c r="M771" s="118" t="n">
        <f aca="false">ROUND(K771+L771,2)</f>
        <v>344.63</v>
      </c>
      <c r="N771" s="114" t="n">
        <f aca="false">ROUND(M771*$N$7,2)</f>
        <v>72.3</v>
      </c>
      <c r="O771" s="114" t="n">
        <f aca="false">ROUND(M771+N771,2)</f>
        <v>416.93</v>
      </c>
    </row>
    <row r="772" s="39" customFormat="true" ht="14.25" hidden="false" customHeight="false" outlineLevel="0" collapsed="false">
      <c r="A772" s="101"/>
      <c r="B772" s="129"/>
      <c r="C772" s="130"/>
      <c r="D772" s="104"/>
      <c r="E772" s="105"/>
      <c r="F772" s="121"/>
      <c r="G772" s="122"/>
      <c r="H772" s="123"/>
      <c r="I772" s="124"/>
      <c r="J772" s="125"/>
      <c r="K772" s="123"/>
      <c r="L772" s="124"/>
      <c r="M772" s="125"/>
      <c r="N772" s="131"/>
      <c r="O772" s="131"/>
    </row>
    <row r="773" s="39" customFormat="true" ht="22.5" hidden="false" customHeight="false" outlineLevel="0" collapsed="false">
      <c r="A773" s="110" t="s">
        <v>38</v>
      </c>
      <c r="B773" s="111" t="s">
        <v>156</v>
      </c>
      <c r="C773" s="112"/>
      <c r="D773" s="113" t="s">
        <v>157</v>
      </c>
      <c r="E773" s="112" t="s">
        <v>111</v>
      </c>
      <c r="F773" s="114" t="n">
        <f aca="false">'MEMÓRIA  SUPERESTRUTURA'!M1566</f>
        <v>2</v>
      </c>
      <c r="G773" s="115"/>
      <c r="H773" s="116" t="n">
        <v>340.82</v>
      </c>
      <c r="I773" s="117" t="n">
        <v>33.09</v>
      </c>
      <c r="J773" s="118" t="n">
        <f aca="false">ROUND(H773+I773,2)</f>
        <v>373.91</v>
      </c>
      <c r="K773" s="116" t="n">
        <f aca="false">ROUND(F773*H773,2)</f>
        <v>681.64</v>
      </c>
      <c r="L773" s="117" t="n">
        <f aca="false">ROUND(F773*I773,2)</f>
        <v>66.18</v>
      </c>
      <c r="M773" s="118" t="n">
        <f aca="false">ROUND(K773+L773,2)</f>
        <v>747.82</v>
      </c>
      <c r="N773" s="114" t="n">
        <f aca="false">ROUND(M773*$N$7,2)</f>
        <v>156.89</v>
      </c>
      <c r="O773" s="114" t="n">
        <f aca="false">ROUND(M773+N773,2)</f>
        <v>904.71</v>
      </c>
    </row>
    <row r="774" s="39" customFormat="true" ht="14.25" hidden="false" customHeight="false" outlineLevel="0" collapsed="false">
      <c r="A774" s="101"/>
      <c r="B774" s="129"/>
      <c r="C774" s="130"/>
      <c r="D774" s="104"/>
      <c r="E774" s="105"/>
      <c r="F774" s="121"/>
      <c r="G774" s="122"/>
      <c r="H774" s="123"/>
      <c r="I774" s="124"/>
      <c r="J774" s="125"/>
      <c r="K774" s="123"/>
      <c r="L774" s="124"/>
      <c r="M774" s="125"/>
      <c r="N774" s="131"/>
      <c r="O774" s="131"/>
    </row>
    <row r="775" s="39" customFormat="true" ht="14.25" hidden="false" customHeight="false" outlineLevel="0" collapsed="false">
      <c r="A775" s="110" t="s">
        <v>38</v>
      </c>
      <c r="B775" s="111" t="s">
        <v>158</v>
      </c>
      <c r="C775" s="112"/>
      <c r="D775" s="113" t="s">
        <v>159</v>
      </c>
      <c r="E775" s="112" t="s">
        <v>97</v>
      </c>
      <c r="F775" s="114" t="n">
        <v>34.48</v>
      </c>
      <c r="G775" s="115"/>
      <c r="H775" s="116" t="n">
        <v>4.22</v>
      </c>
      <c r="I775" s="117" t="n">
        <v>2.15</v>
      </c>
      <c r="J775" s="118" t="n">
        <f aca="false">ROUND(H775+I775,2)</f>
        <v>6.37</v>
      </c>
      <c r="K775" s="116" t="n">
        <f aca="false">ROUND(F775*H775,2)</f>
        <v>145.51</v>
      </c>
      <c r="L775" s="117" t="n">
        <f aca="false">ROUND(F775*I775,2)</f>
        <v>74.13</v>
      </c>
      <c r="M775" s="118" t="n">
        <f aca="false">ROUND(K775+L775,2)</f>
        <v>219.64</v>
      </c>
      <c r="N775" s="114" t="n">
        <f aca="false">ROUND(M775*$N$7,2)</f>
        <v>46.08</v>
      </c>
      <c r="O775" s="114" t="n">
        <f aca="false">ROUND(M775+N775,2)</f>
        <v>265.72</v>
      </c>
    </row>
    <row r="776" s="39" customFormat="true" ht="14.25" hidden="false" customHeight="false" outlineLevel="0" collapsed="false">
      <c r="A776" s="101"/>
      <c r="B776" s="140"/>
      <c r="C776" s="141"/>
      <c r="D776" s="104"/>
      <c r="E776" s="105"/>
      <c r="F776" s="121"/>
      <c r="G776" s="122"/>
      <c r="H776" s="123"/>
      <c r="I776" s="124"/>
      <c r="J776" s="125"/>
      <c r="K776" s="123"/>
      <c r="L776" s="124"/>
      <c r="M776" s="125"/>
      <c r="N776" s="131"/>
      <c r="O776" s="131"/>
    </row>
    <row r="777" s="39" customFormat="true" ht="22.5" hidden="false" customHeight="false" outlineLevel="0" collapsed="false">
      <c r="A777" s="110" t="s">
        <v>38</v>
      </c>
      <c r="B777" s="111" t="s">
        <v>139</v>
      </c>
      <c r="C777" s="112"/>
      <c r="D777" s="113" t="s">
        <v>140</v>
      </c>
      <c r="E777" s="112" t="s">
        <v>97</v>
      </c>
      <c r="F777" s="114" t="n">
        <v>106.44</v>
      </c>
      <c r="G777" s="115"/>
      <c r="H777" s="116" t="n">
        <v>3.86</v>
      </c>
      <c r="I777" s="117" t="n">
        <v>2.15</v>
      </c>
      <c r="J777" s="118" t="n">
        <f aca="false">ROUND(H777+I777,2)</f>
        <v>6.01</v>
      </c>
      <c r="K777" s="116" t="n">
        <f aca="false">ROUND(F777*H777,2)</f>
        <v>410.86</v>
      </c>
      <c r="L777" s="117" t="n">
        <f aca="false">ROUND(F777*I777,2)</f>
        <v>228.85</v>
      </c>
      <c r="M777" s="118" t="n">
        <f aca="false">ROUND(K777+L777,2)</f>
        <v>639.71</v>
      </c>
      <c r="N777" s="114" t="n">
        <f aca="false">ROUND(M777*$N$7,2)</f>
        <v>134.21</v>
      </c>
      <c r="O777" s="114" t="n">
        <f aca="false">ROUND(M777+N777,2)</f>
        <v>773.92</v>
      </c>
    </row>
    <row r="778" s="39" customFormat="true" ht="14.25" hidden="false" customHeight="false" outlineLevel="0" collapsed="false">
      <c r="A778" s="101"/>
      <c r="B778" s="129"/>
      <c r="C778" s="130"/>
      <c r="D778" s="104"/>
      <c r="E778" s="105"/>
      <c r="F778" s="121"/>
      <c r="G778" s="122"/>
      <c r="H778" s="123"/>
      <c r="I778" s="124"/>
      <c r="J778" s="125"/>
      <c r="K778" s="123"/>
      <c r="L778" s="124"/>
      <c r="M778" s="125"/>
      <c r="N778" s="131"/>
      <c r="O778" s="131"/>
    </row>
    <row r="779" s="39" customFormat="true" ht="22.5" hidden="true" customHeight="false" outlineLevel="0" collapsed="false">
      <c r="A779" s="110" t="s">
        <v>38</v>
      </c>
      <c r="B779" s="111" t="s">
        <v>160</v>
      </c>
      <c r="C779" s="112"/>
      <c r="D779" s="113" t="s">
        <v>161</v>
      </c>
      <c r="E779" s="112" t="s">
        <v>97</v>
      </c>
      <c r="F779" s="114" t="n">
        <f aca="false">'MEMÓRIA  SUPERESTRUTURA'!K1571+'MEMÓRIA  SUPERESTRUTURA'!K1572</f>
        <v>0</v>
      </c>
      <c r="G779" s="115"/>
      <c r="H779" s="116" t="n">
        <v>3.68</v>
      </c>
      <c r="I779" s="117" t="n">
        <v>1.51</v>
      </c>
      <c r="J779" s="118" t="n">
        <f aca="false">ROUND(H779+I779,2)</f>
        <v>5.19</v>
      </c>
      <c r="K779" s="116" t="n">
        <f aca="false">ROUND(F779*H779,2)</f>
        <v>0</v>
      </c>
      <c r="L779" s="117" t="n">
        <f aca="false">ROUND(F779*I779,2)</f>
        <v>0</v>
      </c>
      <c r="M779" s="118" t="n">
        <f aca="false">ROUND(K779+L779,2)</f>
        <v>0</v>
      </c>
      <c r="N779" s="114" t="n">
        <f aca="false">ROUND(M779*$N$7,2)</f>
        <v>0</v>
      </c>
      <c r="O779" s="114" t="n">
        <f aca="false">ROUND(M779+N779,2)</f>
        <v>0</v>
      </c>
    </row>
    <row r="780" s="39" customFormat="true" ht="14.25" hidden="true" customHeight="false" outlineLevel="0" collapsed="false">
      <c r="A780" s="101"/>
      <c r="B780" s="129"/>
      <c r="C780" s="130"/>
      <c r="D780" s="104"/>
      <c r="E780" s="105"/>
      <c r="F780" s="121"/>
      <c r="G780" s="122"/>
      <c r="H780" s="123"/>
      <c r="I780" s="124"/>
      <c r="J780" s="125"/>
      <c r="K780" s="123"/>
      <c r="L780" s="124"/>
      <c r="M780" s="125"/>
      <c r="N780" s="131"/>
      <c r="O780" s="131"/>
    </row>
    <row r="781" s="39" customFormat="true" ht="14.25" hidden="false" customHeight="false" outlineLevel="0" collapsed="false">
      <c r="A781" s="101"/>
      <c r="B781" s="119"/>
      <c r="C781" s="120" t="s">
        <v>258</v>
      </c>
      <c r="D781" s="151" t="s">
        <v>177</v>
      </c>
      <c r="E781" s="120"/>
      <c r="F781" s="156"/>
      <c r="G781" s="152"/>
      <c r="H781" s="153"/>
      <c r="I781" s="154"/>
      <c r="J781" s="155"/>
      <c r="K781" s="153"/>
      <c r="L781" s="154"/>
      <c r="M781" s="155"/>
      <c r="N781" s="156"/>
      <c r="O781" s="156"/>
    </row>
    <row r="782" s="39" customFormat="true" ht="14.25" hidden="false" customHeight="false" outlineLevel="0" collapsed="false">
      <c r="A782" s="101"/>
      <c r="B782" s="129"/>
      <c r="C782" s="130"/>
      <c r="D782" s="104"/>
      <c r="E782" s="105"/>
      <c r="F782" s="121"/>
      <c r="G782" s="122"/>
      <c r="H782" s="123"/>
      <c r="I782" s="124"/>
      <c r="J782" s="125"/>
      <c r="K782" s="123"/>
      <c r="L782" s="124"/>
      <c r="M782" s="125"/>
      <c r="N782" s="131"/>
      <c r="O782" s="131"/>
    </row>
    <row r="783" s="39" customFormat="true" ht="33.75" hidden="false" customHeight="false" outlineLevel="0" collapsed="false">
      <c r="A783" s="110" t="s">
        <v>38</v>
      </c>
      <c r="B783" s="111" t="n">
        <v>84216</v>
      </c>
      <c r="C783" s="112"/>
      <c r="D783" s="113" t="s">
        <v>187</v>
      </c>
      <c r="E783" s="112" t="s">
        <v>55</v>
      </c>
      <c r="F783" s="114" t="n">
        <f aca="false">'MEMÓRIA  SUPERESTRUTURA'!T1566</f>
        <v>74</v>
      </c>
      <c r="G783" s="115"/>
      <c r="H783" s="116" t="n">
        <v>8.98</v>
      </c>
      <c r="I783" s="117" t="n">
        <v>11.01</v>
      </c>
      <c r="J783" s="118" t="n">
        <f aca="false">ROUND(H783+I783,2)</f>
        <v>19.99</v>
      </c>
      <c r="K783" s="116" t="n">
        <f aca="false">ROUND(F783*H783,2)</f>
        <v>664.52</v>
      </c>
      <c r="L783" s="117" t="n">
        <f aca="false">ROUND(F783*I783,2)</f>
        <v>814.74</v>
      </c>
      <c r="M783" s="118" t="n">
        <f aca="false">ROUND(K783+L783,2)</f>
        <v>1479.26</v>
      </c>
      <c r="N783" s="114" t="n">
        <f aca="false">ROUND(M783*$N$7,2)</f>
        <v>310.35</v>
      </c>
      <c r="O783" s="114" t="n">
        <f aca="false">ROUND(M783+N783,2)</f>
        <v>1789.61</v>
      </c>
    </row>
    <row r="784" s="39" customFormat="true" ht="14.25" hidden="false" customHeight="false" outlineLevel="0" collapsed="false">
      <c r="A784" s="101"/>
      <c r="B784" s="129"/>
      <c r="C784" s="130"/>
      <c r="D784" s="104"/>
      <c r="E784" s="105"/>
      <c r="F784" s="121"/>
      <c r="G784" s="122"/>
      <c r="H784" s="123"/>
      <c r="I784" s="124"/>
      <c r="J784" s="125"/>
      <c r="K784" s="123"/>
      <c r="L784" s="124"/>
      <c r="M784" s="125"/>
      <c r="N784" s="131"/>
      <c r="O784" s="131"/>
    </row>
    <row r="785" s="39" customFormat="true" ht="22.5" hidden="false" customHeight="false" outlineLevel="0" collapsed="false">
      <c r="A785" s="110" t="s">
        <v>38</v>
      </c>
      <c r="B785" s="111" t="s">
        <v>156</v>
      </c>
      <c r="C785" s="112"/>
      <c r="D785" s="113" t="s">
        <v>157</v>
      </c>
      <c r="E785" s="112" t="s">
        <v>111</v>
      </c>
      <c r="F785" s="114" t="n">
        <f aca="false">'MEMÓRIA  SUPERESTRUTURA'!U1566</f>
        <v>7</v>
      </c>
      <c r="G785" s="115"/>
      <c r="H785" s="116" t="n">
        <v>340.82</v>
      </c>
      <c r="I785" s="117" t="n">
        <v>33.09</v>
      </c>
      <c r="J785" s="118" t="n">
        <f aca="false">ROUND(H785+I785,2)</f>
        <v>373.91</v>
      </c>
      <c r="K785" s="116" t="n">
        <f aca="false">ROUND(F785*H785,2)</f>
        <v>2385.74</v>
      </c>
      <c r="L785" s="117" t="n">
        <f aca="false">ROUND(F785*I785,2)</f>
        <v>231.63</v>
      </c>
      <c r="M785" s="118" t="n">
        <f aca="false">ROUND(K785+L785,2)</f>
        <v>2617.37</v>
      </c>
      <c r="N785" s="114" t="n">
        <f aca="false">ROUND(M785*$N$7,2)</f>
        <v>549.12</v>
      </c>
      <c r="O785" s="114" t="n">
        <f aca="false">ROUND(M785+N785,2)</f>
        <v>3166.49</v>
      </c>
    </row>
    <row r="786" s="39" customFormat="true" ht="14.25" hidden="false" customHeight="false" outlineLevel="0" collapsed="false">
      <c r="A786" s="101"/>
      <c r="B786" s="129"/>
      <c r="C786" s="130"/>
      <c r="D786" s="104"/>
      <c r="E786" s="105"/>
      <c r="F786" s="121"/>
      <c r="G786" s="122"/>
      <c r="H786" s="123"/>
      <c r="I786" s="124"/>
      <c r="J786" s="125"/>
      <c r="K786" s="123"/>
      <c r="L786" s="124"/>
      <c r="M786" s="125"/>
      <c r="N786" s="131"/>
      <c r="O786" s="131"/>
    </row>
    <row r="787" s="39" customFormat="true" ht="14.25" hidden="false" customHeight="false" outlineLevel="0" collapsed="false">
      <c r="A787" s="110" t="s">
        <v>38</v>
      </c>
      <c r="B787" s="111" t="s">
        <v>158</v>
      </c>
      <c r="C787" s="112"/>
      <c r="D787" s="113" t="s">
        <v>159</v>
      </c>
      <c r="E787" s="112" t="s">
        <v>97</v>
      </c>
      <c r="F787" s="114" t="n">
        <f aca="false">'MEMÓRIA  SUPERESTRUTURA'!S1566</f>
        <v>104.06</v>
      </c>
      <c r="G787" s="115"/>
      <c r="H787" s="116" t="n">
        <v>4.22</v>
      </c>
      <c r="I787" s="117" t="n">
        <v>2.15</v>
      </c>
      <c r="J787" s="118" t="n">
        <f aca="false">ROUND(H787+I787,2)</f>
        <v>6.37</v>
      </c>
      <c r="K787" s="116" t="n">
        <f aca="false">ROUND(F787*H787,2)</f>
        <v>439.13</v>
      </c>
      <c r="L787" s="117" t="n">
        <f aca="false">ROUND(F787*I787,2)</f>
        <v>223.73</v>
      </c>
      <c r="M787" s="118" t="n">
        <f aca="false">ROUND(K787+L787,2)</f>
        <v>662.86</v>
      </c>
      <c r="N787" s="114" t="n">
        <f aca="false">ROUND(M787*$N$7,2)</f>
        <v>139.07</v>
      </c>
      <c r="O787" s="114" t="n">
        <f aca="false">ROUND(M787+N787,2)</f>
        <v>801.93</v>
      </c>
    </row>
    <row r="788" s="39" customFormat="true" ht="14.25" hidden="false" customHeight="false" outlineLevel="0" collapsed="false">
      <c r="A788" s="101"/>
      <c r="B788" s="140"/>
      <c r="C788" s="141"/>
      <c r="D788" s="104"/>
      <c r="E788" s="105"/>
      <c r="F788" s="121"/>
      <c r="G788" s="122"/>
      <c r="H788" s="123"/>
      <c r="I788" s="124"/>
      <c r="J788" s="125"/>
      <c r="K788" s="123"/>
      <c r="L788" s="124"/>
      <c r="M788" s="125"/>
      <c r="N788" s="131"/>
      <c r="O788" s="131"/>
    </row>
    <row r="789" s="39" customFormat="true" ht="22.5" hidden="false" customHeight="false" outlineLevel="0" collapsed="false">
      <c r="A789" s="110" t="s">
        <v>38</v>
      </c>
      <c r="B789" s="111" t="s">
        <v>139</v>
      </c>
      <c r="C789" s="112"/>
      <c r="D789" s="113" t="s">
        <v>140</v>
      </c>
      <c r="E789" s="112" t="s">
        <v>97</v>
      </c>
      <c r="F789" s="114" t="n">
        <f aca="false">'MEMÓRIA  SUPERESTRUTURA'!S1567+'MEMÓRIA  SUPERESTRUTURA'!S1568+'MEMÓRIA  SUPERESTRUTURA'!S1569+'MEMÓRIA  SUPERESTRUTURA'!S1570</f>
        <v>458.18</v>
      </c>
      <c r="G789" s="115"/>
      <c r="H789" s="116" t="n">
        <v>3.86</v>
      </c>
      <c r="I789" s="117" t="n">
        <v>2.15</v>
      </c>
      <c r="J789" s="118" t="n">
        <f aca="false">ROUND(H789+I789,2)</f>
        <v>6.01</v>
      </c>
      <c r="K789" s="116" t="n">
        <f aca="false">ROUND(F789*H789,2)</f>
        <v>1768.57</v>
      </c>
      <c r="L789" s="117" t="n">
        <f aca="false">ROUND(F789*I789,2)</f>
        <v>985.09</v>
      </c>
      <c r="M789" s="118" t="n">
        <f aca="false">ROUND(K789+L789,2)</f>
        <v>2753.66</v>
      </c>
      <c r="N789" s="114" t="n">
        <f aca="false">ROUND(M789*$N$7,2)</f>
        <v>577.72</v>
      </c>
      <c r="O789" s="114" t="n">
        <f aca="false">ROUND(M789+N789,2)</f>
        <v>3331.38</v>
      </c>
    </row>
    <row r="790" s="39" customFormat="true" ht="14.25" hidden="false" customHeight="false" outlineLevel="0" collapsed="false">
      <c r="A790" s="101"/>
      <c r="B790" s="129"/>
      <c r="C790" s="130"/>
      <c r="D790" s="104"/>
      <c r="E790" s="105"/>
      <c r="F790" s="121"/>
      <c r="G790" s="122"/>
      <c r="H790" s="123"/>
      <c r="I790" s="124"/>
      <c r="J790" s="125"/>
      <c r="K790" s="123"/>
      <c r="L790" s="124"/>
      <c r="M790" s="125"/>
      <c r="N790" s="131"/>
      <c r="O790" s="131"/>
    </row>
    <row r="791" s="39" customFormat="true" ht="14.25" hidden="false" customHeight="false" outlineLevel="0" collapsed="false">
      <c r="A791" s="101"/>
      <c r="B791" s="119"/>
      <c r="C791" s="120" t="s">
        <v>259</v>
      </c>
      <c r="D791" s="151" t="s">
        <v>179</v>
      </c>
      <c r="E791" s="120"/>
      <c r="F791" s="156"/>
      <c r="G791" s="152"/>
      <c r="H791" s="153"/>
      <c r="I791" s="154"/>
      <c r="J791" s="155"/>
      <c r="K791" s="153"/>
      <c r="L791" s="154"/>
      <c r="M791" s="155"/>
      <c r="N791" s="156"/>
      <c r="O791" s="156"/>
    </row>
    <row r="792" s="39" customFormat="true" ht="14.25" hidden="false" customHeight="false" outlineLevel="0" collapsed="false">
      <c r="A792" s="101"/>
      <c r="B792" s="129"/>
      <c r="C792" s="130"/>
      <c r="D792" s="104"/>
      <c r="E792" s="105"/>
      <c r="F792" s="121"/>
      <c r="G792" s="122"/>
      <c r="H792" s="123"/>
      <c r="I792" s="124"/>
      <c r="J792" s="125"/>
      <c r="K792" s="123"/>
      <c r="L792" s="124"/>
      <c r="M792" s="125"/>
      <c r="N792" s="131"/>
      <c r="O792" s="131"/>
    </row>
    <row r="793" s="39" customFormat="true" ht="33.75" hidden="false" customHeight="false" outlineLevel="0" collapsed="false">
      <c r="A793" s="110" t="s">
        <v>38</v>
      </c>
      <c r="B793" s="111" t="n">
        <v>84216</v>
      </c>
      <c r="C793" s="112"/>
      <c r="D793" s="113" t="s">
        <v>187</v>
      </c>
      <c r="E793" s="112" t="s">
        <v>55</v>
      </c>
      <c r="F793" s="114" t="n">
        <f aca="false">'MEMÓRIA  SUPERESTRUTURA'!AB1566</f>
        <v>29</v>
      </c>
      <c r="G793" s="115"/>
      <c r="H793" s="116" t="n">
        <v>8.98</v>
      </c>
      <c r="I793" s="117" t="n">
        <v>11.01</v>
      </c>
      <c r="J793" s="118" t="n">
        <f aca="false">ROUND(H793+I793,2)</f>
        <v>19.99</v>
      </c>
      <c r="K793" s="116" t="n">
        <f aca="false">ROUND(F793*H793,2)</f>
        <v>260.42</v>
      </c>
      <c r="L793" s="117" t="n">
        <f aca="false">ROUND(F793*I793,2)</f>
        <v>319.29</v>
      </c>
      <c r="M793" s="118" t="n">
        <f aca="false">ROUND(K793+L793,2)</f>
        <v>579.71</v>
      </c>
      <c r="N793" s="114" t="n">
        <f aca="false">ROUND(M793*$N$7,2)</f>
        <v>121.62</v>
      </c>
      <c r="O793" s="114" t="n">
        <f aca="false">ROUND(M793+N793,2)</f>
        <v>701.33</v>
      </c>
    </row>
    <row r="794" s="39" customFormat="true" ht="14.25" hidden="false" customHeight="false" outlineLevel="0" collapsed="false">
      <c r="A794" s="101"/>
      <c r="B794" s="129"/>
      <c r="C794" s="130"/>
      <c r="D794" s="104"/>
      <c r="E794" s="105"/>
      <c r="F794" s="121"/>
      <c r="G794" s="122"/>
      <c r="H794" s="123"/>
      <c r="I794" s="124"/>
      <c r="J794" s="125"/>
      <c r="K794" s="123"/>
      <c r="L794" s="124"/>
      <c r="M794" s="125"/>
      <c r="N794" s="131"/>
      <c r="O794" s="131"/>
    </row>
    <row r="795" s="39" customFormat="true" ht="22.5" hidden="false" customHeight="false" outlineLevel="0" collapsed="false">
      <c r="A795" s="110" t="s">
        <v>38</v>
      </c>
      <c r="B795" s="111" t="s">
        <v>156</v>
      </c>
      <c r="C795" s="112"/>
      <c r="D795" s="113" t="s">
        <v>157</v>
      </c>
      <c r="E795" s="112" t="s">
        <v>111</v>
      </c>
      <c r="F795" s="114" t="n">
        <f aca="false">'MEMÓRIA  SUPERESTRUTURA'!AC1566</f>
        <v>3</v>
      </c>
      <c r="G795" s="115"/>
      <c r="H795" s="116" t="n">
        <v>340.82</v>
      </c>
      <c r="I795" s="117" t="n">
        <v>33.09</v>
      </c>
      <c r="J795" s="118" t="n">
        <f aca="false">ROUND(H795+I795,2)</f>
        <v>373.91</v>
      </c>
      <c r="K795" s="116" t="n">
        <f aca="false">ROUND(F795*H795,2)</f>
        <v>1022.46</v>
      </c>
      <c r="L795" s="117" t="n">
        <f aca="false">ROUND(F795*I795,2)</f>
        <v>99.27</v>
      </c>
      <c r="M795" s="118" t="n">
        <f aca="false">ROUND(K795+L795,2)</f>
        <v>1121.73</v>
      </c>
      <c r="N795" s="114" t="n">
        <f aca="false">ROUND(M795*$N$7,2)</f>
        <v>235.34</v>
      </c>
      <c r="O795" s="114" t="n">
        <f aca="false">ROUND(M795+N795,2)</f>
        <v>1357.07</v>
      </c>
    </row>
    <row r="796" s="39" customFormat="true" ht="14.25" hidden="false" customHeight="false" outlineLevel="0" collapsed="false">
      <c r="A796" s="101"/>
      <c r="B796" s="129"/>
      <c r="C796" s="130"/>
      <c r="D796" s="104"/>
      <c r="E796" s="105"/>
      <c r="F796" s="121"/>
      <c r="G796" s="122"/>
      <c r="H796" s="123"/>
      <c r="I796" s="124"/>
      <c r="J796" s="125"/>
      <c r="K796" s="123"/>
      <c r="L796" s="124"/>
      <c r="M796" s="125"/>
      <c r="N796" s="131"/>
      <c r="O796" s="131"/>
    </row>
    <row r="797" s="39" customFormat="true" ht="14.25" hidden="false" customHeight="false" outlineLevel="0" collapsed="false">
      <c r="A797" s="110" t="s">
        <v>38</v>
      </c>
      <c r="B797" s="111" t="s">
        <v>158</v>
      </c>
      <c r="C797" s="112"/>
      <c r="D797" s="113" t="s">
        <v>159</v>
      </c>
      <c r="E797" s="112" t="s">
        <v>97</v>
      </c>
      <c r="F797" s="114" t="n">
        <f aca="false">'MEMÓRIA  SUPERESTRUTURA'!AA1566</f>
        <v>54.84</v>
      </c>
      <c r="G797" s="115"/>
      <c r="H797" s="116" t="n">
        <v>4.22</v>
      </c>
      <c r="I797" s="117" t="n">
        <v>2.15</v>
      </c>
      <c r="J797" s="118" t="n">
        <f aca="false">ROUND(H797+I797,2)</f>
        <v>6.37</v>
      </c>
      <c r="K797" s="116" t="n">
        <f aca="false">ROUND(F797*H797,2)</f>
        <v>231.42</v>
      </c>
      <c r="L797" s="117" t="n">
        <f aca="false">ROUND(F797*I797,2)</f>
        <v>117.91</v>
      </c>
      <c r="M797" s="118" t="n">
        <f aca="false">ROUND(K797+L797,2)</f>
        <v>349.33</v>
      </c>
      <c r="N797" s="114" t="n">
        <f aca="false">ROUND(M797*$N$7,2)</f>
        <v>73.29</v>
      </c>
      <c r="O797" s="114" t="n">
        <f aca="false">ROUND(M797+N797,2)</f>
        <v>422.62</v>
      </c>
    </row>
    <row r="798" s="39" customFormat="true" ht="14.25" hidden="false" customHeight="false" outlineLevel="0" collapsed="false">
      <c r="A798" s="101"/>
      <c r="B798" s="140"/>
      <c r="C798" s="141"/>
      <c r="D798" s="104"/>
      <c r="E798" s="105"/>
      <c r="F798" s="121"/>
      <c r="G798" s="122"/>
      <c r="H798" s="123"/>
      <c r="I798" s="124"/>
      <c r="J798" s="125"/>
      <c r="K798" s="123"/>
      <c r="L798" s="124"/>
      <c r="M798" s="125"/>
      <c r="N798" s="131"/>
      <c r="O798" s="131"/>
    </row>
    <row r="799" s="39" customFormat="true" ht="22.5" hidden="false" customHeight="false" outlineLevel="0" collapsed="false">
      <c r="A799" s="110" t="s">
        <v>38</v>
      </c>
      <c r="B799" s="111" t="s">
        <v>139</v>
      </c>
      <c r="C799" s="112"/>
      <c r="D799" s="113" t="s">
        <v>140</v>
      </c>
      <c r="E799" s="112" t="s">
        <v>97</v>
      </c>
      <c r="F799" s="114" t="n">
        <f aca="false">'MEMÓRIA  SUPERESTRUTURA'!AA1567+'MEMÓRIA  SUPERESTRUTURA'!AA1568+'MEMÓRIA  SUPERESTRUTURA'!AA1569+'MEMÓRIA  SUPERESTRUTURA'!AA1570</f>
        <v>84.08</v>
      </c>
      <c r="G799" s="115"/>
      <c r="H799" s="116" t="n">
        <v>3.86</v>
      </c>
      <c r="I799" s="117" t="n">
        <v>2.15</v>
      </c>
      <c r="J799" s="118" t="n">
        <f aca="false">ROUND(H799+I799,2)</f>
        <v>6.01</v>
      </c>
      <c r="K799" s="116" t="n">
        <f aca="false">ROUND(F799*H799,2)</f>
        <v>324.55</v>
      </c>
      <c r="L799" s="117" t="n">
        <f aca="false">ROUND(F799*I799,2)</f>
        <v>180.77</v>
      </c>
      <c r="M799" s="118" t="n">
        <f aca="false">ROUND(K799+L799,2)</f>
        <v>505.32</v>
      </c>
      <c r="N799" s="114" t="n">
        <f aca="false">ROUND(M799*$N$7,2)</f>
        <v>106.02</v>
      </c>
      <c r="O799" s="114" t="n">
        <f aca="false">ROUND(M799+N799,2)</f>
        <v>611.34</v>
      </c>
    </row>
    <row r="800" s="39" customFormat="true" ht="14.25" hidden="false" customHeight="false" outlineLevel="0" collapsed="false">
      <c r="A800" s="101"/>
      <c r="B800" s="129"/>
      <c r="C800" s="130"/>
      <c r="D800" s="104"/>
      <c r="E800" s="105"/>
      <c r="F800" s="121"/>
      <c r="G800" s="122"/>
      <c r="H800" s="123"/>
      <c r="I800" s="124"/>
      <c r="J800" s="125"/>
      <c r="K800" s="123"/>
      <c r="L800" s="124"/>
      <c r="M800" s="125"/>
      <c r="N800" s="131"/>
      <c r="O800" s="131"/>
    </row>
    <row r="801" s="39" customFormat="true" ht="14.25" hidden="false" customHeight="false" outlineLevel="0" collapsed="false">
      <c r="A801" s="142"/>
      <c r="B801" s="143"/>
      <c r="C801" s="144" t="s">
        <v>260</v>
      </c>
      <c r="D801" s="145" t="s">
        <v>261</v>
      </c>
      <c r="E801" s="144"/>
      <c r="F801" s="146"/>
      <c r="G801" s="147"/>
      <c r="H801" s="148"/>
      <c r="I801" s="149"/>
      <c r="J801" s="150"/>
      <c r="K801" s="148"/>
      <c r="L801" s="149"/>
      <c r="M801" s="150"/>
      <c r="N801" s="146"/>
      <c r="O801" s="146"/>
    </row>
    <row r="802" s="39" customFormat="true" ht="10.5" hidden="false" customHeight="true" outlineLevel="0" collapsed="false">
      <c r="A802" s="101"/>
      <c r="B802" s="129"/>
      <c r="C802" s="130"/>
      <c r="D802" s="104"/>
      <c r="E802" s="105"/>
      <c r="F802" s="121"/>
      <c r="G802" s="122"/>
      <c r="H802" s="123"/>
      <c r="I802" s="124"/>
      <c r="J802" s="125"/>
      <c r="K802" s="123"/>
      <c r="L802" s="124"/>
      <c r="M802" s="125"/>
      <c r="N802" s="131"/>
      <c r="O802" s="131"/>
    </row>
    <row r="803" s="39" customFormat="true" ht="33.75" hidden="false" customHeight="false" outlineLevel="0" collapsed="false">
      <c r="A803" s="110" t="s">
        <v>38</v>
      </c>
      <c r="B803" s="111" t="n">
        <v>84216</v>
      </c>
      <c r="C803" s="112"/>
      <c r="D803" s="113" t="s">
        <v>187</v>
      </c>
      <c r="E803" s="112" t="s">
        <v>55</v>
      </c>
      <c r="F803" s="114" t="n">
        <f aca="false">'MEMÓRIA  SUPERESTRUTURA'!AJ1514</f>
        <v>118</v>
      </c>
      <c r="G803" s="115"/>
      <c r="H803" s="116" t="n">
        <v>8.98</v>
      </c>
      <c r="I803" s="117" t="n">
        <v>11.01</v>
      </c>
      <c r="J803" s="118" t="n">
        <f aca="false">ROUND(H803+I803,2)</f>
        <v>19.99</v>
      </c>
      <c r="K803" s="116" t="n">
        <f aca="false">ROUND(F803*H803,2)</f>
        <v>1059.64</v>
      </c>
      <c r="L803" s="117" t="n">
        <f aca="false">ROUND(F803*I803,2)</f>
        <v>1299.18</v>
      </c>
      <c r="M803" s="118" t="n">
        <f aca="false">ROUND(K803+L803,2)</f>
        <v>2358.82</v>
      </c>
      <c r="N803" s="114" t="n">
        <f aca="false">ROUND(M803*$N$7,2)</f>
        <v>494.88</v>
      </c>
      <c r="O803" s="114" t="n">
        <f aca="false">ROUND(M803+N803,2)</f>
        <v>2853.7</v>
      </c>
    </row>
    <row r="804" s="39" customFormat="true" ht="14.25" hidden="false" customHeight="false" outlineLevel="0" collapsed="false">
      <c r="A804" s="101"/>
      <c r="B804" s="129"/>
      <c r="C804" s="130"/>
      <c r="D804" s="104"/>
      <c r="E804" s="105"/>
      <c r="F804" s="121"/>
      <c r="G804" s="122"/>
      <c r="H804" s="123"/>
      <c r="I804" s="124"/>
      <c r="J804" s="125"/>
      <c r="K804" s="123"/>
      <c r="L804" s="124"/>
      <c r="M804" s="125"/>
      <c r="N804" s="131"/>
      <c r="O804" s="131"/>
    </row>
    <row r="805" s="39" customFormat="true" ht="22.5" hidden="false" customHeight="false" outlineLevel="0" collapsed="false">
      <c r="A805" s="110" t="s">
        <v>38</v>
      </c>
      <c r="B805" s="111" t="s">
        <v>156</v>
      </c>
      <c r="C805" s="112"/>
      <c r="D805" s="113" t="s">
        <v>157</v>
      </c>
      <c r="E805" s="112" t="s">
        <v>111</v>
      </c>
      <c r="F805" s="114" t="n">
        <f aca="false">'MEMÓRIA  SUPERESTRUTURA'!AK1514</f>
        <v>10</v>
      </c>
      <c r="G805" s="115"/>
      <c r="H805" s="116" t="n">
        <v>340.82</v>
      </c>
      <c r="I805" s="117" t="n">
        <v>33.09</v>
      </c>
      <c r="J805" s="118" t="n">
        <f aca="false">ROUND(H805+I805,2)</f>
        <v>373.91</v>
      </c>
      <c r="K805" s="116" t="n">
        <f aca="false">ROUND(F805*H805,2)</f>
        <v>3408.2</v>
      </c>
      <c r="L805" s="117" t="n">
        <f aca="false">ROUND(F805*I805,2)</f>
        <v>330.9</v>
      </c>
      <c r="M805" s="118" t="n">
        <f aca="false">ROUND(K805+L805,2)</f>
        <v>3739.1</v>
      </c>
      <c r="N805" s="114" t="n">
        <f aca="false">ROUND(M805*$N$7,2)</f>
        <v>784.46</v>
      </c>
      <c r="O805" s="114" t="n">
        <f aca="false">ROUND(M805+N805,2)</f>
        <v>4523.56</v>
      </c>
    </row>
    <row r="806" s="39" customFormat="true" ht="14.25" hidden="false" customHeight="false" outlineLevel="0" collapsed="false">
      <c r="A806" s="101"/>
      <c r="B806" s="129"/>
      <c r="C806" s="130"/>
      <c r="D806" s="104"/>
      <c r="E806" s="105"/>
      <c r="F806" s="121"/>
      <c r="G806" s="122"/>
      <c r="H806" s="123"/>
      <c r="I806" s="124"/>
      <c r="J806" s="125"/>
      <c r="K806" s="123"/>
      <c r="L806" s="124"/>
      <c r="M806" s="125"/>
      <c r="N806" s="131"/>
      <c r="O806" s="131"/>
    </row>
    <row r="807" s="39" customFormat="true" ht="14.25" hidden="false" customHeight="false" outlineLevel="0" collapsed="false">
      <c r="A807" s="110" t="s">
        <v>38</v>
      </c>
      <c r="B807" s="111" t="s">
        <v>158</v>
      </c>
      <c r="C807" s="112"/>
      <c r="D807" s="113" t="s">
        <v>159</v>
      </c>
      <c r="E807" s="112" t="s">
        <v>97</v>
      </c>
      <c r="F807" s="114" t="n">
        <f aca="false">'MEMÓRIA  SUPERESTRUTURA'!AI1514</f>
        <v>63.43</v>
      </c>
      <c r="G807" s="115"/>
      <c r="H807" s="116" t="n">
        <v>4.22</v>
      </c>
      <c r="I807" s="117" t="n">
        <v>2.15</v>
      </c>
      <c r="J807" s="118" t="n">
        <f aca="false">ROUND(H807+I807,2)</f>
        <v>6.37</v>
      </c>
      <c r="K807" s="116" t="n">
        <f aca="false">ROUND(F807*H807,2)</f>
        <v>267.67</v>
      </c>
      <c r="L807" s="117" t="n">
        <f aca="false">ROUND(F807*I807,2)</f>
        <v>136.37</v>
      </c>
      <c r="M807" s="118" t="n">
        <f aca="false">ROUND(K807+L807,2)</f>
        <v>404.04</v>
      </c>
      <c r="N807" s="114" t="n">
        <f aca="false">ROUND(M807*$N$7,2)</f>
        <v>84.77</v>
      </c>
      <c r="O807" s="114" t="n">
        <f aca="false">ROUND(M807+N807,2)</f>
        <v>488.81</v>
      </c>
    </row>
    <row r="808" s="39" customFormat="true" ht="14.25" hidden="false" customHeight="false" outlineLevel="0" collapsed="false">
      <c r="A808" s="101"/>
      <c r="B808" s="140"/>
      <c r="C808" s="141"/>
      <c r="D808" s="104"/>
      <c r="E808" s="105"/>
      <c r="F808" s="121"/>
      <c r="G808" s="122"/>
      <c r="H808" s="123"/>
      <c r="I808" s="124"/>
      <c r="J808" s="125"/>
      <c r="K808" s="123"/>
      <c r="L808" s="124"/>
      <c r="M808" s="125"/>
      <c r="N808" s="131"/>
      <c r="O808" s="131"/>
    </row>
    <row r="809" s="39" customFormat="true" ht="22.5" hidden="false" customHeight="false" outlineLevel="0" collapsed="false">
      <c r="A809" s="110" t="s">
        <v>38</v>
      </c>
      <c r="B809" s="111" t="s">
        <v>139</v>
      </c>
      <c r="C809" s="112"/>
      <c r="D809" s="113" t="s">
        <v>140</v>
      </c>
      <c r="E809" s="112" t="s">
        <v>97</v>
      </c>
      <c r="F809" s="114" t="n">
        <f aca="false">'MEMÓRIA  SUPERESTRUTURA'!AI1515+'MEMÓRIA  SUPERESTRUTURA'!AI1517</f>
        <v>204.39</v>
      </c>
      <c r="G809" s="115"/>
      <c r="H809" s="116" t="n">
        <v>3.86</v>
      </c>
      <c r="I809" s="117" t="n">
        <v>2.15</v>
      </c>
      <c r="J809" s="118" t="n">
        <f aca="false">ROUND(H809+I809,2)</f>
        <v>6.01</v>
      </c>
      <c r="K809" s="116" t="n">
        <f aca="false">ROUND(F809*H809,2)</f>
        <v>788.95</v>
      </c>
      <c r="L809" s="117" t="n">
        <f aca="false">ROUND(F809*I809,2)</f>
        <v>439.44</v>
      </c>
      <c r="M809" s="118" t="n">
        <f aca="false">ROUND(K809+L809,2)</f>
        <v>1228.39</v>
      </c>
      <c r="N809" s="114" t="n">
        <f aca="false">ROUND(M809*$N$7,2)</f>
        <v>257.72</v>
      </c>
      <c r="O809" s="114" t="n">
        <f aca="false">ROUND(M809+N809,2)</f>
        <v>1486.11</v>
      </c>
    </row>
    <row r="810" s="39" customFormat="true" ht="14.25" hidden="false" customHeight="false" outlineLevel="0" collapsed="false">
      <c r="A810" s="101"/>
      <c r="B810" s="129"/>
      <c r="C810" s="130"/>
      <c r="D810" s="104"/>
      <c r="E810" s="105"/>
      <c r="F810" s="121"/>
      <c r="G810" s="122"/>
      <c r="H810" s="123"/>
      <c r="I810" s="124"/>
      <c r="J810" s="125"/>
      <c r="K810" s="123"/>
      <c r="L810" s="124"/>
      <c r="M810" s="125"/>
      <c r="N810" s="131"/>
      <c r="O810" s="131"/>
    </row>
    <row r="811" s="39" customFormat="true" ht="14.25" hidden="false" customHeight="false" outlineLevel="0" collapsed="false">
      <c r="A811" s="142"/>
      <c r="B811" s="143"/>
      <c r="C811" s="144" t="s">
        <v>262</v>
      </c>
      <c r="D811" s="145" t="s">
        <v>263</v>
      </c>
      <c r="E811" s="144"/>
      <c r="F811" s="146"/>
      <c r="G811" s="147"/>
      <c r="H811" s="148"/>
      <c r="I811" s="149"/>
      <c r="J811" s="150"/>
      <c r="K811" s="148"/>
      <c r="L811" s="149"/>
      <c r="M811" s="150"/>
      <c r="N811" s="146"/>
      <c r="O811" s="146"/>
    </row>
    <row r="812" s="39" customFormat="true" ht="14.25" hidden="false" customHeight="false" outlineLevel="0" collapsed="false">
      <c r="A812" s="101"/>
      <c r="B812" s="119"/>
      <c r="C812" s="120"/>
      <c r="D812" s="151"/>
      <c r="E812" s="120"/>
      <c r="F812" s="156"/>
      <c r="G812" s="152"/>
      <c r="H812" s="153"/>
      <c r="I812" s="154"/>
      <c r="J812" s="155"/>
      <c r="K812" s="153"/>
      <c r="L812" s="154"/>
      <c r="M812" s="155"/>
      <c r="N812" s="156"/>
      <c r="O812" s="156"/>
    </row>
    <row r="813" s="39" customFormat="true" ht="14.25" hidden="false" customHeight="false" outlineLevel="0" collapsed="false">
      <c r="A813" s="101"/>
      <c r="B813" s="119"/>
      <c r="C813" s="158" t="s">
        <v>264</v>
      </c>
      <c r="D813" s="151" t="s">
        <v>173</v>
      </c>
      <c r="E813" s="120"/>
      <c r="F813" s="156"/>
      <c r="G813" s="152"/>
      <c r="H813" s="153"/>
      <c r="I813" s="154"/>
      <c r="J813" s="155"/>
      <c r="K813" s="153"/>
      <c r="L813" s="154"/>
      <c r="M813" s="155"/>
      <c r="N813" s="156"/>
      <c r="O813" s="156"/>
    </row>
    <row r="814" s="39" customFormat="true" ht="14.25" hidden="false" customHeight="false" outlineLevel="0" collapsed="false">
      <c r="A814" s="101"/>
      <c r="B814" s="129"/>
      <c r="C814" s="130"/>
      <c r="D814" s="104"/>
      <c r="E814" s="105"/>
      <c r="F814" s="121"/>
      <c r="G814" s="122"/>
      <c r="H814" s="123"/>
      <c r="I814" s="124"/>
      <c r="J814" s="125"/>
      <c r="K814" s="123"/>
      <c r="L814" s="124"/>
      <c r="M814" s="125"/>
      <c r="N814" s="131"/>
      <c r="O814" s="131"/>
    </row>
    <row r="815" s="39" customFormat="true" ht="22.5" hidden="false" customHeight="false" outlineLevel="0" collapsed="false">
      <c r="A815" s="110" t="s">
        <v>38</v>
      </c>
      <c r="B815" s="111" t="s">
        <v>156</v>
      </c>
      <c r="C815" s="112"/>
      <c r="D815" s="113" t="s">
        <v>157</v>
      </c>
      <c r="E815" s="112" t="s">
        <v>111</v>
      </c>
      <c r="F815" s="114" t="n">
        <f aca="false">'MEMÓRIA  SUPERESTRUTURA'!E1580</f>
        <v>59</v>
      </c>
      <c r="G815" s="115"/>
      <c r="H815" s="116" t="n">
        <v>340.82</v>
      </c>
      <c r="I815" s="117" t="n">
        <v>33.09</v>
      </c>
      <c r="J815" s="118" t="n">
        <f aca="false">ROUND(H815+I815,2)</f>
        <v>373.91</v>
      </c>
      <c r="K815" s="116" t="n">
        <f aca="false">ROUND(F815*H815,2)</f>
        <v>20108.38</v>
      </c>
      <c r="L815" s="117" t="n">
        <f aca="false">ROUND(F815*I815,2)</f>
        <v>1952.31</v>
      </c>
      <c r="M815" s="118" t="n">
        <f aca="false">ROUND(K815+L815,2)</f>
        <v>22060.69</v>
      </c>
      <c r="N815" s="114" t="n">
        <f aca="false">ROUND(M815*$N$7,2)</f>
        <v>4628.33</v>
      </c>
      <c r="O815" s="114" t="n">
        <f aca="false">ROUND(M815+N815,2)</f>
        <v>26689.02</v>
      </c>
    </row>
    <row r="816" s="39" customFormat="true" ht="14.25" hidden="false" customHeight="false" outlineLevel="0" collapsed="false">
      <c r="A816" s="101"/>
      <c r="B816" s="129"/>
      <c r="C816" s="130"/>
      <c r="D816" s="104"/>
      <c r="E816" s="105"/>
      <c r="F816" s="121"/>
      <c r="G816" s="122"/>
      <c r="H816" s="123"/>
      <c r="I816" s="124"/>
      <c r="J816" s="125"/>
      <c r="K816" s="123"/>
      <c r="L816" s="124"/>
      <c r="M816" s="125"/>
      <c r="N816" s="131"/>
      <c r="O816" s="131"/>
    </row>
    <row r="817" s="39" customFormat="true" ht="22.5" hidden="false" customHeight="false" outlineLevel="0" collapsed="false">
      <c r="A817" s="110" t="s">
        <v>38</v>
      </c>
      <c r="B817" s="111" t="s">
        <v>139</v>
      </c>
      <c r="C817" s="112"/>
      <c r="D817" s="113" t="s">
        <v>140</v>
      </c>
      <c r="E817" s="112" t="s">
        <v>97</v>
      </c>
      <c r="F817" s="114" t="n">
        <f aca="false">'MEMÓRIA  SUPERESTRUTURA'!C1581+'MEMÓRIA  SUPERESTRUTURA'!C1582+'MEMÓRIA  SUPERESTRUTURA'!C1583+'MEMÓRIA  SUPERESTRUTURA'!C1584</f>
        <v>4552</v>
      </c>
      <c r="G817" s="115"/>
      <c r="H817" s="116" t="n">
        <v>3.86</v>
      </c>
      <c r="I817" s="117" t="n">
        <v>2.15</v>
      </c>
      <c r="J817" s="118" t="n">
        <f aca="false">ROUND(H817+I817,2)</f>
        <v>6.01</v>
      </c>
      <c r="K817" s="116" t="n">
        <f aca="false">ROUND(F817*H817,2)</f>
        <v>17570.72</v>
      </c>
      <c r="L817" s="117" t="n">
        <f aca="false">ROUND(F817*I817,2)</f>
        <v>9786.8</v>
      </c>
      <c r="M817" s="118" t="n">
        <f aca="false">ROUND(K817+L817,2)</f>
        <v>27357.52</v>
      </c>
      <c r="N817" s="114" t="n">
        <f aca="false">ROUND(M817*$N$7,2)</f>
        <v>5739.61</v>
      </c>
      <c r="O817" s="114" t="n">
        <f aca="false">ROUND(M817+N817,2)</f>
        <v>33097.13</v>
      </c>
    </row>
    <row r="818" s="39" customFormat="true" ht="14.25" hidden="false" customHeight="false" outlineLevel="0" collapsed="false">
      <c r="A818" s="101"/>
      <c r="B818" s="129"/>
      <c r="C818" s="130"/>
      <c r="D818" s="104"/>
      <c r="E818" s="105"/>
      <c r="F818" s="121"/>
      <c r="G818" s="122"/>
      <c r="H818" s="123"/>
      <c r="I818" s="124"/>
      <c r="J818" s="125"/>
      <c r="K818" s="123"/>
      <c r="L818" s="124"/>
      <c r="M818" s="125"/>
      <c r="N818" s="131"/>
      <c r="O818" s="131"/>
    </row>
    <row r="819" s="39" customFormat="true" ht="14.25" hidden="false" customHeight="false" outlineLevel="0" collapsed="false">
      <c r="A819" s="101"/>
      <c r="B819" s="119"/>
      <c r="C819" s="120" t="s">
        <v>265</v>
      </c>
      <c r="D819" s="151" t="s">
        <v>175</v>
      </c>
      <c r="E819" s="120"/>
      <c r="F819" s="156"/>
      <c r="G819" s="152"/>
      <c r="H819" s="153"/>
      <c r="I819" s="154"/>
      <c r="J819" s="155"/>
      <c r="K819" s="153"/>
      <c r="L819" s="154"/>
      <c r="M819" s="155"/>
      <c r="N819" s="156"/>
      <c r="O819" s="156"/>
    </row>
    <row r="820" s="39" customFormat="true" ht="14.25" hidden="false" customHeight="false" outlineLevel="0" collapsed="false">
      <c r="A820" s="101"/>
      <c r="B820" s="129"/>
      <c r="C820" s="130"/>
      <c r="D820" s="104"/>
      <c r="E820" s="105"/>
      <c r="F820" s="121"/>
      <c r="G820" s="122"/>
      <c r="H820" s="123"/>
      <c r="I820" s="124"/>
      <c r="J820" s="125"/>
      <c r="K820" s="123"/>
      <c r="L820" s="124"/>
      <c r="M820" s="125"/>
      <c r="N820" s="131"/>
      <c r="O820" s="131"/>
    </row>
    <row r="821" s="39" customFormat="true" ht="22.5" hidden="false" customHeight="false" outlineLevel="0" collapsed="false">
      <c r="A821" s="110" t="s">
        <v>38</v>
      </c>
      <c r="B821" s="111" t="s">
        <v>156</v>
      </c>
      <c r="C821" s="112"/>
      <c r="D821" s="113" t="s">
        <v>157</v>
      </c>
      <c r="E821" s="112" t="s">
        <v>111</v>
      </c>
      <c r="F821" s="114" t="n">
        <f aca="false">'MEMÓRIA  SUPERESTRUTURA'!M1580</f>
        <v>68</v>
      </c>
      <c r="G821" s="115"/>
      <c r="H821" s="116" t="n">
        <v>340.82</v>
      </c>
      <c r="I821" s="117" t="n">
        <v>33.09</v>
      </c>
      <c r="J821" s="118" t="n">
        <f aca="false">ROUND(H821+I821,2)</f>
        <v>373.91</v>
      </c>
      <c r="K821" s="116" t="n">
        <f aca="false">ROUND(F821*H821,2)</f>
        <v>23175.76</v>
      </c>
      <c r="L821" s="117" t="n">
        <f aca="false">ROUND(F821*I821,2)</f>
        <v>2250.12</v>
      </c>
      <c r="M821" s="118" t="n">
        <f aca="false">ROUND(K821+L821,2)</f>
        <v>25425.88</v>
      </c>
      <c r="N821" s="114" t="n">
        <f aca="false">ROUND(M821*$N$7,2)</f>
        <v>5334.35</v>
      </c>
      <c r="O821" s="114" t="n">
        <f aca="false">ROUND(M821+N821,2)</f>
        <v>30760.23</v>
      </c>
    </row>
    <row r="822" s="39" customFormat="true" ht="14.25" hidden="false" customHeight="false" outlineLevel="0" collapsed="false">
      <c r="A822" s="101"/>
      <c r="B822" s="129"/>
      <c r="C822" s="130"/>
      <c r="D822" s="104"/>
      <c r="E822" s="105"/>
      <c r="F822" s="121"/>
      <c r="G822" s="122"/>
      <c r="H822" s="123"/>
      <c r="I822" s="124"/>
      <c r="J822" s="125"/>
      <c r="K822" s="123"/>
      <c r="L822" s="124"/>
      <c r="M822" s="125"/>
      <c r="N822" s="131"/>
      <c r="O822" s="131"/>
    </row>
    <row r="823" s="39" customFormat="true" ht="22.5" hidden="false" customHeight="false" outlineLevel="0" collapsed="false">
      <c r="A823" s="110" t="s">
        <v>38</v>
      </c>
      <c r="B823" s="111" t="s">
        <v>139</v>
      </c>
      <c r="C823" s="112"/>
      <c r="D823" s="113" t="s">
        <v>140</v>
      </c>
      <c r="E823" s="112" t="s">
        <v>97</v>
      </c>
      <c r="F823" s="114" t="n">
        <f aca="false">'MEMÓRIA  SUPERESTRUTURA'!K1581+'MEMÓRIA  SUPERESTRUTURA'!K1582+'MEMÓRIA  SUPERESTRUTURA'!K1583+'MEMÓRIA  SUPERESTRUTURA'!K1584</f>
        <v>5839</v>
      </c>
      <c r="G823" s="115"/>
      <c r="H823" s="116" t="n">
        <v>3.86</v>
      </c>
      <c r="I823" s="117" t="n">
        <v>2.15</v>
      </c>
      <c r="J823" s="118" t="n">
        <f aca="false">ROUND(H823+I823,2)</f>
        <v>6.01</v>
      </c>
      <c r="K823" s="116" t="n">
        <f aca="false">ROUND(F823*H823,2)</f>
        <v>22538.54</v>
      </c>
      <c r="L823" s="117" t="n">
        <f aca="false">ROUND(F823*I823,2)</f>
        <v>12553.85</v>
      </c>
      <c r="M823" s="118" t="n">
        <f aca="false">ROUND(K823+L823,2)</f>
        <v>35092.39</v>
      </c>
      <c r="N823" s="114" t="n">
        <f aca="false">ROUND(M823*$N$7,2)</f>
        <v>7362.38</v>
      </c>
      <c r="O823" s="114" t="n">
        <f aca="false">ROUND(M823+N823,2)</f>
        <v>42454.77</v>
      </c>
    </row>
    <row r="824" s="39" customFormat="true" ht="14.25" hidden="false" customHeight="false" outlineLevel="0" collapsed="false">
      <c r="A824" s="101"/>
      <c r="B824" s="129"/>
      <c r="C824" s="130"/>
      <c r="D824" s="104"/>
      <c r="E824" s="105"/>
      <c r="F824" s="121"/>
      <c r="G824" s="122"/>
      <c r="H824" s="123"/>
      <c r="I824" s="124"/>
      <c r="J824" s="125"/>
      <c r="K824" s="123"/>
      <c r="L824" s="124"/>
      <c r="M824" s="125"/>
      <c r="N824" s="131"/>
      <c r="O824" s="131"/>
    </row>
    <row r="825" s="39" customFormat="true" ht="14.25" hidden="false" customHeight="false" outlineLevel="0" collapsed="false">
      <c r="A825" s="101"/>
      <c r="B825" s="119"/>
      <c r="C825" s="120" t="s">
        <v>266</v>
      </c>
      <c r="D825" s="151" t="s">
        <v>177</v>
      </c>
      <c r="E825" s="120"/>
      <c r="F825" s="156"/>
      <c r="G825" s="152"/>
      <c r="H825" s="153"/>
      <c r="I825" s="154"/>
      <c r="J825" s="155"/>
      <c r="K825" s="153"/>
      <c r="L825" s="154"/>
      <c r="M825" s="155"/>
      <c r="N825" s="156"/>
      <c r="O825" s="156"/>
    </row>
    <row r="826" s="39" customFormat="true" ht="14.25" hidden="false" customHeight="false" outlineLevel="0" collapsed="false">
      <c r="A826" s="101"/>
      <c r="B826" s="129"/>
      <c r="C826" s="130"/>
      <c r="D826" s="104"/>
      <c r="E826" s="105"/>
      <c r="F826" s="121"/>
      <c r="G826" s="122"/>
      <c r="H826" s="123"/>
      <c r="I826" s="124"/>
      <c r="J826" s="125"/>
      <c r="K826" s="123"/>
      <c r="L826" s="124"/>
      <c r="M826" s="125"/>
      <c r="N826" s="131"/>
      <c r="O826" s="131"/>
    </row>
    <row r="827" s="39" customFormat="true" ht="22.5" hidden="false" customHeight="false" outlineLevel="0" collapsed="false">
      <c r="A827" s="110" t="s">
        <v>38</v>
      </c>
      <c r="B827" s="111" t="s">
        <v>156</v>
      </c>
      <c r="C827" s="112"/>
      <c r="D827" s="113" t="s">
        <v>157</v>
      </c>
      <c r="E827" s="112" t="s">
        <v>111</v>
      </c>
      <c r="F827" s="114" t="n">
        <f aca="false">'MEMÓRIA  SUPERESTRUTURA'!U1580</f>
        <v>27</v>
      </c>
      <c r="G827" s="115"/>
      <c r="H827" s="116" t="n">
        <v>340.82</v>
      </c>
      <c r="I827" s="117" t="n">
        <v>33.09</v>
      </c>
      <c r="J827" s="118" t="n">
        <f aca="false">ROUND(H827+I827,2)</f>
        <v>373.91</v>
      </c>
      <c r="K827" s="116" t="n">
        <f aca="false">ROUND(F827*H827,2)</f>
        <v>9202.14</v>
      </c>
      <c r="L827" s="117" t="n">
        <f aca="false">ROUND(F827*I827,2)</f>
        <v>893.43</v>
      </c>
      <c r="M827" s="118" t="n">
        <f aca="false">ROUND(K827+L827,2)</f>
        <v>10095.57</v>
      </c>
      <c r="N827" s="114" t="n">
        <f aca="false">ROUND(M827*$N$7,2)</f>
        <v>2118.05</v>
      </c>
      <c r="O827" s="114" t="n">
        <f aca="false">ROUND(M827+N827,2)</f>
        <v>12213.62</v>
      </c>
    </row>
    <row r="828" s="39" customFormat="true" ht="14.25" hidden="false" customHeight="false" outlineLevel="0" collapsed="false">
      <c r="A828" s="101"/>
      <c r="B828" s="129"/>
      <c r="C828" s="130"/>
      <c r="D828" s="104"/>
      <c r="E828" s="105"/>
      <c r="F828" s="121"/>
      <c r="G828" s="122"/>
      <c r="H828" s="123"/>
      <c r="I828" s="124"/>
      <c r="J828" s="125"/>
      <c r="K828" s="123"/>
      <c r="L828" s="124"/>
      <c r="M828" s="125"/>
      <c r="N828" s="131"/>
      <c r="O828" s="131"/>
    </row>
    <row r="829" s="39" customFormat="true" ht="22.5" hidden="false" customHeight="false" outlineLevel="0" collapsed="false">
      <c r="A829" s="110" t="s">
        <v>38</v>
      </c>
      <c r="B829" s="111" t="s">
        <v>139</v>
      </c>
      <c r="C829" s="112"/>
      <c r="D829" s="113" t="s">
        <v>140</v>
      </c>
      <c r="E829" s="112" t="s">
        <v>97</v>
      </c>
      <c r="F829" s="114" t="n">
        <f aca="false">'MEMÓRIA  SUPERESTRUTURA'!S1581+'MEMÓRIA  SUPERESTRUTURA'!S1582+'MEMÓRIA  SUPERESTRUTURA'!S1583+'MEMÓRIA  SUPERESTRUTURA'!S1584</f>
        <v>1892</v>
      </c>
      <c r="G829" s="115"/>
      <c r="H829" s="116" t="n">
        <v>3.86</v>
      </c>
      <c r="I829" s="117" t="n">
        <v>2.15</v>
      </c>
      <c r="J829" s="118" t="n">
        <f aca="false">ROUND(H829+I829,2)</f>
        <v>6.01</v>
      </c>
      <c r="K829" s="116" t="n">
        <f aca="false">ROUND(F829*H829,2)</f>
        <v>7303.12</v>
      </c>
      <c r="L829" s="117" t="n">
        <f aca="false">ROUND(F829*I829,2)</f>
        <v>4067.8</v>
      </c>
      <c r="M829" s="118" t="n">
        <f aca="false">ROUND(K829+L829,2)</f>
        <v>11370.92</v>
      </c>
      <c r="N829" s="114" t="n">
        <f aca="false">ROUND(M829*$N$7,2)</f>
        <v>2385.62</v>
      </c>
      <c r="O829" s="114" t="n">
        <f aca="false">ROUND(M829+N829,2)</f>
        <v>13756.54</v>
      </c>
    </row>
    <row r="830" s="39" customFormat="true" ht="14.25" hidden="false" customHeight="false" outlineLevel="0" collapsed="false">
      <c r="A830" s="101"/>
      <c r="B830" s="129"/>
      <c r="C830" s="130"/>
      <c r="D830" s="104"/>
      <c r="E830" s="105"/>
      <c r="F830" s="121"/>
      <c r="G830" s="122"/>
      <c r="H830" s="123"/>
      <c r="I830" s="124"/>
      <c r="J830" s="125"/>
      <c r="K830" s="123"/>
      <c r="L830" s="124"/>
      <c r="M830" s="125"/>
      <c r="N830" s="131"/>
      <c r="O830" s="131"/>
    </row>
    <row r="831" s="39" customFormat="true" ht="14.25" hidden="false" customHeight="false" outlineLevel="0" collapsed="false">
      <c r="A831" s="142"/>
      <c r="B831" s="143"/>
      <c r="C831" s="144" t="s">
        <v>267</v>
      </c>
      <c r="D831" s="145" t="s">
        <v>268</v>
      </c>
      <c r="E831" s="144"/>
      <c r="F831" s="146"/>
      <c r="G831" s="147"/>
      <c r="H831" s="148"/>
      <c r="I831" s="149"/>
      <c r="J831" s="150"/>
      <c r="K831" s="148"/>
      <c r="L831" s="149"/>
      <c r="M831" s="150"/>
      <c r="N831" s="146"/>
      <c r="O831" s="146"/>
    </row>
    <row r="832" s="39" customFormat="true" ht="10.5" hidden="false" customHeight="true" outlineLevel="0" collapsed="false">
      <c r="A832" s="101"/>
      <c r="B832" s="129"/>
      <c r="C832" s="130"/>
      <c r="D832" s="104"/>
      <c r="E832" s="105"/>
      <c r="F832" s="121"/>
      <c r="G832" s="122"/>
      <c r="H832" s="123"/>
      <c r="I832" s="124"/>
      <c r="J832" s="125"/>
      <c r="K832" s="123"/>
      <c r="L832" s="124"/>
      <c r="M832" s="125"/>
      <c r="N832" s="131"/>
      <c r="O832" s="131"/>
    </row>
    <row r="833" s="39" customFormat="true" ht="14.25" hidden="false" customHeight="false" outlineLevel="0" collapsed="false">
      <c r="A833" s="101"/>
      <c r="B833" s="119"/>
      <c r="C833" s="120" t="s">
        <v>269</v>
      </c>
      <c r="D833" s="151" t="s">
        <v>173</v>
      </c>
      <c r="E833" s="120"/>
      <c r="F833" s="156"/>
      <c r="G833" s="152"/>
      <c r="H833" s="153"/>
      <c r="I833" s="154"/>
      <c r="J833" s="155"/>
      <c r="K833" s="153"/>
      <c r="L833" s="154"/>
      <c r="M833" s="155"/>
      <c r="N833" s="156"/>
      <c r="O833" s="156"/>
    </row>
    <row r="834" s="39" customFormat="true" ht="14.25" hidden="false" customHeight="false" outlineLevel="0" collapsed="false">
      <c r="A834" s="101"/>
      <c r="B834" s="129"/>
      <c r="C834" s="130"/>
      <c r="D834" s="104"/>
      <c r="E834" s="105"/>
      <c r="F834" s="121"/>
      <c r="G834" s="122"/>
      <c r="H834" s="123"/>
      <c r="I834" s="124"/>
      <c r="J834" s="125"/>
      <c r="K834" s="123"/>
      <c r="L834" s="124"/>
      <c r="M834" s="125"/>
      <c r="N834" s="131"/>
      <c r="O834" s="131"/>
    </row>
    <row r="835" s="39" customFormat="true" ht="33.75" hidden="false" customHeight="false" outlineLevel="0" collapsed="false">
      <c r="A835" s="110" t="s">
        <v>38</v>
      </c>
      <c r="B835" s="111" t="n">
        <v>84216</v>
      </c>
      <c r="C835" s="112"/>
      <c r="D835" s="113" t="s">
        <v>187</v>
      </c>
      <c r="E835" s="112" t="s">
        <v>55</v>
      </c>
      <c r="F835" s="114" t="n">
        <f aca="false">'MEMÓRIA  SUPERESTRUTURA'!D1589</f>
        <v>351</v>
      </c>
      <c r="G835" s="115"/>
      <c r="H835" s="116" t="n">
        <v>8.98</v>
      </c>
      <c r="I835" s="117" t="n">
        <v>11.01</v>
      </c>
      <c r="J835" s="118" t="n">
        <f aca="false">ROUND(H835+I835,2)</f>
        <v>19.99</v>
      </c>
      <c r="K835" s="116" t="n">
        <f aca="false">ROUND(F835*H835,2)</f>
        <v>3151.98</v>
      </c>
      <c r="L835" s="117" t="n">
        <f aca="false">ROUND(F835*I835,2)</f>
        <v>3864.51</v>
      </c>
      <c r="M835" s="118" t="n">
        <f aca="false">ROUND(K835+L835,2)</f>
        <v>7016.49</v>
      </c>
      <c r="N835" s="114" t="n">
        <f aca="false">ROUND(M835*$N$7,2)</f>
        <v>1472.06</v>
      </c>
      <c r="O835" s="114" t="n">
        <f aca="false">ROUND(M835+N835,2)</f>
        <v>8488.55</v>
      </c>
    </row>
    <row r="836" s="39" customFormat="true" ht="14.25" hidden="false" customHeight="false" outlineLevel="0" collapsed="false">
      <c r="A836" s="101"/>
      <c r="B836" s="129"/>
      <c r="C836" s="130"/>
      <c r="D836" s="104"/>
      <c r="E836" s="105"/>
      <c r="F836" s="121"/>
      <c r="G836" s="122"/>
      <c r="H836" s="123"/>
      <c r="I836" s="124"/>
      <c r="J836" s="125"/>
      <c r="K836" s="123"/>
      <c r="L836" s="124"/>
      <c r="M836" s="125"/>
      <c r="N836" s="131"/>
      <c r="O836" s="131"/>
    </row>
    <row r="837" s="39" customFormat="true" ht="22.5" hidden="false" customHeight="false" outlineLevel="0" collapsed="false">
      <c r="A837" s="110" t="s">
        <v>38</v>
      </c>
      <c r="B837" s="111" t="s">
        <v>156</v>
      </c>
      <c r="C837" s="112"/>
      <c r="D837" s="113" t="s">
        <v>157</v>
      </c>
      <c r="E837" s="112" t="s">
        <v>111</v>
      </c>
      <c r="F837" s="114" t="n">
        <f aca="false">'MEMÓRIA  SUPERESTRUTURA'!E1589</f>
        <v>59</v>
      </c>
      <c r="G837" s="115"/>
      <c r="H837" s="116" t="n">
        <v>340.82</v>
      </c>
      <c r="I837" s="117" t="n">
        <v>33.09</v>
      </c>
      <c r="J837" s="118" t="n">
        <f aca="false">ROUND(H837+I837,2)</f>
        <v>373.91</v>
      </c>
      <c r="K837" s="116" t="n">
        <f aca="false">ROUND(F837*H837,2)</f>
        <v>20108.38</v>
      </c>
      <c r="L837" s="117" t="n">
        <f aca="false">ROUND(F837*I837,2)</f>
        <v>1952.31</v>
      </c>
      <c r="M837" s="118" t="n">
        <f aca="false">ROUND(K837+L837,2)</f>
        <v>22060.69</v>
      </c>
      <c r="N837" s="114" t="n">
        <f aca="false">ROUND(M837*$N$7,2)</f>
        <v>4628.33</v>
      </c>
      <c r="O837" s="114" t="n">
        <f aca="false">ROUND(M837+N837,2)</f>
        <v>26689.02</v>
      </c>
    </row>
    <row r="838" s="39" customFormat="true" ht="14.25" hidden="false" customHeight="false" outlineLevel="0" collapsed="false">
      <c r="A838" s="101"/>
      <c r="B838" s="129"/>
      <c r="C838" s="130"/>
      <c r="D838" s="104"/>
      <c r="E838" s="105"/>
      <c r="F838" s="121"/>
      <c r="G838" s="122"/>
      <c r="H838" s="123"/>
      <c r="I838" s="124"/>
      <c r="J838" s="125"/>
      <c r="K838" s="123"/>
      <c r="L838" s="124"/>
      <c r="M838" s="125"/>
      <c r="N838" s="131"/>
      <c r="O838" s="131"/>
    </row>
    <row r="839" s="39" customFormat="true" ht="22.5" hidden="false" customHeight="false" outlineLevel="0" collapsed="false">
      <c r="A839" s="110" t="s">
        <v>38</v>
      </c>
      <c r="B839" s="111" t="s">
        <v>139</v>
      </c>
      <c r="C839" s="112"/>
      <c r="D839" s="113" t="s">
        <v>140</v>
      </c>
      <c r="E839" s="112" t="s">
        <v>97</v>
      </c>
      <c r="F839" s="114" t="n">
        <f aca="false">'MEMÓRIA  SUPERESTRUTURA'!C1590+'MEMÓRIA  SUPERESTRUTURA'!C1591+'MEMÓRIA  SUPERESTRUTURA'!C1592+'MEMÓRIA  SUPERESTRUTURA'!C1593</f>
        <v>4954</v>
      </c>
      <c r="G839" s="115"/>
      <c r="H839" s="116" t="n">
        <v>3.86</v>
      </c>
      <c r="I839" s="117" t="n">
        <v>2.15</v>
      </c>
      <c r="J839" s="118" t="n">
        <f aca="false">ROUND(H839+I839,2)</f>
        <v>6.01</v>
      </c>
      <c r="K839" s="116" t="n">
        <f aca="false">ROUND(F839*H839,2)</f>
        <v>19122.44</v>
      </c>
      <c r="L839" s="117" t="n">
        <f aca="false">ROUND(F839*I839,2)</f>
        <v>10651.1</v>
      </c>
      <c r="M839" s="118" t="n">
        <f aca="false">ROUND(K839+L839,2)</f>
        <v>29773.54</v>
      </c>
      <c r="N839" s="114" t="n">
        <f aca="false">ROUND(M839*$N$7,2)</f>
        <v>6246.49</v>
      </c>
      <c r="O839" s="114" t="n">
        <f aca="false">ROUND(M839+N839,2)</f>
        <v>36020.03</v>
      </c>
    </row>
    <row r="840" s="39" customFormat="true" ht="14.25" hidden="false" customHeight="false" outlineLevel="0" collapsed="false">
      <c r="A840" s="101"/>
      <c r="B840" s="129"/>
      <c r="C840" s="130"/>
      <c r="D840" s="104"/>
      <c r="E840" s="105"/>
      <c r="F840" s="121"/>
      <c r="G840" s="122"/>
      <c r="H840" s="123"/>
      <c r="I840" s="124"/>
      <c r="J840" s="125"/>
      <c r="K840" s="123"/>
      <c r="L840" s="124"/>
      <c r="M840" s="125"/>
      <c r="N840" s="131"/>
      <c r="O840" s="131"/>
    </row>
    <row r="841" s="39" customFormat="true" ht="14.25" hidden="false" customHeight="false" outlineLevel="0" collapsed="false">
      <c r="A841" s="101"/>
      <c r="B841" s="119"/>
      <c r="C841" s="120" t="s">
        <v>270</v>
      </c>
      <c r="D841" s="151" t="s">
        <v>175</v>
      </c>
      <c r="E841" s="120"/>
      <c r="F841" s="156"/>
      <c r="G841" s="152"/>
      <c r="H841" s="153"/>
      <c r="I841" s="154"/>
      <c r="J841" s="155"/>
      <c r="K841" s="153"/>
      <c r="L841" s="154"/>
      <c r="M841" s="155"/>
      <c r="N841" s="156"/>
      <c r="O841" s="156"/>
    </row>
    <row r="842" s="39" customFormat="true" ht="14.25" hidden="false" customHeight="false" outlineLevel="0" collapsed="false">
      <c r="A842" s="101"/>
      <c r="B842" s="129"/>
      <c r="C842" s="130"/>
      <c r="D842" s="104"/>
      <c r="E842" s="105"/>
      <c r="F842" s="121"/>
      <c r="G842" s="122"/>
      <c r="H842" s="123"/>
      <c r="I842" s="124"/>
      <c r="J842" s="125"/>
      <c r="K842" s="123"/>
      <c r="L842" s="124"/>
      <c r="M842" s="125"/>
      <c r="N842" s="131"/>
      <c r="O842" s="131"/>
    </row>
    <row r="843" s="39" customFormat="true" ht="33.75" hidden="false" customHeight="false" outlineLevel="0" collapsed="false">
      <c r="A843" s="110" t="s">
        <v>38</v>
      </c>
      <c r="B843" s="111" t="n">
        <v>84216</v>
      </c>
      <c r="C843" s="112"/>
      <c r="D843" s="113" t="s">
        <v>187</v>
      </c>
      <c r="E843" s="112" t="s">
        <v>55</v>
      </c>
      <c r="F843" s="114" t="n">
        <f aca="false">'MEMÓRIA  SUPERESTRUTURA'!L1589</f>
        <v>405.8</v>
      </c>
      <c r="G843" s="115"/>
      <c r="H843" s="116" t="n">
        <v>8.98</v>
      </c>
      <c r="I843" s="117" t="n">
        <v>11.01</v>
      </c>
      <c r="J843" s="118" t="n">
        <f aca="false">ROUND(H843+I843,2)</f>
        <v>19.99</v>
      </c>
      <c r="K843" s="116" t="n">
        <f aca="false">ROUND(F843*H843,2)</f>
        <v>3644.08</v>
      </c>
      <c r="L843" s="117" t="n">
        <f aca="false">ROUND(F843*I843,2)</f>
        <v>4467.86</v>
      </c>
      <c r="M843" s="118" t="n">
        <f aca="false">ROUND(K843+L843,2)</f>
        <v>8111.94</v>
      </c>
      <c r="N843" s="114" t="n">
        <f aca="false">ROUND(M843*$N$7,2)</f>
        <v>1701.89</v>
      </c>
      <c r="O843" s="114" t="n">
        <f aca="false">ROUND(M843+N843,2)</f>
        <v>9813.83</v>
      </c>
    </row>
    <row r="844" s="39" customFormat="true" ht="14.25" hidden="false" customHeight="false" outlineLevel="0" collapsed="false">
      <c r="A844" s="101"/>
      <c r="B844" s="129"/>
      <c r="C844" s="130"/>
      <c r="D844" s="104"/>
      <c r="E844" s="105"/>
      <c r="F844" s="121"/>
      <c r="G844" s="122"/>
      <c r="H844" s="123"/>
      <c r="I844" s="124"/>
      <c r="J844" s="125"/>
      <c r="K844" s="123"/>
      <c r="L844" s="124"/>
      <c r="M844" s="125"/>
      <c r="N844" s="131"/>
      <c r="O844" s="131"/>
    </row>
    <row r="845" s="39" customFormat="true" ht="22.5" hidden="false" customHeight="false" outlineLevel="0" collapsed="false">
      <c r="A845" s="110" t="s">
        <v>38</v>
      </c>
      <c r="B845" s="111" t="s">
        <v>156</v>
      </c>
      <c r="C845" s="112"/>
      <c r="D845" s="113" t="s">
        <v>157</v>
      </c>
      <c r="E845" s="112" t="s">
        <v>111</v>
      </c>
      <c r="F845" s="114" t="n">
        <f aca="false">'MEMÓRIA  SUPERESTRUTURA'!M1589</f>
        <v>68</v>
      </c>
      <c r="G845" s="115"/>
      <c r="H845" s="116" t="n">
        <v>340.82</v>
      </c>
      <c r="I845" s="117" t="n">
        <v>33.09</v>
      </c>
      <c r="J845" s="118" t="n">
        <f aca="false">ROUND(H845+I845,2)</f>
        <v>373.91</v>
      </c>
      <c r="K845" s="116" t="n">
        <f aca="false">ROUND(F845*H845,2)</f>
        <v>23175.76</v>
      </c>
      <c r="L845" s="117" t="n">
        <f aca="false">ROUND(F845*I845,2)</f>
        <v>2250.12</v>
      </c>
      <c r="M845" s="118" t="n">
        <f aca="false">ROUND(K845+L845,2)</f>
        <v>25425.88</v>
      </c>
      <c r="N845" s="114" t="n">
        <f aca="false">ROUND(M845*$N$7,2)</f>
        <v>5334.35</v>
      </c>
      <c r="O845" s="114" t="n">
        <f aca="false">ROUND(M845+N845,2)</f>
        <v>30760.23</v>
      </c>
    </row>
    <row r="846" s="39" customFormat="true" ht="14.25" hidden="false" customHeight="false" outlineLevel="0" collapsed="false">
      <c r="A846" s="101"/>
      <c r="B846" s="129"/>
      <c r="C846" s="130"/>
      <c r="D846" s="104"/>
      <c r="E846" s="105"/>
      <c r="F846" s="121"/>
      <c r="G846" s="122"/>
      <c r="H846" s="123"/>
      <c r="I846" s="124"/>
      <c r="J846" s="125"/>
      <c r="K846" s="123"/>
      <c r="L846" s="124"/>
      <c r="M846" s="125"/>
      <c r="N846" s="131"/>
      <c r="O846" s="131"/>
    </row>
    <row r="847" s="39" customFormat="true" ht="14.25" hidden="false" customHeight="false" outlineLevel="0" collapsed="false">
      <c r="A847" s="110" t="s">
        <v>38</v>
      </c>
      <c r="B847" s="111" t="s">
        <v>158</v>
      </c>
      <c r="C847" s="112"/>
      <c r="D847" s="113" t="s">
        <v>159</v>
      </c>
      <c r="E847" s="112" t="s">
        <v>97</v>
      </c>
      <c r="F847" s="114" t="n">
        <f aca="false">'MEMÓRIA  SUPERESTRUTURA'!K1590+'MEMÓRIA  SUPERESTRUTURA'!K1591+'MEMÓRIA  SUPERESTRUTURA'!K1592+'MEMÓRIA  SUPERESTRUTURA'!K1593</f>
        <v>5515</v>
      </c>
      <c r="G847" s="115"/>
      <c r="H847" s="116" t="n">
        <v>4.22</v>
      </c>
      <c r="I847" s="117" t="n">
        <v>2.15</v>
      </c>
      <c r="J847" s="118" t="n">
        <f aca="false">ROUND(H847+I847,2)</f>
        <v>6.37</v>
      </c>
      <c r="K847" s="116" t="n">
        <f aca="false">ROUND(F847*H847,2)</f>
        <v>23273.3</v>
      </c>
      <c r="L847" s="117" t="n">
        <f aca="false">ROUND(F847*I847,2)</f>
        <v>11857.25</v>
      </c>
      <c r="M847" s="118" t="n">
        <f aca="false">ROUND(K847+L847,2)</f>
        <v>35130.55</v>
      </c>
      <c r="N847" s="114" t="n">
        <f aca="false">ROUND(M847*$N$7,2)</f>
        <v>7370.39</v>
      </c>
      <c r="O847" s="114" t="n">
        <f aca="false">ROUND(M847+N847,2)</f>
        <v>42500.94</v>
      </c>
    </row>
    <row r="848" s="39" customFormat="true" ht="14.25" hidden="false" customHeight="false" outlineLevel="0" collapsed="false">
      <c r="A848" s="101"/>
      <c r="B848" s="140"/>
      <c r="C848" s="141"/>
      <c r="D848" s="104"/>
      <c r="E848" s="105"/>
      <c r="F848" s="121"/>
      <c r="G848" s="122"/>
      <c r="H848" s="123"/>
      <c r="I848" s="124"/>
      <c r="J848" s="125"/>
      <c r="K848" s="123"/>
      <c r="L848" s="124"/>
      <c r="M848" s="125"/>
      <c r="N848" s="131"/>
      <c r="O848" s="131"/>
    </row>
    <row r="849" s="39" customFormat="true" ht="14.25" hidden="false" customHeight="false" outlineLevel="0" collapsed="false">
      <c r="A849" s="101"/>
      <c r="B849" s="119"/>
      <c r="C849" s="120" t="s">
        <v>271</v>
      </c>
      <c r="D849" s="151" t="s">
        <v>177</v>
      </c>
      <c r="E849" s="120"/>
      <c r="F849" s="156"/>
      <c r="G849" s="152"/>
      <c r="H849" s="153"/>
      <c r="I849" s="154"/>
      <c r="J849" s="155"/>
      <c r="K849" s="153"/>
      <c r="L849" s="154"/>
      <c r="M849" s="155"/>
      <c r="N849" s="156"/>
      <c r="O849" s="156"/>
    </row>
    <row r="850" s="39" customFormat="true" ht="14.25" hidden="false" customHeight="false" outlineLevel="0" collapsed="false">
      <c r="A850" s="101"/>
      <c r="B850" s="129"/>
      <c r="C850" s="130"/>
      <c r="D850" s="104"/>
      <c r="E850" s="105"/>
      <c r="F850" s="121"/>
      <c r="G850" s="122"/>
      <c r="H850" s="123"/>
      <c r="I850" s="124"/>
      <c r="J850" s="125"/>
      <c r="K850" s="123"/>
      <c r="L850" s="124"/>
      <c r="M850" s="125"/>
      <c r="N850" s="131"/>
      <c r="O850" s="131"/>
    </row>
    <row r="851" s="39" customFormat="true" ht="33.75" hidden="false" customHeight="false" outlineLevel="0" collapsed="false">
      <c r="A851" s="110" t="s">
        <v>38</v>
      </c>
      <c r="B851" s="111" t="n">
        <v>84216</v>
      </c>
      <c r="C851" s="112"/>
      <c r="D851" s="113" t="s">
        <v>187</v>
      </c>
      <c r="E851" s="112" t="s">
        <v>55</v>
      </c>
      <c r="F851" s="114" t="n">
        <f aca="false">'MEMÓRIA  SUPERESTRUTURA'!T1589</f>
        <v>344</v>
      </c>
      <c r="G851" s="115"/>
      <c r="H851" s="116" t="n">
        <v>8.98</v>
      </c>
      <c r="I851" s="117" t="n">
        <v>11.01</v>
      </c>
      <c r="J851" s="118" t="n">
        <f aca="false">ROUND(H851+I851,2)</f>
        <v>19.99</v>
      </c>
      <c r="K851" s="116" t="n">
        <f aca="false">ROUND(F851*H851,2)</f>
        <v>3089.12</v>
      </c>
      <c r="L851" s="117" t="n">
        <f aca="false">ROUND(F851*I851,2)</f>
        <v>3787.44</v>
      </c>
      <c r="M851" s="118" t="n">
        <f aca="false">ROUND(K851+L851,2)</f>
        <v>6876.56</v>
      </c>
      <c r="N851" s="114" t="n">
        <f aca="false">ROUND(M851*$N$7,2)</f>
        <v>1442.7</v>
      </c>
      <c r="O851" s="114" t="n">
        <f aca="false">ROUND(M851+N851,2)</f>
        <v>8319.26</v>
      </c>
    </row>
    <row r="852" s="39" customFormat="true" ht="14.25" hidden="false" customHeight="false" outlineLevel="0" collapsed="false">
      <c r="A852" s="101"/>
      <c r="B852" s="129"/>
      <c r="C852" s="130"/>
      <c r="D852" s="104"/>
      <c r="E852" s="105"/>
      <c r="F852" s="121"/>
      <c r="G852" s="122"/>
      <c r="H852" s="123"/>
      <c r="I852" s="124"/>
      <c r="J852" s="125"/>
      <c r="K852" s="123"/>
      <c r="L852" s="124"/>
      <c r="M852" s="125"/>
      <c r="N852" s="131"/>
      <c r="O852" s="131"/>
    </row>
    <row r="853" s="39" customFormat="true" ht="22.5" hidden="false" customHeight="false" outlineLevel="0" collapsed="false">
      <c r="A853" s="110" t="s">
        <v>38</v>
      </c>
      <c r="B853" s="111" t="s">
        <v>156</v>
      </c>
      <c r="C853" s="112"/>
      <c r="D853" s="113" t="s">
        <v>157</v>
      </c>
      <c r="E853" s="112" t="s">
        <v>111</v>
      </c>
      <c r="F853" s="114" t="n">
        <f aca="false">'MEMÓRIA  SUPERESTRUTURA'!U1589</f>
        <v>56</v>
      </c>
      <c r="G853" s="115"/>
      <c r="H853" s="116" t="n">
        <v>340.82</v>
      </c>
      <c r="I853" s="117" t="n">
        <v>33.09</v>
      </c>
      <c r="J853" s="118" t="n">
        <f aca="false">ROUND(H853+I853,2)</f>
        <v>373.91</v>
      </c>
      <c r="K853" s="116" t="n">
        <f aca="false">ROUND(F853*H853,2)</f>
        <v>19085.92</v>
      </c>
      <c r="L853" s="117" t="n">
        <f aca="false">ROUND(F853*I853,2)</f>
        <v>1853.04</v>
      </c>
      <c r="M853" s="118" t="n">
        <f aca="false">ROUND(K853+L853,2)</f>
        <v>20938.96</v>
      </c>
      <c r="N853" s="114" t="n">
        <f aca="false">ROUND(M853*$N$7,2)</f>
        <v>4392.99</v>
      </c>
      <c r="O853" s="114" t="n">
        <f aca="false">ROUND(M853+N853,2)</f>
        <v>25331.95</v>
      </c>
    </row>
    <row r="854" s="39" customFormat="true" ht="14.25" hidden="false" customHeight="false" outlineLevel="0" collapsed="false">
      <c r="A854" s="101"/>
      <c r="B854" s="129"/>
      <c r="C854" s="130"/>
      <c r="D854" s="104"/>
      <c r="E854" s="105"/>
      <c r="F854" s="121"/>
      <c r="G854" s="122"/>
      <c r="H854" s="123"/>
      <c r="I854" s="124"/>
      <c r="J854" s="125"/>
      <c r="K854" s="123"/>
      <c r="L854" s="124"/>
      <c r="M854" s="125"/>
      <c r="N854" s="131"/>
      <c r="O854" s="131"/>
    </row>
    <row r="855" s="39" customFormat="true" ht="14.25" hidden="false" customHeight="false" outlineLevel="0" collapsed="false">
      <c r="A855" s="110" t="s">
        <v>38</v>
      </c>
      <c r="B855" s="111" t="s">
        <v>158</v>
      </c>
      <c r="C855" s="112"/>
      <c r="D855" s="113" t="s">
        <v>159</v>
      </c>
      <c r="E855" s="112" t="s">
        <v>97</v>
      </c>
      <c r="F855" s="114" t="n">
        <f aca="false">'MEMÓRIA  SUPERESTRUTURA'!S1589</f>
        <v>8</v>
      </c>
      <c r="G855" s="115"/>
      <c r="H855" s="116" t="n">
        <v>4.22</v>
      </c>
      <c r="I855" s="117" t="n">
        <v>2.15</v>
      </c>
      <c r="J855" s="118" t="n">
        <f aca="false">ROUND(H855+I855,2)</f>
        <v>6.37</v>
      </c>
      <c r="K855" s="116" t="n">
        <f aca="false">ROUND(F855*H855,2)</f>
        <v>33.76</v>
      </c>
      <c r="L855" s="117" t="n">
        <f aca="false">ROUND(F855*I855,2)</f>
        <v>17.2</v>
      </c>
      <c r="M855" s="118" t="n">
        <f aca="false">ROUND(K855+L855,2)</f>
        <v>50.96</v>
      </c>
      <c r="N855" s="114" t="n">
        <f aca="false">ROUND(M855*$N$7,2)</f>
        <v>10.69</v>
      </c>
      <c r="O855" s="114" t="n">
        <f aca="false">ROUND(M855+N855,2)</f>
        <v>61.65</v>
      </c>
    </row>
    <row r="856" s="39" customFormat="true" ht="14.25" hidden="false" customHeight="false" outlineLevel="0" collapsed="false">
      <c r="A856" s="101"/>
      <c r="B856" s="140"/>
      <c r="C856" s="141"/>
      <c r="D856" s="104"/>
      <c r="E856" s="105"/>
      <c r="F856" s="121"/>
      <c r="G856" s="122"/>
      <c r="H856" s="123"/>
      <c r="I856" s="124"/>
      <c r="J856" s="125"/>
      <c r="K856" s="123"/>
      <c r="L856" s="124"/>
      <c r="M856" s="125"/>
      <c r="N856" s="131"/>
      <c r="O856" s="131"/>
    </row>
    <row r="857" s="39" customFormat="true" ht="22.5" hidden="false" customHeight="false" outlineLevel="0" collapsed="false">
      <c r="A857" s="110" t="s">
        <v>38</v>
      </c>
      <c r="B857" s="111" t="s">
        <v>139</v>
      </c>
      <c r="C857" s="112"/>
      <c r="D857" s="113" t="s">
        <v>140</v>
      </c>
      <c r="E857" s="112" t="s">
        <v>97</v>
      </c>
      <c r="F857" s="114" t="n">
        <f aca="false">'MEMÓRIA  SUPERESTRUTURA'!S1590+'MEMÓRIA  SUPERESTRUTURA'!S1591+'MEMÓRIA  SUPERESTRUTURA'!S1592+'MEMÓRIA  SUPERESTRUTURA'!S1593</f>
        <v>4519</v>
      </c>
      <c r="G857" s="115"/>
      <c r="H857" s="116" t="n">
        <v>3.86</v>
      </c>
      <c r="I857" s="117" t="n">
        <v>2.15</v>
      </c>
      <c r="J857" s="118" t="n">
        <f aca="false">ROUND(H857+I857,2)</f>
        <v>6.01</v>
      </c>
      <c r="K857" s="116" t="n">
        <f aca="false">ROUND(F857*H857,2)</f>
        <v>17443.34</v>
      </c>
      <c r="L857" s="117" t="n">
        <f aca="false">ROUND(F857*I857,2)</f>
        <v>9715.85</v>
      </c>
      <c r="M857" s="118" t="n">
        <f aca="false">ROUND(K857+L857,2)</f>
        <v>27159.19</v>
      </c>
      <c r="N857" s="114" t="n">
        <f aca="false">ROUND(M857*$N$7,2)</f>
        <v>5698</v>
      </c>
      <c r="O857" s="114" t="n">
        <f aca="false">ROUND(M857+N857,2)</f>
        <v>32857.19</v>
      </c>
    </row>
    <row r="858" s="39" customFormat="true" ht="14.25" hidden="false" customHeight="false" outlineLevel="0" collapsed="false">
      <c r="A858" s="101"/>
      <c r="B858" s="129"/>
      <c r="C858" s="130"/>
      <c r="D858" s="104"/>
      <c r="E858" s="105"/>
      <c r="F858" s="121"/>
      <c r="G858" s="122"/>
      <c r="H858" s="123"/>
      <c r="I858" s="124"/>
      <c r="J858" s="125"/>
      <c r="K858" s="123"/>
      <c r="L858" s="124"/>
      <c r="M858" s="125"/>
      <c r="N858" s="131"/>
      <c r="O858" s="131"/>
    </row>
    <row r="859" s="39" customFormat="true" ht="14.25" hidden="false" customHeight="false" outlineLevel="0" collapsed="false">
      <c r="A859" s="101"/>
      <c r="B859" s="119"/>
      <c r="C859" s="120" t="s">
        <v>272</v>
      </c>
      <c r="D859" s="151" t="s">
        <v>179</v>
      </c>
      <c r="E859" s="120"/>
      <c r="F859" s="156"/>
      <c r="G859" s="152"/>
      <c r="H859" s="153"/>
      <c r="I859" s="154"/>
      <c r="J859" s="155"/>
      <c r="K859" s="153"/>
      <c r="L859" s="154"/>
      <c r="M859" s="155"/>
      <c r="N859" s="156"/>
      <c r="O859" s="156"/>
    </row>
    <row r="860" s="39" customFormat="true" ht="14.25" hidden="false" customHeight="false" outlineLevel="0" collapsed="false">
      <c r="A860" s="101"/>
      <c r="B860" s="129"/>
      <c r="C860" s="130"/>
      <c r="D860" s="104"/>
      <c r="E860" s="105"/>
      <c r="F860" s="121"/>
      <c r="G860" s="122"/>
      <c r="H860" s="123"/>
      <c r="I860" s="124"/>
      <c r="J860" s="125"/>
      <c r="K860" s="123"/>
      <c r="L860" s="124"/>
      <c r="M860" s="125"/>
      <c r="N860" s="131"/>
      <c r="O860" s="131"/>
    </row>
    <row r="861" s="39" customFormat="true" ht="22.5" hidden="false" customHeight="false" outlineLevel="0" collapsed="false">
      <c r="A861" s="110" t="s">
        <v>38</v>
      </c>
      <c r="B861" s="111" t="s">
        <v>156</v>
      </c>
      <c r="C861" s="112"/>
      <c r="D861" s="113" t="s">
        <v>157</v>
      </c>
      <c r="E861" s="112" t="s">
        <v>111</v>
      </c>
      <c r="F861" s="114" t="n">
        <f aca="false">'MEMÓRIA  SUPERESTRUTURA'!AC1589</f>
        <v>69</v>
      </c>
      <c r="G861" s="115"/>
      <c r="H861" s="116" t="n">
        <v>340.82</v>
      </c>
      <c r="I861" s="117" t="n">
        <v>33.09</v>
      </c>
      <c r="J861" s="118" t="n">
        <f aca="false">ROUND(H861+I861,2)</f>
        <v>373.91</v>
      </c>
      <c r="K861" s="116" t="n">
        <f aca="false">ROUND(F861*H861,2)</f>
        <v>23516.58</v>
      </c>
      <c r="L861" s="117" t="n">
        <f aca="false">ROUND(F861*I861,2)</f>
        <v>2283.21</v>
      </c>
      <c r="M861" s="118" t="n">
        <f aca="false">ROUND(K861+L861,2)</f>
        <v>25799.79</v>
      </c>
      <c r="N861" s="114" t="n">
        <f aca="false">ROUND(M861*$N$7,2)</f>
        <v>5412.8</v>
      </c>
      <c r="O861" s="114" t="n">
        <f aca="false">ROUND(M861+N861,2)</f>
        <v>31212.59</v>
      </c>
    </row>
    <row r="862" s="39" customFormat="true" ht="14.25" hidden="false" customHeight="false" outlineLevel="0" collapsed="false">
      <c r="A862" s="101"/>
      <c r="B862" s="129"/>
      <c r="C862" s="130"/>
      <c r="D862" s="104"/>
      <c r="E862" s="105"/>
      <c r="F862" s="121"/>
      <c r="G862" s="122"/>
      <c r="H862" s="123"/>
      <c r="I862" s="124"/>
      <c r="J862" s="125"/>
      <c r="K862" s="123"/>
      <c r="L862" s="124"/>
      <c r="M862" s="125"/>
      <c r="N862" s="131"/>
      <c r="O862" s="131"/>
    </row>
    <row r="863" s="39" customFormat="true" ht="22.5" hidden="false" customHeight="false" outlineLevel="0" collapsed="false">
      <c r="A863" s="110" t="s">
        <v>38</v>
      </c>
      <c r="B863" s="111" t="s">
        <v>139</v>
      </c>
      <c r="C863" s="112"/>
      <c r="D863" s="113" t="s">
        <v>140</v>
      </c>
      <c r="E863" s="112" t="s">
        <v>97</v>
      </c>
      <c r="F863" s="114" t="n">
        <f aca="false">'MEMÓRIA  SUPERESTRUTURA'!AA1590+'MEMÓRIA  SUPERESTRUTURA'!AA1591+'MEMÓRIA  SUPERESTRUTURA'!AA1592+'MEMÓRIA  SUPERESTRUTURA'!AA1593</f>
        <v>5143</v>
      </c>
      <c r="G863" s="115"/>
      <c r="H863" s="116" t="n">
        <v>3.86</v>
      </c>
      <c r="I863" s="117" t="n">
        <v>2.15</v>
      </c>
      <c r="J863" s="118" t="n">
        <f aca="false">ROUND(H863+I863,2)</f>
        <v>6.01</v>
      </c>
      <c r="K863" s="116" t="n">
        <f aca="false">ROUND(F863*H863,2)</f>
        <v>19851.98</v>
      </c>
      <c r="L863" s="117" t="n">
        <f aca="false">ROUND(F863*I863,2)</f>
        <v>11057.45</v>
      </c>
      <c r="M863" s="118" t="n">
        <f aca="false">ROUND(K863+L863,2)</f>
        <v>30909.43</v>
      </c>
      <c r="N863" s="114" t="n">
        <f aca="false">ROUND(M863*$N$7,2)</f>
        <v>6484.8</v>
      </c>
      <c r="O863" s="114" t="n">
        <f aca="false">ROUND(M863+N863,2)</f>
        <v>37394.23</v>
      </c>
    </row>
    <row r="864" s="39" customFormat="true" ht="14.25" hidden="false" customHeight="false" outlineLevel="0" collapsed="false">
      <c r="A864" s="101"/>
      <c r="B864" s="129"/>
      <c r="C864" s="130"/>
      <c r="D864" s="104"/>
      <c r="E864" s="105"/>
      <c r="F864" s="121"/>
      <c r="G864" s="122"/>
      <c r="H864" s="123"/>
      <c r="I864" s="124"/>
      <c r="J864" s="125"/>
      <c r="K864" s="123"/>
      <c r="L864" s="124"/>
      <c r="M864" s="125"/>
      <c r="N864" s="131"/>
      <c r="O864" s="131"/>
    </row>
    <row r="865" s="39" customFormat="true" ht="14.25" hidden="false" customHeight="false" outlineLevel="0" collapsed="false">
      <c r="A865" s="142"/>
      <c r="B865" s="143"/>
      <c r="C865" s="144" t="s">
        <v>273</v>
      </c>
      <c r="D865" s="145" t="s">
        <v>274</v>
      </c>
      <c r="E865" s="144"/>
      <c r="F865" s="146"/>
      <c r="G865" s="147"/>
      <c r="H865" s="148"/>
      <c r="I865" s="149"/>
      <c r="J865" s="150"/>
      <c r="K865" s="148"/>
      <c r="L865" s="149"/>
      <c r="M865" s="150"/>
      <c r="N865" s="146"/>
      <c r="O865" s="146"/>
    </row>
    <row r="866" s="39" customFormat="true" ht="10.5" hidden="false" customHeight="true" outlineLevel="0" collapsed="false">
      <c r="A866" s="101"/>
      <c r="B866" s="129"/>
      <c r="C866" s="130"/>
      <c r="D866" s="104"/>
      <c r="E866" s="105"/>
      <c r="F866" s="121"/>
      <c r="G866" s="122"/>
      <c r="H866" s="123"/>
      <c r="I866" s="124"/>
      <c r="J866" s="125"/>
      <c r="K866" s="123"/>
      <c r="L866" s="124"/>
      <c r="M866" s="125"/>
      <c r="N866" s="131"/>
      <c r="O866" s="131"/>
    </row>
    <row r="867" s="39" customFormat="true" ht="14.25" hidden="false" customHeight="false" outlineLevel="0" collapsed="false">
      <c r="A867" s="101"/>
      <c r="B867" s="119"/>
      <c r="C867" s="120" t="s">
        <v>275</v>
      </c>
      <c r="D867" s="151" t="s">
        <v>173</v>
      </c>
      <c r="E867" s="120"/>
      <c r="F867" s="156"/>
      <c r="G867" s="152"/>
      <c r="H867" s="153"/>
      <c r="I867" s="154"/>
      <c r="J867" s="155"/>
      <c r="K867" s="153"/>
      <c r="L867" s="154"/>
      <c r="M867" s="155"/>
      <c r="N867" s="156"/>
      <c r="O867" s="156"/>
    </row>
    <row r="868" s="39" customFormat="true" ht="14.25" hidden="false" customHeight="false" outlineLevel="0" collapsed="false">
      <c r="A868" s="101"/>
      <c r="B868" s="129"/>
      <c r="C868" s="130"/>
      <c r="D868" s="104"/>
      <c r="E868" s="105"/>
      <c r="F868" s="121"/>
      <c r="G868" s="122"/>
      <c r="H868" s="123"/>
      <c r="I868" s="124"/>
      <c r="J868" s="125"/>
      <c r="K868" s="123"/>
      <c r="L868" s="124"/>
      <c r="M868" s="125"/>
      <c r="N868" s="131"/>
      <c r="O868" s="131"/>
    </row>
    <row r="869" s="39" customFormat="true" ht="33.75" hidden="false" customHeight="false" outlineLevel="0" collapsed="false">
      <c r="A869" s="110" t="s">
        <v>38</v>
      </c>
      <c r="B869" s="111" t="n">
        <v>84216</v>
      </c>
      <c r="C869" s="112"/>
      <c r="D869" s="113" t="s">
        <v>187</v>
      </c>
      <c r="E869" s="112" t="s">
        <v>55</v>
      </c>
      <c r="F869" s="114" t="n">
        <f aca="false">'MEMÓRIA  SUPERESTRUTURA'!D1599</f>
        <v>432</v>
      </c>
      <c r="G869" s="115"/>
      <c r="H869" s="116" t="n">
        <v>8.98</v>
      </c>
      <c r="I869" s="117" t="n">
        <v>11.01</v>
      </c>
      <c r="J869" s="118" t="n">
        <f aca="false">ROUND(H869+I869,2)</f>
        <v>19.99</v>
      </c>
      <c r="K869" s="116" t="n">
        <f aca="false">ROUND(F869*H869,2)</f>
        <v>3879.36</v>
      </c>
      <c r="L869" s="117" t="n">
        <f aca="false">ROUND(F869*I869,2)</f>
        <v>4756.32</v>
      </c>
      <c r="M869" s="118" t="n">
        <f aca="false">ROUND(K869+L869,2)</f>
        <v>8635.68</v>
      </c>
      <c r="N869" s="114" t="n">
        <f aca="false">ROUND(M869*$N$7,2)</f>
        <v>1811.77</v>
      </c>
      <c r="O869" s="114" t="n">
        <f aca="false">ROUND(M869+N869,2)</f>
        <v>10447.45</v>
      </c>
    </row>
    <row r="870" s="39" customFormat="true" ht="14.25" hidden="false" customHeight="false" outlineLevel="0" collapsed="false">
      <c r="A870" s="101"/>
      <c r="B870" s="129"/>
      <c r="C870" s="130"/>
      <c r="D870" s="104"/>
      <c r="E870" s="105"/>
      <c r="F870" s="121"/>
      <c r="G870" s="122"/>
      <c r="H870" s="123"/>
      <c r="I870" s="124"/>
      <c r="J870" s="125"/>
      <c r="K870" s="123"/>
      <c r="L870" s="124"/>
      <c r="M870" s="125"/>
      <c r="N870" s="131"/>
      <c r="O870" s="131"/>
    </row>
    <row r="871" s="39" customFormat="true" ht="22.5" hidden="false" customHeight="false" outlineLevel="0" collapsed="false">
      <c r="A871" s="110" t="s">
        <v>38</v>
      </c>
      <c r="B871" s="111" t="s">
        <v>156</v>
      </c>
      <c r="C871" s="112"/>
      <c r="D871" s="113" t="s">
        <v>157</v>
      </c>
      <c r="E871" s="112" t="s">
        <v>111</v>
      </c>
      <c r="F871" s="114" t="n">
        <f aca="false">'MEMÓRIA  SUPERESTRUTURA'!E1599</f>
        <v>67</v>
      </c>
      <c r="G871" s="115"/>
      <c r="H871" s="116" t="n">
        <v>340.82</v>
      </c>
      <c r="I871" s="117" t="n">
        <v>33.09</v>
      </c>
      <c r="J871" s="118" t="n">
        <f aca="false">ROUND(H871+I871,2)</f>
        <v>373.91</v>
      </c>
      <c r="K871" s="116" t="n">
        <f aca="false">ROUND(F871*H871,2)</f>
        <v>22834.94</v>
      </c>
      <c r="L871" s="117" t="n">
        <f aca="false">ROUND(F871*I871,2)</f>
        <v>2217.03</v>
      </c>
      <c r="M871" s="118" t="n">
        <f aca="false">ROUND(K871+L871,2)</f>
        <v>25051.97</v>
      </c>
      <c r="N871" s="114" t="n">
        <f aca="false">ROUND(M871*$N$7,2)</f>
        <v>5255.9</v>
      </c>
      <c r="O871" s="114" t="n">
        <f aca="false">ROUND(M871+N871,2)</f>
        <v>30307.87</v>
      </c>
    </row>
    <row r="872" s="39" customFormat="true" ht="14.25" hidden="false" customHeight="false" outlineLevel="0" collapsed="false">
      <c r="A872" s="101"/>
      <c r="B872" s="129"/>
      <c r="C872" s="130"/>
      <c r="D872" s="104"/>
      <c r="E872" s="105"/>
      <c r="F872" s="121"/>
      <c r="G872" s="122"/>
      <c r="H872" s="123"/>
      <c r="I872" s="124"/>
      <c r="J872" s="125"/>
      <c r="K872" s="123"/>
      <c r="L872" s="124"/>
      <c r="M872" s="125"/>
      <c r="N872" s="131"/>
      <c r="O872" s="131"/>
    </row>
    <row r="873" s="39" customFormat="true" ht="22.5" hidden="false" customHeight="false" outlineLevel="0" collapsed="false">
      <c r="A873" s="110" t="s">
        <v>38</v>
      </c>
      <c r="B873" s="111" t="s">
        <v>139</v>
      </c>
      <c r="C873" s="112"/>
      <c r="D873" s="113" t="s">
        <v>140</v>
      </c>
      <c r="E873" s="112" t="s">
        <v>97</v>
      </c>
      <c r="F873" s="114" t="n">
        <f aca="false">'MEMÓRIA  SUPERESTRUTURA'!C1600+'MEMÓRIA  SUPERESTRUTURA'!C1601+'MEMÓRIA  SUPERESTRUTURA'!C1602+'MEMÓRIA  SUPERESTRUTURA'!C1603</f>
        <v>4700</v>
      </c>
      <c r="G873" s="115"/>
      <c r="H873" s="116" t="n">
        <v>3.86</v>
      </c>
      <c r="I873" s="117" t="n">
        <v>2.15</v>
      </c>
      <c r="J873" s="118" t="n">
        <f aca="false">ROUND(H873+I873,2)</f>
        <v>6.01</v>
      </c>
      <c r="K873" s="116" t="n">
        <f aca="false">ROUND(F873*H873,2)</f>
        <v>18142</v>
      </c>
      <c r="L873" s="117" t="n">
        <f aca="false">ROUND(F873*I873,2)</f>
        <v>10105</v>
      </c>
      <c r="M873" s="118" t="n">
        <f aca="false">ROUND(K873+L873,2)</f>
        <v>28247</v>
      </c>
      <c r="N873" s="114" t="n">
        <f aca="false">ROUND(M873*$N$7,2)</f>
        <v>5926.22</v>
      </c>
      <c r="O873" s="114" t="n">
        <f aca="false">ROUND(M873+N873,2)</f>
        <v>34173.22</v>
      </c>
    </row>
    <row r="874" s="39" customFormat="true" ht="14.25" hidden="false" customHeight="false" outlineLevel="0" collapsed="false">
      <c r="A874" s="101"/>
      <c r="B874" s="129"/>
      <c r="C874" s="130"/>
      <c r="D874" s="104"/>
      <c r="E874" s="105"/>
      <c r="F874" s="121"/>
      <c r="G874" s="122"/>
      <c r="H874" s="123"/>
      <c r="I874" s="124"/>
      <c r="J874" s="125"/>
      <c r="K874" s="123"/>
      <c r="L874" s="124"/>
      <c r="M874" s="125"/>
      <c r="N874" s="131"/>
      <c r="O874" s="131"/>
    </row>
    <row r="875" s="39" customFormat="true" ht="14.25" hidden="false" customHeight="false" outlineLevel="0" collapsed="false">
      <c r="A875" s="101"/>
      <c r="B875" s="119"/>
      <c r="C875" s="120" t="s">
        <v>276</v>
      </c>
      <c r="D875" s="151" t="s">
        <v>175</v>
      </c>
      <c r="E875" s="120"/>
      <c r="F875" s="156"/>
      <c r="G875" s="152"/>
      <c r="H875" s="153"/>
      <c r="I875" s="154"/>
      <c r="J875" s="155"/>
      <c r="K875" s="153"/>
      <c r="L875" s="154"/>
      <c r="M875" s="155"/>
      <c r="N875" s="156"/>
      <c r="O875" s="156"/>
    </row>
    <row r="876" s="39" customFormat="true" ht="14.25" hidden="false" customHeight="false" outlineLevel="0" collapsed="false">
      <c r="A876" s="101"/>
      <c r="B876" s="129"/>
      <c r="C876" s="130"/>
      <c r="D876" s="104"/>
      <c r="E876" s="105"/>
      <c r="F876" s="121"/>
      <c r="G876" s="122"/>
      <c r="H876" s="123"/>
      <c r="I876" s="124"/>
      <c r="J876" s="125"/>
      <c r="K876" s="123"/>
      <c r="L876" s="124"/>
      <c r="M876" s="125"/>
      <c r="N876" s="131"/>
      <c r="O876" s="131"/>
    </row>
    <row r="877" s="39" customFormat="true" ht="33.75" hidden="false" customHeight="false" outlineLevel="0" collapsed="false">
      <c r="A877" s="110" t="s">
        <v>38</v>
      </c>
      <c r="B877" s="111" t="n">
        <v>84216</v>
      </c>
      <c r="C877" s="112"/>
      <c r="D877" s="113" t="s">
        <v>187</v>
      </c>
      <c r="E877" s="112" t="s">
        <v>55</v>
      </c>
      <c r="F877" s="114" t="n">
        <f aca="false">'MEMÓRIA  SUPERESTRUTURA'!L1599</f>
        <v>431.75</v>
      </c>
      <c r="G877" s="115"/>
      <c r="H877" s="116" t="n">
        <v>8.98</v>
      </c>
      <c r="I877" s="117" t="n">
        <v>11.01</v>
      </c>
      <c r="J877" s="118" t="n">
        <f aca="false">ROUND(H877+I877,2)</f>
        <v>19.99</v>
      </c>
      <c r="K877" s="116" t="n">
        <f aca="false">ROUND(F877*H877,2)</f>
        <v>3877.12</v>
      </c>
      <c r="L877" s="117" t="n">
        <f aca="false">ROUND(F877*I877,2)</f>
        <v>4753.57</v>
      </c>
      <c r="M877" s="118" t="n">
        <f aca="false">ROUND(K877+L877,2)</f>
        <v>8630.69</v>
      </c>
      <c r="N877" s="114" t="n">
        <f aca="false">ROUND(M877*$N$7,2)</f>
        <v>1810.72</v>
      </c>
      <c r="O877" s="114" t="n">
        <f aca="false">ROUND(M877+N877,2)</f>
        <v>10441.41</v>
      </c>
    </row>
    <row r="878" s="39" customFormat="true" ht="14.25" hidden="false" customHeight="false" outlineLevel="0" collapsed="false">
      <c r="A878" s="101"/>
      <c r="B878" s="129"/>
      <c r="C878" s="130"/>
      <c r="D878" s="104"/>
      <c r="E878" s="105"/>
      <c r="F878" s="121"/>
      <c r="G878" s="122"/>
      <c r="H878" s="123"/>
      <c r="I878" s="124"/>
      <c r="J878" s="125"/>
      <c r="K878" s="123"/>
      <c r="L878" s="124"/>
      <c r="M878" s="125"/>
      <c r="N878" s="131"/>
      <c r="O878" s="131"/>
    </row>
    <row r="879" s="39" customFormat="true" ht="22.5" hidden="false" customHeight="false" outlineLevel="0" collapsed="false">
      <c r="A879" s="110" t="s">
        <v>38</v>
      </c>
      <c r="B879" s="111" t="s">
        <v>156</v>
      </c>
      <c r="C879" s="112"/>
      <c r="D879" s="113" t="s">
        <v>277</v>
      </c>
      <c r="E879" s="112" t="s">
        <v>111</v>
      </c>
      <c r="F879" s="114" t="n">
        <f aca="false">'MEMÓRIA  SUPERESTRUTURA'!M1599</f>
        <v>67</v>
      </c>
      <c r="G879" s="115"/>
      <c r="H879" s="116" t="n">
        <v>340.82</v>
      </c>
      <c r="I879" s="117" t="n">
        <v>33.09</v>
      </c>
      <c r="J879" s="118" t="n">
        <f aca="false">ROUND(H879+I879,2)</f>
        <v>373.91</v>
      </c>
      <c r="K879" s="116" t="n">
        <f aca="false">ROUND(F879*H879,2)</f>
        <v>22834.94</v>
      </c>
      <c r="L879" s="117" t="n">
        <f aca="false">ROUND(F879*I879,2)</f>
        <v>2217.03</v>
      </c>
      <c r="M879" s="118" t="n">
        <f aca="false">ROUND(K879+L879,2)</f>
        <v>25051.97</v>
      </c>
      <c r="N879" s="114" t="n">
        <f aca="false">ROUND(M879*$N$7,2)</f>
        <v>5255.9</v>
      </c>
      <c r="O879" s="114" t="n">
        <f aca="false">ROUND(M879+N879,2)</f>
        <v>30307.87</v>
      </c>
    </row>
    <row r="880" s="39" customFormat="true" ht="14.25" hidden="false" customHeight="false" outlineLevel="0" collapsed="false">
      <c r="A880" s="101"/>
      <c r="B880" s="129"/>
      <c r="C880" s="130"/>
      <c r="D880" s="104"/>
      <c r="E880" s="105"/>
      <c r="F880" s="121"/>
      <c r="G880" s="122"/>
      <c r="H880" s="123"/>
      <c r="I880" s="124"/>
      <c r="J880" s="125"/>
      <c r="K880" s="123"/>
      <c r="L880" s="124"/>
      <c r="M880" s="125"/>
      <c r="N880" s="131"/>
      <c r="O880" s="131"/>
    </row>
    <row r="881" s="39" customFormat="true" ht="22.5" hidden="false" customHeight="false" outlineLevel="0" collapsed="false">
      <c r="A881" s="110" t="s">
        <v>38</v>
      </c>
      <c r="B881" s="111" t="s">
        <v>139</v>
      </c>
      <c r="C881" s="112"/>
      <c r="D881" s="113" t="s">
        <v>140</v>
      </c>
      <c r="E881" s="112" t="s">
        <v>97</v>
      </c>
      <c r="F881" s="114" t="n">
        <f aca="false">'MEMÓRIA  SUPERESTRUTURA'!K1600+'MEMÓRIA  SUPERESTRUTURA'!K1601+'MEMÓRIA  SUPERESTRUTURA'!K1602+'MEMÓRIA  SUPERESTRUTURA'!K1603</f>
        <v>4934</v>
      </c>
      <c r="G881" s="115"/>
      <c r="H881" s="116" t="n">
        <v>3.86</v>
      </c>
      <c r="I881" s="117" t="n">
        <v>2.15</v>
      </c>
      <c r="J881" s="118" t="n">
        <f aca="false">ROUND(H881+I881,2)</f>
        <v>6.01</v>
      </c>
      <c r="K881" s="116" t="n">
        <f aca="false">ROUND(F881*H881,2)</f>
        <v>19045.24</v>
      </c>
      <c r="L881" s="117" t="n">
        <f aca="false">ROUND(F881*I881,2)</f>
        <v>10608.1</v>
      </c>
      <c r="M881" s="118" t="n">
        <f aca="false">ROUND(K881+L881,2)</f>
        <v>29653.34</v>
      </c>
      <c r="N881" s="114" t="n">
        <f aca="false">ROUND(M881*$N$7,2)</f>
        <v>6221.27</v>
      </c>
      <c r="O881" s="114" t="n">
        <f aca="false">ROUND(M881+N881,2)</f>
        <v>35874.61</v>
      </c>
    </row>
    <row r="882" s="39" customFormat="true" ht="14.25" hidden="false" customHeight="false" outlineLevel="0" collapsed="false">
      <c r="A882" s="101"/>
      <c r="B882" s="129"/>
      <c r="C882" s="130"/>
      <c r="D882" s="104"/>
      <c r="E882" s="105"/>
      <c r="F882" s="121"/>
      <c r="G882" s="122"/>
      <c r="H882" s="123"/>
      <c r="I882" s="124"/>
      <c r="J882" s="125"/>
      <c r="K882" s="123"/>
      <c r="L882" s="124"/>
      <c r="M882" s="125"/>
      <c r="N882" s="131"/>
      <c r="O882" s="131"/>
    </row>
    <row r="883" s="39" customFormat="true" ht="14.25" hidden="false" customHeight="false" outlineLevel="0" collapsed="false">
      <c r="A883" s="101"/>
      <c r="B883" s="119"/>
      <c r="C883" s="120" t="s">
        <v>278</v>
      </c>
      <c r="D883" s="151" t="s">
        <v>177</v>
      </c>
      <c r="E883" s="120"/>
      <c r="F883" s="156"/>
      <c r="G883" s="152"/>
      <c r="H883" s="153"/>
      <c r="I883" s="154"/>
      <c r="J883" s="155"/>
      <c r="K883" s="153"/>
      <c r="L883" s="154"/>
      <c r="M883" s="155"/>
      <c r="N883" s="156"/>
      <c r="O883" s="156"/>
    </row>
    <row r="884" s="39" customFormat="true" ht="14.25" hidden="false" customHeight="false" outlineLevel="0" collapsed="false">
      <c r="A884" s="101"/>
      <c r="B884" s="129"/>
      <c r="C884" s="130"/>
      <c r="D884" s="104"/>
      <c r="E884" s="105"/>
      <c r="F884" s="121"/>
      <c r="G884" s="122"/>
      <c r="H884" s="123"/>
      <c r="I884" s="124"/>
      <c r="J884" s="125"/>
      <c r="K884" s="123"/>
      <c r="L884" s="124"/>
      <c r="M884" s="125"/>
      <c r="N884" s="131"/>
      <c r="O884" s="131"/>
    </row>
    <row r="885" s="39" customFormat="true" ht="33.75" hidden="false" customHeight="false" outlineLevel="0" collapsed="false">
      <c r="A885" s="110" t="s">
        <v>38</v>
      </c>
      <c r="B885" s="111" t="n">
        <v>84216</v>
      </c>
      <c r="C885" s="112"/>
      <c r="D885" s="113" t="s">
        <v>187</v>
      </c>
      <c r="E885" s="112" t="s">
        <v>55</v>
      </c>
      <c r="F885" s="114" t="n">
        <f aca="false">'MEMÓRIA  SUPERESTRUTURA'!T1599</f>
        <v>385</v>
      </c>
      <c r="G885" s="115"/>
      <c r="H885" s="116" t="n">
        <v>8.98</v>
      </c>
      <c r="I885" s="117" t="n">
        <v>11.01</v>
      </c>
      <c r="J885" s="118" t="n">
        <f aca="false">ROUND(H885+I885,2)</f>
        <v>19.99</v>
      </c>
      <c r="K885" s="116" t="n">
        <f aca="false">ROUND(F885*H885,2)</f>
        <v>3457.3</v>
      </c>
      <c r="L885" s="117" t="n">
        <f aca="false">ROUND(F885*I885,2)</f>
        <v>4238.85</v>
      </c>
      <c r="M885" s="118" t="n">
        <f aca="false">ROUND(K885+L885,2)</f>
        <v>7696.15</v>
      </c>
      <c r="N885" s="114" t="n">
        <f aca="false">ROUND(M885*$N$7,2)</f>
        <v>1614.65</v>
      </c>
      <c r="O885" s="114" t="n">
        <f aca="false">ROUND(M885+N885,2)</f>
        <v>9310.8</v>
      </c>
    </row>
    <row r="886" s="39" customFormat="true" ht="14.25" hidden="false" customHeight="false" outlineLevel="0" collapsed="false">
      <c r="A886" s="101"/>
      <c r="B886" s="129"/>
      <c r="C886" s="130"/>
      <c r="D886" s="104"/>
      <c r="E886" s="105"/>
      <c r="F886" s="121"/>
      <c r="G886" s="122"/>
      <c r="H886" s="123"/>
      <c r="I886" s="124"/>
      <c r="J886" s="125"/>
      <c r="K886" s="123"/>
      <c r="L886" s="124"/>
      <c r="M886" s="125"/>
      <c r="N886" s="131"/>
      <c r="O886" s="131"/>
    </row>
    <row r="887" s="39" customFormat="true" ht="22.5" hidden="false" customHeight="false" outlineLevel="0" collapsed="false">
      <c r="A887" s="110" t="s">
        <v>38</v>
      </c>
      <c r="B887" s="111" t="s">
        <v>156</v>
      </c>
      <c r="C887" s="112"/>
      <c r="D887" s="113" t="s">
        <v>157</v>
      </c>
      <c r="E887" s="112" t="s">
        <v>111</v>
      </c>
      <c r="F887" s="114" t="n">
        <f aca="false">'MEMÓRIA  SUPERESTRUTURA'!U1599</f>
        <v>58</v>
      </c>
      <c r="G887" s="115"/>
      <c r="H887" s="116" t="n">
        <v>340.82</v>
      </c>
      <c r="I887" s="117" t="n">
        <v>33.09</v>
      </c>
      <c r="J887" s="118" t="n">
        <f aca="false">ROUND(H887+I887,2)</f>
        <v>373.91</v>
      </c>
      <c r="K887" s="116" t="n">
        <f aca="false">ROUND(F887*H887,2)</f>
        <v>19767.56</v>
      </c>
      <c r="L887" s="117" t="n">
        <f aca="false">ROUND(F887*I887,2)</f>
        <v>1919.22</v>
      </c>
      <c r="M887" s="118" t="n">
        <f aca="false">ROUND(K887+L887,2)</f>
        <v>21686.78</v>
      </c>
      <c r="N887" s="114" t="n">
        <f aca="false">ROUND(M887*$N$7,2)</f>
        <v>4549.89</v>
      </c>
      <c r="O887" s="114" t="n">
        <f aca="false">ROUND(M887+N887,2)</f>
        <v>26236.67</v>
      </c>
    </row>
    <row r="888" s="39" customFormat="true" ht="14.25" hidden="false" customHeight="false" outlineLevel="0" collapsed="false">
      <c r="A888" s="101"/>
      <c r="B888" s="129"/>
      <c r="C888" s="130"/>
      <c r="D888" s="104"/>
      <c r="E888" s="105"/>
      <c r="F888" s="121"/>
      <c r="G888" s="122"/>
      <c r="H888" s="123"/>
      <c r="I888" s="124"/>
      <c r="J888" s="125"/>
      <c r="K888" s="123"/>
      <c r="L888" s="124"/>
      <c r="M888" s="125"/>
      <c r="N888" s="131"/>
      <c r="O888" s="131"/>
    </row>
    <row r="889" s="39" customFormat="true" ht="14.25" hidden="false" customHeight="false" outlineLevel="0" collapsed="false">
      <c r="A889" s="110" t="s">
        <v>38</v>
      </c>
      <c r="B889" s="111" t="s">
        <v>158</v>
      </c>
      <c r="C889" s="112"/>
      <c r="D889" s="113" t="s">
        <v>159</v>
      </c>
      <c r="E889" s="112" t="s">
        <v>97</v>
      </c>
      <c r="F889" s="114" t="n">
        <f aca="false">'MEMÓRIA  SUPERESTRUTURA'!S1599</f>
        <v>27.25</v>
      </c>
      <c r="G889" s="115"/>
      <c r="H889" s="116" t="n">
        <v>4.22</v>
      </c>
      <c r="I889" s="117" t="n">
        <v>2.15</v>
      </c>
      <c r="J889" s="118" t="n">
        <f aca="false">ROUND(H889+I889,2)</f>
        <v>6.37</v>
      </c>
      <c r="K889" s="116" t="n">
        <f aca="false">ROUND(F889*H889,2)</f>
        <v>115</v>
      </c>
      <c r="L889" s="117" t="n">
        <f aca="false">ROUND(F889*I889,2)</f>
        <v>58.59</v>
      </c>
      <c r="M889" s="118" t="n">
        <f aca="false">ROUND(K889+L889,2)</f>
        <v>173.59</v>
      </c>
      <c r="N889" s="114" t="n">
        <f aca="false">ROUND(M889*$N$7,2)</f>
        <v>36.42</v>
      </c>
      <c r="O889" s="114" t="n">
        <f aca="false">ROUND(M889+N889,2)</f>
        <v>210.01</v>
      </c>
    </row>
    <row r="890" s="39" customFormat="true" ht="14.25" hidden="false" customHeight="false" outlineLevel="0" collapsed="false">
      <c r="A890" s="101"/>
      <c r="B890" s="140"/>
      <c r="C890" s="141"/>
      <c r="D890" s="104"/>
      <c r="E890" s="105"/>
      <c r="F890" s="121"/>
      <c r="G890" s="122"/>
      <c r="H890" s="123"/>
      <c r="I890" s="124"/>
      <c r="J890" s="125"/>
      <c r="K890" s="123"/>
      <c r="L890" s="124"/>
      <c r="M890" s="125"/>
      <c r="N890" s="131"/>
      <c r="O890" s="131"/>
    </row>
    <row r="891" s="39" customFormat="true" ht="22.5" hidden="false" customHeight="false" outlineLevel="0" collapsed="false">
      <c r="A891" s="110" t="s">
        <v>38</v>
      </c>
      <c r="B891" s="111" t="s">
        <v>139</v>
      </c>
      <c r="C891" s="112"/>
      <c r="D891" s="113" t="s">
        <v>140</v>
      </c>
      <c r="E891" s="112" t="s">
        <v>97</v>
      </c>
      <c r="F891" s="114" t="n">
        <f aca="false">'MEMÓRIA  SUPERESTRUTURA'!S1600+'MEMÓRIA  SUPERESTRUTURA'!S1601+'MEMÓRIA  SUPERESTRUTURA'!S1602+'MEMÓRIA  SUPERESTRUTURA'!S1603</f>
        <v>3727.26</v>
      </c>
      <c r="G891" s="115"/>
      <c r="H891" s="116" t="n">
        <v>3.86</v>
      </c>
      <c r="I891" s="117" t="n">
        <v>2.15</v>
      </c>
      <c r="J891" s="118" t="n">
        <f aca="false">ROUND(H891+I891,2)</f>
        <v>6.01</v>
      </c>
      <c r="K891" s="116" t="n">
        <f aca="false">ROUND(F891*H891,2)</f>
        <v>14387.22</v>
      </c>
      <c r="L891" s="117" t="n">
        <f aca="false">ROUND(F891*I891,2)</f>
        <v>8013.61</v>
      </c>
      <c r="M891" s="118" t="n">
        <f aca="false">ROUND(K891+L891,2)</f>
        <v>22400.83</v>
      </c>
      <c r="N891" s="114" t="n">
        <f aca="false">ROUND(M891*$N$7,2)</f>
        <v>4699.69</v>
      </c>
      <c r="O891" s="114" t="n">
        <f aca="false">ROUND(M891+N891,2)</f>
        <v>27100.52</v>
      </c>
    </row>
    <row r="892" s="39" customFormat="true" ht="14.25" hidden="false" customHeight="false" outlineLevel="0" collapsed="false">
      <c r="A892" s="101"/>
      <c r="B892" s="129"/>
      <c r="C892" s="130"/>
      <c r="D892" s="104"/>
      <c r="E892" s="105"/>
      <c r="F892" s="121"/>
      <c r="G892" s="122"/>
      <c r="H892" s="123"/>
      <c r="I892" s="124"/>
      <c r="J892" s="125"/>
      <c r="K892" s="123"/>
      <c r="L892" s="124"/>
      <c r="M892" s="125"/>
      <c r="N892" s="131"/>
      <c r="O892" s="131"/>
    </row>
    <row r="893" s="39" customFormat="true" ht="14.25" hidden="false" customHeight="false" outlineLevel="0" collapsed="false">
      <c r="A893" s="101"/>
      <c r="B893" s="119"/>
      <c r="C893" s="120" t="s">
        <v>279</v>
      </c>
      <c r="D893" s="151" t="s">
        <v>179</v>
      </c>
      <c r="E893" s="120"/>
      <c r="F893" s="156"/>
      <c r="G893" s="152"/>
      <c r="H893" s="153"/>
      <c r="I893" s="154"/>
      <c r="J893" s="155"/>
      <c r="K893" s="153"/>
      <c r="L893" s="154"/>
      <c r="M893" s="155"/>
      <c r="N893" s="156"/>
      <c r="O893" s="156"/>
    </row>
    <row r="894" s="39" customFormat="true" ht="14.25" hidden="false" customHeight="false" outlineLevel="0" collapsed="false">
      <c r="A894" s="101"/>
      <c r="B894" s="129"/>
      <c r="C894" s="130"/>
      <c r="D894" s="104"/>
      <c r="E894" s="105"/>
      <c r="F894" s="121"/>
      <c r="G894" s="122"/>
      <c r="H894" s="123"/>
      <c r="I894" s="124"/>
      <c r="J894" s="125"/>
      <c r="K894" s="123"/>
      <c r="L894" s="124"/>
      <c r="M894" s="125"/>
      <c r="N894" s="131"/>
      <c r="O894" s="131"/>
    </row>
    <row r="895" s="39" customFormat="true" ht="33.75" hidden="false" customHeight="false" outlineLevel="0" collapsed="false">
      <c r="A895" s="110" t="s">
        <v>38</v>
      </c>
      <c r="B895" s="111" t="n">
        <v>84216</v>
      </c>
      <c r="C895" s="112"/>
      <c r="D895" s="113" t="s">
        <v>187</v>
      </c>
      <c r="E895" s="112" t="s">
        <v>55</v>
      </c>
      <c r="F895" s="114" t="n">
        <f aca="false">'MEMÓRIA  SUPERESTRUTURA'!AB1599</f>
        <v>458</v>
      </c>
      <c r="G895" s="115"/>
      <c r="H895" s="116" t="n">
        <v>8.98</v>
      </c>
      <c r="I895" s="117" t="n">
        <v>11.01</v>
      </c>
      <c r="J895" s="118" t="n">
        <f aca="false">ROUND(H895+I895,2)</f>
        <v>19.99</v>
      </c>
      <c r="K895" s="116" t="n">
        <f aca="false">ROUND(F895*H895,2)</f>
        <v>4112.84</v>
      </c>
      <c r="L895" s="117" t="n">
        <f aca="false">ROUND(F895*I895,2)</f>
        <v>5042.58</v>
      </c>
      <c r="M895" s="118" t="n">
        <f aca="false">ROUND(K895+L895,2)</f>
        <v>9155.42</v>
      </c>
      <c r="N895" s="114" t="n">
        <f aca="false">ROUND(M895*$N$7,2)</f>
        <v>1920.81</v>
      </c>
      <c r="O895" s="114" t="n">
        <f aca="false">ROUND(M895+N895,2)</f>
        <v>11076.23</v>
      </c>
    </row>
    <row r="896" s="39" customFormat="true" ht="14.25" hidden="false" customHeight="false" outlineLevel="0" collapsed="false">
      <c r="A896" s="101"/>
      <c r="B896" s="129"/>
      <c r="C896" s="130"/>
      <c r="D896" s="104"/>
      <c r="E896" s="105"/>
      <c r="F896" s="121"/>
      <c r="G896" s="122"/>
      <c r="H896" s="123"/>
      <c r="I896" s="124"/>
      <c r="J896" s="125"/>
      <c r="K896" s="123"/>
      <c r="L896" s="124"/>
      <c r="M896" s="125"/>
      <c r="N896" s="131"/>
      <c r="O896" s="131"/>
    </row>
    <row r="897" s="39" customFormat="true" ht="22.5" hidden="false" customHeight="false" outlineLevel="0" collapsed="false">
      <c r="A897" s="110" t="s">
        <v>38</v>
      </c>
      <c r="B897" s="111" t="s">
        <v>156</v>
      </c>
      <c r="C897" s="112"/>
      <c r="D897" s="113" t="s">
        <v>157</v>
      </c>
      <c r="E897" s="112" t="s">
        <v>111</v>
      </c>
      <c r="F897" s="114" t="n">
        <f aca="false">'MEMÓRIA  SUPERESTRUTURA'!AC1599</f>
        <v>69</v>
      </c>
      <c r="G897" s="115"/>
      <c r="H897" s="116" t="n">
        <v>340.82</v>
      </c>
      <c r="I897" s="117" t="n">
        <v>33.09</v>
      </c>
      <c r="J897" s="118" t="n">
        <f aca="false">ROUND(H897+I897,2)</f>
        <v>373.91</v>
      </c>
      <c r="K897" s="116" t="n">
        <f aca="false">ROUND(F897*H897,2)</f>
        <v>23516.58</v>
      </c>
      <c r="L897" s="117" t="n">
        <f aca="false">ROUND(F897*I897,2)</f>
        <v>2283.21</v>
      </c>
      <c r="M897" s="118" t="n">
        <f aca="false">ROUND(K897+L897,2)</f>
        <v>25799.79</v>
      </c>
      <c r="N897" s="114" t="n">
        <f aca="false">ROUND(M897*$N$7,2)</f>
        <v>5412.8</v>
      </c>
      <c r="O897" s="114" t="n">
        <f aca="false">ROUND(M897+N897,2)</f>
        <v>31212.59</v>
      </c>
    </row>
    <row r="898" s="39" customFormat="true" ht="14.25" hidden="false" customHeight="false" outlineLevel="0" collapsed="false">
      <c r="A898" s="101"/>
      <c r="B898" s="129"/>
      <c r="C898" s="130"/>
      <c r="D898" s="104"/>
      <c r="E898" s="105"/>
      <c r="F898" s="121"/>
      <c r="G898" s="122"/>
      <c r="H898" s="123"/>
      <c r="I898" s="124"/>
      <c r="J898" s="125"/>
      <c r="K898" s="123"/>
      <c r="L898" s="124"/>
      <c r="M898" s="125"/>
      <c r="N898" s="131"/>
      <c r="O898" s="131"/>
    </row>
    <row r="899" s="39" customFormat="true" ht="22.5" hidden="false" customHeight="false" outlineLevel="0" collapsed="false">
      <c r="A899" s="110" t="s">
        <v>38</v>
      </c>
      <c r="B899" s="111" t="s">
        <v>139</v>
      </c>
      <c r="C899" s="112"/>
      <c r="D899" s="113" t="s">
        <v>140</v>
      </c>
      <c r="E899" s="112" t="s">
        <v>97</v>
      </c>
      <c r="F899" s="114" t="n">
        <f aca="false">'MEMÓRIA  SUPERESTRUTURA'!AA1600+'MEMÓRIA  SUPERESTRUTURA'!AA1601+'MEMÓRIA  SUPERESTRUTURA'!AA1602+'MEMÓRIA  SUPERESTRUTURA'!AA1603</f>
        <v>4806</v>
      </c>
      <c r="G899" s="115"/>
      <c r="H899" s="116" t="n">
        <v>3.86</v>
      </c>
      <c r="I899" s="117" t="n">
        <v>2.15</v>
      </c>
      <c r="J899" s="118" t="n">
        <f aca="false">ROUND(H899+I899,2)</f>
        <v>6.01</v>
      </c>
      <c r="K899" s="116" t="n">
        <f aca="false">ROUND(F899*H899,2)</f>
        <v>18551.16</v>
      </c>
      <c r="L899" s="117" t="n">
        <f aca="false">ROUND(F899*I899,2)</f>
        <v>10332.9</v>
      </c>
      <c r="M899" s="118" t="n">
        <f aca="false">ROUND(K899+L899,2)</f>
        <v>28884.06</v>
      </c>
      <c r="N899" s="114" t="n">
        <f aca="false">ROUND(M899*$N$7,2)</f>
        <v>6059.88</v>
      </c>
      <c r="O899" s="114" t="n">
        <f aca="false">ROUND(M899+N899,2)</f>
        <v>34943.94</v>
      </c>
    </row>
    <row r="900" s="39" customFormat="true" ht="14.25" hidden="false" customHeight="false" outlineLevel="0" collapsed="false">
      <c r="A900" s="101"/>
      <c r="B900" s="129"/>
      <c r="C900" s="130"/>
      <c r="D900" s="104"/>
      <c r="E900" s="105"/>
      <c r="F900" s="121"/>
      <c r="G900" s="122"/>
      <c r="H900" s="123"/>
      <c r="I900" s="124"/>
      <c r="J900" s="125"/>
      <c r="K900" s="123"/>
      <c r="L900" s="124"/>
      <c r="M900" s="125"/>
      <c r="N900" s="131"/>
      <c r="O900" s="131"/>
    </row>
    <row r="901" s="39" customFormat="true" ht="14.25" hidden="false" customHeight="false" outlineLevel="0" collapsed="false">
      <c r="A901" s="142"/>
      <c r="B901" s="143"/>
      <c r="C901" s="144" t="s">
        <v>280</v>
      </c>
      <c r="D901" s="145" t="s">
        <v>281</v>
      </c>
      <c r="E901" s="144"/>
      <c r="F901" s="146"/>
      <c r="G901" s="147"/>
      <c r="H901" s="148"/>
      <c r="I901" s="149"/>
      <c r="J901" s="150"/>
      <c r="K901" s="148"/>
      <c r="L901" s="149"/>
      <c r="M901" s="150"/>
      <c r="N901" s="146"/>
      <c r="O901" s="146"/>
    </row>
    <row r="902" s="39" customFormat="true" ht="10.5" hidden="false" customHeight="true" outlineLevel="0" collapsed="false">
      <c r="A902" s="101"/>
      <c r="B902" s="129"/>
      <c r="C902" s="130"/>
      <c r="D902" s="104"/>
      <c r="E902" s="105"/>
      <c r="F902" s="121"/>
      <c r="G902" s="122"/>
      <c r="H902" s="123"/>
      <c r="I902" s="124"/>
      <c r="J902" s="125"/>
      <c r="K902" s="123"/>
      <c r="L902" s="124"/>
      <c r="M902" s="125"/>
      <c r="N902" s="131"/>
      <c r="O902" s="131"/>
    </row>
    <row r="903" s="39" customFormat="true" ht="14.25" hidden="false" customHeight="false" outlineLevel="0" collapsed="false">
      <c r="A903" s="101"/>
      <c r="B903" s="119"/>
      <c r="C903" s="120" t="s">
        <v>282</v>
      </c>
      <c r="D903" s="151" t="s">
        <v>173</v>
      </c>
      <c r="E903" s="120"/>
      <c r="F903" s="156"/>
      <c r="G903" s="152"/>
      <c r="H903" s="153"/>
      <c r="I903" s="154"/>
      <c r="J903" s="155"/>
      <c r="K903" s="153"/>
      <c r="L903" s="154"/>
      <c r="M903" s="155"/>
      <c r="N903" s="156"/>
      <c r="O903" s="156"/>
    </row>
    <row r="904" s="39" customFormat="true" ht="14.25" hidden="false" customHeight="false" outlineLevel="0" collapsed="false">
      <c r="A904" s="101"/>
      <c r="B904" s="129"/>
      <c r="C904" s="130"/>
      <c r="D904" s="104"/>
      <c r="E904" s="105"/>
      <c r="F904" s="121"/>
      <c r="G904" s="122"/>
      <c r="H904" s="123"/>
      <c r="I904" s="124"/>
      <c r="J904" s="125"/>
      <c r="K904" s="123"/>
      <c r="L904" s="124"/>
      <c r="M904" s="125"/>
      <c r="N904" s="131"/>
      <c r="O904" s="131"/>
    </row>
    <row r="905" s="39" customFormat="true" ht="33.75" hidden="false" customHeight="false" outlineLevel="0" collapsed="false">
      <c r="A905" s="110" t="s">
        <v>38</v>
      </c>
      <c r="B905" s="111" t="n">
        <v>84216</v>
      </c>
      <c r="C905" s="112"/>
      <c r="D905" s="113" t="s">
        <v>187</v>
      </c>
      <c r="E905" s="112" t="s">
        <v>55</v>
      </c>
      <c r="F905" s="114" t="n">
        <f aca="false">'MEMÓRIA  SUPERESTRUTURA'!D1609</f>
        <v>381</v>
      </c>
      <c r="G905" s="115"/>
      <c r="H905" s="116" t="n">
        <v>8.98</v>
      </c>
      <c r="I905" s="117" t="n">
        <v>11.01</v>
      </c>
      <c r="J905" s="118" t="n">
        <f aca="false">ROUND(H905+I905,2)</f>
        <v>19.99</v>
      </c>
      <c r="K905" s="116" t="n">
        <f aca="false">ROUND(F905*H905,2)</f>
        <v>3421.38</v>
      </c>
      <c r="L905" s="117" t="n">
        <f aca="false">ROUND(F905*I905,2)</f>
        <v>4194.81</v>
      </c>
      <c r="M905" s="118" t="n">
        <f aca="false">ROUND(K905+L905,2)</f>
        <v>7616.19</v>
      </c>
      <c r="N905" s="114" t="n">
        <f aca="false">ROUND(M905*$N$7,2)</f>
        <v>1597.88</v>
      </c>
      <c r="O905" s="114" t="n">
        <f aca="false">ROUND(M905+N905,2)</f>
        <v>9214.07</v>
      </c>
    </row>
    <row r="906" s="39" customFormat="true" ht="14.25" hidden="false" customHeight="false" outlineLevel="0" collapsed="false">
      <c r="A906" s="101"/>
      <c r="B906" s="129"/>
      <c r="C906" s="130"/>
      <c r="D906" s="104"/>
      <c r="E906" s="105"/>
      <c r="F906" s="121"/>
      <c r="G906" s="122"/>
      <c r="H906" s="123"/>
      <c r="I906" s="124"/>
      <c r="J906" s="125"/>
      <c r="K906" s="123"/>
      <c r="L906" s="124"/>
      <c r="M906" s="125"/>
      <c r="N906" s="131"/>
      <c r="O906" s="131"/>
    </row>
    <row r="907" s="39" customFormat="true" ht="22.5" hidden="false" customHeight="false" outlineLevel="0" collapsed="false">
      <c r="A907" s="110" t="s">
        <v>38</v>
      </c>
      <c r="B907" s="111" t="s">
        <v>156</v>
      </c>
      <c r="C907" s="112"/>
      <c r="D907" s="113" t="s">
        <v>157</v>
      </c>
      <c r="E907" s="112" t="s">
        <v>111</v>
      </c>
      <c r="F907" s="114" t="n">
        <f aca="false">'MEMÓRIA  SUPERESTRUTURA'!E1609</f>
        <v>63</v>
      </c>
      <c r="G907" s="115"/>
      <c r="H907" s="116" t="n">
        <v>340.82</v>
      </c>
      <c r="I907" s="117" t="n">
        <v>33.09</v>
      </c>
      <c r="J907" s="118" t="n">
        <f aca="false">ROUND(H907+I907,2)</f>
        <v>373.91</v>
      </c>
      <c r="K907" s="116" t="n">
        <f aca="false">ROUND(F907*H907,2)</f>
        <v>21471.66</v>
      </c>
      <c r="L907" s="117" t="n">
        <f aca="false">ROUND(F907*I907,2)</f>
        <v>2084.67</v>
      </c>
      <c r="M907" s="118" t="n">
        <f aca="false">ROUND(K907+L907,2)</f>
        <v>23556.33</v>
      </c>
      <c r="N907" s="114" t="n">
        <f aca="false">ROUND(M907*$N$7,2)</f>
        <v>4942.12</v>
      </c>
      <c r="O907" s="114" t="n">
        <f aca="false">ROUND(M907+N907,2)</f>
        <v>28498.45</v>
      </c>
    </row>
    <row r="908" s="39" customFormat="true" ht="14.25" hidden="false" customHeight="false" outlineLevel="0" collapsed="false">
      <c r="A908" s="101"/>
      <c r="B908" s="129"/>
      <c r="C908" s="130"/>
      <c r="D908" s="104"/>
      <c r="E908" s="105"/>
      <c r="F908" s="121"/>
      <c r="G908" s="122"/>
      <c r="H908" s="123"/>
      <c r="I908" s="124"/>
      <c r="J908" s="125"/>
      <c r="K908" s="123"/>
      <c r="L908" s="124"/>
      <c r="M908" s="125"/>
      <c r="N908" s="131"/>
      <c r="O908" s="131"/>
    </row>
    <row r="909" s="39" customFormat="true" ht="14.25" hidden="false" customHeight="false" outlineLevel="0" collapsed="false">
      <c r="A909" s="110" t="s">
        <v>38</v>
      </c>
      <c r="B909" s="111" t="s">
        <v>158</v>
      </c>
      <c r="C909" s="112"/>
      <c r="D909" s="113" t="s">
        <v>159</v>
      </c>
      <c r="E909" s="112" t="s">
        <v>97</v>
      </c>
      <c r="F909" s="114" t="n">
        <f aca="false">'MEMÓRIA  SUPERESTRUTURA'!C1609</f>
        <v>68</v>
      </c>
      <c r="G909" s="115"/>
      <c r="H909" s="116" t="n">
        <v>4.22</v>
      </c>
      <c r="I909" s="117" t="n">
        <v>2.15</v>
      </c>
      <c r="J909" s="118" t="n">
        <f aca="false">ROUND(H909+I909,2)</f>
        <v>6.37</v>
      </c>
      <c r="K909" s="116" t="n">
        <f aca="false">ROUND(F909*H909,2)</f>
        <v>286.96</v>
      </c>
      <c r="L909" s="117" t="n">
        <f aca="false">ROUND(F909*I909,2)</f>
        <v>146.2</v>
      </c>
      <c r="M909" s="118" t="n">
        <f aca="false">ROUND(K909+L909,2)</f>
        <v>433.16</v>
      </c>
      <c r="N909" s="114" t="n">
        <f aca="false">ROUND(M909*$N$7,2)</f>
        <v>90.88</v>
      </c>
      <c r="O909" s="114" t="n">
        <f aca="false">ROUND(M909+N909,2)</f>
        <v>524.04</v>
      </c>
    </row>
    <row r="910" s="39" customFormat="true" ht="14.25" hidden="false" customHeight="false" outlineLevel="0" collapsed="false">
      <c r="A910" s="101"/>
      <c r="B910" s="140"/>
      <c r="C910" s="141"/>
      <c r="D910" s="104"/>
      <c r="E910" s="105"/>
      <c r="F910" s="121"/>
      <c r="G910" s="122"/>
      <c r="H910" s="123"/>
      <c r="I910" s="124"/>
      <c r="J910" s="125"/>
      <c r="K910" s="123"/>
      <c r="L910" s="124"/>
      <c r="M910" s="125"/>
      <c r="N910" s="131"/>
      <c r="O910" s="131"/>
    </row>
    <row r="911" s="39" customFormat="true" ht="22.5" hidden="false" customHeight="false" outlineLevel="0" collapsed="false">
      <c r="A911" s="110" t="s">
        <v>38</v>
      </c>
      <c r="B911" s="111" t="s">
        <v>139</v>
      </c>
      <c r="C911" s="112"/>
      <c r="D911" s="113" t="s">
        <v>140</v>
      </c>
      <c r="E911" s="112" t="s">
        <v>97</v>
      </c>
      <c r="F911" s="114" t="n">
        <f aca="false">'MEMÓRIA  SUPERESTRUTURA'!C1610+'MEMÓRIA  SUPERESTRUTURA'!C1611+'MEMÓRIA  SUPERESTRUTURA'!C1612+'MEMÓRIA  SUPERESTRUTURA'!C1613</f>
        <v>3932</v>
      </c>
      <c r="G911" s="115"/>
      <c r="H911" s="116" t="n">
        <v>3.86</v>
      </c>
      <c r="I911" s="117" t="n">
        <v>2.15</v>
      </c>
      <c r="J911" s="118" t="n">
        <f aca="false">ROUND(H911+I911,2)</f>
        <v>6.01</v>
      </c>
      <c r="K911" s="116" t="n">
        <f aca="false">ROUND(F911*H911,2)</f>
        <v>15177.52</v>
      </c>
      <c r="L911" s="117" t="n">
        <f aca="false">ROUND(F911*I911,2)</f>
        <v>8453.8</v>
      </c>
      <c r="M911" s="118" t="n">
        <f aca="false">ROUND(K911+L911,2)</f>
        <v>23631.32</v>
      </c>
      <c r="N911" s="114" t="n">
        <f aca="false">ROUND(M911*$N$7,2)</f>
        <v>4957.85</v>
      </c>
      <c r="O911" s="114" t="n">
        <f aca="false">ROUND(M911+N911,2)</f>
        <v>28589.17</v>
      </c>
    </row>
    <row r="912" s="39" customFormat="true" ht="14.25" hidden="false" customHeight="false" outlineLevel="0" collapsed="false">
      <c r="A912" s="101"/>
      <c r="B912" s="129"/>
      <c r="C912" s="130"/>
      <c r="D912" s="104"/>
      <c r="E912" s="105"/>
      <c r="F912" s="121"/>
      <c r="G912" s="122"/>
      <c r="H912" s="123"/>
      <c r="I912" s="124"/>
      <c r="J912" s="125"/>
      <c r="K912" s="123"/>
      <c r="L912" s="124"/>
      <c r="M912" s="125"/>
      <c r="N912" s="131"/>
      <c r="O912" s="131"/>
    </row>
    <row r="913" s="39" customFormat="true" ht="14.25" hidden="false" customHeight="false" outlineLevel="0" collapsed="false">
      <c r="A913" s="101"/>
      <c r="B913" s="119"/>
      <c r="C913" s="120" t="s">
        <v>283</v>
      </c>
      <c r="D913" s="151" t="s">
        <v>175</v>
      </c>
      <c r="E913" s="120"/>
      <c r="F913" s="156"/>
      <c r="G913" s="152"/>
      <c r="H913" s="153"/>
      <c r="I913" s="154"/>
      <c r="J913" s="155"/>
      <c r="K913" s="153"/>
      <c r="L913" s="154"/>
      <c r="M913" s="155"/>
      <c r="N913" s="156"/>
      <c r="O913" s="156"/>
    </row>
    <row r="914" s="39" customFormat="true" ht="14.25" hidden="false" customHeight="false" outlineLevel="0" collapsed="false">
      <c r="A914" s="101"/>
      <c r="B914" s="129"/>
      <c r="C914" s="130"/>
      <c r="D914" s="104"/>
      <c r="E914" s="105"/>
      <c r="F914" s="121"/>
      <c r="G914" s="122"/>
      <c r="H914" s="123"/>
      <c r="I914" s="124"/>
      <c r="J914" s="125"/>
      <c r="K914" s="123"/>
      <c r="L914" s="124"/>
      <c r="M914" s="125"/>
      <c r="N914" s="131"/>
      <c r="O914" s="131"/>
    </row>
    <row r="915" s="39" customFormat="true" ht="33.75" hidden="false" customHeight="false" outlineLevel="0" collapsed="false">
      <c r="A915" s="110" t="s">
        <v>38</v>
      </c>
      <c r="B915" s="111" t="n">
        <v>84216</v>
      </c>
      <c r="C915" s="112"/>
      <c r="D915" s="113" t="s">
        <v>187</v>
      </c>
      <c r="E915" s="112" t="s">
        <v>55</v>
      </c>
      <c r="F915" s="114" t="n">
        <f aca="false">'MEMÓRIA  SUPERESTRUTURA'!L1609</f>
        <v>422.11</v>
      </c>
      <c r="G915" s="115"/>
      <c r="H915" s="116" t="n">
        <v>8.98</v>
      </c>
      <c r="I915" s="117" t="n">
        <v>11.01</v>
      </c>
      <c r="J915" s="118" t="n">
        <f aca="false">ROUND(H915+I915,2)</f>
        <v>19.99</v>
      </c>
      <c r="K915" s="116" t="n">
        <f aca="false">ROUND(F915*H915,2)</f>
        <v>3790.55</v>
      </c>
      <c r="L915" s="117" t="n">
        <f aca="false">ROUND(F915*I915,2)</f>
        <v>4647.43</v>
      </c>
      <c r="M915" s="118" t="n">
        <f aca="false">ROUND(K915+L915,2)</f>
        <v>8437.98</v>
      </c>
      <c r="N915" s="114" t="n">
        <f aca="false">ROUND(M915*$N$7,2)</f>
        <v>1770.29</v>
      </c>
      <c r="O915" s="114" t="n">
        <f aca="false">ROUND(M915+N915,2)</f>
        <v>10208.27</v>
      </c>
    </row>
    <row r="916" s="39" customFormat="true" ht="14.25" hidden="false" customHeight="false" outlineLevel="0" collapsed="false">
      <c r="A916" s="101"/>
      <c r="B916" s="129"/>
      <c r="C916" s="130"/>
      <c r="D916" s="104"/>
      <c r="E916" s="105"/>
      <c r="F916" s="121"/>
      <c r="G916" s="122"/>
      <c r="H916" s="123"/>
      <c r="I916" s="124"/>
      <c r="J916" s="125"/>
      <c r="K916" s="123"/>
      <c r="L916" s="124"/>
      <c r="M916" s="125"/>
      <c r="N916" s="131"/>
      <c r="O916" s="131"/>
    </row>
    <row r="917" s="39" customFormat="true" ht="22.5" hidden="false" customHeight="false" outlineLevel="0" collapsed="false">
      <c r="A917" s="110" t="s">
        <v>38</v>
      </c>
      <c r="B917" s="111" t="s">
        <v>156</v>
      </c>
      <c r="C917" s="112"/>
      <c r="D917" s="113" t="s">
        <v>157</v>
      </c>
      <c r="E917" s="112" t="s">
        <v>111</v>
      </c>
      <c r="F917" s="114" t="n">
        <f aca="false">'MEMÓRIA  SUPERESTRUTURA'!M1609</f>
        <v>69</v>
      </c>
      <c r="G917" s="115"/>
      <c r="H917" s="116" t="n">
        <v>340.82</v>
      </c>
      <c r="I917" s="117" t="n">
        <v>33.09</v>
      </c>
      <c r="J917" s="118" t="n">
        <f aca="false">ROUND(H917+I917,2)</f>
        <v>373.91</v>
      </c>
      <c r="K917" s="116" t="n">
        <f aca="false">ROUND(F917*H917,2)</f>
        <v>23516.58</v>
      </c>
      <c r="L917" s="117" t="n">
        <f aca="false">ROUND(F917*I917,2)</f>
        <v>2283.21</v>
      </c>
      <c r="M917" s="118" t="n">
        <f aca="false">ROUND(K917+L917,2)</f>
        <v>25799.79</v>
      </c>
      <c r="N917" s="114" t="n">
        <f aca="false">ROUND(M917*$N$7,2)</f>
        <v>5412.8</v>
      </c>
      <c r="O917" s="114" t="n">
        <f aca="false">ROUND(M917+N917,2)</f>
        <v>31212.59</v>
      </c>
    </row>
    <row r="918" s="39" customFormat="true" ht="14.25" hidden="false" customHeight="false" outlineLevel="0" collapsed="false">
      <c r="A918" s="101"/>
      <c r="B918" s="129"/>
      <c r="C918" s="130"/>
      <c r="D918" s="104"/>
      <c r="E918" s="105"/>
      <c r="F918" s="121"/>
      <c r="G918" s="122"/>
      <c r="H918" s="123"/>
      <c r="I918" s="124"/>
      <c r="J918" s="125"/>
      <c r="K918" s="123"/>
      <c r="L918" s="124"/>
      <c r="M918" s="125"/>
      <c r="N918" s="131"/>
      <c r="O918" s="131"/>
    </row>
    <row r="919" s="39" customFormat="true" ht="22.5" hidden="false" customHeight="false" outlineLevel="0" collapsed="false">
      <c r="A919" s="110" t="s">
        <v>38</v>
      </c>
      <c r="B919" s="111" t="s">
        <v>139</v>
      </c>
      <c r="C919" s="112"/>
      <c r="D919" s="113" t="s">
        <v>140</v>
      </c>
      <c r="E919" s="112" t="s">
        <v>97</v>
      </c>
      <c r="F919" s="114" t="n">
        <f aca="false">'MEMÓRIA  SUPERESTRUTURA'!K1610+'MEMÓRIA  SUPERESTRUTURA'!K1611+'MEMÓRIA  SUPERESTRUTURA'!K1612+'MEMÓRIA  SUPERESTRUTURA'!K1613</f>
        <v>4655</v>
      </c>
      <c r="G919" s="115"/>
      <c r="H919" s="116" t="n">
        <v>3.86</v>
      </c>
      <c r="I919" s="117" t="n">
        <v>2.15</v>
      </c>
      <c r="J919" s="118" t="n">
        <f aca="false">ROUND(H919+I919,2)</f>
        <v>6.01</v>
      </c>
      <c r="K919" s="116" t="n">
        <f aca="false">ROUND(F919*H919,2)</f>
        <v>17968.3</v>
      </c>
      <c r="L919" s="117" t="n">
        <f aca="false">ROUND(F919*I919,2)</f>
        <v>10008.25</v>
      </c>
      <c r="M919" s="118" t="n">
        <f aca="false">ROUND(K919+L919,2)</f>
        <v>27976.55</v>
      </c>
      <c r="N919" s="114" t="n">
        <f aca="false">ROUND(M919*$N$7,2)</f>
        <v>5869.48</v>
      </c>
      <c r="O919" s="114" t="n">
        <f aca="false">ROUND(M919+N919,2)</f>
        <v>33846.03</v>
      </c>
    </row>
    <row r="920" s="39" customFormat="true" ht="14.25" hidden="false" customHeight="false" outlineLevel="0" collapsed="false">
      <c r="A920" s="101"/>
      <c r="B920" s="129"/>
      <c r="C920" s="130"/>
      <c r="D920" s="104"/>
      <c r="E920" s="105"/>
      <c r="F920" s="121"/>
      <c r="G920" s="122"/>
      <c r="H920" s="123"/>
      <c r="I920" s="124"/>
      <c r="J920" s="125"/>
      <c r="K920" s="123"/>
      <c r="L920" s="124"/>
      <c r="M920" s="125"/>
      <c r="N920" s="131"/>
      <c r="O920" s="131"/>
    </row>
    <row r="921" s="39" customFormat="true" ht="14.25" hidden="false" customHeight="false" outlineLevel="0" collapsed="false">
      <c r="A921" s="101"/>
      <c r="B921" s="119"/>
      <c r="C921" s="120" t="s">
        <v>284</v>
      </c>
      <c r="D921" s="151" t="s">
        <v>177</v>
      </c>
      <c r="E921" s="120"/>
      <c r="F921" s="156"/>
      <c r="G921" s="152"/>
      <c r="H921" s="153"/>
      <c r="I921" s="154"/>
      <c r="J921" s="155"/>
      <c r="K921" s="153"/>
      <c r="L921" s="154"/>
      <c r="M921" s="155"/>
      <c r="N921" s="156"/>
      <c r="O921" s="156"/>
    </row>
    <row r="922" s="39" customFormat="true" ht="14.25" hidden="false" customHeight="false" outlineLevel="0" collapsed="false">
      <c r="A922" s="101"/>
      <c r="B922" s="129"/>
      <c r="C922" s="130"/>
      <c r="D922" s="104"/>
      <c r="E922" s="105"/>
      <c r="F922" s="121"/>
      <c r="G922" s="122"/>
      <c r="H922" s="123"/>
      <c r="I922" s="124"/>
      <c r="J922" s="125"/>
      <c r="K922" s="123"/>
      <c r="L922" s="124"/>
      <c r="M922" s="125"/>
      <c r="N922" s="131"/>
      <c r="O922" s="131"/>
    </row>
    <row r="923" s="39" customFormat="true" ht="33.75" hidden="false" customHeight="false" outlineLevel="0" collapsed="false">
      <c r="A923" s="110" t="s">
        <v>38</v>
      </c>
      <c r="B923" s="111" t="n">
        <v>84216</v>
      </c>
      <c r="C923" s="112"/>
      <c r="D923" s="113" t="s">
        <v>187</v>
      </c>
      <c r="E923" s="112" t="s">
        <v>55</v>
      </c>
      <c r="F923" s="114" t="n">
        <f aca="false">'MEMÓRIA  SUPERESTRUTURA'!T1609</f>
        <v>377</v>
      </c>
      <c r="G923" s="115"/>
      <c r="H923" s="116" t="n">
        <v>8.98</v>
      </c>
      <c r="I923" s="117" t="n">
        <v>11.01</v>
      </c>
      <c r="J923" s="118" t="n">
        <f aca="false">ROUND(H923+I923,2)</f>
        <v>19.99</v>
      </c>
      <c r="K923" s="116" t="n">
        <f aca="false">ROUND(F923*H923,2)</f>
        <v>3385.46</v>
      </c>
      <c r="L923" s="117" t="n">
        <f aca="false">ROUND(F923*I923,2)</f>
        <v>4150.77</v>
      </c>
      <c r="M923" s="118" t="n">
        <f aca="false">ROUND(K923+L923,2)</f>
        <v>7536.23</v>
      </c>
      <c r="N923" s="114" t="n">
        <f aca="false">ROUND(M923*$N$7,2)</f>
        <v>1581.1</v>
      </c>
      <c r="O923" s="114" t="n">
        <f aca="false">ROUND(M923+N923,2)</f>
        <v>9117.33</v>
      </c>
    </row>
    <row r="924" s="39" customFormat="true" ht="14.25" hidden="false" customHeight="false" outlineLevel="0" collapsed="false">
      <c r="A924" s="101"/>
      <c r="B924" s="129"/>
      <c r="C924" s="130"/>
      <c r="D924" s="104"/>
      <c r="E924" s="105"/>
      <c r="F924" s="121"/>
      <c r="G924" s="122"/>
      <c r="H924" s="123"/>
      <c r="I924" s="124"/>
      <c r="J924" s="125"/>
      <c r="K924" s="123"/>
      <c r="L924" s="124"/>
      <c r="M924" s="125"/>
      <c r="N924" s="131"/>
      <c r="O924" s="131"/>
    </row>
    <row r="925" s="39" customFormat="true" ht="22.5" hidden="false" customHeight="false" outlineLevel="0" collapsed="false">
      <c r="A925" s="110" t="s">
        <v>38</v>
      </c>
      <c r="B925" s="111" t="s">
        <v>156</v>
      </c>
      <c r="C925" s="112"/>
      <c r="D925" s="113" t="s">
        <v>157</v>
      </c>
      <c r="E925" s="112" t="s">
        <v>111</v>
      </c>
      <c r="F925" s="114" t="n">
        <f aca="false">'MEMÓRIA  SUPERESTRUTURA'!U1609</f>
        <v>59</v>
      </c>
      <c r="G925" s="115"/>
      <c r="H925" s="116" t="n">
        <v>340.82</v>
      </c>
      <c r="I925" s="117" t="n">
        <v>33.09</v>
      </c>
      <c r="J925" s="118" t="n">
        <f aca="false">ROUND(H925+I925,2)</f>
        <v>373.91</v>
      </c>
      <c r="K925" s="116" t="n">
        <f aca="false">ROUND(F925*H925,2)</f>
        <v>20108.38</v>
      </c>
      <c r="L925" s="117" t="n">
        <f aca="false">ROUND(F925*I925,2)</f>
        <v>1952.31</v>
      </c>
      <c r="M925" s="118" t="n">
        <f aca="false">ROUND(K925+L925,2)</f>
        <v>22060.69</v>
      </c>
      <c r="N925" s="114" t="n">
        <f aca="false">ROUND(M925*$N$7,2)</f>
        <v>4628.33</v>
      </c>
      <c r="O925" s="114" t="n">
        <f aca="false">ROUND(M925+N925,2)</f>
        <v>26689.02</v>
      </c>
    </row>
    <row r="926" s="39" customFormat="true" ht="14.25" hidden="false" customHeight="false" outlineLevel="0" collapsed="false">
      <c r="A926" s="101"/>
      <c r="B926" s="129"/>
      <c r="C926" s="130"/>
      <c r="D926" s="104"/>
      <c r="E926" s="105"/>
      <c r="F926" s="121"/>
      <c r="G926" s="122"/>
      <c r="H926" s="123"/>
      <c r="I926" s="124"/>
      <c r="J926" s="125"/>
      <c r="K926" s="123"/>
      <c r="L926" s="124"/>
      <c r="M926" s="125"/>
      <c r="N926" s="131"/>
      <c r="O926" s="131"/>
    </row>
    <row r="927" s="39" customFormat="true" ht="22.5" hidden="false" customHeight="false" outlineLevel="0" collapsed="false">
      <c r="A927" s="110" t="s">
        <v>38</v>
      </c>
      <c r="B927" s="111" t="s">
        <v>139</v>
      </c>
      <c r="C927" s="112"/>
      <c r="D927" s="113" t="s">
        <v>140</v>
      </c>
      <c r="E927" s="112" t="s">
        <v>97</v>
      </c>
      <c r="F927" s="114" t="n">
        <f aca="false">'MEMÓRIA  SUPERESTRUTURA'!S1610+'MEMÓRIA  SUPERESTRUTURA'!S1611+'MEMÓRIA  SUPERESTRUTURA'!S1612+'MEMÓRIA  SUPERESTRUTURA'!S1613</f>
        <v>5427</v>
      </c>
      <c r="G927" s="115"/>
      <c r="H927" s="116" t="n">
        <v>3.86</v>
      </c>
      <c r="I927" s="117" t="n">
        <v>2.15</v>
      </c>
      <c r="J927" s="118" t="n">
        <f aca="false">ROUND(H927+I927,2)</f>
        <v>6.01</v>
      </c>
      <c r="K927" s="116" t="n">
        <f aca="false">ROUND(F927*H927,2)</f>
        <v>20948.22</v>
      </c>
      <c r="L927" s="117" t="n">
        <f aca="false">ROUND(F927*I927,2)</f>
        <v>11668.05</v>
      </c>
      <c r="M927" s="118" t="n">
        <f aca="false">ROUND(K927+L927,2)</f>
        <v>32616.27</v>
      </c>
      <c r="N927" s="114" t="n">
        <f aca="false">ROUND(M927*$N$7,2)</f>
        <v>6842.89</v>
      </c>
      <c r="O927" s="114" t="n">
        <f aca="false">ROUND(M927+N927,2)</f>
        <v>39459.16</v>
      </c>
    </row>
    <row r="928" s="39" customFormat="true" ht="14.25" hidden="false" customHeight="false" outlineLevel="0" collapsed="false">
      <c r="A928" s="101"/>
      <c r="B928" s="129"/>
      <c r="C928" s="130"/>
      <c r="D928" s="104"/>
      <c r="E928" s="105"/>
      <c r="F928" s="121"/>
      <c r="G928" s="122"/>
      <c r="H928" s="123"/>
      <c r="I928" s="124"/>
      <c r="J928" s="125"/>
      <c r="K928" s="123"/>
      <c r="L928" s="124"/>
      <c r="M928" s="125"/>
      <c r="N928" s="131"/>
      <c r="O928" s="131"/>
    </row>
    <row r="929" s="39" customFormat="true" ht="14.25" hidden="false" customHeight="false" outlineLevel="0" collapsed="false">
      <c r="A929" s="101"/>
      <c r="B929" s="119"/>
      <c r="C929" s="120" t="s">
        <v>285</v>
      </c>
      <c r="D929" s="151" t="s">
        <v>179</v>
      </c>
      <c r="E929" s="120"/>
      <c r="F929" s="156"/>
      <c r="G929" s="152"/>
      <c r="H929" s="153"/>
      <c r="I929" s="154"/>
      <c r="J929" s="155"/>
      <c r="K929" s="153"/>
      <c r="L929" s="154"/>
      <c r="M929" s="155"/>
      <c r="N929" s="156"/>
      <c r="O929" s="156"/>
    </row>
    <row r="930" s="39" customFormat="true" ht="14.25" hidden="false" customHeight="false" outlineLevel="0" collapsed="false">
      <c r="A930" s="101"/>
      <c r="B930" s="129"/>
      <c r="C930" s="130"/>
      <c r="D930" s="104"/>
      <c r="E930" s="105"/>
      <c r="F930" s="121"/>
      <c r="G930" s="122"/>
      <c r="H930" s="123"/>
      <c r="I930" s="124"/>
      <c r="J930" s="125"/>
      <c r="K930" s="123"/>
      <c r="L930" s="124"/>
      <c r="M930" s="125"/>
      <c r="N930" s="131"/>
      <c r="O930" s="131"/>
    </row>
    <row r="931" s="39" customFormat="true" ht="33.75" hidden="false" customHeight="false" outlineLevel="0" collapsed="false">
      <c r="A931" s="110" t="s">
        <v>38</v>
      </c>
      <c r="B931" s="111" t="n">
        <v>84216</v>
      </c>
      <c r="C931" s="112"/>
      <c r="D931" s="113" t="s">
        <v>187</v>
      </c>
      <c r="E931" s="112" t="s">
        <v>55</v>
      </c>
      <c r="F931" s="114" t="n">
        <f aca="false">'MEMÓRIA  SUPERESTRUTURA'!AB1609</f>
        <v>438</v>
      </c>
      <c r="G931" s="115"/>
      <c r="H931" s="116" t="n">
        <v>8.98</v>
      </c>
      <c r="I931" s="117" t="n">
        <v>11.01</v>
      </c>
      <c r="J931" s="118" t="n">
        <f aca="false">ROUND(H931+I931,2)</f>
        <v>19.99</v>
      </c>
      <c r="K931" s="116" t="n">
        <f aca="false">ROUND(F931*H931,2)</f>
        <v>3933.24</v>
      </c>
      <c r="L931" s="117" t="n">
        <f aca="false">ROUND(F931*I931,2)</f>
        <v>4822.38</v>
      </c>
      <c r="M931" s="118" t="n">
        <f aca="false">ROUND(K931+L931,2)</f>
        <v>8755.62</v>
      </c>
      <c r="N931" s="114" t="n">
        <f aca="false">ROUND(M931*$N$7,2)</f>
        <v>1836.93</v>
      </c>
      <c r="O931" s="114" t="n">
        <f aca="false">ROUND(M931+N931,2)</f>
        <v>10592.55</v>
      </c>
    </row>
    <row r="932" s="39" customFormat="true" ht="14.25" hidden="false" customHeight="false" outlineLevel="0" collapsed="false">
      <c r="A932" s="101"/>
      <c r="B932" s="129"/>
      <c r="C932" s="130"/>
      <c r="D932" s="104"/>
      <c r="E932" s="105"/>
      <c r="F932" s="121"/>
      <c r="G932" s="122"/>
      <c r="H932" s="123"/>
      <c r="I932" s="124"/>
      <c r="J932" s="125"/>
      <c r="K932" s="123"/>
      <c r="L932" s="124"/>
      <c r="M932" s="125"/>
      <c r="N932" s="131"/>
      <c r="O932" s="131"/>
    </row>
    <row r="933" s="39" customFormat="true" ht="22.5" hidden="false" customHeight="false" outlineLevel="0" collapsed="false">
      <c r="A933" s="110" t="s">
        <v>38</v>
      </c>
      <c r="B933" s="111" t="s">
        <v>156</v>
      </c>
      <c r="C933" s="112"/>
      <c r="D933" s="113" t="s">
        <v>157</v>
      </c>
      <c r="E933" s="112" t="s">
        <v>111</v>
      </c>
      <c r="F933" s="114" t="n">
        <f aca="false">'MEMÓRIA  SUPERESTRUTURA'!AC1609</f>
        <v>74</v>
      </c>
      <c r="G933" s="115"/>
      <c r="H933" s="116" t="n">
        <v>340.82</v>
      </c>
      <c r="I933" s="117" t="n">
        <v>33.09</v>
      </c>
      <c r="J933" s="118" t="n">
        <f aca="false">ROUND(H933+I933,2)</f>
        <v>373.91</v>
      </c>
      <c r="K933" s="116" t="n">
        <f aca="false">ROUND(F933*H933,2)</f>
        <v>25220.68</v>
      </c>
      <c r="L933" s="117" t="n">
        <f aca="false">ROUND(F933*I933,2)</f>
        <v>2448.66</v>
      </c>
      <c r="M933" s="118" t="n">
        <f aca="false">ROUND(K933+L933,2)</f>
        <v>27669.34</v>
      </c>
      <c r="N933" s="114" t="n">
        <f aca="false">ROUND(M933*$N$7,2)</f>
        <v>5805.03</v>
      </c>
      <c r="O933" s="114" t="n">
        <f aca="false">ROUND(M933+N933,2)</f>
        <v>33474.37</v>
      </c>
    </row>
    <row r="934" s="39" customFormat="true" ht="14.25" hidden="false" customHeight="false" outlineLevel="0" collapsed="false">
      <c r="A934" s="101"/>
      <c r="B934" s="129"/>
      <c r="C934" s="130"/>
      <c r="D934" s="104"/>
      <c r="E934" s="105"/>
      <c r="F934" s="121"/>
      <c r="G934" s="122"/>
      <c r="H934" s="123"/>
      <c r="I934" s="124"/>
      <c r="J934" s="125"/>
      <c r="K934" s="123"/>
      <c r="L934" s="124"/>
      <c r="M934" s="125"/>
      <c r="N934" s="131"/>
      <c r="O934" s="131"/>
    </row>
    <row r="935" s="39" customFormat="true" ht="22.5" hidden="false" customHeight="false" outlineLevel="0" collapsed="false">
      <c r="A935" s="110" t="s">
        <v>38</v>
      </c>
      <c r="B935" s="111" t="s">
        <v>139</v>
      </c>
      <c r="C935" s="112"/>
      <c r="D935" s="113" t="s">
        <v>140</v>
      </c>
      <c r="E935" s="112" t="s">
        <v>97</v>
      </c>
      <c r="F935" s="114" t="n">
        <f aca="false">'MEMÓRIA  SUPERESTRUTURA'!AA1610+'MEMÓRIA  SUPERESTRUTURA'!AA1611+'MEMÓRIA  SUPERESTRUTURA'!AA1612+'MEMÓRIA  SUPERESTRUTURA'!AA1613</f>
        <v>4674</v>
      </c>
      <c r="G935" s="115"/>
      <c r="H935" s="116" t="n">
        <v>3.86</v>
      </c>
      <c r="I935" s="117" t="n">
        <v>2.15</v>
      </c>
      <c r="J935" s="118" t="n">
        <f aca="false">ROUND(H935+I935,2)</f>
        <v>6.01</v>
      </c>
      <c r="K935" s="116" t="n">
        <f aca="false">ROUND(F935*H935,2)</f>
        <v>18041.64</v>
      </c>
      <c r="L935" s="117" t="n">
        <f aca="false">ROUND(F935*I935,2)</f>
        <v>10049.1</v>
      </c>
      <c r="M935" s="118" t="n">
        <f aca="false">ROUND(K935+L935,2)</f>
        <v>28090.74</v>
      </c>
      <c r="N935" s="114" t="n">
        <f aca="false">ROUND(M935*$N$7,2)</f>
        <v>5893.44</v>
      </c>
      <c r="O935" s="114" t="n">
        <f aca="false">ROUND(M935+N935,2)</f>
        <v>33984.18</v>
      </c>
    </row>
    <row r="936" s="39" customFormat="true" ht="14.25" hidden="false" customHeight="false" outlineLevel="0" collapsed="false">
      <c r="A936" s="101"/>
      <c r="B936" s="129"/>
      <c r="C936" s="130"/>
      <c r="D936" s="104"/>
      <c r="E936" s="105"/>
      <c r="F936" s="121"/>
      <c r="G936" s="122"/>
      <c r="H936" s="123"/>
      <c r="I936" s="124"/>
      <c r="J936" s="125"/>
      <c r="K936" s="123"/>
      <c r="L936" s="124"/>
      <c r="M936" s="125"/>
      <c r="N936" s="131"/>
      <c r="O936" s="131"/>
    </row>
    <row r="937" s="39" customFormat="true" ht="14.25" hidden="false" customHeight="false" outlineLevel="0" collapsed="false">
      <c r="A937" s="142"/>
      <c r="B937" s="143"/>
      <c r="C937" s="144" t="s">
        <v>286</v>
      </c>
      <c r="D937" s="145" t="s">
        <v>287</v>
      </c>
      <c r="E937" s="144"/>
      <c r="F937" s="146"/>
      <c r="G937" s="147"/>
      <c r="H937" s="148"/>
      <c r="I937" s="149"/>
      <c r="J937" s="150"/>
      <c r="K937" s="148"/>
      <c r="L937" s="149"/>
      <c r="M937" s="150"/>
      <c r="N937" s="146"/>
      <c r="O937" s="146"/>
    </row>
    <row r="938" s="39" customFormat="true" ht="10.5" hidden="false" customHeight="true" outlineLevel="0" collapsed="false">
      <c r="A938" s="101"/>
      <c r="B938" s="129"/>
      <c r="C938" s="130"/>
      <c r="D938" s="104"/>
      <c r="E938" s="105"/>
      <c r="F938" s="121"/>
      <c r="G938" s="122"/>
      <c r="H938" s="123"/>
      <c r="I938" s="124"/>
      <c r="J938" s="125"/>
      <c r="K938" s="123"/>
      <c r="L938" s="124"/>
      <c r="M938" s="125"/>
      <c r="N938" s="131"/>
      <c r="O938" s="131"/>
    </row>
    <row r="939" s="39" customFormat="true" ht="14.25" hidden="false" customHeight="false" outlineLevel="0" collapsed="false">
      <c r="A939" s="101"/>
      <c r="B939" s="129"/>
      <c r="C939" s="130"/>
      <c r="D939" s="104"/>
      <c r="E939" s="105"/>
      <c r="F939" s="121"/>
      <c r="G939" s="122"/>
      <c r="H939" s="123"/>
      <c r="I939" s="124"/>
      <c r="J939" s="125"/>
      <c r="K939" s="123"/>
      <c r="L939" s="124"/>
      <c r="M939" s="125"/>
      <c r="N939" s="131"/>
      <c r="O939" s="131"/>
    </row>
    <row r="940" s="39" customFormat="true" ht="14.25" hidden="false" customHeight="false" outlineLevel="0" collapsed="false">
      <c r="A940" s="101"/>
      <c r="B940" s="119"/>
      <c r="C940" s="120" t="s">
        <v>288</v>
      </c>
      <c r="D940" s="151" t="s">
        <v>175</v>
      </c>
      <c r="E940" s="120"/>
      <c r="F940" s="156"/>
      <c r="G940" s="152"/>
      <c r="H940" s="153"/>
      <c r="I940" s="154"/>
      <c r="J940" s="155"/>
      <c r="K940" s="153"/>
      <c r="L940" s="154"/>
      <c r="M940" s="155"/>
      <c r="N940" s="156"/>
      <c r="O940" s="156"/>
    </row>
    <row r="941" s="39" customFormat="true" ht="14.25" hidden="false" customHeight="false" outlineLevel="0" collapsed="false">
      <c r="A941" s="101"/>
      <c r="B941" s="129"/>
      <c r="C941" s="130"/>
      <c r="D941" s="104"/>
      <c r="E941" s="105"/>
      <c r="F941" s="121"/>
      <c r="G941" s="122"/>
      <c r="H941" s="123"/>
      <c r="I941" s="124"/>
      <c r="J941" s="125"/>
      <c r="K941" s="123"/>
      <c r="L941" s="124"/>
      <c r="M941" s="125"/>
      <c r="N941" s="131"/>
      <c r="O941" s="131"/>
    </row>
    <row r="942" s="39" customFormat="true" ht="33.75" hidden="false" customHeight="false" outlineLevel="0" collapsed="false">
      <c r="A942" s="110" t="s">
        <v>38</v>
      </c>
      <c r="B942" s="111" t="n">
        <v>84216</v>
      </c>
      <c r="C942" s="112"/>
      <c r="D942" s="113" t="s">
        <v>187</v>
      </c>
      <c r="E942" s="112" t="s">
        <v>55</v>
      </c>
      <c r="F942" s="114" t="n">
        <f aca="false">'MEMÓRIA  SUPERESTRUTURA'!L1619</f>
        <v>18.89</v>
      </c>
      <c r="G942" s="115"/>
      <c r="H942" s="116" t="n">
        <v>8.98</v>
      </c>
      <c r="I942" s="117" t="n">
        <v>11.01</v>
      </c>
      <c r="J942" s="118" t="n">
        <f aca="false">ROUND(H942+I942,2)</f>
        <v>19.99</v>
      </c>
      <c r="K942" s="116" t="n">
        <f aca="false">ROUND(F942*H942,2)</f>
        <v>169.63</v>
      </c>
      <c r="L942" s="117" t="n">
        <f aca="false">ROUND(F942*I942,2)</f>
        <v>207.98</v>
      </c>
      <c r="M942" s="118" t="n">
        <f aca="false">ROUND(K942+L942,2)</f>
        <v>377.61</v>
      </c>
      <c r="N942" s="114" t="n">
        <f aca="false">ROUND(M942*$N$7,2)</f>
        <v>79.22</v>
      </c>
      <c r="O942" s="114" t="n">
        <f aca="false">ROUND(M942+N942,2)</f>
        <v>456.83</v>
      </c>
    </row>
    <row r="943" s="39" customFormat="true" ht="14.25" hidden="false" customHeight="false" outlineLevel="0" collapsed="false">
      <c r="A943" s="101"/>
      <c r="B943" s="129"/>
      <c r="C943" s="130"/>
      <c r="D943" s="104"/>
      <c r="E943" s="105"/>
      <c r="F943" s="121"/>
      <c r="G943" s="122"/>
      <c r="H943" s="123"/>
      <c r="I943" s="124"/>
      <c r="J943" s="125"/>
      <c r="K943" s="123"/>
      <c r="L943" s="124"/>
      <c r="M943" s="125"/>
      <c r="N943" s="131"/>
      <c r="O943" s="131"/>
    </row>
    <row r="944" s="39" customFormat="true" ht="22.5" hidden="false" customHeight="false" outlineLevel="0" collapsed="false">
      <c r="A944" s="110" t="s">
        <v>38</v>
      </c>
      <c r="B944" s="111" t="s">
        <v>156</v>
      </c>
      <c r="C944" s="112"/>
      <c r="D944" s="113" t="s">
        <v>157</v>
      </c>
      <c r="E944" s="112" t="s">
        <v>111</v>
      </c>
      <c r="F944" s="114" t="n">
        <f aca="false">'MEMÓRIA  SUPERESTRUTURA'!M1619</f>
        <v>3</v>
      </c>
      <c r="G944" s="115"/>
      <c r="H944" s="116" t="n">
        <v>340.82</v>
      </c>
      <c r="I944" s="117" t="n">
        <v>33.09</v>
      </c>
      <c r="J944" s="118" t="n">
        <f aca="false">ROUND(H944+I944,2)</f>
        <v>373.91</v>
      </c>
      <c r="K944" s="116" t="n">
        <f aca="false">ROUND(F944*H944,2)</f>
        <v>1022.46</v>
      </c>
      <c r="L944" s="117" t="n">
        <f aca="false">ROUND(F944*I944,2)</f>
        <v>99.27</v>
      </c>
      <c r="M944" s="118" t="n">
        <f aca="false">ROUND(K944+L944,2)</f>
        <v>1121.73</v>
      </c>
      <c r="N944" s="114" t="n">
        <f aca="false">ROUND(M944*$N$7,2)</f>
        <v>235.34</v>
      </c>
      <c r="O944" s="114" t="n">
        <f aca="false">ROUND(M944+N944,2)</f>
        <v>1357.07</v>
      </c>
    </row>
    <row r="945" s="39" customFormat="true" ht="14.25" hidden="false" customHeight="false" outlineLevel="0" collapsed="false">
      <c r="A945" s="101"/>
      <c r="B945" s="129"/>
      <c r="C945" s="130"/>
      <c r="D945" s="104"/>
      <c r="E945" s="105"/>
      <c r="F945" s="121"/>
      <c r="G945" s="122"/>
      <c r="H945" s="123"/>
      <c r="I945" s="124"/>
      <c r="J945" s="125"/>
      <c r="K945" s="123"/>
      <c r="L945" s="124"/>
      <c r="M945" s="125"/>
      <c r="N945" s="131"/>
      <c r="O945" s="131"/>
    </row>
    <row r="946" s="39" customFormat="true" ht="22.5" hidden="false" customHeight="false" outlineLevel="0" collapsed="false">
      <c r="A946" s="110" t="s">
        <v>38</v>
      </c>
      <c r="B946" s="111" t="s">
        <v>139</v>
      </c>
      <c r="C946" s="112"/>
      <c r="D946" s="113" t="s">
        <v>140</v>
      </c>
      <c r="E946" s="112" t="s">
        <v>97</v>
      </c>
      <c r="F946" s="114" t="n">
        <f aca="false">'MEMÓRIA  SUPERESTRUTURA'!K1620+'MEMÓRIA  SUPERESTRUTURA'!K1621+'MEMÓRIA  SUPERESTRUTURA'!K1622+'MEMÓRIA  SUPERESTRUTURA'!K1623</f>
        <v>154.74</v>
      </c>
      <c r="G946" s="115"/>
      <c r="H946" s="116" t="n">
        <v>3.86</v>
      </c>
      <c r="I946" s="117" t="n">
        <v>2.15</v>
      </c>
      <c r="J946" s="118" t="n">
        <f aca="false">ROUND(H946+I946,2)</f>
        <v>6.01</v>
      </c>
      <c r="K946" s="116" t="n">
        <f aca="false">ROUND(F946*H946,2)</f>
        <v>597.3</v>
      </c>
      <c r="L946" s="117" t="n">
        <f aca="false">ROUND(F946*I946,2)</f>
        <v>332.69</v>
      </c>
      <c r="M946" s="118" t="n">
        <f aca="false">ROUND(K946+L946,2)</f>
        <v>929.99</v>
      </c>
      <c r="N946" s="114" t="n">
        <f aca="false">ROUND(M946*$N$7,2)</f>
        <v>195.11</v>
      </c>
      <c r="O946" s="114" t="n">
        <f aca="false">ROUND(M946+N946,2)</f>
        <v>1125.1</v>
      </c>
    </row>
    <row r="947" s="39" customFormat="true" ht="14.25" hidden="false" customHeight="false" outlineLevel="0" collapsed="false">
      <c r="A947" s="101"/>
      <c r="B947" s="129"/>
      <c r="C947" s="130"/>
      <c r="D947" s="104"/>
      <c r="E947" s="105"/>
      <c r="F947" s="121"/>
      <c r="G947" s="122"/>
      <c r="H947" s="123"/>
      <c r="I947" s="124"/>
      <c r="J947" s="125"/>
      <c r="K947" s="123"/>
      <c r="L947" s="124"/>
      <c r="M947" s="125"/>
      <c r="N947" s="131"/>
      <c r="O947" s="131"/>
    </row>
    <row r="948" s="39" customFormat="true" ht="14.25" hidden="false" customHeight="false" outlineLevel="0" collapsed="false">
      <c r="A948" s="101"/>
      <c r="B948" s="119"/>
      <c r="C948" s="120" t="s">
        <v>289</v>
      </c>
      <c r="D948" s="151" t="s">
        <v>177</v>
      </c>
      <c r="E948" s="120"/>
      <c r="F948" s="156"/>
      <c r="G948" s="152"/>
      <c r="H948" s="153"/>
      <c r="I948" s="154"/>
      <c r="J948" s="155"/>
      <c r="K948" s="153"/>
      <c r="L948" s="154"/>
      <c r="M948" s="155"/>
      <c r="N948" s="156"/>
      <c r="O948" s="156"/>
    </row>
    <row r="949" s="39" customFormat="true" ht="14.25" hidden="false" customHeight="false" outlineLevel="0" collapsed="false">
      <c r="A949" s="101"/>
      <c r="B949" s="129"/>
      <c r="C949" s="130"/>
      <c r="D949" s="104"/>
      <c r="E949" s="105"/>
      <c r="F949" s="121"/>
      <c r="G949" s="122"/>
      <c r="H949" s="123"/>
      <c r="I949" s="124"/>
      <c r="J949" s="125"/>
      <c r="K949" s="123"/>
      <c r="L949" s="124"/>
      <c r="M949" s="125"/>
      <c r="N949" s="131"/>
      <c r="O949" s="131"/>
    </row>
    <row r="950" s="39" customFormat="true" ht="33.75" hidden="false" customHeight="false" outlineLevel="0" collapsed="false">
      <c r="A950" s="110" t="s">
        <v>38</v>
      </c>
      <c r="B950" s="111" t="n">
        <v>84216</v>
      </c>
      <c r="C950" s="112"/>
      <c r="D950" s="113" t="s">
        <v>187</v>
      </c>
      <c r="E950" s="112" t="s">
        <v>55</v>
      </c>
      <c r="F950" s="114" t="n">
        <f aca="false">'MEMÓRIA  SUPERESTRUTURA'!T1619</f>
        <v>127</v>
      </c>
      <c r="G950" s="115"/>
      <c r="H950" s="116" t="n">
        <v>8.98</v>
      </c>
      <c r="I950" s="117" t="n">
        <v>11.01</v>
      </c>
      <c r="J950" s="118" t="n">
        <f aca="false">ROUND(H950+I950,2)</f>
        <v>19.99</v>
      </c>
      <c r="K950" s="116" t="n">
        <f aca="false">ROUND(F950*H950,2)</f>
        <v>1140.46</v>
      </c>
      <c r="L950" s="117" t="n">
        <f aca="false">ROUND(F950*I950,2)</f>
        <v>1398.27</v>
      </c>
      <c r="M950" s="118" t="n">
        <f aca="false">ROUND(K950+L950,2)</f>
        <v>2538.73</v>
      </c>
      <c r="N950" s="114" t="n">
        <f aca="false">ROUND(M950*$N$7,2)</f>
        <v>532.63</v>
      </c>
      <c r="O950" s="114" t="n">
        <f aca="false">ROUND(M950+N950,2)</f>
        <v>3071.36</v>
      </c>
    </row>
    <row r="951" s="39" customFormat="true" ht="14.25" hidden="false" customHeight="false" outlineLevel="0" collapsed="false">
      <c r="A951" s="101"/>
      <c r="B951" s="129"/>
      <c r="C951" s="130"/>
      <c r="D951" s="104"/>
      <c r="E951" s="105"/>
      <c r="F951" s="121"/>
      <c r="G951" s="122"/>
      <c r="H951" s="123"/>
      <c r="I951" s="124"/>
      <c r="J951" s="125"/>
      <c r="K951" s="123"/>
      <c r="L951" s="124"/>
      <c r="M951" s="125"/>
      <c r="N951" s="131"/>
      <c r="O951" s="131"/>
    </row>
    <row r="952" s="39" customFormat="true" ht="22.5" hidden="false" customHeight="false" outlineLevel="0" collapsed="false">
      <c r="A952" s="110" t="s">
        <v>38</v>
      </c>
      <c r="B952" s="111" t="s">
        <v>156</v>
      </c>
      <c r="C952" s="112"/>
      <c r="D952" s="113" t="s">
        <v>157</v>
      </c>
      <c r="E952" s="112" t="s">
        <v>111</v>
      </c>
      <c r="F952" s="114" t="n">
        <f aca="false">'MEMÓRIA  SUPERESTRUTURA'!U1619</f>
        <v>21</v>
      </c>
      <c r="G952" s="115"/>
      <c r="H952" s="116" t="n">
        <v>340.82</v>
      </c>
      <c r="I952" s="117" t="n">
        <v>33.09</v>
      </c>
      <c r="J952" s="118" t="n">
        <f aca="false">ROUND(H952+I952,2)</f>
        <v>373.91</v>
      </c>
      <c r="K952" s="116" t="n">
        <f aca="false">ROUND(F952*H952,2)</f>
        <v>7157.22</v>
      </c>
      <c r="L952" s="117" t="n">
        <f aca="false">ROUND(F952*I952,2)</f>
        <v>694.89</v>
      </c>
      <c r="M952" s="118" t="n">
        <f aca="false">ROUND(K952+L952,2)</f>
        <v>7852.11</v>
      </c>
      <c r="N952" s="114" t="n">
        <f aca="false">ROUND(M952*$N$7,2)</f>
        <v>1647.37</v>
      </c>
      <c r="O952" s="114" t="n">
        <f aca="false">ROUND(M952+N952,2)</f>
        <v>9499.48</v>
      </c>
    </row>
    <row r="953" s="39" customFormat="true" ht="14.25" hidden="false" customHeight="false" outlineLevel="0" collapsed="false">
      <c r="A953" s="101"/>
      <c r="B953" s="129"/>
      <c r="C953" s="130"/>
      <c r="D953" s="104"/>
      <c r="E953" s="105"/>
      <c r="F953" s="121"/>
      <c r="G953" s="122"/>
      <c r="H953" s="123"/>
      <c r="I953" s="124"/>
      <c r="J953" s="125"/>
      <c r="K953" s="123"/>
      <c r="L953" s="124"/>
      <c r="M953" s="125"/>
      <c r="N953" s="131"/>
      <c r="O953" s="131"/>
    </row>
    <row r="954" s="39" customFormat="true" ht="14.25" hidden="false" customHeight="false" outlineLevel="0" collapsed="false">
      <c r="A954" s="101"/>
      <c r="B954" s="129"/>
      <c r="C954" s="130"/>
      <c r="D954" s="104"/>
      <c r="E954" s="105"/>
      <c r="F954" s="121"/>
      <c r="G954" s="122"/>
      <c r="H954" s="123"/>
      <c r="I954" s="124"/>
      <c r="J954" s="125"/>
      <c r="K954" s="123"/>
      <c r="L954" s="124"/>
      <c r="M954" s="125"/>
      <c r="N954" s="131"/>
      <c r="O954" s="131"/>
    </row>
    <row r="955" s="39" customFormat="true" ht="14.25" hidden="false" customHeight="false" outlineLevel="0" collapsed="false">
      <c r="A955" s="101"/>
      <c r="B955" s="119"/>
      <c r="C955" s="120" t="s">
        <v>290</v>
      </c>
      <c r="D955" s="151" t="s">
        <v>179</v>
      </c>
      <c r="E955" s="120"/>
      <c r="F955" s="156"/>
      <c r="G955" s="152"/>
      <c r="H955" s="153"/>
      <c r="I955" s="154"/>
      <c r="J955" s="155"/>
      <c r="K955" s="153"/>
      <c r="L955" s="154"/>
      <c r="M955" s="155"/>
      <c r="N955" s="156"/>
      <c r="O955" s="156"/>
    </row>
    <row r="956" s="39" customFormat="true" ht="14.25" hidden="false" customHeight="false" outlineLevel="0" collapsed="false">
      <c r="A956" s="101"/>
      <c r="B956" s="129"/>
      <c r="C956" s="130"/>
      <c r="D956" s="104"/>
      <c r="E956" s="105"/>
      <c r="F956" s="121"/>
      <c r="G956" s="122"/>
      <c r="H956" s="123"/>
      <c r="I956" s="124"/>
      <c r="J956" s="125"/>
      <c r="K956" s="123"/>
      <c r="L956" s="124"/>
      <c r="M956" s="125"/>
      <c r="N956" s="131"/>
      <c r="O956" s="131"/>
    </row>
    <row r="957" s="39" customFormat="true" ht="33.75" hidden="false" customHeight="false" outlineLevel="0" collapsed="false">
      <c r="A957" s="110" t="s">
        <v>38</v>
      </c>
      <c r="B957" s="111" t="n">
        <v>84216</v>
      </c>
      <c r="C957" s="112"/>
      <c r="D957" s="113" t="s">
        <v>187</v>
      </c>
      <c r="E957" s="112" t="s">
        <v>55</v>
      </c>
      <c r="F957" s="114" t="n">
        <f aca="false">'MEMÓRIA  SUPERESTRUTURA'!AB1619</f>
        <v>35</v>
      </c>
      <c r="G957" s="115"/>
      <c r="H957" s="116" t="n">
        <v>8.98</v>
      </c>
      <c r="I957" s="117" t="n">
        <v>11.01</v>
      </c>
      <c r="J957" s="118" t="n">
        <f aca="false">ROUND(H957+I957,2)</f>
        <v>19.99</v>
      </c>
      <c r="K957" s="116" t="n">
        <f aca="false">ROUND(F957*H957,2)</f>
        <v>314.3</v>
      </c>
      <c r="L957" s="117" t="n">
        <f aca="false">ROUND(F957*I957,2)</f>
        <v>385.35</v>
      </c>
      <c r="M957" s="118" t="n">
        <f aca="false">ROUND(K957+L957,2)</f>
        <v>699.65</v>
      </c>
      <c r="N957" s="114" t="n">
        <f aca="false">ROUND(M957*$N$7,2)</f>
        <v>146.79</v>
      </c>
      <c r="O957" s="114" t="n">
        <f aca="false">ROUND(M957+N957,2)</f>
        <v>846.44</v>
      </c>
    </row>
    <row r="958" s="39" customFormat="true" ht="14.25" hidden="false" customHeight="false" outlineLevel="0" collapsed="false">
      <c r="A958" s="101"/>
      <c r="B958" s="129"/>
      <c r="C958" s="130"/>
      <c r="D958" s="104"/>
      <c r="E958" s="105"/>
      <c r="F958" s="121"/>
      <c r="G958" s="122"/>
      <c r="H958" s="123"/>
      <c r="I958" s="124"/>
      <c r="J958" s="125"/>
      <c r="K958" s="123"/>
      <c r="L958" s="124"/>
      <c r="M958" s="125"/>
      <c r="N958" s="131"/>
      <c r="O958" s="131"/>
    </row>
    <row r="959" s="39" customFormat="true" ht="22.5" hidden="false" customHeight="false" outlineLevel="0" collapsed="false">
      <c r="A959" s="110" t="s">
        <v>38</v>
      </c>
      <c r="B959" s="111" t="s">
        <v>156</v>
      </c>
      <c r="C959" s="112"/>
      <c r="D959" s="113" t="s">
        <v>157</v>
      </c>
      <c r="E959" s="112" t="s">
        <v>111</v>
      </c>
      <c r="F959" s="114" t="n">
        <f aca="false">'MEMÓRIA  SUPERESTRUTURA'!AC1619</f>
        <v>9</v>
      </c>
      <c r="G959" s="115"/>
      <c r="H959" s="116" t="n">
        <v>340.82</v>
      </c>
      <c r="I959" s="117" t="n">
        <v>33.09</v>
      </c>
      <c r="J959" s="118" t="n">
        <f aca="false">ROUND(H959+I959,2)</f>
        <v>373.91</v>
      </c>
      <c r="K959" s="116" t="n">
        <f aca="false">ROUND(F959*H959,2)</f>
        <v>3067.38</v>
      </c>
      <c r="L959" s="117" t="n">
        <f aca="false">ROUND(F959*I959,2)</f>
        <v>297.81</v>
      </c>
      <c r="M959" s="118" t="n">
        <f aca="false">ROUND(K959+L959,2)</f>
        <v>3365.19</v>
      </c>
      <c r="N959" s="114" t="n">
        <f aca="false">ROUND(M959*$N$7,2)</f>
        <v>706.02</v>
      </c>
      <c r="O959" s="114" t="n">
        <f aca="false">ROUND(M959+N959,2)</f>
        <v>4071.21</v>
      </c>
    </row>
    <row r="960" s="39" customFormat="true" ht="14.25" hidden="false" customHeight="false" outlineLevel="0" collapsed="false">
      <c r="A960" s="101"/>
      <c r="B960" s="129"/>
      <c r="C960" s="130"/>
      <c r="D960" s="104"/>
      <c r="E960" s="105"/>
      <c r="F960" s="121"/>
      <c r="G960" s="122"/>
      <c r="H960" s="123"/>
      <c r="I960" s="124"/>
      <c r="J960" s="125"/>
      <c r="K960" s="123"/>
      <c r="L960" s="124"/>
      <c r="M960" s="125"/>
      <c r="N960" s="131"/>
      <c r="O960" s="131"/>
    </row>
    <row r="961" s="39" customFormat="true" ht="22.5" hidden="false" customHeight="false" outlineLevel="0" collapsed="false">
      <c r="A961" s="110" t="s">
        <v>38</v>
      </c>
      <c r="B961" s="111" t="s">
        <v>139</v>
      </c>
      <c r="C961" s="112"/>
      <c r="D961" s="113" t="s">
        <v>140</v>
      </c>
      <c r="E961" s="112" t="s">
        <v>97</v>
      </c>
      <c r="F961" s="114" t="n">
        <f aca="false">'MEMÓRIA  SUPERESTRUTURA'!AA1620+'MEMÓRIA  SUPERESTRUTURA'!AA1621+'MEMÓRIA  SUPERESTRUTURA'!AA1622+'MEMÓRIA  SUPERESTRUTURA'!AA1623</f>
        <v>361.93</v>
      </c>
      <c r="G961" s="115"/>
      <c r="H961" s="116" t="n">
        <v>3.86</v>
      </c>
      <c r="I961" s="117" t="n">
        <v>2.15</v>
      </c>
      <c r="J961" s="118" t="n">
        <f aca="false">ROUND(H961+I961,2)</f>
        <v>6.01</v>
      </c>
      <c r="K961" s="116" t="n">
        <f aca="false">ROUND(F961*H961,2)</f>
        <v>1397.05</v>
      </c>
      <c r="L961" s="117" t="n">
        <f aca="false">ROUND(F961*I961,2)</f>
        <v>778.15</v>
      </c>
      <c r="M961" s="118" t="n">
        <f aca="false">ROUND(K961+L961,2)</f>
        <v>2175.2</v>
      </c>
      <c r="N961" s="114" t="n">
        <f aca="false">ROUND(M961*$N$7,2)</f>
        <v>456.36</v>
      </c>
      <c r="O961" s="114" t="n">
        <f aca="false">ROUND(M961+N961,2)</f>
        <v>2631.56</v>
      </c>
    </row>
    <row r="962" s="39" customFormat="true" ht="14.25" hidden="false" customHeight="false" outlineLevel="0" collapsed="false">
      <c r="A962" s="101"/>
      <c r="B962" s="129"/>
      <c r="C962" s="130"/>
      <c r="D962" s="104"/>
      <c r="E962" s="105"/>
      <c r="F962" s="121"/>
      <c r="G962" s="122"/>
      <c r="H962" s="123"/>
      <c r="I962" s="124"/>
      <c r="J962" s="125"/>
      <c r="K962" s="123"/>
      <c r="L962" s="124"/>
      <c r="M962" s="125"/>
      <c r="N962" s="131"/>
      <c r="O962" s="131"/>
    </row>
    <row r="963" s="39" customFormat="true" ht="14.25" hidden="false" customHeight="false" outlineLevel="0" collapsed="false">
      <c r="A963" s="142"/>
      <c r="B963" s="143"/>
      <c r="C963" s="144" t="s">
        <v>291</v>
      </c>
      <c r="D963" s="145" t="s">
        <v>292</v>
      </c>
      <c r="E963" s="144"/>
      <c r="F963" s="146"/>
      <c r="G963" s="147"/>
      <c r="H963" s="148"/>
      <c r="I963" s="149"/>
      <c r="J963" s="150"/>
      <c r="K963" s="148"/>
      <c r="L963" s="149"/>
      <c r="M963" s="150"/>
      <c r="N963" s="146"/>
      <c r="O963" s="146"/>
    </row>
    <row r="964" s="39" customFormat="true" ht="10.5" hidden="false" customHeight="true" outlineLevel="0" collapsed="false">
      <c r="A964" s="101"/>
      <c r="B964" s="129"/>
      <c r="C964" s="130"/>
      <c r="D964" s="104"/>
      <c r="E964" s="105"/>
      <c r="F964" s="121"/>
      <c r="G964" s="122"/>
      <c r="H964" s="123"/>
      <c r="I964" s="124"/>
      <c r="J964" s="125"/>
      <c r="K964" s="123"/>
      <c r="L964" s="124"/>
      <c r="M964" s="125"/>
      <c r="N964" s="131"/>
      <c r="O964" s="131"/>
    </row>
    <row r="965" s="39" customFormat="true" ht="14.25" hidden="false" customHeight="false" outlineLevel="0" collapsed="false">
      <c r="A965" s="101"/>
      <c r="B965" s="129"/>
      <c r="C965" s="130"/>
      <c r="D965" s="104"/>
      <c r="E965" s="105"/>
      <c r="F965" s="121"/>
      <c r="G965" s="122"/>
      <c r="H965" s="123"/>
      <c r="I965" s="124"/>
      <c r="J965" s="125"/>
      <c r="K965" s="123"/>
      <c r="L965" s="124"/>
      <c r="M965" s="125"/>
      <c r="N965" s="131"/>
      <c r="O965" s="131"/>
    </row>
    <row r="966" s="39" customFormat="true" ht="33.75" hidden="false" customHeight="false" outlineLevel="0" collapsed="false">
      <c r="A966" s="110" t="s">
        <v>38</v>
      </c>
      <c r="B966" s="111" t="n">
        <v>84216</v>
      </c>
      <c r="C966" s="112"/>
      <c r="D966" s="113" t="s">
        <v>187</v>
      </c>
      <c r="E966" s="112" t="s">
        <v>55</v>
      </c>
      <c r="F966" s="114" t="n">
        <v>26</v>
      </c>
      <c r="G966" s="115"/>
      <c r="H966" s="116" t="n">
        <v>8.98</v>
      </c>
      <c r="I966" s="117" t="n">
        <v>11.01</v>
      </c>
      <c r="J966" s="118" t="n">
        <f aca="false">ROUND(H966+I966,2)</f>
        <v>19.99</v>
      </c>
      <c r="K966" s="116" t="n">
        <f aca="false">ROUND(F966*H966,2)</f>
        <v>233.48</v>
      </c>
      <c r="L966" s="117" t="n">
        <f aca="false">ROUND(F966*I966,2)</f>
        <v>286.26</v>
      </c>
      <c r="M966" s="118" t="n">
        <f aca="false">ROUND(K966+L966,2)</f>
        <v>519.74</v>
      </c>
      <c r="N966" s="114" t="n">
        <f aca="false">ROUND(M966*$N$7,2)</f>
        <v>109.04</v>
      </c>
      <c r="O966" s="114" t="n">
        <f aca="false">ROUND(M966+N966,2)</f>
        <v>628.78</v>
      </c>
    </row>
    <row r="967" s="39" customFormat="true" ht="14.25" hidden="false" customHeight="false" outlineLevel="0" collapsed="false">
      <c r="A967" s="101"/>
      <c r="B967" s="129"/>
      <c r="C967" s="130"/>
      <c r="D967" s="104"/>
      <c r="E967" s="105"/>
      <c r="F967" s="121"/>
      <c r="G967" s="122"/>
      <c r="H967" s="123"/>
      <c r="I967" s="124"/>
      <c r="J967" s="125"/>
      <c r="K967" s="123"/>
      <c r="L967" s="124"/>
      <c r="M967" s="125"/>
      <c r="N967" s="131"/>
      <c r="O967" s="131"/>
    </row>
    <row r="968" s="39" customFormat="true" ht="22.5" hidden="false" customHeight="false" outlineLevel="0" collapsed="false">
      <c r="A968" s="110" t="s">
        <v>38</v>
      </c>
      <c r="B968" s="111" t="s">
        <v>156</v>
      </c>
      <c r="C968" s="112"/>
      <c r="D968" s="113" t="s">
        <v>157</v>
      </c>
      <c r="E968" s="112" t="s">
        <v>111</v>
      </c>
      <c r="F968" s="114" t="n">
        <v>2.6</v>
      </c>
      <c r="G968" s="115"/>
      <c r="H968" s="116" t="n">
        <v>340.82</v>
      </c>
      <c r="I968" s="117" t="n">
        <v>33.09</v>
      </c>
      <c r="J968" s="118" t="n">
        <f aca="false">ROUND(H968+I968,2)</f>
        <v>373.91</v>
      </c>
      <c r="K968" s="116" t="n">
        <f aca="false">ROUND(F968*H968,2)</f>
        <v>886.13</v>
      </c>
      <c r="L968" s="117" t="n">
        <f aca="false">ROUND(F968*I968,2)</f>
        <v>86.03</v>
      </c>
      <c r="M968" s="118" t="n">
        <f aca="false">ROUND(K968+L968,2)</f>
        <v>972.16</v>
      </c>
      <c r="N968" s="114" t="n">
        <f aca="false">ROUND(M968*$N$7,2)</f>
        <v>203.96</v>
      </c>
      <c r="O968" s="114" t="n">
        <f aca="false">ROUND(M968+N968,2)</f>
        <v>1176.12</v>
      </c>
    </row>
    <row r="969" s="39" customFormat="true" ht="14.25" hidden="false" customHeight="false" outlineLevel="0" collapsed="false">
      <c r="A969" s="101"/>
      <c r="B969" s="129"/>
      <c r="C969" s="130"/>
      <c r="D969" s="104"/>
      <c r="E969" s="105"/>
      <c r="F969" s="121"/>
      <c r="G969" s="122"/>
      <c r="H969" s="123"/>
      <c r="I969" s="124"/>
      <c r="J969" s="125"/>
      <c r="K969" s="123"/>
      <c r="L969" s="124"/>
      <c r="M969" s="125"/>
      <c r="N969" s="131"/>
      <c r="O969" s="131"/>
    </row>
    <row r="970" s="39" customFormat="true" ht="14.25" hidden="false" customHeight="false" outlineLevel="0" collapsed="false">
      <c r="A970" s="110" t="s">
        <v>38</v>
      </c>
      <c r="B970" s="111" t="s">
        <v>158</v>
      </c>
      <c r="C970" s="112"/>
      <c r="D970" s="113" t="s">
        <v>159</v>
      </c>
      <c r="E970" s="112" t="s">
        <v>97</v>
      </c>
      <c r="F970" s="114" t="n">
        <f aca="false">'MEMÓRIA  SUPERESTRUTURA'!K1708</f>
        <v>36.4704</v>
      </c>
      <c r="G970" s="115"/>
      <c r="H970" s="116" t="n">
        <v>4.22</v>
      </c>
      <c r="I970" s="117" t="n">
        <v>2.15</v>
      </c>
      <c r="J970" s="118" t="n">
        <f aca="false">ROUND(H970+I970,2)</f>
        <v>6.37</v>
      </c>
      <c r="K970" s="116" t="n">
        <f aca="false">ROUND(F970*H970,2)</f>
        <v>153.91</v>
      </c>
      <c r="L970" s="117" t="n">
        <f aca="false">ROUND(F970*I970,2)</f>
        <v>78.41</v>
      </c>
      <c r="M970" s="118" t="n">
        <f aca="false">ROUND(K970+L970,2)</f>
        <v>232.32</v>
      </c>
      <c r="N970" s="114" t="n">
        <f aca="false">ROUND(M970*$N$7,2)</f>
        <v>48.74</v>
      </c>
      <c r="O970" s="114" t="n">
        <f aca="false">ROUND(M970+N970,2)</f>
        <v>281.06</v>
      </c>
    </row>
    <row r="971" s="39" customFormat="true" ht="14.25" hidden="false" customHeight="false" outlineLevel="0" collapsed="false">
      <c r="A971" s="101"/>
      <c r="B971" s="140"/>
      <c r="C971" s="141"/>
      <c r="D971" s="104"/>
      <c r="E971" s="105"/>
      <c r="F971" s="121"/>
      <c r="G971" s="122"/>
      <c r="H971" s="123"/>
      <c r="I971" s="124"/>
      <c r="J971" s="125"/>
      <c r="K971" s="123"/>
      <c r="L971" s="124"/>
      <c r="M971" s="125"/>
      <c r="N971" s="131"/>
      <c r="O971" s="131"/>
    </row>
    <row r="972" s="39" customFormat="true" ht="22.5" hidden="false" customHeight="false" outlineLevel="0" collapsed="false">
      <c r="A972" s="110" t="s">
        <v>38</v>
      </c>
      <c r="B972" s="111" t="s">
        <v>139</v>
      </c>
      <c r="C972" s="112"/>
      <c r="D972" s="113" t="s">
        <v>140</v>
      </c>
      <c r="E972" s="112" t="s">
        <v>97</v>
      </c>
      <c r="F972" s="114" t="n">
        <f aca="false">'MEMÓRIA  SUPERESTRUTURA'!K1709+'MEMÓRIA  SUPERESTRUTURA'!K1710+'MEMÓRIA  SUPERESTRUTURA'!K1711+'MEMÓRIA  SUPERESTRUTURA'!K1712</f>
        <v>739.927</v>
      </c>
      <c r="G972" s="115"/>
      <c r="H972" s="116" t="n">
        <v>3.86</v>
      </c>
      <c r="I972" s="117" t="n">
        <v>2.15</v>
      </c>
      <c r="J972" s="118" t="n">
        <f aca="false">ROUND(H972+I972,2)</f>
        <v>6.01</v>
      </c>
      <c r="K972" s="116" t="n">
        <f aca="false">ROUND(F972*H972,2)</f>
        <v>2856.12</v>
      </c>
      <c r="L972" s="117" t="n">
        <f aca="false">ROUND(F972*I972,2)</f>
        <v>1590.84</v>
      </c>
      <c r="M972" s="118" t="n">
        <f aca="false">ROUND(K972+L972,2)</f>
        <v>4446.96</v>
      </c>
      <c r="N972" s="114" t="n">
        <f aca="false">ROUND(M972*$N$7,2)</f>
        <v>932.97</v>
      </c>
      <c r="O972" s="114" t="n">
        <f aca="false">ROUND(M972+N972,2)</f>
        <v>5379.93</v>
      </c>
    </row>
    <row r="973" s="39" customFormat="true" ht="14.25" hidden="false" customHeight="false" outlineLevel="0" collapsed="false">
      <c r="A973" s="101"/>
      <c r="B973" s="129"/>
      <c r="C973" s="130"/>
      <c r="D973" s="104"/>
      <c r="E973" s="105"/>
      <c r="F973" s="121"/>
      <c r="G973" s="122"/>
      <c r="H973" s="123"/>
      <c r="I973" s="124"/>
      <c r="J973" s="125"/>
      <c r="K973" s="123"/>
      <c r="L973" s="124"/>
      <c r="M973" s="125"/>
      <c r="N973" s="131"/>
      <c r="O973" s="131"/>
    </row>
    <row r="974" s="39" customFormat="true" ht="14.25" hidden="false" customHeight="false" outlineLevel="0" collapsed="false">
      <c r="A974" s="142"/>
      <c r="B974" s="143"/>
      <c r="C974" s="144" t="s">
        <v>293</v>
      </c>
      <c r="D974" s="145" t="s">
        <v>294</v>
      </c>
      <c r="E974" s="144"/>
      <c r="F974" s="146"/>
      <c r="G974" s="147"/>
      <c r="H974" s="148"/>
      <c r="I974" s="149"/>
      <c r="J974" s="150"/>
      <c r="K974" s="148"/>
      <c r="L974" s="149"/>
      <c r="M974" s="150"/>
      <c r="N974" s="146"/>
      <c r="O974" s="146"/>
    </row>
    <row r="975" s="39" customFormat="true" ht="10.5" hidden="false" customHeight="true" outlineLevel="0" collapsed="false">
      <c r="A975" s="101"/>
      <c r="B975" s="129"/>
      <c r="C975" s="130"/>
      <c r="D975" s="104"/>
      <c r="E975" s="105"/>
      <c r="F975" s="121"/>
      <c r="G975" s="122"/>
      <c r="H975" s="123"/>
      <c r="I975" s="124"/>
      <c r="J975" s="125"/>
      <c r="K975" s="123"/>
      <c r="L975" s="124"/>
      <c r="M975" s="125"/>
      <c r="N975" s="131"/>
      <c r="O975" s="131"/>
    </row>
    <row r="976" s="39" customFormat="true" ht="14.25" hidden="false" customHeight="false" outlineLevel="0" collapsed="false">
      <c r="A976" s="101"/>
      <c r="B976" s="129"/>
      <c r="C976" s="130"/>
      <c r="D976" s="104"/>
      <c r="E976" s="105"/>
      <c r="F976" s="121"/>
      <c r="G976" s="122"/>
      <c r="H976" s="123"/>
      <c r="I976" s="124"/>
      <c r="J976" s="125"/>
      <c r="K976" s="123"/>
      <c r="L976" s="124"/>
      <c r="M976" s="125"/>
      <c r="N976" s="131"/>
      <c r="O976" s="131"/>
    </row>
    <row r="977" s="39" customFormat="true" ht="33.75" hidden="false" customHeight="false" outlineLevel="0" collapsed="false">
      <c r="A977" s="110" t="s">
        <v>38</v>
      </c>
      <c r="B977" s="111" t="n">
        <v>84216</v>
      </c>
      <c r="C977" s="112"/>
      <c r="D977" s="113" t="s">
        <v>187</v>
      </c>
      <c r="E977" s="112" t="s">
        <v>55</v>
      </c>
      <c r="F977" s="114" t="n">
        <v>39</v>
      </c>
      <c r="G977" s="115"/>
      <c r="H977" s="116" t="n">
        <v>8.98</v>
      </c>
      <c r="I977" s="117" t="n">
        <v>11.01</v>
      </c>
      <c r="J977" s="118" t="n">
        <f aca="false">ROUND(H977+I977,2)</f>
        <v>19.99</v>
      </c>
      <c r="K977" s="116" t="n">
        <f aca="false">ROUND(F977*H977,2)</f>
        <v>350.22</v>
      </c>
      <c r="L977" s="117" t="n">
        <f aca="false">ROUND(F977*I977,2)</f>
        <v>429.39</v>
      </c>
      <c r="M977" s="118" t="n">
        <f aca="false">ROUND(K977+L977,2)</f>
        <v>779.61</v>
      </c>
      <c r="N977" s="114" t="n">
        <f aca="false">ROUND(M977*$N$7,2)</f>
        <v>163.56</v>
      </c>
      <c r="O977" s="114" t="n">
        <f aca="false">ROUND(M977+N977,2)</f>
        <v>943.17</v>
      </c>
    </row>
    <row r="978" s="39" customFormat="true" ht="14.25" hidden="false" customHeight="false" outlineLevel="0" collapsed="false">
      <c r="A978" s="101"/>
      <c r="B978" s="129"/>
      <c r="C978" s="130"/>
      <c r="D978" s="104"/>
      <c r="E978" s="105"/>
      <c r="F978" s="121"/>
      <c r="G978" s="122"/>
      <c r="H978" s="123"/>
      <c r="I978" s="124"/>
      <c r="J978" s="125"/>
      <c r="K978" s="123"/>
      <c r="L978" s="124"/>
      <c r="M978" s="125"/>
      <c r="N978" s="131"/>
      <c r="O978" s="131"/>
    </row>
    <row r="979" s="39" customFormat="true" ht="22.5" hidden="false" customHeight="false" outlineLevel="0" collapsed="false">
      <c r="A979" s="110" t="s">
        <v>38</v>
      </c>
      <c r="B979" s="111" t="s">
        <v>156</v>
      </c>
      <c r="C979" s="112"/>
      <c r="D979" s="113" t="s">
        <v>157</v>
      </c>
      <c r="E979" s="112" t="s">
        <v>111</v>
      </c>
      <c r="F979" s="114" t="n">
        <v>3.9</v>
      </c>
      <c r="G979" s="115"/>
      <c r="H979" s="116" t="n">
        <v>340.82</v>
      </c>
      <c r="I979" s="117" t="n">
        <v>33.09</v>
      </c>
      <c r="J979" s="118" t="n">
        <f aca="false">ROUND(H979+I979,2)</f>
        <v>373.91</v>
      </c>
      <c r="K979" s="116" t="n">
        <f aca="false">ROUND(F979*H979,2)</f>
        <v>1329.2</v>
      </c>
      <c r="L979" s="117" t="n">
        <f aca="false">ROUND(F979*I979,2)</f>
        <v>129.05</v>
      </c>
      <c r="M979" s="118" t="n">
        <f aca="false">ROUND(K979+L979,2)</f>
        <v>1458.25</v>
      </c>
      <c r="N979" s="114" t="n">
        <f aca="false">ROUND(M979*$N$7,2)</f>
        <v>305.94</v>
      </c>
      <c r="O979" s="114" t="n">
        <f aca="false">ROUND(M979+N979,2)</f>
        <v>1764.19</v>
      </c>
    </row>
    <row r="980" s="39" customFormat="true" ht="14.25" hidden="false" customHeight="false" outlineLevel="0" collapsed="false">
      <c r="A980" s="101"/>
      <c r="B980" s="129"/>
      <c r="C980" s="130"/>
      <c r="D980" s="104"/>
      <c r="E980" s="105"/>
      <c r="F980" s="121"/>
      <c r="G980" s="122"/>
      <c r="H980" s="123"/>
      <c r="I980" s="124"/>
      <c r="J980" s="125"/>
      <c r="K980" s="123"/>
      <c r="L980" s="124"/>
      <c r="M980" s="125"/>
      <c r="N980" s="131"/>
      <c r="O980" s="131"/>
    </row>
    <row r="981" s="39" customFormat="true" ht="22.5" hidden="false" customHeight="false" outlineLevel="0" collapsed="false">
      <c r="A981" s="110" t="s">
        <v>38</v>
      </c>
      <c r="B981" s="111" t="s">
        <v>139</v>
      </c>
      <c r="C981" s="112"/>
      <c r="D981" s="113" t="s">
        <v>140</v>
      </c>
      <c r="E981" s="112" t="s">
        <v>97</v>
      </c>
      <c r="F981" s="114" t="n">
        <f aca="false">'MEMÓRIA  SUPERESTRUTURA'!S1709+'MEMÓRIA  SUPERESTRUTURA'!S1710+'MEMÓRIA  SUPERESTRUTURA'!S1711+'MEMÓRIA  SUPERESTRUTURA'!S1712</f>
        <v>510.214</v>
      </c>
      <c r="G981" s="115"/>
      <c r="H981" s="116" t="n">
        <v>3.86</v>
      </c>
      <c r="I981" s="117" t="n">
        <v>2.15</v>
      </c>
      <c r="J981" s="118" t="n">
        <f aca="false">ROUND(H981+I981,2)</f>
        <v>6.01</v>
      </c>
      <c r="K981" s="116" t="n">
        <f aca="false">ROUND(F981*H981,2)</f>
        <v>1969.43</v>
      </c>
      <c r="L981" s="117" t="n">
        <f aca="false">ROUND(F981*I981,2)</f>
        <v>1096.96</v>
      </c>
      <c r="M981" s="118" t="n">
        <f aca="false">ROUND(K981+L981,2)</f>
        <v>3066.39</v>
      </c>
      <c r="N981" s="114" t="n">
        <f aca="false">ROUND(M981*$N$7,2)</f>
        <v>643.33</v>
      </c>
      <c r="O981" s="114" t="n">
        <f aca="false">ROUND(M981+N981,2)</f>
        <v>3709.72</v>
      </c>
    </row>
    <row r="982" s="39" customFormat="true" ht="14.25" hidden="false" customHeight="false" outlineLevel="0" collapsed="false">
      <c r="A982" s="101"/>
      <c r="B982" s="129"/>
      <c r="C982" s="130"/>
      <c r="D982" s="104"/>
      <c r="E982" s="105"/>
      <c r="F982" s="121"/>
      <c r="G982" s="122"/>
      <c r="H982" s="123"/>
      <c r="I982" s="124"/>
      <c r="J982" s="125"/>
      <c r="K982" s="123"/>
      <c r="L982" s="124"/>
      <c r="M982" s="125"/>
      <c r="N982" s="131"/>
      <c r="O982" s="131"/>
    </row>
    <row r="983" s="39" customFormat="true" ht="22.5" hidden="false" customHeight="false" outlineLevel="0" collapsed="false">
      <c r="A983" s="110" t="s">
        <v>38</v>
      </c>
      <c r="B983" s="111" t="s">
        <v>160</v>
      </c>
      <c r="C983" s="112"/>
      <c r="D983" s="113" t="s">
        <v>161</v>
      </c>
      <c r="E983" s="112" t="s">
        <v>97</v>
      </c>
      <c r="F983" s="114" t="n">
        <f aca="false">'MEMÓRIA  SUPERESTRUTURA'!S1713+'MEMÓRIA  SUPERESTRUTURA'!S1714</f>
        <v>1117.5</v>
      </c>
      <c r="G983" s="115"/>
      <c r="H983" s="116" t="n">
        <v>3.68</v>
      </c>
      <c r="I983" s="117" t="n">
        <v>1.51</v>
      </c>
      <c r="J983" s="118" t="n">
        <f aca="false">ROUND(H983+I983,2)</f>
        <v>5.19</v>
      </c>
      <c r="K983" s="116" t="n">
        <f aca="false">ROUND(F983*H983,2)</f>
        <v>4112.4</v>
      </c>
      <c r="L983" s="117" t="n">
        <f aca="false">ROUND(F983*I983,2)</f>
        <v>1687.43</v>
      </c>
      <c r="M983" s="118" t="n">
        <f aca="false">ROUND(K983+L983,2)</f>
        <v>5799.83</v>
      </c>
      <c r="N983" s="114" t="n">
        <f aca="false">ROUND(M983*$N$7,2)</f>
        <v>1216.8</v>
      </c>
      <c r="O983" s="114" t="n">
        <f aca="false">ROUND(M983+N983,2)</f>
        <v>7016.63</v>
      </c>
    </row>
    <row r="984" s="39" customFormat="true" ht="14.25" hidden="false" customHeight="false" outlineLevel="0" collapsed="false">
      <c r="A984" s="101"/>
      <c r="B984" s="129"/>
      <c r="C984" s="130"/>
      <c r="D984" s="104"/>
      <c r="E984" s="105"/>
      <c r="F984" s="121"/>
      <c r="G984" s="122"/>
      <c r="H984" s="123"/>
      <c r="I984" s="124"/>
      <c r="J984" s="125"/>
      <c r="K984" s="123"/>
      <c r="L984" s="124"/>
      <c r="M984" s="125"/>
      <c r="N984" s="131"/>
      <c r="O984" s="131"/>
    </row>
    <row r="985" s="39" customFormat="true" ht="14.25" hidden="false" customHeight="false" outlineLevel="0" collapsed="false">
      <c r="A985" s="142"/>
      <c r="B985" s="143"/>
      <c r="C985" s="144" t="s">
        <v>295</v>
      </c>
      <c r="D985" s="145" t="s">
        <v>296</v>
      </c>
      <c r="E985" s="144"/>
      <c r="F985" s="146"/>
      <c r="G985" s="147"/>
      <c r="H985" s="148"/>
      <c r="I985" s="149"/>
      <c r="J985" s="150"/>
      <c r="K985" s="148"/>
      <c r="L985" s="149"/>
      <c r="M985" s="150"/>
      <c r="N985" s="146"/>
      <c r="O985" s="146"/>
    </row>
    <row r="986" s="39" customFormat="true" ht="10.5" hidden="false" customHeight="true" outlineLevel="0" collapsed="false">
      <c r="A986" s="101"/>
      <c r="B986" s="129"/>
      <c r="C986" s="130"/>
      <c r="D986" s="104"/>
      <c r="E986" s="105"/>
      <c r="F986" s="121"/>
      <c r="G986" s="122"/>
      <c r="H986" s="123"/>
      <c r="I986" s="124"/>
      <c r="J986" s="125"/>
      <c r="K986" s="123"/>
      <c r="L986" s="124"/>
      <c r="M986" s="125"/>
      <c r="N986" s="131"/>
      <c r="O986" s="131"/>
    </row>
    <row r="987" s="39" customFormat="true" ht="14.25" hidden="false" customHeight="false" outlineLevel="0" collapsed="false">
      <c r="A987" s="101"/>
      <c r="B987" s="129"/>
      <c r="C987" s="130"/>
      <c r="D987" s="104"/>
      <c r="E987" s="105"/>
      <c r="F987" s="121"/>
      <c r="G987" s="122"/>
      <c r="H987" s="123"/>
      <c r="I987" s="124"/>
      <c r="J987" s="125"/>
      <c r="K987" s="123"/>
      <c r="L987" s="124"/>
      <c r="M987" s="125"/>
      <c r="N987" s="131"/>
      <c r="O987" s="131"/>
    </row>
    <row r="988" s="39" customFormat="true" ht="33.75" hidden="false" customHeight="false" outlineLevel="0" collapsed="false">
      <c r="A988" s="110" t="s">
        <v>38</v>
      </c>
      <c r="B988" s="111" t="n">
        <v>84216</v>
      </c>
      <c r="C988" s="112"/>
      <c r="D988" s="113" t="s">
        <v>187</v>
      </c>
      <c r="E988" s="112" t="s">
        <v>55</v>
      </c>
      <c r="F988" s="114" t="n">
        <v>23.4</v>
      </c>
      <c r="G988" s="115"/>
      <c r="H988" s="116" t="n">
        <v>8.98</v>
      </c>
      <c r="I988" s="117" t="n">
        <v>11.01</v>
      </c>
      <c r="J988" s="118" t="n">
        <f aca="false">ROUND(H988+I988,2)</f>
        <v>19.99</v>
      </c>
      <c r="K988" s="116" t="n">
        <f aca="false">ROUND(F988*H988,2)</f>
        <v>210.13</v>
      </c>
      <c r="L988" s="117" t="n">
        <f aca="false">ROUND(F988*I988,2)</f>
        <v>257.63</v>
      </c>
      <c r="M988" s="118" t="n">
        <f aca="false">ROUND(K988+L988,2)</f>
        <v>467.76</v>
      </c>
      <c r="N988" s="114" t="n">
        <f aca="false">ROUND(M988*$N$7,2)</f>
        <v>98.14</v>
      </c>
      <c r="O988" s="114" t="n">
        <f aca="false">ROUND(M988+N988,2)</f>
        <v>565.9</v>
      </c>
    </row>
    <row r="989" s="39" customFormat="true" ht="14.25" hidden="false" customHeight="false" outlineLevel="0" collapsed="false">
      <c r="A989" s="101"/>
      <c r="B989" s="129"/>
      <c r="C989" s="130"/>
      <c r="D989" s="104"/>
      <c r="E989" s="105"/>
      <c r="F989" s="121"/>
      <c r="G989" s="122"/>
      <c r="H989" s="123"/>
      <c r="I989" s="124"/>
      <c r="J989" s="125"/>
      <c r="K989" s="123"/>
      <c r="L989" s="124"/>
      <c r="M989" s="125"/>
      <c r="N989" s="131"/>
      <c r="O989" s="131"/>
    </row>
    <row r="990" s="39" customFormat="true" ht="22.5" hidden="false" customHeight="false" outlineLevel="0" collapsed="false">
      <c r="A990" s="110" t="s">
        <v>38</v>
      </c>
      <c r="B990" s="111" t="s">
        <v>156</v>
      </c>
      <c r="C990" s="112"/>
      <c r="D990" s="113" t="s">
        <v>157</v>
      </c>
      <c r="E990" s="112" t="s">
        <v>111</v>
      </c>
      <c r="F990" s="114" t="n">
        <v>2.34</v>
      </c>
      <c r="G990" s="115"/>
      <c r="H990" s="116" t="n">
        <v>340.82</v>
      </c>
      <c r="I990" s="117" t="n">
        <v>33.09</v>
      </c>
      <c r="J990" s="118" t="n">
        <f aca="false">ROUND(H990+I990,2)</f>
        <v>373.91</v>
      </c>
      <c r="K990" s="116" t="n">
        <f aca="false">ROUND(F990*H990,2)</f>
        <v>797.52</v>
      </c>
      <c r="L990" s="117" t="n">
        <f aca="false">ROUND(F990*I990,2)</f>
        <v>77.43</v>
      </c>
      <c r="M990" s="118" t="n">
        <f aca="false">ROUND(K990+L990,2)</f>
        <v>874.95</v>
      </c>
      <c r="N990" s="114" t="n">
        <f aca="false">ROUND(M990*$N$7,2)</f>
        <v>183.56</v>
      </c>
      <c r="O990" s="114" t="n">
        <f aca="false">ROUND(M990+N990,2)</f>
        <v>1058.51</v>
      </c>
    </row>
    <row r="991" s="39" customFormat="true" ht="14.25" hidden="false" customHeight="false" outlineLevel="0" collapsed="false">
      <c r="A991" s="101"/>
      <c r="B991" s="129"/>
      <c r="C991" s="130"/>
      <c r="D991" s="104"/>
      <c r="E991" s="105"/>
      <c r="F991" s="121"/>
      <c r="G991" s="122"/>
      <c r="H991" s="123"/>
      <c r="I991" s="124"/>
      <c r="J991" s="125"/>
      <c r="K991" s="123"/>
      <c r="L991" s="124"/>
      <c r="M991" s="125"/>
      <c r="N991" s="131"/>
      <c r="O991" s="131"/>
    </row>
    <row r="992" s="39" customFormat="true" ht="14.25" hidden="false" customHeight="false" outlineLevel="0" collapsed="false">
      <c r="A992" s="110" t="s">
        <v>38</v>
      </c>
      <c r="B992" s="111" t="s">
        <v>158</v>
      </c>
      <c r="C992" s="112"/>
      <c r="D992" s="113" t="s">
        <v>159</v>
      </c>
      <c r="E992" s="112" t="s">
        <v>97</v>
      </c>
      <c r="F992" s="114" t="n">
        <f aca="false">'MEMÓRIA  SUPERESTRUTURA'!AA1708</f>
        <v>10.368</v>
      </c>
      <c r="G992" s="115"/>
      <c r="H992" s="116" t="n">
        <v>4.22</v>
      </c>
      <c r="I992" s="117" t="n">
        <v>2.15</v>
      </c>
      <c r="J992" s="118" t="n">
        <f aca="false">ROUND(H992+I992,2)</f>
        <v>6.37</v>
      </c>
      <c r="K992" s="116" t="n">
        <f aca="false">ROUND(F992*H992,2)</f>
        <v>43.75</v>
      </c>
      <c r="L992" s="117" t="n">
        <f aca="false">ROUND(F992*I992,2)</f>
        <v>22.29</v>
      </c>
      <c r="M992" s="118" t="n">
        <f aca="false">ROUND(K992+L992,2)</f>
        <v>66.04</v>
      </c>
      <c r="N992" s="114" t="n">
        <f aca="false">ROUND(M992*$N$7,2)</f>
        <v>13.86</v>
      </c>
      <c r="O992" s="114" t="n">
        <f aca="false">ROUND(M992+N992,2)</f>
        <v>79.9</v>
      </c>
    </row>
    <row r="993" s="39" customFormat="true" ht="14.25" hidden="false" customHeight="false" outlineLevel="0" collapsed="false">
      <c r="A993" s="101"/>
      <c r="B993" s="140"/>
      <c r="C993" s="141"/>
      <c r="D993" s="104"/>
      <c r="E993" s="105"/>
      <c r="F993" s="121"/>
      <c r="G993" s="122"/>
      <c r="H993" s="123"/>
      <c r="I993" s="124"/>
      <c r="J993" s="125"/>
      <c r="K993" s="123"/>
      <c r="L993" s="124"/>
      <c r="M993" s="125"/>
      <c r="N993" s="131"/>
      <c r="O993" s="131"/>
    </row>
    <row r="994" s="39" customFormat="true" ht="22.5" hidden="false" customHeight="false" outlineLevel="0" collapsed="false">
      <c r="A994" s="110" t="s">
        <v>38</v>
      </c>
      <c r="B994" s="111" t="s">
        <v>139</v>
      </c>
      <c r="C994" s="112"/>
      <c r="D994" s="113" t="s">
        <v>140</v>
      </c>
      <c r="E994" s="112" t="s">
        <v>97</v>
      </c>
      <c r="F994" s="114" t="n">
        <f aca="false">'MEMÓRIA  SUPERESTRUTURA'!AA1709+'MEMÓRIA  SUPERESTRUTURA'!AA1710+'MEMÓRIA  SUPERESTRUTURA'!AA1711+'MEMÓRIA  SUPERESTRUTURA'!AA1712</f>
        <v>180.8172</v>
      </c>
      <c r="G994" s="115"/>
      <c r="H994" s="116" t="n">
        <v>3.86</v>
      </c>
      <c r="I994" s="117" t="n">
        <v>2.15</v>
      </c>
      <c r="J994" s="118" t="n">
        <f aca="false">ROUND(H994+I994,2)</f>
        <v>6.01</v>
      </c>
      <c r="K994" s="116" t="n">
        <f aca="false">ROUND(F994*H994,2)</f>
        <v>697.95</v>
      </c>
      <c r="L994" s="117" t="n">
        <f aca="false">ROUND(F994*I994,2)</f>
        <v>388.76</v>
      </c>
      <c r="M994" s="118" t="n">
        <f aca="false">ROUND(K994+L994,2)</f>
        <v>1086.71</v>
      </c>
      <c r="N994" s="114" t="n">
        <f aca="false">ROUND(M994*$N$7,2)</f>
        <v>227.99</v>
      </c>
      <c r="O994" s="114" t="n">
        <f aca="false">ROUND(M994+N994,2)</f>
        <v>1314.7</v>
      </c>
    </row>
    <row r="995" s="39" customFormat="true" ht="14.25" hidden="false" customHeight="false" outlineLevel="0" collapsed="false">
      <c r="A995" s="101"/>
      <c r="B995" s="129"/>
      <c r="C995" s="130"/>
      <c r="D995" s="104"/>
      <c r="E995" s="105"/>
      <c r="F995" s="121"/>
      <c r="G995" s="122"/>
      <c r="H995" s="123"/>
      <c r="I995" s="124"/>
      <c r="J995" s="125"/>
      <c r="K995" s="123"/>
      <c r="L995" s="124"/>
      <c r="M995" s="125"/>
      <c r="N995" s="131"/>
      <c r="O995" s="131"/>
    </row>
    <row r="996" s="39" customFormat="true" ht="14.25" hidden="false" customHeight="false" outlineLevel="0" collapsed="false">
      <c r="A996" s="142"/>
      <c r="B996" s="143"/>
      <c r="C996" s="144" t="s">
        <v>297</v>
      </c>
      <c r="D996" s="145" t="s">
        <v>298</v>
      </c>
      <c r="E996" s="144"/>
      <c r="F996" s="146"/>
      <c r="G996" s="147"/>
      <c r="H996" s="148"/>
      <c r="I996" s="149"/>
      <c r="J996" s="150"/>
      <c r="K996" s="148"/>
      <c r="L996" s="149"/>
      <c r="M996" s="150"/>
      <c r="N996" s="146"/>
      <c r="O996" s="146"/>
    </row>
    <row r="997" s="39" customFormat="true" ht="10.5" hidden="false" customHeight="true" outlineLevel="0" collapsed="false">
      <c r="A997" s="101"/>
      <c r="B997" s="129"/>
      <c r="C997" s="130"/>
      <c r="D997" s="104"/>
      <c r="E997" s="105"/>
      <c r="F997" s="121"/>
      <c r="G997" s="122"/>
      <c r="H997" s="123"/>
      <c r="I997" s="124"/>
      <c r="J997" s="125"/>
      <c r="K997" s="123"/>
      <c r="L997" s="124"/>
      <c r="M997" s="125"/>
      <c r="N997" s="131"/>
      <c r="O997" s="131"/>
    </row>
    <row r="998" s="39" customFormat="true" ht="14.25" hidden="false" customHeight="false" outlineLevel="0" collapsed="false">
      <c r="A998" s="101"/>
      <c r="B998" s="129"/>
      <c r="C998" s="130"/>
      <c r="D998" s="104"/>
      <c r="E998" s="105"/>
      <c r="F998" s="121"/>
      <c r="G998" s="122"/>
      <c r="H998" s="123"/>
      <c r="I998" s="124"/>
      <c r="J998" s="125"/>
      <c r="K998" s="123"/>
      <c r="L998" s="124"/>
      <c r="M998" s="125"/>
      <c r="N998" s="131"/>
      <c r="O998" s="131"/>
    </row>
    <row r="999" s="39" customFormat="true" ht="33.75" hidden="false" customHeight="false" outlineLevel="0" collapsed="false">
      <c r="A999" s="110" t="s">
        <v>38</v>
      </c>
      <c r="B999" s="111" t="n">
        <v>84216</v>
      </c>
      <c r="C999" s="112"/>
      <c r="D999" s="113" t="s">
        <v>187</v>
      </c>
      <c r="E999" s="112" t="s">
        <v>55</v>
      </c>
      <c r="F999" s="114" t="n">
        <v>26</v>
      </c>
      <c r="G999" s="115"/>
      <c r="H999" s="116" t="n">
        <v>8.98</v>
      </c>
      <c r="I999" s="117" t="n">
        <v>11.01</v>
      </c>
      <c r="J999" s="118" t="n">
        <f aca="false">ROUND(H999+I999,2)</f>
        <v>19.99</v>
      </c>
      <c r="K999" s="116" t="n">
        <f aca="false">ROUND(F999*H999,2)</f>
        <v>233.48</v>
      </c>
      <c r="L999" s="117" t="n">
        <f aca="false">ROUND(F999*I999,2)</f>
        <v>286.26</v>
      </c>
      <c r="M999" s="118" t="n">
        <f aca="false">ROUND(K999+L999,2)</f>
        <v>519.74</v>
      </c>
      <c r="N999" s="114" t="n">
        <f aca="false">ROUND(M999*$N$7,2)</f>
        <v>109.04</v>
      </c>
      <c r="O999" s="114" t="n">
        <f aca="false">ROUND(M999+N999,2)</f>
        <v>628.78</v>
      </c>
    </row>
    <row r="1000" s="39" customFormat="true" ht="14.25" hidden="false" customHeight="false" outlineLevel="0" collapsed="false">
      <c r="A1000" s="101"/>
      <c r="B1000" s="129"/>
      <c r="C1000" s="130"/>
      <c r="D1000" s="104"/>
      <c r="E1000" s="105"/>
      <c r="F1000" s="121"/>
      <c r="G1000" s="122"/>
      <c r="H1000" s="123"/>
      <c r="I1000" s="124"/>
      <c r="J1000" s="125"/>
      <c r="K1000" s="123"/>
      <c r="L1000" s="124"/>
      <c r="M1000" s="125"/>
      <c r="N1000" s="131"/>
      <c r="O1000" s="131"/>
    </row>
    <row r="1001" s="39" customFormat="true" ht="22.5" hidden="false" customHeight="false" outlineLevel="0" collapsed="false">
      <c r="A1001" s="110" t="s">
        <v>38</v>
      </c>
      <c r="B1001" s="111" t="s">
        <v>156</v>
      </c>
      <c r="C1001" s="112"/>
      <c r="D1001" s="113" t="s">
        <v>157</v>
      </c>
      <c r="E1001" s="112" t="s">
        <v>111</v>
      </c>
      <c r="F1001" s="114" t="n">
        <v>2.6</v>
      </c>
      <c r="G1001" s="115"/>
      <c r="H1001" s="116" t="n">
        <v>340.82</v>
      </c>
      <c r="I1001" s="117" t="n">
        <v>33.09</v>
      </c>
      <c r="J1001" s="118" t="n">
        <f aca="false">ROUND(H1001+I1001,2)</f>
        <v>373.91</v>
      </c>
      <c r="K1001" s="116" t="n">
        <f aca="false">ROUND(F1001*H1001,2)</f>
        <v>886.13</v>
      </c>
      <c r="L1001" s="117" t="n">
        <f aca="false">ROUND(F1001*I1001,2)</f>
        <v>86.03</v>
      </c>
      <c r="M1001" s="118" t="n">
        <f aca="false">ROUND(K1001+L1001,2)</f>
        <v>972.16</v>
      </c>
      <c r="N1001" s="114" t="n">
        <f aca="false">ROUND(M1001*$N$7,2)</f>
        <v>203.96</v>
      </c>
      <c r="O1001" s="114" t="n">
        <f aca="false">ROUND(M1001+N1001,2)</f>
        <v>1176.12</v>
      </c>
    </row>
    <row r="1002" s="39" customFormat="true" ht="14.25" hidden="false" customHeight="false" outlineLevel="0" collapsed="false">
      <c r="A1002" s="101"/>
      <c r="B1002" s="129"/>
      <c r="C1002" s="130"/>
      <c r="D1002" s="104"/>
      <c r="E1002" s="105"/>
      <c r="F1002" s="121"/>
      <c r="G1002" s="122"/>
      <c r="H1002" s="123"/>
      <c r="I1002" s="124"/>
      <c r="J1002" s="125"/>
      <c r="K1002" s="123"/>
      <c r="L1002" s="124"/>
      <c r="M1002" s="125"/>
      <c r="N1002" s="131"/>
      <c r="O1002" s="131"/>
    </row>
    <row r="1003" s="39" customFormat="true" ht="14.25" hidden="false" customHeight="false" outlineLevel="0" collapsed="false">
      <c r="A1003" s="110" t="s">
        <v>38</v>
      </c>
      <c r="B1003" s="111" t="s">
        <v>158</v>
      </c>
      <c r="C1003" s="112"/>
      <c r="D1003" s="113" t="s">
        <v>159</v>
      </c>
      <c r="E1003" s="112" t="s">
        <v>97</v>
      </c>
      <c r="F1003" s="114" t="n">
        <f aca="false">'MEMÓRIA  SUPERESTRUTURA'!AI1708</f>
        <v>35.264</v>
      </c>
      <c r="G1003" s="115"/>
      <c r="H1003" s="116" t="n">
        <v>4.22</v>
      </c>
      <c r="I1003" s="117" t="n">
        <v>2.15</v>
      </c>
      <c r="J1003" s="118" t="n">
        <f aca="false">ROUND(H1003+I1003,2)</f>
        <v>6.37</v>
      </c>
      <c r="K1003" s="116" t="n">
        <f aca="false">ROUND(F1003*H1003,2)</f>
        <v>148.81</v>
      </c>
      <c r="L1003" s="117" t="n">
        <f aca="false">ROUND(F1003*I1003,2)</f>
        <v>75.82</v>
      </c>
      <c r="M1003" s="118" t="n">
        <f aca="false">ROUND(K1003+L1003,2)</f>
        <v>224.63</v>
      </c>
      <c r="N1003" s="114" t="n">
        <f aca="false">ROUND(M1003*$N$7,2)</f>
        <v>47.13</v>
      </c>
      <c r="O1003" s="114" t="n">
        <f aca="false">ROUND(M1003+N1003,2)</f>
        <v>271.76</v>
      </c>
    </row>
    <row r="1004" s="39" customFormat="true" ht="14.25" hidden="false" customHeight="false" outlineLevel="0" collapsed="false">
      <c r="A1004" s="101"/>
      <c r="B1004" s="140"/>
      <c r="C1004" s="141"/>
      <c r="D1004" s="104"/>
      <c r="E1004" s="105"/>
      <c r="F1004" s="121"/>
      <c r="G1004" s="122"/>
      <c r="H1004" s="123"/>
      <c r="I1004" s="124"/>
      <c r="J1004" s="125"/>
      <c r="K1004" s="123"/>
      <c r="L1004" s="124"/>
      <c r="M1004" s="125"/>
      <c r="N1004" s="131"/>
      <c r="O1004" s="131"/>
    </row>
    <row r="1005" s="39" customFormat="true" ht="22.5" hidden="false" customHeight="false" outlineLevel="0" collapsed="false">
      <c r="A1005" s="110" t="s">
        <v>38</v>
      </c>
      <c r="B1005" s="111" t="s">
        <v>139</v>
      </c>
      <c r="C1005" s="112"/>
      <c r="D1005" s="113" t="s">
        <v>140</v>
      </c>
      <c r="E1005" s="112" t="s">
        <v>97</v>
      </c>
      <c r="F1005" s="114" t="n">
        <f aca="false">'MEMÓRIA  SUPERESTRUTURA'!AI1709+'MEMÓRIA  SUPERESTRUTURA'!AI1710+'MEMÓRIA  SUPERESTRUTURA'!AI1711+'MEMÓRIA  SUPERESTRUTURA'!AI1712</f>
        <v>399.9212</v>
      </c>
      <c r="G1005" s="115"/>
      <c r="H1005" s="116" t="n">
        <v>3.86</v>
      </c>
      <c r="I1005" s="117" t="n">
        <v>2.15</v>
      </c>
      <c r="J1005" s="118" t="n">
        <f aca="false">ROUND(H1005+I1005,2)</f>
        <v>6.01</v>
      </c>
      <c r="K1005" s="116" t="n">
        <f aca="false">ROUND(F1005*H1005,2)</f>
        <v>1543.7</v>
      </c>
      <c r="L1005" s="117" t="n">
        <f aca="false">ROUND(F1005*I1005,2)</f>
        <v>859.83</v>
      </c>
      <c r="M1005" s="118" t="n">
        <f aca="false">ROUND(K1005+L1005,2)</f>
        <v>2403.53</v>
      </c>
      <c r="N1005" s="114" t="n">
        <f aca="false">ROUND(M1005*$N$7,2)</f>
        <v>504.26</v>
      </c>
      <c r="O1005" s="114" t="n">
        <f aca="false">ROUND(M1005+N1005,2)</f>
        <v>2907.79</v>
      </c>
    </row>
    <row r="1006" s="39" customFormat="true" ht="14.25" hidden="false" customHeight="false" outlineLevel="0" collapsed="false">
      <c r="A1006" s="101"/>
      <c r="B1006" s="129"/>
      <c r="C1006" s="130"/>
      <c r="D1006" s="104"/>
      <c r="E1006" s="105"/>
      <c r="F1006" s="121"/>
      <c r="G1006" s="122"/>
      <c r="H1006" s="123"/>
      <c r="I1006" s="124"/>
      <c r="J1006" s="125"/>
      <c r="K1006" s="123"/>
      <c r="L1006" s="124"/>
      <c r="M1006" s="125"/>
      <c r="N1006" s="131"/>
      <c r="O1006" s="131"/>
    </row>
    <row r="1007" s="39" customFormat="true" ht="14.25" hidden="false" customHeight="false" outlineLevel="0" collapsed="false">
      <c r="A1007" s="142"/>
      <c r="B1007" s="143"/>
      <c r="C1007" s="144" t="s">
        <v>299</v>
      </c>
      <c r="D1007" s="145" t="s">
        <v>300</v>
      </c>
      <c r="E1007" s="144"/>
      <c r="F1007" s="146"/>
      <c r="G1007" s="147"/>
      <c r="H1007" s="148"/>
      <c r="I1007" s="149"/>
      <c r="J1007" s="150"/>
      <c r="K1007" s="148"/>
      <c r="L1007" s="149"/>
      <c r="M1007" s="150"/>
      <c r="N1007" s="146"/>
      <c r="O1007" s="146"/>
    </row>
    <row r="1008" s="39" customFormat="true" ht="10.5" hidden="false" customHeight="true" outlineLevel="0" collapsed="false">
      <c r="A1008" s="101"/>
      <c r="B1008" s="129"/>
      <c r="C1008" s="130"/>
      <c r="D1008" s="104"/>
      <c r="E1008" s="105"/>
      <c r="F1008" s="121"/>
      <c r="G1008" s="122"/>
      <c r="H1008" s="123"/>
      <c r="I1008" s="124"/>
      <c r="J1008" s="125"/>
      <c r="K1008" s="123"/>
      <c r="L1008" s="124"/>
      <c r="M1008" s="125"/>
      <c r="N1008" s="131"/>
      <c r="O1008" s="131"/>
    </row>
    <row r="1009" s="39" customFormat="true" ht="14.25" hidden="false" customHeight="false" outlineLevel="0" collapsed="false">
      <c r="A1009" s="101"/>
      <c r="B1009" s="129"/>
      <c r="C1009" s="130"/>
      <c r="D1009" s="104"/>
      <c r="E1009" s="105"/>
      <c r="F1009" s="121"/>
      <c r="G1009" s="122"/>
      <c r="H1009" s="123"/>
      <c r="I1009" s="124"/>
      <c r="J1009" s="125"/>
      <c r="K1009" s="123"/>
      <c r="L1009" s="124"/>
      <c r="M1009" s="125"/>
      <c r="N1009" s="131"/>
      <c r="O1009" s="131"/>
    </row>
    <row r="1010" s="39" customFormat="true" ht="33.75" hidden="false" customHeight="false" outlineLevel="0" collapsed="false">
      <c r="A1010" s="110" t="s">
        <v>38</v>
      </c>
      <c r="B1010" s="111" t="n">
        <v>84216</v>
      </c>
      <c r="C1010" s="112"/>
      <c r="D1010" s="113" t="s">
        <v>187</v>
      </c>
      <c r="E1010" s="112" t="s">
        <v>55</v>
      </c>
      <c r="F1010" s="114" t="n">
        <f aca="false">'MEMÓRIA  SUPERESTRUTURA'!AJ1580</f>
        <v>55</v>
      </c>
      <c r="G1010" s="115"/>
      <c r="H1010" s="116" t="n">
        <v>8.98</v>
      </c>
      <c r="I1010" s="117" t="n">
        <v>11.01</v>
      </c>
      <c r="J1010" s="118" t="n">
        <f aca="false">ROUND(H1010+I1010,2)</f>
        <v>19.99</v>
      </c>
      <c r="K1010" s="116" t="n">
        <f aca="false">ROUND(F1010*H1010,2)</f>
        <v>493.9</v>
      </c>
      <c r="L1010" s="117" t="n">
        <f aca="false">ROUND(F1010*I1010,2)</f>
        <v>605.55</v>
      </c>
      <c r="M1010" s="118" t="n">
        <f aca="false">ROUND(K1010+L1010,2)</f>
        <v>1099.45</v>
      </c>
      <c r="N1010" s="114" t="n">
        <f aca="false">ROUND(M1010*$N$7,2)</f>
        <v>230.66</v>
      </c>
      <c r="O1010" s="114" t="n">
        <f aca="false">ROUND(M1010+N1010,2)</f>
        <v>1330.11</v>
      </c>
    </row>
    <row r="1011" s="39" customFormat="true" ht="14.25" hidden="false" customHeight="false" outlineLevel="0" collapsed="false">
      <c r="A1011" s="101"/>
      <c r="B1011" s="129"/>
      <c r="C1011" s="130"/>
      <c r="D1011" s="104"/>
      <c r="E1011" s="105"/>
      <c r="F1011" s="121"/>
      <c r="G1011" s="122"/>
      <c r="H1011" s="123"/>
      <c r="I1011" s="124"/>
      <c r="J1011" s="125"/>
      <c r="K1011" s="123"/>
      <c r="L1011" s="124"/>
      <c r="M1011" s="125"/>
      <c r="N1011" s="131"/>
      <c r="O1011" s="131"/>
    </row>
    <row r="1012" s="39" customFormat="true" ht="22.5" hidden="false" customHeight="false" outlineLevel="0" collapsed="false">
      <c r="A1012" s="110" t="s">
        <v>38</v>
      </c>
      <c r="B1012" s="111" t="s">
        <v>156</v>
      </c>
      <c r="C1012" s="112"/>
      <c r="D1012" s="113" t="s">
        <v>157</v>
      </c>
      <c r="E1012" s="112" t="s">
        <v>111</v>
      </c>
      <c r="F1012" s="114" t="n">
        <f aca="false">'MEMÓRIA  SUPERESTRUTURA'!AK1580</f>
        <v>6</v>
      </c>
      <c r="G1012" s="115"/>
      <c r="H1012" s="116" t="n">
        <v>340.82</v>
      </c>
      <c r="I1012" s="117" t="n">
        <v>33.09</v>
      </c>
      <c r="J1012" s="118" t="n">
        <f aca="false">ROUND(H1012+I1012,2)</f>
        <v>373.91</v>
      </c>
      <c r="K1012" s="116" t="n">
        <f aca="false">ROUND(F1012*H1012,2)</f>
        <v>2044.92</v>
      </c>
      <c r="L1012" s="117" t="n">
        <f aca="false">ROUND(F1012*I1012,2)</f>
        <v>198.54</v>
      </c>
      <c r="M1012" s="118" t="n">
        <f aca="false">ROUND(K1012+L1012,2)</f>
        <v>2243.46</v>
      </c>
      <c r="N1012" s="114" t="n">
        <f aca="false">ROUND(M1012*$N$7,2)</f>
        <v>470.68</v>
      </c>
      <c r="O1012" s="114" t="n">
        <f aca="false">ROUND(M1012+N1012,2)</f>
        <v>2714.14</v>
      </c>
    </row>
    <row r="1013" s="39" customFormat="true" ht="14.25" hidden="false" customHeight="false" outlineLevel="0" collapsed="false">
      <c r="A1013" s="101"/>
      <c r="B1013" s="129"/>
      <c r="C1013" s="130"/>
      <c r="D1013" s="104"/>
      <c r="E1013" s="105"/>
      <c r="F1013" s="121"/>
      <c r="G1013" s="122"/>
      <c r="H1013" s="123"/>
      <c r="I1013" s="124"/>
      <c r="J1013" s="125"/>
      <c r="K1013" s="123"/>
      <c r="L1013" s="124"/>
      <c r="M1013" s="125"/>
      <c r="N1013" s="131"/>
      <c r="O1013" s="131"/>
    </row>
    <row r="1014" s="39" customFormat="true" ht="14.25" hidden="false" customHeight="false" outlineLevel="0" collapsed="false">
      <c r="A1014" s="110" t="s">
        <v>38</v>
      </c>
      <c r="B1014" s="111" t="s">
        <v>158</v>
      </c>
      <c r="C1014" s="112"/>
      <c r="D1014" s="113" t="s">
        <v>159</v>
      </c>
      <c r="E1014" s="112" t="s">
        <v>97</v>
      </c>
      <c r="F1014" s="114" t="n">
        <f aca="false">'MEMÓRIA  SUPERESTRUTURA'!AI1580</f>
        <v>103.38</v>
      </c>
      <c r="G1014" s="115"/>
      <c r="H1014" s="116" t="n">
        <v>4.22</v>
      </c>
      <c r="I1014" s="117" t="n">
        <v>2.15</v>
      </c>
      <c r="J1014" s="118" t="n">
        <f aca="false">ROUND(H1014+I1014,2)</f>
        <v>6.37</v>
      </c>
      <c r="K1014" s="116" t="n">
        <f aca="false">ROUND(F1014*H1014,2)</f>
        <v>436.26</v>
      </c>
      <c r="L1014" s="117" t="n">
        <f aca="false">ROUND(F1014*I1014,2)</f>
        <v>222.27</v>
      </c>
      <c r="M1014" s="118" t="n">
        <f aca="false">ROUND(K1014+L1014,2)</f>
        <v>658.53</v>
      </c>
      <c r="N1014" s="114" t="n">
        <f aca="false">ROUND(M1014*$N$7,2)</f>
        <v>138.16</v>
      </c>
      <c r="O1014" s="114" t="n">
        <f aca="false">ROUND(M1014+N1014,2)</f>
        <v>796.69</v>
      </c>
    </row>
    <row r="1015" s="39" customFormat="true" ht="14.25" hidden="false" customHeight="false" outlineLevel="0" collapsed="false">
      <c r="A1015" s="101"/>
      <c r="B1015" s="140"/>
      <c r="C1015" s="141"/>
      <c r="D1015" s="104"/>
      <c r="E1015" s="105"/>
      <c r="F1015" s="121"/>
      <c r="G1015" s="122"/>
      <c r="H1015" s="123"/>
      <c r="I1015" s="124"/>
      <c r="J1015" s="125"/>
      <c r="K1015" s="123"/>
      <c r="L1015" s="124"/>
      <c r="M1015" s="125"/>
      <c r="N1015" s="131"/>
      <c r="O1015" s="131"/>
    </row>
    <row r="1016" s="39" customFormat="true" ht="22.5" hidden="false" customHeight="false" outlineLevel="0" collapsed="false">
      <c r="A1016" s="110" t="s">
        <v>38</v>
      </c>
      <c r="B1016" s="111" t="s">
        <v>139</v>
      </c>
      <c r="C1016" s="112"/>
      <c r="D1016" s="113" t="s">
        <v>140</v>
      </c>
      <c r="E1016" s="112" t="s">
        <v>97</v>
      </c>
      <c r="F1016" s="114" t="n">
        <f aca="false">'MEMÓRIA  SUPERESTRUTURA'!AI1582+'MEMÓRIA  SUPERESTRUTURA'!AI1583+'MEMÓRIA  SUPERESTRUTURA'!AI1584</f>
        <v>316</v>
      </c>
      <c r="G1016" s="115"/>
      <c r="H1016" s="116" t="n">
        <v>3.86</v>
      </c>
      <c r="I1016" s="117" t="n">
        <v>2.15</v>
      </c>
      <c r="J1016" s="118" t="n">
        <f aca="false">ROUND(H1016+I1016,2)</f>
        <v>6.01</v>
      </c>
      <c r="K1016" s="116" t="n">
        <f aca="false">ROUND(F1016*H1016,2)</f>
        <v>1219.76</v>
      </c>
      <c r="L1016" s="117" t="n">
        <f aca="false">ROUND(F1016*I1016,2)</f>
        <v>679.4</v>
      </c>
      <c r="M1016" s="118" t="n">
        <f aca="false">ROUND(K1016+L1016,2)</f>
        <v>1899.16</v>
      </c>
      <c r="N1016" s="114" t="n">
        <f aca="false">ROUND(M1016*$N$7,2)</f>
        <v>398.44</v>
      </c>
      <c r="O1016" s="114" t="n">
        <f aca="false">ROUND(M1016+N1016,2)</f>
        <v>2297.6</v>
      </c>
    </row>
    <row r="1017" s="39" customFormat="true" ht="14.25" hidden="false" customHeight="false" outlineLevel="0" collapsed="false">
      <c r="A1017" s="101"/>
      <c r="B1017" s="129"/>
      <c r="C1017" s="130"/>
      <c r="D1017" s="104"/>
      <c r="E1017" s="105"/>
      <c r="F1017" s="121"/>
      <c r="G1017" s="122"/>
      <c r="H1017" s="123"/>
      <c r="I1017" s="124"/>
      <c r="J1017" s="125"/>
      <c r="K1017" s="123"/>
      <c r="L1017" s="124"/>
      <c r="M1017" s="125"/>
      <c r="N1017" s="131"/>
      <c r="O1017" s="131"/>
    </row>
    <row r="1018" s="39" customFormat="true" ht="15.75" hidden="false" customHeight="false" outlineLevel="0" collapsed="false">
      <c r="A1018" s="91"/>
      <c r="B1018" s="92"/>
      <c r="C1018" s="93" t="n">
        <v>6</v>
      </c>
      <c r="D1018" s="94" t="s">
        <v>301</v>
      </c>
      <c r="E1018" s="95"/>
      <c r="F1018" s="94"/>
      <c r="G1018" s="95"/>
      <c r="H1018" s="96"/>
      <c r="I1018" s="97"/>
      <c r="J1018" s="98"/>
      <c r="K1018" s="96"/>
      <c r="L1018" s="97"/>
      <c r="M1018" s="98"/>
      <c r="N1018" s="99"/>
      <c r="O1018" s="100" t="n">
        <f aca="false">SUM(O1022:O1370)</f>
        <v>578782.88</v>
      </c>
    </row>
    <row r="1019" s="39" customFormat="true" ht="14.25" hidden="false" customHeight="false" outlineLevel="0" collapsed="false">
      <c r="A1019" s="101"/>
      <c r="B1019" s="140"/>
      <c r="C1019" s="141"/>
      <c r="D1019" s="104"/>
      <c r="E1019" s="105"/>
      <c r="F1019" s="121"/>
      <c r="G1019" s="122"/>
      <c r="H1019" s="123"/>
      <c r="I1019" s="124"/>
      <c r="J1019" s="125"/>
      <c r="K1019" s="123"/>
      <c r="L1019" s="124"/>
      <c r="M1019" s="125"/>
      <c r="N1019" s="131"/>
      <c r="O1019" s="131"/>
    </row>
    <row r="1020" s="39" customFormat="true" ht="14.25" hidden="false" customHeight="false" outlineLevel="0" collapsed="false">
      <c r="A1020" s="142"/>
      <c r="B1020" s="143"/>
      <c r="C1020" s="144"/>
      <c r="D1020" s="145" t="s">
        <v>302</v>
      </c>
      <c r="E1020" s="144"/>
      <c r="F1020" s="146"/>
      <c r="G1020" s="147"/>
      <c r="H1020" s="148"/>
      <c r="I1020" s="149"/>
      <c r="J1020" s="150"/>
      <c r="K1020" s="148"/>
      <c r="L1020" s="149"/>
      <c r="M1020" s="150"/>
      <c r="N1020" s="146"/>
      <c r="O1020" s="146"/>
    </row>
    <row r="1021" s="39" customFormat="true" ht="14.25" hidden="false" customHeight="false" outlineLevel="0" collapsed="false">
      <c r="A1021" s="101"/>
      <c r="B1021" s="140"/>
      <c r="C1021" s="141"/>
      <c r="D1021" s="104"/>
      <c r="E1021" s="105"/>
      <c r="F1021" s="121"/>
      <c r="G1021" s="122"/>
      <c r="H1021" s="123"/>
      <c r="I1021" s="124"/>
      <c r="J1021" s="125"/>
      <c r="K1021" s="123"/>
      <c r="L1021" s="124"/>
      <c r="M1021" s="125"/>
      <c r="N1021" s="131"/>
      <c r="O1021" s="131"/>
    </row>
    <row r="1022" s="159" customFormat="true" ht="14.25" hidden="false" customHeight="false" outlineLevel="0" collapsed="false">
      <c r="A1022" s="110"/>
      <c r="B1022" s="111"/>
      <c r="C1022" s="112" t="s">
        <v>303</v>
      </c>
      <c r="D1022" s="113" t="s">
        <v>173</v>
      </c>
      <c r="E1022" s="112"/>
      <c r="F1022" s="114"/>
      <c r="G1022" s="115"/>
      <c r="H1022" s="116"/>
      <c r="I1022" s="117"/>
      <c r="J1022" s="118"/>
      <c r="K1022" s="116"/>
      <c r="L1022" s="117"/>
      <c r="M1022" s="118"/>
      <c r="N1022" s="114"/>
      <c r="O1022" s="114"/>
    </row>
    <row r="1023" s="159" customFormat="true" ht="14.25" hidden="false" customHeight="false" outlineLevel="0" collapsed="false">
      <c r="A1023" s="101"/>
      <c r="B1023" s="119"/>
      <c r="C1023" s="120"/>
      <c r="D1023" s="160"/>
      <c r="E1023" s="120"/>
      <c r="F1023" s="156"/>
      <c r="G1023" s="152"/>
      <c r="H1023" s="153"/>
      <c r="I1023" s="154"/>
      <c r="J1023" s="155"/>
      <c r="K1023" s="153"/>
      <c r="L1023" s="154"/>
      <c r="M1023" s="155"/>
      <c r="N1023" s="156"/>
      <c r="O1023" s="156"/>
    </row>
    <row r="1024" s="39" customFormat="true" ht="14.25" hidden="false" customHeight="false" outlineLevel="0" collapsed="false">
      <c r="A1024" s="101"/>
      <c r="B1024" s="119"/>
      <c r="C1024" s="120"/>
      <c r="D1024" s="151" t="s">
        <v>304</v>
      </c>
      <c r="E1024" s="120"/>
      <c r="F1024" s="156"/>
      <c r="G1024" s="152"/>
      <c r="H1024" s="153"/>
      <c r="I1024" s="154"/>
      <c r="J1024" s="155"/>
      <c r="K1024" s="153"/>
      <c r="L1024" s="154"/>
      <c r="M1024" s="155"/>
      <c r="N1024" s="156"/>
      <c r="O1024" s="156"/>
    </row>
    <row r="1025" s="39" customFormat="true" ht="14.25" hidden="false" customHeight="false" outlineLevel="0" collapsed="false">
      <c r="A1025" s="101"/>
      <c r="B1025" s="140"/>
      <c r="C1025" s="141"/>
      <c r="D1025" s="104"/>
      <c r="E1025" s="105"/>
      <c r="F1025" s="121"/>
      <c r="G1025" s="122"/>
      <c r="H1025" s="123"/>
      <c r="I1025" s="124"/>
      <c r="J1025" s="125"/>
      <c r="K1025" s="123"/>
      <c r="L1025" s="124"/>
      <c r="M1025" s="125"/>
      <c r="N1025" s="131"/>
      <c r="O1025" s="131"/>
    </row>
    <row r="1026" s="39" customFormat="true" ht="45" hidden="false" customHeight="false" outlineLevel="0" collapsed="false">
      <c r="A1026" s="110" t="s">
        <v>38</v>
      </c>
      <c r="B1026" s="111" t="s">
        <v>305</v>
      </c>
      <c r="C1026" s="112" t="s">
        <v>306</v>
      </c>
      <c r="D1026" s="113" t="s">
        <v>307</v>
      </c>
      <c r="E1026" s="112" t="s">
        <v>55</v>
      </c>
      <c r="F1026" s="114" t="n">
        <f aca="false">ESQUADRIAS!L5</f>
        <v>168.455</v>
      </c>
      <c r="G1026" s="115"/>
      <c r="H1026" s="116" t="n">
        <v>29.67</v>
      </c>
      <c r="I1026" s="117" t="n">
        <v>22.09</v>
      </c>
      <c r="J1026" s="118" t="n">
        <f aca="false">ROUND(H1026+I1026,2)</f>
        <v>51.76</v>
      </c>
      <c r="K1026" s="116" t="n">
        <f aca="false">ROUND(F1026*H1026,2)</f>
        <v>4998.06</v>
      </c>
      <c r="L1026" s="117" t="n">
        <f aca="false">ROUND(F1026*I1026,2)</f>
        <v>3721.17</v>
      </c>
      <c r="M1026" s="118" t="n">
        <f aca="false">ROUND(K1026+L1026,2)</f>
        <v>8719.23</v>
      </c>
      <c r="N1026" s="114" t="n">
        <f aca="false">ROUND(M1026*$N$7,2)</f>
        <v>1829.29</v>
      </c>
      <c r="O1026" s="114" t="n">
        <f aca="false">ROUND(M1026+N1026,2)</f>
        <v>10548.52</v>
      </c>
    </row>
    <row r="1027" s="39" customFormat="true" ht="14.25" hidden="false" customHeight="false" outlineLevel="0" collapsed="false">
      <c r="A1027" s="101"/>
      <c r="B1027" s="129"/>
      <c r="C1027" s="130"/>
      <c r="D1027" s="104"/>
      <c r="E1027" s="105"/>
      <c r="F1027" s="121"/>
      <c r="G1027" s="122"/>
      <c r="H1027" s="123"/>
      <c r="I1027" s="124"/>
      <c r="J1027" s="125"/>
      <c r="K1027" s="123"/>
      <c r="L1027" s="124"/>
      <c r="M1027" s="125"/>
      <c r="N1027" s="131"/>
      <c r="O1027" s="131"/>
    </row>
    <row r="1028" s="39" customFormat="true" ht="45" hidden="false" customHeight="false" outlineLevel="0" collapsed="false">
      <c r="A1028" s="110" t="s">
        <v>38</v>
      </c>
      <c r="B1028" s="111" t="s">
        <v>308</v>
      </c>
      <c r="C1028" s="112" t="s">
        <v>309</v>
      </c>
      <c r="D1028" s="113" t="s">
        <v>310</v>
      </c>
      <c r="E1028" s="112" t="s">
        <v>55</v>
      </c>
      <c r="F1028" s="114" t="n">
        <f aca="false">'paredes e painéis'!E7+'paredes e painéis'!E11</f>
        <v>59.552</v>
      </c>
      <c r="G1028" s="115"/>
      <c r="H1028" s="116" t="n">
        <v>17.25</v>
      </c>
      <c r="I1028" s="117" t="n">
        <v>25.74</v>
      </c>
      <c r="J1028" s="118" t="n">
        <f aca="false">ROUND(H1028+I1028,2)</f>
        <v>42.99</v>
      </c>
      <c r="K1028" s="116" t="n">
        <f aca="false">ROUND(F1028*H1028,2)</f>
        <v>1027.27</v>
      </c>
      <c r="L1028" s="117" t="n">
        <f aca="false">ROUND(F1028*I1028,2)</f>
        <v>1532.87</v>
      </c>
      <c r="M1028" s="118" t="n">
        <f aca="false">ROUND(K1028+L1028,2)</f>
        <v>2560.14</v>
      </c>
      <c r="N1028" s="114" t="n">
        <f aca="false">ROUND(M1028*$N$7,2)</f>
        <v>537.12</v>
      </c>
      <c r="O1028" s="114" t="n">
        <f aca="false">ROUND(M1028+N1028,2)</f>
        <v>3097.26</v>
      </c>
    </row>
    <row r="1029" s="39" customFormat="true" ht="14.25" hidden="false" customHeight="false" outlineLevel="0" collapsed="false">
      <c r="A1029" s="101"/>
      <c r="B1029" s="129"/>
      <c r="C1029" s="130"/>
      <c r="D1029" s="104"/>
      <c r="E1029" s="105"/>
      <c r="F1029" s="121"/>
      <c r="G1029" s="122"/>
      <c r="H1029" s="123"/>
      <c r="I1029" s="124"/>
      <c r="J1029" s="125"/>
      <c r="K1029" s="123"/>
      <c r="L1029" s="124"/>
      <c r="M1029" s="125"/>
      <c r="N1029" s="131"/>
      <c r="O1029" s="131"/>
    </row>
    <row r="1030" s="39" customFormat="true" ht="14.25" hidden="false" customHeight="false" outlineLevel="0" collapsed="false">
      <c r="A1030" s="101"/>
      <c r="B1030" s="119"/>
      <c r="C1030" s="120"/>
      <c r="D1030" s="151" t="s">
        <v>311</v>
      </c>
      <c r="E1030" s="120"/>
      <c r="F1030" s="156"/>
      <c r="G1030" s="152"/>
      <c r="H1030" s="153"/>
      <c r="I1030" s="154"/>
      <c r="J1030" s="155"/>
      <c r="K1030" s="153"/>
      <c r="L1030" s="154"/>
      <c r="M1030" s="155"/>
      <c r="N1030" s="156"/>
      <c r="O1030" s="156"/>
    </row>
    <row r="1031" s="39" customFormat="true" ht="14.25" hidden="false" customHeight="false" outlineLevel="0" collapsed="false">
      <c r="A1031" s="101"/>
      <c r="B1031" s="140"/>
      <c r="C1031" s="141"/>
      <c r="D1031" s="104"/>
      <c r="E1031" s="105"/>
      <c r="F1031" s="121"/>
      <c r="G1031" s="122"/>
      <c r="H1031" s="123"/>
      <c r="I1031" s="124"/>
      <c r="J1031" s="125"/>
      <c r="K1031" s="123"/>
      <c r="L1031" s="124"/>
      <c r="M1031" s="125"/>
      <c r="N1031" s="131"/>
      <c r="O1031" s="131"/>
    </row>
    <row r="1032" s="39" customFormat="true" ht="22.5" hidden="false" customHeight="false" outlineLevel="0" collapsed="false">
      <c r="A1032" s="110" t="s">
        <v>57</v>
      </c>
      <c r="B1032" s="111"/>
      <c r="C1032" s="112" t="s">
        <v>312</v>
      </c>
      <c r="D1032" s="113" t="s">
        <v>313</v>
      </c>
      <c r="E1032" s="112" t="s">
        <v>55</v>
      </c>
      <c r="F1032" s="114" t="n">
        <f aca="false">'paredes e painéis'!E8</f>
        <v>93.92</v>
      </c>
      <c r="G1032" s="115"/>
      <c r="H1032" s="116" t="n">
        <f aca="false">H1033</f>
        <v>62</v>
      </c>
      <c r="I1032" s="117" t="n">
        <v>0</v>
      </c>
      <c r="J1032" s="118" t="n">
        <f aca="false">ROUND(H1032+I1032,2)</f>
        <v>62</v>
      </c>
      <c r="K1032" s="116" t="n">
        <f aca="false">ROUND(F1032*H1032,2)</f>
        <v>5823.04</v>
      </c>
      <c r="L1032" s="117" t="n">
        <f aca="false">ROUND(F1032*I1032,2)</f>
        <v>0</v>
      </c>
      <c r="M1032" s="118" t="n">
        <f aca="false">ROUND(K1032+L1032,2)</f>
        <v>5823.04</v>
      </c>
      <c r="N1032" s="114" t="n">
        <f aca="false">ROUND(M1032*$N$7,2)</f>
        <v>1221.67</v>
      </c>
      <c r="O1032" s="114" t="n">
        <f aca="false">ROUND(M1032+N1032,2)</f>
        <v>7044.71</v>
      </c>
    </row>
    <row r="1033" s="39" customFormat="true" ht="22.5" hidden="false" customHeight="false" outlineLevel="0" collapsed="false">
      <c r="A1033" s="133"/>
      <c r="B1033" s="119"/>
      <c r="C1033" s="120"/>
      <c r="D1033" s="134" t="str">
        <f aca="false">D1032</f>
        <v>PAREDE DE GESSO ACARTONADO SIMPLES INTERNA, ESPESSURA FINAL 100 MM, PÉ-DIREITO MÁXIMO 3,15 M</v>
      </c>
      <c r="E1033" s="128" t="s">
        <v>55</v>
      </c>
      <c r="F1033" s="135" t="n">
        <v>1</v>
      </c>
      <c r="G1033" s="136" t="n">
        <v>62</v>
      </c>
      <c r="H1033" s="137" t="n">
        <f aca="false">F1033*G1033</f>
        <v>62</v>
      </c>
      <c r="I1033" s="138"/>
      <c r="J1033" s="139"/>
      <c r="K1033" s="137"/>
      <c r="L1033" s="138"/>
      <c r="M1033" s="139"/>
      <c r="N1033" s="131"/>
      <c r="O1033" s="131"/>
    </row>
    <row r="1034" s="39" customFormat="true" ht="14.25" hidden="false" customHeight="false" outlineLevel="0" collapsed="false">
      <c r="A1034" s="101"/>
      <c r="B1034" s="129"/>
      <c r="C1034" s="130"/>
      <c r="D1034" s="104"/>
      <c r="E1034" s="105"/>
      <c r="F1034" s="121"/>
      <c r="G1034" s="122"/>
      <c r="H1034" s="123"/>
      <c r="I1034" s="124"/>
      <c r="J1034" s="125"/>
      <c r="K1034" s="123"/>
      <c r="L1034" s="124"/>
      <c r="M1034" s="125"/>
      <c r="N1034" s="126"/>
      <c r="O1034" s="126"/>
    </row>
    <row r="1035" s="39" customFormat="true" ht="14.25" hidden="false" customHeight="false" outlineLevel="0" collapsed="false">
      <c r="A1035" s="101"/>
      <c r="B1035" s="119"/>
      <c r="C1035" s="120"/>
      <c r="D1035" s="151" t="s">
        <v>314</v>
      </c>
      <c r="E1035" s="120"/>
      <c r="F1035" s="156"/>
      <c r="G1035" s="152"/>
      <c r="H1035" s="153"/>
      <c r="I1035" s="154"/>
      <c r="J1035" s="155"/>
      <c r="K1035" s="153"/>
      <c r="L1035" s="154"/>
      <c r="M1035" s="155"/>
      <c r="N1035" s="156"/>
      <c r="O1035" s="156"/>
    </row>
    <row r="1036" s="39" customFormat="true" ht="14.25" hidden="false" customHeight="false" outlineLevel="0" collapsed="false">
      <c r="A1036" s="101"/>
      <c r="B1036" s="129"/>
      <c r="C1036" s="130"/>
      <c r="D1036" s="104"/>
      <c r="E1036" s="105"/>
      <c r="F1036" s="121"/>
      <c r="G1036" s="122"/>
      <c r="H1036" s="123"/>
      <c r="I1036" s="124"/>
      <c r="J1036" s="125"/>
      <c r="K1036" s="123"/>
      <c r="L1036" s="124"/>
      <c r="M1036" s="125"/>
      <c r="N1036" s="131"/>
      <c r="O1036" s="131"/>
    </row>
    <row r="1037" s="39" customFormat="true" ht="33.75" hidden="false" customHeight="false" outlineLevel="0" collapsed="false">
      <c r="A1037" s="110" t="s">
        <v>38</v>
      </c>
      <c r="B1037" s="111" t="n">
        <v>84216</v>
      </c>
      <c r="C1037" s="112" t="s">
        <v>315</v>
      </c>
      <c r="D1037" s="113" t="s">
        <v>316</v>
      </c>
      <c r="E1037" s="112" t="s">
        <v>55</v>
      </c>
      <c r="F1037" s="114" t="n">
        <f aca="false">(F1039/0.0225)*0.35</f>
        <v>42.56</v>
      </c>
      <c r="G1037" s="115"/>
      <c r="H1037" s="116" t="n">
        <v>8.98</v>
      </c>
      <c r="I1037" s="117" t="n">
        <v>11.01</v>
      </c>
      <c r="J1037" s="118" t="n">
        <f aca="false">ROUND(H1037+I1037,2)</f>
        <v>19.99</v>
      </c>
      <c r="K1037" s="116" t="n">
        <f aca="false">ROUND(F1037*H1037,2)</f>
        <v>382.19</v>
      </c>
      <c r="L1037" s="117" t="n">
        <f aca="false">ROUND(F1037*I1037,2)</f>
        <v>468.59</v>
      </c>
      <c r="M1037" s="118" t="n">
        <f aca="false">ROUND(K1037+L1037,2)</f>
        <v>850.78</v>
      </c>
      <c r="N1037" s="114" t="n">
        <f aca="false">ROUND(M1037*$N$7,2)</f>
        <v>178.49</v>
      </c>
      <c r="O1037" s="114" t="n">
        <f aca="false">ROUND(M1037+N1037,2)</f>
        <v>1029.27</v>
      </c>
    </row>
    <row r="1038" s="39" customFormat="true" ht="14.25" hidden="false" customHeight="false" outlineLevel="0" collapsed="false">
      <c r="A1038" s="101"/>
      <c r="B1038" s="129"/>
      <c r="C1038" s="130"/>
      <c r="D1038" s="104"/>
      <c r="E1038" s="105"/>
      <c r="F1038" s="121"/>
      <c r="G1038" s="122"/>
      <c r="H1038" s="123"/>
      <c r="I1038" s="124"/>
      <c r="J1038" s="125"/>
      <c r="K1038" s="123"/>
      <c r="L1038" s="124"/>
      <c r="M1038" s="125"/>
      <c r="N1038" s="131"/>
      <c r="O1038" s="131"/>
    </row>
    <row r="1039" s="39" customFormat="true" ht="22.5" hidden="false" customHeight="false" outlineLevel="0" collapsed="false">
      <c r="A1039" s="110" t="s">
        <v>38</v>
      </c>
      <c r="B1039" s="111" t="s">
        <v>156</v>
      </c>
      <c r="C1039" s="112" t="s">
        <v>317</v>
      </c>
      <c r="D1039" s="113" t="s">
        <v>157</v>
      </c>
      <c r="E1039" s="112" t="s">
        <v>111</v>
      </c>
      <c r="F1039" s="114" t="n">
        <f aca="false">ESQUADRIAS!P26</f>
        <v>2.736</v>
      </c>
      <c r="G1039" s="115"/>
      <c r="H1039" s="116" t="n">
        <v>340.82</v>
      </c>
      <c r="I1039" s="117" t="n">
        <v>33.09</v>
      </c>
      <c r="J1039" s="118" t="n">
        <f aca="false">ROUND(H1039+I1039,2)</f>
        <v>373.91</v>
      </c>
      <c r="K1039" s="116" t="n">
        <f aca="false">ROUND(F1039*H1039,2)</f>
        <v>932.48</v>
      </c>
      <c r="L1039" s="117" t="n">
        <f aca="false">ROUND(F1039*I1039,2)</f>
        <v>90.53</v>
      </c>
      <c r="M1039" s="118" t="n">
        <f aca="false">ROUND(K1039+L1039,2)</f>
        <v>1023.01</v>
      </c>
      <c r="N1039" s="114" t="n">
        <f aca="false">ROUND(M1039*$N$7,2)</f>
        <v>214.63</v>
      </c>
      <c r="O1039" s="114" t="n">
        <f aca="false">ROUND(M1039+N1039,2)</f>
        <v>1237.64</v>
      </c>
    </row>
    <row r="1040" s="39" customFormat="true" ht="14.25" hidden="false" customHeight="false" outlineLevel="0" collapsed="false">
      <c r="A1040" s="101"/>
      <c r="B1040" s="129"/>
      <c r="C1040" s="130"/>
      <c r="D1040" s="104"/>
      <c r="E1040" s="105"/>
      <c r="F1040" s="121"/>
      <c r="G1040" s="122"/>
      <c r="H1040" s="123"/>
      <c r="I1040" s="124"/>
      <c r="J1040" s="125"/>
      <c r="K1040" s="123"/>
      <c r="L1040" s="124"/>
      <c r="M1040" s="125"/>
      <c r="N1040" s="131"/>
      <c r="O1040" s="131"/>
    </row>
    <row r="1041" s="39" customFormat="true" ht="22.5" hidden="false" customHeight="false" outlineLevel="0" collapsed="false">
      <c r="A1041" s="110" t="s">
        <v>38</v>
      </c>
      <c r="B1041" s="111" t="s">
        <v>139</v>
      </c>
      <c r="C1041" s="112" t="s">
        <v>318</v>
      </c>
      <c r="D1041" s="113" t="s">
        <v>140</v>
      </c>
      <c r="E1041" s="112" t="s">
        <v>97</v>
      </c>
      <c r="F1041" s="114" t="n">
        <f aca="false">F1039*70</f>
        <v>191.52</v>
      </c>
      <c r="G1041" s="115"/>
      <c r="H1041" s="116" t="n">
        <v>3.86</v>
      </c>
      <c r="I1041" s="117" t="n">
        <v>2.15</v>
      </c>
      <c r="J1041" s="118" t="n">
        <f aca="false">ROUND(H1041+I1041,2)</f>
        <v>6.01</v>
      </c>
      <c r="K1041" s="116" t="n">
        <f aca="false">ROUND(F1041*H1041,2)</f>
        <v>739.27</v>
      </c>
      <c r="L1041" s="117" t="n">
        <f aca="false">ROUND(F1041*I1041,2)</f>
        <v>411.77</v>
      </c>
      <c r="M1041" s="118" t="n">
        <f aca="false">ROUND(K1041+L1041,2)</f>
        <v>1151.04</v>
      </c>
      <c r="N1041" s="114" t="n">
        <f aca="false">ROUND(M1041*$N$7,2)</f>
        <v>241.49</v>
      </c>
      <c r="O1041" s="114" t="n">
        <f aca="false">ROUND(M1041+N1041,2)</f>
        <v>1392.53</v>
      </c>
    </row>
    <row r="1042" s="39" customFormat="true" ht="14.25" hidden="false" customHeight="false" outlineLevel="0" collapsed="false">
      <c r="A1042" s="101"/>
      <c r="B1042" s="129"/>
      <c r="C1042" s="130"/>
      <c r="D1042" s="104"/>
      <c r="E1042" s="105"/>
      <c r="F1042" s="121"/>
      <c r="G1042" s="122"/>
      <c r="H1042" s="123"/>
      <c r="I1042" s="124"/>
      <c r="J1042" s="125"/>
      <c r="K1042" s="123"/>
      <c r="L1042" s="124"/>
      <c r="M1042" s="125"/>
      <c r="N1042" s="131"/>
      <c r="O1042" s="131"/>
    </row>
    <row r="1043" s="159" customFormat="true" ht="14.25" hidden="false" customHeight="false" outlineLevel="0" collapsed="false">
      <c r="A1043" s="110"/>
      <c r="B1043" s="111"/>
      <c r="C1043" s="112" t="s">
        <v>319</v>
      </c>
      <c r="D1043" s="161" t="s">
        <v>175</v>
      </c>
      <c r="E1043" s="112"/>
      <c r="F1043" s="114"/>
      <c r="G1043" s="115"/>
      <c r="H1043" s="116"/>
      <c r="I1043" s="117"/>
      <c r="J1043" s="118"/>
      <c r="K1043" s="116"/>
      <c r="L1043" s="117"/>
      <c r="M1043" s="118"/>
      <c r="N1043" s="114"/>
      <c r="O1043" s="114"/>
    </row>
    <row r="1044" s="159" customFormat="true" ht="14.25" hidden="false" customHeight="false" outlineLevel="0" collapsed="false">
      <c r="A1044" s="101"/>
      <c r="B1044" s="119"/>
      <c r="C1044" s="120"/>
      <c r="D1044" s="160"/>
      <c r="E1044" s="120"/>
      <c r="F1044" s="156"/>
      <c r="G1044" s="152"/>
      <c r="H1044" s="153"/>
      <c r="I1044" s="154"/>
      <c r="J1044" s="155"/>
      <c r="K1044" s="153"/>
      <c r="L1044" s="154"/>
      <c r="M1044" s="155"/>
      <c r="N1044" s="156"/>
      <c r="O1044" s="156"/>
    </row>
    <row r="1045" s="39" customFormat="true" ht="14.25" hidden="false" customHeight="false" outlineLevel="0" collapsed="false">
      <c r="A1045" s="101"/>
      <c r="B1045" s="119"/>
      <c r="C1045" s="120"/>
      <c r="D1045" s="151" t="s">
        <v>304</v>
      </c>
      <c r="E1045" s="120"/>
      <c r="F1045" s="156"/>
      <c r="G1045" s="152"/>
      <c r="H1045" s="153"/>
      <c r="I1045" s="154"/>
      <c r="J1045" s="155"/>
      <c r="K1045" s="153"/>
      <c r="L1045" s="154"/>
      <c r="M1045" s="155"/>
      <c r="N1045" s="156"/>
      <c r="O1045" s="156"/>
    </row>
    <row r="1046" s="39" customFormat="true" ht="14.25" hidden="false" customHeight="false" outlineLevel="0" collapsed="false">
      <c r="A1046" s="101"/>
      <c r="B1046" s="140"/>
      <c r="C1046" s="141"/>
      <c r="D1046" s="104"/>
      <c r="E1046" s="105"/>
      <c r="F1046" s="121"/>
      <c r="G1046" s="122"/>
      <c r="H1046" s="123"/>
      <c r="I1046" s="124"/>
      <c r="J1046" s="125"/>
      <c r="K1046" s="123"/>
      <c r="L1046" s="124"/>
      <c r="M1046" s="125"/>
      <c r="N1046" s="131"/>
      <c r="O1046" s="131"/>
    </row>
    <row r="1047" s="39" customFormat="true" ht="45" hidden="false" customHeight="false" outlineLevel="0" collapsed="false">
      <c r="A1047" s="110" t="s">
        <v>38</v>
      </c>
      <c r="B1047" s="111" t="s">
        <v>305</v>
      </c>
      <c r="C1047" s="112" t="s">
        <v>320</v>
      </c>
      <c r="D1047" s="113" t="s">
        <v>307</v>
      </c>
      <c r="E1047" s="112" t="s">
        <v>55</v>
      </c>
      <c r="F1047" s="114" t="n">
        <f aca="false">ESQUADRIAS!L6</f>
        <v>258.761666666667</v>
      </c>
      <c r="G1047" s="115"/>
      <c r="H1047" s="116" t="n">
        <v>29.67</v>
      </c>
      <c r="I1047" s="117" t="n">
        <v>22.09</v>
      </c>
      <c r="J1047" s="118" t="n">
        <f aca="false">ROUND(H1047+I1047,2)</f>
        <v>51.76</v>
      </c>
      <c r="K1047" s="116" t="n">
        <f aca="false">ROUND(F1047*H1047,2)</f>
        <v>7677.46</v>
      </c>
      <c r="L1047" s="117" t="n">
        <f aca="false">ROUND(F1047*I1047,2)</f>
        <v>5716.05</v>
      </c>
      <c r="M1047" s="118" t="n">
        <f aca="false">ROUND(K1047+L1047,2)</f>
        <v>13393.51</v>
      </c>
      <c r="N1047" s="114" t="n">
        <f aca="false">ROUND(M1047*$N$7,2)</f>
        <v>2809.96</v>
      </c>
      <c r="O1047" s="114" t="n">
        <f aca="false">ROUND(M1047+N1047,2)</f>
        <v>16203.47</v>
      </c>
    </row>
    <row r="1048" s="39" customFormat="true" ht="14.25" hidden="false" customHeight="false" outlineLevel="0" collapsed="false">
      <c r="A1048" s="101"/>
      <c r="B1048" s="129"/>
      <c r="C1048" s="130"/>
      <c r="D1048" s="104"/>
      <c r="E1048" s="105"/>
      <c r="F1048" s="121"/>
      <c r="G1048" s="122"/>
      <c r="H1048" s="123"/>
      <c r="I1048" s="124"/>
      <c r="J1048" s="125"/>
      <c r="K1048" s="123"/>
      <c r="L1048" s="124"/>
      <c r="M1048" s="125"/>
      <c r="N1048" s="131"/>
      <c r="O1048" s="131"/>
    </row>
    <row r="1049" s="39" customFormat="true" ht="45" hidden="false" customHeight="false" outlineLevel="0" collapsed="false">
      <c r="A1049" s="110" t="s">
        <v>38</v>
      </c>
      <c r="B1049" s="111" t="s">
        <v>308</v>
      </c>
      <c r="C1049" s="112" t="s">
        <v>321</v>
      </c>
      <c r="D1049" s="113" t="s">
        <v>310</v>
      </c>
      <c r="E1049" s="112" t="s">
        <v>55</v>
      </c>
      <c r="F1049" s="114" t="n">
        <f aca="false">'paredes e painéis'!E16+'paredes e painéis'!E20</f>
        <v>301.216</v>
      </c>
      <c r="G1049" s="115"/>
      <c r="H1049" s="116" t="n">
        <v>17.25</v>
      </c>
      <c r="I1049" s="117" t="n">
        <v>25.74</v>
      </c>
      <c r="J1049" s="118" t="n">
        <f aca="false">ROUND(H1049+I1049,2)</f>
        <v>42.99</v>
      </c>
      <c r="K1049" s="116" t="n">
        <f aca="false">ROUND(F1049*H1049,2)</f>
        <v>5195.98</v>
      </c>
      <c r="L1049" s="117" t="n">
        <f aca="false">ROUND(F1049*I1049,2)</f>
        <v>7753.3</v>
      </c>
      <c r="M1049" s="118" t="n">
        <f aca="false">ROUND(K1049+L1049,2)</f>
        <v>12949.28</v>
      </c>
      <c r="N1049" s="114" t="n">
        <f aca="false">ROUND(M1049*$N$7,2)</f>
        <v>2716.76</v>
      </c>
      <c r="O1049" s="114" t="n">
        <f aca="false">ROUND(M1049+N1049,2)</f>
        <v>15666.04</v>
      </c>
    </row>
    <row r="1050" s="39" customFormat="true" ht="14.25" hidden="false" customHeight="false" outlineLevel="0" collapsed="false">
      <c r="A1050" s="101"/>
      <c r="B1050" s="129"/>
      <c r="C1050" s="130"/>
      <c r="D1050" s="104"/>
      <c r="E1050" s="105"/>
      <c r="F1050" s="121"/>
      <c r="G1050" s="122"/>
      <c r="H1050" s="123"/>
      <c r="I1050" s="124"/>
      <c r="J1050" s="125"/>
      <c r="K1050" s="123"/>
      <c r="L1050" s="124"/>
      <c r="M1050" s="125"/>
      <c r="N1050" s="131"/>
      <c r="O1050" s="131"/>
    </row>
    <row r="1051" s="39" customFormat="true" ht="14.25" hidden="false" customHeight="false" outlineLevel="0" collapsed="false">
      <c r="A1051" s="101"/>
      <c r="B1051" s="119"/>
      <c r="C1051" s="120"/>
      <c r="D1051" s="151" t="s">
        <v>311</v>
      </c>
      <c r="E1051" s="120"/>
      <c r="F1051" s="156"/>
      <c r="G1051" s="152"/>
      <c r="H1051" s="153"/>
      <c r="I1051" s="154"/>
      <c r="J1051" s="155"/>
      <c r="K1051" s="153"/>
      <c r="L1051" s="154"/>
      <c r="M1051" s="155"/>
      <c r="N1051" s="156"/>
      <c r="O1051" s="156"/>
    </row>
    <row r="1052" s="39" customFormat="true" ht="14.25" hidden="false" customHeight="false" outlineLevel="0" collapsed="false">
      <c r="A1052" s="101"/>
      <c r="B1052" s="140"/>
      <c r="C1052" s="141"/>
      <c r="D1052" s="104"/>
      <c r="E1052" s="105"/>
      <c r="F1052" s="121"/>
      <c r="G1052" s="122"/>
      <c r="H1052" s="123"/>
      <c r="I1052" s="124"/>
      <c r="J1052" s="125"/>
      <c r="K1052" s="123"/>
      <c r="L1052" s="124"/>
      <c r="M1052" s="125"/>
      <c r="N1052" s="131"/>
      <c r="O1052" s="131"/>
    </row>
    <row r="1053" s="39" customFormat="true" ht="22.5" hidden="false" customHeight="false" outlineLevel="0" collapsed="false">
      <c r="A1053" s="110" t="s">
        <v>57</v>
      </c>
      <c r="B1053" s="111"/>
      <c r="C1053" s="112" t="s">
        <v>322</v>
      </c>
      <c r="D1053" s="113" t="s">
        <v>313</v>
      </c>
      <c r="E1053" s="112" t="s">
        <v>55</v>
      </c>
      <c r="F1053" s="114" t="n">
        <f aca="false">'paredes e painéis'!E17</f>
        <v>14.72</v>
      </c>
      <c r="G1053" s="115"/>
      <c r="H1053" s="116" t="n">
        <f aca="false">H1054</f>
        <v>62</v>
      </c>
      <c r="I1053" s="117" t="n">
        <v>0</v>
      </c>
      <c r="J1053" s="118" t="n">
        <f aca="false">ROUND(H1053+I1053,2)</f>
        <v>62</v>
      </c>
      <c r="K1053" s="116" t="n">
        <f aca="false">ROUND(F1053*H1053,2)</f>
        <v>912.64</v>
      </c>
      <c r="L1053" s="117" t="n">
        <f aca="false">ROUND(F1053*I1053,2)</f>
        <v>0</v>
      </c>
      <c r="M1053" s="118" t="n">
        <f aca="false">ROUND(K1053+L1053,2)</f>
        <v>912.64</v>
      </c>
      <c r="N1053" s="114" t="n">
        <f aca="false">ROUND(M1053*$N$7,2)</f>
        <v>191.47</v>
      </c>
      <c r="O1053" s="114" t="n">
        <f aca="false">ROUND(M1053+N1053,2)</f>
        <v>1104.11</v>
      </c>
    </row>
    <row r="1054" s="39" customFormat="true" ht="22.5" hidden="false" customHeight="false" outlineLevel="0" collapsed="false">
      <c r="A1054" s="133"/>
      <c r="B1054" s="119"/>
      <c r="C1054" s="120"/>
      <c r="D1054" s="134" t="str">
        <f aca="false">D1053</f>
        <v>PAREDE DE GESSO ACARTONADO SIMPLES INTERNA, ESPESSURA FINAL 100 MM, PÉ-DIREITO MÁXIMO 3,15 M</v>
      </c>
      <c r="E1054" s="128" t="s">
        <v>55</v>
      </c>
      <c r="F1054" s="135" t="n">
        <v>1</v>
      </c>
      <c r="G1054" s="136" t="n">
        <v>62</v>
      </c>
      <c r="H1054" s="137" t="n">
        <f aca="false">F1054*G1054</f>
        <v>62</v>
      </c>
      <c r="I1054" s="138"/>
      <c r="J1054" s="139"/>
      <c r="K1054" s="137"/>
      <c r="L1054" s="138"/>
      <c r="M1054" s="139"/>
      <c r="N1054" s="131"/>
      <c r="O1054" s="131"/>
    </row>
    <row r="1055" s="39" customFormat="true" ht="14.25" hidden="false" customHeight="false" outlineLevel="0" collapsed="false">
      <c r="A1055" s="101"/>
      <c r="B1055" s="129"/>
      <c r="C1055" s="130"/>
      <c r="D1055" s="104"/>
      <c r="E1055" s="105"/>
      <c r="F1055" s="121"/>
      <c r="G1055" s="122"/>
      <c r="H1055" s="123"/>
      <c r="I1055" s="124"/>
      <c r="J1055" s="125"/>
      <c r="K1055" s="123"/>
      <c r="L1055" s="124"/>
      <c r="M1055" s="125"/>
      <c r="N1055" s="126"/>
      <c r="O1055" s="126"/>
    </row>
    <row r="1056" s="37" customFormat="true" ht="15" hidden="false" customHeight="false" outlineLevel="0" collapsed="false">
      <c r="A1056" s="133"/>
      <c r="B1056" s="127"/>
      <c r="C1056" s="128"/>
      <c r="D1056" s="134"/>
      <c r="E1056" s="128"/>
      <c r="F1056" s="135"/>
      <c r="G1056" s="136"/>
      <c r="H1056" s="162"/>
      <c r="I1056" s="136"/>
      <c r="J1056" s="163"/>
      <c r="K1056" s="162"/>
      <c r="L1056" s="136"/>
      <c r="M1056" s="163"/>
      <c r="N1056" s="126"/>
      <c r="O1056" s="126"/>
    </row>
    <row r="1057" s="39" customFormat="true" ht="14.25" hidden="false" customHeight="false" outlineLevel="0" collapsed="false">
      <c r="A1057" s="101"/>
      <c r="B1057" s="119"/>
      <c r="C1057" s="120"/>
      <c r="D1057" s="151" t="s">
        <v>314</v>
      </c>
      <c r="E1057" s="120"/>
      <c r="F1057" s="156"/>
      <c r="G1057" s="152"/>
      <c r="H1057" s="153"/>
      <c r="I1057" s="154"/>
      <c r="J1057" s="155"/>
      <c r="K1057" s="153"/>
      <c r="L1057" s="154"/>
      <c r="M1057" s="155"/>
      <c r="N1057" s="156"/>
      <c r="O1057" s="156"/>
    </row>
    <row r="1058" s="39" customFormat="true" ht="14.25" hidden="false" customHeight="false" outlineLevel="0" collapsed="false">
      <c r="A1058" s="101"/>
      <c r="B1058" s="129"/>
      <c r="C1058" s="130"/>
      <c r="D1058" s="104"/>
      <c r="E1058" s="105"/>
      <c r="F1058" s="121"/>
      <c r="G1058" s="122"/>
      <c r="H1058" s="123"/>
      <c r="I1058" s="124"/>
      <c r="J1058" s="125"/>
      <c r="K1058" s="123"/>
      <c r="L1058" s="124"/>
      <c r="M1058" s="125"/>
      <c r="N1058" s="131"/>
      <c r="O1058" s="131"/>
    </row>
    <row r="1059" s="39" customFormat="true" ht="33.75" hidden="false" customHeight="false" outlineLevel="0" collapsed="false">
      <c r="A1059" s="110" t="s">
        <v>38</v>
      </c>
      <c r="B1059" s="111" t="n">
        <v>84216</v>
      </c>
      <c r="C1059" s="112" t="s">
        <v>323</v>
      </c>
      <c r="D1059" s="113" t="s">
        <v>316</v>
      </c>
      <c r="E1059" s="112" t="s">
        <v>55</v>
      </c>
      <c r="F1059" s="114" t="n">
        <f aca="false">(F1061/0.0225)*0.35</f>
        <v>26.1333333333333</v>
      </c>
      <c r="G1059" s="115"/>
      <c r="H1059" s="116" t="n">
        <v>8.98</v>
      </c>
      <c r="I1059" s="117" t="n">
        <v>11.01</v>
      </c>
      <c r="J1059" s="118" t="n">
        <f aca="false">ROUND(H1059+I1059,2)</f>
        <v>19.99</v>
      </c>
      <c r="K1059" s="116" t="n">
        <f aca="false">ROUND(F1059*H1059,2)</f>
        <v>234.68</v>
      </c>
      <c r="L1059" s="117" t="n">
        <f aca="false">ROUND(F1059*I1059,2)</f>
        <v>287.73</v>
      </c>
      <c r="M1059" s="118" t="n">
        <f aca="false">ROUND(K1059+L1059,2)</f>
        <v>522.41</v>
      </c>
      <c r="N1059" s="114" t="n">
        <f aca="false">ROUND(M1059*$N$7,2)</f>
        <v>109.6</v>
      </c>
      <c r="O1059" s="114" t="n">
        <f aca="false">ROUND(M1059+N1059,2)</f>
        <v>632.01</v>
      </c>
    </row>
    <row r="1060" s="39" customFormat="true" ht="14.25" hidden="false" customHeight="false" outlineLevel="0" collapsed="false">
      <c r="A1060" s="101"/>
      <c r="B1060" s="129"/>
      <c r="C1060" s="130"/>
      <c r="D1060" s="104"/>
      <c r="E1060" s="105"/>
      <c r="F1060" s="121"/>
      <c r="G1060" s="122"/>
      <c r="H1060" s="123"/>
      <c r="I1060" s="124"/>
      <c r="J1060" s="125"/>
      <c r="K1060" s="123"/>
      <c r="L1060" s="124"/>
      <c r="M1060" s="125"/>
      <c r="N1060" s="131"/>
      <c r="O1060" s="131"/>
    </row>
    <row r="1061" s="39" customFormat="true" ht="22.5" hidden="false" customHeight="false" outlineLevel="0" collapsed="false">
      <c r="A1061" s="110" t="s">
        <v>38</v>
      </c>
      <c r="B1061" s="111" t="s">
        <v>156</v>
      </c>
      <c r="C1061" s="112" t="s">
        <v>324</v>
      </c>
      <c r="D1061" s="113" t="s">
        <v>157</v>
      </c>
      <c r="E1061" s="112" t="s">
        <v>111</v>
      </c>
      <c r="F1061" s="114" t="n">
        <f aca="false">ESQUADRIAS!P40</f>
        <v>1.68</v>
      </c>
      <c r="G1061" s="115"/>
      <c r="H1061" s="116" t="n">
        <v>340.82</v>
      </c>
      <c r="I1061" s="117" t="n">
        <v>33.09</v>
      </c>
      <c r="J1061" s="118" t="n">
        <f aca="false">ROUND(H1061+I1061,2)</f>
        <v>373.91</v>
      </c>
      <c r="K1061" s="116" t="n">
        <f aca="false">ROUND(F1061*H1061,2)</f>
        <v>572.58</v>
      </c>
      <c r="L1061" s="117" t="n">
        <f aca="false">ROUND(F1061*I1061,2)</f>
        <v>55.59</v>
      </c>
      <c r="M1061" s="118" t="n">
        <f aca="false">ROUND(K1061+L1061,2)</f>
        <v>628.17</v>
      </c>
      <c r="N1061" s="114" t="n">
        <f aca="false">ROUND(M1061*$N$7,2)</f>
        <v>131.79</v>
      </c>
      <c r="O1061" s="114" t="n">
        <f aca="false">ROUND(M1061+N1061,2)</f>
        <v>759.96</v>
      </c>
    </row>
    <row r="1062" s="39" customFormat="true" ht="14.25" hidden="false" customHeight="false" outlineLevel="0" collapsed="false">
      <c r="A1062" s="101"/>
      <c r="B1062" s="129"/>
      <c r="C1062" s="130"/>
      <c r="D1062" s="104"/>
      <c r="E1062" s="105"/>
      <c r="F1062" s="121"/>
      <c r="G1062" s="122"/>
      <c r="H1062" s="123"/>
      <c r="I1062" s="124"/>
      <c r="J1062" s="125"/>
      <c r="K1062" s="123"/>
      <c r="L1062" s="124"/>
      <c r="M1062" s="125"/>
      <c r="N1062" s="131"/>
      <c r="O1062" s="131"/>
    </row>
    <row r="1063" s="39" customFormat="true" ht="22.5" hidden="false" customHeight="false" outlineLevel="0" collapsed="false">
      <c r="A1063" s="110" t="s">
        <v>38</v>
      </c>
      <c r="B1063" s="111" t="s">
        <v>139</v>
      </c>
      <c r="C1063" s="112" t="s">
        <v>325</v>
      </c>
      <c r="D1063" s="113" t="s">
        <v>140</v>
      </c>
      <c r="E1063" s="112" t="s">
        <v>97</v>
      </c>
      <c r="F1063" s="114" t="n">
        <f aca="false">F1061*70</f>
        <v>117.6</v>
      </c>
      <c r="G1063" s="115"/>
      <c r="H1063" s="116" t="n">
        <v>3.86</v>
      </c>
      <c r="I1063" s="117" t="n">
        <v>2.15</v>
      </c>
      <c r="J1063" s="118" t="n">
        <f aca="false">ROUND(H1063+I1063,2)</f>
        <v>6.01</v>
      </c>
      <c r="K1063" s="116" t="n">
        <f aca="false">ROUND(F1063*H1063,2)</f>
        <v>453.94</v>
      </c>
      <c r="L1063" s="117" t="n">
        <f aca="false">ROUND(F1063*I1063,2)</f>
        <v>252.84</v>
      </c>
      <c r="M1063" s="118" t="n">
        <f aca="false">ROUND(K1063+L1063,2)</f>
        <v>706.78</v>
      </c>
      <c r="N1063" s="114" t="n">
        <f aca="false">ROUND(M1063*$N$7,2)</f>
        <v>148.28</v>
      </c>
      <c r="O1063" s="114" t="n">
        <f aca="false">ROUND(M1063+N1063,2)</f>
        <v>855.06</v>
      </c>
    </row>
    <row r="1064" s="39" customFormat="true" ht="14.25" hidden="false" customHeight="false" outlineLevel="0" collapsed="false">
      <c r="A1064" s="101"/>
      <c r="B1064" s="129"/>
      <c r="C1064" s="130"/>
      <c r="D1064" s="104"/>
      <c r="E1064" s="105"/>
      <c r="F1064" s="121"/>
      <c r="G1064" s="122"/>
      <c r="H1064" s="123"/>
      <c r="I1064" s="124"/>
      <c r="J1064" s="125"/>
      <c r="K1064" s="123"/>
      <c r="L1064" s="124"/>
      <c r="M1064" s="125"/>
      <c r="N1064" s="131"/>
      <c r="O1064" s="131"/>
    </row>
    <row r="1065" s="159" customFormat="true" ht="14.25" hidden="false" customHeight="false" outlineLevel="0" collapsed="false">
      <c r="A1065" s="110"/>
      <c r="B1065" s="111"/>
      <c r="C1065" s="112" t="s">
        <v>326</v>
      </c>
      <c r="D1065" s="161" t="s">
        <v>177</v>
      </c>
      <c r="E1065" s="112"/>
      <c r="F1065" s="114"/>
      <c r="G1065" s="115"/>
      <c r="H1065" s="116"/>
      <c r="I1065" s="117"/>
      <c r="J1065" s="118"/>
      <c r="K1065" s="116"/>
      <c r="L1065" s="117"/>
      <c r="M1065" s="118"/>
      <c r="N1065" s="114"/>
      <c r="O1065" s="114"/>
    </row>
    <row r="1066" s="159" customFormat="true" ht="14.25" hidden="false" customHeight="false" outlineLevel="0" collapsed="false">
      <c r="A1066" s="101"/>
      <c r="B1066" s="119"/>
      <c r="C1066" s="120"/>
      <c r="D1066" s="160"/>
      <c r="E1066" s="120"/>
      <c r="F1066" s="156"/>
      <c r="G1066" s="152"/>
      <c r="H1066" s="153"/>
      <c r="I1066" s="154"/>
      <c r="J1066" s="155"/>
      <c r="K1066" s="153"/>
      <c r="L1066" s="154"/>
      <c r="M1066" s="155"/>
      <c r="N1066" s="156"/>
      <c r="O1066" s="156"/>
    </row>
    <row r="1067" s="39" customFormat="true" ht="14.25" hidden="false" customHeight="false" outlineLevel="0" collapsed="false">
      <c r="A1067" s="101"/>
      <c r="B1067" s="119"/>
      <c r="C1067" s="120"/>
      <c r="D1067" s="151" t="s">
        <v>304</v>
      </c>
      <c r="E1067" s="120"/>
      <c r="F1067" s="156"/>
      <c r="G1067" s="152"/>
      <c r="H1067" s="153"/>
      <c r="I1067" s="154"/>
      <c r="J1067" s="155"/>
      <c r="K1067" s="153"/>
      <c r="L1067" s="154"/>
      <c r="M1067" s="155"/>
      <c r="N1067" s="156"/>
      <c r="O1067" s="156"/>
    </row>
    <row r="1068" s="39" customFormat="true" ht="14.25" hidden="false" customHeight="false" outlineLevel="0" collapsed="false">
      <c r="A1068" s="101"/>
      <c r="B1068" s="140"/>
      <c r="C1068" s="141"/>
      <c r="D1068" s="104"/>
      <c r="E1068" s="105"/>
      <c r="F1068" s="121"/>
      <c r="G1068" s="122"/>
      <c r="H1068" s="123"/>
      <c r="I1068" s="124"/>
      <c r="J1068" s="125"/>
      <c r="K1068" s="123"/>
      <c r="L1068" s="124"/>
      <c r="M1068" s="125"/>
      <c r="N1068" s="131"/>
      <c r="O1068" s="131"/>
    </row>
    <row r="1069" s="39" customFormat="true" ht="45" hidden="false" customHeight="false" outlineLevel="0" collapsed="false">
      <c r="A1069" s="110" t="s">
        <v>38</v>
      </c>
      <c r="B1069" s="111" t="s">
        <v>305</v>
      </c>
      <c r="C1069" s="112" t="s">
        <v>327</v>
      </c>
      <c r="D1069" s="113" t="s">
        <v>307</v>
      </c>
      <c r="E1069" s="112" t="s">
        <v>55</v>
      </c>
      <c r="F1069" s="114" t="n">
        <f aca="false">ESQUADRIAS!L8</f>
        <v>163.791666666667</v>
      </c>
      <c r="G1069" s="115"/>
      <c r="H1069" s="116" t="n">
        <v>29.67</v>
      </c>
      <c r="I1069" s="117" t="n">
        <v>22.09</v>
      </c>
      <c r="J1069" s="118" t="n">
        <f aca="false">ROUND(H1069+I1069,2)</f>
        <v>51.76</v>
      </c>
      <c r="K1069" s="116" t="n">
        <f aca="false">ROUND(F1069*H1069,2)</f>
        <v>4859.7</v>
      </c>
      <c r="L1069" s="117" t="n">
        <f aca="false">ROUND(F1069*I1069,2)</f>
        <v>3618.16</v>
      </c>
      <c r="M1069" s="118" t="n">
        <f aca="false">ROUND(K1069+L1069,2)</f>
        <v>8477.86</v>
      </c>
      <c r="N1069" s="114" t="n">
        <f aca="false">ROUND(M1069*$N$7,2)</f>
        <v>1778.66</v>
      </c>
      <c r="O1069" s="114" t="n">
        <f aca="false">ROUND(M1069+N1069,2)</f>
        <v>10256.52</v>
      </c>
    </row>
    <row r="1070" s="39" customFormat="true" ht="14.25" hidden="false" customHeight="false" outlineLevel="0" collapsed="false">
      <c r="A1070" s="101"/>
      <c r="B1070" s="129"/>
      <c r="C1070" s="130"/>
      <c r="D1070" s="104"/>
      <c r="E1070" s="105"/>
      <c r="F1070" s="121"/>
      <c r="G1070" s="122"/>
      <c r="H1070" s="123"/>
      <c r="I1070" s="124"/>
      <c r="J1070" s="125"/>
      <c r="K1070" s="123"/>
      <c r="L1070" s="124"/>
      <c r="M1070" s="125"/>
      <c r="N1070" s="131"/>
      <c r="O1070" s="131"/>
    </row>
    <row r="1071" s="39" customFormat="true" ht="45" hidden="false" customHeight="false" outlineLevel="0" collapsed="false">
      <c r="A1071" s="110" t="s">
        <v>38</v>
      </c>
      <c r="B1071" s="111" t="s">
        <v>308</v>
      </c>
      <c r="C1071" s="112" t="s">
        <v>328</v>
      </c>
      <c r="D1071" s="113" t="s">
        <v>310</v>
      </c>
      <c r="E1071" s="112" t="s">
        <v>55</v>
      </c>
      <c r="F1071" s="114" t="n">
        <f aca="false">'paredes e painéis'!E25+'paredes e painéis'!E29</f>
        <v>136.584</v>
      </c>
      <c r="G1071" s="115"/>
      <c r="H1071" s="116" t="n">
        <v>17.25</v>
      </c>
      <c r="I1071" s="117" t="n">
        <v>25.74</v>
      </c>
      <c r="J1071" s="118" t="n">
        <f aca="false">ROUND(H1071+I1071,2)</f>
        <v>42.99</v>
      </c>
      <c r="K1071" s="116" t="n">
        <f aca="false">ROUND(F1071*H1071,2)</f>
        <v>2356.07</v>
      </c>
      <c r="L1071" s="117" t="n">
        <f aca="false">ROUND(F1071*I1071,2)</f>
        <v>3515.67</v>
      </c>
      <c r="M1071" s="118" t="n">
        <f aca="false">ROUND(K1071+L1071,2)</f>
        <v>5871.74</v>
      </c>
      <c r="N1071" s="114" t="n">
        <f aca="false">ROUND(M1071*$N$7,2)</f>
        <v>1231.89</v>
      </c>
      <c r="O1071" s="114" t="n">
        <f aca="false">ROUND(M1071+N1071,2)</f>
        <v>7103.63</v>
      </c>
    </row>
    <row r="1072" s="39" customFormat="true" ht="14.25" hidden="false" customHeight="false" outlineLevel="0" collapsed="false">
      <c r="A1072" s="101"/>
      <c r="B1072" s="129"/>
      <c r="C1072" s="130"/>
      <c r="D1072" s="104"/>
      <c r="E1072" s="105"/>
      <c r="F1072" s="121"/>
      <c r="G1072" s="122"/>
      <c r="H1072" s="123"/>
      <c r="I1072" s="124"/>
      <c r="J1072" s="125"/>
      <c r="K1072" s="123"/>
      <c r="L1072" s="124"/>
      <c r="M1072" s="125"/>
      <c r="N1072" s="131"/>
      <c r="O1072" s="131"/>
    </row>
    <row r="1073" s="39" customFormat="true" ht="14.25" hidden="false" customHeight="false" outlineLevel="0" collapsed="false">
      <c r="A1073" s="101"/>
      <c r="B1073" s="119"/>
      <c r="C1073" s="120"/>
      <c r="D1073" s="151" t="s">
        <v>311</v>
      </c>
      <c r="E1073" s="120"/>
      <c r="F1073" s="156"/>
      <c r="G1073" s="152"/>
      <c r="H1073" s="153"/>
      <c r="I1073" s="154"/>
      <c r="J1073" s="155"/>
      <c r="K1073" s="153"/>
      <c r="L1073" s="154"/>
      <c r="M1073" s="155"/>
      <c r="N1073" s="156"/>
      <c r="O1073" s="156"/>
    </row>
    <row r="1074" s="39" customFormat="true" ht="14.25" hidden="false" customHeight="false" outlineLevel="0" collapsed="false">
      <c r="A1074" s="101"/>
      <c r="B1074" s="140"/>
      <c r="C1074" s="141"/>
      <c r="D1074" s="104"/>
      <c r="E1074" s="105"/>
      <c r="F1074" s="121"/>
      <c r="G1074" s="122"/>
      <c r="H1074" s="123"/>
      <c r="I1074" s="124"/>
      <c r="J1074" s="125"/>
      <c r="K1074" s="123"/>
      <c r="L1074" s="124"/>
      <c r="M1074" s="125"/>
      <c r="N1074" s="131"/>
      <c r="O1074" s="131"/>
    </row>
    <row r="1075" s="39" customFormat="true" ht="22.5" hidden="false" customHeight="false" outlineLevel="0" collapsed="false">
      <c r="A1075" s="110" t="s">
        <v>38</v>
      </c>
      <c r="B1075" s="111" t="n">
        <v>79627</v>
      </c>
      <c r="C1075" s="112" t="s">
        <v>329</v>
      </c>
      <c r="D1075" s="113" t="s">
        <v>330</v>
      </c>
      <c r="E1075" s="112" t="s">
        <v>55</v>
      </c>
      <c r="F1075" s="114" t="n">
        <v>23</v>
      </c>
      <c r="G1075" s="115"/>
      <c r="H1075" s="116" t="n">
        <f aca="false">H1076</f>
        <v>427.86</v>
      </c>
      <c r="I1075" s="117" t="n">
        <v>0</v>
      </c>
      <c r="J1075" s="118" t="n">
        <f aca="false">ROUND(H1075+I1075,2)</f>
        <v>427.86</v>
      </c>
      <c r="K1075" s="116" t="n">
        <f aca="false">ROUND(F1075*H1075,2)</f>
        <v>9840.78</v>
      </c>
      <c r="L1075" s="117" t="n">
        <f aca="false">ROUND(F1075*I1075,2)</f>
        <v>0</v>
      </c>
      <c r="M1075" s="118" t="n">
        <f aca="false">ROUND(K1075+L1075,2)</f>
        <v>9840.78</v>
      </c>
      <c r="N1075" s="114" t="n">
        <f aca="false">ROUND(M1075*$N$7,2)</f>
        <v>2064.6</v>
      </c>
      <c r="O1075" s="114" t="n">
        <f aca="false">ROUND(M1075+N1075,2)</f>
        <v>11905.38</v>
      </c>
    </row>
    <row r="1076" s="39" customFormat="true" ht="22.5" hidden="false" customHeight="false" outlineLevel="0" collapsed="false">
      <c r="A1076" s="133"/>
      <c r="B1076" s="119"/>
      <c r="C1076" s="120"/>
      <c r="D1076" s="134" t="str">
        <f aca="false">D1075</f>
        <v>DIVISORIA EM GRANITO CINZA POLIDO, ESP = 3CM, ASSENTADO COM ARGAMASSA TRACO 1:4, ARREMATE EM CIMENTO BRANCO, INCLUSIVE FERRAGENS</v>
      </c>
      <c r="E1076" s="128" t="s">
        <v>55</v>
      </c>
      <c r="F1076" s="135" t="n">
        <v>1</v>
      </c>
      <c r="G1076" s="136" t="n">
        <v>427.86</v>
      </c>
      <c r="H1076" s="137" t="n">
        <f aca="false">F1076*G1076</f>
        <v>427.86</v>
      </c>
      <c r="I1076" s="138"/>
      <c r="J1076" s="139"/>
      <c r="K1076" s="137"/>
      <c r="L1076" s="138"/>
      <c r="M1076" s="139"/>
      <c r="N1076" s="131"/>
      <c r="O1076" s="131"/>
    </row>
    <row r="1077" s="39" customFormat="true" ht="14.25" hidden="false" customHeight="false" outlineLevel="0" collapsed="false">
      <c r="A1077" s="101"/>
      <c r="B1077" s="129"/>
      <c r="C1077" s="130"/>
      <c r="D1077" s="104"/>
      <c r="E1077" s="105"/>
      <c r="F1077" s="121"/>
      <c r="G1077" s="122"/>
      <c r="H1077" s="123"/>
      <c r="I1077" s="124"/>
      <c r="J1077" s="125"/>
      <c r="K1077" s="123"/>
      <c r="L1077" s="124"/>
      <c r="M1077" s="125"/>
      <c r="N1077" s="126"/>
      <c r="O1077" s="126"/>
    </row>
    <row r="1078" s="39" customFormat="true" ht="14.25" hidden="false" customHeight="false" outlineLevel="0" collapsed="false">
      <c r="A1078" s="101"/>
      <c r="B1078" s="119"/>
      <c r="C1078" s="120"/>
      <c r="D1078" s="151" t="s">
        <v>314</v>
      </c>
      <c r="E1078" s="120"/>
      <c r="F1078" s="156"/>
      <c r="G1078" s="152"/>
      <c r="H1078" s="153"/>
      <c r="I1078" s="154"/>
      <c r="J1078" s="155"/>
      <c r="K1078" s="153"/>
      <c r="L1078" s="154"/>
      <c r="M1078" s="155"/>
      <c r="N1078" s="156"/>
      <c r="O1078" s="156"/>
    </row>
    <row r="1079" s="39" customFormat="true" ht="14.25" hidden="false" customHeight="false" outlineLevel="0" collapsed="false">
      <c r="A1079" s="101"/>
      <c r="B1079" s="129"/>
      <c r="C1079" s="130"/>
      <c r="D1079" s="104"/>
      <c r="E1079" s="105"/>
      <c r="F1079" s="121"/>
      <c r="G1079" s="122"/>
      <c r="H1079" s="123"/>
      <c r="I1079" s="124"/>
      <c r="J1079" s="125"/>
      <c r="K1079" s="123"/>
      <c r="L1079" s="124"/>
      <c r="M1079" s="125"/>
      <c r="N1079" s="131"/>
      <c r="O1079" s="131"/>
    </row>
    <row r="1080" s="39" customFormat="true" ht="33.75" hidden="false" customHeight="false" outlineLevel="0" collapsed="false">
      <c r="A1080" s="110" t="s">
        <v>38</v>
      </c>
      <c r="B1080" s="111" t="n">
        <v>84216</v>
      </c>
      <c r="C1080" s="112" t="s">
        <v>331</v>
      </c>
      <c r="D1080" s="113" t="s">
        <v>316</v>
      </c>
      <c r="E1080" s="112" t="s">
        <v>55</v>
      </c>
      <c r="F1080" s="114" t="n">
        <f aca="false">(F1082/0.0225)*0.35</f>
        <v>11.2</v>
      </c>
      <c r="G1080" s="115"/>
      <c r="H1080" s="116" t="n">
        <v>8.98</v>
      </c>
      <c r="I1080" s="117" t="n">
        <v>11.01</v>
      </c>
      <c r="J1080" s="118" t="n">
        <f aca="false">ROUND(H1080+I1080,2)</f>
        <v>19.99</v>
      </c>
      <c r="K1080" s="116" t="n">
        <f aca="false">ROUND(F1080*H1080,2)</f>
        <v>100.58</v>
      </c>
      <c r="L1080" s="117" t="n">
        <f aca="false">ROUND(F1080*I1080,2)</f>
        <v>123.31</v>
      </c>
      <c r="M1080" s="118" t="n">
        <f aca="false">ROUND(K1080+L1080,2)</f>
        <v>223.89</v>
      </c>
      <c r="N1080" s="114" t="n">
        <f aca="false">ROUND(M1080*$N$7,2)</f>
        <v>46.97</v>
      </c>
      <c r="O1080" s="114" t="n">
        <f aca="false">ROUND(M1080+N1080,2)</f>
        <v>270.86</v>
      </c>
    </row>
    <row r="1081" s="39" customFormat="true" ht="14.25" hidden="false" customHeight="false" outlineLevel="0" collapsed="false">
      <c r="A1081" s="101"/>
      <c r="B1081" s="129"/>
      <c r="C1081" s="130"/>
      <c r="D1081" s="104"/>
      <c r="E1081" s="105"/>
      <c r="F1081" s="121"/>
      <c r="G1081" s="122"/>
      <c r="H1081" s="123"/>
      <c r="I1081" s="124"/>
      <c r="J1081" s="125"/>
      <c r="K1081" s="123"/>
      <c r="L1081" s="124"/>
      <c r="M1081" s="125"/>
      <c r="N1081" s="131"/>
      <c r="O1081" s="131"/>
    </row>
    <row r="1082" s="39" customFormat="true" ht="22.5" hidden="false" customHeight="false" outlineLevel="0" collapsed="false">
      <c r="A1082" s="110" t="s">
        <v>38</v>
      </c>
      <c r="B1082" s="111" t="s">
        <v>156</v>
      </c>
      <c r="C1082" s="112" t="s">
        <v>332</v>
      </c>
      <c r="D1082" s="113" t="s">
        <v>157</v>
      </c>
      <c r="E1082" s="112" t="s">
        <v>111</v>
      </c>
      <c r="F1082" s="114" t="n">
        <f aca="false">ESQUADRIAS!P56</f>
        <v>0.72</v>
      </c>
      <c r="G1082" s="115"/>
      <c r="H1082" s="116" t="n">
        <v>340.82</v>
      </c>
      <c r="I1082" s="117" t="n">
        <v>33.09</v>
      </c>
      <c r="J1082" s="118" t="n">
        <f aca="false">ROUND(H1082+I1082,2)</f>
        <v>373.91</v>
      </c>
      <c r="K1082" s="116" t="n">
        <f aca="false">ROUND(F1082*H1082,2)</f>
        <v>245.39</v>
      </c>
      <c r="L1082" s="117" t="n">
        <f aca="false">ROUND(F1082*I1082,2)</f>
        <v>23.82</v>
      </c>
      <c r="M1082" s="118" t="n">
        <f aca="false">ROUND(K1082+L1082,2)</f>
        <v>269.21</v>
      </c>
      <c r="N1082" s="114" t="n">
        <f aca="false">ROUND(M1082*$N$7,2)</f>
        <v>56.48</v>
      </c>
      <c r="O1082" s="114" t="n">
        <f aca="false">ROUND(M1082+N1082,2)</f>
        <v>325.69</v>
      </c>
    </row>
    <row r="1083" s="39" customFormat="true" ht="14.25" hidden="false" customHeight="false" outlineLevel="0" collapsed="false">
      <c r="A1083" s="101"/>
      <c r="B1083" s="129"/>
      <c r="C1083" s="130"/>
      <c r="D1083" s="104"/>
      <c r="E1083" s="105"/>
      <c r="F1083" s="121"/>
      <c r="G1083" s="122"/>
      <c r="H1083" s="123"/>
      <c r="I1083" s="124"/>
      <c r="J1083" s="125"/>
      <c r="K1083" s="123"/>
      <c r="L1083" s="124"/>
      <c r="M1083" s="125"/>
      <c r="N1083" s="131"/>
      <c r="O1083" s="131"/>
    </row>
    <row r="1084" s="39" customFormat="true" ht="22.5" hidden="false" customHeight="false" outlineLevel="0" collapsed="false">
      <c r="A1084" s="110" t="s">
        <v>38</v>
      </c>
      <c r="B1084" s="111" t="s">
        <v>139</v>
      </c>
      <c r="C1084" s="112" t="s">
        <v>333</v>
      </c>
      <c r="D1084" s="113" t="s">
        <v>140</v>
      </c>
      <c r="E1084" s="112" t="s">
        <v>97</v>
      </c>
      <c r="F1084" s="114" t="n">
        <f aca="false">F1082*70</f>
        <v>50.4</v>
      </c>
      <c r="G1084" s="115"/>
      <c r="H1084" s="116" t="n">
        <v>3.86</v>
      </c>
      <c r="I1084" s="117" t="n">
        <v>2.15</v>
      </c>
      <c r="J1084" s="118" t="n">
        <f aca="false">ROUND(H1084+I1084,2)</f>
        <v>6.01</v>
      </c>
      <c r="K1084" s="116" t="n">
        <f aca="false">ROUND(F1084*H1084,2)</f>
        <v>194.54</v>
      </c>
      <c r="L1084" s="117" t="n">
        <f aca="false">ROUND(F1084*I1084,2)</f>
        <v>108.36</v>
      </c>
      <c r="M1084" s="118" t="n">
        <f aca="false">ROUND(K1084+L1084,2)</f>
        <v>302.9</v>
      </c>
      <c r="N1084" s="114" t="n">
        <f aca="false">ROUND(M1084*$N$7,2)</f>
        <v>63.55</v>
      </c>
      <c r="O1084" s="114" t="n">
        <f aca="false">ROUND(M1084+N1084,2)</f>
        <v>366.45</v>
      </c>
    </row>
    <row r="1085" s="39" customFormat="true" ht="14.25" hidden="false" customHeight="false" outlineLevel="0" collapsed="false">
      <c r="A1085" s="101"/>
      <c r="B1085" s="129"/>
      <c r="C1085" s="130"/>
      <c r="D1085" s="104"/>
      <c r="E1085" s="105"/>
      <c r="F1085" s="121"/>
      <c r="G1085" s="122"/>
      <c r="H1085" s="123"/>
      <c r="I1085" s="124"/>
      <c r="J1085" s="125"/>
      <c r="K1085" s="123"/>
      <c r="L1085" s="124"/>
      <c r="M1085" s="125"/>
      <c r="N1085" s="131"/>
      <c r="O1085" s="131"/>
    </row>
    <row r="1086" s="39" customFormat="true" ht="14.25" hidden="false" customHeight="false" outlineLevel="0" collapsed="false">
      <c r="A1086" s="142"/>
      <c r="B1086" s="143"/>
      <c r="C1086" s="144"/>
      <c r="D1086" s="145" t="s">
        <v>334</v>
      </c>
      <c r="E1086" s="144"/>
      <c r="F1086" s="146"/>
      <c r="G1086" s="147"/>
      <c r="H1086" s="148"/>
      <c r="I1086" s="149"/>
      <c r="J1086" s="150"/>
      <c r="K1086" s="148"/>
      <c r="L1086" s="149"/>
      <c r="M1086" s="150"/>
      <c r="N1086" s="146"/>
      <c r="O1086" s="146"/>
    </row>
    <row r="1087" s="39" customFormat="true" ht="14.25" hidden="false" customHeight="false" outlineLevel="0" collapsed="false">
      <c r="A1087" s="101"/>
      <c r="B1087" s="140"/>
      <c r="C1087" s="141"/>
      <c r="D1087" s="104"/>
      <c r="E1087" s="105"/>
      <c r="F1087" s="121"/>
      <c r="G1087" s="122"/>
      <c r="H1087" s="123"/>
      <c r="I1087" s="124"/>
      <c r="J1087" s="125"/>
      <c r="K1087" s="123"/>
      <c r="L1087" s="124"/>
      <c r="M1087" s="125"/>
      <c r="N1087" s="131"/>
      <c r="O1087" s="131"/>
    </row>
    <row r="1088" s="159" customFormat="true" ht="14.25" hidden="false" customHeight="false" outlineLevel="0" collapsed="false">
      <c r="A1088" s="110"/>
      <c r="B1088" s="111"/>
      <c r="C1088" s="112" t="s">
        <v>335</v>
      </c>
      <c r="D1088" s="113" t="s">
        <v>173</v>
      </c>
      <c r="E1088" s="112"/>
      <c r="F1088" s="114"/>
      <c r="G1088" s="115"/>
      <c r="H1088" s="116"/>
      <c r="I1088" s="117"/>
      <c r="J1088" s="118"/>
      <c r="K1088" s="116"/>
      <c r="L1088" s="117"/>
      <c r="M1088" s="118"/>
      <c r="N1088" s="114"/>
      <c r="O1088" s="114"/>
    </row>
    <row r="1089" s="159" customFormat="true" ht="14.25" hidden="false" customHeight="false" outlineLevel="0" collapsed="false">
      <c r="A1089" s="101"/>
      <c r="B1089" s="119"/>
      <c r="C1089" s="120"/>
      <c r="D1089" s="160"/>
      <c r="E1089" s="120"/>
      <c r="F1089" s="156"/>
      <c r="G1089" s="152"/>
      <c r="H1089" s="153"/>
      <c r="I1089" s="154"/>
      <c r="J1089" s="155"/>
      <c r="K1089" s="153"/>
      <c r="L1089" s="154"/>
      <c r="M1089" s="155"/>
      <c r="N1089" s="156"/>
      <c r="O1089" s="156"/>
    </row>
    <row r="1090" s="39" customFormat="true" ht="14.25" hidden="false" customHeight="false" outlineLevel="0" collapsed="false">
      <c r="A1090" s="101"/>
      <c r="B1090" s="119"/>
      <c r="C1090" s="120"/>
      <c r="D1090" s="151" t="s">
        <v>304</v>
      </c>
      <c r="E1090" s="120"/>
      <c r="F1090" s="156"/>
      <c r="G1090" s="152"/>
      <c r="H1090" s="153"/>
      <c r="I1090" s="154"/>
      <c r="J1090" s="155"/>
      <c r="K1090" s="153"/>
      <c r="L1090" s="154"/>
      <c r="M1090" s="155"/>
      <c r="N1090" s="156"/>
      <c r="O1090" s="156"/>
    </row>
    <row r="1091" s="39" customFormat="true" ht="14.25" hidden="false" customHeight="false" outlineLevel="0" collapsed="false">
      <c r="A1091" s="101"/>
      <c r="B1091" s="140"/>
      <c r="C1091" s="141"/>
      <c r="D1091" s="104"/>
      <c r="E1091" s="105"/>
      <c r="F1091" s="121"/>
      <c r="G1091" s="122"/>
      <c r="H1091" s="123"/>
      <c r="I1091" s="124"/>
      <c r="J1091" s="125"/>
      <c r="K1091" s="123"/>
      <c r="L1091" s="124"/>
      <c r="M1091" s="125"/>
      <c r="N1091" s="131"/>
      <c r="O1091" s="131"/>
    </row>
    <row r="1092" s="39" customFormat="true" ht="45" hidden="false" customHeight="false" outlineLevel="0" collapsed="false">
      <c r="A1092" s="110" t="s">
        <v>38</v>
      </c>
      <c r="B1092" s="111" t="s">
        <v>305</v>
      </c>
      <c r="C1092" s="112" t="s">
        <v>336</v>
      </c>
      <c r="D1092" s="113" t="s">
        <v>307</v>
      </c>
      <c r="E1092" s="112" t="s">
        <v>55</v>
      </c>
      <c r="F1092" s="114" t="n">
        <f aca="false">ESQUADRIAS!M5</f>
        <v>168.455</v>
      </c>
      <c r="G1092" s="115"/>
      <c r="H1092" s="116" t="n">
        <v>29.67</v>
      </c>
      <c r="I1092" s="117" t="n">
        <v>22.09</v>
      </c>
      <c r="J1092" s="118" t="n">
        <f aca="false">ROUND(H1092+I1092,2)</f>
        <v>51.76</v>
      </c>
      <c r="K1092" s="116" t="n">
        <f aca="false">ROUND(F1092*H1092,2)</f>
        <v>4998.06</v>
      </c>
      <c r="L1092" s="117" t="n">
        <f aca="false">ROUND(F1092*I1092,2)</f>
        <v>3721.17</v>
      </c>
      <c r="M1092" s="118" t="n">
        <f aca="false">ROUND(K1092+L1092,2)</f>
        <v>8719.23</v>
      </c>
      <c r="N1092" s="114" t="n">
        <f aca="false">ROUND(M1092*$N$7,2)</f>
        <v>1829.29</v>
      </c>
      <c r="O1092" s="114" t="n">
        <f aca="false">ROUND(M1092+N1092,2)</f>
        <v>10548.52</v>
      </c>
    </row>
    <row r="1093" s="39" customFormat="true" ht="14.25" hidden="false" customHeight="false" outlineLevel="0" collapsed="false">
      <c r="A1093" s="101"/>
      <c r="B1093" s="129"/>
      <c r="C1093" s="130"/>
      <c r="D1093" s="104"/>
      <c r="E1093" s="105"/>
      <c r="F1093" s="121"/>
      <c r="G1093" s="122"/>
      <c r="H1093" s="123"/>
      <c r="I1093" s="124"/>
      <c r="J1093" s="125"/>
      <c r="K1093" s="123"/>
      <c r="L1093" s="124"/>
      <c r="M1093" s="125"/>
      <c r="N1093" s="131"/>
      <c r="O1093" s="131"/>
    </row>
    <row r="1094" s="39" customFormat="true" ht="45" hidden="false" customHeight="false" outlineLevel="0" collapsed="false">
      <c r="A1094" s="110" t="s">
        <v>38</v>
      </c>
      <c r="B1094" s="111" t="s">
        <v>308</v>
      </c>
      <c r="C1094" s="112" t="s">
        <v>337</v>
      </c>
      <c r="D1094" s="113" t="s">
        <v>310</v>
      </c>
      <c r="E1094" s="112" t="s">
        <v>55</v>
      </c>
      <c r="F1094" s="114" t="n">
        <f aca="false">'paredes e painéis'!E45+'paredes e painéis'!E49</f>
        <v>113.2152</v>
      </c>
      <c r="G1094" s="115"/>
      <c r="H1094" s="116" t="n">
        <v>17.25</v>
      </c>
      <c r="I1094" s="117" t="n">
        <v>25.74</v>
      </c>
      <c r="J1094" s="118" t="n">
        <f aca="false">ROUND(H1094+I1094,2)</f>
        <v>42.99</v>
      </c>
      <c r="K1094" s="116" t="n">
        <f aca="false">ROUND(F1094*H1094,2)</f>
        <v>1952.96</v>
      </c>
      <c r="L1094" s="117" t="n">
        <f aca="false">ROUND(F1094*I1094,2)</f>
        <v>2914.16</v>
      </c>
      <c r="M1094" s="118" t="n">
        <f aca="false">ROUND(K1094+L1094,2)</f>
        <v>4867.12</v>
      </c>
      <c r="N1094" s="114" t="n">
        <f aca="false">ROUND(M1094*$N$7,2)</f>
        <v>1021.12</v>
      </c>
      <c r="O1094" s="114" t="n">
        <f aca="false">ROUND(M1094+N1094,2)</f>
        <v>5888.24</v>
      </c>
    </row>
    <row r="1095" s="39" customFormat="true" ht="14.25" hidden="false" customHeight="false" outlineLevel="0" collapsed="false">
      <c r="A1095" s="101"/>
      <c r="B1095" s="129"/>
      <c r="C1095" s="130"/>
      <c r="D1095" s="104"/>
      <c r="E1095" s="105"/>
      <c r="F1095" s="121"/>
      <c r="G1095" s="122"/>
      <c r="H1095" s="123"/>
      <c r="I1095" s="124"/>
      <c r="J1095" s="125"/>
      <c r="K1095" s="123"/>
      <c r="L1095" s="124"/>
      <c r="M1095" s="125"/>
      <c r="N1095" s="131"/>
      <c r="O1095" s="131"/>
    </row>
    <row r="1096" s="39" customFormat="true" ht="14.25" hidden="false" customHeight="false" outlineLevel="0" collapsed="false">
      <c r="A1096" s="101"/>
      <c r="B1096" s="119"/>
      <c r="C1096" s="120"/>
      <c r="D1096" s="151" t="s">
        <v>338</v>
      </c>
      <c r="E1096" s="120"/>
      <c r="F1096" s="156"/>
      <c r="G1096" s="152"/>
      <c r="H1096" s="153"/>
      <c r="I1096" s="154"/>
      <c r="J1096" s="155"/>
      <c r="K1096" s="153"/>
      <c r="L1096" s="154"/>
      <c r="M1096" s="155"/>
      <c r="N1096" s="156"/>
      <c r="O1096" s="156"/>
    </row>
    <row r="1097" s="39" customFormat="true" ht="14.25" hidden="false" customHeight="false" outlineLevel="0" collapsed="false">
      <c r="A1097" s="101"/>
      <c r="B1097" s="140"/>
      <c r="C1097" s="141"/>
      <c r="D1097" s="104"/>
      <c r="E1097" s="105"/>
      <c r="F1097" s="121"/>
      <c r="G1097" s="122"/>
      <c r="H1097" s="123"/>
      <c r="I1097" s="124"/>
      <c r="J1097" s="125"/>
      <c r="K1097" s="123"/>
      <c r="L1097" s="124"/>
      <c r="M1097" s="125"/>
      <c r="N1097" s="131"/>
      <c r="O1097" s="131"/>
    </row>
    <row r="1098" s="39" customFormat="true" ht="22.5" hidden="false" customHeight="false" outlineLevel="0" collapsed="false">
      <c r="A1098" s="110" t="s">
        <v>57</v>
      </c>
      <c r="B1098" s="111"/>
      <c r="C1098" s="112" t="s">
        <v>339</v>
      </c>
      <c r="D1098" s="113" t="s">
        <v>313</v>
      </c>
      <c r="E1098" s="112" t="s">
        <v>55</v>
      </c>
      <c r="F1098" s="114" t="n">
        <f aca="false">'paredes e painéis'!E46</f>
        <v>91.2676</v>
      </c>
      <c r="G1098" s="115"/>
      <c r="H1098" s="116" t="n">
        <f aca="false">H1099</f>
        <v>62</v>
      </c>
      <c r="I1098" s="117" t="n">
        <v>0</v>
      </c>
      <c r="J1098" s="118" t="n">
        <f aca="false">ROUND(H1098+I1098,2)</f>
        <v>62</v>
      </c>
      <c r="K1098" s="116" t="n">
        <f aca="false">ROUND(F1098*H1098,2)</f>
        <v>5658.59</v>
      </c>
      <c r="L1098" s="117" t="n">
        <f aca="false">ROUND(F1098*I1098,2)</f>
        <v>0</v>
      </c>
      <c r="M1098" s="118" t="n">
        <f aca="false">ROUND(K1098+L1098,2)</f>
        <v>5658.59</v>
      </c>
      <c r="N1098" s="114" t="n">
        <f aca="false">ROUND(M1098*$N$7,2)</f>
        <v>1187.17</v>
      </c>
      <c r="O1098" s="114" t="n">
        <f aca="false">ROUND(M1098+N1098,2)</f>
        <v>6845.76</v>
      </c>
    </row>
    <row r="1099" s="39" customFormat="true" ht="22.5" hidden="false" customHeight="false" outlineLevel="0" collapsed="false">
      <c r="A1099" s="133"/>
      <c r="B1099" s="119"/>
      <c r="C1099" s="120"/>
      <c r="D1099" s="134" t="str">
        <f aca="false">D1098</f>
        <v>PAREDE DE GESSO ACARTONADO SIMPLES INTERNA, ESPESSURA FINAL 100 MM, PÉ-DIREITO MÁXIMO 3,15 M</v>
      </c>
      <c r="E1099" s="128" t="s">
        <v>55</v>
      </c>
      <c r="F1099" s="135" t="n">
        <v>1</v>
      </c>
      <c r="G1099" s="136" t="n">
        <v>62</v>
      </c>
      <c r="H1099" s="137" t="n">
        <f aca="false">F1099*G1099</f>
        <v>62</v>
      </c>
      <c r="I1099" s="138"/>
      <c r="J1099" s="139"/>
      <c r="K1099" s="137"/>
      <c r="L1099" s="138"/>
      <c r="M1099" s="139"/>
      <c r="N1099" s="131"/>
      <c r="O1099" s="131"/>
    </row>
    <row r="1100" s="39" customFormat="true" ht="14.25" hidden="false" customHeight="false" outlineLevel="0" collapsed="false">
      <c r="A1100" s="101"/>
      <c r="B1100" s="129"/>
      <c r="C1100" s="130"/>
      <c r="D1100" s="104"/>
      <c r="E1100" s="105"/>
      <c r="F1100" s="121"/>
      <c r="G1100" s="122"/>
      <c r="H1100" s="123"/>
      <c r="I1100" s="124"/>
      <c r="J1100" s="125"/>
      <c r="K1100" s="123"/>
      <c r="L1100" s="124"/>
      <c r="M1100" s="125"/>
      <c r="N1100" s="126"/>
      <c r="O1100" s="126"/>
    </row>
    <row r="1101" s="39" customFormat="true" ht="14.25" hidden="false" customHeight="false" outlineLevel="0" collapsed="false">
      <c r="A1101" s="110" t="s">
        <v>57</v>
      </c>
      <c r="B1101" s="111"/>
      <c r="C1101" s="112" t="s">
        <v>340</v>
      </c>
      <c r="D1101" s="113" t="s">
        <v>341</v>
      </c>
      <c r="E1101" s="112" t="s">
        <v>55</v>
      </c>
      <c r="F1101" s="114" t="n">
        <f aca="false">'paredes e painéis'!E48</f>
        <v>193.7152</v>
      </c>
      <c r="G1101" s="115"/>
      <c r="H1101" s="116" t="n">
        <f aca="false">H1102</f>
        <v>100</v>
      </c>
      <c r="I1101" s="117" t="n">
        <v>0</v>
      </c>
      <c r="J1101" s="118" t="n">
        <f aca="false">ROUND(H1101+I1101,2)</f>
        <v>100</v>
      </c>
      <c r="K1101" s="116" t="n">
        <f aca="false">ROUND(F1101*H1101,2)</f>
        <v>19371.52</v>
      </c>
      <c r="L1101" s="117" t="n">
        <f aca="false">ROUND(F1101*I1101,2)</f>
        <v>0</v>
      </c>
      <c r="M1101" s="118" t="n">
        <f aca="false">ROUND(K1101+L1101,2)</f>
        <v>19371.52</v>
      </c>
      <c r="N1101" s="114" t="n">
        <f aca="false">ROUND(M1101*$N$7,2)</f>
        <v>4064.14</v>
      </c>
      <c r="O1101" s="114" t="n">
        <f aca="false">ROUND(M1101+N1101,2)</f>
        <v>23435.66</v>
      </c>
    </row>
    <row r="1102" s="39" customFormat="true" ht="14.25" hidden="false" customHeight="false" outlineLevel="0" collapsed="false">
      <c r="A1102" s="133"/>
      <c r="B1102" s="119"/>
      <c r="C1102" s="120"/>
      <c r="D1102" s="134" t="str">
        <f aca="false">D1101</f>
        <v>Parede de gesso acartonado dupla interna, espessura final 125 mm, pé-direito máximo 3,75 m</v>
      </c>
      <c r="E1102" s="128" t="s">
        <v>55</v>
      </c>
      <c r="F1102" s="135" t="n">
        <v>1</v>
      </c>
      <c r="G1102" s="136" t="n">
        <v>100</v>
      </c>
      <c r="H1102" s="137" t="n">
        <f aca="false">F1102*G1102</f>
        <v>100</v>
      </c>
      <c r="I1102" s="138"/>
      <c r="J1102" s="139"/>
      <c r="K1102" s="137"/>
      <c r="L1102" s="138"/>
      <c r="M1102" s="139"/>
      <c r="N1102" s="131"/>
      <c r="O1102" s="131"/>
    </row>
    <row r="1103" s="39" customFormat="true" ht="14.25" hidden="false" customHeight="false" outlineLevel="0" collapsed="false">
      <c r="A1103" s="101"/>
      <c r="B1103" s="129"/>
      <c r="C1103" s="130"/>
      <c r="D1103" s="104"/>
      <c r="E1103" s="105"/>
      <c r="F1103" s="121"/>
      <c r="G1103" s="122"/>
      <c r="H1103" s="123"/>
      <c r="I1103" s="124"/>
      <c r="J1103" s="125"/>
      <c r="K1103" s="123"/>
      <c r="L1103" s="124"/>
      <c r="M1103" s="125"/>
      <c r="N1103" s="157"/>
      <c r="O1103" s="157"/>
    </row>
    <row r="1104" s="39" customFormat="true" ht="22.5" hidden="false" customHeight="false" outlineLevel="0" collapsed="false">
      <c r="A1104" s="110" t="s">
        <v>65</v>
      </c>
      <c r="B1104" s="111" t="s">
        <v>342</v>
      </c>
      <c r="C1104" s="112" t="s">
        <v>343</v>
      </c>
      <c r="D1104" s="113" t="s">
        <v>344</v>
      </c>
      <c r="E1104" s="112" t="s">
        <v>78</v>
      </c>
      <c r="F1104" s="114" t="n">
        <v>1</v>
      </c>
      <c r="G1104" s="115"/>
      <c r="H1104" s="116" t="n">
        <f aca="false">SUM(H1105:H1109)</f>
        <v>1223.2</v>
      </c>
      <c r="I1104" s="117" t="n">
        <f aca="false">SUM(I1105:I1109)</f>
        <v>149.504</v>
      </c>
      <c r="J1104" s="118" t="n">
        <f aca="false">ROUND(H1104+I1104,2)</f>
        <v>1372.7</v>
      </c>
      <c r="K1104" s="116" t="n">
        <f aca="false">ROUND(F1104*H1104,2)</f>
        <v>1223.2</v>
      </c>
      <c r="L1104" s="117" t="n">
        <f aca="false">ROUND(F1104*I1104,2)</f>
        <v>149.5</v>
      </c>
      <c r="M1104" s="118" t="n">
        <f aca="false">ROUND(K1104+L1104,2)</f>
        <v>1372.7</v>
      </c>
      <c r="N1104" s="114" t="n">
        <f aca="false">ROUND(M1104*$N$7,2)</f>
        <v>287.99</v>
      </c>
      <c r="O1104" s="114" t="n">
        <f aca="false">ROUND(M1104+N1104,2)</f>
        <v>1660.69</v>
      </c>
    </row>
    <row r="1105" s="39" customFormat="true" ht="14.25" hidden="false" customHeight="false" outlineLevel="0" collapsed="false">
      <c r="A1105" s="133"/>
      <c r="B1105" s="127"/>
      <c r="C1105" s="128"/>
      <c r="D1105" s="134" t="s">
        <v>345</v>
      </c>
      <c r="E1105" s="128" t="s">
        <v>71</v>
      </c>
      <c r="F1105" s="135" t="n">
        <v>6.4</v>
      </c>
      <c r="G1105" s="136" t="n">
        <v>13.68</v>
      </c>
      <c r="H1105" s="162"/>
      <c r="I1105" s="136" t="n">
        <f aca="false">F1105*G1105</f>
        <v>87.552</v>
      </c>
      <c r="J1105" s="163"/>
      <c r="K1105" s="162"/>
      <c r="L1105" s="136"/>
      <c r="M1105" s="163"/>
      <c r="N1105" s="126"/>
      <c r="O1105" s="126"/>
    </row>
    <row r="1106" s="39" customFormat="true" ht="14.25" hidden="false" customHeight="false" outlineLevel="0" collapsed="false">
      <c r="A1106" s="133"/>
      <c r="B1106" s="127"/>
      <c r="C1106" s="128"/>
      <c r="D1106" s="134" t="s">
        <v>346</v>
      </c>
      <c r="E1106" s="128" t="s">
        <v>71</v>
      </c>
      <c r="F1106" s="135" t="n">
        <v>6.4</v>
      </c>
      <c r="G1106" s="136" t="n">
        <v>9.68</v>
      </c>
      <c r="H1106" s="162"/>
      <c r="I1106" s="136" t="n">
        <f aca="false">F1106*G1106</f>
        <v>61.952</v>
      </c>
      <c r="J1106" s="163"/>
      <c r="K1106" s="162"/>
      <c r="L1106" s="136"/>
      <c r="M1106" s="163"/>
      <c r="N1106" s="126"/>
      <c r="O1106" s="126"/>
    </row>
    <row r="1107" s="39" customFormat="true" ht="14.25" hidden="false" customHeight="false" outlineLevel="0" collapsed="false">
      <c r="A1107" s="133"/>
      <c r="B1107" s="127"/>
      <c r="C1107" s="128"/>
      <c r="D1107" s="134" t="s">
        <v>347</v>
      </c>
      <c r="E1107" s="128" t="s">
        <v>348</v>
      </c>
      <c r="F1107" s="135" t="n">
        <v>3.2</v>
      </c>
      <c r="G1107" s="136" t="n">
        <v>62</v>
      </c>
      <c r="H1107" s="162" t="n">
        <f aca="false">F1107*G1107</f>
        <v>198.4</v>
      </c>
      <c r="I1107" s="136"/>
      <c r="J1107" s="163"/>
      <c r="K1107" s="162"/>
      <c r="L1107" s="136"/>
      <c r="M1107" s="163"/>
      <c r="N1107" s="126"/>
      <c r="O1107" s="126"/>
    </row>
    <row r="1108" s="39" customFormat="true" ht="14.25" hidden="false" customHeight="false" outlineLevel="0" collapsed="false">
      <c r="A1108" s="133"/>
      <c r="B1108" s="127"/>
      <c r="C1108" s="128"/>
      <c r="D1108" s="134" t="s">
        <v>349</v>
      </c>
      <c r="E1108" s="128" t="s">
        <v>75</v>
      </c>
      <c r="F1108" s="135" t="n">
        <v>2</v>
      </c>
      <c r="G1108" s="136" t="n">
        <v>130</v>
      </c>
      <c r="H1108" s="162" t="n">
        <f aca="false">F1108*G1108</f>
        <v>260</v>
      </c>
      <c r="I1108" s="136"/>
      <c r="J1108" s="163"/>
      <c r="K1108" s="162"/>
      <c r="L1108" s="136"/>
      <c r="M1108" s="163"/>
      <c r="N1108" s="126"/>
      <c r="O1108" s="126"/>
    </row>
    <row r="1109" s="39" customFormat="true" ht="14.25" hidden="false" customHeight="false" outlineLevel="0" collapsed="false">
      <c r="A1109" s="133"/>
      <c r="B1109" s="127"/>
      <c r="C1109" s="128"/>
      <c r="D1109" s="134" t="s">
        <v>350</v>
      </c>
      <c r="E1109" s="128" t="s">
        <v>348</v>
      </c>
      <c r="F1109" s="135" t="n">
        <v>3.2</v>
      </c>
      <c r="G1109" s="136" t="n">
        <v>239</v>
      </c>
      <c r="H1109" s="162" t="n">
        <f aca="false">F1109*G1109</f>
        <v>764.8</v>
      </c>
      <c r="I1109" s="136"/>
      <c r="J1109" s="163"/>
      <c r="K1109" s="162"/>
      <c r="L1109" s="136"/>
      <c r="M1109" s="163"/>
      <c r="N1109" s="126"/>
      <c r="O1109" s="126"/>
    </row>
    <row r="1110" s="159" customFormat="true" ht="14.25" hidden="false" customHeight="false" outlineLevel="0" collapsed="false">
      <c r="A1110" s="101"/>
      <c r="B1110" s="119"/>
      <c r="C1110" s="120"/>
      <c r="D1110" s="160"/>
      <c r="E1110" s="120"/>
      <c r="F1110" s="156"/>
      <c r="G1110" s="152"/>
      <c r="H1110" s="153"/>
      <c r="I1110" s="154"/>
      <c r="J1110" s="155"/>
      <c r="K1110" s="153"/>
      <c r="L1110" s="154"/>
      <c r="M1110" s="155"/>
      <c r="N1110" s="156"/>
      <c r="O1110" s="156"/>
    </row>
    <row r="1111" s="39" customFormat="true" ht="22.5" hidden="false" customHeight="false" outlineLevel="0" collapsed="false">
      <c r="A1111" s="110" t="s">
        <v>65</v>
      </c>
      <c r="B1111" s="111" t="s">
        <v>342</v>
      </c>
      <c r="C1111" s="112" t="s">
        <v>351</v>
      </c>
      <c r="D1111" s="113" t="s">
        <v>352</v>
      </c>
      <c r="E1111" s="112" t="s">
        <v>78</v>
      </c>
      <c r="F1111" s="114" t="n">
        <v>1</v>
      </c>
      <c r="G1111" s="115"/>
      <c r="H1111" s="116" t="n">
        <f aca="false">SUM(H1112:H1116)</f>
        <v>892.1</v>
      </c>
      <c r="I1111" s="117" t="n">
        <f aca="false">SUM(I1112:I1116)</f>
        <v>98.112</v>
      </c>
      <c r="J1111" s="118" t="n">
        <f aca="false">ROUND(H1111+I1111,2)</f>
        <v>990.21</v>
      </c>
      <c r="K1111" s="116" t="n">
        <f aca="false">ROUND(F1111*H1111,2)</f>
        <v>892.1</v>
      </c>
      <c r="L1111" s="117" t="n">
        <f aca="false">ROUND(F1111*I1111,2)</f>
        <v>98.11</v>
      </c>
      <c r="M1111" s="118" t="n">
        <f aca="false">ROUND(K1111+L1111,2)</f>
        <v>990.21</v>
      </c>
      <c r="N1111" s="114" t="n">
        <f aca="false">ROUND(M1111*$N$7,2)</f>
        <v>207.75</v>
      </c>
      <c r="O1111" s="114" t="n">
        <f aca="false">ROUND(M1111+N1111,2)</f>
        <v>1197.96</v>
      </c>
    </row>
    <row r="1112" s="39" customFormat="true" ht="14.25" hidden="false" customHeight="false" outlineLevel="0" collapsed="false">
      <c r="A1112" s="133"/>
      <c r="B1112" s="127"/>
      <c r="C1112" s="128"/>
      <c r="D1112" s="134" t="s">
        <v>345</v>
      </c>
      <c r="E1112" s="128" t="s">
        <v>71</v>
      </c>
      <c r="F1112" s="135" t="n">
        <v>4.2</v>
      </c>
      <c r="G1112" s="136" t="n">
        <v>13.68</v>
      </c>
      <c r="H1112" s="162"/>
      <c r="I1112" s="136" t="n">
        <f aca="false">F1112*G1112</f>
        <v>57.456</v>
      </c>
      <c r="J1112" s="163"/>
      <c r="K1112" s="162"/>
      <c r="L1112" s="136"/>
      <c r="M1112" s="163"/>
      <c r="N1112" s="126"/>
      <c r="O1112" s="126"/>
    </row>
    <row r="1113" s="39" customFormat="true" ht="14.25" hidden="false" customHeight="false" outlineLevel="0" collapsed="false">
      <c r="A1113" s="133"/>
      <c r="B1113" s="127"/>
      <c r="C1113" s="128"/>
      <c r="D1113" s="134" t="s">
        <v>346</v>
      </c>
      <c r="E1113" s="128" t="s">
        <v>71</v>
      </c>
      <c r="F1113" s="135" t="n">
        <v>4.2</v>
      </c>
      <c r="G1113" s="136" t="n">
        <v>9.68</v>
      </c>
      <c r="H1113" s="162"/>
      <c r="I1113" s="136" t="n">
        <f aca="false">F1113*G1113</f>
        <v>40.656</v>
      </c>
      <c r="J1113" s="163"/>
      <c r="K1113" s="162"/>
      <c r="L1113" s="136"/>
      <c r="M1113" s="163"/>
      <c r="N1113" s="126"/>
      <c r="O1113" s="126"/>
    </row>
    <row r="1114" s="39" customFormat="true" ht="14.25" hidden="false" customHeight="false" outlineLevel="0" collapsed="false">
      <c r="A1114" s="133"/>
      <c r="B1114" s="127"/>
      <c r="C1114" s="128"/>
      <c r="D1114" s="134" t="s">
        <v>347</v>
      </c>
      <c r="E1114" s="128" t="s">
        <v>348</v>
      </c>
      <c r="F1114" s="135" t="n">
        <v>2.1</v>
      </c>
      <c r="G1114" s="136" t="n">
        <v>62</v>
      </c>
      <c r="H1114" s="162" t="n">
        <f aca="false">F1114*G1114</f>
        <v>130.2</v>
      </c>
      <c r="I1114" s="136"/>
      <c r="J1114" s="163"/>
      <c r="K1114" s="162"/>
      <c r="L1114" s="136"/>
      <c r="M1114" s="163"/>
      <c r="N1114" s="126"/>
      <c r="O1114" s="126"/>
    </row>
    <row r="1115" s="39" customFormat="true" ht="14.25" hidden="false" customHeight="false" outlineLevel="0" collapsed="false">
      <c r="A1115" s="133"/>
      <c r="B1115" s="127"/>
      <c r="C1115" s="128"/>
      <c r="D1115" s="134" t="s">
        <v>349</v>
      </c>
      <c r="E1115" s="128" t="s">
        <v>75</v>
      </c>
      <c r="F1115" s="135" t="n">
        <v>2</v>
      </c>
      <c r="G1115" s="136" t="n">
        <v>130</v>
      </c>
      <c r="H1115" s="162" t="n">
        <f aca="false">F1115*G1115</f>
        <v>260</v>
      </c>
      <c r="I1115" s="136"/>
      <c r="J1115" s="163"/>
      <c r="K1115" s="162"/>
      <c r="L1115" s="136"/>
      <c r="M1115" s="163"/>
      <c r="N1115" s="126"/>
      <c r="O1115" s="126"/>
    </row>
    <row r="1116" s="39" customFormat="true" ht="14.25" hidden="false" customHeight="false" outlineLevel="0" collapsed="false">
      <c r="A1116" s="133"/>
      <c r="B1116" s="127"/>
      <c r="C1116" s="128"/>
      <c r="D1116" s="134" t="s">
        <v>350</v>
      </c>
      <c r="E1116" s="128" t="s">
        <v>348</v>
      </c>
      <c r="F1116" s="135" t="n">
        <v>2.1</v>
      </c>
      <c r="G1116" s="136" t="n">
        <v>239</v>
      </c>
      <c r="H1116" s="162" t="n">
        <f aca="false">F1116*G1116</f>
        <v>501.9</v>
      </c>
      <c r="I1116" s="136"/>
      <c r="J1116" s="163"/>
      <c r="K1116" s="162"/>
      <c r="L1116" s="136"/>
      <c r="M1116" s="163"/>
      <c r="N1116" s="126"/>
      <c r="O1116" s="126"/>
    </row>
    <row r="1117" s="159" customFormat="true" ht="14.25" hidden="false" customHeight="false" outlineLevel="0" collapsed="false">
      <c r="A1117" s="101"/>
      <c r="B1117" s="119"/>
      <c r="C1117" s="120"/>
      <c r="D1117" s="160"/>
      <c r="E1117" s="120"/>
      <c r="F1117" s="156"/>
      <c r="G1117" s="152"/>
      <c r="H1117" s="153"/>
      <c r="I1117" s="154"/>
      <c r="J1117" s="155"/>
      <c r="K1117" s="153"/>
      <c r="L1117" s="154"/>
      <c r="M1117" s="155"/>
      <c r="N1117" s="156"/>
      <c r="O1117" s="156"/>
    </row>
    <row r="1118" s="39" customFormat="true" ht="14.25" hidden="false" customHeight="false" outlineLevel="0" collapsed="false">
      <c r="A1118" s="101"/>
      <c r="B1118" s="119"/>
      <c r="C1118" s="120"/>
      <c r="D1118" s="151" t="s">
        <v>314</v>
      </c>
      <c r="E1118" s="120"/>
      <c r="F1118" s="156"/>
      <c r="G1118" s="152"/>
      <c r="H1118" s="153"/>
      <c r="I1118" s="154"/>
      <c r="J1118" s="155"/>
      <c r="K1118" s="153"/>
      <c r="L1118" s="154"/>
      <c r="M1118" s="155"/>
      <c r="N1118" s="156"/>
      <c r="O1118" s="156"/>
    </row>
    <row r="1119" s="39" customFormat="true" ht="14.25" hidden="false" customHeight="false" outlineLevel="0" collapsed="false">
      <c r="A1119" s="101"/>
      <c r="B1119" s="129"/>
      <c r="C1119" s="130"/>
      <c r="D1119" s="104"/>
      <c r="E1119" s="105"/>
      <c r="F1119" s="121"/>
      <c r="G1119" s="122"/>
      <c r="H1119" s="123"/>
      <c r="I1119" s="124"/>
      <c r="J1119" s="125"/>
      <c r="K1119" s="123"/>
      <c r="L1119" s="124"/>
      <c r="M1119" s="125"/>
      <c r="N1119" s="131"/>
      <c r="O1119" s="131"/>
    </row>
    <row r="1120" s="39" customFormat="true" ht="33.75" hidden="false" customHeight="false" outlineLevel="0" collapsed="false">
      <c r="A1120" s="110" t="s">
        <v>38</v>
      </c>
      <c r="B1120" s="111" t="n">
        <v>84216</v>
      </c>
      <c r="C1120" s="112" t="s">
        <v>353</v>
      </c>
      <c r="D1120" s="113" t="s">
        <v>316</v>
      </c>
      <c r="E1120" s="112" t="s">
        <v>55</v>
      </c>
      <c r="F1120" s="114" t="n">
        <f aca="false">(F1122/0.0225)*0.35</f>
        <v>54.5066666666667</v>
      </c>
      <c r="G1120" s="115"/>
      <c r="H1120" s="116" t="n">
        <v>8.98</v>
      </c>
      <c r="I1120" s="117" t="n">
        <v>11.01</v>
      </c>
      <c r="J1120" s="118" t="n">
        <f aca="false">ROUND(H1120+I1120,2)</f>
        <v>19.99</v>
      </c>
      <c r="K1120" s="116" t="n">
        <f aca="false">ROUND(F1120*H1120,2)</f>
        <v>489.47</v>
      </c>
      <c r="L1120" s="117" t="n">
        <f aca="false">ROUND(F1120*I1120,2)</f>
        <v>600.12</v>
      </c>
      <c r="M1120" s="118" t="n">
        <f aca="false">ROUND(K1120+L1120,2)</f>
        <v>1089.59</v>
      </c>
      <c r="N1120" s="114" t="n">
        <f aca="false">ROUND(M1120*$N$7,2)</f>
        <v>228.6</v>
      </c>
      <c r="O1120" s="114" t="n">
        <f aca="false">ROUND(M1120+N1120,2)</f>
        <v>1318.19</v>
      </c>
    </row>
    <row r="1121" s="39" customFormat="true" ht="14.25" hidden="false" customHeight="false" outlineLevel="0" collapsed="false">
      <c r="A1121" s="101"/>
      <c r="B1121" s="129"/>
      <c r="C1121" s="130"/>
      <c r="D1121" s="104"/>
      <c r="E1121" s="105"/>
      <c r="F1121" s="121"/>
      <c r="G1121" s="122"/>
      <c r="H1121" s="123"/>
      <c r="I1121" s="124"/>
      <c r="J1121" s="125"/>
      <c r="K1121" s="123"/>
      <c r="L1121" s="124"/>
      <c r="M1121" s="125"/>
      <c r="N1121" s="131"/>
      <c r="O1121" s="131"/>
    </row>
    <row r="1122" s="39" customFormat="true" ht="22.5" hidden="false" customHeight="false" outlineLevel="0" collapsed="false">
      <c r="A1122" s="110" t="s">
        <v>38</v>
      </c>
      <c r="B1122" s="111" t="s">
        <v>156</v>
      </c>
      <c r="C1122" s="112" t="s">
        <v>354</v>
      </c>
      <c r="D1122" s="113" t="s">
        <v>157</v>
      </c>
      <c r="E1122" s="112" t="s">
        <v>111</v>
      </c>
      <c r="F1122" s="114" t="n">
        <f aca="false">ESQUADRIAS!P85</f>
        <v>3.504</v>
      </c>
      <c r="G1122" s="115"/>
      <c r="H1122" s="116" t="n">
        <v>340.82</v>
      </c>
      <c r="I1122" s="117" t="n">
        <v>33.09</v>
      </c>
      <c r="J1122" s="118" t="n">
        <f aca="false">ROUND(H1122+I1122,2)</f>
        <v>373.91</v>
      </c>
      <c r="K1122" s="116" t="n">
        <f aca="false">ROUND(F1122*H1122,2)</f>
        <v>1194.23</v>
      </c>
      <c r="L1122" s="117" t="n">
        <f aca="false">ROUND(F1122*I1122,2)</f>
        <v>115.95</v>
      </c>
      <c r="M1122" s="118" t="n">
        <f aca="false">ROUND(K1122+L1122,2)</f>
        <v>1310.18</v>
      </c>
      <c r="N1122" s="114" t="n">
        <f aca="false">ROUND(M1122*$N$7,2)</f>
        <v>274.88</v>
      </c>
      <c r="O1122" s="114" t="n">
        <f aca="false">ROUND(M1122+N1122,2)</f>
        <v>1585.06</v>
      </c>
    </row>
    <row r="1123" s="39" customFormat="true" ht="14.25" hidden="false" customHeight="false" outlineLevel="0" collapsed="false">
      <c r="A1123" s="101"/>
      <c r="B1123" s="129"/>
      <c r="C1123" s="130"/>
      <c r="D1123" s="104"/>
      <c r="E1123" s="105"/>
      <c r="F1123" s="121"/>
      <c r="G1123" s="122"/>
      <c r="H1123" s="123"/>
      <c r="I1123" s="124"/>
      <c r="J1123" s="125"/>
      <c r="K1123" s="123"/>
      <c r="L1123" s="124"/>
      <c r="M1123" s="125"/>
      <c r="N1123" s="131"/>
      <c r="O1123" s="131"/>
    </row>
    <row r="1124" s="39" customFormat="true" ht="22.5" hidden="false" customHeight="false" outlineLevel="0" collapsed="false">
      <c r="A1124" s="110" t="s">
        <v>38</v>
      </c>
      <c r="B1124" s="111" t="s">
        <v>139</v>
      </c>
      <c r="C1124" s="112" t="s">
        <v>355</v>
      </c>
      <c r="D1124" s="113" t="s">
        <v>140</v>
      </c>
      <c r="E1124" s="112" t="s">
        <v>97</v>
      </c>
      <c r="F1124" s="114" t="n">
        <f aca="false">F1122*70</f>
        <v>245.28</v>
      </c>
      <c r="G1124" s="115"/>
      <c r="H1124" s="116" t="n">
        <v>3.86</v>
      </c>
      <c r="I1124" s="117" t="n">
        <v>2.15</v>
      </c>
      <c r="J1124" s="118" t="n">
        <f aca="false">ROUND(H1124+I1124,2)</f>
        <v>6.01</v>
      </c>
      <c r="K1124" s="116" t="n">
        <f aca="false">ROUND(F1124*H1124,2)</f>
        <v>946.78</v>
      </c>
      <c r="L1124" s="117" t="n">
        <f aca="false">ROUND(F1124*I1124,2)</f>
        <v>527.35</v>
      </c>
      <c r="M1124" s="118" t="n">
        <f aca="false">ROUND(K1124+L1124,2)</f>
        <v>1474.13</v>
      </c>
      <c r="N1124" s="114" t="n">
        <f aca="false">ROUND(M1124*$N$7,2)</f>
        <v>309.27</v>
      </c>
      <c r="O1124" s="114" t="n">
        <f aca="false">ROUND(M1124+N1124,2)</f>
        <v>1783.4</v>
      </c>
    </row>
    <row r="1125" s="39" customFormat="true" ht="14.25" hidden="false" customHeight="false" outlineLevel="0" collapsed="false">
      <c r="A1125" s="101"/>
      <c r="B1125" s="129"/>
      <c r="C1125" s="130"/>
      <c r="D1125" s="104"/>
      <c r="E1125" s="105"/>
      <c r="F1125" s="121"/>
      <c r="G1125" s="122"/>
      <c r="H1125" s="123"/>
      <c r="I1125" s="124"/>
      <c r="J1125" s="125"/>
      <c r="K1125" s="123"/>
      <c r="L1125" s="124"/>
      <c r="M1125" s="125"/>
      <c r="N1125" s="131"/>
      <c r="O1125" s="131"/>
    </row>
    <row r="1126" s="159" customFormat="true" ht="14.25" hidden="false" customHeight="false" outlineLevel="0" collapsed="false">
      <c r="A1126" s="110"/>
      <c r="B1126" s="111"/>
      <c r="C1126" s="112" t="s">
        <v>356</v>
      </c>
      <c r="D1126" s="161" t="s">
        <v>175</v>
      </c>
      <c r="E1126" s="112"/>
      <c r="F1126" s="114"/>
      <c r="G1126" s="115"/>
      <c r="H1126" s="116"/>
      <c r="I1126" s="117"/>
      <c r="J1126" s="118"/>
      <c r="K1126" s="116"/>
      <c r="L1126" s="117"/>
      <c r="M1126" s="118"/>
      <c r="N1126" s="114"/>
      <c r="O1126" s="114"/>
    </row>
    <row r="1127" s="159" customFormat="true" ht="14.25" hidden="false" customHeight="false" outlineLevel="0" collapsed="false">
      <c r="A1127" s="101"/>
      <c r="B1127" s="119"/>
      <c r="C1127" s="120"/>
      <c r="D1127" s="160"/>
      <c r="E1127" s="120"/>
      <c r="F1127" s="156"/>
      <c r="G1127" s="152"/>
      <c r="H1127" s="153"/>
      <c r="I1127" s="154"/>
      <c r="J1127" s="155"/>
      <c r="K1127" s="153"/>
      <c r="L1127" s="154"/>
      <c r="M1127" s="155"/>
      <c r="N1127" s="156"/>
      <c r="O1127" s="156"/>
    </row>
    <row r="1128" s="39" customFormat="true" ht="14.25" hidden="false" customHeight="false" outlineLevel="0" collapsed="false">
      <c r="A1128" s="101"/>
      <c r="B1128" s="119"/>
      <c r="C1128" s="120"/>
      <c r="D1128" s="151" t="s">
        <v>304</v>
      </c>
      <c r="E1128" s="120"/>
      <c r="F1128" s="156"/>
      <c r="G1128" s="152"/>
      <c r="H1128" s="153"/>
      <c r="I1128" s="154"/>
      <c r="J1128" s="155"/>
      <c r="K1128" s="153"/>
      <c r="L1128" s="154"/>
      <c r="M1128" s="155"/>
      <c r="N1128" s="156"/>
      <c r="O1128" s="156"/>
    </row>
    <row r="1129" s="39" customFormat="true" ht="14.25" hidden="false" customHeight="false" outlineLevel="0" collapsed="false">
      <c r="A1129" s="101"/>
      <c r="B1129" s="140"/>
      <c r="C1129" s="141"/>
      <c r="D1129" s="104"/>
      <c r="E1129" s="105"/>
      <c r="F1129" s="121"/>
      <c r="G1129" s="122"/>
      <c r="H1129" s="123"/>
      <c r="I1129" s="124"/>
      <c r="J1129" s="125"/>
      <c r="K1129" s="123"/>
      <c r="L1129" s="124"/>
      <c r="M1129" s="125"/>
      <c r="N1129" s="131"/>
      <c r="O1129" s="131"/>
    </row>
    <row r="1130" s="39" customFormat="true" ht="45" hidden="false" customHeight="false" outlineLevel="0" collapsed="false">
      <c r="A1130" s="110" t="s">
        <v>38</v>
      </c>
      <c r="B1130" s="111" t="s">
        <v>305</v>
      </c>
      <c r="C1130" s="112" t="s">
        <v>357</v>
      </c>
      <c r="D1130" s="113" t="s">
        <v>307</v>
      </c>
      <c r="E1130" s="112" t="s">
        <v>55</v>
      </c>
      <c r="F1130" s="114" t="n">
        <f aca="false">ESQUADRIAS!M6</f>
        <v>258.761666666667</v>
      </c>
      <c r="G1130" s="115"/>
      <c r="H1130" s="116" t="n">
        <v>29.67</v>
      </c>
      <c r="I1130" s="117" t="n">
        <v>22.09</v>
      </c>
      <c r="J1130" s="118" t="n">
        <f aca="false">ROUND(H1130+I1130,2)</f>
        <v>51.76</v>
      </c>
      <c r="K1130" s="116" t="n">
        <f aca="false">ROUND(F1130*H1130,2)</f>
        <v>7677.46</v>
      </c>
      <c r="L1130" s="117" t="n">
        <f aca="false">ROUND(F1130*I1130,2)</f>
        <v>5716.05</v>
      </c>
      <c r="M1130" s="118" t="n">
        <f aca="false">ROUND(K1130+L1130,2)</f>
        <v>13393.51</v>
      </c>
      <c r="N1130" s="114" t="n">
        <f aca="false">ROUND(M1130*$N$7,2)</f>
        <v>2809.96</v>
      </c>
      <c r="O1130" s="114" t="n">
        <f aca="false">ROUND(M1130+N1130,2)</f>
        <v>16203.47</v>
      </c>
    </row>
    <row r="1131" s="39" customFormat="true" ht="14.25" hidden="false" customHeight="false" outlineLevel="0" collapsed="false">
      <c r="A1131" s="101"/>
      <c r="B1131" s="129"/>
      <c r="C1131" s="130"/>
      <c r="D1131" s="104"/>
      <c r="E1131" s="105"/>
      <c r="F1131" s="121"/>
      <c r="G1131" s="122"/>
      <c r="H1131" s="123"/>
      <c r="I1131" s="124"/>
      <c r="J1131" s="125"/>
      <c r="K1131" s="123"/>
      <c r="L1131" s="124"/>
      <c r="M1131" s="125"/>
      <c r="N1131" s="131"/>
      <c r="O1131" s="131"/>
    </row>
    <row r="1132" s="39" customFormat="true" ht="45" hidden="false" customHeight="false" outlineLevel="0" collapsed="false">
      <c r="A1132" s="110" t="s">
        <v>38</v>
      </c>
      <c r="B1132" s="111" t="s">
        <v>308</v>
      </c>
      <c r="C1132" s="112" t="s">
        <v>358</v>
      </c>
      <c r="D1132" s="113" t="s">
        <v>310</v>
      </c>
      <c r="E1132" s="112" t="s">
        <v>55</v>
      </c>
      <c r="F1132" s="114" t="n">
        <f aca="false">'paredes e painéis'!E54+'paredes e painéis'!E58</f>
        <v>197.232</v>
      </c>
      <c r="G1132" s="115"/>
      <c r="H1132" s="116" t="n">
        <v>17.25</v>
      </c>
      <c r="I1132" s="117" t="n">
        <v>25.74</v>
      </c>
      <c r="J1132" s="118" t="n">
        <f aca="false">ROUND(H1132+I1132,2)</f>
        <v>42.99</v>
      </c>
      <c r="K1132" s="116" t="n">
        <f aca="false">ROUND(F1132*H1132,2)</f>
        <v>3402.25</v>
      </c>
      <c r="L1132" s="117" t="n">
        <f aca="false">ROUND(F1132*I1132,2)</f>
        <v>5076.75</v>
      </c>
      <c r="M1132" s="118" t="n">
        <f aca="false">ROUND(K1132+L1132,2)</f>
        <v>8479</v>
      </c>
      <c r="N1132" s="114" t="n">
        <f aca="false">ROUND(M1132*$N$7,2)</f>
        <v>1778.89</v>
      </c>
      <c r="O1132" s="114" t="n">
        <f aca="false">ROUND(M1132+N1132,2)</f>
        <v>10257.89</v>
      </c>
    </row>
    <row r="1133" s="39" customFormat="true" ht="14.25" hidden="false" customHeight="false" outlineLevel="0" collapsed="false">
      <c r="A1133" s="101"/>
      <c r="B1133" s="129"/>
      <c r="C1133" s="130"/>
      <c r="D1133" s="104"/>
      <c r="E1133" s="105"/>
      <c r="F1133" s="121"/>
      <c r="G1133" s="122"/>
      <c r="H1133" s="123"/>
      <c r="I1133" s="124"/>
      <c r="J1133" s="125"/>
      <c r="K1133" s="123"/>
      <c r="L1133" s="124"/>
      <c r="M1133" s="125"/>
      <c r="N1133" s="131"/>
      <c r="O1133" s="131"/>
    </row>
    <row r="1134" s="39" customFormat="true" ht="14.25" hidden="false" customHeight="false" outlineLevel="0" collapsed="false">
      <c r="A1134" s="101"/>
      <c r="B1134" s="119"/>
      <c r="C1134" s="120"/>
      <c r="D1134" s="151" t="s">
        <v>338</v>
      </c>
      <c r="E1134" s="120"/>
      <c r="F1134" s="156"/>
      <c r="G1134" s="152"/>
      <c r="H1134" s="153"/>
      <c r="I1134" s="154"/>
      <c r="J1134" s="155"/>
      <c r="K1134" s="153"/>
      <c r="L1134" s="154"/>
      <c r="M1134" s="155"/>
      <c r="N1134" s="156"/>
      <c r="O1134" s="156"/>
    </row>
    <row r="1135" s="39" customFormat="true" ht="14.25" hidden="false" customHeight="false" outlineLevel="0" collapsed="false">
      <c r="A1135" s="101"/>
      <c r="B1135" s="140"/>
      <c r="C1135" s="141"/>
      <c r="D1135" s="104"/>
      <c r="E1135" s="105"/>
      <c r="F1135" s="121"/>
      <c r="G1135" s="122"/>
      <c r="H1135" s="123"/>
      <c r="I1135" s="124"/>
      <c r="J1135" s="125"/>
      <c r="K1135" s="123"/>
      <c r="L1135" s="124"/>
      <c r="M1135" s="125"/>
      <c r="N1135" s="131"/>
      <c r="O1135" s="131"/>
    </row>
    <row r="1136" s="39" customFormat="true" ht="22.5" hidden="false" customHeight="false" outlineLevel="0" collapsed="false">
      <c r="A1136" s="110" t="s">
        <v>57</v>
      </c>
      <c r="B1136" s="111"/>
      <c r="C1136" s="112" t="s">
        <v>359</v>
      </c>
      <c r="D1136" s="113" t="s">
        <v>313</v>
      </c>
      <c r="E1136" s="112" t="s">
        <v>55</v>
      </c>
      <c r="F1136" s="114" t="n">
        <f aca="false">'paredes e painéis'!E55</f>
        <v>272.352</v>
      </c>
      <c r="G1136" s="115"/>
      <c r="H1136" s="116" t="n">
        <f aca="false">H1137</f>
        <v>62</v>
      </c>
      <c r="I1136" s="117" t="n">
        <v>0</v>
      </c>
      <c r="J1136" s="118" t="n">
        <f aca="false">ROUND(H1136+I1136,2)</f>
        <v>62</v>
      </c>
      <c r="K1136" s="116" t="n">
        <f aca="false">ROUND(F1136*H1136,2)</f>
        <v>16885.82</v>
      </c>
      <c r="L1136" s="117" t="n">
        <f aca="false">ROUND(F1136*I1136,2)</f>
        <v>0</v>
      </c>
      <c r="M1136" s="118" t="n">
        <f aca="false">ROUND(K1136+L1136,2)</f>
        <v>16885.82</v>
      </c>
      <c r="N1136" s="114" t="n">
        <f aca="false">ROUND(M1136*$N$7,2)</f>
        <v>3542.65</v>
      </c>
      <c r="O1136" s="114" t="n">
        <f aca="false">ROUND(M1136+N1136,2)</f>
        <v>20428.47</v>
      </c>
    </row>
    <row r="1137" s="39" customFormat="true" ht="22.5" hidden="false" customHeight="false" outlineLevel="0" collapsed="false">
      <c r="A1137" s="133"/>
      <c r="B1137" s="119"/>
      <c r="C1137" s="120"/>
      <c r="D1137" s="134" t="str">
        <f aca="false">D1136</f>
        <v>PAREDE DE GESSO ACARTONADO SIMPLES INTERNA, ESPESSURA FINAL 100 MM, PÉ-DIREITO MÁXIMO 3,15 M</v>
      </c>
      <c r="E1137" s="128" t="s">
        <v>55</v>
      </c>
      <c r="F1137" s="135" t="n">
        <v>1</v>
      </c>
      <c r="G1137" s="136" t="n">
        <v>62</v>
      </c>
      <c r="H1137" s="137" t="n">
        <f aca="false">F1137*G1137</f>
        <v>62</v>
      </c>
      <c r="I1137" s="138"/>
      <c r="J1137" s="139"/>
      <c r="K1137" s="137"/>
      <c r="L1137" s="138"/>
      <c r="M1137" s="139"/>
      <c r="N1137" s="131"/>
      <c r="O1137" s="131"/>
    </row>
    <row r="1138" s="39" customFormat="true" ht="14.25" hidden="false" customHeight="false" outlineLevel="0" collapsed="false">
      <c r="A1138" s="101"/>
      <c r="B1138" s="129"/>
      <c r="C1138" s="130"/>
      <c r="D1138" s="104"/>
      <c r="E1138" s="105"/>
      <c r="F1138" s="121"/>
      <c r="G1138" s="122"/>
      <c r="H1138" s="123"/>
      <c r="I1138" s="124"/>
      <c r="J1138" s="125"/>
      <c r="K1138" s="123"/>
      <c r="L1138" s="124"/>
      <c r="M1138" s="125"/>
      <c r="N1138" s="126"/>
      <c r="O1138" s="126"/>
    </row>
    <row r="1139" s="39" customFormat="true" ht="14.25" hidden="false" customHeight="false" outlineLevel="0" collapsed="false">
      <c r="A1139" s="110" t="s">
        <v>57</v>
      </c>
      <c r="B1139" s="111"/>
      <c r="C1139" s="112" t="s">
        <v>360</v>
      </c>
      <c r="D1139" s="113" t="s">
        <v>341</v>
      </c>
      <c r="E1139" s="112" t="s">
        <v>55</v>
      </c>
      <c r="F1139" s="114" t="n">
        <f aca="false">'paredes e painéis'!E57</f>
        <v>22.4</v>
      </c>
      <c r="G1139" s="115"/>
      <c r="H1139" s="116" t="n">
        <f aca="false">H1140</f>
        <v>100</v>
      </c>
      <c r="I1139" s="117" t="n">
        <v>0</v>
      </c>
      <c r="J1139" s="118" t="n">
        <f aca="false">ROUND(H1139+I1139,2)</f>
        <v>100</v>
      </c>
      <c r="K1139" s="116" t="n">
        <f aca="false">ROUND(F1139*H1139,2)</f>
        <v>2240</v>
      </c>
      <c r="L1139" s="117" t="n">
        <f aca="false">ROUND(F1139*I1139,2)</f>
        <v>0</v>
      </c>
      <c r="M1139" s="118" t="n">
        <f aca="false">ROUND(K1139+L1139,2)</f>
        <v>2240</v>
      </c>
      <c r="N1139" s="114" t="n">
        <f aca="false">ROUND(M1139*$N$7,2)</f>
        <v>469.95</v>
      </c>
      <c r="O1139" s="114" t="n">
        <f aca="false">ROUND(M1139+N1139,2)</f>
        <v>2709.95</v>
      </c>
    </row>
    <row r="1140" s="39" customFormat="true" ht="14.25" hidden="false" customHeight="false" outlineLevel="0" collapsed="false">
      <c r="A1140" s="133"/>
      <c r="B1140" s="119"/>
      <c r="C1140" s="120"/>
      <c r="D1140" s="134" t="str">
        <f aca="false">D1139</f>
        <v>Parede de gesso acartonado dupla interna, espessura final 125 mm, pé-direito máximo 3,75 m</v>
      </c>
      <c r="E1140" s="128" t="s">
        <v>55</v>
      </c>
      <c r="F1140" s="135" t="n">
        <v>1</v>
      </c>
      <c r="G1140" s="136" t="n">
        <v>100</v>
      </c>
      <c r="H1140" s="137" t="n">
        <f aca="false">F1140*G1140</f>
        <v>100</v>
      </c>
      <c r="I1140" s="138"/>
      <c r="J1140" s="139"/>
      <c r="K1140" s="137"/>
      <c r="L1140" s="138"/>
      <c r="M1140" s="139"/>
      <c r="N1140" s="131"/>
      <c r="O1140" s="131"/>
    </row>
    <row r="1141" s="39" customFormat="true" ht="14.25" hidden="false" customHeight="false" outlineLevel="0" collapsed="false">
      <c r="A1141" s="101"/>
      <c r="B1141" s="129"/>
      <c r="C1141" s="130"/>
      <c r="D1141" s="104"/>
      <c r="E1141" s="105"/>
      <c r="F1141" s="121"/>
      <c r="G1141" s="122"/>
      <c r="H1141" s="123"/>
      <c r="I1141" s="124"/>
      <c r="J1141" s="125"/>
      <c r="K1141" s="123"/>
      <c r="L1141" s="124"/>
      <c r="M1141" s="125"/>
      <c r="N1141" s="157"/>
      <c r="O1141" s="157"/>
    </row>
    <row r="1142" s="39" customFormat="true" ht="14.25" hidden="false" customHeight="false" outlineLevel="0" collapsed="false">
      <c r="A1142" s="101"/>
      <c r="B1142" s="119"/>
      <c r="C1142" s="120"/>
      <c r="D1142" s="151" t="s">
        <v>314</v>
      </c>
      <c r="E1142" s="120"/>
      <c r="F1142" s="156"/>
      <c r="G1142" s="152"/>
      <c r="H1142" s="153"/>
      <c r="I1142" s="154"/>
      <c r="J1142" s="155"/>
      <c r="K1142" s="153"/>
      <c r="L1142" s="154"/>
      <c r="M1142" s="155"/>
      <c r="N1142" s="156"/>
      <c r="O1142" s="156"/>
    </row>
    <row r="1143" s="39" customFormat="true" ht="14.25" hidden="false" customHeight="false" outlineLevel="0" collapsed="false">
      <c r="A1143" s="101"/>
      <c r="B1143" s="129"/>
      <c r="C1143" s="130"/>
      <c r="D1143" s="104"/>
      <c r="E1143" s="105"/>
      <c r="F1143" s="121"/>
      <c r="G1143" s="122"/>
      <c r="H1143" s="123"/>
      <c r="I1143" s="124"/>
      <c r="J1143" s="125"/>
      <c r="K1143" s="123"/>
      <c r="L1143" s="124"/>
      <c r="M1143" s="125"/>
      <c r="N1143" s="131"/>
      <c r="O1143" s="131"/>
    </row>
    <row r="1144" s="39" customFormat="true" ht="33.75" hidden="false" customHeight="false" outlineLevel="0" collapsed="false">
      <c r="A1144" s="110" t="s">
        <v>38</v>
      </c>
      <c r="B1144" s="111" t="n">
        <v>84216</v>
      </c>
      <c r="C1144" s="112" t="s">
        <v>361</v>
      </c>
      <c r="D1144" s="113" t="s">
        <v>316</v>
      </c>
      <c r="E1144" s="112" t="s">
        <v>55</v>
      </c>
      <c r="F1144" s="114" t="n">
        <f aca="false">(F1146/0.0225)*0.35</f>
        <v>56.1866666666667</v>
      </c>
      <c r="G1144" s="115"/>
      <c r="H1144" s="116" t="n">
        <v>8.98</v>
      </c>
      <c r="I1144" s="117" t="n">
        <v>11.01</v>
      </c>
      <c r="J1144" s="118" t="n">
        <f aca="false">ROUND(H1144+I1144,2)</f>
        <v>19.99</v>
      </c>
      <c r="K1144" s="116" t="n">
        <f aca="false">ROUND(F1144*H1144,2)</f>
        <v>504.56</v>
      </c>
      <c r="L1144" s="117" t="n">
        <f aca="false">ROUND(F1144*I1144,2)</f>
        <v>618.62</v>
      </c>
      <c r="M1144" s="118" t="n">
        <f aca="false">ROUND(K1144+L1144,2)</f>
        <v>1123.18</v>
      </c>
      <c r="N1144" s="114" t="n">
        <f aca="false">ROUND(M1144*$N$7,2)</f>
        <v>235.64</v>
      </c>
      <c r="O1144" s="114" t="n">
        <f aca="false">ROUND(M1144+N1144,2)</f>
        <v>1358.82</v>
      </c>
    </row>
    <row r="1145" s="39" customFormat="true" ht="14.25" hidden="false" customHeight="false" outlineLevel="0" collapsed="false">
      <c r="A1145" s="101"/>
      <c r="B1145" s="129"/>
      <c r="C1145" s="130"/>
      <c r="D1145" s="104"/>
      <c r="E1145" s="105"/>
      <c r="F1145" s="121"/>
      <c r="G1145" s="122"/>
      <c r="H1145" s="123"/>
      <c r="I1145" s="124"/>
      <c r="J1145" s="125"/>
      <c r="K1145" s="123"/>
      <c r="L1145" s="124"/>
      <c r="M1145" s="125"/>
      <c r="N1145" s="131"/>
      <c r="O1145" s="131"/>
    </row>
    <row r="1146" s="39" customFormat="true" ht="22.5" hidden="false" customHeight="false" outlineLevel="0" collapsed="false">
      <c r="A1146" s="110" t="s">
        <v>38</v>
      </c>
      <c r="B1146" s="111" t="s">
        <v>156</v>
      </c>
      <c r="C1146" s="112" t="s">
        <v>362</v>
      </c>
      <c r="D1146" s="113" t="s">
        <v>157</v>
      </c>
      <c r="E1146" s="112" t="s">
        <v>111</v>
      </c>
      <c r="F1146" s="114" t="n">
        <f aca="false">ESQUADRIAS!P117</f>
        <v>3.612</v>
      </c>
      <c r="G1146" s="115"/>
      <c r="H1146" s="116" t="n">
        <v>340.82</v>
      </c>
      <c r="I1146" s="117" t="n">
        <v>33.09</v>
      </c>
      <c r="J1146" s="118" t="n">
        <f aca="false">ROUND(H1146+I1146,2)</f>
        <v>373.91</v>
      </c>
      <c r="K1146" s="116" t="n">
        <f aca="false">ROUND(F1146*H1146,2)</f>
        <v>1231.04</v>
      </c>
      <c r="L1146" s="117" t="n">
        <f aca="false">ROUND(F1146*I1146,2)</f>
        <v>119.52</v>
      </c>
      <c r="M1146" s="118" t="n">
        <f aca="false">ROUND(K1146+L1146,2)</f>
        <v>1350.56</v>
      </c>
      <c r="N1146" s="114" t="n">
        <f aca="false">ROUND(M1146*$N$7,2)</f>
        <v>283.35</v>
      </c>
      <c r="O1146" s="114" t="n">
        <f aca="false">ROUND(M1146+N1146,2)</f>
        <v>1633.91</v>
      </c>
    </row>
    <row r="1147" s="39" customFormat="true" ht="14.25" hidden="false" customHeight="false" outlineLevel="0" collapsed="false">
      <c r="A1147" s="101"/>
      <c r="B1147" s="129"/>
      <c r="C1147" s="130"/>
      <c r="D1147" s="104"/>
      <c r="E1147" s="105"/>
      <c r="F1147" s="121"/>
      <c r="G1147" s="122"/>
      <c r="H1147" s="123"/>
      <c r="I1147" s="124"/>
      <c r="J1147" s="125"/>
      <c r="K1147" s="123"/>
      <c r="L1147" s="124"/>
      <c r="M1147" s="125"/>
      <c r="N1147" s="131"/>
      <c r="O1147" s="131"/>
    </row>
    <row r="1148" s="39" customFormat="true" ht="22.5" hidden="false" customHeight="false" outlineLevel="0" collapsed="false">
      <c r="A1148" s="110" t="s">
        <v>38</v>
      </c>
      <c r="B1148" s="111" t="s">
        <v>139</v>
      </c>
      <c r="C1148" s="112" t="s">
        <v>363</v>
      </c>
      <c r="D1148" s="113" t="s">
        <v>140</v>
      </c>
      <c r="E1148" s="112" t="s">
        <v>97</v>
      </c>
      <c r="F1148" s="114" t="n">
        <f aca="false">F1146*70</f>
        <v>252.84</v>
      </c>
      <c r="G1148" s="115"/>
      <c r="H1148" s="116" t="n">
        <v>3.86</v>
      </c>
      <c r="I1148" s="117" t="n">
        <v>2.15</v>
      </c>
      <c r="J1148" s="118" t="n">
        <f aca="false">ROUND(H1148+I1148,2)</f>
        <v>6.01</v>
      </c>
      <c r="K1148" s="116" t="n">
        <f aca="false">ROUND(F1148*H1148,2)</f>
        <v>975.96</v>
      </c>
      <c r="L1148" s="117" t="n">
        <f aca="false">ROUND(F1148*I1148,2)</f>
        <v>543.61</v>
      </c>
      <c r="M1148" s="118" t="n">
        <f aca="false">ROUND(K1148+L1148,2)</f>
        <v>1519.57</v>
      </c>
      <c r="N1148" s="114" t="n">
        <f aca="false">ROUND(M1148*$N$7,2)</f>
        <v>318.81</v>
      </c>
      <c r="O1148" s="114" t="n">
        <f aca="false">ROUND(M1148+N1148,2)</f>
        <v>1838.38</v>
      </c>
    </row>
    <row r="1149" s="39" customFormat="true" ht="14.25" hidden="false" customHeight="false" outlineLevel="0" collapsed="false">
      <c r="A1149" s="101"/>
      <c r="B1149" s="129"/>
      <c r="C1149" s="130"/>
      <c r="D1149" s="104"/>
      <c r="E1149" s="105"/>
      <c r="F1149" s="121"/>
      <c r="G1149" s="122"/>
      <c r="H1149" s="123"/>
      <c r="I1149" s="124"/>
      <c r="J1149" s="125"/>
      <c r="K1149" s="123"/>
      <c r="L1149" s="124"/>
      <c r="M1149" s="125"/>
      <c r="N1149" s="131"/>
      <c r="O1149" s="131"/>
    </row>
    <row r="1150" s="159" customFormat="true" ht="14.25" hidden="false" customHeight="false" outlineLevel="0" collapsed="false">
      <c r="A1150" s="110"/>
      <c r="B1150" s="111"/>
      <c r="C1150" s="112" t="s">
        <v>364</v>
      </c>
      <c r="D1150" s="161" t="s">
        <v>177</v>
      </c>
      <c r="E1150" s="112"/>
      <c r="F1150" s="114"/>
      <c r="G1150" s="115"/>
      <c r="H1150" s="116"/>
      <c r="I1150" s="117"/>
      <c r="J1150" s="118"/>
      <c r="K1150" s="116"/>
      <c r="L1150" s="117"/>
      <c r="M1150" s="118"/>
      <c r="N1150" s="114"/>
      <c r="O1150" s="114"/>
    </row>
    <row r="1151" s="159" customFormat="true" ht="14.25" hidden="false" customHeight="false" outlineLevel="0" collapsed="false">
      <c r="A1151" s="101"/>
      <c r="B1151" s="119"/>
      <c r="C1151" s="120"/>
      <c r="D1151" s="160"/>
      <c r="E1151" s="120"/>
      <c r="F1151" s="156"/>
      <c r="G1151" s="152"/>
      <c r="H1151" s="153"/>
      <c r="I1151" s="154"/>
      <c r="J1151" s="155"/>
      <c r="K1151" s="153"/>
      <c r="L1151" s="154"/>
      <c r="M1151" s="155"/>
      <c r="N1151" s="156"/>
      <c r="O1151" s="156"/>
    </row>
    <row r="1152" s="39" customFormat="true" ht="14.25" hidden="false" customHeight="false" outlineLevel="0" collapsed="false">
      <c r="A1152" s="101"/>
      <c r="B1152" s="119"/>
      <c r="C1152" s="120"/>
      <c r="D1152" s="151" t="s">
        <v>304</v>
      </c>
      <c r="E1152" s="120"/>
      <c r="F1152" s="156"/>
      <c r="G1152" s="152"/>
      <c r="H1152" s="153"/>
      <c r="I1152" s="154"/>
      <c r="J1152" s="155"/>
      <c r="K1152" s="153"/>
      <c r="L1152" s="154"/>
      <c r="M1152" s="155"/>
      <c r="N1152" s="156"/>
      <c r="O1152" s="156"/>
    </row>
    <row r="1153" s="39" customFormat="true" ht="14.25" hidden="false" customHeight="false" outlineLevel="0" collapsed="false">
      <c r="A1153" s="101"/>
      <c r="B1153" s="140"/>
      <c r="C1153" s="141"/>
      <c r="D1153" s="104"/>
      <c r="E1153" s="105"/>
      <c r="F1153" s="121"/>
      <c r="G1153" s="122"/>
      <c r="H1153" s="123"/>
      <c r="I1153" s="124"/>
      <c r="J1153" s="125"/>
      <c r="K1153" s="123"/>
      <c r="L1153" s="124"/>
      <c r="M1153" s="125"/>
      <c r="N1153" s="131"/>
      <c r="O1153" s="131"/>
    </row>
    <row r="1154" s="39" customFormat="true" ht="45" hidden="false" customHeight="false" outlineLevel="0" collapsed="false">
      <c r="A1154" s="110" t="s">
        <v>38</v>
      </c>
      <c r="B1154" s="111" t="s">
        <v>305</v>
      </c>
      <c r="C1154" s="112" t="s">
        <v>365</v>
      </c>
      <c r="D1154" s="113" t="s">
        <v>307</v>
      </c>
      <c r="E1154" s="112" t="s">
        <v>55</v>
      </c>
      <c r="F1154" s="114" t="n">
        <f aca="false">ESQUADRIAS!M8+ESQUADRIAS!M7</f>
        <v>237.776666666667</v>
      </c>
      <c r="G1154" s="115"/>
      <c r="H1154" s="116" t="n">
        <v>29.67</v>
      </c>
      <c r="I1154" s="117" t="n">
        <v>22.09</v>
      </c>
      <c r="J1154" s="118" t="n">
        <f aca="false">ROUND(H1154+I1154,2)</f>
        <v>51.76</v>
      </c>
      <c r="K1154" s="116" t="n">
        <f aca="false">ROUND(F1154*H1154,2)</f>
        <v>7054.83</v>
      </c>
      <c r="L1154" s="117" t="n">
        <f aca="false">ROUND(F1154*I1154,2)</f>
        <v>5252.49</v>
      </c>
      <c r="M1154" s="118" t="n">
        <f aca="false">ROUND(K1154+L1154,2)</f>
        <v>12307.32</v>
      </c>
      <c r="N1154" s="114" t="n">
        <f aca="false">ROUND(M1154*$N$7,2)</f>
        <v>2582.08</v>
      </c>
      <c r="O1154" s="114" t="n">
        <f aca="false">ROUND(M1154+N1154,2)</f>
        <v>14889.4</v>
      </c>
    </row>
    <row r="1155" s="39" customFormat="true" ht="14.25" hidden="false" customHeight="false" outlineLevel="0" collapsed="false">
      <c r="A1155" s="101"/>
      <c r="B1155" s="129"/>
      <c r="C1155" s="130"/>
      <c r="D1155" s="104"/>
      <c r="E1155" s="105"/>
      <c r="F1155" s="121"/>
      <c r="G1155" s="122"/>
      <c r="H1155" s="123"/>
      <c r="I1155" s="124"/>
      <c r="J1155" s="125"/>
      <c r="K1155" s="123"/>
      <c r="L1155" s="124"/>
      <c r="M1155" s="125"/>
      <c r="N1155" s="131"/>
      <c r="O1155" s="131"/>
    </row>
    <row r="1156" s="39" customFormat="true" ht="45" hidden="false" customHeight="false" outlineLevel="0" collapsed="false">
      <c r="A1156" s="110" t="s">
        <v>38</v>
      </c>
      <c r="B1156" s="111" t="s">
        <v>308</v>
      </c>
      <c r="C1156" s="112" t="s">
        <v>366</v>
      </c>
      <c r="D1156" s="113" t="s">
        <v>310</v>
      </c>
      <c r="E1156" s="112" t="s">
        <v>55</v>
      </c>
      <c r="F1156" s="114" t="n">
        <f aca="false">'paredes e painéis'!E63+'paredes e painéis'!E67</f>
        <v>217.448</v>
      </c>
      <c r="G1156" s="115"/>
      <c r="H1156" s="116" t="n">
        <v>17.25</v>
      </c>
      <c r="I1156" s="117" t="n">
        <v>25.74</v>
      </c>
      <c r="J1156" s="118" t="n">
        <f aca="false">ROUND(H1156+I1156,2)</f>
        <v>42.99</v>
      </c>
      <c r="K1156" s="116" t="n">
        <f aca="false">ROUND(F1156*H1156,2)</f>
        <v>3750.98</v>
      </c>
      <c r="L1156" s="117" t="n">
        <f aca="false">ROUND(F1156*I1156,2)</f>
        <v>5597.11</v>
      </c>
      <c r="M1156" s="118" t="n">
        <f aca="false">ROUND(K1156+L1156,2)</f>
        <v>9348.09</v>
      </c>
      <c r="N1156" s="114" t="n">
        <f aca="false">ROUND(M1156*$N$7,2)</f>
        <v>1961.23</v>
      </c>
      <c r="O1156" s="114" t="n">
        <f aca="false">ROUND(M1156+N1156,2)</f>
        <v>11309.32</v>
      </c>
    </row>
    <row r="1157" s="39" customFormat="true" ht="14.25" hidden="false" customHeight="false" outlineLevel="0" collapsed="false">
      <c r="A1157" s="101"/>
      <c r="B1157" s="129"/>
      <c r="C1157" s="130"/>
      <c r="D1157" s="104"/>
      <c r="E1157" s="105"/>
      <c r="F1157" s="121"/>
      <c r="G1157" s="122"/>
      <c r="H1157" s="123"/>
      <c r="I1157" s="124"/>
      <c r="J1157" s="125"/>
      <c r="K1157" s="123"/>
      <c r="L1157" s="124"/>
      <c r="M1157" s="125"/>
      <c r="N1157" s="131"/>
      <c r="O1157" s="131"/>
    </row>
    <row r="1158" s="39" customFormat="true" ht="14.25" hidden="false" customHeight="false" outlineLevel="0" collapsed="false">
      <c r="A1158" s="101"/>
      <c r="B1158" s="119"/>
      <c r="C1158" s="120"/>
      <c r="D1158" s="151" t="s">
        <v>338</v>
      </c>
      <c r="E1158" s="120"/>
      <c r="F1158" s="156"/>
      <c r="G1158" s="152"/>
      <c r="H1158" s="153"/>
      <c r="I1158" s="154"/>
      <c r="J1158" s="155"/>
      <c r="K1158" s="153"/>
      <c r="L1158" s="154"/>
      <c r="M1158" s="155"/>
      <c r="N1158" s="156"/>
      <c r="O1158" s="156"/>
    </row>
    <row r="1159" s="39" customFormat="true" ht="14.25" hidden="false" customHeight="false" outlineLevel="0" collapsed="false">
      <c r="A1159" s="101"/>
      <c r="B1159" s="140"/>
      <c r="C1159" s="141"/>
      <c r="D1159" s="104"/>
      <c r="E1159" s="105"/>
      <c r="F1159" s="121"/>
      <c r="G1159" s="122"/>
      <c r="H1159" s="123"/>
      <c r="I1159" s="124"/>
      <c r="J1159" s="125"/>
      <c r="K1159" s="123"/>
      <c r="L1159" s="124"/>
      <c r="M1159" s="125"/>
      <c r="N1159" s="131"/>
      <c r="O1159" s="131"/>
    </row>
    <row r="1160" s="39" customFormat="true" ht="22.5" hidden="false" customHeight="false" outlineLevel="0" collapsed="false">
      <c r="A1160" s="110" t="s">
        <v>57</v>
      </c>
      <c r="B1160" s="111"/>
      <c r="C1160" s="112" t="s">
        <v>367</v>
      </c>
      <c r="D1160" s="113" t="s">
        <v>313</v>
      </c>
      <c r="E1160" s="112" t="s">
        <v>55</v>
      </c>
      <c r="F1160" s="114" t="n">
        <f aca="false">'paredes e painéis'!E64</f>
        <v>77.084</v>
      </c>
      <c r="G1160" s="115"/>
      <c r="H1160" s="116" t="n">
        <f aca="false">H1161</f>
        <v>62</v>
      </c>
      <c r="I1160" s="117" t="n">
        <v>0</v>
      </c>
      <c r="J1160" s="118" t="n">
        <f aca="false">ROUND(H1160+I1160,2)</f>
        <v>62</v>
      </c>
      <c r="K1160" s="116" t="n">
        <f aca="false">ROUND(F1160*H1160,2)</f>
        <v>4779.21</v>
      </c>
      <c r="L1160" s="117" t="n">
        <f aca="false">ROUND(F1160*I1160,2)</f>
        <v>0</v>
      </c>
      <c r="M1160" s="118" t="n">
        <f aca="false">ROUND(K1160+L1160,2)</f>
        <v>4779.21</v>
      </c>
      <c r="N1160" s="114" t="n">
        <f aca="false">ROUND(M1160*$N$7,2)</f>
        <v>1002.68</v>
      </c>
      <c r="O1160" s="114" t="n">
        <f aca="false">ROUND(M1160+N1160,2)</f>
        <v>5781.89</v>
      </c>
    </row>
    <row r="1161" s="39" customFormat="true" ht="22.5" hidden="false" customHeight="false" outlineLevel="0" collapsed="false">
      <c r="A1161" s="133"/>
      <c r="B1161" s="119"/>
      <c r="C1161" s="120"/>
      <c r="D1161" s="134" t="str">
        <f aca="false">D1160</f>
        <v>PAREDE DE GESSO ACARTONADO SIMPLES INTERNA, ESPESSURA FINAL 100 MM, PÉ-DIREITO MÁXIMO 3,15 M</v>
      </c>
      <c r="E1161" s="128" t="s">
        <v>55</v>
      </c>
      <c r="F1161" s="135" t="n">
        <v>1</v>
      </c>
      <c r="G1161" s="136" t="n">
        <v>62</v>
      </c>
      <c r="H1161" s="137" t="n">
        <f aca="false">F1161*G1161</f>
        <v>62</v>
      </c>
      <c r="I1161" s="138"/>
      <c r="J1161" s="139"/>
      <c r="K1161" s="137"/>
      <c r="L1161" s="138"/>
      <c r="M1161" s="139"/>
      <c r="N1161" s="131"/>
      <c r="O1161" s="131"/>
    </row>
    <row r="1162" s="39" customFormat="true" ht="14.25" hidden="false" customHeight="false" outlineLevel="0" collapsed="false">
      <c r="A1162" s="101"/>
      <c r="B1162" s="129"/>
      <c r="C1162" s="130"/>
      <c r="D1162" s="104"/>
      <c r="E1162" s="105"/>
      <c r="F1162" s="121"/>
      <c r="G1162" s="122"/>
      <c r="H1162" s="123"/>
      <c r="I1162" s="124"/>
      <c r="J1162" s="125"/>
      <c r="K1162" s="123"/>
      <c r="L1162" s="124"/>
      <c r="M1162" s="125"/>
      <c r="N1162" s="126"/>
      <c r="O1162" s="126"/>
    </row>
    <row r="1163" s="39" customFormat="true" ht="22.5" hidden="false" customHeight="false" outlineLevel="0" collapsed="false">
      <c r="A1163" s="110" t="s">
        <v>38</v>
      </c>
      <c r="B1163" s="111" t="n">
        <v>79627</v>
      </c>
      <c r="C1163" s="112" t="s">
        <v>368</v>
      </c>
      <c r="D1163" s="113" t="s">
        <v>330</v>
      </c>
      <c r="E1163" s="112" t="s">
        <v>55</v>
      </c>
      <c r="F1163" s="114" t="n">
        <v>23</v>
      </c>
      <c r="G1163" s="115"/>
      <c r="H1163" s="116" t="n">
        <f aca="false">H1164</f>
        <v>427.86</v>
      </c>
      <c r="I1163" s="117" t="n">
        <v>0</v>
      </c>
      <c r="J1163" s="118" t="n">
        <f aca="false">ROUND(H1163+I1163,2)</f>
        <v>427.86</v>
      </c>
      <c r="K1163" s="116" t="n">
        <f aca="false">ROUND(F1163*H1163,2)</f>
        <v>9840.78</v>
      </c>
      <c r="L1163" s="117" t="n">
        <f aca="false">ROUND(F1163*I1163,2)</f>
        <v>0</v>
      </c>
      <c r="M1163" s="118" t="n">
        <f aca="false">ROUND(K1163+L1163,2)</f>
        <v>9840.78</v>
      </c>
      <c r="N1163" s="114" t="n">
        <f aca="false">ROUND(M1163*$N$7,2)</f>
        <v>2064.6</v>
      </c>
      <c r="O1163" s="114" t="n">
        <f aca="false">ROUND(M1163+N1163,2)</f>
        <v>11905.38</v>
      </c>
    </row>
    <row r="1164" s="39" customFormat="true" ht="22.5" hidden="false" customHeight="false" outlineLevel="0" collapsed="false">
      <c r="A1164" s="133"/>
      <c r="B1164" s="119"/>
      <c r="C1164" s="120"/>
      <c r="D1164" s="134" t="str">
        <f aca="false">D1163</f>
        <v>DIVISORIA EM GRANITO CINZA POLIDO, ESP = 3CM, ASSENTADO COM ARGAMASSA TRACO 1:4, ARREMATE EM CIMENTO BRANCO, INCLUSIVE FERRAGENS</v>
      </c>
      <c r="E1164" s="128" t="s">
        <v>55</v>
      </c>
      <c r="F1164" s="135" t="n">
        <v>1</v>
      </c>
      <c r="G1164" s="136" t="n">
        <v>427.86</v>
      </c>
      <c r="H1164" s="137" t="n">
        <f aca="false">F1164*G1164</f>
        <v>427.86</v>
      </c>
      <c r="I1164" s="138"/>
      <c r="J1164" s="139"/>
      <c r="K1164" s="137"/>
      <c r="L1164" s="138"/>
      <c r="M1164" s="139"/>
      <c r="N1164" s="131"/>
      <c r="O1164" s="131"/>
    </row>
    <row r="1165" s="39" customFormat="true" ht="14.25" hidden="false" customHeight="false" outlineLevel="0" collapsed="false">
      <c r="A1165" s="101"/>
      <c r="B1165" s="129"/>
      <c r="C1165" s="130"/>
      <c r="D1165" s="104"/>
      <c r="E1165" s="105"/>
      <c r="F1165" s="121"/>
      <c r="G1165" s="122"/>
      <c r="H1165" s="123"/>
      <c r="I1165" s="124"/>
      <c r="J1165" s="125"/>
      <c r="K1165" s="123"/>
      <c r="L1165" s="124"/>
      <c r="M1165" s="125"/>
      <c r="N1165" s="126"/>
      <c r="O1165" s="126"/>
    </row>
    <row r="1166" s="39" customFormat="true" ht="14.25" hidden="false" customHeight="false" outlineLevel="0" collapsed="false">
      <c r="A1166" s="101"/>
      <c r="B1166" s="119"/>
      <c r="C1166" s="120"/>
      <c r="D1166" s="151" t="s">
        <v>314</v>
      </c>
      <c r="E1166" s="120"/>
      <c r="F1166" s="156"/>
      <c r="G1166" s="152"/>
      <c r="H1166" s="153"/>
      <c r="I1166" s="154"/>
      <c r="J1166" s="155"/>
      <c r="K1166" s="153"/>
      <c r="L1166" s="154"/>
      <c r="M1166" s="155"/>
      <c r="N1166" s="156"/>
      <c r="O1166" s="156"/>
    </row>
    <row r="1167" s="39" customFormat="true" ht="14.25" hidden="false" customHeight="false" outlineLevel="0" collapsed="false">
      <c r="A1167" s="101"/>
      <c r="B1167" s="129"/>
      <c r="C1167" s="130"/>
      <c r="D1167" s="104"/>
      <c r="E1167" s="105"/>
      <c r="F1167" s="121"/>
      <c r="G1167" s="122"/>
      <c r="H1167" s="123"/>
      <c r="I1167" s="124"/>
      <c r="J1167" s="125"/>
      <c r="K1167" s="123"/>
      <c r="L1167" s="124"/>
      <c r="M1167" s="125"/>
      <c r="N1167" s="131"/>
      <c r="O1167" s="131"/>
    </row>
    <row r="1168" s="39" customFormat="true" ht="33.75" hidden="false" customHeight="false" outlineLevel="0" collapsed="false">
      <c r="A1168" s="110" t="s">
        <v>38</v>
      </c>
      <c r="B1168" s="111" t="n">
        <v>84216</v>
      </c>
      <c r="C1168" s="112" t="s">
        <v>369</v>
      </c>
      <c r="D1168" s="113" t="s">
        <v>316</v>
      </c>
      <c r="E1168" s="112" t="s">
        <v>55</v>
      </c>
      <c r="F1168" s="114" t="n">
        <f aca="false">(F1170/0.0225)*0.35</f>
        <v>19.7866666666667</v>
      </c>
      <c r="G1168" s="115"/>
      <c r="H1168" s="116" t="n">
        <v>8.98</v>
      </c>
      <c r="I1168" s="117" t="n">
        <v>11.01</v>
      </c>
      <c r="J1168" s="118" t="n">
        <f aca="false">ROUND(H1168+I1168,2)</f>
        <v>19.99</v>
      </c>
      <c r="K1168" s="116" t="n">
        <f aca="false">ROUND(F1168*H1168,2)</f>
        <v>177.68</v>
      </c>
      <c r="L1168" s="117" t="n">
        <f aca="false">ROUND(F1168*I1168,2)</f>
        <v>217.85</v>
      </c>
      <c r="M1168" s="118" t="n">
        <f aca="false">ROUND(K1168+L1168,2)</f>
        <v>395.53</v>
      </c>
      <c r="N1168" s="114" t="n">
        <f aca="false">ROUND(M1168*$N$7,2)</f>
        <v>82.98</v>
      </c>
      <c r="O1168" s="114" t="n">
        <f aca="false">ROUND(M1168+N1168,2)</f>
        <v>478.51</v>
      </c>
    </row>
    <row r="1169" s="39" customFormat="true" ht="14.25" hidden="false" customHeight="false" outlineLevel="0" collapsed="false">
      <c r="A1169" s="101"/>
      <c r="B1169" s="129"/>
      <c r="C1169" s="130"/>
      <c r="D1169" s="104"/>
      <c r="E1169" s="105"/>
      <c r="F1169" s="121"/>
      <c r="G1169" s="122"/>
      <c r="H1169" s="123"/>
      <c r="I1169" s="124"/>
      <c r="J1169" s="125"/>
      <c r="K1169" s="123"/>
      <c r="L1169" s="124"/>
      <c r="M1169" s="125"/>
      <c r="N1169" s="131"/>
      <c r="O1169" s="131"/>
    </row>
    <row r="1170" s="39" customFormat="true" ht="22.5" hidden="false" customHeight="false" outlineLevel="0" collapsed="false">
      <c r="A1170" s="110" t="s">
        <v>38</v>
      </c>
      <c r="B1170" s="111" t="s">
        <v>156</v>
      </c>
      <c r="C1170" s="112" t="s">
        <v>370</v>
      </c>
      <c r="D1170" s="113" t="s">
        <v>157</v>
      </c>
      <c r="E1170" s="112" t="s">
        <v>111</v>
      </c>
      <c r="F1170" s="114" t="n">
        <f aca="false">ESQUADRIAS!P138</f>
        <v>1.272</v>
      </c>
      <c r="G1170" s="115"/>
      <c r="H1170" s="116" t="n">
        <v>340.82</v>
      </c>
      <c r="I1170" s="117" t="n">
        <v>33.09</v>
      </c>
      <c r="J1170" s="118" t="n">
        <f aca="false">ROUND(H1170+I1170,2)</f>
        <v>373.91</v>
      </c>
      <c r="K1170" s="116" t="n">
        <f aca="false">ROUND(F1170*H1170,2)</f>
        <v>433.52</v>
      </c>
      <c r="L1170" s="117" t="n">
        <f aca="false">ROUND(F1170*I1170,2)</f>
        <v>42.09</v>
      </c>
      <c r="M1170" s="118" t="n">
        <f aca="false">ROUND(K1170+L1170,2)</f>
        <v>475.61</v>
      </c>
      <c r="N1170" s="114" t="n">
        <f aca="false">ROUND(M1170*$N$7,2)</f>
        <v>99.78</v>
      </c>
      <c r="O1170" s="114" t="n">
        <f aca="false">ROUND(M1170+N1170,2)</f>
        <v>575.39</v>
      </c>
    </row>
    <row r="1171" s="39" customFormat="true" ht="14.25" hidden="false" customHeight="false" outlineLevel="0" collapsed="false">
      <c r="A1171" s="101"/>
      <c r="B1171" s="129"/>
      <c r="C1171" s="130"/>
      <c r="D1171" s="104"/>
      <c r="E1171" s="105"/>
      <c r="F1171" s="121"/>
      <c r="G1171" s="122"/>
      <c r="H1171" s="123"/>
      <c r="I1171" s="124"/>
      <c r="J1171" s="125"/>
      <c r="K1171" s="123"/>
      <c r="L1171" s="124"/>
      <c r="M1171" s="125"/>
      <c r="N1171" s="131"/>
      <c r="O1171" s="131"/>
    </row>
    <row r="1172" s="39" customFormat="true" ht="22.5" hidden="false" customHeight="false" outlineLevel="0" collapsed="false">
      <c r="A1172" s="110" t="s">
        <v>38</v>
      </c>
      <c r="B1172" s="111" t="s">
        <v>139</v>
      </c>
      <c r="C1172" s="112" t="s">
        <v>371</v>
      </c>
      <c r="D1172" s="113" t="s">
        <v>140</v>
      </c>
      <c r="E1172" s="112" t="s">
        <v>97</v>
      </c>
      <c r="F1172" s="114" t="n">
        <f aca="false">F1170*70</f>
        <v>89.04</v>
      </c>
      <c r="G1172" s="115"/>
      <c r="H1172" s="116" t="n">
        <v>3.86</v>
      </c>
      <c r="I1172" s="117" t="n">
        <v>2.15</v>
      </c>
      <c r="J1172" s="118" t="n">
        <f aca="false">ROUND(H1172+I1172,2)</f>
        <v>6.01</v>
      </c>
      <c r="K1172" s="116" t="n">
        <f aca="false">ROUND(F1172*H1172,2)</f>
        <v>343.69</v>
      </c>
      <c r="L1172" s="117" t="n">
        <f aca="false">ROUND(F1172*I1172,2)</f>
        <v>191.44</v>
      </c>
      <c r="M1172" s="118" t="n">
        <f aca="false">ROUND(K1172+L1172,2)</f>
        <v>535.13</v>
      </c>
      <c r="N1172" s="114" t="n">
        <f aca="false">ROUND(M1172*$N$7,2)</f>
        <v>112.27</v>
      </c>
      <c r="O1172" s="114" t="n">
        <f aca="false">ROUND(M1172+N1172,2)</f>
        <v>647.4</v>
      </c>
    </row>
    <row r="1173" s="39" customFormat="true" ht="14.25" hidden="false" customHeight="false" outlineLevel="0" collapsed="false">
      <c r="A1173" s="101"/>
      <c r="B1173" s="129"/>
      <c r="C1173" s="130"/>
      <c r="D1173" s="104"/>
      <c r="E1173" s="105"/>
      <c r="F1173" s="121"/>
      <c r="G1173" s="122"/>
      <c r="H1173" s="123"/>
      <c r="I1173" s="124"/>
      <c r="J1173" s="125"/>
      <c r="K1173" s="123"/>
      <c r="L1173" s="124"/>
      <c r="M1173" s="125"/>
      <c r="N1173" s="131"/>
      <c r="O1173" s="131"/>
    </row>
    <row r="1174" s="159" customFormat="true" ht="14.25" hidden="false" customHeight="false" outlineLevel="0" collapsed="false">
      <c r="A1174" s="110"/>
      <c r="B1174" s="111"/>
      <c r="C1174" s="112" t="s">
        <v>372</v>
      </c>
      <c r="D1174" s="161" t="s">
        <v>179</v>
      </c>
      <c r="E1174" s="112"/>
      <c r="F1174" s="114"/>
      <c r="G1174" s="115"/>
      <c r="H1174" s="116"/>
      <c r="I1174" s="117"/>
      <c r="J1174" s="118"/>
      <c r="K1174" s="116"/>
      <c r="L1174" s="117"/>
      <c r="M1174" s="118"/>
      <c r="N1174" s="114"/>
      <c r="O1174" s="114"/>
    </row>
    <row r="1175" s="159" customFormat="true" ht="14.25" hidden="false" customHeight="false" outlineLevel="0" collapsed="false">
      <c r="A1175" s="101"/>
      <c r="B1175" s="119"/>
      <c r="C1175" s="120"/>
      <c r="D1175" s="160"/>
      <c r="E1175" s="120"/>
      <c r="F1175" s="156"/>
      <c r="G1175" s="152"/>
      <c r="H1175" s="153"/>
      <c r="I1175" s="154"/>
      <c r="J1175" s="155"/>
      <c r="K1175" s="153"/>
      <c r="L1175" s="154"/>
      <c r="M1175" s="155"/>
      <c r="N1175" s="156"/>
      <c r="O1175" s="156"/>
    </row>
    <row r="1176" s="39" customFormat="true" ht="14.25" hidden="false" customHeight="false" outlineLevel="0" collapsed="false">
      <c r="A1176" s="101"/>
      <c r="B1176" s="119"/>
      <c r="C1176" s="120"/>
      <c r="D1176" s="151" t="s">
        <v>304</v>
      </c>
      <c r="E1176" s="120"/>
      <c r="F1176" s="156"/>
      <c r="G1176" s="152"/>
      <c r="H1176" s="153"/>
      <c r="I1176" s="154"/>
      <c r="J1176" s="155"/>
      <c r="K1176" s="153"/>
      <c r="L1176" s="154"/>
      <c r="M1176" s="155"/>
      <c r="N1176" s="156"/>
      <c r="O1176" s="156"/>
    </row>
    <row r="1177" s="39" customFormat="true" ht="14.25" hidden="false" customHeight="false" outlineLevel="0" collapsed="false">
      <c r="A1177" s="101"/>
      <c r="B1177" s="140"/>
      <c r="C1177" s="141"/>
      <c r="D1177" s="104"/>
      <c r="E1177" s="105"/>
      <c r="F1177" s="121"/>
      <c r="G1177" s="122"/>
      <c r="H1177" s="123"/>
      <c r="I1177" s="124"/>
      <c r="J1177" s="125"/>
      <c r="K1177" s="123"/>
      <c r="L1177" s="124"/>
      <c r="M1177" s="125"/>
      <c r="N1177" s="131"/>
      <c r="O1177" s="131"/>
    </row>
    <row r="1178" s="39" customFormat="true" ht="45" hidden="false" customHeight="false" outlineLevel="0" collapsed="false">
      <c r="A1178" s="110" t="s">
        <v>38</v>
      </c>
      <c r="B1178" s="111" t="s">
        <v>305</v>
      </c>
      <c r="C1178" s="112" t="s">
        <v>373</v>
      </c>
      <c r="D1178" s="113" t="s">
        <v>307</v>
      </c>
      <c r="E1178" s="112" t="s">
        <v>55</v>
      </c>
      <c r="F1178" s="114" t="n">
        <f aca="false">ESQUADRIAS!M9</f>
        <v>398.082</v>
      </c>
      <c r="G1178" s="115"/>
      <c r="H1178" s="116" t="n">
        <v>29.67</v>
      </c>
      <c r="I1178" s="117" t="n">
        <v>22.09</v>
      </c>
      <c r="J1178" s="118" t="n">
        <f aca="false">ROUND(H1178+I1178,2)</f>
        <v>51.76</v>
      </c>
      <c r="K1178" s="116" t="n">
        <f aca="false">ROUND(F1178*H1178,2)</f>
        <v>11811.09</v>
      </c>
      <c r="L1178" s="117" t="n">
        <f aca="false">ROUND(F1178*I1178,2)</f>
        <v>8793.63</v>
      </c>
      <c r="M1178" s="118" t="n">
        <f aca="false">ROUND(K1178+L1178,2)</f>
        <v>20604.72</v>
      </c>
      <c r="N1178" s="114" t="n">
        <f aca="false">ROUND(M1178*$N$7,2)</f>
        <v>4322.87</v>
      </c>
      <c r="O1178" s="114" t="n">
        <f aca="false">ROUND(M1178+N1178,2)</f>
        <v>24927.59</v>
      </c>
    </row>
    <row r="1179" s="39" customFormat="true" ht="14.25" hidden="false" customHeight="false" outlineLevel="0" collapsed="false">
      <c r="A1179" s="101"/>
      <c r="B1179" s="129"/>
      <c r="C1179" s="130"/>
      <c r="D1179" s="104"/>
      <c r="E1179" s="105"/>
      <c r="F1179" s="121"/>
      <c r="G1179" s="122"/>
      <c r="H1179" s="123"/>
      <c r="I1179" s="124"/>
      <c r="J1179" s="125"/>
      <c r="K1179" s="123"/>
      <c r="L1179" s="124"/>
      <c r="M1179" s="125"/>
      <c r="N1179" s="131"/>
      <c r="O1179" s="131"/>
    </row>
    <row r="1180" s="39" customFormat="true" ht="45" hidden="false" customHeight="false" outlineLevel="0" collapsed="false">
      <c r="A1180" s="110" t="s">
        <v>38</v>
      </c>
      <c r="B1180" s="111" t="s">
        <v>308</v>
      </c>
      <c r="C1180" s="112" t="s">
        <v>374</v>
      </c>
      <c r="D1180" s="113" t="s">
        <v>310</v>
      </c>
      <c r="E1180" s="112" t="s">
        <v>55</v>
      </c>
      <c r="F1180" s="114" t="n">
        <f aca="false">'paredes e painéis'!E73+'paredes e painéis'!E77</f>
        <v>240.716</v>
      </c>
      <c r="G1180" s="115"/>
      <c r="H1180" s="116" t="n">
        <v>17.25</v>
      </c>
      <c r="I1180" s="117" t="n">
        <v>25.74</v>
      </c>
      <c r="J1180" s="118" t="n">
        <f aca="false">ROUND(H1180+I1180,2)</f>
        <v>42.99</v>
      </c>
      <c r="K1180" s="116" t="n">
        <f aca="false">ROUND(F1180*H1180,2)</f>
        <v>4152.35</v>
      </c>
      <c r="L1180" s="117" t="n">
        <f aca="false">ROUND(F1180*I1180,2)</f>
        <v>6196.03</v>
      </c>
      <c r="M1180" s="118" t="n">
        <f aca="false">ROUND(K1180+L1180,2)</f>
        <v>10348.38</v>
      </c>
      <c r="N1180" s="114" t="n">
        <f aca="false">ROUND(M1180*$N$7,2)</f>
        <v>2171.09</v>
      </c>
      <c r="O1180" s="114" t="n">
        <f aca="false">ROUND(M1180+N1180,2)</f>
        <v>12519.47</v>
      </c>
    </row>
    <row r="1181" s="39" customFormat="true" ht="14.25" hidden="false" customHeight="false" outlineLevel="0" collapsed="false">
      <c r="A1181" s="101"/>
      <c r="B1181" s="129"/>
      <c r="C1181" s="130"/>
      <c r="D1181" s="104"/>
      <c r="E1181" s="105"/>
      <c r="F1181" s="121"/>
      <c r="G1181" s="122"/>
      <c r="H1181" s="123"/>
      <c r="I1181" s="124"/>
      <c r="J1181" s="125"/>
      <c r="K1181" s="123"/>
      <c r="L1181" s="124"/>
      <c r="M1181" s="125"/>
      <c r="N1181" s="131"/>
      <c r="O1181" s="131"/>
    </row>
    <row r="1182" s="39" customFormat="true" ht="14.25" hidden="false" customHeight="false" outlineLevel="0" collapsed="false">
      <c r="A1182" s="101"/>
      <c r="B1182" s="119"/>
      <c r="C1182" s="120"/>
      <c r="D1182" s="151" t="s">
        <v>338</v>
      </c>
      <c r="E1182" s="120"/>
      <c r="F1182" s="156"/>
      <c r="G1182" s="152"/>
      <c r="H1182" s="153"/>
      <c r="I1182" s="154"/>
      <c r="J1182" s="155"/>
      <c r="K1182" s="153"/>
      <c r="L1182" s="154"/>
      <c r="M1182" s="155"/>
      <c r="N1182" s="156"/>
      <c r="O1182" s="156"/>
    </row>
    <row r="1183" s="39" customFormat="true" ht="14.25" hidden="false" customHeight="false" outlineLevel="0" collapsed="false">
      <c r="A1183" s="101"/>
      <c r="B1183" s="140"/>
      <c r="C1183" s="141"/>
      <c r="D1183" s="104"/>
      <c r="E1183" s="105"/>
      <c r="F1183" s="121"/>
      <c r="G1183" s="122"/>
      <c r="H1183" s="123"/>
      <c r="I1183" s="124"/>
      <c r="J1183" s="125"/>
      <c r="K1183" s="123"/>
      <c r="L1183" s="124"/>
      <c r="M1183" s="125"/>
      <c r="N1183" s="131"/>
      <c r="O1183" s="131"/>
    </row>
    <row r="1184" s="39" customFormat="true" ht="22.5" hidden="false" customHeight="false" outlineLevel="0" collapsed="false">
      <c r="A1184" s="110" t="s">
        <v>57</v>
      </c>
      <c r="B1184" s="111"/>
      <c r="C1184" s="112" t="s">
        <v>375</v>
      </c>
      <c r="D1184" s="113" t="s">
        <v>313</v>
      </c>
      <c r="E1184" s="112" t="s">
        <v>55</v>
      </c>
      <c r="F1184" s="114" t="n">
        <f aca="false">'paredes e painéis'!E74</f>
        <v>267.368</v>
      </c>
      <c r="G1184" s="115"/>
      <c r="H1184" s="116" t="n">
        <f aca="false">H1185</f>
        <v>62</v>
      </c>
      <c r="I1184" s="117" t="n">
        <v>0</v>
      </c>
      <c r="J1184" s="118" t="n">
        <f aca="false">ROUND(H1184+I1184,2)</f>
        <v>62</v>
      </c>
      <c r="K1184" s="116" t="n">
        <f aca="false">ROUND(F1184*H1184,2)</f>
        <v>16576.82</v>
      </c>
      <c r="L1184" s="117" t="n">
        <f aca="false">ROUND(F1184*I1184,2)</f>
        <v>0</v>
      </c>
      <c r="M1184" s="118" t="n">
        <f aca="false">ROUND(K1184+L1184,2)</f>
        <v>16576.82</v>
      </c>
      <c r="N1184" s="114" t="n">
        <f aca="false">ROUND(M1184*$N$7,2)</f>
        <v>3477.82</v>
      </c>
      <c r="O1184" s="114" t="n">
        <f aca="false">ROUND(M1184+N1184,2)</f>
        <v>20054.64</v>
      </c>
    </row>
    <row r="1185" s="39" customFormat="true" ht="22.5" hidden="false" customHeight="false" outlineLevel="0" collapsed="false">
      <c r="A1185" s="133"/>
      <c r="B1185" s="119"/>
      <c r="C1185" s="120"/>
      <c r="D1185" s="134" t="str">
        <f aca="false">D1184</f>
        <v>PAREDE DE GESSO ACARTONADO SIMPLES INTERNA, ESPESSURA FINAL 100 MM, PÉ-DIREITO MÁXIMO 3,15 M</v>
      </c>
      <c r="E1185" s="128" t="s">
        <v>55</v>
      </c>
      <c r="F1185" s="135" t="n">
        <v>1</v>
      </c>
      <c r="G1185" s="136" t="n">
        <v>62</v>
      </c>
      <c r="H1185" s="137" t="n">
        <f aca="false">F1185*G1185</f>
        <v>62</v>
      </c>
      <c r="I1185" s="138"/>
      <c r="J1185" s="139"/>
      <c r="K1185" s="137"/>
      <c r="L1185" s="138"/>
      <c r="M1185" s="139"/>
      <c r="N1185" s="131"/>
      <c r="O1185" s="131"/>
    </row>
    <row r="1186" s="39" customFormat="true" ht="14.25" hidden="false" customHeight="false" outlineLevel="0" collapsed="false">
      <c r="A1186" s="101"/>
      <c r="B1186" s="129"/>
      <c r="C1186" s="130"/>
      <c r="D1186" s="104"/>
      <c r="E1186" s="105"/>
      <c r="F1186" s="121"/>
      <c r="G1186" s="122"/>
      <c r="H1186" s="123"/>
      <c r="I1186" s="124"/>
      <c r="J1186" s="125"/>
      <c r="K1186" s="123"/>
      <c r="L1186" s="124"/>
      <c r="M1186" s="125"/>
      <c r="N1186" s="126"/>
      <c r="O1186" s="126"/>
    </row>
    <row r="1187" s="39" customFormat="true" ht="22.5" hidden="false" customHeight="false" outlineLevel="0" collapsed="false">
      <c r="A1187" s="110" t="s">
        <v>57</v>
      </c>
      <c r="B1187" s="111"/>
      <c r="C1187" s="112" t="s">
        <v>376</v>
      </c>
      <c r="D1187" s="113" t="s">
        <v>377</v>
      </c>
      <c r="E1187" s="112" t="s">
        <v>55</v>
      </c>
      <c r="F1187" s="114" t="n">
        <f aca="false">'paredes e painéis'!E75</f>
        <v>3.696</v>
      </c>
      <c r="G1187" s="115"/>
      <c r="H1187" s="116" t="n">
        <f aca="false">H1188</f>
        <v>80</v>
      </c>
      <c r="I1187" s="117" t="n">
        <v>0</v>
      </c>
      <c r="J1187" s="118" t="n">
        <f aca="false">ROUND(H1187+I1187,2)</f>
        <v>80</v>
      </c>
      <c r="K1187" s="116" t="n">
        <f aca="false">ROUND(F1187*H1187,2)</f>
        <v>295.68</v>
      </c>
      <c r="L1187" s="117" t="n">
        <f aca="false">ROUND(F1187*I1187,2)</f>
        <v>0</v>
      </c>
      <c r="M1187" s="118" t="n">
        <f aca="false">ROUND(K1187+L1187,2)</f>
        <v>295.68</v>
      </c>
      <c r="N1187" s="114" t="n">
        <f aca="false">ROUND(M1187*$N$7,2)</f>
        <v>62.03</v>
      </c>
      <c r="O1187" s="114" t="n">
        <f aca="false">ROUND(M1187+N1187,2)</f>
        <v>357.71</v>
      </c>
    </row>
    <row r="1188" s="39" customFormat="true" ht="22.5" hidden="false" customHeight="false" outlineLevel="0" collapsed="false">
      <c r="A1188" s="133"/>
      <c r="B1188" s="119"/>
      <c r="C1188" s="120"/>
      <c r="D1188" s="134" t="str">
        <f aca="false">D1187</f>
        <v>Parede de gesso acartonado para parede interna em local úmido, VERDE,  espessura final 125 mm, pé-direito máximo 3,75 m</v>
      </c>
      <c r="E1188" s="128" t="s">
        <v>55</v>
      </c>
      <c r="F1188" s="135" t="n">
        <v>1</v>
      </c>
      <c r="G1188" s="136" t="n">
        <v>80</v>
      </c>
      <c r="H1188" s="137" t="n">
        <f aca="false">F1188*G1188</f>
        <v>80</v>
      </c>
      <c r="I1188" s="138"/>
      <c r="J1188" s="139"/>
      <c r="K1188" s="137"/>
      <c r="L1188" s="138"/>
      <c r="M1188" s="139"/>
      <c r="N1188" s="131"/>
      <c r="O1188" s="131"/>
    </row>
    <row r="1189" s="39" customFormat="true" ht="14.25" hidden="false" customHeight="false" outlineLevel="0" collapsed="false">
      <c r="A1189" s="101"/>
      <c r="B1189" s="129"/>
      <c r="C1189" s="130"/>
      <c r="D1189" s="104"/>
      <c r="E1189" s="105"/>
      <c r="F1189" s="121"/>
      <c r="G1189" s="122"/>
      <c r="H1189" s="123"/>
      <c r="I1189" s="124"/>
      <c r="J1189" s="125"/>
      <c r="K1189" s="123"/>
      <c r="L1189" s="124"/>
      <c r="M1189" s="125"/>
      <c r="N1189" s="157"/>
      <c r="O1189" s="157"/>
    </row>
    <row r="1190" s="39" customFormat="true" ht="22.5" hidden="false" customHeight="false" outlineLevel="0" collapsed="false">
      <c r="A1190" s="110" t="s">
        <v>65</v>
      </c>
      <c r="B1190" s="111" t="s">
        <v>342</v>
      </c>
      <c r="C1190" s="112" t="s">
        <v>378</v>
      </c>
      <c r="D1190" s="113" t="s">
        <v>344</v>
      </c>
      <c r="E1190" s="112" t="s">
        <v>78</v>
      </c>
      <c r="F1190" s="114" t="n">
        <v>1</v>
      </c>
      <c r="G1190" s="115"/>
      <c r="H1190" s="116" t="n">
        <f aca="false">SUM(H1191:H1195)</f>
        <v>1223.2</v>
      </c>
      <c r="I1190" s="117" t="n">
        <f aca="false">SUM(I1191:I1195)</f>
        <v>149.504</v>
      </c>
      <c r="J1190" s="118" t="n">
        <f aca="false">ROUND(H1190+I1190,2)</f>
        <v>1372.7</v>
      </c>
      <c r="K1190" s="116" t="n">
        <f aca="false">ROUND(F1190*H1190,2)</f>
        <v>1223.2</v>
      </c>
      <c r="L1190" s="117" t="n">
        <f aca="false">ROUND(F1190*I1190,2)</f>
        <v>149.5</v>
      </c>
      <c r="M1190" s="118" t="n">
        <f aca="false">ROUND(K1190+L1190,2)</f>
        <v>1372.7</v>
      </c>
      <c r="N1190" s="114" t="n">
        <f aca="false">ROUND(M1190*$N$7,2)</f>
        <v>287.99</v>
      </c>
      <c r="O1190" s="114" t="n">
        <f aca="false">ROUND(M1190+N1190,2)</f>
        <v>1660.69</v>
      </c>
    </row>
    <row r="1191" s="39" customFormat="true" ht="14.25" hidden="false" customHeight="false" outlineLevel="0" collapsed="false">
      <c r="A1191" s="133"/>
      <c r="B1191" s="127"/>
      <c r="C1191" s="128"/>
      <c r="D1191" s="134" t="s">
        <v>345</v>
      </c>
      <c r="E1191" s="128" t="s">
        <v>71</v>
      </c>
      <c r="F1191" s="135" t="n">
        <v>6.4</v>
      </c>
      <c r="G1191" s="136" t="n">
        <v>13.68</v>
      </c>
      <c r="H1191" s="162"/>
      <c r="I1191" s="136" t="n">
        <f aca="false">F1191*G1191</f>
        <v>87.552</v>
      </c>
      <c r="J1191" s="163"/>
      <c r="K1191" s="162"/>
      <c r="L1191" s="136"/>
      <c r="M1191" s="163"/>
      <c r="N1191" s="126"/>
      <c r="O1191" s="126"/>
    </row>
    <row r="1192" s="39" customFormat="true" ht="14.25" hidden="false" customHeight="false" outlineLevel="0" collapsed="false">
      <c r="A1192" s="133"/>
      <c r="B1192" s="127"/>
      <c r="C1192" s="128"/>
      <c r="D1192" s="134" t="s">
        <v>346</v>
      </c>
      <c r="E1192" s="128" t="s">
        <v>71</v>
      </c>
      <c r="F1192" s="135" t="n">
        <v>6.4</v>
      </c>
      <c r="G1192" s="136" t="n">
        <v>9.68</v>
      </c>
      <c r="H1192" s="162"/>
      <c r="I1192" s="136" t="n">
        <f aca="false">F1192*G1192</f>
        <v>61.952</v>
      </c>
      <c r="J1192" s="163"/>
      <c r="K1192" s="162"/>
      <c r="L1192" s="136"/>
      <c r="M1192" s="163"/>
      <c r="N1192" s="126"/>
      <c r="O1192" s="126"/>
    </row>
    <row r="1193" s="39" customFormat="true" ht="14.25" hidden="false" customHeight="false" outlineLevel="0" collapsed="false">
      <c r="A1193" s="133"/>
      <c r="B1193" s="127"/>
      <c r="C1193" s="128"/>
      <c r="D1193" s="134" t="s">
        <v>347</v>
      </c>
      <c r="E1193" s="128" t="s">
        <v>348</v>
      </c>
      <c r="F1193" s="135" t="n">
        <v>3.2</v>
      </c>
      <c r="G1193" s="136" t="n">
        <v>62</v>
      </c>
      <c r="H1193" s="162" t="n">
        <f aca="false">F1193*G1193</f>
        <v>198.4</v>
      </c>
      <c r="I1193" s="136"/>
      <c r="J1193" s="163"/>
      <c r="K1193" s="162"/>
      <c r="L1193" s="136"/>
      <c r="M1193" s="163"/>
      <c r="N1193" s="126"/>
      <c r="O1193" s="126"/>
    </row>
    <row r="1194" s="39" customFormat="true" ht="14.25" hidden="false" customHeight="false" outlineLevel="0" collapsed="false">
      <c r="A1194" s="133"/>
      <c r="B1194" s="127"/>
      <c r="C1194" s="128"/>
      <c r="D1194" s="134" t="s">
        <v>349</v>
      </c>
      <c r="E1194" s="128" t="s">
        <v>75</v>
      </c>
      <c r="F1194" s="135" t="n">
        <v>2</v>
      </c>
      <c r="G1194" s="136" t="n">
        <v>130</v>
      </c>
      <c r="H1194" s="162" t="n">
        <f aca="false">F1194*G1194</f>
        <v>260</v>
      </c>
      <c r="I1194" s="136"/>
      <c r="J1194" s="163"/>
      <c r="K1194" s="162"/>
      <c r="L1194" s="136"/>
      <c r="M1194" s="163"/>
      <c r="N1194" s="126"/>
      <c r="O1194" s="126"/>
    </row>
    <row r="1195" s="39" customFormat="true" ht="14.25" hidden="false" customHeight="false" outlineLevel="0" collapsed="false">
      <c r="A1195" s="133"/>
      <c r="B1195" s="127"/>
      <c r="C1195" s="128"/>
      <c r="D1195" s="134" t="s">
        <v>350</v>
      </c>
      <c r="E1195" s="128" t="s">
        <v>348</v>
      </c>
      <c r="F1195" s="135" t="n">
        <v>3.2</v>
      </c>
      <c r="G1195" s="136" t="n">
        <v>239</v>
      </c>
      <c r="H1195" s="162" t="n">
        <f aca="false">F1195*G1195</f>
        <v>764.8</v>
      </c>
      <c r="I1195" s="136"/>
      <c r="J1195" s="163"/>
      <c r="K1195" s="162"/>
      <c r="L1195" s="136"/>
      <c r="M1195" s="163"/>
      <c r="N1195" s="126"/>
      <c r="O1195" s="126"/>
    </row>
    <row r="1196" s="159" customFormat="true" ht="14.25" hidden="false" customHeight="false" outlineLevel="0" collapsed="false">
      <c r="A1196" s="101"/>
      <c r="B1196" s="119"/>
      <c r="C1196" s="120"/>
      <c r="D1196" s="160"/>
      <c r="E1196" s="120"/>
      <c r="F1196" s="156"/>
      <c r="G1196" s="152"/>
      <c r="H1196" s="153"/>
      <c r="I1196" s="154"/>
      <c r="J1196" s="155"/>
      <c r="K1196" s="153"/>
      <c r="L1196" s="154"/>
      <c r="M1196" s="155"/>
      <c r="N1196" s="156"/>
      <c r="O1196" s="156"/>
    </row>
    <row r="1197" s="159" customFormat="true" ht="14.25" hidden="false" customHeight="false" outlineLevel="0" collapsed="false">
      <c r="A1197" s="101"/>
      <c r="B1197" s="119"/>
      <c r="C1197" s="120"/>
      <c r="D1197" s="160"/>
      <c r="E1197" s="120"/>
      <c r="F1197" s="156"/>
      <c r="G1197" s="152"/>
      <c r="H1197" s="153"/>
      <c r="I1197" s="154"/>
      <c r="J1197" s="155"/>
      <c r="K1197" s="153"/>
      <c r="L1197" s="154"/>
      <c r="M1197" s="155"/>
      <c r="N1197" s="156"/>
      <c r="O1197" s="156"/>
    </row>
    <row r="1198" s="39" customFormat="true" ht="14.25" hidden="false" customHeight="false" outlineLevel="0" collapsed="false">
      <c r="A1198" s="101"/>
      <c r="B1198" s="119"/>
      <c r="C1198" s="120"/>
      <c r="D1198" s="151" t="s">
        <v>314</v>
      </c>
      <c r="E1198" s="120"/>
      <c r="F1198" s="156"/>
      <c r="G1198" s="152"/>
      <c r="H1198" s="153"/>
      <c r="I1198" s="154"/>
      <c r="J1198" s="155"/>
      <c r="K1198" s="153"/>
      <c r="L1198" s="154"/>
      <c r="M1198" s="155"/>
      <c r="N1198" s="156"/>
      <c r="O1198" s="156"/>
    </row>
    <row r="1199" s="39" customFormat="true" ht="14.25" hidden="false" customHeight="false" outlineLevel="0" collapsed="false">
      <c r="A1199" s="101"/>
      <c r="B1199" s="129"/>
      <c r="C1199" s="130"/>
      <c r="D1199" s="104"/>
      <c r="E1199" s="105"/>
      <c r="F1199" s="121"/>
      <c r="G1199" s="122"/>
      <c r="H1199" s="123"/>
      <c r="I1199" s="124"/>
      <c r="J1199" s="125"/>
      <c r="K1199" s="123"/>
      <c r="L1199" s="124"/>
      <c r="M1199" s="125"/>
      <c r="N1199" s="131"/>
      <c r="O1199" s="131"/>
    </row>
    <row r="1200" s="39" customFormat="true" ht="33.75" hidden="false" customHeight="false" outlineLevel="0" collapsed="false">
      <c r="A1200" s="110" t="s">
        <v>38</v>
      </c>
      <c r="B1200" s="111" t="n">
        <v>84216</v>
      </c>
      <c r="C1200" s="112" t="s">
        <v>379</v>
      </c>
      <c r="D1200" s="113" t="s">
        <v>316</v>
      </c>
      <c r="E1200" s="112" t="s">
        <v>55</v>
      </c>
      <c r="F1200" s="114" t="n">
        <f aca="false">(F1202/0.0225)*0.35</f>
        <v>61.18</v>
      </c>
      <c r="G1200" s="115"/>
      <c r="H1200" s="116" t="n">
        <v>8.98</v>
      </c>
      <c r="I1200" s="117" t="n">
        <v>11.01</v>
      </c>
      <c r="J1200" s="118" t="n">
        <f aca="false">ROUND(H1200+I1200,2)</f>
        <v>19.99</v>
      </c>
      <c r="K1200" s="116" t="n">
        <f aca="false">ROUND(F1200*H1200,2)</f>
        <v>549.4</v>
      </c>
      <c r="L1200" s="117" t="n">
        <f aca="false">ROUND(F1200*I1200,2)</f>
        <v>673.59</v>
      </c>
      <c r="M1200" s="118" t="n">
        <f aca="false">ROUND(K1200+L1200,2)</f>
        <v>1222.99</v>
      </c>
      <c r="N1200" s="114" t="n">
        <f aca="false">ROUND(M1200*$N$7,2)</f>
        <v>256.58</v>
      </c>
      <c r="O1200" s="114" t="n">
        <f aca="false">ROUND(M1200+N1200,2)</f>
        <v>1479.57</v>
      </c>
    </row>
    <row r="1201" s="39" customFormat="true" ht="14.25" hidden="false" customHeight="false" outlineLevel="0" collapsed="false">
      <c r="A1201" s="101"/>
      <c r="B1201" s="129"/>
      <c r="C1201" s="130"/>
      <c r="D1201" s="104"/>
      <c r="E1201" s="105"/>
      <c r="F1201" s="121"/>
      <c r="G1201" s="122"/>
      <c r="H1201" s="123"/>
      <c r="I1201" s="124"/>
      <c r="J1201" s="125"/>
      <c r="K1201" s="123"/>
      <c r="L1201" s="124"/>
      <c r="M1201" s="125"/>
      <c r="N1201" s="131"/>
      <c r="O1201" s="131"/>
    </row>
    <row r="1202" s="39" customFormat="true" ht="22.5" hidden="false" customHeight="false" outlineLevel="0" collapsed="false">
      <c r="A1202" s="110" t="s">
        <v>38</v>
      </c>
      <c r="B1202" s="111" t="s">
        <v>156</v>
      </c>
      <c r="C1202" s="112" t="s">
        <v>380</v>
      </c>
      <c r="D1202" s="113" t="s">
        <v>157</v>
      </c>
      <c r="E1202" s="112" t="s">
        <v>111</v>
      </c>
      <c r="F1202" s="114" t="n">
        <f aca="false">ESQUADRIAS!P173</f>
        <v>3.933</v>
      </c>
      <c r="G1202" s="115"/>
      <c r="H1202" s="116" t="n">
        <v>340.82</v>
      </c>
      <c r="I1202" s="117" t="n">
        <v>33.09</v>
      </c>
      <c r="J1202" s="118" t="n">
        <f aca="false">ROUND(H1202+I1202,2)</f>
        <v>373.91</v>
      </c>
      <c r="K1202" s="116" t="n">
        <f aca="false">ROUND(F1202*H1202,2)</f>
        <v>1340.45</v>
      </c>
      <c r="L1202" s="117" t="n">
        <f aca="false">ROUND(F1202*I1202,2)</f>
        <v>130.14</v>
      </c>
      <c r="M1202" s="118" t="n">
        <f aca="false">ROUND(K1202+L1202,2)</f>
        <v>1470.59</v>
      </c>
      <c r="N1202" s="114" t="n">
        <f aca="false">ROUND(M1202*$N$7,2)</f>
        <v>308.53</v>
      </c>
      <c r="O1202" s="114" t="n">
        <f aca="false">ROUND(M1202+N1202,2)</f>
        <v>1779.12</v>
      </c>
    </row>
    <row r="1203" s="39" customFormat="true" ht="14.25" hidden="false" customHeight="false" outlineLevel="0" collapsed="false">
      <c r="A1203" s="101"/>
      <c r="B1203" s="129"/>
      <c r="C1203" s="130"/>
      <c r="D1203" s="104"/>
      <c r="E1203" s="105"/>
      <c r="F1203" s="121"/>
      <c r="G1203" s="122"/>
      <c r="H1203" s="123"/>
      <c r="I1203" s="124"/>
      <c r="J1203" s="125"/>
      <c r="K1203" s="123"/>
      <c r="L1203" s="124"/>
      <c r="M1203" s="125"/>
      <c r="N1203" s="131"/>
      <c r="O1203" s="131"/>
    </row>
    <row r="1204" s="39" customFormat="true" ht="22.5" hidden="false" customHeight="false" outlineLevel="0" collapsed="false">
      <c r="A1204" s="110" t="s">
        <v>38</v>
      </c>
      <c r="B1204" s="111" t="s">
        <v>139</v>
      </c>
      <c r="C1204" s="112" t="s">
        <v>381</v>
      </c>
      <c r="D1204" s="113" t="s">
        <v>140</v>
      </c>
      <c r="E1204" s="112" t="s">
        <v>97</v>
      </c>
      <c r="F1204" s="114" t="n">
        <f aca="false">F1202*70</f>
        <v>275.31</v>
      </c>
      <c r="G1204" s="115"/>
      <c r="H1204" s="116" t="n">
        <v>3.86</v>
      </c>
      <c r="I1204" s="117" t="n">
        <v>2.15</v>
      </c>
      <c r="J1204" s="118" t="n">
        <f aca="false">ROUND(H1204+I1204,2)</f>
        <v>6.01</v>
      </c>
      <c r="K1204" s="116" t="n">
        <f aca="false">ROUND(F1204*H1204,2)</f>
        <v>1062.7</v>
      </c>
      <c r="L1204" s="117" t="n">
        <f aca="false">ROUND(F1204*I1204,2)</f>
        <v>591.92</v>
      </c>
      <c r="M1204" s="118" t="n">
        <f aca="false">ROUND(K1204+L1204,2)</f>
        <v>1654.62</v>
      </c>
      <c r="N1204" s="114" t="n">
        <f aca="false">ROUND(M1204*$N$7,2)</f>
        <v>347.14</v>
      </c>
      <c r="O1204" s="114" t="n">
        <f aca="false">ROUND(M1204+N1204,2)</f>
        <v>2001.76</v>
      </c>
    </row>
    <row r="1205" s="39" customFormat="true" ht="14.25" hidden="false" customHeight="false" outlineLevel="0" collapsed="false">
      <c r="A1205" s="101"/>
      <c r="B1205" s="129"/>
      <c r="C1205" s="130"/>
      <c r="D1205" s="104"/>
      <c r="E1205" s="105"/>
      <c r="F1205" s="121"/>
      <c r="G1205" s="122"/>
      <c r="H1205" s="123"/>
      <c r="I1205" s="124"/>
      <c r="J1205" s="125"/>
      <c r="K1205" s="123"/>
      <c r="L1205" s="124"/>
      <c r="M1205" s="125"/>
      <c r="N1205" s="131"/>
      <c r="O1205" s="131"/>
    </row>
    <row r="1206" s="39" customFormat="true" ht="14.25" hidden="false" customHeight="false" outlineLevel="0" collapsed="false">
      <c r="A1206" s="142"/>
      <c r="B1206" s="143"/>
      <c r="C1206" s="144"/>
      <c r="D1206" s="145" t="s">
        <v>382</v>
      </c>
      <c r="E1206" s="144"/>
      <c r="F1206" s="146"/>
      <c r="G1206" s="147"/>
      <c r="H1206" s="148"/>
      <c r="I1206" s="149"/>
      <c r="J1206" s="150"/>
      <c r="K1206" s="148"/>
      <c r="L1206" s="149"/>
      <c r="M1206" s="150"/>
      <c r="N1206" s="146"/>
      <c r="O1206" s="146"/>
    </row>
    <row r="1207" s="39" customFormat="true" ht="14.25" hidden="false" customHeight="false" outlineLevel="0" collapsed="false">
      <c r="A1207" s="101"/>
      <c r="B1207" s="140"/>
      <c r="C1207" s="141"/>
      <c r="D1207" s="104"/>
      <c r="E1207" s="105"/>
      <c r="F1207" s="121"/>
      <c r="G1207" s="122"/>
      <c r="H1207" s="123"/>
      <c r="I1207" s="124"/>
      <c r="J1207" s="125"/>
      <c r="K1207" s="123"/>
      <c r="L1207" s="124"/>
      <c r="M1207" s="125"/>
      <c r="N1207" s="131"/>
      <c r="O1207" s="131"/>
    </row>
    <row r="1208" s="159" customFormat="true" ht="14.25" hidden="false" customHeight="false" outlineLevel="0" collapsed="false">
      <c r="A1208" s="110"/>
      <c r="B1208" s="111"/>
      <c r="C1208" s="112" t="s">
        <v>383</v>
      </c>
      <c r="D1208" s="113" t="s">
        <v>173</v>
      </c>
      <c r="E1208" s="112"/>
      <c r="F1208" s="114"/>
      <c r="G1208" s="115"/>
      <c r="H1208" s="116"/>
      <c r="I1208" s="117"/>
      <c r="J1208" s="118"/>
      <c r="K1208" s="116"/>
      <c r="L1208" s="117"/>
      <c r="M1208" s="118"/>
      <c r="N1208" s="114"/>
      <c r="O1208" s="114"/>
    </row>
    <row r="1209" s="159" customFormat="true" ht="14.25" hidden="false" customHeight="false" outlineLevel="0" collapsed="false">
      <c r="A1209" s="101"/>
      <c r="B1209" s="119"/>
      <c r="C1209" s="120"/>
      <c r="D1209" s="160"/>
      <c r="E1209" s="120"/>
      <c r="F1209" s="156"/>
      <c r="G1209" s="152"/>
      <c r="H1209" s="153"/>
      <c r="I1209" s="154"/>
      <c r="J1209" s="155"/>
      <c r="K1209" s="153"/>
      <c r="L1209" s="154"/>
      <c r="M1209" s="155"/>
      <c r="N1209" s="156"/>
      <c r="O1209" s="156"/>
    </row>
    <row r="1210" s="39" customFormat="true" ht="14.25" hidden="false" customHeight="false" outlineLevel="0" collapsed="false">
      <c r="A1210" s="101"/>
      <c r="B1210" s="119"/>
      <c r="C1210" s="120"/>
      <c r="D1210" s="151" t="s">
        <v>304</v>
      </c>
      <c r="E1210" s="120"/>
      <c r="F1210" s="156"/>
      <c r="G1210" s="152"/>
      <c r="H1210" s="153"/>
      <c r="I1210" s="154"/>
      <c r="J1210" s="155"/>
      <c r="K1210" s="153"/>
      <c r="L1210" s="154"/>
      <c r="M1210" s="155"/>
      <c r="N1210" s="156"/>
      <c r="O1210" s="156"/>
    </row>
    <row r="1211" s="39" customFormat="true" ht="14.25" hidden="false" customHeight="false" outlineLevel="0" collapsed="false">
      <c r="A1211" s="101"/>
      <c r="B1211" s="140"/>
      <c r="C1211" s="141"/>
      <c r="D1211" s="104"/>
      <c r="E1211" s="105"/>
      <c r="F1211" s="121"/>
      <c r="G1211" s="122"/>
      <c r="H1211" s="123"/>
      <c r="I1211" s="124"/>
      <c r="J1211" s="125"/>
      <c r="K1211" s="123"/>
      <c r="L1211" s="124"/>
      <c r="M1211" s="125"/>
      <c r="N1211" s="131"/>
      <c r="O1211" s="131"/>
    </row>
    <row r="1212" s="39" customFormat="true" ht="45" hidden="false" customHeight="false" outlineLevel="0" collapsed="false">
      <c r="A1212" s="110" t="s">
        <v>38</v>
      </c>
      <c r="B1212" s="111" t="s">
        <v>305</v>
      </c>
      <c r="C1212" s="112" t="s">
        <v>384</v>
      </c>
      <c r="D1212" s="113" t="s">
        <v>307</v>
      </c>
      <c r="E1212" s="112" t="s">
        <v>55</v>
      </c>
      <c r="F1212" s="114" t="n">
        <f aca="false">ESQUADRIAS!N5</f>
        <v>168.455</v>
      </c>
      <c r="G1212" s="115"/>
      <c r="H1212" s="116" t="n">
        <v>29.67</v>
      </c>
      <c r="I1212" s="117" t="n">
        <v>22.09</v>
      </c>
      <c r="J1212" s="118" t="n">
        <f aca="false">ROUND(H1212+I1212,2)</f>
        <v>51.76</v>
      </c>
      <c r="K1212" s="116" t="n">
        <f aca="false">ROUND(F1212*H1212,2)</f>
        <v>4998.06</v>
      </c>
      <c r="L1212" s="117" t="n">
        <f aca="false">ROUND(F1212*I1212,2)</f>
        <v>3721.17</v>
      </c>
      <c r="M1212" s="118" t="n">
        <f aca="false">ROUND(K1212+L1212,2)</f>
        <v>8719.23</v>
      </c>
      <c r="N1212" s="114" t="n">
        <f aca="false">ROUND(M1212*$N$7,2)</f>
        <v>1829.29</v>
      </c>
      <c r="O1212" s="114" t="n">
        <f aca="false">ROUND(M1212+N1212,2)</f>
        <v>10548.52</v>
      </c>
    </row>
    <row r="1213" s="39" customFormat="true" ht="14.25" hidden="false" customHeight="false" outlineLevel="0" collapsed="false">
      <c r="A1213" s="101"/>
      <c r="B1213" s="129"/>
      <c r="C1213" s="130"/>
      <c r="D1213" s="104"/>
      <c r="E1213" s="105"/>
      <c r="F1213" s="121"/>
      <c r="G1213" s="122"/>
      <c r="H1213" s="123"/>
      <c r="I1213" s="124"/>
      <c r="J1213" s="125"/>
      <c r="K1213" s="123"/>
      <c r="L1213" s="124"/>
      <c r="M1213" s="125"/>
      <c r="N1213" s="131"/>
      <c r="O1213" s="131"/>
    </row>
    <row r="1214" s="39" customFormat="true" ht="45" hidden="false" customHeight="false" outlineLevel="0" collapsed="false">
      <c r="A1214" s="110" t="s">
        <v>38</v>
      </c>
      <c r="B1214" s="111" t="s">
        <v>308</v>
      </c>
      <c r="C1214" s="112" t="s">
        <v>385</v>
      </c>
      <c r="D1214" s="113" t="s">
        <v>310</v>
      </c>
      <c r="E1214" s="112" t="s">
        <v>55</v>
      </c>
      <c r="F1214" s="114" t="n">
        <f aca="false">'paredes e painéis'!E85+'paredes e painéis'!E89</f>
        <v>96.824</v>
      </c>
      <c r="G1214" s="115"/>
      <c r="H1214" s="116" t="n">
        <v>17.25</v>
      </c>
      <c r="I1214" s="117" t="n">
        <v>25.74</v>
      </c>
      <c r="J1214" s="118" t="n">
        <f aca="false">ROUND(H1214+I1214,2)</f>
        <v>42.99</v>
      </c>
      <c r="K1214" s="116" t="n">
        <f aca="false">ROUND(F1214*H1214,2)</f>
        <v>1670.21</v>
      </c>
      <c r="L1214" s="117" t="n">
        <f aca="false">ROUND(F1214*I1214,2)</f>
        <v>2492.25</v>
      </c>
      <c r="M1214" s="118" t="n">
        <f aca="false">ROUND(K1214+L1214,2)</f>
        <v>4162.46</v>
      </c>
      <c r="N1214" s="114" t="n">
        <f aca="false">ROUND(M1214*$N$7,2)</f>
        <v>873.28</v>
      </c>
      <c r="O1214" s="114" t="n">
        <f aca="false">ROUND(M1214+N1214,2)</f>
        <v>5035.74</v>
      </c>
    </row>
    <row r="1215" s="39" customFormat="true" ht="14.25" hidden="false" customHeight="false" outlineLevel="0" collapsed="false">
      <c r="A1215" s="101"/>
      <c r="B1215" s="129"/>
      <c r="C1215" s="130"/>
      <c r="D1215" s="104"/>
      <c r="E1215" s="105"/>
      <c r="F1215" s="121"/>
      <c r="G1215" s="122"/>
      <c r="H1215" s="123"/>
      <c r="I1215" s="124"/>
      <c r="J1215" s="125"/>
      <c r="K1215" s="123"/>
      <c r="L1215" s="124"/>
      <c r="M1215" s="125"/>
      <c r="N1215" s="131"/>
      <c r="O1215" s="131"/>
    </row>
    <row r="1216" s="39" customFormat="true" ht="14.25" hidden="false" customHeight="false" outlineLevel="0" collapsed="false">
      <c r="A1216" s="101"/>
      <c r="B1216" s="119"/>
      <c r="C1216" s="120"/>
      <c r="D1216" s="151" t="s">
        <v>338</v>
      </c>
      <c r="E1216" s="120"/>
      <c r="F1216" s="156"/>
      <c r="G1216" s="152"/>
      <c r="H1216" s="153"/>
      <c r="I1216" s="154"/>
      <c r="J1216" s="155"/>
      <c r="K1216" s="153"/>
      <c r="L1216" s="154"/>
      <c r="M1216" s="155"/>
      <c r="N1216" s="156"/>
      <c r="O1216" s="156"/>
    </row>
    <row r="1217" s="39" customFormat="true" ht="14.25" hidden="false" customHeight="false" outlineLevel="0" collapsed="false">
      <c r="A1217" s="101"/>
      <c r="B1217" s="140"/>
      <c r="C1217" s="141"/>
      <c r="D1217" s="104"/>
      <c r="E1217" s="105"/>
      <c r="F1217" s="121"/>
      <c r="G1217" s="122"/>
      <c r="H1217" s="123"/>
      <c r="I1217" s="124"/>
      <c r="J1217" s="125"/>
      <c r="K1217" s="123"/>
      <c r="L1217" s="124"/>
      <c r="M1217" s="125"/>
      <c r="N1217" s="131"/>
      <c r="O1217" s="131"/>
    </row>
    <row r="1218" s="39" customFormat="true" ht="22.5" hidden="false" customHeight="false" outlineLevel="0" collapsed="false">
      <c r="A1218" s="110" t="s">
        <v>57</v>
      </c>
      <c r="B1218" s="111"/>
      <c r="C1218" s="112" t="s">
        <v>386</v>
      </c>
      <c r="D1218" s="113" t="s">
        <v>313</v>
      </c>
      <c r="E1218" s="112" t="s">
        <v>55</v>
      </c>
      <c r="F1218" s="114" t="n">
        <f aca="false">'paredes e painéis'!E86</f>
        <v>49.864</v>
      </c>
      <c r="G1218" s="115"/>
      <c r="H1218" s="116" t="n">
        <f aca="false">H1219</f>
        <v>62</v>
      </c>
      <c r="I1218" s="117" t="n">
        <v>0</v>
      </c>
      <c r="J1218" s="118" t="n">
        <f aca="false">ROUND(H1218+I1218,2)</f>
        <v>62</v>
      </c>
      <c r="K1218" s="116" t="n">
        <f aca="false">ROUND(F1218*H1218,2)</f>
        <v>3091.57</v>
      </c>
      <c r="L1218" s="117" t="n">
        <f aca="false">ROUND(F1218*I1218,2)</f>
        <v>0</v>
      </c>
      <c r="M1218" s="118" t="n">
        <f aca="false">ROUND(K1218+L1218,2)</f>
        <v>3091.57</v>
      </c>
      <c r="N1218" s="114" t="n">
        <f aca="false">ROUND(M1218*$N$7,2)</f>
        <v>648.61</v>
      </c>
      <c r="O1218" s="114" t="n">
        <f aca="false">ROUND(M1218+N1218,2)</f>
        <v>3740.18</v>
      </c>
    </row>
    <row r="1219" s="39" customFormat="true" ht="22.5" hidden="false" customHeight="false" outlineLevel="0" collapsed="false">
      <c r="A1219" s="133"/>
      <c r="B1219" s="119"/>
      <c r="C1219" s="120"/>
      <c r="D1219" s="134" t="str">
        <f aca="false">D1218</f>
        <v>PAREDE DE GESSO ACARTONADO SIMPLES INTERNA, ESPESSURA FINAL 100 MM, PÉ-DIREITO MÁXIMO 3,15 M</v>
      </c>
      <c r="E1219" s="128" t="s">
        <v>55</v>
      </c>
      <c r="F1219" s="135" t="n">
        <v>1</v>
      </c>
      <c r="G1219" s="136" t="n">
        <v>62</v>
      </c>
      <c r="H1219" s="137" t="n">
        <f aca="false">F1219*G1219</f>
        <v>62</v>
      </c>
      <c r="I1219" s="138"/>
      <c r="J1219" s="139"/>
      <c r="K1219" s="137"/>
      <c r="L1219" s="138"/>
      <c r="M1219" s="139"/>
      <c r="N1219" s="131"/>
      <c r="O1219" s="131"/>
    </row>
    <row r="1220" s="39" customFormat="true" ht="14.25" hidden="false" customHeight="false" outlineLevel="0" collapsed="false">
      <c r="A1220" s="101"/>
      <c r="B1220" s="129"/>
      <c r="C1220" s="130"/>
      <c r="D1220" s="104"/>
      <c r="E1220" s="105"/>
      <c r="F1220" s="121"/>
      <c r="G1220" s="122"/>
      <c r="H1220" s="123"/>
      <c r="I1220" s="124"/>
      <c r="J1220" s="125"/>
      <c r="K1220" s="123"/>
      <c r="L1220" s="124"/>
      <c r="M1220" s="125"/>
      <c r="N1220" s="126"/>
      <c r="O1220" s="126"/>
    </row>
    <row r="1221" s="39" customFormat="true" ht="14.25" hidden="false" customHeight="false" outlineLevel="0" collapsed="false">
      <c r="A1221" s="110" t="s">
        <v>57</v>
      </c>
      <c r="B1221" s="111"/>
      <c r="C1221" s="112" t="s">
        <v>387</v>
      </c>
      <c r="D1221" s="113" t="s">
        <v>341</v>
      </c>
      <c r="E1221" s="112" t="s">
        <v>55</v>
      </c>
      <c r="F1221" s="114" t="n">
        <f aca="false">'paredes e painéis'!E88</f>
        <v>223.3</v>
      </c>
      <c r="G1221" s="115"/>
      <c r="H1221" s="116" t="n">
        <f aca="false">H1222</f>
        <v>100</v>
      </c>
      <c r="I1221" s="117" t="n">
        <v>0</v>
      </c>
      <c r="J1221" s="118" t="n">
        <f aca="false">ROUND(H1221+I1221,2)</f>
        <v>100</v>
      </c>
      <c r="K1221" s="116" t="n">
        <f aca="false">ROUND(F1221*H1221,2)</f>
        <v>22330</v>
      </c>
      <c r="L1221" s="117" t="n">
        <f aca="false">ROUND(F1221*I1221,2)</f>
        <v>0</v>
      </c>
      <c r="M1221" s="118" t="n">
        <f aca="false">ROUND(K1221+L1221,2)</f>
        <v>22330</v>
      </c>
      <c r="N1221" s="114" t="n">
        <f aca="false">ROUND(M1221*$N$7,2)</f>
        <v>4684.83</v>
      </c>
      <c r="O1221" s="114" t="n">
        <f aca="false">ROUND(M1221+N1221,2)</f>
        <v>27014.83</v>
      </c>
    </row>
    <row r="1222" s="39" customFormat="true" ht="14.25" hidden="false" customHeight="false" outlineLevel="0" collapsed="false">
      <c r="A1222" s="133"/>
      <c r="B1222" s="119"/>
      <c r="C1222" s="120"/>
      <c r="D1222" s="134" t="str">
        <f aca="false">D1221</f>
        <v>Parede de gesso acartonado dupla interna, espessura final 125 mm, pé-direito máximo 3,75 m</v>
      </c>
      <c r="E1222" s="128" t="s">
        <v>55</v>
      </c>
      <c r="F1222" s="135" t="n">
        <v>1</v>
      </c>
      <c r="G1222" s="136" t="n">
        <v>100</v>
      </c>
      <c r="H1222" s="137" t="n">
        <f aca="false">F1222*G1222</f>
        <v>100</v>
      </c>
      <c r="I1222" s="138"/>
      <c r="J1222" s="139"/>
      <c r="K1222" s="137"/>
      <c r="L1222" s="138"/>
      <c r="M1222" s="139"/>
      <c r="N1222" s="131"/>
      <c r="O1222" s="131"/>
    </row>
    <row r="1223" s="39" customFormat="true" ht="14.25" hidden="false" customHeight="false" outlineLevel="0" collapsed="false">
      <c r="A1223" s="101"/>
      <c r="B1223" s="129"/>
      <c r="C1223" s="130"/>
      <c r="D1223" s="104"/>
      <c r="E1223" s="105"/>
      <c r="F1223" s="121"/>
      <c r="G1223" s="122"/>
      <c r="H1223" s="123"/>
      <c r="I1223" s="124"/>
      <c r="J1223" s="125"/>
      <c r="K1223" s="123"/>
      <c r="L1223" s="124"/>
      <c r="M1223" s="125"/>
      <c r="N1223" s="157"/>
      <c r="O1223" s="157"/>
    </row>
    <row r="1224" s="39" customFormat="true" ht="22.5" hidden="false" customHeight="false" outlineLevel="0" collapsed="false">
      <c r="A1224" s="110" t="s">
        <v>57</v>
      </c>
      <c r="B1224" s="111"/>
      <c r="C1224" s="112" t="s">
        <v>388</v>
      </c>
      <c r="D1224" s="113" t="s">
        <v>377</v>
      </c>
      <c r="E1224" s="112" t="s">
        <v>55</v>
      </c>
      <c r="F1224" s="114" t="n">
        <f aca="false">'paredes e painéis'!E87</f>
        <v>2.8</v>
      </c>
      <c r="G1224" s="115"/>
      <c r="H1224" s="116" t="n">
        <f aca="false">H1225</f>
        <v>80</v>
      </c>
      <c r="I1224" s="117" t="n">
        <v>0</v>
      </c>
      <c r="J1224" s="118" t="n">
        <f aca="false">ROUND(H1224+I1224,2)</f>
        <v>80</v>
      </c>
      <c r="K1224" s="116" t="n">
        <f aca="false">ROUND(F1224*H1224,2)</f>
        <v>224</v>
      </c>
      <c r="L1224" s="117" t="n">
        <f aca="false">ROUND(F1224*I1224,2)</f>
        <v>0</v>
      </c>
      <c r="M1224" s="118" t="n">
        <f aca="false">ROUND(K1224+L1224,2)</f>
        <v>224</v>
      </c>
      <c r="N1224" s="114" t="n">
        <f aca="false">ROUND(M1224*$N$7,2)</f>
        <v>47</v>
      </c>
      <c r="O1224" s="114" t="n">
        <f aca="false">ROUND(M1224+N1224,2)</f>
        <v>271</v>
      </c>
    </row>
    <row r="1225" s="39" customFormat="true" ht="22.5" hidden="false" customHeight="false" outlineLevel="0" collapsed="false">
      <c r="A1225" s="133"/>
      <c r="B1225" s="119"/>
      <c r="C1225" s="120"/>
      <c r="D1225" s="134" t="str">
        <f aca="false">D1224</f>
        <v>Parede de gesso acartonado para parede interna em local úmido, VERDE,  espessura final 125 mm, pé-direito máximo 3,75 m</v>
      </c>
      <c r="E1225" s="128" t="s">
        <v>55</v>
      </c>
      <c r="F1225" s="135" t="n">
        <v>1</v>
      </c>
      <c r="G1225" s="136" t="n">
        <v>80</v>
      </c>
      <c r="H1225" s="137" t="n">
        <f aca="false">F1225*G1225</f>
        <v>80</v>
      </c>
      <c r="I1225" s="138"/>
      <c r="J1225" s="139"/>
      <c r="K1225" s="137"/>
      <c r="L1225" s="138"/>
      <c r="M1225" s="139"/>
      <c r="N1225" s="131"/>
      <c r="O1225" s="131"/>
    </row>
    <row r="1226" s="39" customFormat="true" ht="14.25" hidden="false" customHeight="false" outlineLevel="0" collapsed="false">
      <c r="A1226" s="101"/>
      <c r="B1226" s="129"/>
      <c r="C1226" s="130"/>
      <c r="D1226" s="104"/>
      <c r="E1226" s="105"/>
      <c r="F1226" s="121"/>
      <c r="G1226" s="122"/>
      <c r="H1226" s="123"/>
      <c r="I1226" s="124"/>
      <c r="J1226" s="125"/>
      <c r="K1226" s="123"/>
      <c r="L1226" s="124"/>
      <c r="M1226" s="125"/>
      <c r="N1226" s="157"/>
      <c r="O1226" s="157"/>
    </row>
    <row r="1227" s="39" customFormat="true" ht="22.5" hidden="false" customHeight="false" outlineLevel="0" collapsed="false">
      <c r="A1227" s="110" t="s">
        <v>65</v>
      </c>
      <c r="B1227" s="111" t="s">
        <v>342</v>
      </c>
      <c r="C1227" s="112" t="s">
        <v>389</v>
      </c>
      <c r="D1227" s="113" t="s">
        <v>344</v>
      </c>
      <c r="E1227" s="112" t="s">
        <v>78</v>
      </c>
      <c r="F1227" s="114" t="n">
        <v>1</v>
      </c>
      <c r="G1227" s="115"/>
      <c r="H1227" s="116" t="n">
        <f aca="false">SUM(H1228:H1232)</f>
        <v>1223.2</v>
      </c>
      <c r="I1227" s="117" t="n">
        <f aca="false">SUM(I1228:I1232)</f>
        <v>149.504</v>
      </c>
      <c r="J1227" s="118" t="n">
        <f aca="false">ROUND(H1227+I1227,2)</f>
        <v>1372.7</v>
      </c>
      <c r="K1227" s="116" t="n">
        <f aca="false">ROUND(F1227*H1227,2)</f>
        <v>1223.2</v>
      </c>
      <c r="L1227" s="117" t="n">
        <f aca="false">ROUND(F1227*I1227,2)</f>
        <v>149.5</v>
      </c>
      <c r="M1227" s="118" t="n">
        <f aca="false">ROUND(K1227+L1227,2)</f>
        <v>1372.7</v>
      </c>
      <c r="N1227" s="114" t="n">
        <f aca="false">ROUND(M1227*$N$7,2)</f>
        <v>287.99</v>
      </c>
      <c r="O1227" s="114" t="n">
        <f aca="false">ROUND(M1227+N1227,2)</f>
        <v>1660.69</v>
      </c>
    </row>
    <row r="1228" s="39" customFormat="true" ht="14.25" hidden="false" customHeight="false" outlineLevel="0" collapsed="false">
      <c r="A1228" s="133"/>
      <c r="B1228" s="127"/>
      <c r="C1228" s="128"/>
      <c r="D1228" s="134" t="s">
        <v>345</v>
      </c>
      <c r="E1228" s="128" t="s">
        <v>71</v>
      </c>
      <c r="F1228" s="135" t="n">
        <v>6.4</v>
      </c>
      <c r="G1228" s="136" t="n">
        <v>13.68</v>
      </c>
      <c r="H1228" s="162"/>
      <c r="I1228" s="136" t="n">
        <f aca="false">F1228*G1228</f>
        <v>87.552</v>
      </c>
      <c r="J1228" s="163"/>
      <c r="K1228" s="162"/>
      <c r="L1228" s="136"/>
      <c r="M1228" s="163"/>
      <c r="N1228" s="126"/>
      <c r="O1228" s="126"/>
    </row>
    <row r="1229" s="39" customFormat="true" ht="14.25" hidden="false" customHeight="false" outlineLevel="0" collapsed="false">
      <c r="A1229" s="133"/>
      <c r="B1229" s="127"/>
      <c r="C1229" s="128"/>
      <c r="D1229" s="134" t="s">
        <v>346</v>
      </c>
      <c r="E1229" s="128" t="s">
        <v>71</v>
      </c>
      <c r="F1229" s="135" t="n">
        <v>6.4</v>
      </c>
      <c r="G1229" s="136" t="n">
        <v>9.68</v>
      </c>
      <c r="H1229" s="162"/>
      <c r="I1229" s="136" t="n">
        <f aca="false">F1229*G1229</f>
        <v>61.952</v>
      </c>
      <c r="J1229" s="163"/>
      <c r="K1229" s="162"/>
      <c r="L1229" s="136"/>
      <c r="M1229" s="163"/>
      <c r="N1229" s="126"/>
      <c r="O1229" s="126"/>
    </row>
    <row r="1230" s="39" customFormat="true" ht="14.25" hidden="false" customHeight="false" outlineLevel="0" collapsed="false">
      <c r="A1230" s="133"/>
      <c r="B1230" s="127"/>
      <c r="C1230" s="128"/>
      <c r="D1230" s="134" t="s">
        <v>347</v>
      </c>
      <c r="E1230" s="128" t="s">
        <v>348</v>
      </c>
      <c r="F1230" s="135" t="n">
        <v>3.2</v>
      </c>
      <c r="G1230" s="136" t="n">
        <v>62</v>
      </c>
      <c r="H1230" s="162" t="n">
        <f aca="false">F1230*G1230</f>
        <v>198.4</v>
      </c>
      <c r="I1230" s="136"/>
      <c r="J1230" s="163"/>
      <c r="K1230" s="162"/>
      <c r="L1230" s="136"/>
      <c r="M1230" s="163"/>
      <c r="N1230" s="126"/>
      <c r="O1230" s="126"/>
    </row>
    <row r="1231" s="39" customFormat="true" ht="14.25" hidden="false" customHeight="false" outlineLevel="0" collapsed="false">
      <c r="A1231" s="133"/>
      <c r="B1231" s="127"/>
      <c r="C1231" s="128"/>
      <c r="D1231" s="134" t="s">
        <v>349</v>
      </c>
      <c r="E1231" s="128" t="s">
        <v>75</v>
      </c>
      <c r="F1231" s="135" t="n">
        <v>2</v>
      </c>
      <c r="G1231" s="136" t="n">
        <v>130</v>
      </c>
      <c r="H1231" s="162" t="n">
        <f aca="false">F1231*G1231</f>
        <v>260</v>
      </c>
      <c r="I1231" s="136"/>
      <c r="J1231" s="163"/>
      <c r="K1231" s="162"/>
      <c r="L1231" s="136"/>
      <c r="M1231" s="163"/>
      <c r="N1231" s="126"/>
      <c r="O1231" s="126"/>
    </row>
    <row r="1232" s="39" customFormat="true" ht="14.25" hidden="false" customHeight="false" outlineLevel="0" collapsed="false">
      <c r="A1232" s="133"/>
      <c r="B1232" s="127"/>
      <c r="C1232" s="128"/>
      <c r="D1232" s="134" t="s">
        <v>350</v>
      </c>
      <c r="E1232" s="128" t="s">
        <v>348</v>
      </c>
      <c r="F1232" s="135" t="n">
        <v>3.2</v>
      </c>
      <c r="G1232" s="136" t="n">
        <v>239</v>
      </c>
      <c r="H1232" s="162" t="n">
        <f aca="false">F1232*G1232</f>
        <v>764.8</v>
      </c>
      <c r="I1232" s="136"/>
      <c r="J1232" s="163"/>
      <c r="K1232" s="162"/>
      <c r="L1232" s="136"/>
      <c r="M1232" s="163"/>
      <c r="N1232" s="126"/>
      <c r="O1232" s="126"/>
    </row>
    <row r="1233" s="159" customFormat="true" ht="14.25" hidden="false" customHeight="false" outlineLevel="0" collapsed="false">
      <c r="A1233" s="101"/>
      <c r="B1233" s="119"/>
      <c r="C1233" s="120"/>
      <c r="D1233" s="160"/>
      <c r="E1233" s="120"/>
      <c r="F1233" s="156"/>
      <c r="G1233" s="152"/>
      <c r="H1233" s="153"/>
      <c r="I1233" s="154"/>
      <c r="J1233" s="155"/>
      <c r="K1233" s="153"/>
      <c r="L1233" s="154"/>
      <c r="M1233" s="155"/>
      <c r="N1233" s="156"/>
      <c r="O1233" s="156"/>
    </row>
    <row r="1234" s="39" customFormat="true" ht="22.5" hidden="false" customHeight="false" outlineLevel="0" collapsed="false">
      <c r="A1234" s="110" t="s">
        <v>65</v>
      </c>
      <c r="B1234" s="111" t="s">
        <v>342</v>
      </c>
      <c r="C1234" s="112" t="s">
        <v>390</v>
      </c>
      <c r="D1234" s="113" t="s">
        <v>352</v>
      </c>
      <c r="E1234" s="112" t="s">
        <v>78</v>
      </c>
      <c r="F1234" s="114" t="n">
        <v>1</v>
      </c>
      <c r="G1234" s="115"/>
      <c r="H1234" s="116" t="n">
        <f aca="false">SUM(H1235:H1239)</f>
        <v>892.1</v>
      </c>
      <c r="I1234" s="117" t="n">
        <f aca="false">SUM(I1235:I1239)</f>
        <v>98.112</v>
      </c>
      <c r="J1234" s="118" t="n">
        <f aca="false">ROUND(H1234+I1234,2)</f>
        <v>990.21</v>
      </c>
      <c r="K1234" s="116" t="n">
        <f aca="false">ROUND(F1234*H1234,2)</f>
        <v>892.1</v>
      </c>
      <c r="L1234" s="117" t="n">
        <f aca="false">ROUND(F1234*I1234,2)</f>
        <v>98.11</v>
      </c>
      <c r="M1234" s="118" t="n">
        <f aca="false">ROUND(K1234+L1234,2)</f>
        <v>990.21</v>
      </c>
      <c r="N1234" s="114" t="n">
        <f aca="false">ROUND(M1234*$N$7,2)</f>
        <v>207.75</v>
      </c>
      <c r="O1234" s="114" t="n">
        <f aca="false">ROUND(M1234+N1234,2)</f>
        <v>1197.96</v>
      </c>
    </row>
    <row r="1235" s="39" customFormat="true" ht="14.25" hidden="false" customHeight="false" outlineLevel="0" collapsed="false">
      <c r="A1235" s="133"/>
      <c r="B1235" s="127"/>
      <c r="C1235" s="128"/>
      <c r="D1235" s="134" t="s">
        <v>345</v>
      </c>
      <c r="E1235" s="128" t="s">
        <v>71</v>
      </c>
      <c r="F1235" s="135" t="n">
        <v>4.2</v>
      </c>
      <c r="G1235" s="136" t="n">
        <v>13.68</v>
      </c>
      <c r="H1235" s="162"/>
      <c r="I1235" s="136" t="n">
        <f aca="false">F1235*G1235</f>
        <v>57.456</v>
      </c>
      <c r="J1235" s="163"/>
      <c r="K1235" s="162"/>
      <c r="L1235" s="136"/>
      <c r="M1235" s="163"/>
      <c r="N1235" s="126"/>
      <c r="O1235" s="126"/>
    </row>
    <row r="1236" s="39" customFormat="true" ht="14.25" hidden="false" customHeight="false" outlineLevel="0" collapsed="false">
      <c r="A1236" s="133"/>
      <c r="B1236" s="127"/>
      <c r="C1236" s="128"/>
      <c r="D1236" s="134" t="s">
        <v>346</v>
      </c>
      <c r="E1236" s="128" t="s">
        <v>71</v>
      </c>
      <c r="F1236" s="135" t="n">
        <v>4.2</v>
      </c>
      <c r="G1236" s="136" t="n">
        <v>9.68</v>
      </c>
      <c r="H1236" s="162"/>
      <c r="I1236" s="136" t="n">
        <f aca="false">F1236*G1236</f>
        <v>40.656</v>
      </c>
      <c r="J1236" s="163"/>
      <c r="K1236" s="162"/>
      <c r="L1236" s="136"/>
      <c r="M1236" s="163"/>
      <c r="N1236" s="126"/>
      <c r="O1236" s="126"/>
    </row>
    <row r="1237" s="39" customFormat="true" ht="14.25" hidden="false" customHeight="false" outlineLevel="0" collapsed="false">
      <c r="A1237" s="133"/>
      <c r="B1237" s="127"/>
      <c r="C1237" s="128"/>
      <c r="D1237" s="134" t="s">
        <v>347</v>
      </c>
      <c r="E1237" s="128" t="s">
        <v>348</v>
      </c>
      <c r="F1237" s="135" t="n">
        <v>2.1</v>
      </c>
      <c r="G1237" s="136" t="n">
        <v>62</v>
      </c>
      <c r="H1237" s="162" t="n">
        <f aca="false">F1237*G1237</f>
        <v>130.2</v>
      </c>
      <c r="I1237" s="136"/>
      <c r="J1237" s="163"/>
      <c r="K1237" s="162"/>
      <c r="L1237" s="136"/>
      <c r="M1237" s="163"/>
      <c r="N1237" s="126"/>
      <c r="O1237" s="126"/>
    </row>
    <row r="1238" s="39" customFormat="true" ht="14.25" hidden="false" customHeight="false" outlineLevel="0" collapsed="false">
      <c r="A1238" s="133"/>
      <c r="B1238" s="127"/>
      <c r="C1238" s="128"/>
      <c r="D1238" s="134" t="s">
        <v>349</v>
      </c>
      <c r="E1238" s="128" t="s">
        <v>75</v>
      </c>
      <c r="F1238" s="135" t="n">
        <v>2</v>
      </c>
      <c r="G1238" s="136" t="n">
        <v>130</v>
      </c>
      <c r="H1238" s="162" t="n">
        <f aca="false">F1238*G1238</f>
        <v>260</v>
      </c>
      <c r="I1238" s="136"/>
      <c r="J1238" s="163"/>
      <c r="K1238" s="162"/>
      <c r="L1238" s="136"/>
      <c r="M1238" s="163"/>
      <c r="N1238" s="126"/>
      <c r="O1238" s="126"/>
    </row>
    <row r="1239" s="39" customFormat="true" ht="14.25" hidden="false" customHeight="false" outlineLevel="0" collapsed="false">
      <c r="A1239" s="133"/>
      <c r="B1239" s="127"/>
      <c r="C1239" s="128"/>
      <c r="D1239" s="134" t="s">
        <v>350</v>
      </c>
      <c r="E1239" s="128" t="s">
        <v>348</v>
      </c>
      <c r="F1239" s="135" t="n">
        <v>2.1</v>
      </c>
      <c r="G1239" s="136" t="n">
        <v>239</v>
      </c>
      <c r="H1239" s="162" t="n">
        <f aca="false">F1239*G1239</f>
        <v>501.9</v>
      </c>
      <c r="I1239" s="136"/>
      <c r="J1239" s="163"/>
      <c r="K1239" s="162"/>
      <c r="L1239" s="136"/>
      <c r="M1239" s="163"/>
      <c r="N1239" s="126"/>
      <c r="O1239" s="126"/>
    </row>
    <row r="1240" s="159" customFormat="true" ht="14.25" hidden="false" customHeight="false" outlineLevel="0" collapsed="false">
      <c r="A1240" s="101"/>
      <c r="B1240" s="119"/>
      <c r="C1240" s="120"/>
      <c r="D1240" s="160"/>
      <c r="E1240" s="120"/>
      <c r="F1240" s="156"/>
      <c r="G1240" s="152"/>
      <c r="H1240" s="153"/>
      <c r="I1240" s="154"/>
      <c r="J1240" s="155"/>
      <c r="K1240" s="153"/>
      <c r="L1240" s="154"/>
      <c r="M1240" s="155"/>
      <c r="N1240" s="156"/>
      <c r="O1240" s="156"/>
    </row>
    <row r="1241" s="39" customFormat="true" ht="14.25" hidden="false" customHeight="false" outlineLevel="0" collapsed="false">
      <c r="A1241" s="101"/>
      <c r="B1241" s="119"/>
      <c r="C1241" s="120"/>
      <c r="D1241" s="151" t="s">
        <v>314</v>
      </c>
      <c r="E1241" s="120"/>
      <c r="F1241" s="156"/>
      <c r="G1241" s="152"/>
      <c r="H1241" s="153"/>
      <c r="I1241" s="154"/>
      <c r="J1241" s="155"/>
      <c r="K1241" s="153"/>
      <c r="L1241" s="154"/>
      <c r="M1241" s="155"/>
      <c r="N1241" s="156"/>
      <c r="O1241" s="156"/>
    </row>
    <row r="1242" s="39" customFormat="true" ht="14.25" hidden="false" customHeight="false" outlineLevel="0" collapsed="false">
      <c r="A1242" s="101"/>
      <c r="B1242" s="129"/>
      <c r="C1242" s="130"/>
      <c r="D1242" s="104"/>
      <c r="E1242" s="105"/>
      <c r="F1242" s="121"/>
      <c r="G1242" s="122"/>
      <c r="H1242" s="123"/>
      <c r="I1242" s="124"/>
      <c r="J1242" s="125"/>
      <c r="K1242" s="123"/>
      <c r="L1242" s="124"/>
      <c r="M1242" s="125"/>
      <c r="N1242" s="131"/>
      <c r="O1242" s="131"/>
    </row>
    <row r="1243" s="39" customFormat="true" ht="33.75" hidden="false" customHeight="false" outlineLevel="0" collapsed="false">
      <c r="A1243" s="110" t="s">
        <v>38</v>
      </c>
      <c r="B1243" s="111" t="n">
        <v>84216</v>
      </c>
      <c r="C1243" s="112" t="s">
        <v>391</v>
      </c>
      <c r="D1243" s="113" t="s">
        <v>316</v>
      </c>
      <c r="E1243" s="112" t="s">
        <v>55</v>
      </c>
      <c r="F1243" s="114" t="n">
        <f aca="false">(F1245/0.0225)*0.35</f>
        <v>55.6266666666667</v>
      </c>
      <c r="G1243" s="115"/>
      <c r="H1243" s="116" t="n">
        <v>8.98</v>
      </c>
      <c r="I1243" s="117" t="n">
        <v>11.01</v>
      </c>
      <c r="J1243" s="118" t="n">
        <f aca="false">ROUND(H1243+I1243,2)</f>
        <v>19.99</v>
      </c>
      <c r="K1243" s="116" t="n">
        <f aca="false">ROUND(F1243*H1243,2)</f>
        <v>499.53</v>
      </c>
      <c r="L1243" s="117" t="n">
        <f aca="false">ROUND(F1243*I1243,2)</f>
        <v>612.45</v>
      </c>
      <c r="M1243" s="118" t="n">
        <f aca="false">ROUND(K1243+L1243,2)</f>
        <v>1111.98</v>
      </c>
      <c r="N1243" s="114" t="n">
        <f aca="false">ROUND(M1243*$N$7,2)</f>
        <v>233.29</v>
      </c>
      <c r="O1243" s="114" t="n">
        <f aca="false">ROUND(M1243+N1243,2)</f>
        <v>1345.27</v>
      </c>
    </row>
    <row r="1244" s="39" customFormat="true" ht="14.25" hidden="false" customHeight="false" outlineLevel="0" collapsed="false">
      <c r="A1244" s="101"/>
      <c r="B1244" s="129"/>
      <c r="C1244" s="130"/>
      <c r="D1244" s="104"/>
      <c r="E1244" s="105"/>
      <c r="F1244" s="121"/>
      <c r="G1244" s="122"/>
      <c r="H1244" s="123"/>
      <c r="I1244" s="124"/>
      <c r="J1244" s="125"/>
      <c r="K1244" s="123"/>
      <c r="L1244" s="124"/>
      <c r="M1244" s="125"/>
      <c r="N1244" s="131"/>
      <c r="O1244" s="131"/>
    </row>
    <row r="1245" s="39" customFormat="true" ht="22.5" hidden="false" customHeight="false" outlineLevel="0" collapsed="false">
      <c r="A1245" s="110" t="s">
        <v>38</v>
      </c>
      <c r="B1245" s="111" t="s">
        <v>156</v>
      </c>
      <c r="C1245" s="112" t="s">
        <v>392</v>
      </c>
      <c r="D1245" s="113" t="s">
        <v>157</v>
      </c>
      <c r="E1245" s="112" t="s">
        <v>111</v>
      </c>
      <c r="F1245" s="114" t="n">
        <f aca="false">ESQUADRIAS!P206</f>
        <v>3.576</v>
      </c>
      <c r="G1245" s="115"/>
      <c r="H1245" s="116" t="n">
        <v>340.82</v>
      </c>
      <c r="I1245" s="117" t="n">
        <v>33.09</v>
      </c>
      <c r="J1245" s="118" t="n">
        <f aca="false">ROUND(H1245+I1245,2)</f>
        <v>373.91</v>
      </c>
      <c r="K1245" s="116" t="n">
        <f aca="false">ROUND(F1245*H1245,2)</f>
        <v>1218.77</v>
      </c>
      <c r="L1245" s="117" t="n">
        <f aca="false">ROUND(F1245*I1245,2)</f>
        <v>118.33</v>
      </c>
      <c r="M1245" s="118" t="n">
        <f aca="false">ROUND(K1245+L1245,2)</f>
        <v>1337.1</v>
      </c>
      <c r="N1245" s="114" t="n">
        <f aca="false">ROUND(M1245*$N$7,2)</f>
        <v>280.52</v>
      </c>
      <c r="O1245" s="114" t="n">
        <f aca="false">ROUND(M1245+N1245,2)</f>
        <v>1617.62</v>
      </c>
    </row>
    <row r="1246" s="39" customFormat="true" ht="14.25" hidden="false" customHeight="false" outlineLevel="0" collapsed="false">
      <c r="A1246" s="101"/>
      <c r="B1246" s="129"/>
      <c r="C1246" s="130"/>
      <c r="D1246" s="104"/>
      <c r="E1246" s="105"/>
      <c r="F1246" s="121"/>
      <c r="G1246" s="122"/>
      <c r="H1246" s="123"/>
      <c r="I1246" s="124"/>
      <c r="J1246" s="125"/>
      <c r="K1246" s="123"/>
      <c r="L1246" s="124"/>
      <c r="M1246" s="125"/>
      <c r="N1246" s="131"/>
      <c r="O1246" s="131"/>
    </row>
    <row r="1247" s="39" customFormat="true" ht="22.5" hidden="false" customHeight="false" outlineLevel="0" collapsed="false">
      <c r="A1247" s="110" t="s">
        <v>38</v>
      </c>
      <c r="B1247" s="111" t="s">
        <v>139</v>
      </c>
      <c r="C1247" s="112" t="s">
        <v>393</v>
      </c>
      <c r="D1247" s="113" t="s">
        <v>140</v>
      </c>
      <c r="E1247" s="112" t="s">
        <v>97</v>
      </c>
      <c r="F1247" s="114" t="n">
        <f aca="false">F1245*70</f>
        <v>250.32</v>
      </c>
      <c r="G1247" s="115"/>
      <c r="H1247" s="116" t="n">
        <v>3.86</v>
      </c>
      <c r="I1247" s="117" t="n">
        <v>2.15</v>
      </c>
      <c r="J1247" s="118" t="n">
        <f aca="false">ROUND(H1247+I1247,2)</f>
        <v>6.01</v>
      </c>
      <c r="K1247" s="116" t="n">
        <f aca="false">ROUND(F1247*H1247,2)</f>
        <v>966.24</v>
      </c>
      <c r="L1247" s="117" t="n">
        <f aca="false">ROUND(F1247*I1247,2)</f>
        <v>538.19</v>
      </c>
      <c r="M1247" s="118" t="n">
        <f aca="false">ROUND(K1247+L1247,2)</f>
        <v>1504.43</v>
      </c>
      <c r="N1247" s="114" t="n">
        <f aca="false">ROUND(M1247*$N$7,2)</f>
        <v>315.63</v>
      </c>
      <c r="O1247" s="114" t="n">
        <f aca="false">ROUND(M1247+N1247,2)</f>
        <v>1820.06</v>
      </c>
    </row>
    <row r="1248" s="39" customFormat="true" ht="14.25" hidden="false" customHeight="false" outlineLevel="0" collapsed="false">
      <c r="A1248" s="101"/>
      <c r="B1248" s="129"/>
      <c r="C1248" s="130"/>
      <c r="D1248" s="104"/>
      <c r="E1248" s="105"/>
      <c r="F1248" s="121"/>
      <c r="G1248" s="122"/>
      <c r="H1248" s="123"/>
      <c r="I1248" s="124"/>
      <c r="J1248" s="125"/>
      <c r="K1248" s="123"/>
      <c r="L1248" s="124"/>
      <c r="M1248" s="125"/>
      <c r="N1248" s="131"/>
      <c r="O1248" s="131"/>
    </row>
    <row r="1249" s="159" customFormat="true" ht="14.25" hidden="false" customHeight="false" outlineLevel="0" collapsed="false">
      <c r="A1249" s="110"/>
      <c r="B1249" s="111"/>
      <c r="C1249" s="112" t="s">
        <v>394</v>
      </c>
      <c r="D1249" s="161" t="s">
        <v>175</v>
      </c>
      <c r="E1249" s="112"/>
      <c r="F1249" s="114"/>
      <c r="G1249" s="115"/>
      <c r="H1249" s="116"/>
      <c r="I1249" s="117"/>
      <c r="J1249" s="118"/>
      <c r="K1249" s="116"/>
      <c r="L1249" s="117"/>
      <c r="M1249" s="118"/>
      <c r="N1249" s="114"/>
      <c r="O1249" s="114"/>
    </row>
    <row r="1250" s="159" customFormat="true" ht="14.25" hidden="false" customHeight="false" outlineLevel="0" collapsed="false">
      <c r="A1250" s="101"/>
      <c r="B1250" s="119"/>
      <c r="C1250" s="120"/>
      <c r="D1250" s="160"/>
      <c r="E1250" s="120"/>
      <c r="F1250" s="156"/>
      <c r="G1250" s="152"/>
      <c r="H1250" s="153"/>
      <c r="I1250" s="154"/>
      <c r="J1250" s="155"/>
      <c r="K1250" s="153"/>
      <c r="L1250" s="154"/>
      <c r="M1250" s="155"/>
      <c r="N1250" s="156"/>
      <c r="O1250" s="156"/>
    </row>
    <row r="1251" s="39" customFormat="true" ht="14.25" hidden="false" customHeight="false" outlineLevel="0" collapsed="false">
      <c r="A1251" s="101"/>
      <c r="B1251" s="119"/>
      <c r="C1251" s="120"/>
      <c r="D1251" s="151" t="s">
        <v>304</v>
      </c>
      <c r="E1251" s="120"/>
      <c r="F1251" s="156"/>
      <c r="G1251" s="152"/>
      <c r="H1251" s="153"/>
      <c r="I1251" s="154"/>
      <c r="J1251" s="155"/>
      <c r="K1251" s="153"/>
      <c r="L1251" s="154"/>
      <c r="M1251" s="155"/>
      <c r="N1251" s="156"/>
      <c r="O1251" s="156"/>
    </row>
    <row r="1252" s="39" customFormat="true" ht="14.25" hidden="false" customHeight="false" outlineLevel="0" collapsed="false">
      <c r="A1252" s="101"/>
      <c r="B1252" s="140"/>
      <c r="C1252" s="141"/>
      <c r="D1252" s="104"/>
      <c r="E1252" s="105"/>
      <c r="F1252" s="121"/>
      <c r="G1252" s="122"/>
      <c r="H1252" s="123"/>
      <c r="I1252" s="124"/>
      <c r="J1252" s="125"/>
      <c r="K1252" s="123"/>
      <c r="L1252" s="124"/>
      <c r="M1252" s="125"/>
      <c r="N1252" s="131"/>
      <c r="O1252" s="131"/>
    </row>
    <row r="1253" s="39" customFormat="true" ht="45" hidden="false" customHeight="false" outlineLevel="0" collapsed="false">
      <c r="A1253" s="110" t="s">
        <v>38</v>
      </c>
      <c r="B1253" s="111" t="s">
        <v>305</v>
      </c>
      <c r="C1253" s="112" t="s">
        <v>395</v>
      </c>
      <c r="D1253" s="113" t="s">
        <v>307</v>
      </c>
      <c r="E1253" s="112" t="s">
        <v>55</v>
      </c>
      <c r="F1253" s="114" t="n">
        <f aca="false">ESQUADRIAS!N6</f>
        <v>258.761666666667</v>
      </c>
      <c r="G1253" s="115"/>
      <c r="H1253" s="116" t="n">
        <v>29.67</v>
      </c>
      <c r="I1253" s="117" t="n">
        <v>22.09</v>
      </c>
      <c r="J1253" s="118" t="n">
        <f aca="false">ROUND(H1253+I1253,2)</f>
        <v>51.76</v>
      </c>
      <c r="K1253" s="116" t="n">
        <f aca="false">ROUND(F1253*H1253,2)</f>
        <v>7677.46</v>
      </c>
      <c r="L1253" s="117" t="n">
        <f aca="false">ROUND(F1253*I1253,2)</f>
        <v>5716.05</v>
      </c>
      <c r="M1253" s="118" t="n">
        <f aca="false">ROUND(K1253+L1253,2)</f>
        <v>13393.51</v>
      </c>
      <c r="N1253" s="114" t="n">
        <f aca="false">ROUND(M1253*$N$7,2)</f>
        <v>2809.96</v>
      </c>
      <c r="O1253" s="114" t="n">
        <f aca="false">ROUND(M1253+N1253,2)</f>
        <v>16203.47</v>
      </c>
    </row>
    <row r="1254" s="39" customFormat="true" ht="14.25" hidden="false" customHeight="false" outlineLevel="0" collapsed="false">
      <c r="A1254" s="101"/>
      <c r="B1254" s="129"/>
      <c r="C1254" s="130"/>
      <c r="D1254" s="104"/>
      <c r="E1254" s="105"/>
      <c r="F1254" s="121"/>
      <c r="G1254" s="122"/>
      <c r="H1254" s="123"/>
      <c r="I1254" s="124"/>
      <c r="J1254" s="125"/>
      <c r="K1254" s="123"/>
      <c r="L1254" s="124"/>
      <c r="M1254" s="125"/>
      <c r="N1254" s="131"/>
      <c r="O1254" s="131"/>
    </row>
    <row r="1255" s="39" customFormat="true" ht="45" hidden="false" customHeight="false" outlineLevel="0" collapsed="false">
      <c r="A1255" s="110" t="s">
        <v>38</v>
      </c>
      <c r="B1255" s="111" t="s">
        <v>308</v>
      </c>
      <c r="C1255" s="112" t="s">
        <v>396</v>
      </c>
      <c r="D1255" s="113" t="s">
        <v>310</v>
      </c>
      <c r="E1255" s="112" t="s">
        <v>55</v>
      </c>
      <c r="F1255" s="114" t="n">
        <f aca="false">'paredes e painéis'!E95+'paredes e painéis'!E99</f>
        <v>168.7</v>
      </c>
      <c r="G1255" s="115"/>
      <c r="H1255" s="116" t="n">
        <v>17.25</v>
      </c>
      <c r="I1255" s="117" t="n">
        <v>25.74</v>
      </c>
      <c r="J1255" s="118" t="n">
        <f aca="false">ROUND(H1255+I1255,2)</f>
        <v>42.99</v>
      </c>
      <c r="K1255" s="116" t="n">
        <f aca="false">ROUND(F1255*H1255,2)</f>
        <v>2910.08</v>
      </c>
      <c r="L1255" s="117" t="n">
        <f aca="false">ROUND(F1255*I1255,2)</f>
        <v>4342.34</v>
      </c>
      <c r="M1255" s="118" t="n">
        <f aca="false">ROUND(K1255+L1255,2)</f>
        <v>7252.42</v>
      </c>
      <c r="N1255" s="114" t="n">
        <f aca="false">ROUND(M1255*$N$7,2)</f>
        <v>1521.56</v>
      </c>
      <c r="O1255" s="114" t="n">
        <f aca="false">ROUND(M1255+N1255,2)</f>
        <v>8773.98</v>
      </c>
    </row>
    <row r="1256" s="39" customFormat="true" ht="14.25" hidden="false" customHeight="false" outlineLevel="0" collapsed="false">
      <c r="A1256" s="101"/>
      <c r="B1256" s="129"/>
      <c r="C1256" s="130"/>
      <c r="D1256" s="104"/>
      <c r="E1256" s="105"/>
      <c r="F1256" s="121"/>
      <c r="G1256" s="122"/>
      <c r="H1256" s="123"/>
      <c r="I1256" s="124"/>
      <c r="J1256" s="125"/>
      <c r="K1256" s="123"/>
      <c r="L1256" s="124"/>
      <c r="M1256" s="125"/>
      <c r="N1256" s="131"/>
      <c r="O1256" s="131"/>
    </row>
    <row r="1257" s="39" customFormat="true" ht="14.25" hidden="false" customHeight="false" outlineLevel="0" collapsed="false">
      <c r="A1257" s="101"/>
      <c r="B1257" s="119"/>
      <c r="C1257" s="120"/>
      <c r="D1257" s="151" t="s">
        <v>338</v>
      </c>
      <c r="E1257" s="120"/>
      <c r="F1257" s="156"/>
      <c r="G1257" s="152"/>
      <c r="H1257" s="153"/>
      <c r="I1257" s="154"/>
      <c r="J1257" s="155"/>
      <c r="K1257" s="153"/>
      <c r="L1257" s="154"/>
      <c r="M1257" s="155"/>
      <c r="N1257" s="156"/>
      <c r="O1257" s="156"/>
    </row>
    <row r="1258" s="39" customFormat="true" ht="14.25" hidden="false" customHeight="false" outlineLevel="0" collapsed="false">
      <c r="A1258" s="101"/>
      <c r="B1258" s="140"/>
      <c r="C1258" s="141"/>
      <c r="D1258" s="104"/>
      <c r="E1258" s="105"/>
      <c r="F1258" s="121"/>
      <c r="G1258" s="122"/>
      <c r="H1258" s="123"/>
      <c r="I1258" s="124"/>
      <c r="J1258" s="125"/>
      <c r="K1258" s="123"/>
      <c r="L1258" s="124"/>
      <c r="M1258" s="125"/>
      <c r="N1258" s="131"/>
      <c r="O1258" s="131"/>
    </row>
    <row r="1259" s="39" customFormat="true" ht="22.5" hidden="false" customHeight="false" outlineLevel="0" collapsed="false">
      <c r="A1259" s="110" t="s">
        <v>57</v>
      </c>
      <c r="B1259" s="111"/>
      <c r="C1259" s="112" t="s">
        <v>397</v>
      </c>
      <c r="D1259" s="113" t="s">
        <v>313</v>
      </c>
      <c r="E1259" s="112" t="s">
        <v>55</v>
      </c>
      <c r="F1259" s="114" t="n">
        <f aca="false">'paredes e painéis'!E96</f>
        <v>89.26</v>
      </c>
      <c r="G1259" s="115"/>
      <c r="H1259" s="116" t="n">
        <f aca="false">H1260</f>
        <v>62</v>
      </c>
      <c r="I1259" s="117" t="n">
        <v>0</v>
      </c>
      <c r="J1259" s="118" t="n">
        <f aca="false">ROUND(H1259+I1259,2)</f>
        <v>62</v>
      </c>
      <c r="K1259" s="116" t="n">
        <f aca="false">ROUND(F1259*H1259,2)</f>
        <v>5534.12</v>
      </c>
      <c r="L1259" s="117" t="n">
        <f aca="false">ROUND(F1259*I1259,2)</f>
        <v>0</v>
      </c>
      <c r="M1259" s="118" t="n">
        <f aca="false">ROUND(K1259+L1259,2)</f>
        <v>5534.12</v>
      </c>
      <c r="N1259" s="114" t="n">
        <f aca="false">ROUND(M1259*$N$7,2)</f>
        <v>1161.06</v>
      </c>
      <c r="O1259" s="114" t="n">
        <f aca="false">ROUND(M1259+N1259,2)</f>
        <v>6695.18</v>
      </c>
    </row>
    <row r="1260" s="39" customFormat="true" ht="22.5" hidden="false" customHeight="false" outlineLevel="0" collapsed="false">
      <c r="A1260" s="133"/>
      <c r="B1260" s="119"/>
      <c r="C1260" s="120"/>
      <c r="D1260" s="134" t="str">
        <f aca="false">D1259</f>
        <v>PAREDE DE GESSO ACARTONADO SIMPLES INTERNA, ESPESSURA FINAL 100 MM, PÉ-DIREITO MÁXIMO 3,15 M</v>
      </c>
      <c r="E1260" s="128" t="s">
        <v>55</v>
      </c>
      <c r="F1260" s="135" t="n">
        <v>1</v>
      </c>
      <c r="G1260" s="136" t="n">
        <v>62</v>
      </c>
      <c r="H1260" s="137" t="n">
        <f aca="false">F1260*G1260</f>
        <v>62</v>
      </c>
      <c r="I1260" s="138"/>
      <c r="J1260" s="139"/>
      <c r="K1260" s="137"/>
      <c r="L1260" s="138"/>
      <c r="M1260" s="139"/>
      <c r="N1260" s="131"/>
      <c r="O1260" s="131"/>
    </row>
    <row r="1261" s="39" customFormat="true" ht="14.25" hidden="false" customHeight="false" outlineLevel="0" collapsed="false">
      <c r="A1261" s="101"/>
      <c r="B1261" s="129"/>
      <c r="C1261" s="130"/>
      <c r="D1261" s="104"/>
      <c r="E1261" s="105"/>
      <c r="F1261" s="121"/>
      <c r="G1261" s="122"/>
      <c r="H1261" s="123"/>
      <c r="I1261" s="124"/>
      <c r="J1261" s="125"/>
      <c r="K1261" s="123"/>
      <c r="L1261" s="124"/>
      <c r="M1261" s="125"/>
      <c r="N1261" s="126"/>
      <c r="O1261" s="126"/>
    </row>
    <row r="1262" s="39" customFormat="true" ht="14.25" hidden="false" customHeight="false" outlineLevel="0" collapsed="false">
      <c r="A1262" s="110" t="s">
        <v>57</v>
      </c>
      <c r="B1262" s="111"/>
      <c r="C1262" s="112" t="s">
        <v>398</v>
      </c>
      <c r="D1262" s="113" t="s">
        <v>341</v>
      </c>
      <c r="E1262" s="112" t="s">
        <v>55</v>
      </c>
      <c r="F1262" s="114" t="n">
        <f aca="false">'paredes e painéis'!E98</f>
        <v>203.028</v>
      </c>
      <c r="G1262" s="115"/>
      <c r="H1262" s="116" t="n">
        <f aca="false">H1263</f>
        <v>100</v>
      </c>
      <c r="I1262" s="117" t="n">
        <v>0</v>
      </c>
      <c r="J1262" s="118" t="n">
        <f aca="false">ROUND(H1262+I1262,2)</f>
        <v>100</v>
      </c>
      <c r="K1262" s="116" t="n">
        <f aca="false">ROUND(F1262*H1262,2)</f>
        <v>20302.8</v>
      </c>
      <c r="L1262" s="117" t="n">
        <f aca="false">ROUND(F1262*I1262,2)</f>
        <v>0</v>
      </c>
      <c r="M1262" s="118" t="n">
        <f aca="false">ROUND(K1262+L1262,2)</f>
        <v>20302.8</v>
      </c>
      <c r="N1262" s="114" t="n">
        <f aca="false">ROUND(M1262*$N$7,2)</f>
        <v>4259.53</v>
      </c>
      <c r="O1262" s="114" t="n">
        <f aca="false">ROUND(M1262+N1262,2)</f>
        <v>24562.33</v>
      </c>
    </row>
    <row r="1263" s="39" customFormat="true" ht="14.25" hidden="false" customHeight="false" outlineLevel="0" collapsed="false">
      <c r="A1263" s="133"/>
      <c r="B1263" s="119"/>
      <c r="C1263" s="120"/>
      <c r="D1263" s="134" t="str">
        <f aca="false">D1262</f>
        <v>Parede de gesso acartonado dupla interna, espessura final 125 mm, pé-direito máximo 3,75 m</v>
      </c>
      <c r="E1263" s="128" t="s">
        <v>55</v>
      </c>
      <c r="F1263" s="135" t="n">
        <v>1</v>
      </c>
      <c r="G1263" s="136" t="n">
        <v>100</v>
      </c>
      <c r="H1263" s="137" t="n">
        <f aca="false">F1263*G1263</f>
        <v>100</v>
      </c>
      <c r="I1263" s="138"/>
      <c r="J1263" s="139"/>
      <c r="K1263" s="137"/>
      <c r="L1263" s="138"/>
      <c r="M1263" s="139"/>
      <c r="N1263" s="131"/>
      <c r="O1263" s="131"/>
    </row>
    <row r="1264" s="39" customFormat="true" ht="14.25" hidden="false" customHeight="false" outlineLevel="0" collapsed="false">
      <c r="A1264" s="101"/>
      <c r="B1264" s="129"/>
      <c r="C1264" s="130"/>
      <c r="D1264" s="104"/>
      <c r="E1264" s="105"/>
      <c r="F1264" s="121"/>
      <c r="G1264" s="122"/>
      <c r="H1264" s="123"/>
      <c r="I1264" s="124"/>
      <c r="J1264" s="125"/>
      <c r="K1264" s="123"/>
      <c r="L1264" s="124"/>
      <c r="M1264" s="125"/>
      <c r="N1264" s="157"/>
      <c r="O1264" s="157"/>
    </row>
    <row r="1265" s="39" customFormat="true" ht="22.5" hidden="false" customHeight="false" outlineLevel="0" collapsed="false">
      <c r="A1265" s="110" t="s">
        <v>57</v>
      </c>
      <c r="B1265" s="111"/>
      <c r="C1265" s="112" t="s">
        <v>399</v>
      </c>
      <c r="D1265" s="113" t="s">
        <v>377</v>
      </c>
      <c r="E1265" s="112" t="s">
        <v>55</v>
      </c>
      <c r="F1265" s="114" t="n">
        <f aca="false">'paredes e painéis'!E97</f>
        <v>2.8</v>
      </c>
      <c r="G1265" s="115"/>
      <c r="H1265" s="116" t="n">
        <f aca="false">H1266</f>
        <v>80</v>
      </c>
      <c r="I1265" s="117" t="n">
        <v>0</v>
      </c>
      <c r="J1265" s="118" t="n">
        <f aca="false">ROUND(H1265+I1265,2)</f>
        <v>80</v>
      </c>
      <c r="K1265" s="116" t="n">
        <f aca="false">ROUND(F1265*H1265,2)</f>
        <v>224</v>
      </c>
      <c r="L1265" s="117" t="n">
        <f aca="false">ROUND(F1265*I1265,2)</f>
        <v>0</v>
      </c>
      <c r="M1265" s="118" t="n">
        <f aca="false">ROUND(K1265+L1265,2)</f>
        <v>224</v>
      </c>
      <c r="N1265" s="114" t="n">
        <f aca="false">ROUND(M1265*$N$7,2)</f>
        <v>47</v>
      </c>
      <c r="O1265" s="114" t="n">
        <f aca="false">ROUND(M1265+N1265,2)</f>
        <v>271</v>
      </c>
    </row>
    <row r="1266" s="39" customFormat="true" ht="22.5" hidden="false" customHeight="false" outlineLevel="0" collapsed="false">
      <c r="A1266" s="133"/>
      <c r="B1266" s="119"/>
      <c r="C1266" s="120"/>
      <c r="D1266" s="134" t="str">
        <f aca="false">D1265</f>
        <v>Parede de gesso acartonado para parede interna em local úmido, VERDE,  espessura final 125 mm, pé-direito máximo 3,75 m</v>
      </c>
      <c r="E1266" s="128" t="s">
        <v>55</v>
      </c>
      <c r="F1266" s="135" t="n">
        <v>1</v>
      </c>
      <c r="G1266" s="136" t="n">
        <v>80</v>
      </c>
      <c r="H1266" s="137" t="n">
        <f aca="false">F1266*G1266</f>
        <v>80</v>
      </c>
      <c r="I1266" s="138"/>
      <c r="J1266" s="139"/>
      <c r="K1266" s="137"/>
      <c r="L1266" s="138"/>
      <c r="M1266" s="139"/>
      <c r="N1266" s="131"/>
      <c r="O1266" s="131"/>
    </row>
    <row r="1267" s="39" customFormat="true" ht="14.25" hidden="false" customHeight="false" outlineLevel="0" collapsed="false">
      <c r="A1267" s="101"/>
      <c r="B1267" s="129"/>
      <c r="C1267" s="130"/>
      <c r="D1267" s="104"/>
      <c r="E1267" s="105"/>
      <c r="F1267" s="121"/>
      <c r="G1267" s="122"/>
      <c r="H1267" s="123"/>
      <c r="I1267" s="124"/>
      <c r="J1267" s="125"/>
      <c r="K1267" s="123"/>
      <c r="L1267" s="124"/>
      <c r="M1267" s="125"/>
      <c r="N1267" s="157"/>
      <c r="O1267" s="157"/>
    </row>
    <row r="1268" s="39" customFormat="true" ht="22.5" hidden="false" customHeight="false" outlineLevel="0" collapsed="false">
      <c r="A1268" s="110" t="s">
        <v>65</v>
      </c>
      <c r="B1268" s="111" t="s">
        <v>342</v>
      </c>
      <c r="C1268" s="112" t="s">
        <v>400</v>
      </c>
      <c r="D1268" s="113" t="s">
        <v>344</v>
      </c>
      <c r="E1268" s="112" t="s">
        <v>78</v>
      </c>
      <c r="F1268" s="114" t="n">
        <v>1</v>
      </c>
      <c r="G1268" s="115"/>
      <c r="H1268" s="116" t="n">
        <f aca="false">SUM(H1269:H1273)</f>
        <v>1223.2</v>
      </c>
      <c r="I1268" s="117" t="n">
        <f aca="false">SUM(I1269:I1273)</f>
        <v>149.504</v>
      </c>
      <c r="J1268" s="118" t="n">
        <f aca="false">ROUND(H1268+I1268,2)</f>
        <v>1372.7</v>
      </c>
      <c r="K1268" s="116" t="n">
        <f aca="false">ROUND(F1268*H1268,2)</f>
        <v>1223.2</v>
      </c>
      <c r="L1268" s="117" t="n">
        <f aca="false">ROUND(F1268*I1268,2)</f>
        <v>149.5</v>
      </c>
      <c r="M1268" s="118" t="n">
        <f aca="false">ROUND(K1268+L1268,2)</f>
        <v>1372.7</v>
      </c>
      <c r="N1268" s="114" t="n">
        <f aca="false">ROUND(M1268*$N$7,2)</f>
        <v>287.99</v>
      </c>
      <c r="O1268" s="114" t="n">
        <f aca="false">ROUND(M1268+N1268,2)</f>
        <v>1660.69</v>
      </c>
    </row>
    <row r="1269" s="39" customFormat="true" ht="14.25" hidden="false" customHeight="false" outlineLevel="0" collapsed="false">
      <c r="A1269" s="133"/>
      <c r="B1269" s="127"/>
      <c r="C1269" s="128"/>
      <c r="D1269" s="134" t="s">
        <v>345</v>
      </c>
      <c r="E1269" s="128" t="s">
        <v>71</v>
      </c>
      <c r="F1269" s="135" t="n">
        <v>6.4</v>
      </c>
      <c r="G1269" s="136" t="n">
        <v>13.68</v>
      </c>
      <c r="H1269" s="162"/>
      <c r="I1269" s="136" t="n">
        <f aca="false">F1269*G1269</f>
        <v>87.552</v>
      </c>
      <c r="J1269" s="163"/>
      <c r="K1269" s="162"/>
      <c r="L1269" s="136"/>
      <c r="M1269" s="163"/>
      <c r="N1269" s="126"/>
      <c r="O1269" s="126"/>
    </row>
    <row r="1270" s="39" customFormat="true" ht="14.25" hidden="false" customHeight="false" outlineLevel="0" collapsed="false">
      <c r="A1270" s="133"/>
      <c r="B1270" s="127"/>
      <c r="C1270" s="128"/>
      <c r="D1270" s="134" t="s">
        <v>346</v>
      </c>
      <c r="E1270" s="128" t="s">
        <v>71</v>
      </c>
      <c r="F1270" s="135" t="n">
        <v>6.4</v>
      </c>
      <c r="G1270" s="136" t="n">
        <v>9.68</v>
      </c>
      <c r="H1270" s="162"/>
      <c r="I1270" s="136" t="n">
        <f aca="false">F1270*G1270</f>
        <v>61.952</v>
      </c>
      <c r="J1270" s="163"/>
      <c r="K1270" s="162"/>
      <c r="L1270" s="136"/>
      <c r="M1270" s="163"/>
      <c r="N1270" s="126"/>
      <c r="O1270" s="126"/>
    </row>
    <row r="1271" s="39" customFormat="true" ht="14.25" hidden="false" customHeight="false" outlineLevel="0" collapsed="false">
      <c r="A1271" s="133"/>
      <c r="B1271" s="127"/>
      <c r="C1271" s="128"/>
      <c r="D1271" s="134" t="s">
        <v>347</v>
      </c>
      <c r="E1271" s="128" t="s">
        <v>348</v>
      </c>
      <c r="F1271" s="135" t="n">
        <v>3.2</v>
      </c>
      <c r="G1271" s="136" t="n">
        <v>62</v>
      </c>
      <c r="H1271" s="162" t="n">
        <f aca="false">F1271*G1271</f>
        <v>198.4</v>
      </c>
      <c r="I1271" s="136"/>
      <c r="J1271" s="163"/>
      <c r="K1271" s="162"/>
      <c r="L1271" s="136"/>
      <c r="M1271" s="163"/>
      <c r="N1271" s="126"/>
      <c r="O1271" s="126"/>
    </row>
    <row r="1272" s="39" customFormat="true" ht="14.25" hidden="false" customHeight="false" outlineLevel="0" collapsed="false">
      <c r="A1272" s="133"/>
      <c r="B1272" s="127"/>
      <c r="C1272" s="128"/>
      <c r="D1272" s="134" t="s">
        <v>349</v>
      </c>
      <c r="E1272" s="128" t="s">
        <v>75</v>
      </c>
      <c r="F1272" s="135" t="n">
        <v>2</v>
      </c>
      <c r="G1272" s="136" t="n">
        <v>130</v>
      </c>
      <c r="H1272" s="162" t="n">
        <f aca="false">F1272*G1272</f>
        <v>260</v>
      </c>
      <c r="I1272" s="136"/>
      <c r="J1272" s="163"/>
      <c r="K1272" s="162"/>
      <c r="L1272" s="136"/>
      <c r="M1272" s="163"/>
      <c r="N1272" s="126"/>
      <c r="O1272" s="126"/>
    </row>
    <row r="1273" s="39" customFormat="true" ht="14.25" hidden="false" customHeight="false" outlineLevel="0" collapsed="false">
      <c r="A1273" s="133"/>
      <c r="B1273" s="127"/>
      <c r="C1273" s="128"/>
      <c r="D1273" s="134" t="s">
        <v>350</v>
      </c>
      <c r="E1273" s="128" t="s">
        <v>348</v>
      </c>
      <c r="F1273" s="135" t="n">
        <v>3.2</v>
      </c>
      <c r="G1273" s="136" t="n">
        <v>239</v>
      </c>
      <c r="H1273" s="162" t="n">
        <f aca="false">F1273*G1273</f>
        <v>764.8</v>
      </c>
      <c r="I1273" s="136"/>
      <c r="J1273" s="163"/>
      <c r="K1273" s="162"/>
      <c r="L1273" s="136"/>
      <c r="M1273" s="163"/>
      <c r="N1273" s="126"/>
      <c r="O1273" s="126"/>
    </row>
    <row r="1274" s="159" customFormat="true" ht="14.25" hidden="false" customHeight="false" outlineLevel="0" collapsed="false">
      <c r="A1274" s="101"/>
      <c r="B1274" s="119"/>
      <c r="C1274" s="120"/>
      <c r="D1274" s="160"/>
      <c r="E1274" s="120"/>
      <c r="F1274" s="156"/>
      <c r="G1274" s="152"/>
      <c r="H1274" s="153"/>
      <c r="I1274" s="154"/>
      <c r="J1274" s="155"/>
      <c r="K1274" s="153"/>
      <c r="L1274" s="154"/>
      <c r="M1274" s="155"/>
      <c r="N1274" s="156"/>
      <c r="O1274" s="156"/>
    </row>
    <row r="1275" s="39" customFormat="true" ht="22.5" hidden="false" customHeight="false" outlineLevel="0" collapsed="false">
      <c r="A1275" s="110" t="s">
        <v>65</v>
      </c>
      <c r="B1275" s="111" t="s">
        <v>342</v>
      </c>
      <c r="C1275" s="112" t="s">
        <v>401</v>
      </c>
      <c r="D1275" s="113" t="s">
        <v>352</v>
      </c>
      <c r="E1275" s="112" t="s">
        <v>78</v>
      </c>
      <c r="F1275" s="114" t="n">
        <v>1</v>
      </c>
      <c r="G1275" s="115"/>
      <c r="H1275" s="116" t="n">
        <f aca="false">SUM(H1276:H1280)</f>
        <v>892.1</v>
      </c>
      <c r="I1275" s="117" t="n">
        <f aca="false">SUM(I1276:I1280)</f>
        <v>98.112</v>
      </c>
      <c r="J1275" s="118" t="n">
        <f aca="false">ROUND(H1275+I1275,2)</f>
        <v>990.21</v>
      </c>
      <c r="K1275" s="116" t="n">
        <f aca="false">ROUND(F1275*H1275,2)</f>
        <v>892.1</v>
      </c>
      <c r="L1275" s="117" t="n">
        <f aca="false">ROUND(F1275*I1275,2)</f>
        <v>98.11</v>
      </c>
      <c r="M1275" s="118" t="n">
        <f aca="false">ROUND(K1275+L1275,2)</f>
        <v>990.21</v>
      </c>
      <c r="N1275" s="114" t="n">
        <f aca="false">ROUND(M1275*$N$7,2)</f>
        <v>207.75</v>
      </c>
      <c r="O1275" s="114" t="n">
        <f aca="false">ROUND(M1275+N1275,2)</f>
        <v>1197.96</v>
      </c>
    </row>
    <row r="1276" s="39" customFormat="true" ht="14.25" hidden="false" customHeight="false" outlineLevel="0" collapsed="false">
      <c r="A1276" s="133"/>
      <c r="B1276" s="127"/>
      <c r="C1276" s="128"/>
      <c r="D1276" s="134" t="s">
        <v>345</v>
      </c>
      <c r="E1276" s="128" t="s">
        <v>71</v>
      </c>
      <c r="F1276" s="135" t="n">
        <v>4.2</v>
      </c>
      <c r="G1276" s="136" t="n">
        <v>13.68</v>
      </c>
      <c r="H1276" s="162"/>
      <c r="I1276" s="136" t="n">
        <f aca="false">F1276*G1276</f>
        <v>57.456</v>
      </c>
      <c r="J1276" s="163"/>
      <c r="K1276" s="162"/>
      <c r="L1276" s="136"/>
      <c r="M1276" s="163"/>
      <c r="N1276" s="126"/>
      <c r="O1276" s="126"/>
    </row>
    <row r="1277" s="39" customFormat="true" ht="14.25" hidden="false" customHeight="false" outlineLevel="0" collapsed="false">
      <c r="A1277" s="133"/>
      <c r="B1277" s="127"/>
      <c r="C1277" s="128"/>
      <c r="D1277" s="134" t="s">
        <v>346</v>
      </c>
      <c r="E1277" s="128" t="s">
        <v>71</v>
      </c>
      <c r="F1277" s="135" t="n">
        <v>4.2</v>
      </c>
      <c r="G1277" s="136" t="n">
        <v>9.68</v>
      </c>
      <c r="H1277" s="162"/>
      <c r="I1277" s="136" t="n">
        <f aca="false">F1277*G1277</f>
        <v>40.656</v>
      </c>
      <c r="J1277" s="163"/>
      <c r="K1277" s="162"/>
      <c r="L1277" s="136"/>
      <c r="M1277" s="163"/>
      <c r="N1277" s="126"/>
      <c r="O1277" s="126"/>
    </row>
    <row r="1278" s="39" customFormat="true" ht="14.25" hidden="false" customHeight="false" outlineLevel="0" collapsed="false">
      <c r="A1278" s="133"/>
      <c r="B1278" s="127"/>
      <c r="C1278" s="128"/>
      <c r="D1278" s="134" t="s">
        <v>347</v>
      </c>
      <c r="E1278" s="128" t="s">
        <v>348</v>
      </c>
      <c r="F1278" s="135" t="n">
        <v>2.1</v>
      </c>
      <c r="G1278" s="136" t="n">
        <v>62</v>
      </c>
      <c r="H1278" s="162" t="n">
        <f aca="false">F1278*G1278</f>
        <v>130.2</v>
      </c>
      <c r="I1278" s="136"/>
      <c r="J1278" s="163"/>
      <c r="K1278" s="162"/>
      <c r="L1278" s="136"/>
      <c r="M1278" s="163"/>
      <c r="N1278" s="126"/>
      <c r="O1278" s="126"/>
    </row>
    <row r="1279" s="39" customFormat="true" ht="14.25" hidden="false" customHeight="false" outlineLevel="0" collapsed="false">
      <c r="A1279" s="133"/>
      <c r="B1279" s="127"/>
      <c r="C1279" s="128"/>
      <c r="D1279" s="134" t="s">
        <v>349</v>
      </c>
      <c r="E1279" s="128" t="s">
        <v>75</v>
      </c>
      <c r="F1279" s="135" t="n">
        <v>2</v>
      </c>
      <c r="G1279" s="136" t="n">
        <v>130</v>
      </c>
      <c r="H1279" s="162" t="n">
        <f aca="false">F1279*G1279</f>
        <v>260</v>
      </c>
      <c r="I1279" s="136"/>
      <c r="J1279" s="163"/>
      <c r="K1279" s="162"/>
      <c r="L1279" s="136"/>
      <c r="M1279" s="163"/>
      <c r="N1279" s="126"/>
      <c r="O1279" s="126"/>
    </row>
    <row r="1280" s="39" customFormat="true" ht="14.25" hidden="false" customHeight="false" outlineLevel="0" collapsed="false">
      <c r="A1280" s="133"/>
      <c r="B1280" s="127"/>
      <c r="C1280" s="128"/>
      <c r="D1280" s="134" t="s">
        <v>350</v>
      </c>
      <c r="E1280" s="128" t="s">
        <v>348</v>
      </c>
      <c r="F1280" s="135" t="n">
        <v>2.1</v>
      </c>
      <c r="G1280" s="136" t="n">
        <v>239</v>
      </c>
      <c r="H1280" s="162" t="n">
        <f aca="false">F1280*G1280</f>
        <v>501.9</v>
      </c>
      <c r="I1280" s="136"/>
      <c r="J1280" s="163"/>
      <c r="K1280" s="162"/>
      <c r="L1280" s="136"/>
      <c r="M1280" s="163"/>
      <c r="N1280" s="126"/>
      <c r="O1280" s="126"/>
    </row>
    <row r="1281" s="159" customFormat="true" ht="14.25" hidden="false" customHeight="false" outlineLevel="0" collapsed="false">
      <c r="A1281" s="101"/>
      <c r="B1281" s="119"/>
      <c r="C1281" s="120"/>
      <c r="D1281" s="160"/>
      <c r="E1281" s="120"/>
      <c r="F1281" s="156"/>
      <c r="G1281" s="152"/>
      <c r="H1281" s="153"/>
      <c r="I1281" s="154"/>
      <c r="J1281" s="155"/>
      <c r="K1281" s="153"/>
      <c r="L1281" s="154"/>
      <c r="M1281" s="155"/>
      <c r="N1281" s="156"/>
      <c r="O1281" s="156"/>
    </row>
    <row r="1282" s="39" customFormat="true" ht="14.25" hidden="false" customHeight="false" outlineLevel="0" collapsed="false">
      <c r="A1282" s="101"/>
      <c r="B1282" s="119"/>
      <c r="C1282" s="120"/>
      <c r="D1282" s="151" t="s">
        <v>314</v>
      </c>
      <c r="E1282" s="120"/>
      <c r="F1282" s="156"/>
      <c r="G1282" s="152"/>
      <c r="H1282" s="153"/>
      <c r="I1282" s="154"/>
      <c r="J1282" s="155"/>
      <c r="K1282" s="153"/>
      <c r="L1282" s="154"/>
      <c r="M1282" s="155"/>
      <c r="N1282" s="156"/>
      <c r="O1282" s="156"/>
    </row>
    <row r="1283" s="39" customFormat="true" ht="14.25" hidden="false" customHeight="false" outlineLevel="0" collapsed="false">
      <c r="A1283" s="101"/>
      <c r="B1283" s="129"/>
      <c r="C1283" s="130"/>
      <c r="D1283" s="104"/>
      <c r="E1283" s="105"/>
      <c r="F1283" s="121"/>
      <c r="G1283" s="122"/>
      <c r="H1283" s="123"/>
      <c r="I1283" s="124"/>
      <c r="J1283" s="125"/>
      <c r="K1283" s="123"/>
      <c r="L1283" s="124"/>
      <c r="M1283" s="125"/>
      <c r="N1283" s="131"/>
      <c r="O1283" s="131"/>
    </row>
    <row r="1284" s="39" customFormat="true" ht="33.75" hidden="false" customHeight="false" outlineLevel="0" collapsed="false">
      <c r="A1284" s="110" t="s">
        <v>38</v>
      </c>
      <c r="B1284" s="111" t="n">
        <v>84216</v>
      </c>
      <c r="C1284" s="112" t="s">
        <v>402</v>
      </c>
      <c r="D1284" s="113" t="s">
        <v>316</v>
      </c>
      <c r="E1284" s="112" t="s">
        <v>55</v>
      </c>
      <c r="F1284" s="114" t="n">
        <f aca="false">(F1286/0.0225)*0.35</f>
        <v>62.2533333333333</v>
      </c>
      <c r="G1284" s="115"/>
      <c r="H1284" s="116" t="n">
        <v>8.98</v>
      </c>
      <c r="I1284" s="117" t="n">
        <v>11.01</v>
      </c>
      <c r="J1284" s="118" t="n">
        <f aca="false">ROUND(H1284+I1284,2)</f>
        <v>19.99</v>
      </c>
      <c r="K1284" s="116" t="n">
        <f aca="false">ROUND(F1284*H1284,2)</f>
        <v>559.03</v>
      </c>
      <c r="L1284" s="117" t="n">
        <f aca="false">ROUND(F1284*I1284,2)</f>
        <v>685.41</v>
      </c>
      <c r="M1284" s="118" t="n">
        <f aca="false">ROUND(K1284+L1284,2)</f>
        <v>1244.44</v>
      </c>
      <c r="N1284" s="114" t="n">
        <f aca="false">ROUND(M1284*$N$7,2)</f>
        <v>261.08</v>
      </c>
      <c r="O1284" s="114" t="n">
        <f aca="false">ROUND(M1284+N1284,2)</f>
        <v>1505.52</v>
      </c>
    </row>
    <row r="1285" s="39" customFormat="true" ht="14.25" hidden="false" customHeight="false" outlineLevel="0" collapsed="false">
      <c r="A1285" s="101"/>
      <c r="B1285" s="129"/>
      <c r="C1285" s="130"/>
      <c r="D1285" s="104"/>
      <c r="E1285" s="105"/>
      <c r="F1285" s="121"/>
      <c r="G1285" s="122"/>
      <c r="H1285" s="123"/>
      <c r="I1285" s="124"/>
      <c r="J1285" s="125"/>
      <c r="K1285" s="123"/>
      <c r="L1285" s="124"/>
      <c r="M1285" s="125"/>
      <c r="N1285" s="131"/>
      <c r="O1285" s="131"/>
    </row>
    <row r="1286" s="39" customFormat="true" ht="22.5" hidden="false" customHeight="false" outlineLevel="0" collapsed="false">
      <c r="A1286" s="110" t="s">
        <v>38</v>
      </c>
      <c r="B1286" s="111" t="s">
        <v>156</v>
      </c>
      <c r="C1286" s="112" t="s">
        <v>403</v>
      </c>
      <c r="D1286" s="113" t="s">
        <v>157</v>
      </c>
      <c r="E1286" s="112" t="s">
        <v>111</v>
      </c>
      <c r="F1286" s="114" t="n">
        <f aca="false">ESQUADRIAS!P235</f>
        <v>4.002</v>
      </c>
      <c r="G1286" s="115"/>
      <c r="H1286" s="116" t="n">
        <v>340.82</v>
      </c>
      <c r="I1286" s="117" t="n">
        <v>33.09</v>
      </c>
      <c r="J1286" s="118" t="n">
        <f aca="false">ROUND(H1286+I1286,2)</f>
        <v>373.91</v>
      </c>
      <c r="K1286" s="116" t="n">
        <f aca="false">ROUND(F1286*H1286,2)</f>
        <v>1363.96</v>
      </c>
      <c r="L1286" s="117" t="n">
        <f aca="false">ROUND(F1286*I1286,2)</f>
        <v>132.43</v>
      </c>
      <c r="M1286" s="118" t="n">
        <f aca="false">ROUND(K1286+L1286,2)</f>
        <v>1496.39</v>
      </c>
      <c r="N1286" s="114" t="n">
        <f aca="false">ROUND(M1286*$N$7,2)</f>
        <v>313.94</v>
      </c>
      <c r="O1286" s="114" t="n">
        <f aca="false">ROUND(M1286+N1286,2)</f>
        <v>1810.33</v>
      </c>
    </row>
    <row r="1287" s="39" customFormat="true" ht="14.25" hidden="false" customHeight="false" outlineLevel="0" collapsed="false">
      <c r="A1287" s="101"/>
      <c r="B1287" s="129"/>
      <c r="C1287" s="130"/>
      <c r="D1287" s="104"/>
      <c r="E1287" s="105"/>
      <c r="F1287" s="121"/>
      <c r="G1287" s="122"/>
      <c r="H1287" s="123"/>
      <c r="I1287" s="124"/>
      <c r="J1287" s="125"/>
      <c r="K1287" s="123"/>
      <c r="L1287" s="124"/>
      <c r="M1287" s="125"/>
      <c r="N1287" s="131"/>
      <c r="O1287" s="131"/>
    </row>
    <row r="1288" s="39" customFormat="true" ht="22.5" hidden="false" customHeight="false" outlineLevel="0" collapsed="false">
      <c r="A1288" s="110" t="s">
        <v>38</v>
      </c>
      <c r="B1288" s="111" t="s">
        <v>139</v>
      </c>
      <c r="C1288" s="112" t="s">
        <v>404</v>
      </c>
      <c r="D1288" s="113" t="s">
        <v>140</v>
      </c>
      <c r="E1288" s="112" t="s">
        <v>97</v>
      </c>
      <c r="F1288" s="114" t="n">
        <f aca="false">F1286*70</f>
        <v>280.14</v>
      </c>
      <c r="G1288" s="115"/>
      <c r="H1288" s="116" t="n">
        <v>3.86</v>
      </c>
      <c r="I1288" s="117" t="n">
        <v>2.15</v>
      </c>
      <c r="J1288" s="118" t="n">
        <f aca="false">ROUND(H1288+I1288,2)</f>
        <v>6.01</v>
      </c>
      <c r="K1288" s="116" t="n">
        <f aca="false">ROUND(F1288*H1288,2)</f>
        <v>1081.34</v>
      </c>
      <c r="L1288" s="117" t="n">
        <f aca="false">ROUND(F1288*I1288,2)</f>
        <v>602.3</v>
      </c>
      <c r="M1288" s="118" t="n">
        <f aca="false">ROUND(K1288+L1288,2)</f>
        <v>1683.64</v>
      </c>
      <c r="N1288" s="114" t="n">
        <f aca="false">ROUND(M1288*$N$7,2)</f>
        <v>353.23</v>
      </c>
      <c r="O1288" s="114" t="n">
        <f aca="false">ROUND(M1288+N1288,2)</f>
        <v>2036.87</v>
      </c>
    </row>
    <row r="1289" s="39" customFormat="true" ht="14.25" hidden="false" customHeight="false" outlineLevel="0" collapsed="false">
      <c r="A1289" s="101"/>
      <c r="B1289" s="129"/>
      <c r="C1289" s="130"/>
      <c r="D1289" s="104"/>
      <c r="E1289" s="105"/>
      <c r="F1289" s="121"/>
      <c r="G1289" s="122"/>
      <c r="H1289" s="123"/>
      <c r="I1289" s="124"/>
      <c r="J1289" s="125"/>
      <c r="K1289" s="123"/>
      <c r="L1289" s="124"/>
      <c r="M1289" s="125"/>
      <c r="N1289" s="131"/>
      <c r="O1289" s="131"/>
    </row>
    <row r="1290" s="159" customFormat="true" ht="14.25" hidden="false" customHeight="false" outlineLevel="0" collapsed="false">
      <c r="A1290" s="110"/>
      <c r="B1290" s="111"/>
      <c r="C1290" s="112"/>
      <c r="D1290" s="161" t="s">
        <v>177</v>
      </c>
      <c r="E1290" s="112"/>
      <c r="F1290" s="114"/>
      <c r="G1290" s="115"/>
      <c r="H1290" s="116"/>
      <c r="I1290" s="117"/>
      <c r="J1290" s="118"/>
      <c r="K1290" s="116"/>
      <c r="L1290" s="117"/>
      <c r="M1290" s="118"/>
      <c r="N1290" s="114"/>
      <c r="O1290" s="114"/>
    </row>
    <row r="1291" s="159" customFormat="true" ht="14.25" hidden="false" customHeight="false" outlineLevel="0" collapsed="false">
      <c r="A1291" s="101"/>
      <c r="B1291" s="119"/>
      <c r="C1291" s="120"/>
      <c r="D1291" s="160"/>
      <c r="E1291" s="120"/>
      <c r="F1291" s="156"/>
      <c r="G1291" s="152"/>
      <c r="H1291" s="153"/>
      <c r="I1291" s="154"/>
      <c r="J1291" s="155"/>
      <c r="K1291" s="153"/>
      <c r="L1291" s="154"/>
      <c r="M1291" s="155"/>
      <c r="N1291" s="156"/>
      <c r="O1291" s="156"/>
    </row>
    <row r="1292" s="39" customFormat="true" ht="14.25" hidden="false" customHeight="false" outlineLevel="0" collapsed="false">
      <c r="A1292" s="101"/>
      <c r="B1292" s="119"/>
      <c r="C1292" s="120"/>
      <c r="D1292" s="151" t="s">
        <v>304</v>
      </c>
      <c r="E1292" s="120"/>
      <c r="F1292" s="156"/>
      <c r="G1292" s="152"/>
      <c r="H1292" s="153"/>
      <c r="I1292" s="154"/>
      <c r="J1292" s="155"/>
      <c r="K1292" s="153"/>
      <c r="L1292" s="154"/>
      <c r="M1292" s="155"/>
      <c r="N1292" s="156"/>
      <c r="O1292" s="156"/>
    </row>
    <row r="1293" s="39" customFormat="true" ht="14.25" hidden="false" customHeight="false" outlineLevel="0" collapsed="false">
      <c r="A1293" s="101"/>
      <c r="B1293" s="140"/>
      <c r="C1293" s="141"/>
      <c r="D1293" s="104"/>
      <c r="E1293" s="105"/>
      <c r="F1293" s="121"/>
      <c r="G1293" s="122"/>
      <c r="H1293" s="123"/>
      <c r="I1293" s="124"/>
      <c r="J1293" s="125"/>
      <c r="K1293" s="123"/>
      <c r="L1293" s="124"/>
      <c r="M1293" s="125"/>
      <c r="N1293" s="131"/>
      <c r="O1293" s="131"/>
    </row>
    <row r="1294" s="39" customFormat="true" ht="45" hidden="false" customHeight="false" outlineLevel="0" collapsed="false">
      <c r="A1294" s="110" t="s">
        <v>38</v>
      </c>
      <c r="B1294" s="111" t="s">
        <v>305</v>
      </c>
      <c r="C1294" s="112" t="s">
        <v>405</v>
      </c>
      <c r="D1294" s="113" t="s">
        <v>307</v>
      </c>
      <c r="E1294" s="112" t="s">
        <v>55</v>
      </c>
      <c r="F1294" s="114" t="n">
        <f aca="false">ESQUADRIAS!N7+ESQUADRIAS!N8</f>
        <v>237.776666666667</v>
      </c>
      <c r="G1294" s="115"/>
      <c r="H1294" s="116" t="n">
        <v>29.67</v>
      </c>
      <c r="I1294" s="117" t="n">
        <v>22.09</v>
      </c>
      <c r="J1294" s="118" t="n">
        <f aca="false">ROUND(H1294+I1294,2)</f>
        <v>51.76</v>
      </c>
      <c r="K1294" s="116" t="n">
        <f aca="false">ROUND(F1294*H1294,2)</f>
        <v>7054.83</v>
      </c>
      <c r="L1294" s="117" t="n">
        <f aca="false">ROUND(F1294*I1294,2)</f>
        <v>5252.49</v>
      </c>
      <c r="M1294" s="118" t="n">
        <f aca="false">ROUND(K1294+L1294,2)</f>
        <v>12307.32</v>
      </c>
      <c r="N1294" s="114" t="n">
        <f aca="false">ROUND(M1294*$N$7,2)</f>
        <v>2582.08</v>
      </c>
      <c r="O1294" s="114" t="n">
        <f aca="false">ROUND(M1294+N1294,2)</f>
        <v>14889.4</v>
      </c>
    </row>
    <row r="1295" s="39" customFormat="true" ht="14.25" hidden="false" customHeight="false" outlineLevel="0" collapsed="false">
      <c r="A1295" s="101"/>
      <c r="B1295" s="129"/>
      <c r="C1295" s="130"/>
      <c r="D1295" s="104"/>
      <c r="E1295" s="105"/>
      <c r="F1295" s="121"/>
      <c r="G1295" s="122"/>
      <c r="H1295" s="123"/>
      <c r="I1295" s="124"/>
      <c r="J1295" s="125"/>
      <c r="K1295" s="123"/>
      <c r="L1295" s="124"/>
      <c r="M1295" s="125"/>
      <c r="N1295" s="131"/>
      <c r="O1295" s="131"/>
    </row>
    <row r="1296" s="39" customFormat="true" ht="45" hidden="false" customHeight="false" outlineLevel="0" collapsed="false">
      <c r="A1296" s="110" t="s">
        <v>38</v>
      </c>
      <c r="B1296" s="111" t="s">
        <v>308</v>
      </c>
      <c r="C1296" s="112" t="s">
        <v>406</v>
      </c>
      <c r="D1296" s="113" t="s">
        <v>310</v>
      </c>
      <c r="E1296" s="112" t="s">
        <v>55</v>
      </c>
      <c r="F1296" s="114" t="n">
        <f aca="false">'paredes e painéis'!E104+'paredes e painéis'!E108</f>
        <v>158.032</v>
      </c>
      <c r="G1296" s="115"/>
      <c r="H1296" s="116" t="n">
        <v>17.25</v>
      </c>
      <c r="I1296" s="117" t="n">
        <v>25.74</v>
      </c>
      <c r="J1296" s="118" t="n">
        <f aca="false">ROUND(H1296+I1296,2)</f>
        <v>42.99</v>
      </c>
      <c r="K1296" s="116" t="n">
        <f aca="false">ROUND(F1296*H1296,2)</f>
        <v>2726.05</v>
      </c>
      <c r="L1296" s="117" t="n">
        <f aca="false">ROUND(F1296*I1296,2)</f>
        <v>4067.74</v>
      </c>
      <c r="M1296" s="118" t="n">
        <f aca="false">ROUND(K1296+L1296,2)</f>
        <v>6793.79</v>
      </c>
      <c r="N1296" s="114" t="n">
        <f aca="false">ROUND(M1296*$N$7,2)</f>
        <v>1425.34</v>
      </c>
      <c r="O1296" s="114" t="n">
        <f aca="false">ROUND(M1296+N1296,2)</f>
        <v>8219.13</v>
      </c>
    </row>
    <row r="1297" s="39" customFormat="true" ht="14.25" hidden="false" customHeight="false" outlineLevel="0" collapsed="false">
      <c r="A1297" s="101"/>
      <c r="B1297" s="129"/>
      <c r="C1297" s="130"/>
      <c r="D1297" s="104"/>
      <c r="E1297" s="105"/>
      <c r="F1297" s="121"/>
      <c r="G1297" s="122"/>
      <c r="H1297" s="123"/>
      <c r="I1297" s="124"/>
      <c r="J1297" s="125"/>
      <c r="K1297" s="123"/>
      <c r="L1297" s="124"/>
      <c r="M1297" s="125"/>
      <c r="N1297" s="131"/>
      <c r="O1297" s="131"/>
    </row>
    <row r="1298" s="39" customFormat="true" ht="14.25" hidden="false" customHeight="false" outlineLevel="0" collapsed="false">
      <c r="A1298" s="101"/>
      <c r="B1298" s="119"/>
      <c r="C1298" s="120"/>
      <c r="D1298" s="151" t="s">
        <v>338</v>
      </c>
      <c r="E1298" s="120"/>
      <c r="F1298" s="156"/>
      <c r="G1298" s="152"/>
      <c r="H1298" s="153"/>
      <c r="I1298" s="154"/>
      <c r="J1298" s="155"/>
      <c r="K1298" s="153"/>
      <c r="L1298" s="154"/>
      <c r="M1298" s="155"/>
      <c r="N1298" s="156"/>
      <c r="O1298" s="156"/>
    </row>
    <row r="1299" s="39" customFormat="true" ht="14.25" hidden="false" customHeight="false" outlineLevel="0" collapsed="false">
      <c r="A1299" s="101"/>
      <c r="B1299" s="140"/>
      <c r="C1299" s="141"/>
      <c r="D1299" s="104"/>
      <c r="E1299" s="105"/>
      <c r="F1299" s="121"/>
      <c r="G1299" s="122"/>
      <c r="H1299" s="123"/>
      <c r="I1299" s="124"/>
      <c r="J1299" s="125"/>
      <c r="K1299" s="123"/>
      <c r="L1299" s="124"/>
      <c r="M1299" s="125"/>
      <c r="N1299" s="131"/>
      <c r="O1299" s="131"/>
    </row>
    <row r="1300" s="39" customFormat="true" ht="22.5" hidden="false" customHeight="false" outlineLevel="0" collapsed="false">
      <c r="A1300" s="110" t="s">
        <v>57</v>
      </c>
      <c r="B1300" s="111"/>
      <c r="C1300" s="112" t="s">
        <v>407</v>
      </c>
      <c r="D1300" s="113" t="s">
        <v>313</v>
      </c>
      <c r="E1300" s="112" t="s">
        <v>55</v>
      </c>
      <c r="F1300" s="114" t="n">
        <f aca="false">'paredes e painéis'!E105</f>
        <v>54.88</v>
      </c>
      <c r="G1300" s="115"/>
      <c r="H1300" s="116" t="n">
        <f aca="false">H1301</f>
        <v>62</v>
      </c>
      <c r="I1300" s="117" t="n">
        <v>0</v>
      </c>
      <c r="J1300" s="118" t="n">
        <f aca="false">ROUND(H1300+I1300,2)</f>
        <v>62</v>
      </c>
      <c r="K1300" s="116" t="n">
        <f aca="false">ROUND(F1300*H1300,2)</f>
        <v>3402.56</v>
      </c>
      <c r="L1300" s="117" t="n">
        <f aca="false">ROUND(F1300*I1300,2)</f>
        <v>0</v>
      </c>
      <c r="M1300" s="118" t="n">
        <f aca="false">ROUND(K1300+L1300,2)</f>
        <v>3402.56</v>
      </c>
      <c r="N1300" s="114" t="n">
        <f aca="false">ROUND(M1300*$N$7,2)</f>
        <v>713.86</v>
      </c>
      <c r="O1300" s="114" t="n">
        <f aca="false">ROUND(M1300+N1300,2)</f>
        <v>4116.42</v>
      </c>
    </row>
    <row r="1301" s="39" customFormat="true" ht="22.5" hidden="false" customHeight="false" outlineLevel="0" collapsed="false">
      <c r="A1301" s="133"/>
      <c r="B1301" s="119"/>
      <c r="C1301" s="120"/>
      <c r="D1301" s="134" t="str">
        <f aca="false">D1300</f>
        <v>PAREDE DE GESSO ACARTONADO SIMPLES INTERNA, ESPESSURA FINAL 100 MM, PÉ-DIREITO MÁXIMO 3,15 M</v>
      </c>
      <c r="E1301" s="128" t="s">
        <v>55</v>
      </c>
      <c r="F1301" s="135" t="n">
        <v>1</v>
      </c>
      <c r="G1301" s="136" t="n">
        <v>62</v>
      </c>
      <c r="H1301" s="137" t="n">
        <f aca="false">F1301*G1301</f>
        <v>62</v>
      </c>
      <c r="I1301" s="138"/>
      <c r="J1301" s="139"/>
      <c r="K1301" s="137"/>
      <c r="L1301" s="138"/>
      <c r="M1301" s="139"/>
      <c r="N1301" s="131"/>
      <c r="O1301" s="131"/>
    </row>
    <row r="1302" s="39" customFormat="true" ht="14.25" hidden="false" customHeight="false" outlineLevel="0" collapsed="false">
      <c r="A1302" s="101"/>
      <c r="B1302" s="129"/>
      <c r="C1302" s="130"/>
      <c r="D1302" s="104"/>
      <c r="E1302" s="105"/>
      <c r="F1302" s="121"/>
      <c r="G1302" s="122"/>
      <c r="H1302" s="123"/>
      <c r="I1302" s="124"/>
      <c r="J1302" s="125"/>
      <c r="K1302" s="123"/>
      <c r="L1302" s="124"/>
      <c r="M1302" s="125"/>
      <c r="N1302" s="126"/>
      <c r="O1302" s="126"/>
    </row>
    <row r="1303" s="39" customFormat="true" ht="22.5" hidden="false" customHeight="false" outlineLevel="0" collapsed="false">
      <c r="A1303" s="110" t="s">
        <v>38</v>
      </c>
      <c r="B1303" s="111" t="n">
        <v>79627</v>
      </c>
      <c r="C1303" s="112" t="s">
        <v>408</v>
      </c>
      <c r="D1303" s="113" t="s">
        <v>330</v>
      </c>
      <c r="E1303" s="112" t="s">
        <v>55</v>
      </c>
      <c r="F1303" s="114" t="n">
        <v>23</v>
      </c>
      <c r="G1303" s="115"/>
      <c r="H1303" s="116" t="n">
        <f aca="false">H1304</f>
        <v>427.86</v>
      </c>
      <c r="I1303" s="117" t="n">
        <v>0</v>
      </c>
      <c r="J1303" s="118" t="n">
        <f aca="false">ROUND(H1303+I1303,2)</f>
        <v>427.86</v>
      </c>
      <c r="K1303" s="116" t="n">
        <f aca="false">ROUND(F1303*H1303,2)</f>
        <v>9840.78</v>
      </c>
      <c r="L1303" s="117" t="n">
        <f aca="false">ROUND(F1303*I1303,2)</f>
        <v>0</v>
      </c>
      <c r="M1303" s="118" t="n">
        <f aca="false">ROUND(K1303+L1303,2)</f>
        <v>9840.78</v>
      </c>
      <c r="N1303" s="114" t="n">
        <f aca="false">ROUND(M1303*$N$7,2)</f>
        <v>2064.6</v>
      </c>
      <c r="O1303" s="114" t="n">
        <f aca="false">ROUND(M1303+N1303,2)</f>
        <v>11905.38</v>
      </c>
    </row>
    <row r="1304" s="39" customFormat="true" ht="22.5" hidden="false" customHeight="false" outlineLevel="0" collapsed="false">
      <c r="A1304" s="133"/>
      <c r="B1304" s="119"/>
      <c r="C1304" s="120"/>
      <c r="D1304" s="134" t="str">
        <f aca="false">D1303</f>
        <v>DIVISORIA EM GRANITO CINZA POLIDO, ESP = 3CM, ASSENTADO COM ARGAMASSA TRACO 1:4, ARREMATE EM CIMENTO BRANCO, INCLUSIVE FERRAGENS</v>
      </c>
      <c r="E1304" s="128" t="s">
        <v>55</v>
      </c>
      <c r="F1304" s="135" t="n">
        <v>1</v>
      </c>
      <c r="G1304" s="136" t="n">
        <v>427.86</v>
      </c>
      <c r="H1304" s="137" t="n">
        <f aca="false">F1304*G1304</f>
        <v>427.86</v>
      </c>
      <c r="I1304" s="138"/>
      <c r="J1304" s="139"/>
      <c r="K1304" s="137"/>
      <c r="L1304" s="138"/>
      <c r="M1304" s="139"/>
      <c r="N1304" s="131"/>
      <c r="O1304" s="131"/>
    </row>
    <row r="1305" s="39" customFormat="true" ht="14.25" hidden="false" customHeight="false" outlineLevel="0" collapsed="false">
      <c r="A1305" s="101"/>
      <c r="B1305" s="129"/>
      <c r="C1305" s="130"/>
      <c r="D1305" s="104"/>
      <c r="E1305" s="105"/>
      <c r="F1305" s="121"/>
      <c r="G1305" s="122"/>
      <c r="H1305" s="123"/>
      <c r="I1305" s="124"/>
      <c r="J1305" s="125"/>
      <c r="K1305" s="123"/>
      <c r="L1305" s="124"/>
      <c r="M1305" s="125"/>
      <c r="N1305" s="126"/>
      <c r="O1305" s="126"/>
    </row>
    <row r="1306" s="39" customFormat="true" ht="14.25" hidden="false" customHeight="false" outlineLevel="0" collapsed="false">
      <c r="A1306" s="101"/>
      <c r="B1306" s="119"/>
      <c r="C1306" s="120"/>
      <c r="D1306" s="151" t="s">
        <v>314</v>
      </c>
      <c r="E1306" s="120"/>
      <c r="F1306" s="156"/>
      <c r="G1306" s="152"/>
      <c r="H1306" s="153"/>
      <c r="I1306" s="154"/>
      <c r="J1306" s="155"/>
      <c r="K1306" s="153"/>
      <c r="L1306" s="154"/>
      <c r="M1306" s="155"/>
      <c r="N1306" s="156"/>
      <c r="O1306" s="156"/>
    </row>
    <row r="1307" s="39" customFormat="true" ht="14.25" hidden="false" customHeight="false" outlineLevel="0" collapsed="false">
      <c r="A1307" s="101"/>
      <c r="B1307" s="129"/>
      <c r="C1307" s="130"/>
      <c r="D1307" s="104"/>
      <c r="E1307" s="105"/>
      <c r="F1307" s="121"/>
      <c r="G1307" s="122"/>
      <c r="H1307" s="123"/>
      <c r="I1307" s="124"/>
      <c r="J1307" s="125"/>
      <c r="K1307" s="123"/>
      <c r="L1307" s="124"/>
      <c r="M1307" s="125"/>
      <c r="N1307" s="131"/>
      <c r="O1307" s="131"/>
    </row>
    <row r="1308" s="39" customFormat="true" ht="33.75" hidden="false" customHeight="false" outlineLevel="0" collapsed="false">
      <c r="A1308" s="110"/>
      <c r="B1308" s="111" t="n">
        <v>84216</v>
      </c>
      <c r="C1308" s="112" t="s">
        <v>409</v>
      </c>
      <c r="D1308" s="113" t="s">
        <v>316</v>
      </c>
      <c r="E1308" s="112" t="s">
        <v>55</v>
      </c>
      <c r="F1308" s="114" t="n">
        <f aca="false">(F1310/0.0225)*0.35</f>
        <v>22.0266666666667</v>
      </c>
      <c r="G1308" s="115"/>
      <c r="H1308" s="116" t="n">
        <v>8.98</v>
      </c>
      <c r="I1308" s="117" t="n">
        <v>11.01</v>
      </c>
      <c r="J1308" s="118" t="n">
        <f aca="false">ROUND(H1308+I1308,2)</f>
        <v>19.99</v>
      </c>
      <c r="K1308" s="116" t="n">
        <f aca="false">ROUND(F1308*H1308,2)</f>
        <v>197.8</v>
      </c>
      <c r="L1308" s="117" t="n">
        <f aca="false">ROUND(F1308*I1308,2)</f>
        <v>242.51</v>
      </c>
      <c r="M1308" s="118" t="n">
        <f aca="false">ROUND(K1308+L1308,2)</f>
        <v>440.31</v>
      </c>
      <c r="N1308" s="114" t="n">
        <f aca="false">ROUND(M1308*$N$7,2)</f>
        <v>92.38</v>
      </c>
      <c r="O1308" s="114" t="n">
        <f aca="false">ROUND(M1308+N1308,2)</f>
        <v>532.69</v>
      </c>
    </row>
    <row r="1309" s="39" customFormat="true" ht="14.25" hidden="false" customHeight="false" outlineLevel="0" collapsed="false">
      <c r="A1309" s="101"/>
      <c r="B1309" s="129"/>
      <c r="C1309" s="130"/>
      <c r="D1309" s="104"/>
      <c r="E1309" s="105"/>
      <c r="F1309" s="121"/>
      <c r="G1309" s="122"/>
      <c r="H1309" s="123"/>
      <c r="I1309" s="124"/>
      <c r="J1309" s="125"/>
      <c r="K1309" s="123"/>
      <c r="L1309" s="124"/>
      <c r="M1309" s="125"/>
      <c r="N1309" s="131"/>
      <c r="O1309" s="131"/>
    </row>
    <row r="1310" s="39" customFormat="true" ht="22.5" hidden="false" customHeight="false" outlineLevel="0" collapsed="false">
      <c r="A1310" s="110" t="s">
        <v>38</v>
      </c>
      <c r="B1310" s="111" t="s">
        <v>156</v>
      </c>
      <c r="C1310" s="112" t="s">
        <v>410</v>
      </c>
      <c r="D1310" s="113" t="s">
        <v>157</v>
      </c>
      <c r="E1310" s="112" t="s">
        <v>111</v>
      </c>
      <c r="F1310" s="114" t="n">
        <f aca="false">ESQUADRIAS!P261</f>
        <v>1.416</v>
      </c>
      <c r="G1310" s="115"/>
      <c r="H1310" s="116" t="n">
        <v>340.82</v>
      </c>
      <c r="I1310" s="117" t="n">
        <v>33.09</v>
      </c>
      <c r="J1310" s="118" t="n">
        <f aca="false">ROUND(H1310+I1310,2)</f>
        <v>373.91</v>
      </c>
      <c r="K1310" s="116" t="n">
        <f aca="false">ROUND(F1310*H1310,2)</f>
        <v>482.6</v>
      </c>
      <c r="L1310" s="117" t="n">
        <f aca="false">ROUND(F1310*I1310,2)</f>
        <v>46.86</v>
      </c>
      <c r="M1310" s="118" t="n">
        <f aca="false">ROUND(K1310+L1310,2)</f>
        <v>529.46</v>
      </c>
      <c r="N1310" s="114" t="n">
        <f aca="false">ROUND(M1310*$N$7,2)</f>
        <v>111.08</v>
      </c>
      <c r="O1310" s="114" t="n">
        <f aca="false">ROUND(M1310+N1310,2)</f>
        <v>640.54</v>
      </c>
    </row>
    <row r="1311" s="39" customFormat="true" ht="14.25" hidden="false" customHeight="false" outlineLevel="0" collapsed="false">
      <c r="A1311" s="101"/>
      <c r="B1311" s="129"/>
      <c r="C1311" s="130"/>
      <c r="D1311" s="104"/>
      <c r="E1311" s="105"/>
      <c r="F1311" s="121"/>
      <c r="G1311" s="122"/>
      <c r="H1311" s="123"/>
      <c r="I1311" s="124"/>
      <c r="J1311" s="125"/>
      <c r="K1311" s="123"/>
      <c r="L1311" s="124"/>
      <c r="M1311" s="125"/>
      <c r="N1311" s="131"/>
      <c r="O1311" s="131"/>
    </row>
    <row r="1312" s="39" customFormat="true" ht="22.5" hidden="false" customHeight="false" outlineLevel="0" collapsed="false">
      <c r="A1312" s="110" t="s">
        <v>38</v>
      </c>
      <c r="B1312" s="111" t="s">
        <v>139</v>
      </c>
      <c r="C1312" s="112" t="s">
        <v>411</v>
      </c>
      <c r="D1312" s="113" t="s">
        <v>140</v>
      </c>
      <c r="E1312" s="112" t="s">
        <v>97</v>
      </c>
      <c r="F1312" s="114" t="n">
        <f aca="false">F1310*70</f>
        <v>99.12</v>
      </c>
      <c r="G1312" s="115"/>
      <c r="H1312" s="116" t="n">
        <v>3.86</v>
      </c>
      <c r="I1312" s="117" t="n">
        <v>2.15</v>
      </c>
      <c r="J1312" s="118" t="n">
        <f aca="false">ROUND(H1312+I1312,2)</f>
        <v>6.01</v>
      </c>
      <c r="K1312" s="116" t="n">
        <f aca="false">ROUND(F1312*H1312,2)</f>
        <v>382.6</v>
      </c>
      <c r="L1312" s="117" t="n">
        <f aca="false">ROUND(F1312*I1312,2)</f>
        <v>213.11</v>
      </c>
      <c r="M1312" s="118" t="n">
        <f aca="false">ROUND(K1312+L1312,2)</f>
        <v>595.71</v>
      </c>
      <c r="N1312" s="114" t="n">
        <f aca="false">ROUND(M1312*$N$7,2)</f>
        <v>124.98</v>
      </c>
      <c r="O1312" s="114" t="n">
        <f aca="false">ROUND(M1312+N1312,2)</f>
        <v>720.69</v>
      </c>
    </row>
    <row r="1313" s="39" customFormat="true" ht="14.25" hidden="false" customHeight="false" outlineLevel="0" collapsed="false">
      <c r="A1313" s="101"/>
      <c r="B1313" s="129"/>
      <c r="C1313" s="130"/>
      <c r="D1313" s="104"/>
      <c r="E1313" s="105"/>
      <c r="F1313" s="121"/>
      <c r="G1313" s="122"/>
      <c r="H1313" s="123"/>
      <c r="I1313" s="124"/>
      <c r="J1313" s="125"/>
      <c r="K1313" s="123"/>
      <c r="L1313" s="124"/>
      <c r="M1313" s="125"/>
      <c r="N1313" s="131"/>
      <c r="O1313" s="131"/>
    </row>
    <row r="1314" s="159" customFormat="true" ht="14.25" hidden="false" customHeight="false" outlineLevel="0" collapsed="false">
      <c r="A1314" s="110"/>
      <c r="B1314" s="111"/>
      <c r="C1314" s="112" t="s">
        <v>412</v>
      </c>
      <c r="D1314" s="161" t="s">
        <v>179</v>
      </c>
      <c r="E1314" s="112"/>
      <c r="F1314" s="114"/>
      <c r="G1314" s="115"/>
      <c r="H1314" s="116"/>
      <c r="I1314" s="117"/>
      <c r="J1314" s="118"/>
      <c r="K1314" s="116"/>
      <c r="L1314" s="117"/>
      <c r="M1314" s="118"/>
      <c r="N1314" s="114"/>
      <c r="O1314" s="114"/>
    </row>
    <row r="1315" s="159" customFormat="true" ht="14.25" hidden="false" customHeight="false" outlineLevel="0" collapsed="false">
      <c r="A1315" s="101"/>
      <c r="B1315" s="119"/>
      <c r="C1315" s="120"/>
      <c r="D1315" s="160"/>
      <c r="E1315" s="120"/>
      <c r="F1315" s="156"/>
      <c r="G1315" s="152"/>
      <c r="H1315" s="153"/>
      <c r="I1315" s="154"/>
      <c r="J1315" s="155"/>
      <c r="K1315" s="153"/>
      <c r="L1315" s="154"/>
      <c r="M1315" s="155"/>
      <c r="N1315" s="156"/>
      <c r="O1315" s="156"/>
    </row>
    <row r="1316" s="39" customFormat="true" ht="14.25" hidden="false" customHeight="false" outlineLevel="0" collapsed="false">
      <c r="A1316" s="101"/>
      <c r="B1316" s="119"/>
      <c r="C1316" s="120"/>
      <c r="D1316" s="151" t="s">
        <v>304</v>
      </c>
      <c r="E1316" s="120"/>
      <c r="F1316" s="156"/>
      <c r="G1316" s="152"/>
      <c r="H1316" s="153"/>
      <c r="I1316" s="154"/>
      <c r="J1316" s="155"/>
      <c r="K1316" s="153"/>
      <c r="L1316" s="154"/>
      <c r="M1316" s="155"/>
      <c r="N1316" s="156"/>
      <c r="O1316" s="156"/>
    </row>
    <row r="1317" s="39" customFormat="true" ht="14.25" hidden="false" customHeight="false" outlineLevel="0" collapsed="false">
      <c r="A1317" s="101"/>
      <c r="B1317" s="140"/>
      <c r="C1317" s="141"/>
      <c r="D1317" s="104"/>
      <c r="E1317" s="105"/>
      <c r="F1317" s="121"/>
      <c r="G1317" s="122"/>
      <c r="H1317" s="123"/>
      <c r="I1317" s="124"/>
      <c r="J1317" s="125"/>
      <c r="K1317" s="123"/>
      <c r="L1317" s="124"/>
      <c r="M1317" s="125"/>
      <c r="N1317" s="131"/>
      <c r="O1317" s="131"/>
    </row>
    <row r="1318" s="39" customFormat="true" ht="45" hidden="false" customHeight="false" outlineLevel="0" collapsed="false">
      <c r="A1318" s="110" t="s">
        <v>38</v>
      </c>
      <c r="B1318" s="111" t="s">
        <v>305</v>
      </c>
      <c r="C1318" s="112" t="s">
        <v>413</v>
      </c>
      <c r="D1318" s="113" t="s">
        <v>307</v>
      </c>
      <c r="E1318" s="112" t="s">
        <v>55</v>
      </c>
      <c r="F1318" s="114" t="n">
        <f aca="false">ESQUADRIAS!N9</f>
        <v>398.082</v>
      </c>
      <c r="G1318" s="115"/>
      <c r="H1318" s="116" t="n">
        <v>29.67</v>
      </c>
      <c r="I1318" s="117" t="n">
        <v>22.09</v>
      </c>
      <c r="J1318" s="118" t="n">
        <f aca="false">ROUND(H1318+I1318,2)</f>
        <v>51.76</v>
      </c>
      <c r="K1318" s="116" t="n">
        <f aca="false">ROUND(F1318*H1318,2)</f>
        <v>11811.09</v>
      </c>
      <c r="L1318" s="117" t="n">
        <f aca="false">ROUND(F1318*I1318,2)</f>
        <v>8793.63</v>
      </c>
      <c r="M1318" s="118" t="n">
        <f aca="false">ROUND(K1318+L1318,2)</f>
        <v>20604.72</v>
      </c>
      <c r="N1318" s="114" t="n">
        <f aca="false">ROUND(M1318*$N$7,2)</f>
        <v>4322.87</v>
      </c>
      <c r="O1318" s="114" t="n">
        <f aca="false">ROUND(M1318+N1318,2)</f>
        <v>24927.59</v>
      </c>
    </row>
    <row r="1319" s="39" customFormat="true" ht="14.25" hidden="false" customHeight="false" outlineLevel="0" collapsed="false">
      <c r="A1319" s="101"/>
      <c r="B1319" s="129"/>
      <c r="C1319" s="130"/>
      <c r="D1319" s="104"/>
      <c r="E1319" s="105"/>
      <c r="F1319" s="121"/>
      <c r="G1319" s="122"/>
      <c r="H1319" s="123"/>
      <c r="I1319" s="124"/>
      <c r="J1319" s="125"/>
      <c r="K1319" s="123"/>
      <c r="L1319" s="124"/>
      <c r="M1319" s="125"/>
      <c r="N1319" s="131"/>
      <c r="O1319" s="131"/>
    </row>
    <row r="1320" s="39" customFormat="true" ht="45" hidden="false" customHeight="false" outlineLevel="0" collapsed="false">
      <c r="A1320" s="110" t="s">
        <v>38</v>
      </c>
      <c r="B1320" s="111" t="s">
        <v>308</v>
      </c>
      <c r="C1320" s="112" t="s">
        <v>414</v>
      </c>
      <c r="D1320" s="113" t="s">
        <v>310</v>
      </c>
      <c r="E1320" s="112" t="s">
        <v>55</v>
      </c>
      <c r="F1320" s="114" t="n">
        <f aca="false">'paredes e painéis'!E114+'paredes e painéis'!E118</f>
        <v>335.692</v>
      </c>
      <c r="G1320" s="115"/>
      <c r="H1320" s="116" t="n">
        <v>17.25</v>
      </c>
      <c r="I1320" s="117" t="n">
        <v>25.74</v>
      </c>
      <c r="J1320" s="118" t="n">
        <f aca="false">ROUND(H1320+I1320,2)</f>
        <v>42.99</v>
      </c>
      <c r="K1320" s="116" t="n">
        <f aca="false">ROUND(F1320*H1320,2)</f>
        <v>5790.69</v>
      </c>
      <c r="L1320" s="117" t="n">
        <f aca="false">ROUND(F1320*I1320,2)</f>
        <v>8640.71</v>
      </c>
      <c r="M1320" s="118" t="n">
        <f aca="false">ROUND(K1320+L1320,2)</f>
        <v>14431.4</v>
      </c>
      <c r="N1320" s="114" t="n">
        <f aca="false">ROUND(M1320*$N$7,2)</f>
        <v>3027.71</v>
      </c>
      <c r="O1320" s="114" t="n">
        <f aca="false">ROUND(M1320+N1320,2)</f>
        <v>17459.11</v>
      </c>
    </row>
    <row r="1321" s="39" customFormat="true" ht="14.25" hidden="false" customHeight="false" outlineLevel="0" collapsed="false">
      <c r="A1321" s="101"/>
      <c r="B1321" s="129"/>
      <c r="C1321" s="130"/>
      <c r="D1321" s="104"/>
      <c r="E1321" s="105"/>
      <c r="F1321" s="121"/>
      <c r="G1321" s="122"/>
      <c r="H1321" s="123"/>
      <c r="I1321" s="124"/>
      <c r="J1321" s="125"/>
      <c r="K1321" s="123"/>
      <c r="L1321" s="124"/>
      <c r="M1321" s="125"/>
      <c r="N1321" s="131"/>
      <c r="O1321" s="131"/>
    </row>
    <row r="1322" s="39" customFormat="true" ht="14.25" hidden="false" customHeight="false" outlineLevel="0" collapsed="false">
      <c r="A1322" s="101"/>
      <c r="B1322" s="119"/>
      <c r="C1322" s="120"/>
      <c r="D1322" s="151" t="s">
        <v>338</v>
      </c>
      <c r="E1322" s="120"/>
      <c r="F1322" s="156"/>
      <c r="G1322" s="152"/>
      <c r="H1322" s="153"/>
      <c r="I1322" s="154"/>
      <c r="J1322" s="155"/>
      <c r="K1322" s="153"/>
      <c r="L1322" s="154"/>
      <c r="M1322" s="155"/>
      <c r="N1322" s="156"/>
      <c r="O1322" s="156"/>
    </row>
    <row r="1323" s="39" customFormat="true" ht="14.25" hidden="false" customHeight="false" outlineLevel="0" collapsed="false">
      <c r="A1323" s="101"/>
      <c r="B1323" s="140"/>
      <c r="C1323" s="141"/>
      <c r="D1323" s="104"/>
      <c r="E1323" s="105"/>
      <c r="F1323" s="121"/>
      <c r="G1323" s="122"/>
      <c r="H1323" s="123"/>
      <c r="I1323" s="124"/>
      <c r="J1323" s="125"/>
      <c r="K1323" s="123"/>
      <c r="L1323" s="124"/>
      <c r="M1323" s="125"/>
      <c r="N1323" s="131"/>
      <c r="O1323" s="131"/>
    </row>
    <row r="1324" s="39" customFormat="true" ht="22.5" hidden="false" customHeight="false" outlineLevel="0" collapsed="false">
      <c r="A1324" s="110" t="s">
        <v>57</v>
      </c>
      <c r="B1324" s="111"/>
      <c r="C1324" s="112" t="s">
        <v>415</v>
      </c>
      <c r="D1324" s="113" t="s">
        <v>313</v>
      </c>
      <c r="E1324" s="112" t="s">
        <v>55</v>
      </c>
      <c r="F1324" s="114" t="n">
        <f aca="false">'paredes e painéis'!E115</f>
        <v>261.208</v>
      </c>
      <c r="G1324" s="115"/>
      <c r="H1324" s="116" t="n">
        <f aca="false">H1325</f>
        <v>62</v>
      </c>
      <c r="I1324" s="117" t="n">
        <v>0</v>
      </c>
      <c r="J1324" s="118" t="n">
        <f aca="false">ROUND(H1324+I1324,2)</f>
        <v>62</v>
      </c>
      <c r="K1324" s="116" t="n">
        <f aca="false">ROUND(F1324*H1324,2)</f>
        <v>16194.9</v>
      </c>
      <c r="L1324" s="117" t="n">
        <f aca="false">ROUND(F1324*I1324,2)</f>
        <v>0</v>
      </c>
      <c r="M1324" s="118" t="n">
        <f aca="false">ROUND(K1324+L1324,2)</f>
        <v>16194.9</v>
      </c>
      <c r="N1324" s="114" t="n">
        <f aca="false">ROUND(M1324*$N$7,2)</f>
        <v>3397.69</v>
      </c>
      <c r="O1324" s="114" t="n">
        <f aca="false">ROUND(M1324+N1324,2)</f>
        <v>19592.59</v>
      </c>
    </row>
    <row r="1325" s="39" customFormat="true" ht="22.5" hidden="false" customHeight="false" outlineLevel="0" collapsed="false">
      <c r="A1325" s="133"/>
      <c r="B1325" s="119"/>
      <c r="C1325" s="120"/>
      <c r="D1325" s="134" t="str">
        <f aca="false">D1324</f>
        <v>PAREDE DE GESSO ACARTONADO SIMPLES INTERNA, ESPESSURA FINAL 100 MM, PÉ-DIREITO MÁXIMO 3,15 M</v>
      </c>
      <c r="E1325" s="128" t="s">
        <v>55</v>
      </c>
      <c r="F1325" s="135" t="n">
        <v>1</v>
      </c>
      <c r="G1325" s="136" t="n">
        <v>62</v>
      </c>
      <c r="H1325" s="137" t="n">
        <f aca="false">F1325*G1325</f>
        <v>62</v>
      </c>
      <c r="I1325" s="138"/>
      <c r="J1325" s="139"/>
      <c r="K1325" s="137"/>
      <c r="L1325" s="138"/>
      <c r="M1325" s="139"/>
      <c r="N1325" s="131"/>
      <c r="O1325" s="131"/>
    </row>
    <row r="1326" s="39" customFormat="true" ht="14.25" hidden="false" customHeight="false" outlineLevel="0" collapsed="false">
      <c r="A1326" s="101"/>
      <c r="B1326" s="129"/>
      <c r="C1326" s="130"/>
      <c r="D1326" s="104"/>
      <c r="E1326" s="105"/>
      <c r="F1326" s="121"/>
      <c r="G1326" s="122"/>
      <c r="H1326" s="123"/>
      <c r="I1326" s="124"/>
      <c r="J1326" s="125"/>
      <c r="K1326" s="123"/>
      <c r="L1326" s="124"/>
      <c r="M1326" s="125"/>
      <c r="N1326" s="126"/>
      <c r="O1326" s="126"/>
    </row>
    <row r="1327" s="39" customFormat="true" ht="14.25" hidden="false" customHeight="false" outlineLevel="0" collapsed="false">
      <c r="A1327" s="110" t="s">
        <v>57</v>
      </c>
      <c r="B1327" s="111"/>
      <c r="C1327" s="112" t="s">
        <v>416</v>
      </c>
      <c r="D1327" s="113" t="s">
        <v>341</v>
      </c>
      <c r="E1327" s="112" t="s">
        <v>55</v>
      </c>
      <c r="F1327" s="114" t="n">
        <f aca="false">'paredes e painéis'!E117</f>
        <v>142.912</v>
      </c>
      <c r="G1327" s="115"/>
      <c r="H1327" s="116" t="n">
        <f aca="false">H1328</f>
        <v>100</v>
      </c>
      <c r="I1327" s="117" t="n">
        <v>0</v>
      </c>
      <c r="J1327" s="118" t="n">
        <f aca="false">ROUND(H1327+I1327,2)</f>
        <v>100</v>
      </c>
      <c r="K1327" s="116" t="n">
        <f aca="false">ROUND(F1327*H1327,2)</f>
        <v>14291.2</v>
      </c>
      <c r="L1327" s="117" t="n">
        <f aca="false">ROUND(F1327*I1327,2)</f>
        <v>0</v>
      </c>
      <c r="M1327" s="118" t="n">
        <f aca="false">ROUND(K1327+L1327,2)</f>
        <v>14291.2</v>
      </c>
      <c r="N1327" s="114" t="n">
        <f aca="false">ROUND(M1327*$N$7,2)</f>
        <v>2998.29</v>
      </c>
      <c r="O1327" s="114" t="n">
        <f aca="false">ROUND(M1327+N1327,2)</f>
        <v>17289.49</v>
      </c>
    </row>
    <row r="1328" s="39" customFormat="true" ht="14.25" hidden="false" customHeight="false" outlineLevel="0" collapsed="false">
      <c r="A1328" s="133"/>
      <c r="B1328" s="119"/>
      <c r="C1328" s="120"/>
      <c r="D1328" s="134" t="str">
        <f aca="false">D1327</f>
        <v>Parede de gesso acartonado dupla interna, espessura final 125 mm, pé-direito máximo 3,75 m</v>
      </c>
      <c r="E1328" s="128" t="s">
        <v>55</v>
      </c>
      <c r="F1328" s="135" t="n">
        <v>1</v>
      </c>
      <c r="G1328" s="136" t="n">
        <v>100</v>
      </c>
      <c r="H1328" s="137" t="n">
        <f aca="false">F1328*G1328</f>
        <v>100</v>
      </c>
      <c r="I1328" s="138"/>
      <c r="J1328" s="139"/>
      <c r="K1328" s="137"/>
      <c r="L1328" s="138"/>
      <c r="M1328" s="139"/>
      <c r="N1328" s="131"/>
      <c r="O1328" s="131"/>
    </row>
    <row r="1329" s="39" customFormat="true" ht="14.25" hidden="false" customHeight="false" outlineLevel="0" collapsed="false">
      <c r="A1329" s="101"/>
      <c r="B1329" s="129"/>
      <c r="C1329" s="130"/>
      <c r="D1329" s="104"/>
      <c r="E1329" s="105"/>
      <c r="F1329" s="121"/>
      <c r="G1329" s="122"/>
      <c r="H1329" s="123"/>
      <c r="I1329" s="124"/>
      <c r="J1329" s="125"/>
      <c r="K1329" s="123"/>
      <c r="L1329" s="124"/>
      <c r="M1329" s="125"/>
      <c r="N1329" s="157"/>
      <c r="O1329" s="157"/>
    </row>
    <row r="1330" s="39" customFormat="true" ht="14.25" hidden="false" customHeight="false" outlineLevel="0" collapsed="false">
      <c r="A1330" s="101"/>
      <c r="B1330" s="119"/>
      <c r="C1330" s="120"/>
      <c r="D1330" s="151" t="s">
        <v>314</v>
      </c>
      <c r="E1330" s="120"/>
      <c r="F1330" s="156"/>
      <c r="G1330" s="152"/>
      <c r="H1330" s="153"/>
      <c r="I1330" s="154"/>
      <c r="J1330" s="155"/>
      <c r="K1330" s="153"/>
      <c r="L1330" s="154"/>
      <c r="M1330" s="155"/>
      <c r="N1330" s="156"/>
      <c r="O1330" s="156"/>
    </row>
    <row r="1331" s="39" customFormat="true" ht="14.25" hidden="false" customHeight="false" outlineLevel="0" collapsed="false">
      <c r="A1331" s="101"/>
      <c r="B1331" s="129"/>
      <c r="C1331" s="130"/>
      <c r="D1331" s="104"/>
      <c r="E1331" s="105"/>
      <c r="F1331" s="121"/>
      <c r="G1331" s="122"/>
      <c r="H1331" s="123"/>
      <c r="I1331" s="124"/>
      <c r="J1331" s="125"/>
      <c r="K1331" s="123"/>
      <c r="L1331" s="124"/>
      <c r="M1331" s="125"/>
      <c r="N1331" s="131"/>
      <c r="O1331" s="131"/>
    </row>
    <row r="1332" s="39" customFormat="true" ht="33.75" hidden="false" customHeight="false" outlineLevel="0" collapsed="false">
      <c r="A1332" s="110" t="s">
        <v>38</v>
      </c>
      <c r="B1332" s="111" t="n">
        <v>84216</v>
      </c>
      <c r="C1332" s="112" t="s">
        <v>417</v>
      </c>
      <c r="D1332" s="113" t="s">
        <v>316</v>
      </c>
      <c r="E1332" s="112" t="s">
        <v>55</v>
      </c>
      <c r="F1332" s="114" t="n">
        <f aca="false">(F1334/0.0225)*0.35</f>
        <v>23.3333333333333</v>
      </c>
      <c r="G1332" s="115"/>
      <c r="H1332" s="116" t="n">
        <v>8.98</v>
      </c>
      <c r="I1332" s="117" t="n">
        <v>11.01</v>
      </c>
      <c r="J1332" s="118" t="n">
        <f aca="false">ROUND(H1332+I1332,2)</f>
        <v>19.99</v>
      </c>
      <c r="K1332" s="116" t="n">
        <f aca="false">ROUND(F1332*H1332,2)</f>
        <v>209.53</v>
      </c>
      <c r="L1332" s="117" t="n">
        <f aca="false">ROUND(F1332*I1332,2)</f>
        <v>256.9</v>
      </c>
      <c r="M1332" s="118" t="n">
        <f aca="false">ROUND(K1332+L1332,2)</f>
        <v>466.43</v>
      </c>
      <c r="N1332" s="114" t="n">
        <f aca="false">ROUND(M1332*$N$7,2)</f>
        <v>97.86</v>
      </c>
      <c r="O1332" s="114" t="n">
        <f aca="false">ROUND(M1332+N1332,2)</f>
        <v>564.29</v>
      </c>
    </row>
    <row r="1333" s="39" customFormat="true" ht="14.25" hidden="false" customHeight="false" outlineLevel="0" collapsed="false">
      <c r="A1333" s="101"/>
      <c r="B1333" s="129"/>
      <c r="C1333" s="130"/>
      <c r="D1333" s="104"/>
      <c r="E1333" s="105"/>
      <c r="F1333" s="121"/>
      <c r="G1333" s="122"/>
      <c r="H1333" s="123"/>
      <c r="I1333" s="124"/>
      <c r="J1333" s="125"/>
      <c r="K1333" s="123"/>
      <c r="L1333" s="124"/>
      <c r="M1333" s="125"/>
      <c r="N1333" s="131"/>
      <c r="O1333" s="131"/>
    </row>
    <row r="1334" s="39" customFormat="true" ht="22.5" hidden="false" customHeight="false" outlineLevel="0" collapsed="false">
      <c r="A1334" s="110" t="s">
        <v>38</v>
      </c>
      <c r="B1334" s="111" t="s">
        <v>156</v>
      </c>
      <c r="C1334" s="112" t="s">
        <v>418</v>
      </c>
      <c r="D1334" s="113" t="s">
        <v>157</v>
      </c>
      <c r="E1334" s="112" t="s">
        <v>111</v>
      </c>
      <c r="F1334" s="114" t="n">
        <v>1.5</v>
      </c>
      <c r="G1334" s="115"/>
      <c r="H1334" s="116" t="n">
        <v>340.82</v>
      </c>
      <c r="I1334" s="117" t="n">
        <v>33.09</v>
      </c>
      <c r="J1334" s="118" t="n">
        <f aca="false">ROUND(H1334+I1334,2)</f>
        <v>373.91</v>
      </c>
      <c r="K1334" s="116" t="n">
        <f aca="false">ROUND(F1334*H1334,2)</f>
        <v>511.23</v>
      </c>
      <c r="L1334" s="117" t="n">
        <f aca="false">ROUND(F1334*I1334,2)</f>
        <v>49.64</v>
      </c>
      <c r="M1334" s="118" t="n">
        <f aca="false">ROUND(K1334+L1334,2)</f>
        <v>560.87</v>
      </c>
      <c r="N1334" s="114" t="n">
        <f aca="false">ROUND(M1334*$N$7,2)</f>
        <v>117.67</v>
      </c>
      <c r="O1334" s="114" t="n">
        <f aca="false">ROUND(M1334+N1334,2)</f>
        <v>678.54</v>
      </c>
    </row>
    <row r="1335" s="39" customFormat="true" ht="14.25" hidden="false" customHeight="false" outlineLevel="0" collapsed="false">
      <c r="A1335" s="101"/>
      <c r="B1335" s="129"/>
      <c r="C1335" s="130"/>
      <c r="D1335" s="104"/>
      <c r="E1335" s="105"/>
      <c r="F1335" s="121"/>
      <c r="G1335" s="122"/>
      <c r="H1335" s="123"/>
      <c r="I1335" s="124"/>
      <c r="J1335" s="125"/>
      <c r="K1335" s="123"/>
      <c r="L1335" s="124"/>
      <c r="M1335" s="125"/>
      <c r="N1335" s="131"/>
      <c r="O1335" s="131"/>
    </row>
    <row r="1336" s="39" customFormat="true" ht="22.5" hidden="false" customHeight="false" outlineLevel="0" collapsed="false">
      <c r="A1336" s="110" t="s">
        <v>38</v>
      </c>
      <c r="B1336" s="111" t="s">
        <v>139</v>
      </c>
      <c r="C1336" s="112" t="s">
        <v>419</v>
      </c>
      <c r="D1336" s="113" t="s">
        <v>140</v>
      </c>
      <c r="E1336" s="112" t="s">
        <v>97</v>
      </c>
      <c r="F1336" s="114" t="n">
        <f aca="false">F1334*70</f>
        <v>105</v>
      </c>
      <c r="G1336" s="115"/>
      <c r="H1336" s="116" t="n">
        <v>3.86</v>
      </c>
      <c r="I1336" s="117" t="n">
        <v>2.15</v>
      </c>
      <c r="J1336" s="118" t="n">
        <f aca="false">ROUND(H1336+I1336,2)</f>
        <v>6.01</v>
      </c>
      <c r="K1336" s="116" t="n">
        <f aca="false">ROUND(F1336*H1336,2)</f>
        <v>405.3</v>
      </c>
      <c r="L1336" s="117" t="n">
        <f aca="false">ROUND(F1336*I1336,2)</f>
        <v>225.75</v>
      </c>
      <c r="M1336" s="118" t="n">
        <f aca="false">ROUND(K1336+L1336,2)</f>
        <v>631.05</v>
      </c>
      <c r="N1336" s="114" t="n">
        <f aca="false">ROUND(M1336*$N$7,2)</f>
        <v>132.39</v>
      </c>
      <c r="O1336" s="114" t="n">
        <f aca="false">ROUND(M1336+N1336,2)</f>
        <v>763.44</v>
      </c>
    </row>
    <row r="1337" s="39" customFormat="true" ht="14.25" hidden="false" customHeight="false" outlineLevel="0" collapsed="false">
      <c r="A1337" s="101"/>
      <c r="B1337" s="129"/>
      <c r="C1337" s="130"/>
      <c r="D1337" s="104"/>
      <c r="E1337" s="105"/>
      <c r="F1337" s="121"/>
      <c r="G1337" s="122"/>
      <c r="H1337" s="123"/>
      <c r="I1337" s="124"/>
      <c r="J1337" s="125"/>
      <c r="K1337" s="123"/>
      <c r="L1337" s="124"/>
      <c r="M1337" s="125"/>
      <c r="N1337" s="131"/>
      <c r="O1337" s="131"/>
    </row>
    <row r="1338" s="39" customFormat="true" ht="14.25" hidden="false" customHeight="false" outlineLevel="0" collapsed="false">
      <c r="A1338" s="142"/>
      <c r="B1338" s="143"/>
      <c r="C1338" s="144" t="s">
        <v>420</v>
      </c>
      <c r="D1338" s="145" t="s">
        <v>421</v>
      </c>
      <c r="E1338" s="144"/>
      <c r="F1338" s="146"/>
      <c r="G1338" s="147"/>
      <c r="H1338" s="148"/>
      <c r="I1338" s="149"/>
      <c r="J1338" s="150"/>
      <c r="K1338" s="148"/>
      <c r="L1338" s="149"/>
      <c r="M1338" s="150"/>
      <c r="N1338" s="146"/>
      <c r="O1338" s="146"/>
    </row>
    <row r="1339" s="39" customFormat="true" ht="14.25" hidden="false" customHeight="false" outlineLevel="0" collapsed="false">
      <c r="A1339" s="101"/>
      <c r="B1339" s="140"/>
      <c r="C1339" s="141"/>
      <c r="D1339" s="104"/>
      <c r="E1339" s="105"/>
      <c r="F1339" s="121"/>
      <c r="G1339" s="122"/>
      <c r="H1339" s="123"/>
      <c r="I1339" s="124"/>
      <c r="J1339" s="125"/>
      <c r="K1339" s="123"/>
      <c r="L1339" s="124"/>
      <c r="M1339" s="125"/>
      <c r="N1339" s="131"/>
      <c r="O1339" s="131"/>
    </row>
    <row r="1340" s="39" customFormat="true" ht="14.25" hidden="false" customHeight="false" outlineLevel="0" collapsed="false">
      <c r="A1340" s="101"/>
      <c r="B1340" s="119"/>
      <c r="C1340" s="120"/>
      <c r="D1340" s="151" t="s">
        <v>304</v>
      </c>
      <c r="E1340" s="120"/>
      <c r="F1340" s="156"/>
      <c r="G1340" s="152"/>
      <c r="H1340" s="153"/>
      <c r="I1340" s="154"/>
      <c r="J1340" s="155"/>
      <c r="K1340" s="153"/>
      <c r="L1340" s="154"/>
      <c r="M1340" s="155"/>
      <c r="N1340" s="156"/>
      <c r="O1340" s="156"/>
    </row>
    <row r="1341" s="39" customFormat="true" ht="14.25" hidden="false" customHeight="false" outlineLevel="0" collapsed="false">
      <c r="A1341" s="101"/>
      <c r="B1341" s="140"/>
      <c r="C1341" s="141"/>
      <c r="D1341" s="104"/>
      <c r="E1341" s="105"/>
      <c r="F1341" s="121"/>
      <c r="G1341" s="122"/>
      <c r="H1341" s="123"/>
      <c r="I1341" s="124"/>
      <c r="J1341" s="125"/>
      <c r="K1341" s="123"/>
      <c r="L1341" s="124"/>
      <c r="M1341" s="125"/>
      <c r="N1341" s="131"/>
      <c r="O1341" s="131"/>
    </row>
    <row r="1342" s="39" customFormat="true" ht="45" hidden="false" customHeight="false" outlineLevel="0" collapsed="false">
      <c r="A1342" s="110" t="s">
        <v>38</v>
      </c>
      <c r="B1342" s="111" t="s">
        <v>305</v>
      </c>
      <c r="C1342" s="112" t="s">
        <v>422</v>
      </c>
      <c r="D1342" s="113" t="s">
        <v>307</v>
      </c>
      <c r="E1342" s="112" t="s">
        <v>55</v>
      </c>
      <c r="F1342" s="114" t="n">
        <f aca="false">ESQUADRIAS!O10</f>
        <v>206.7</v>
      </c>
      <c r="G1342" s="115"/>
      <c r="H1342" s="116" t="n">
        <v>29.67</v>
      </c>
      <c r="I1342" s="117" t="n">
        <v>22.09</v>
      </c>
      <c r="J1342" s="118" t="n">
        <f aca="false">ROUND(H1342+I1342,2)</f>
        <v>51.76</v>
      </c>
      <c r="K1342" s="116" t="n">
        <f aca="false">ROUND(F1342*H1342,2)</f>
        <v>6132.79</v>
      </c>
      <c r="L1342" s="117" t="n">
        <f aca="false">ROUND(F1342*I1342,2)</f>
        <v>4566</v>
      </c>
      <c r="M1342" s="118" t="n">
        <f aca="false">ROUND(K1342+L1342,2)</f>
        <v>10698.79</v>
      </c>
      <c r="N1342" s="114" t="n">
        <f aca="false">ROUND(M1342*$N$7,2)</f>
        <v>2244.61</v>
      </c>
      <c r="O1342" s="114" t="n">
        <f aca="false">ROUND(M1342+N1342,2)</f>
        <v>12943.4</v>
      </c>
    </row>
    <row r="1343" s="39" customFormat="true" ht="14.25" hidden="false" customHeight="false" outlineLevel="0" collapsed="false">
      <c r="A1343" s="101"/>
      <c r="B1343" s="129"/>
      <c r="C1343" s="130"/>
      <c r="D1343" s="104"/>
      <c r="E1343" s="105"/>
      <c r="F1343" s="121"/>
      <c r="G1343" s="122"/>
      <c r="H1343" s="123"/>
      <c r="I1343" s="124"/>
      <c r="J1343" s="125"/>
      <c r="K1343" s="123"/>
      <c r="L1343" s="124"/>
      <c r="M1343" s="125"/>
      <c r="N1343" s="131"/>
      <c r="O1343" s="131"/>
    </row>
    <row r="1344" s="39" customFormat="true" ht="45" hidden="false" customHeight="false" outlineLevel="0" collapsed="false">
      <c r="A1344" s="110" t="s">
        <v>38</v>
      </c>
      <c r="B1344" s="111" t="s">
        <v>308</v>
      </c>
      <c r="C1344" s="112" t="s">
        <v>423</v>
      </c>
      <c r="D1344" s="113" t="s">
        <v>310</v>
      </c>
      <c r="E1344" s="112" t="s">
        <v>55</v>
      </c>
      <c r="F1344" s="114" t="n">
        <f aca="false">'paredes e painéis'!E142</f>
        <v>224.9169</v>
      </c>
      <c r="G1344" s="115"/>
      <c r="H1344" s="116" t="n">
        <v>17.25</v>
      </c>
      <c r="I1344" s="117" t="n">
        <v>25.74</v>
      </c>
      <c r="J1344" s="118" t="n">
        <f aca="false">ROUND(H1344+I1344,2)</f>
        <v>42.99</v>
      </c>
      <c r="K1344" s="116" t="n">
        <f aca="false">ROUND(F1344*H1344,2)</f>
        <v>3879.82</v>
      </c>
      <c r="L1344" s="117" t="n">
        <f aca="false">ROUND(F1344*I1344,2)</f>
        <v>5789.36</v>
      </c>
      <c r="M1344" s="118" t="n">
        <f aca="false">ROUND(K1344+L1344,2)</f>
        <v>9669.18</v>
      </c>
      <c r="N1344" s="114" t="n">
        <f aca="false">ROUND(M1344*$N$7,2)</f>
        <v>2028.59</v>
      </c>
      <c r="O1344" s="114" t="n">
        <f aca="false">ROUND(M1344+N1344,2)</f>
        <v>11697.77</v>
      </c>
    </row>
    <row r="1345" s="39" customFormat="true" ht="14.25" hidden="false" customHeight="false" outlineLevel="0" collapsed="false">
      <c r="A1345" s="101"/>
      <c r="B1345" s="129"/>
      <c r="C1345" s="130"/>
      <c r="D1345" s="104"/>
      <c r="E1345" s="105"/>
      <c r="F1345" s="121"/>
      <c r="G1345" s="122"/>
      <c r="H1345" s="123"/>
      <c r="I1345" s="124"/>
      <c r="J1345" s="125"/>
      <c r="K1345" s="123"/>
      <c r="L1345" s="124"/>
      <c r="M1345" s="125"/>
      <c r="N1345" s="131"/>
      <c r="O1345" s="131"/>
    </row>
    <row r="1346" s="37" customFormat="true" ht="15" hidden="false" customHeight="false" outlineLevel="0" collapsed="false">
      <c r="A1346" s="133"/>
      <c r="B1346" s="127"/>
      <c r="C1346" s="128"/>
      <c r="D1346" s="134"/>
      <c r="E1346" s="128"/>
      <c r="F1346" s="135"/>
      <c r="G1346" s="136"/>
      <c r="H1346" s="162"/>
      <c r="I1346" s="136"/>
      <c r="J1346" s="163"/>
      <c r="K1346" s="162"/>
      <c r="L1346" s="136"/>
      <c r="M1346" s="163"/>
      <c r="N1346" s="126"/>
      <c r="O1346" s="126"/>
    </row>
    <row r="1347" s="39" customFormat="true" ht="14.25" hidden="false" customHeight="false" outlineLevel="0" collapsed="false">
      <c r="A1347" s="101"/>
      <c r="B1347" s="119"/>
      <c r="C1347" s="120"/>
      <c r="D1347" s="151" t="s">
        <v>314</v>
      </c>
      <c r="E1347" s="120"/>
      <c r="F1347" s="156"/>
      <c r="G1347" s="152"/>
      <c r="H1347" s="153"/>
      <c r="I1347" s="154"/>
      <c r="J1347" s="155"/>
      <c r="K1347" s="153"/>
      <c r="L1347" s="154"/>
      <c r="M1347" s="155"/>
      <c r="N1347" s="156"/>
      <c r="O1347" s="156"/>
    </row>
    <row r="1348" s="39" customFormat="true" ht="14.25" hidden="false" customHeight="false" outlineLevel="0" collapsed="false">
      <c r="A1348" s="101"/>
      <c r="B1348" s="129"/>
      <c r="C1348" s="130"/>
      <c r="D1348" s="104"/>
      <c r="E1348" s="105"/>
      <c r="F1348" s="121"/>
      <c r="G1348" s="122"/>
      <c r="H1348" s="123"/>
      <c r="I1348" s="124"/>
      <c r="J1348" s="125"/>
      <c r="K1348" s="123"/>
      <c r="L1348" s="124"/>
      <c r="M1348" s="125"/>
      <c r="N1348" s="131"/>
      <c r="O1348" s="131"/>
    </row>
    <row r="1349" s="39" customFormat="true" ht="33.75" hidden="false" customHeight="false" outlineLevel="0" collapsed="false">
      <c r="A1349" s="110" t="s">
        <v>38</v>
      </c>
      <c r="B1349" s="111" t="n">
        <v>84216</v>
      </c>
      <c r="C1349" s="112" t="s">
        <v>424</v>
      </c>
      <c r="D1349" s="113" t="s">
        <v>316</v>
      </c>
      <c r="E1349" s="112" t="s">
        <v>55</v>
      </c>
      <c r="F1349" s="114" t="n">
        <f aca="false">(F1351/0.0225)*0.35</f>
        <v>5.6</v>
      </c>
      <c r="G1349" s="115"/>
      <c r="H1349" s="116" t="n">
        <v>8.98</v>
      </c>
      <c r="I1349" s="117" t="n">
        <v>11.01</v>
      </c>
      <c r="J1349" s="118" t="n">
        <f aca="false">ROUND(H1349+I1349,2)</f>
        <v>19.99</v>
      </c>
      <c r="K1349" s="116" t="n">
        <f aca="false">ROUND(F1349*H1349,2)</f>
        <v>50.29</v>
      </c>
      <c r="L1349" s="117" t="n">
        <f aca="false">ROUND(F1349*I1349,2)</f>
        <v>61.66</v>
      </c>
      <c r="M1349" s="118" t="n">
        <f aca="false">ROUND(K1349+L1349,2)</f>
        <v>111.95</v>
      </c>
      <c r="N1349" s="114" t="n">
        <f aca="false">ROUND(M1349*$N$7,2)</f>
        <v>23.49</v>
      </c>
      <c r="O1349" s="114" t="n">
        <f aca="false">ROUND(M1349+N1349,2)</f>
        <v>135.44</v>
      </c>
    </row>
    <row r="1350" s="39" customFormat="true" ht="14.25" hidden="false" customHeight="false" outlineLevel="0" collapsed="false">
      <c r="A1350" s="101"/>
      <c r="B1350" s="129"/>
      <c r="C1350" s="130"/>
      <c r="D1350" s="104"/>
      <c r="E1350" s="105"/>
      <c r="F1350" s="121"/>
      <c r="G1350" s="122"/>
      <c r="H1350" s="123"/>
      <c r="I1350" s="124"/>
      <c r="J1350" s="125"/>
      <c r="K1350" s="123"/>
      <c r="L1350" s="124"/>
      <c r="M1350" s="125"/>
      <c r="N1350" s="131"/>
      <c r="O1350" s="131"/>
    </row>
    <row r="1351" s="39" customFormat="true" ht="22.5" hidden="false" customHeight="false" outlineLevel="0" collapsed="false">
      <c r="A1351" s="110" t="s">
        <v>38</v>
      </c>
      <c r="B1351" s="111" t="s">
        <v>156</v>
      </c>
      <c r="C1351" s="112" t="s">
        <v>425</v>
      </c>
      <c r="D1351" s="113" t="s">
        <v>157</v>
      </c>
      <c r="E1351" s="112" t="s">
        <v>111</v>
      </c>
      <c r="F1351" s="114" t="n">
        <f aca="false">ESQUADRIAS!P318</f>
        <v>0.36</v>
      </c>
      <c r="G1351" s="115"/>
      <c r="H1351" s="116" t="n">
        <v>340.82</v>
      </c>
      <c r="I1351" s="117" t="n">
        <v>33.09</v>
      </c>
      <c r="J1351" s="118" t="n">
        <f aca="false">ROUND(H1351+I1351,2)</f>
        <v>373.91</v>
      </c>
      <c r="K1351" s="116" t="n">
        <f aca="false">ROUND(F1351*H1351,2)</f>
        <v>122.7</v>
      </c>
      <c r="L1351" s="117" t="n">
        <f aca="false">ROUND(F1351*I1351,2)</f>
        <v>11.91</v>
      </c>
      <c r="M1351" s="118" t="n">
        <f aca="false">ROUND(K1351+L1351,2)</f>
        <v>134.61</v>
      </c>
      <c r="N1351" s="114" t="n">
        <f aca="false">ROUND(M1351*$N$7,2)</f>
        <v>28.24</v>
      </c>
      <c r="O1351" s="114" t="n">
        <f aca="false">ROUND(M1351+N1351,2)</f>
        <v>162.85</v>
      </c>
    </row>
    <row r="1352" s="39" customFormat="true" ht="14.25" hidden="false" customHeight="false" outlineLevel="0" collapsed="false">
      <c r="A1352" s="101"/>
      <c r="B1352" s="129"/>
      <c r="C1352" s="130"/>
      <c r="D1352" s="104"/>
      <c r="E1352" s="105"/>
      <c r="F1352" s="121"/>
      <c r="G1352" s="122"/>
      <c r="H1352" s="123"/>
      <c r="I1352" s="124"/>
      <c r="J1352" s="125"/>
      <c r="K1352" s="123"/>
      <c r="L1352" s="124"/>
      <c r="M1352" s="125"/>
      <c r="N1352" s="131"/>
      <c r="O1352" s="131"/>
    </row>
    <row r="1353" s="39" customFormat="true" ht="22.5" hidden="false" customHeight="false" outlineLevel="0" collapsed="false">
      <c r="A1353" s="110" t="s">
        <v>38</v>
      </c>
      <c r="B1353" s="111" t="s">
        <v>139</v>
      </c>
      <c r="C1353" s="112" t="s">
        <v>426</v>
      </c>
      <c r="D1353" s="113" t="s">
        <v>140</v>
      </c>
      <c r="E1353" s="112" t="s">
        <v>97</v>
      </c>
      <c r="F1353" s="114" t="n">
        <f aca="false">F1351*70</f>
        <v>25.2</v>
      </c>
      <c r="G1353" s="115"/>
      <c r="H1353" s="116" t="n">
        <v>3.86</v>
      </c>
      <c r="I1353" s="117" t="n">
        <v>2.15</v>
      </c>
      <c r="J1353" s="118" t="n">
        <f aca="false">ROUND(H1353+I1353,2)</f>
        <v>6.01</v>
      </c>
      <c r="K1353" s="116" t="n">
        <f aca="false">ROUND(F1353*H1353,2)</f>
        <v>97.27</v>
      </c>
      <c r="L1353" s="117" t="n">
        <f aca="false">ROUND(F1353*I1353,2)</f>
        <v>54.18</v>
      </c>
      <c r="M1353" s="118" t="n">
        <f aca="false">ROUND(K1353+L1353,2)</f>
        <v>151.45</v>
      </c>
      <c r="N1353" s="114" t="n">
        <f aca="false">ROUND(M1353*$N$7,2)</f>
        <v>31.77</v>
      </c>
      <c r="O1353" s="114" t="n">
        <f aca="false">ROUND(M1353+N1353,2)</f>
        <v>183.22</v>
      </c>
    </row>
    <row r="1354" s="39" customFormat="true" ht="14.25" hidden="false" customHeight="false" outlineLevel="0" collapsed="false">
      <c r="A1354" s="101"/>
      <c r="B1354" s="129"/>
      <c r="C1354" s="130"/>
      <c r="D1354" s="104"/>
      <c r="E1354" s="105"/>
      <c r="F1354" s="121"/>
      <c r="G1354" s="122"/>
      <c r="H1354" s="123"/>
      <c r="I1354" s="124"/>
      <c r="J1354" s="125"/>
      <c r="K1354" s="123"/>
      <c r="L1354" s="124"/>
      <c r="M1354" s="125"/>
      <c r="N1354" s="131"/>
      <c r="O1354" s="131"/>
    </row>
    <row r="1355" s="39" customFormat="true" ht="14.25" hidden="false" customHeight="false" outlineLevel="0" collapsed="false">
      <c r="A1355" s="101"/>
      <c r="B1355" s="129"/>
      <c r="C1355" s="130"/>
      <c r="D1355" s="104"/>
      <c r="E1355" s="105"/>
      <c r="F1355" s="121"/>
      <c r="G1355" s="122"/>
      <c r="H1355" s="123"/>
      <c r="I1355" s="124"/>
      <c r="J1355" s="125"/>
      <c r="K1355" s="123"/>
      <c r="L1355" s="124"/>
      <c r="M1355" s="125"/>
      <c r="N1355" s="131"/>
      <c r="O1355" s="131"/>
    </row>
    <row r="1356" s="39" customFormat="true" ht="14.25" hidden="false" customHeight="false" outlineLevel="0" collapsed="false">
      <c r="A1356" s="142"/>
      <c r="B1356" s="143"/>
      <c r="C1356" s="144" t="s">
        <v>427</v>
      </c>
      <c r="D1356" s="145" t="s">
        <v>181</v>
      </c>
      <c r="E1356" s="144"/>
      <c r="F1356" s="146"/>
      <c r="G1356" s="147"/>
      <c r="H1356" s="148"/>
      <c r="I1356" s="149"/>
      <c r="J1356" s="150"/>
      <c r="K1356" s="148"/>
      <c r="L1356" s="149"/>
      <c r="M1356" s="150"/>
      <c r="N1356" s="146"/>
      <c r="O1356" s="146"/>
    </row>
    <row r="1357" s="39" customFormat="true" ht="14.25" hidden="false" customHeight="false" outlineLevel="0" collapsed="false">
      <c r="A1357" s="101"/>
      <c r="B1357" s="140"/>
      <c r="C1357" s="141"/>
      <c r="D1357" s="104"/>
      <c r="E1357" s="105"/>
      <c r="F1357" s="121"/>
      <c r="G1357" s="122"/>
      <c r="H1357" s="123"/>
      <c r="I1357" s="124"/>
      <c r="J1357" s="125"/>
      <c r="K1357" s="123"/>
      <c r="L1357" s="124"/>
      <c r="M1357" s="125"/>
      <c r="N1357" s="131"/>
      <c r="O1357" s="131"/>
    </row>
    <row r="1358" s="39" customFormat="true" ht="14.25" hidden="false" customHeight="false" outlineLevel="0" collapsed="false">
      <c r="A1358" s="101"/>
      <c r="B1358" s="119"/>
      <c r="C1358" s="120"/>
      <c r="D1358" s="151" t="s">
        <v>304</v>
      </c>
      <c r="E1358" s="120"/>
      <c r="F1358" s="156"/>
      <c r="G1358" s="152"/>
      <c r="H1358" s="153"/>
      <c r="I1358" s="154"/>
      <c r="J1358" s="155"/>
      <c r="K1358" s="153"/>
      <c r="L1358" s="154"/>
      <c r="M1358" s="155"/>
      <c r="N1358" s="156"/>
      <c r="O1358" s="156"/>
    </row>
    <row r="1359" s="39" customFormat="true" ht="14.25" hidden="false" customHeight="false" outlineLevel="0" collapsed="false">
      <c r="A1359" s="101"/>
      <c r="B1359" s="140"/>
      <c r="C1359" s="141"/>
      <c r="D1359" s="104"/>
      <c r="E1359" s="105"/>
      <c r="F1359" s="121"/>
      <c r="G1359" s="122"/>
      <c r="H1359" s="123"/>
      <c r="I1359" s="124"/>
      <c r="J1359" s="125"/>
      <c r="K1359" s="123"/>
      <c r="L1359" s="124"/>
      <c r="M1359" s="125"/>
      <c r="N1359" s="131"/>
      <c r="O1359" s="131"/>
    </row>
    <row r="1360" s="39" customFormat="true" ht="45" hidden="false" customHeight="false" outlineLevel="0" collapsed="false">
      <c r="A1360" s="110" t="s">
        <v>38</v>
      </c>
      <c r="B1360" s="111" t="s">
        <v>305</v>
      </c>
      <c r="C1360" s="112" t="s">
        <v>428</v>
      </c>
      <c r="D1360" s="113" t="s">
        <v>307</v>
      </c>
      <c r="E1360" s="112" t="s">
        <v>55</v>
      </c>
      <c r="F1360" s="114" t="n">
        <f aca="false">'paredes e painéis'!E178</f>
        <v>49.5</v>
      </c>
      <c r="G1360" s="115"/>
      <c r="H1360" s="116" t="n">
        <v>29.67</v>
      </c>
      <c r="I1360" s="117" t="n">
        <v>22.09</v>
      </c>
      <c r="J1360" s="118" t="n">
        <f aca="false">ROUND(H1360+I1360,2)</f>
        <v>51.76</v>
      </c>
      <c r="K1360" s="116" t="n">
        <f aca="false">ROUND(F1360*H1360,2)</f>
        <v>1468.67</v>
      </c>
      <c r="L1360" s="117" t="n">
        <f aca="false">ROUND(F1360*I1360,2)</f>
        <v>1093.46</v>
      </c>
      <c r="M1360" s="118" t="n">
        <f aca="false">ROUND(K1360+L1360,2)</f>
        <v>2562.13</v>
      </c>
      <c r="N1360" s="114" t="n">
        <f aca="false">ROUND(M1360*$N$7,2)</f>
        <v>537.53</v>
      </c>
      <c r="O1360" s="114" t="n">
        <f aca="false">ROUND(M1360+N1360,2)</f>
        <v>3099.66</v>
      </c>
    </row>
    <row r="1361" s="39" customFormat="true" ht="14.25" hidden="false" customHeight="false" outlineLevel="0" collapsed="false">
      <c r="A1361" s="101"/>
      <c r="B1361" s="129"/>
      <c r="C1361" s="130"/>
      <c r="D1361" s="104"/>
      <c r="E1361" s="105"/>
      <c r="F1361" s="121"/>
      <c r="G1361" s="122"/>
      <c r="H1361" s="123"/>
      <c r="I1361" s="124"/>
      <c r="J1361" s="125"/>
      <c r="K1361" s="123"/>
      <c r="L1361" s="124"/>
      <c r="M1361" s="125"/>
      <c r="N1361" s="131"/>
      <c r="O1361" s="131"/>
    </row>
    <row r="1362" s="39" customFormat="true" ht="14.25" hidden="false" customHeight="false" outlineLevel="0" collapsed="false">
      <c r="A1362" s="101"/>
      <c r="B1362" s="119"/>
      <c r="C1362" s="120"/>
      <c r="D1362" s="151" t="s">
        <v>314</v>
      </c>
      <c r="E1362" s="120"/>
      <c r="F1362" s="156"/>
      <c r="G1362" s="152"/>
      <c r="H1362" s="153"/>
      <c r="I1362" s="154"/>
      <c r="J1362" s="155"/>
      <c r="K1362" s="153"/>
      <c r="L1362" s="154"/>
      <c r="M1362" s="155"/>
      <c r="N1362" s="156"/>
      <c r="O1362" s="156"/>
    </row>
    <row r="1363" s="39" customFormat="true" ht="14.25" hidden="false" customHeight="false" outlineLevel="0" collapsed="false">
      <c r="A1363" s="101"/>
      <c r="B1363" s="129"/>
      <c r="C1363" s="130"/>
      <c r="D1363" s="104"/>
      <c r="E1363" s="105"/>
      <c r="F1363" s="121"/>
      <c r="G1363" s="122"/>
      <c r="H1363" s="123"/>
      <c r="I1363" s="124"/>
      <c r="J1363" s="125"/>
      <c r="K1363" s="123"/>
      <c r="L1363" s="124"/>
      <c r="M1363" s="125"/>
      <c r="N1363" s="131"/>
      <c r="O1363" s="131"/>
    </row>
    <row r="1364" s="39" customFormat="true" ht="33.75" hidden="false" customHeight="false" outlineLevel="0" collapsed="false">
      <c r="A1364" s="110" t="s">
        <v>38</v>
      </c>
      <c r="B1364" s="111" t="n">
        <v>84216</v>
      </c>
      <c r="C1364" s="112" t="s">
        <v>429</v>
      </c>
      <c r="D1364" s="113" t="s">
        <v>316</v>
      </c>
      <c r="E1364" s="112" t="s">
        <v>55</v>
      </c>
      <c r="F1364" s="114" t="n">
        <v>9</v>
      </c>
      <c r="G1364" s="115"/>
      <c r="H1364" s="116" t="n">
        <v>8.98</v>
      </c>
      <c r="I1364" s="117" t="n">
        <v>11.01</v>
      </c>
      <c r="J1364" s="118" t="n">
        <f aca="false">ROUND(H1364+I1364,2)</f>
        <v>19.99</v>
      </c>
      <c r="K1364" s="116" t="n">
        <f aca="false">ROUND(F1364*H1364,2)</f>
        <v>80.82</v>
      </c>
      <c r="L1364" s="117" t="n">
        <f aca="false">ROUND(F1364*I1364,2)</f>
        <v>99.09</v>
      </c>
      <c r="M1364" s="118" t="n">
        <f aca="false">ROUND(K1364+L1364,2)</f>
        <v>179.91</v>
      </c>
      <c r="N1364" s="114" t="n">
        <f aca="false">ROUND(M1364*$N$7,2)</f>
        <v>37.75</v>
      </c>
      <c r="O1364" s="114" t="n">
        <f aca="false">ROUND(M1364+N1364,2)</f>
        <v>217.66</v>
      </c>
    </row>
    <row r="1365" s="39" customFormat="true" ht="14.25" hidden="false" customHeight="false" outlineLevel="0" collapsed="false">
      <c r="A1365" s="101"/>
      <c r="B1365" s="129"/>
      <c r="C1365" s="130"/>
      <c r="D1365" s="104"/>
      <c r="E1365" s="105"/>
      <c r="F1365" s="121"/>
      <c r="G1365" s="122"/>
      <c r="H1365" s="123"/>
      <c r="I1365" s="124"/>
      <c r="J1365" s="125"/>
      <c r="K1365" s="123"/>
      <c r="L1365" s="124"/>
      <c r="M1365" s="125"/>
      <c r="N1365" s="131"/>
      <c r="O1365" s="131"/>
    </row>
    <row r="1366" s="39" customFormat="true" ht="22.5" hidden="false" customHeight="false" outlineLevel="0" collapsed="false">
      <c r="A1366" s="110" t="s">
        <v>38</v>
      </c>
      <c r="B1366" s="111" t="s">
        <v>156</v>
      </c>
      <c r="C1366" s="112" t="s">
        <v>430</v>
      </c>
      <c r="D1366" s="113" t="s">
        <v>157</v>
      </c>
      <c r="E1366" s="112" t="s">
        <v>111</v>
      </c>
      <c r="F1366" s="114" t="n">
        <f aca="false">'paredes e painéis'!H181+'paredes e painéis'!H182+'paredes e painéis'!H183+'paredes e painéis'!H186+'paredes e painéis'!H187</f>
        <v>0.46575</v>
      </c>
      <c r="G1366" s="115"/>
      <c r="H1366" s="116" t="n">
        <v>340.82</v>
      </c>
      <c r="I1366" s="117" t="n">
        <v>33.09</v>
      </c>
      <c r="J1366" s="118" t="n">
        <f aca="false">ROUND(H1366+I1366,2)</f>
        <v>373.91</v>
      </c>
      <c r="K1366" s="116" t="n">
        <f aca="false">ROUND(F1366*H1366,2)</f>
        <v>158.74</v>
      </c>
      <c r="L1366" s="117" t="n">
        <f aca="false">ROUND(F1366*I1366,2)</f>
        <v>15.41</v>
      </c>
      <c r="M1366" s="118" t="n">
        <f aca="false">ROUND(K1366+L1366,2)</f>
        <v>174.15</v>
      </c>
      <c r="N1366" s="114" t="n">
        <f aca="false">ROUND(M1366*$N$7,2)</f>
        <v>36.54</v>
      </c>
      <c r="O1366" s="114" t="n">
        <f aca="false">ROUND(M1366+N1366,2)</f>
        <v>210.69</v>
      </c>
    </row>
    <row r="1367" s="39" customFormat="true" ht="14.25" hidden="false" customHeight="false" outlineLevel="0" collapsed="false">
      <c r="A1367" s="101"/>
      <c r="B1367" s="129"/>
      <c r="C1367" s="130"/>
      <c r="D1367" s="104"/>
      <c r="E1367" s="105"/>
      <c r="F1367" s="121"/>
      <c r="G1367" s="122"/>
      <c r="H1367" s="123"/>
      <c r="I1367" s="124"/>
      <c r="J1367" s="125"/>
      <c r="K1367" s="123"/>
      <c r="L1367" s="124"/>
      <c r="M1367" s="125"/>
      <c r="N1367" s="131"/>
      <c r="O1367" s="131"/>
    </row>
    <row r="1368" s="39" customFormat="true" ht="22.5" hidden="false" customHeight="false" outlineLevel="0" collapsed="false">
      <c r="A1368" s="110" t="s">
        <v>38</v>
      </c>
      <c r="B1368" s="111" t="s">
        <v>139</v>
      </c>
      <c r="C1368" s="112" t="s">
        <v>431</v>
      </c>
      <c r="D1368" s="113" t="s">
        <v>140</v>
      </c>
      <c r="E1368" s="112" t="s">
        <v>97</v>
      </c>
      <c r="F1368" s="114" t="n">
        <f aca="false">F1366*0.7</f>
        <v>0.326025</v>
      </c>
      <c r="G1368" s="115"/>
      <c r="H1368" s="116" t="n">
        <v>3.86</v>
      </c>
      <c r="I1368" s="117" t="n">
        <v>2.15</v>
      </c>
      <c r="J1368" s="118" t="n">
        <f aca="false">ROUND(H1368+I1368,2)</f>
        <v>6.01</v>
      </c>
      <c r="K1368" s="116" t="n">
        <f aca="false">ROUND(F1368*H1368,2)</f>
        <v>1.26</v>
      </c>
      <c r="L1368" s="117" t="n">
        <f aca="false">ROUND(F1368*I1368,2)</f>
        <v>0.7</v>
      </c>
      <c r="M1368" s="118" t="n">
        <f aca="false">ROUND(K1368+L1368,2)</f>
        <v>1.96</v>
      </c>
      <c r="N1368" s="114" t="n">
        <f aca="false">ROUND(M1368*$N$7,2)</f>
        <v>0.41</v>
      </c>
      <c r="O1368" s="114" t="n">
        <f aca="false">ROUND(M1368+N1368,2)</f>
        <v>2.37</v>
      </c>
    </row>
    <row r="1369" s="39" customFormat="true" ht="14.25" hidden="false" customHeight="false" outlineLevel="0" collapsed="false">
      <c r="A1369" s="101"/>
      <c r="B1369" s="129"/>
      <c r="C1369" s="130"/>
      <c r="D1369" s="104"/>
      <c r="E1369" s="105"/>
      <c r="F1369" s="121"/>
      <c r="G1369" s="122"/>
      <c r="H1369" s="123"/>
      <c r="I1369" s="124"/>
      <c r="J1369" s="125"/>
      <c r="K1369" s="123"/>
      <c r="L1369" s="124"/>
      <c r="M1369" s="125"/>
      <c r="N1369" s="131"/>
      <c r="O1369" s="131"/>
    </row>
    <row r="1370" s="37" customFormat="true" ht="15" hidden="false" customHeight="false" outlineLevel="0" collapsed="false">
      <c r="A1370" s="133"/>
      <c r="B1370" s="127"/>
      <c r="C1370" s="128"/>
      <c r="D1370" s="134"/>
      <c r="E1370" s="128"/>
      <c r="F1370" s="135"/>
      <c r="G1370" s="136"/>
      <c r="H1370" s="162"/>
      <c r="I1370" s="136"/>
      <c r="J1370" s="163"/>
      <c r="K1370" s="162"/>
      <c r="L1370" s="136"/>
      <c r="M1370" s="163"/>
      <c r="N1370" s="126"/>
      <c r="O1370" s="126"/>
    </row>
    <row r="1371" s="39" customFormat="true" ht="15.75" hidden="false" customHeight="false" outlineLevel="0" collapsed="false">
      <c r="A1371" s="91"/>
      <c r="B1371" s="92"/>
      <c r="C1371" s="93" t="n">
        <v>7</v>
      </c>
      <c r="D1371" s="94" t="s">
        <v>432</v>
      </c>
      <c r="E1371" s="95"/>
      <c r="F1371" s="94"/>
      <c r="G1371" s="95"/>
      <c r="H1371" s="96"/>
      <c r="I1371" s="97"/>
      <c r="J1371" s="98"/>
      <c r="K1371" s="96"/>
      <c r="L1371" s="97"/>
      <c r="M1371" s="98"/>
      <c r="N1371" s="99"/>
      <c r="O1371" s="100" t="n">
        <f aca="false">SUM(O1376:O1788)</f>
        <v>1001918.2</v>
      </c>
    </row>
    <row r="1372" s="39" customFormat="true" ht="14.25" hidden="false" customHeight="false" outlineLevel="0" collapsed="false">
      <c r="A1372" s="101"/>
      <c r="B1372" s="129"/>
      <c r="C1372" s="130"/>
      <c r="D1372" s="104"/>
      <c r="E1372" s="105"/>
      <c r="F1372" s="121"/>
      <c r="G1372" s="122"/>
      <c r="H1372" s="123"/>
      <c r="I1372" s="124"/>
      <c r="J1372" s="125"/>
      <c r="K1372" s="123"/>
      <c r="L1372" s="124"/>
      <c r="M1372" s="125"/>
      <c r="N1372" s="131"/>
      <c r="O1372" s="131"/>
    </row>
    <row r="1373" s="39" customFormat="true" ht="14.25" hidden="false" customHeight="false" outlineLevel="0" collapsed="false">
      <c r="A1373" s="142"/>
      <c r="B1373" s="143"/>
      <c r="C1373" s="144" t="s">
        <v>433</v>
      </c>
      <c r="D1373" s="164" t="s">
        <v>434</v>
      </c>
      <c r="E1373" s="144"/>
      <c r="F1373" s="146"/>
      <c r="G1373" s="147"/>
      <c r="H1373" s="148"/>
      <c r="I1373" s="149"/>
      <c r="J1373" s="150"/>
      <c r="K1373" s="148"/>
      <c r="L1373" s="149"/>
      <c r="M1373" s="150"/>
      <c r="N1373" s="146"/>
      <c r="O1373" s="146"/>
    </row>
    <row r="1374" s="39" customFormat="true" ht="14.25" hidden="false" customHeight="false" outlineLevel="0" collapsed="false">
      <c r="A1374" s="101"/>
      <c r="B1374" s="129"/>
      <c r="C1374" s="130"/>
      <c r="D1374" s="104"/>
      <c r="E1374" s="105"/>
      <c r="F1374" s="121"/>
      <c r="G1374" s="122"/>
      <c r="H1374" s="123"/>
      <c r="I1374" s="124"/>
      <c r="J1374" s="125"/>
      <c r="K1374" s="123"/>
      <c r="L1374" s="124"/>
      <c r="M1374" s="125"/>
      <c r="N1374" s="131"/>
      <c r="O1374" s="131"/>
    </row>
    <row r="1375" s="39" customFormat="true" ht="14.25" hidden="false" customHeight="false" outlineLevel="0" collapsed="false">
      <c r="A1375" s="101"/>
      <c r="B1375" s="119"/>
      <c r="C1375" s="120"/>
      <c r="D1375" s="151" t="s">
        <v>181</v>
      </c>
      <c r="E1375" s="120"/>
      <c r="F1375" s="156"/>
      <c r="G1375" s="152"/>
      <c r="H1375" s="153"/>
      <c r="I1375" s="154"/>
      <c r="J1375" s="155"/>
      <c r="K1375" s="153"/>
      <c r="L1375" s="154"/>
      <c r="M1375" s="155"/>
      <c r="N1375" s="156"/>
      <c r="O1375" s="156"/>
    </row>
    <row r="1376" s="39" customFormat="true" ht="33.75" hidden="false" customHeight="false" outlineLevel="0" collapsed="false">
      <c r="A1376" s="110" t="s">
        <v>38</v>
      </c>
      <c r="B1376" s="111" t="s">
        <v>435</v>
      </c>
      <c r="C1376" s="112" t="s">
        <v>436</v>
      </c>
      <c r="D1376" s="113" t="s">
        <v>437</v>
      </c>
      <c r="E1376" s="112" t="s">
        <v>60</v>
      </c>
      <c r="F1376" s="165" t="n">
        <f aca="false">'paredes e painéis'!F186</f>
        <v>1</v>
      </c>
      <c r="G1376" s="115"/>
      <c r="H1376" s="116" t="n">
        <v>319.82</v>
      </c>
      <c r="I1376" s="117" t="n">
        <v>71.28</v>
      </c>
      <c r="J1376" s="118" t="n">
        <f aca="false">ROUND(H1376+I1376,2)</f>
        <v>391.1</v>
      </c>
      <c r="K1376" s="116" t="n">
        <f aca="false">ROUND(F1376*H1376,2)</f>
        <v>319.82</v>
      </c>
      <c r="L1376" s="117" t="n">
        <f aca="false">ROUND(F1376*I1376,2)</f>
        <v>71.28</v>
      </c>
      <c r="M1376" s="118" t="n">
        <f aca="false">ROUND(K1376+L1376,2)</f>
        <v>391.1</v>
      </c>
      <c r="N1376" s="114" t="n">
        <f aca="false">ROUND(M1376*$N$7,2)</f>
        <v>82.05</v>
      </c>
      <c r="O1376" s="114" t="n">
        <f aca="false">ROUND(M1376+N1376,2)</f>
        <v>473.15</v>
      </c>
    </row>
    <row r="1377" s="39" customFormat="true" ht="14.25" hidden="false" customHeight="false" outlineLevel="0" collapsed="false">
      <c r="A1377" s="101"/>
      <c r="B1377" s="129"/>
      <c r="C1377" s="130"/>
      <c r="D1377" s="104"/>
      <c r="E1377" s="105"/>
      <c r="F1377" s="121"/>
      <c r="G1377" s="122"/>
      <c r="H1377" s="123"/>
      <c r="I1377" s="124"/>
      <c r="J1377" s="125"/>
      <c r="K1377" s="123"/>
      <c r="L1377" s="124"/>
      <c r="M1377" s="125"/>
      <c r="N1377" s="131"/>
      <c r="O1377" s="131"/>
    </row>
    <row r="1378" s="39" customFormat="true" ht="14.25" hidden="false" customHeight="false" outlineLevel="0" collapsed="false">
      <c r="A1378" s="101"/>
      <c r="B1378" s="119"/>
      <c r="C1378" s="120"/>
      <c r="D1378" s="151" t="s">
        <v>302</v>
      </c>
      <c r="E1378" s="120"/>
      <c r="F1378" s="156"/>
      <c r="G1378" s="152"/>
      <c r="H1378" s="153"/>
      <c r="I1378" s="154"/>
      <c r="J1378" s="155"/>
      <c r="K1378" s="153"/>
      <c r="L1378" s="154"/>
      <c r="M1378" s="155"/>
      <c r="N1378" s="156"/>
      <c r="O1378" s="156"/>
    </row>
    <row r="1379" s="39" customFormat="true" ht="33.75" hidden="false" customHeight="false" outlineLevel="0" collapsed="false">
      <c r="A1379" s="110" t="s">
        <v>38</v>
      </c>
      <c r="B1379" s="111" t="s">
        <v>435</v>
      </c>
      <c r="C1379" s="112" t="s">
        <v>438</v>
      </c>
      <c r="D1379" s="113" t="s">
        <v>439</v>
      </c>
      <c r="E1379" s="112" t="s">
        <v>60</v>
      </c>
      <c r="F1379" s="165" t="n">
        <f aca="false">ESQUADRIAS!G327</f>
        <v>6</v>
      </c>
      <c r="G1379" s="115"/>
      <c r="H1379" s="116" t="n">
        <v>319.82</v>
      </c>
      <c r="I1379" s="117" t="n">
        <v>71.28</v>
      </c>
      <c r="J1379" s="118" t="n">
        <f aca="false">ROUND(H1379+I1379,2)</f>
        <v>391.1</v>
      </c>
      <c r="K1379" s="116" t="n">
        <f aca="false">ROUND(F1379*H1379,2)</f>
        <v>1918.92</v>
      </c>
      <c r="L1379" s="117" t="n">
        <f aca="false">ROUND(F1379*I1379,2)</f>
        <v>427.68</v>
      </c>
      <c r="M1379" s="118" t="n">
        <f aca="false">ROUND(K1379+L1379,2)</f>
        <v>2346.6</v>
      </c>
      <c r="N1379" s="114" t="n">
        <f aca="false">ROUND(M1379*$N$7,2)</f>
        <v>492.32</v>
      </c>
      <c r="O1379" s="114" t="n">
        <f aca="false">ROUND(M1379+N1379,2)</f>
        <v>2838.92</v>
      </c>
    </row>
    <row r="1380" s="39" customFormat="true" ht="14.25" hidden="false" customHeight="false" outlineLevel="0" collapsed="false">
      <c r="A1380" s="101"/>
      <c r="B1380" s="129"/>
      <c r="C1380" s="130"/>
      <c r="D1380" s="104"/>
      <c r="E1380" s="105"/>
      <c r="F1380" s="121"/>
      <c r="G1380" s="122"/>
      <c r="H1380" s="123"/>
      <c r="I1380" s="124"/>
      <c r="J1380" s="125"/>
      <c r="K1380" s="123"/>
      <c r="L1380" s="124"/>
      <c r="M1380" s="125"/>
      <c r="N1380" s="131"/>
      <c r="O1380" s="131"/>
    </row>
    <row r="1381" s="39" customFormat="true" ht="45" hidden="false" customHeight="false" outlineLevel="0" collapsed="false">
      <c r="A1381" s="110" t="s">
        <v>38</v>
      </c>
      <c r="B1381" s="111" t="s">
        <v>440</v>
      </c>
      <c r="C1381" s="112" t="s">
        <v>441</v>
      </c>
      <c r="D1381" s="113" t="s">
        <v>442</v>
      </c>
      <c r="E1381" s="112" t="s">
        <v>60</v>
      </c>
      <c r="F1381" s="165" t="n">
        <f aca="false">ESQUADRIAS!G328</f>
        <v>1</v>
      </c>
      <c r="G1381" s="115"/>
      <c r="H1381" s="116" t="n">
        <v>654.2</v>
      </c>
      <c r="I1381" s="117" t="n">
        <v>142.5</v>
      </c>
      <c r="J1381" s="118" t="n">
        <f aca="false">ROUND(H1381+I1381,2)</f>
        <v>796.7</v>
      </c>
      <c r="K1381" s="116" t="n">
        <f aca="false">ROUND(F1381*H1381,2)</f>
        <v>654.2</v>
      </c>
      <c r="L1381" s="117" t="n">
        <f aca="false">ROUND(F1381*I1381,2)</f>
        <v>142.5</v>
      </c>
      <c r="M1381" s="118" t="n">
        <f aca="false">ROUND(K1381+L1381,2)</f>
        <v>796.7</v>
      </c>
      <c r="N1381" s="114" t="n">
        <f aca="false">ROUND(M1381*$N$7,2)</f>
        <v>167.15</v>
      </c>
      <c r="O1381" s="114" t="n">
        <f aca="false">ROUND(M1381+N1381,2)</f>
        <v>963.85</v>
      </c>
    </row>
    <row r="1382" s="39" customFormat="true" ht="14.25" hidden="false" customHeight="false" outlineLevel="0" collapsed="false">
      <c r="A1382" s="101"/>
      <c r="B1382" s="129"/>
      <c r="C1382" s="130"/>
      <c r="D1382" s="104"/>
      <c r="E1382" s="105"/>
      <c r="F1382" s="121"/>
      <c r="G1382" s="122"/>
      <c r="H1382" s="123"/>
      <c r="I1382" s="124"/>
      <c r="J1382" s="125"/>
      <c r="K1382" s="123"/>
      <c r="L1382" s="124"/>
      <c r="M1382" s="125"/>
      <c r="N1382" s="131"/>
      <c r="O1382" s="131"/>
    </row>
    <row r="1383" s="39" customFormat="true" ht="45" hidden="false" customHeight="false" outlineLevel="0" collapsed="false">
      <c r="A1383" s="110" t="s">
        <v>38</v>
      </c>
      <c r="B1383" s="111" t="s">
        <v>443</v>
      </c>
      <c r="C1383" s="112" t="s">
        <v>444</v>
      </c>
      <c r="D1383" s="113" t="s">
        <v>445</v>
      </c>
      <c r="E1383" s="112" t="s">
        <v>60</v>
      </c>
      <c r="F1383" s="165" t="n">
        <f aca="false">ESQUADRIAS!G330</f>
        <v>6</v>
      </c>
      <c r="G1383" s="115"/>
      <c r="H1383" s="116" t="n">
        <v>188.22</v>
      </c>
      <c r="I1383" s="117" t="n">
        <v>50.16</v>
      </c>
      <c r="J1383" s="118" t="n">
        <f aca="false">ROUND(H1383+I1383,2)</f>
        <v>238.38</v>
      </c>
      <c r="K1383" s="116" t="n">
        <f aca="false">ROUND(F1383*H1383,2)</f>
        <v>1129.32</v>
      </c>
      <c r="L1383" s="117" t="n">
        <f aca="false">ROUND(F1383*I1383,2)</f>
        <v>300.96</v>
      </c>
      <c r="M1383" s="118" t="n">
        <f aca="false">ROUND(K1383+L1383,2)</f>
        <v>1430.28</v>
      </c>
      <c r="N1383" s="114" t="n">
        <f aca="false">ROUND(M1383*$N$7,2)</f>
        <v>300.07</v>
      </c>
      <c r="O1383" s="114" t="n">
        <f aca="false">ROUND(M1383+N1383,2)</f>
        <v>1730.35</v>
      </c>
    </row>
    <row r="1384" s="39" customFormat="true" ht="14.25" hidden="false" customHeight="false" outlineLevel="0" collapsed="false">
      <c r="A1384" s="101"/>
      <c r="B1384" s="129"/>
      <c r="C1384" s="130"/>
      <c r="D1384" s="104"/>
      <c r="E1384" s="105"/>
      <c r="F1384" s="121"/>
      <c r="G1384" s="122"/>
      <c r="H1384" s="123"/>
      <c r="I1384" s="124"/>
      <c r="J1384" s="125"/>
      <c r="K1384" s="123"/>
      <c r="L1384" s="124"/>
      <c r="M1384" s="125"/>
      <c r="N1384" s="131"/>
      <c r="O1384" s="131"/>
    </row>
    <row r="1385" s="39" customFormat="true" ht="45" hidden="false" customHeight="false" outlineLevel="0" collapsed="false">
      <c r="A1385" s="110" t="s">
        <v>38</v>
      </c>
      <c r="B1385" s="111" t="s">
        <v>446</v>
      </c>
      <c r="C1385" s="112" t="s">
        <v>447</v>
      </c>
      <c r="D1385" s="113" t="s">
        <v>448</v>
      </c>
      <c r="E1385" s="112" t="s">
        <v>60</v>
      </c>
      <c r="F1385" s="165" t="n">
        <f aca="false">ESQUADRIAS!G331</f>
        <v>2</v>
      </c>
      <c r="G1385" s="115"/>
      <c r="H1385" s="116" t="n">
        <v>2906.64</v>
      </c>
      <c r="I1385" s="117" t="n">
        <f aca="false">I1381*2</f>
        <v>285</v>
      </c>
      <c r="J1385" s="118" t="n">
        <f aca="false">ROUND(H1385+I1385,2)</f>
        <v>3191.64</v>
      </c>
      <c r="K1385" s="116" t="n">
        <f aca="false">ROUND(F1385*H1385,2)</f>
        <v>5813.28</v>
      </c>
      <c r="L1385" s="117" t="n">
        <f aca="false">ROUND(F1385*I1385,2)</f>
        <v>570</v>
      </c>
      <c r="M1385" s="118" t="n">
        <f aca="false">ROUND(K1385+L1385,2)</f>
        <v>6383.28</v>
      </c>
      <c r="N1385" s="114" t="n">
        <f aca="false">ROUND(M1385*$N$7,2)</f>
        <v>1339.21</v>
      </c>
      <c r="O1385" s="114" t="n">
        <f aca="false">ROUND(M1385+N1385,2)</f>
        <v>7722.49</v>
      </c>
    </row>
    <row r="1386" s="39" customFormat="true" ht="14.25" hidden="false" customHeight="false" outlineLevel="0" collapsed="false">
      <c r="A1386" s="101"/>
      <c r="B1386" s="129"/>
      <c r="C1386" s="130"/>
      <c r="D1386" s="104"/>
      <c r="E1386" s="105"/>
      <c r="F1386" s="121"/>
      <c r="G1386" s="122"/>
      <c r="H1386" s="123"/>
      <c r="I1386" s="124"/>
      <c r="J1386" s="125"/>
      <c r="K1386" s="123"/>
      <c r="L1386" s="124"/>
      <c r="M1386" s="125"/>
      <c r="N1386" s="131"/>
      <c r="O1386" s="131"/>
    </row>
    <row r="1387" s="39" customFormat="true" ht="45" hidden="false" customHeight="false" outlineLevel="0" collapsed="false">
      <c r="A1387" s="110" t="s">
        <v>38</v>
      </c>
      <c r="B1387" s="111" t="s">
        <v>435</v>
      </c>
      <c r="C1387" s="112" t="s">
        <v>449</v>
      </c>
      <c r="D1387" s="113" t="s">
        <v>450</v>
      </c>
      <c r="E1387" s="112" t="s">
        <v>60</v>
      </c>
      <c r="F1387" s="165" t="n">
        <f aca="false">ESQUADRIAS!G332</f>
        <v>2</v>
      </c>
      <c r="G1387" s="115"/>
      <c r="H1387" s="116" t="n">
        <v>419.82</v>
      </c>
      <c r="I1387" s="117" t="n">
        <v>71.28</v>
      </c>
      <c r="J1387" s="118" t="n">
        <f aca="false">ROUND(H1387+I1387,2)</f>
        <v>491.1</v>
      </c>
      <c r="K1387" s="116" t="n">
        <f aca="false">ROUND(F1387*H1387,2)</f>
        <v>839.64</v>
      </c>
      <c r="L1387" s="117" t="n">
        <f aca="false">ROUND(F1387*I1387,2)</f>
        <v>142.56</v>
      </c>
      <c r="M1387" s="118" t="n">
        <f aca="false">ROUND(K1387+L1387,2)</f>
        <v>982.2</v>
      </c>
      <c r="N1387" s="114" t="n">
        <f aca="false">ROUND(M1387*$N$7,2)</f>
        <v>206.07</v>
      </c>
      <c r="O1387" s="114" t="n">
        <f aca="false">ROUND(M1387+N1387,2)</f>
        <v>1188.27</v>
      </c>
    </row>
    <row r="1388" s="39" customFormat="true" ht="14.25" hidden="false" customHeight="false" outlineLevel="0" collapsed="false">
      <c r="A1388" s="101"/>
      <c r="B1388" s="129"/>
      <c r="C1388" s="130"/>
      <c r="D1388" s="104"/>
      <c r="E1388" s="105"/>
      <c r="F1388" s="121"/>
      <c r="G1388" s="122"/>
      <c r="H1388" s="123"/>
      <c r="I1388" s="124"/>
      <c r="J1388" s="125"/>
      <c r="K1388" s="123"/>
      <c r="L1388" s="124"/>
      <c r="M1388" s="125"/>
      <c r="N1388" s="131"/>
      <c r="O1388" s="131"/>
    </row>
    <row r="1389" s="39" customFormat="true" ht="14.25" hidden="false" customHeight="false" outlineLevel="0" collapsed="false">
      <c r="A1389" s="101"/>
      <c r="B1389" s="119"/>
      <c r="C1389" s="120"/>
      <c r="D1389" s="151" t="s">
        <v>334</v>
      </c>
      <c r="E1389" s="120"/>
      <c r="F1389" s="156"/>
      <c r="G1389" s="152"/>
      <c r="H1389" s="153"/>
      <c r="I1389" s="154"/>
      <c r="J1389" s="155"/>
      <c r="K1389" s="153"/>
      <c r="L1389" s="154"/>
      <c r="M1389" s="155"/>
      <c r="N1389" s="156"/>
      <c r="O1389" s="156"/>
    </row>
    <row r="1390" s="39" customFormat="true" ht="33.75" hidden="false" customHeight="false" outlineLevel="0" collapsed="false">
      <c r="A1390" s="110" t="s">
        <v>38</v>
      </c>
      <c r="B1390" s="111" t="s">
        <v>435</v>
      </c>
      <c r="C1390" s="112" t="s">
        <v>451</v>
      </c>
      <c r="D1390" s="113" t="s">
        <v>437</v>
      </c>
      <c r="E1390" s="112" t="s">
        <v>60</v>
      </c>
      <c r="F1390" s="165" t="n">
        <f aca="false">ESQUADRIAS!K326</f>
        <v>12</v>
      </c>
      <c r="G1390" s="115"/>
      <c r="H1390" s="116" t="n">
        <v>319.82</v>
      </c>
      <c r="I1390" s="117" t="n">
        <v>71.28</v>
      </c>
      <c r="J1390" s="118" t="n">
        <f aca="false">ROUND(H1390+I1390,2)</f>
        <v>391.1</v>
      </c>
      <c r="K1390" s="116" t="n">
        <f aca="false">ROUND(F1390*H1390,2)</f>
        <v>3837.84</v>
      </c>
      <c r="L1390" s="117" t="n">
        <f aca="false">ROUND(F1390*I1390,2)</f>
        <v>855.36</v>
      </c>
      <c r="M1390" s="118" t="n">
        <f aca="false">ROUND(K1390+L1390,2)</f>
        <v>4693.2</v>
      </c>
      <c r="N1390" s="114" t="n">
        <f aca="false">ROUND(M1390*$N$7,2)</f>
        <v>984.63</v>
      </c>
      <c r="O1390" s="114" t="n">
        <f aca="false">ROUND(M1390+N1390,2)</f>
        <v>5677.83</v>
      </c>
    </row>
    <row r="1391" s="39" customFormat="true" ht="14.25" hidden="false" customHeight="false" outlineLevel="0" collapsed="false">
      <c r="A1391" s="101"/>
      <c r="B1391" s="129"/>
      <c r="C1391" s="130"/>
      <c r="D1391" s="104"/>
      <c r="E1391" s="105"/>
      <c r="F1391" s="121"/>
      <c r="G1391" s="122"/>
      <c r="H1391" s="123"/>
      <c r="I1391" s="124"/>
      <c r="J1391" s="125"/>
      <c r="K1391" s="123"/>
      <c r="L1391" s="124"/>
      <c r="M1391" s="125"/>
      <c r="N1391" s="131"/>
      <c r="O1391" s="131"/>
    </row>
    <row r="1392" s="39" customFormat="true" ht="33.75" hidden="false" customHeight="false" outlineLevel="0" collapsed="false">
      <c r="A1392" s="110" t="s">
        <v>38</v>
      </c>
      <c r="B1392" s="111" t="s">
        <v>435</v>
      </c>
      <c r="C1392" s="112" t="s">
        <v>452</v>
      </c>
      <c r="D1392" s="113" t="s">
        <v>439</v>
      </c>
      <c r="E1392" s="112" t="s">
        <v>60</v>
      </c>
      <c r="F1392" s="165" t="n">
        <f aca="false">ESQUADRIAS!K327</f>
        <v>37</v>
      </c>
      <c r="G1392" s="115"/>
      <c r="H1392" s="116" t="n">
        <v>319.82</v>
      </c>
      <c r="I1392" s="117" t="n">
        <v>71.28</v>
      </c>
      <c r="J1392" s="118" t="n">
        <f aca="false">ROUND(H1392+I1392,2)</f>
        <v>391.1</v>
      </c>
      <c r="K1392" s="116" t="n">
        <f aca="false">ROUND(F1392*H1392,2)</f>
        <v>11833.34</v>
      </c>
      <c r="L1392" s="117" t="n">
        <f aca="false">ROUND(F1392*I1392,2)</f>
        <v>2637.36</v>
      </c>
      <c r="M1392" s="118" t="n">
        <f aca="false">ROUND(K1392+L1392,2)</f>
        <v>14470.7</v>
      </c>
      <c r="N1392" s="114" t="n">
        <f aca="false">ROUND(M1392*$N$7,2)</f>
        <v>3035.95</v>
      </c>
      <c r="O1392" s="114" t="n">
        <f aca="false">ROUND(M1392+N1392,2)</f>
        <v>17506.65</v>
      </c>
    </row>
    <row r="1393" s="39" customFormat="true" ht="14.25" hidden="false" customHeight="false" outlineLevel="0" collapsed="false">
      <c r="A1393" s="101"/>
      <c r="B1393" s="129"/>
      <c r="C1393" s="130"/>
      <c r="D1393" s="104"/>
      <c r="E1393" s="105"/>
      <c r="F1393" s="121"/>
      <c r="G1393" s="122"/>
      <c r="H1393" s="123"/>
      <c r="I1393" s="124"/>
      <c r="J1393" s="125"/>
      <c r="K1393" s="123"/>
      <c r="L1393" s="124"/>
      <c r="M1393" s="125"/>
      <c r="N1393" s="131"/>
      <c r="O1393" s="131"/>
    </row>
    <row r="1394" s="39" customFormat="true" ht="45" hidden="false" customHeight="false" outlineLevel="0" collapsed="false">
      <c r="A1394" s="110" t="s">
        <v>38</v>
      </c>
      <c r="B1394" s="111" t="s">
        <v>440</v>
      </c>
      <c r="C1394" s="112" t="s">
        <v>453</v>
      </c>
      <c r="D1394" s="113" t="s">
        <v>442</v>
      </c>
      <c r="E1394" s="112" t="s">
        <v>60</v>
      </c>
      <c r="F1394" s="165" t="n">
        <f aca="false">ESQUADRIAS!K328</f>
        <v>1</v>
      </c>
      <c r="G1394" s="115"/>
      <c r="H1394" s="116" t="n">
        <v>654.2</v>
      </c>
      <c r="I1394" s="117" t="n">
        <v>142.5</v>
      </c>
      <c r="J1394" s="118" t="n">
        <f aca="false">ROUND(H1394+I1394,2)</f>
        <v>796.7</v>
      </c>
      <c r="K1394" s="116" t="n">
        <f aca="false">ROUND(F1394*H1394,2)</f>
        <v>654.2</v>
      </c>
      <c r="L1394" s="117" t="n">
        <f aca="false">ROUND(F1394*I1394,2)</f>
        <v>142.5</v>
      </c>
      <c r="M1394" s="118" t="n">
        <f aca="false">ROUND(K1394+L1394,2)</f>
        <v>796.7</v>
      </c>
      <c r="N1394" s="114" t="n">
        <f aca="false">ROUND(M1394*$N$7,2)</f>
        <v>167.15</v>
      </c>
      <c r="O1394" s="114" t="n">
        <f aca="false">ROUND(M1394+N1394,2)</f>
        <v>963.85</v>
      </c>
    </row>
    <row r="1395" s="39" customFormat="true" ht="14.25" hidden="false" customHeight="false" outlineLevel="0" collapsed="false">
      <c r="A1395" s="101"/>
      <c r="B1395" s="129"/>
      <c r="C1395" s="130"/>
      <c r="D1395" s="104"/>
      <c r="E1395" s="105"/>
      <c r="F1395" s="121"/>
      <c r="G1395" s="122"/>
      <c r="H1395" s="123"/>
      <c r="I1395" s="124"/>
      <c r="J1395" s="125"/>
      <c r="K1395" s="123"/>
      <c r="L1395" s="124"/>
      <c r="M1395" s="125"/>
      <c r="N1395" s="131"/>
      <c r="O1395" s="131"/>
    </row>
    <row r="1396" s="39" customFormat="true" ht="45" hidden="false" customHeight="false" outlineLevel="0" collapsed="false">
      <c r="A1396" s="110" t="s">
        <v>38</v>
      </c>
      <c r="B1396" s="111" t="s">
        <v>443</v>
      </c>
      <c r="C1396" s="112" t="s">
        <v>454</v>
      </c>
      <c r="D1396" s="113" t="s">
        <v>445</v>
      </c>
      <c r="E1396" s="112" t="s">
        <v>60</v>
      </c>
      <c r="F1396" s="165" t="n">
        <f aca="false">ESQUADRIAS!K330</f>
        <v>6</v>
      </c>
      <c r="G1396" s="115"/>
      <c r="H1396" s="116" t="n">
        <v>188.22</v>
      </c>
      <c r="I1396" s="117" t="n">
        <v>50.16</v>
      </c>
      <c r="J1396" s="118" t="n">
        <f aca="false">ROUND(H1396+I1396,2)</f>
        <v>238.38</v>
      </c>
      <c r="K1396" s="116" t="n">
        <f aca="false">ROUND(F1396*H1396,2)</f>
        <v>1129.32</v>
      </c>
      <c r="L1396" s="117" t="n">
        <f aca="false">ROUND(F1396*I1396,2)</f>
        <v>300.96</v>
      </c>
      <c r="M1396" s="118" t="n">
        <f aca="false">ROUND(K1396+L1396,2)</f>
        <v>1430.28</v>
      </c>
      <c r="N1396" s="114" t="n">
        <f aca="false">ROUND(M1396*$N$7,2)</f>
        <v>300.07</v>
      </c>
      <c r="O1396" s="114" t="n">
        <f aca="false">ROUND(M1396+N1396,2)</f>
        <v>1730.35</v>
      </c>
    </row>
    <row r="1397" s="39" customFormat="true" ht="14.25" hidden="false" customHeight="false" outlineLevel="0" collapsed="false">
      <c r="A1397" s="101"/>
      <c r="B1397" s="129"/>
      <c r="C1397" s="130"/>
      <c r="D1397" s="104"/>
      <c r="E1397" s="105"/>
      <c r="F1397" s="121"/>
      <c r="G1397" s="122"/>
      <c r="H1397" s="123"/>
      <c r="I1397" s="124"/>
      <c r="J1397" s="125"/>
      <c r="K1397" s="123"/>
      <c r="L1397" s="124"/>
      <c r="M1397" s="125"/>
      <c r="N1397" s="131"/>
      <c r="O1397" s="131"/>
    </row>
    <row r="1398" s="39" customFormat="true" ht="45" hidden="false" customHeight="false" outlineLevel="0" collapsed="false">
      <c r="A1398" s="110" t="s">
        <v>38</v>
      </c>
      <c r="B1398" s="111" t="s">
        <v>435</v>
      </c>
      <c r="C1398" s="112" t="s">
        <v>455</v>
      </c>
      <c r="D1398" s="113" t="s">
        <v>450</v>
      </c>
      <c r="E1398" s="112" t="s">
        <v>60</v>
      </c>
      <c r="F1398" s="165" t="n">
        <f aca="false">ESQUADRIAS!K332</f>
        <v>4</v>
      </c>
      <c r="G1398" s="115"/>
      <c r="H1398" s="116" t="n">
        <v>419.82</v>
      </c>
      <c r="I1398" s="117" t="n">
        <v>71.28</v>
      </c>
      <c r="J1398" s="118" t="n">
        <f aca="false">ROUND(H1398+I1398,2)</f>
        <v>491.1</v>
      </c>
      <c r="K1398" s="116" t="n">
        <f aca="false">ROUND(F1398*H1398,2)</f>
        <v>1679.28</v>
      </c>
      <c r="L1398" s="117" t="n">
        <f aca="false">ROUND(F1398*I1398,2)</f>
        <v>285.12</v>
      </c>
      <c r="M1398" s="118" t="n">
        <f aca="false">ROUND(K1398+L1398,2)</f>
        <v>1964.4</v>
      </c>
      <c r="N1398" s="114" t="n">
        <f aca="false">ROUND(M1398*$N$7,2)</f>
        <v>412.13</v>
      </c>
      <c r="O1398" s="114" t="n">
        <f aca="false">ROUND(M1398+N1398,2)</f>
        <v>2376.53</v>
      </c>
    </row>
    <row r="1399" s="39" customFormat="true" ht="14.25" hidden="false" customHeight="false" outlineLevel="0" collapsed="false">
      <c r="A1399" s="101"/>
      <c r="B1399" s="129"/>
      <c r="C1399" s="130"/>
      <c r="D1399" s="104"/>
      <c r="E1399" s="105"/>
      <c r="F1399" s="121"/>
      <c r="G1399" s="122"/>
      <c r="H1399" s="123"/>
      <c r="I1399" s="124"/>
      <c r="J1399" s="125"/>
      <c r="K1399" s="123"/>
      <c r="L1399" s="124"/>
      <c r="M1399" s="125"/>
      <c r="N1399" s="131"/>
      <c r="O1399" s="131"/>
    </row>
    <row r="1400" s="39" customFormat="true" ht="33.75" hidden="false" customHeight="false" outlineLevel="0" collapsed="false">
      <c r="A1400" s="110" t="s">
        <v>38</v>
      </c>
      <c r="B1400" s="111" t="s">
        <v>435</v>
      </c>
      <c r="C1400" s="112" t="s">
        <v>456</v>
      </c>
      <c r="D1400" s="113" t="s">
        <v>457</v>
      </c>
      <c r="E1400" s="112" t="s">
        <v>60</v>
      </c>
      <c r="F1400" s="165" t="n">
        <f aca="false">ESQUADRIAS!K333</f>
        <v>3</v>
      </c>
      <c r="G1400" s="115"/>
      <c r="H1400" s="116" t="n">
        <v>319.82</v>
      </c>
      <c r="I1400" s="117" t="n">
        <v>71.28</v>
      </c>
      <c r="J1400" s="118" t="n">
        <f aca="false">ROUND(H1400+I1400,2)</f>
        <v>391.1</v>
      </c>
      <c r="K1400" s="116" t="n">
        <f aca="false">ROUND(F1400*H1400,2)</f>
        <v>959.46</v>
      </c>
      <c r="L1400" s="117" t="n">
        <f aca="false">ROUND(F1400*I1400,2)</f>
        <v>213.84</v>
      </c>
      <c r="M1400" s="118" t="n">
        <f aca="false">ROUND(K1400+L1400,2)</f>
        <v>1173.3</v>
      </c>
      <c r="N1400" s="114" t="n">
        <f aca="false">ROUND(M1400*$N$7,2)</f>
        <v>246.16</v>
      </c>
      <c r="O1400" s="114" t="n">
        <f aca="false">ROUND(M1400+N1400,2)</f>
        <v>1419.46</v>
      </c>
    </row>
    <row r="1401" s="39" customFormat="true" ht="14.25" hidden="false" customHeight="false" outlineLevel="0" collapsed="false">
      <c r="A1401" s="101"/>
      <c r="B1401" s="129"/>
      <c r="C1401" s="130"/>
      <c r="D1401" s="104"/>
      <c r="E1401" s="105"/>
      <c r="F1401" s="121"/>
      <c r="G1401" s="122"/>
      <c r="H1401" s="123"/>
      <c r="I1401" s="124"/>
      <c r="J1401" s="125"/>
      <c r="K1401" s="123"/>
      <c r="L1401" s="124"/>
      <c r="M1401" s="125"/>
      <c r="N1401" s="131"/>
      <c r="O1401" s="131"/>
    </row>
    <row r="1402" s="39" customFormat="true" ht="14.25" hidden="false" customHeight="false" outlineLevel="0" collapsed="false">
      <c r="A1402" s="101"/>
      <c r="B1402" s="119"/>
      <c r="C1402" s="120"/>
      <c r="D1402" s="151" t="s">
        <v>458</v>
      </c>
      <c r="E1402" s="120"/>
      <c r="F1402" s="156"/>
      <c r="G1402" s="152"/>
      <c r="H1402" s="153"/>
      <c r="I1402" s="154"/>
      <c r="J1402" s="155"/>
      <c r="K1402" s="153"/>
      <c r="L1402" s="154"/>
      <c r="M1402" s="155"/>
      <c r="N1402" s="156"/>
      <c r="O1402" s="156"/>
    </row>
    <row r="1403" s="39" customFormat="true" ht="33.75" hidden="false" customHeight="false" outlineLevel="0" collapsed="false">
      <c r="A1403" s="110" t="s">
        <v>38</v>
      </c>
      <c r="B1403" s="111" t="s">
        <v>435</v>
      </c>
      <c r="C1403" s="112" t="s">
        <v>459</v>
      </c>
      <c r="D1403" s="113" t="s">
        <v>437</v>
      </c>
      <c r="E1403" s="112" t="s">
        <v>60</v>
      </c>
      <c r="F1403" s="165" t="n">
        <f aca="false">ESQUADRIAS!N326</f>
        <v>5</v>
      </c>
      <c r="G1403" s="115"/>
      <c r="H1403" s="116" t="n">
        <v>319.82</v>
      </c>
      <c r="I1403" s="117" t="n">
        <v>71.28</v>
      </c>
      <c r="J1403" s="118" t="n">
        <f aca="false">ROUND(H1403+I1403,2)</f>
        <v>391.1</v>
      </c>
      <c r="K1403" s="116" t="n">
        <f aca="false">ROUND(F1403*H1403,2)</f>
        <v>1599.1</v>
      </c>
      <c r="L1403" s="117" t="n">
        <f aca="false">ROUND(F1403*I1403,2)</f>
        <v>356.4</v>
      </c>
      <c r="M1403" s="118" t="n">
        <f aca="false">ROUND(K1403+L1403,2)</f>
        <v>1955.5</v>
      </c>
      <c r="N1403" s="114" t="n">
        <f aca="false">ROUND(M1403*$N$7,2)</f>
        <v>410.26</v>
      </c>
      <c r="O1403" s="114" t="n">
        <f aca="false">ROUND(M1403+N1403,2)</f>
        <v>2365.76</v>
      </c>
    </row>
    <row r="1404" s="39" customFormat="true" ht="14.25" hidden="false" customHeight="false" outlineLevel="0" collapsed="false">
      <c r="A1404" s="101"/>
      <c r="B1404" s="129"/>
      <c r="C1404" s="130"/>
      <c r="D1404" s="104"/>
      <c r="E1404" s="105"/>
      <c r="F1404" s="121"/>
      <c r="G1404" s="122"/>
      <c r="H1404" s="123"/>
      <c r="I1404" s="124"/>
      <c r="J1404" s="125"/>
      <c r="K1404" s="123"/>
      <c r="L1404" s="124"/>
      <c r="M1404" s="125"/>
      <c r="N1404" s="131"/>
      <c r="O1404" s="131"/>
    </row>
    <row r="1405" s="39" customFormat="true" ht="33.75" hidden="false" customHeight="false" outlineLevel="0" collapsed="false">
      <c r="A1405" s="110" t="s">
        <v>38</v>
      </c>
      <c r="B1405" s="111" t="s">
        <v>435</v>
      </c>
      <c r="C1405" s="112" t="s">
        <v>460</v>
      </c>
      <c r="D1405" s="113" t="s">
        <v>439</v>
      </c>
      <c r="E1405" s="112" t="s">
        <v>60</v>
      </c>
      <c r="F1405" s="165" t="n">
        <f aca="false">ESQUADRIAS!N327</f>
        <v>42</v>
      </c>
      <c r="G1405" s="115"/>
      <c r="H1405" s="116" t="n">
        <v>319.82</v>
      </c>
      <c r="I1405" s="117" t="n">
        <v>71.28</v>
      </c>
      <c r="J1405" s="118" t="n">
        <f aca="false">ROUND(H1405+I1405,2)</f>
        <v>391.1</v>
      </c>
      <c r="K1405" s="116" t="n">
        <f aca="false">ROUND(F1405*H1405,2)</f>
        <v>13432.44</v>
      </c>
      <c r="L1405" s="117" t="n">
        <f aca="false">ROUND(F1405*I1405,2)</f>
        <v>2993.76</v>
      </c>
      <c r="M1405" s="118" t="n">
        <f aca="false">ROUND(K1405+L1405,2)</f>
        <v>16426.2</v>
      </c>
      <c r="N1405" s="114" t="n">
        <f aca="false">ROUND(M1405*$N$7,2)</f>
        <v>3446.22</v>
      </c>
      <c r="O1405" s="114" t="n">
        <f aca="false">ROUND(M1405+N1405,2)</f>
        <v>19872.42</v>
      </c>
    </row>
    <row r="1406" s="39" customFormat="true" ht="14.25" hidden="false" customHeight="false" outlineLevel="0" collapsed="false">
      <c r="A1406" s="101"/>
      <c r="B1406" s="129"/>
      <c r="C1406" s="130"/>
      <c r="D1406" s="104"/>
      <c r="E1406" s="105"/>
      <c r="F1406" s="121"/>
      <c r="G1406" s="122"/>
      <c r="H1406" s="123"/>
      <c r="I1406" s="124"/>
      <c r="J1406" s="125"/>
      <c r="K1406" s="123"/>
      <c r="L1406" s="124"/>
      <c r="M1406" s="125"/>
      <c r="N1406" s="131"/>
      <c r="O1406" s="131"/>
    </row>
    <row r="1407" s="39" customFormat="true" ht="45" hidden="false" customHeight="false" outlineLevel="0" collapsed="false">
      <c r="A1407" s="110" t="s">
        <v>38</v>
      </c>
      <c r="B1407" s="111" t="s">
        <v>440</v>
      </c>
      <c r="C1407" s="112" t="s">
        <v>461</v>
      </c>
      <c r="D1407" s="113" t="s">
        <v>442</v>
      </c>
      <c r="E1407" s="112" t="s">
        <v>60</v>
      </c>
      <c r="F1407" s="165" t="n">
        <f aca="false">ESQUADRIAS!N328</f>
        <v>1</v>
      </c>
      <c r="G1407" s="115"/>
      <c r="H1407" s="116" t="n">
        <v>654.2</v>
      </c>
      <c r="I1407" s="117" t="n">
        <v>142.5</v>
      </c>
      <c r="J1407" s="118" t="n">
        <f aca="false">ROUND(H1407+I1407,2)</f>
        <v>796.7</v>
      </c>
      <c r="K1407" s="116" t="n">
        <f aca="false">ROUND(F1407*H1407,2)</f>
        <v>654.2</v>
      </c>
      <c r="L1407" s="117" t="n">
        <f aca="false">ROUND(F1407*I1407,2)</f>
        <v>142.5</v>
      </c>
      <c r="M1407" s="118" t="n">
        <f aca="false">ROUND(K1407+L1407,2)</f>
        <v>796.7</v>
      </c>
      <c r="N1407" s="114" t="n">
        <f aca="false">ROUND(M1407*$N$7,2)</f>
        <v>167.15</v>
      </c>
      <c r="O1407" s="114" t="n">
        <f aca="false">ROUND(M1407+N1407,2)</f>
        <v>963.85</v>
      </c>
    </row>
    <row r="1408" s="39" customFormat="true" ht="14.25" hidden="false" customHeight="false" outlineLevel="0" collapsed="false">
      <c r="A1408" s="101"/>
      <c r="B1408" s="129"/>
      <c r="C1408" s="130"/>
      <c r="D1408" s="104"/>
      <c r="E1408" s="105"/>
      <c r="F1408" s="121"/>
      <c r="G1408" s="122"/>
      <c r="H1408" s="123"/>
      <c r="I1408" s="124"/>
      <c r="J1408" s="125"/>
      <c r="K1408" s="123"/>
      <c r="L1408" s="124"/>
      <c r="M1408" s="125"/>
      <c r="N1408" s="131"/>
      <c r="O1408" s="131"/>
    </row>
    <row r="1409" s="39" customFormat="true" ht="45" hidden="false" customHeight="false" outlineLevel="0" collapsed="false">
      <c r="A1409" s="110" t="s">
        <v>38</v>
      </c>
      <c r="B1409" s="111" t="s">
        <v>446</v>
      </c>
      <c r="C1409" s="112" t="s">
        <v>462</v>
      </c>
      <c r="D1409" s="113" t="s">
        <v>463</v>
      </c>
      <c r="E1409" s="112" t="s">
        <v>60</v>
      </c>
      <c r="F1409" s="165" t="n">
        <f aca="false">ESQUADRIAS!N329</f>
        <v>1</v>
      </c>
      <c r="G1409" s="115"/>
      <c r="H1409" s="116" t="n">
        <v>2906.64</v>
      </c>
      <c r="I1409" s="117" t="n">
        <f aca="false">I1405*2</f>
        <v>142.56</v>
      </c>
      <c r="J1409" s="118" t="n">
        <f aca="false">ROUND(H1409+I1409,2)</f>
        <v>3049.2</v>
      </c>
      <c r="K1409" s="116" t="n">
        <f aca="false">ROUND(F1409*H1409,2)</f>
        <v>2906.64</v>
      </c>
      <c r="L1409" s="117" t="n">
        <f aca="false">ROUND(F1409*I1409,2)</f>
        <v>142.56</v>
      </c>
      <c r="M1409" s="118" t="n">
        <f aca="false">ROUND(K1409+L1409,2)</f>
        <v>3049.2</v>
      </c>
      <c r="N1409" s="114" t="n">
        <f aca="false">ROUND(M1409*$N$7,2)</f>
        <v>639.72</v>
      </c>
      <c r="O1409" s="114" t="n">
        <f aca="false">ROUND(M1409+N1409,2)</f>
        <v>3688.92</v>
      </c>
    </row>
    <row r="1410" s="39" customFormat="true" ht="14.25" hidden="false" customHeight="false" outlineLevel="0" collapsed="false">
      <c r="A1410" s="101"/>
      <c r="B1410" s="129"/>
      <c r="C1410" s="130"/>
      <c r="D1410" s="104"/>
      <c r="E1410" s="105"/>
      <c r="F1410" s="121"/>
      <c r="G1410" s="122"/>
      <c r="H1410" s="123"/>
      <c r="I1410" s="124"/>
      <c r="J1410" s="125"/>
      <c r="K1410" s="123"/>
      <c r="L1410" s="124"/>
      <c r="M1410" s="125"/>
      <c r="N1410" s="131"/>
      <c r="O1410" s="131"/>
    </row>
    <row r="1411" s="39" customFormat="true" ht="45" hidden="false" customHeight="false" outlineLevel="0" collapsed="false">
      <c r="A1411" s="110" t="s">
        <v>38</v>
      </c>
      <c r="B1411" s="111" t="s">
        <v>443</v>
      </c>
      <c r="C1411" s="112" t="s">
        <v>464</v>
      </c>
      <c r="D1411" s="113" t="s">
        <v>445</v>
      </c>
      <c r="E1411" s="112" t="s">
        <v>60</v>
      </c>
      <c r="F1411" s="165" t="n">
        <f aca="false">ESQUADRIAS!N330</f>
        <v>6</v>
      </c>
      <c r="G1411" s="115"/>
      <c r="H1411" s="116" t="n">
        <v>188.22</v>
      </c>
      <c r="I1411" s="117" t="n">
        <v>50.16</v>
      </c>
      <c r="J1411" s="118" t="n">
        <f aca="false">ROUND(H1411+I1411,2)</f>
        <v>238.38</v>
      </c>
      <c r="K1411" s="116" t="n">
        <f aca="false">ROUND(F1411*H1411,2)</f>
        <v>1129.32</v>
      </c>
      <c r="L1411" s="117" t="n">
        <f aca="false">ROUND(F1411*I1411,2)</f>
        <v>300.96</v>
      </c>
      <c r="M1411" s="118" t="n">
        <f aca="false">ROUND(K1411+L1411,2)</f>
        <v>1430.28</v>
      </c>
      <c r="N1411" s="114" t="n">
        <f aca="false">ROUND(M1411*$N$7,2)</f>
        <v>300.07</v>
      </c>
      <c r="O1411" s="114" t="n">
        <f aca="false">ROUND(M1411+N1411,2)</f>
        <v>1730.35</v>
      </c>
    </row>
    <row r="1412" s="39" customFormat="true" ht="14.25" hidden="false" customHeight="false" outlineLevel="0" collapsed="false">
      <c r="A1412" s="101"/>
      <c r="B1412" s="129"/>
      <c r="C1412" s="130"/>
      <c r="D1412" s="104"/>
      <c r="E1412" s="105"/>
      <c r="F1412" s="121"/>
      <c r="G1412" s="122"/>
      <c r="H1412" s="123"/>
      <c r="I1412" s="124"/>
      <c r="J1412" s="125"/>
      <c r="K1412" s="123"/>
      <c r="L1412" s="124"/>
      <c r="M1412" s="125"/>
      <c r="N1412" s="131"/>
      <c r="O1412" s="131"/>
    </row>
    <row r="1413" s="39" customFormat="true" ht="45" hidden="false" customHeight="false" outlineLevel="0" collapsed="false">
      <c r="A1413" s="110" t="s">
        <v>38</v>
      </c>
      <c r="B1413" s="111" t="s">
        <v>435</v>
      </c>
      <c r="C1413" s="112" t="s">
        <v>465</v>
      </c>
      <c r="D1413" s="113" t="s">
        <v>450</v>
      </c>
      <c r="E1413" s="112" t="s">
        <v>60</v>
      </c>
      <c r="F1413" s="165" t="n">
        <f aca="false">ESQUADRIAS!N332</f>
        <v>5</v>
      </c>
      <c r="G1413" s="115"/>
      <c r="H1413" s="116" t="n">
        <v>419.82</v>
      </c>
      <c r="I1413" s="117" t="n">
        <v>71.28</v>
      </c>
      <c r="J1413" s="118" t="n">
        <f aca="false">ROUND(H1413+I1413,2)</f>
        <v>491.1</v>
      </c>
      <c r="K1413" s="116" t="n">
        <f aca="false">ROUND(F1413*H1413,2)</f>
        <v>2099.1</v>
      </c>
      <c r="L1413" s="117" t="n">
        <f aca="false">ROUND(F1413*I1413,2)</f>
        <v>356.4</v>
      </c>
      <c r="M1413" s="118" t="n">
        <f aca="false">ROUND(K1413+L1413,2)</f>
        <v>2455.5</v>
      </c>
      <c r="N1413" s="114" t="n">
        <f aca="false">ROUND(M1413*$N$7,2)</f>
        <v>515.16</v>
      </c>
      <c r="O1413" s="114" t="n">
        <f aca="false">ROUND(M1413+N1413,2)</f>
        <v>2970.66</v>
      </c>
    </row>
    <row r="1414" s="39" customFormat="true" ht="14.25" hidden="false" customHeight="false" outlineLevel="0" collapsed="false">
      <c r="A1414" s="101"/>
      <c r="B1414" s="129"/>
      <c r="C1414" s="130"/>
      <c r="D1414" s="104"/>
      <c r="E1414" s="105"/>
      <c r="F1414" s="121"/>
      <c r="G1414" s="122"/>
      <c r="H1414" s="123"/>
      <c r="I1414" s="124"/>
      <c r="J1414" s="125"/>
      <c r="K1414" s="123"/>
      <c r="L1414" s="124"/>
      <c r="M1414" s="125"/>
      <c r="N1414" s="131"/>
      <c r="O1414" s="131"/>
    </row>
    <row r="1415" s="39" customFormat="true" ht="33.75" hidden="false" customHeight="false" outlineLevel="0" collapsed="false">
      <c r="A1415" s="110" t="s">
        <v>38</v>
      </c>
      <c r="B1415" s="111" t="s">
        <v>435</v>
      </c>
      <c r="C1415" s="112" t="s">
        <v>466</v>
      </c>
      <c r="D1415" s="113" t="s">
        <v>457</v>
      </c>
      <c r="E1415" s="112" t="s">
        <v>60</v>
      </c>
      <c r="F1415" s="165" t="n">
        <f aca="false">ESQUADRIAS!N333</f>
        <v>2</v>
      </c>
      <c r="G1415" s="115"/>
      <c r="H1415" s="116" t="n">
        <v>319.82</v>
      </c>
      <c r="I1415" s="117" t="n">
        <v>71.28</v>
      </c>
      <c r="J1415" s="118" t="n">
        <f aca="false">ROUND(H1415+I1415,2)</f>
        <v>391.1</v>
      </c>
      <c r="K1415" s="116" t="n">
        <f aca="false">ROUND(F1415*H1415,2)</f>
        <v>639.64</v>
      </c>
      <c r="L1415" s="117" t="n">
        <f aca="false">ROUND(F1415*I1415,2)</f>
        <v>142.56</v>
      </c>
      <c r="M1415" s="118" t="n">
        <f aca="false">ROUND(K1415+L1415,2)</f>
        <v>782.2</v>
      </c>
      <c r="N1415" s="114" t="n">
        <f aca="false">ROUND(M1415*$N$7,2)</f>
        <v>164.11</v>
      </c>
      <c r="O1415" s="114" t="n">
        <f aca="false">ROUND(M1415+N1415,2)</f>
        <v>946.31</v>
      </c>
    </row>
    <row r="1416" s="39" customFormat="true" ht="14.25" hidden="false" customHeight="false" outlineLevel="0" collapsed="false">
      <c r="A1416" s="101"/>
      <c r="B1416" s="129"/>
      <c r="C1416" s="130"/>
      <c r="D1416" s="104"/>
      <c r="E1416" s="105"/>
      <c r="F1416" s="121"/>
      <c r="G1416" s="122"/>
      <c r="H1416" s="123"/>
      <c r="I1416" s="124"/>
      <c r="J1416" s="125"/>
      <c r="K1416" s="123"/>
      <c r="L1416" s="124"/>
      <c r="M1416" s="125"/>
      <c r="N1416" s="131"/>
      <c r="O1416" s="131"/>
    </row>
    <row r="1417" s="39" customFormat="true" ht="14.25" hidden="false" customHeight="false" outlineLevel="0" collapsed="false">
      <c r="A1417" s="101"/>
      <c r="B1417" s="119"/>
      <c r="C1417" s="120"/>
      <c r="D1417" s="151" t="s">
        <v>421</v>
      </c>
      <c r="E1417" s="120"/>
      <c r="F1417" s="156"/>
      <c r="G1417" s="152"/>
      <c r="H1417" s="153"/>
      <c r="I1417" s="154"/>
      <c r="J1417" s="155"/>
      <c r="K1417" s="153"/>
      <c r="L1417" s="154"/>
      <c r="M1417" s="155"/>
      <c r="N1417" s="156"/>
      <c r="O1417" s="156"/>
    </row>
    <row r="1418" s="39" customFormat="true" ht="45" hidden="false" customHeight="false" outlineLevel="0" collapsed="false">
      <c r="A1418" s="110" t="s">
        <v>38</v>
      </c>
      <c r="B1418" s="111" t="s">
        <v>440</v>
      </c>
      <c r="C1418" s="112" t="s">
        <v>467</v>
      </c>
      <c r="D1418" s="113" t="s">
        <v>442</v>
      </c>
      <c r="E1418" s="112" t="s">
        <v>60</v>
      </c>
      <c r="F1418" s="165" t="n">
        <f aca="false">ESQUADRIAS!Q328</f>
        <v>1</v>
      </c>
      <c r="G1418" s="115"/>
      <c r="H1418" s="116" t="n">
        <v>654.2</v>
      </c>
      <c r="I1418" s="117" t="n">
        <v>142.5</v>
      </c>
      <c r="J1418" s="118" t="n">
        <f aca="false">ROUND(H1418+I1418,2)</f>
        <v>796.7</v>
      </c>
      <c r="K1418" s="116" t="n">
        <f aca="false">ROUND(F1418*H1418,2)</f>
        <v>654.2</v>
      </c>
      <c r="L1418" s="117" t="n">
        <f aca="false">ROUND(F1418*I1418,2)</f>
        <v>142.5</v>
      </c>
      <c r="M1418" s="118" t="n">
        <f aca="false">ROUND(K1418+L1418,2)</f>
        <v>796.7</v>
      </c>
      <c r="N1418" s="114" t="n">
        <f aca="false">ROUND(M1418*$N$7,2)</f>
        <v>167.15</v>
      </c>
      <c r="O1418" s="114" t="n">
        <f aca="false">ROUND(M1418+N1418,2)</f>
        <v>963.85</v>
      </c>
    </row>
    <row r="1419" s="39" customFormat="true" ht="14.25" hidden="false" customHeight="false" outlineLevel="0" collapsed="false">
      <c r="A1419" s="101"/>
      <c r="B1419" s="129"/>
      <c r="C1419" s="130"/>
      <c r="D1419" s="104"/>
      <c r="E1419" s="105"/>
      <c r="F1419" s="121"/>
      <c r="G1419" s="122"/>
      <c r="H1419" s="123"/>
      <c r="I1419" s="124"/>
      <c r="J1419" s="125"/>
      <c r="K1419" s="123"/>
      <c r="L1419" s="124"/>
      <c r="M1419" s="125"/>
      <c r="N1419" s="131"/>
      <c r="O1419" s="131"/>
    </row>
    <row r="1420" s="39" customFormat="true" ht="14.25" hidden="false" customHeight="false" outlineLevel="0" collapsed="false">
      <c r="A1420" s="142"/>
      <c r="B1420" s="143"/>
      <c r="C1420" s="144" t="s">
        <v>468</v>
      </c>
      <c r="D1420" s="164" t="s">
        <v>469</v>
      </c>
      <c r="E1420" s="144"/>
      <c r="F1420" s="146"/>
      <c r="G1420" s="147"/>
      <c r="H1420" s="148"/>
      <c r="I1420" s="149"/>
      <c r="J1420" s="150"/>
      <c r="K1420" s="148"/>
      <c r="L1420" s="149"/>
      <c r="M1420" s="150"/>
      <c r="N1420" s="146"/>
      <c r="O1420" s="146"/>
    </row>
    <row r="1421" s="39" customFormat="true" ht="14.25" hidden="false" customHeight="false" outlineLevel="0" collapsed="false">
      <c r="A1421" s="101"/>
      <c r="B1421" s="119"/>
      <c r="C1421" s="120"/>
      <c r="D1421" s="151"/>
      <c r="E1421" s="120"/>
      <c r="F1421" s="156"/>
      <c r="G1421" s="152"/>
      <c r="H1421" s="153"/>
      <c r="I1421" s="154"/>
      <c r="J1421" s="155"/>
      <c r="K1421" s="153"/>
      <c r="L1421" s="154"/>
      <c r="M1421" s="155"/>
      <c r="N1421" s="156"/>
      <c r="O1421" s="156"/>
    </row>
    <row r="1422" s="39" customFormat="true" ht="14.25" hidden="false" customHeight="false" outlineLevel="0" collapsed="false">
      <c r="A1422" s="101"/>
      <c r="B1422" s="129"/>
      <c r="C1422" s="130"/>
      <c r="D1422" s="166" t="s">
        <v>302</v>
      </c>
      <c r="E1422" s="105"/>
      <c r="F1422" s="121"/>
      <c r="G1422" s="122"/>
      <c r="H1422" s="123"/>
      <c r="I1422" s="124"/>
      <c r="J1422" s="125"/>
      <c r="K1422" s="123"/>
      <c r="L1422" s="124"/>
      <c r="M1422" s="125"/>
      <c r="N1422" s="131"/>
      <c r="O1422" s="131"/>
    </row>
    <row r="1423" s="39" customFormat="true" ht="45" hidden="false" customHeight="false" outlineLevel="0" collapsed="false">
      <c r="A1423" s="110" t="s">
        <v>38</v>
      </c>
      <c r="B1423" s="111" t="s">
        <v>470</v>
      </c>
      <c r="C1423" s="112" t="s">
        <v>471</v>
      </c>
      <c r="D1423" s="113" t="s">
        <v>472</v>
      </c>
      <c r="E1423" s="112" t="s">
        <v>60</v>
      </c>
      <c r="F1423" s="165" t="n">
        <f aca="false">ESQUADRIAS!G341</f>
        <v>1</v>
      </c>
      <c r="G1423" s="115"/>
      <c r="H1423" s="116" t="n">
        <v>2983.921</v>
      </c>
      <c r="I1423" s="117" t="n">
        <v>0</v>
      </c>
      <c r="J1423" s="118" t="n">
        <f aca="false">ROUND(H1423+I1423,2)</f>
        <v>2983.92</v>
      </c>
      <c r="K1423" s="116" t="n">
        <f aca="false">ROUND(F1423*H1423,2)</f>
        <v>2983.92</v>
      </c>
      <c r="L1423" s="117" t="n">
        <f aca="false">ROUND(F1423*I1423,2)</f>
        <v>0</v>
      </c>
      <c r="M1423" s="118" t="n">
        <f aca="false">ROUND(K1423+L1423,2)</f>
        <v>2983.92</v>
      </c>
      <c r="N1423" s="114" t="n">
        <f aca="false">ROUND(M1423*$N$7,2)</f>
        <v>626.03</v>
      </c>
      <c r="O1423" s="114" t="n">
        <f aca="false">ROUND(M1423+N1423,2)</f>
        <v>3609.95</v>
      </c>
    </row>
    <row r="1424" s="39" customFormat="true" ht="14.25" hidden="false" customHeight="false" outlineLevel="0" collapsed="false">
      <c r="A1424" s="101"/>
      <c r="B1424" s="129"/>
      <c r="C1424" s="130"/>
      <c r="D1424" s="104"/>
      <c r="E1424" s="105"/>
      <c r="F1424" s="121"/>
      <c r="G1424" s="122"/>
      <c r="H1424" s="123"/>
      <c r="I1424" s="124"/>
      <c r="J1424" s="125"/>
      <c r="K1424" s="123"/>
      <c r="L1424" s="124"/>
      <c r="M1424" s="125"/>
      <c r="N1424" s="131"/>
      <c r="O1424" s="131"/>
    </row>
    <row r="1425" s="39" customFormat="true" ht="14.25" hidden="false" customHeight="false" outlineLevel="0" collapsed="false">
      <c r="A1425" s="101"/>
      <c r="B1425" s="129"/>
      <c r="C1425" s="130"/>
      <c r="D1425" s="166" t="s">
        <v>334</v>
      </c>
      <c r="E1425" s="105"/>
      <c r="F1425" s="121"/>
      <c r="G1425" s="122"/>
      <c r="H1425" s="123"/>
      <c r="I1425" s="124"/>
      <c r="J1425" s="125"/>
      <c r="K1425" s="123"/>
      <c r="L1425" s="124"/>
      <c r="M1425" s="125"/>
      <c r="N1425" s="131"/>
      <c r="O1425" s="131"/>
    </row>
    <row r="1426" s="39" customFormat="true" ht="33.75" hidden="false" customHeight="false" outlineLevel="0" collapsed="false">
      <c r="A1426" s="110" t="s">
        <v>38</v>
      </c>
      <c r="B1426" s="111" t="s">
        <v>470</v>
      </c>
      <c r="C1426" s="112" t="s">
        <v>473</v>
      </c>
      <c r="D1426" s="113" t="s">
        <v>474</v>
      </c>
      <c r="E1426" s="112" t="s">
        <v>60</v>
      </c>
      <c r="F1426" s="165" t="n">
        <f aca="false">ESQUADRIAS!J340</f>
        <v>2</v>
      </c>
      <c r="G1426" s="115"/>
      <c r="H1426" s="116" t="n">
        <v>1395.88</v>
      </c>
      <c r="I1426" s="117" t="n">
        <v>0</v>
      </c>
      <c r="J1426" s="118" t="n">
        <f aca="false">ROUND(H1426+I1426,2)</f>
        <v>1395.88</v>
      </c>
      <c r="K1426" s="116" t="n">
        <f aca="false">ROUND(F1426*H1426,2)</f>
        <v>2791.76</v>
      </c>
      <c r="L1426" s="117" t="n">
        <f aca="false">ROUND(F1426*I1426,2)</f>
        <v>0</v>
      </c>
      <c r="M1426" s="118" t="n">
        <f aca="false">ROUND(K1426+L1426,2)</f>
        <v>2791.76</v>
      </c>
      <c r="N1426" s="114" t="n">
        <f aca="false">ROUND(M1426*$N$7,2)</f>
        <v>585.71</v>
      </c>
      <c r="O1426" s="114" t="n">
        <f aca="false">ROUND(M1426+N1426,2)</f>
        <v>3377.47</v>
      </c>
    </row>
    <row r="1427" s="39" customFormat="true" ht="14.25" hidden="false" customHeight="false" outlineLevel="0" collapsed="false">
      <c r="A1427" s="101"/>
      <c r="B1427" s="129"/>
      <c r="C1427" s="130"/>
      <c r="D1427" s="104"/>
      <c r="E1427" s="105"/>
      <c r="F1427" s="121"/>
      <c r="G1427" s="122"/>
      <c r="H1427" s="123"/>
      <c r="I1427" s="124"/>
      <c r="J1427" s="125"/>
      <c r="K1427" s="123"/>
      <c r="L1427" s="124"/>
      <c r="M1427" s="125"/>
      <c r="N1427" s="131"/>
      <c r="O1427" s="131"/>
    </row>
    <row r="1428" s="39" customFormat="true" ht="33.75" hidden="false" customHeight="false" outlineLevel="0" collapsed="false">
      <c r="A1428" s="110" t="s">
        <v>38</v>
      </c>
      <c r="B1428" s="111" t="s">
        <v>470</v>
      </c>
      <c r="C1428" s="112" t="s">
        <v>475</v>
      </c>
      <c r="D1428" s="113" t="s">
        <v>476</v>
      </c>
      <c r="E1428" s="112" t="s">
        <v>60</v>
      </c>
      <c r="F1428" s="165" t="n">
        <f aca="false">ESQUADRIAS!J342</f>
        <v>2</v>
      </c>
      <c r="G1428" s="115"/>
      <c r="H1428" s="116" t="n">
        <v>2791.76</v>
      </c>
      <c r="I1428" s="117" t="n">
        <v>0</v>
      </c>
      <c r="J1428" s="118" t="n">
        <f aca="false">ROUND(H1428+I1428,2)</f>
        <v>2791.76</v>
      </c>
      <c r="K1428" s="116" t="n">
        <f aca="false">ROUND(F1428*H1428,2)</f>
        <v>5583.52</v>
      </c>
      <c r="L1428" s="117" t="n">
        <f aca="false">ROUND(F1428*I1428,2)</f>
        <v>0</v>
      </c>
      <c r="M1428" s="118" t="n">
        <f aca="false">ROUND(K1428+L1428,2)</f>
        <v>5583.52</v>
      </c>
      <c r="N1428" s="114" t="n">
        <f aca="false">ROUND(M1428*$N$7,2)</f>
        <v>1171.42</v>
      </c>
      <c r="O1428" s="114" t="n">
        <f aca="false">ROUND(M1428+N1428,2)</f>
        <v>6754.94</v>
      </c>
    </row>
    <row r="1429" s="39" customFormat="true" ht="14.25" hidden="false" customHeight="false" outlineLevel="0" collapsed="false">
      <c r="A1429" s="101"/>
      <c r="B1429" s="129"/>
      <c r="C1429" s="130"/>
      <c r="D1429" s="104"/>
      <c r="E1429" s="105"/>
      <c r="F1429" s="121"/>
      <c r="G1429" s="122"/>
      <c r="H1429" s="123"/>
      <c r="I1429" s="124"/>
      <c r="J1429" s="125"/>
      <c r="K1429" s="123"/>
      <c r="L1429" s="124"/>
      <c r="M1429" s="125"/>
      <c r="N1429" s="131"/>
      <c r="O1429" s="131"/>
    </row>
    <row r="1430" s="39" customFormat="true" ht="33.75" hidden="false" customHeight="false" outlineLevel="0" collapsed="false">
      <c r="A1430" s="110" t="s">
        <v>38</v>
      </c>
      <c r="B1430" s="111" t="s">
        <v>470</v>
      </c>
      <c r="C1430" s="112" t="s">
        <v>477</v>
      </c>
      <c r="D1430" s="113" t="s">
        <v>478</v>
      </c>
      <c r="E1430" s="112" t="s">
        <v>60</v>
      </c>
      <c r="F1430" s="165" t="n">
        <f aca="false">ESQUADRIAS!J344</f>
        <v>1</v>
      </c>
      <c r="G1430" s="115"/>
      <c r="H1430" s="116" t="n">
        <v>1395.88</v>
      </c>
      <c r="I1430" s="117" t="n">
        <v>0</v>
      </c>
      <c r="J1430" s="118" t="n">
        <f aca="false">ROUND(H1430+I1430,2)</f>
        <v>1395.88</v>
      </c>
      <c r="K1430" s="116" t="n">
        <f aca="false">ROUND(F1430*H1430,2)</f>
        <v>1395.88</v>
      </c>
      <c r="L1430" s="117" t="n">
        <f aca="false">ROUND(F1430*I1430,2)</f>
        <v>0</v>
      </c>
      <c r="M1430" s="118" t="n">
        <f aca="false">ROUND(K1430+L1430,2)</f>
        <v>1395.88</v>
      </c>
      <c r="N1430" s="114" t="n">
        <f aca="false">ROUND(M1430*$N$7,2)</f>
        <v>292.86</v>
      </c>
      <c r="O1430" s="114" t="n">
        <f aca="false">ROUND(M1430+N1430,2)</f>
        <v>1688.74</v>
      </c>
    </row>
    <row r="1431" s="39" customFormat="true" ht="14.25" hidden="false" customHeight="false" outlineLevel="0" collapsed="false">
      <c r="A1431" s="101"/>
      <c r="B1431" s="129"/>
      <c r="C1431" s="130"/>
      <c r="D1431" s="104"/>
      <c r="E1431" s="105"/>
      <c r="F1431" s="121"/>
      <c r="G1431" s="122"/>
      <c r="H1431" s="123"/>
      <c r="I1431" s="124"/>
      <c r="J1431" s="125"/>
      <c r="K1431" s="123"/>
      <c r="L1431" s="124"/>
      <c r="M1431" s="125"/>
      <c r="N1431" s="131"/>
      <c r="O1431" s="131"/>
    </row>
    <row r="1432" s="39" customFormat="true" ht="33.75" hidden="false" customHeight="false" outlineLevel="0" collapsed="false">
      <c r="A1432" s="110" t="s">
        <v>38</v>
      </c>
      <c r="B1432" s="111" t="s">
        <v>479</v>
      </c>
      <c r="C1432" s="112" t="s">
        <v>480</v>
      </c>
      <c r="D1432" s="113" t="s">
        <v>481</v>
      </c>
      <c r="E1432" s="112" t="s">
        <v>60</v>
      </c>
      <c r="F1432" s="165" t="n">
        <f aca="false">ESQUADRIAS!J345</f>
        <v>1</v>
      </c>
      <c r="G1432" s="115"/>
      <c r="H1432" s="116" t="n">
        <f aca="false">H1426*8+(50*216.06)</f>
        <v>21970.04</v>
      </c>
      <c r="I1432" s="117" t="n">
        <v>0</v>
      </c>
      <c r="J1432" s="118" t="n">
        <f aca="false">ROUND(H1432+I1432,2)</f>
        <v>21970.04</v>
      </c>
      <c r="K1432" s="116" t="n">
        <f aca="false">ROUND(F1432*H1432,2)</f>
        <v>21970.04</v>
      </c>
      <c r="L1432" s="117" t="n">
        <f aca="false">ROUND(F1432*I1432,2)</f>
        <v>0</v>
      </c>
      <c r="M1432" s="118" t="n">
        <f aca="false">ROUND(K1432+L1432,2)</f>
        <v>21970.04</v>
      </c>
      <c r="N1432" s="114" t="n">
        <f aca="false">ROUND(M1432*$N$7,2)</f>
        <v>4609.31</v>
      </c>
      <c r="O1432" s="114" t="n">
        <f aca="false">ROUND(M1432+N1432,2)</f>
        <v>26579.35</v>
      </c>
    </row>
    <row r="1433" s="39" customFormat="true" ht="14.25" hidden="false" customHeight="false" outlineLevel="0" collapsed="false">
      <c r="A1433" s="101"/>
      <c r="B1433" s="129"/>
      <c r="C1433" s="130"/>
      <c r="D1433" s="104"/>
      <c r="E1433" s="105"/>
      <c r="F1433" s="121"/>
      <c r="G1433" s="122"/>
      <c r="H1433" s="123"/>
      <c r="I1433" s="124"/>
      <c r="J1433" s="125"/>
      <c r="K1433" s="123"/>
      <c r="L1433" s="124"/>
      <c r="M1433" s="125"/>
      <c r="N1433" s="131"/>
      <c r="O1433" s="131"/>
    </row>
    <row r="1434" s="39" customFormat="true" ht="22.5" hidden="false" customHeight="false" outlineLevel="0" collapsed="false">
      <c r="A1434" s="110" t="s">
        <v>38</v>
      </c>
      <c r="B1434" s="111" t="n">
        <v>72120</v>
      </c>
      <c r="C1434" s="112" t="s">
        <v>482</v>
      </c>
      <c r="D1434" s="113" t="s">
        <v>483</v>
      </c>
      <c r="E1434" s="112" t="s">
        <v>64</v>
      </c>
      <c r="F1434" s="165" t="n">
        <f aca="false">ESQUADRIAS!J346</f>
        <v>58</v>
      </c>
      <c r="G1434" s="115"/>
      <c r="H1434" s="116" t="n">
        <v>216.06</v>
      </c>
      <c r="I1434" s="117" t="n">
        <v>0</v>
      </c>
      <c r="J1434" s="118" t="n">
        <f aca="false">ROUND(H1434+I1434,2)</f>
        <v>216.06</v>
      </c>
      <c r="K1434" s="116" t="n">
        <f aca="false">ROUND(F1434*H1434,2)</f>
        <v>12531.48</v>
      </c>
      <c r="L1434" s="117" t="n">
        <f aca="false">ROUND(F1434*I1434,2)</f>
        <v>0</v>
      </c>
      <c r="M1434" s="118" t="n">
        <f aca="false">ROUND(K1434+L1434,2)</f>
        <v>12531.48</v>
      </c>
      <c r="N1434" s="114" t="n">
        <f aca="false">ROUND(M1434*$N$7,2)</f>
        <v>2629.1</v>
      </c>
      <c r="O1434" s="114" t="n">
        <f aca="false">ROUND(M1434+N1434,2)</f>
        <v>15160.58</v>
      </c>
    </row>
    <row r="1435" s="39" customFormat="true" ht="14.25" hidden="false" customHeight="false" outlineLevel="0" collapsed="false">
      <c r="A1435" s="101"/>
      <c r="B1435" s="129"/>
      <c r="C1435" s="130"/>
      <c r="D1435" s="104"/>
      <c r="E1435" s="105"/>
      <c r="F1435" s="121"/>
      <c r="G1435" s="122"/>
      <c r="H1435" s="123"/>
      <c r="I1435" s="124"/>
      <c r="J1435" s="125"/>
      <c r="K1435" s="123"/>
      <c r="L1435" s="124"/>
      <c r="M1435" s="125"/>
      <c r="N1435" s="131"/>
      <c r="O1435" s="131"/>
    </row>
    <row r="1436" s="39" customFormat="true" ht="33.75" hidden="false" customHeight="false" outlineLevel="0" collapsed="false">
      <c r="A1436" s="110" t="s">
        <v>38</v>
      </c>
      <c r="B1436" s="111" t="s">
        <v>484</v>
      </c>
      <c r="C1436" s="112" t="s">
        <v>485</v>
      </c>
      <c r="D1436" s="113" t="s">
        <v>486</v>
      </c>
      <c r="E1436" s="112" t="s">
        <v>60</v>
      </c>
      <c r="F1436" s="165" t="n">
        <v>2</v>
      </c>
      <c r="G1436" s="115"/>
      <c r="H1436" s="116" t="n">
        <v>525.11</v>
      </c>
      <c r="I1436" s="117" t="n">
        <v>0</v>
      </c>
      <c r="J1436" s="118" t="n">
        <f aca="false">ROUND(H1436+I1436,2)</f>
        <v>525.11</v>
      </c>
      <c r="K1436" s="116" t="n">
        <f aca="false">ROUND(F1436*H1436,2)</f>
        <v>1050.22</v>
      </c>
      <c r="L1436" s="117" t="n">
        <f aca="false">ROUND(F1436*I1436,2)</f>
        <v>0</v>
      </c>
      <c r="M1436" s="118" t="n">
        <f aca="false">ROUND(K1436+L1436,2)</f>
        <v>1050.22</v>
      </c>
      <c r="N1436" s="114" t="n">
        <f aca="false">ROUND(M1436*$N$7,2)</f>
        <v>220.34</v>
      </c>
      <c r="O1436" s="114" t="n">
        <f aca="false">ROUND(M1436+N1436,2)</f>
        <v>1270.56</v>
      </c>
    </row>
    <row r="1437" s="39" customFormat="true" ht="14.25" hidden="false" customHeight="false" outlineLevel="0" collapsed="false">
      <c r="A1437" s="101"/>
      <c r="B1437" s="129"/>
      <c r="C1437" s="130"/>
      <c r="D1437" s="104"/>
      <c r="E1437" s="105"/>
      <c r="F1437" s="121"/>
      <c r="G1437" s="122"/>
      <c r="H1437" s="123"/>
      <c r="I1437" s="124"/>
      <c r="J1437" s="125"/>
      <c r="K1437" s="123"/>
      <c r="L1437" s="124"/>
      <c r="M1437" s="125"/>
      <c r="N1437" s="131"/>
      <c r="O1437" s="131"/>
    </row>
    <row r="1438" s="39" customFormat="true" ht="14.25" hidden="false" customHeight="false" outlineLevel="0" collapsed="false">
      <c r="A1438" s="101"/>
      <c r="B1438" s="129"/>
      <c r="C1438" s="130"/>
      <c r="D1438" s="166" t="s">
        <v>458</v>
      </c>
      <c r="E1438" s="105"/>
      <c r="F1438" s="121"/>
      <c r="G1438" s="122"/>
      <c r="H1438" s="123"/>
      <c r="I1438" s="124"/>
      <c r="J1438" s="125"/>
      <c r="K1438" s="123"/>
      <c r="L1438" s="124"/>
      <c r="M1438" s="125"/>
      <c r="N1438" s="131"/>
      <c r="O1438" s="131"/>
    </row>
    <row r="1439" s="39" customFormat="true" ht="33.75" hidden="false" customHeight="false" outlineLevel="0" collapsed="false">
      <c r="A1439" s="110" t="s">
        <v>38</v>
      </c>
      <c r="B1439" s="111" t="s">
        <v>470</v>
      </c>
      <c r="C1439" s="112" t="s">
        <v>487</v>
      </c>
      <c r="D1439" s="113" t="s">
        <v>476</v>
      </c>
      <c r="E1439" s="112" t="s">
        <v>60</v>
      </c>
      <c r="F1439" s="165" t="n">
        <f aca="false">ESQUADRIAS!M342</f>
        <v>4</v>
      </c>
      <c r="G1439" s="115"/>
      <c r="H1439" s="116" t="n">
        <v>2791.76</v>
      </c>
      <c r="I1439" s="117" t="n">
        <v>0</v>
      </c>
      <c r="J1439" s="118" t="n">
        <f aca="false">ROUND(H1439+I1439,2)</f>
        <v>2791.76</v>
      </c>
      <c r="K1439" s="116" t="n">
        <f aca="false">ROUND(F1439*H1439,2)</f>
        <v>11167.04</v>
      </c>
      <c r="L1439" s="117" t="n">
        <f aca="false">ROUND(F1439*I1439,2)</f>
        <v>0</v>
      </c>
      <c r="M1439" s="118" t="n">
        <f aca="false">ROUND(K1439+L1439,2)</f>
        <v>11167.04</v>
      </c>
      <c r="N1439" s="114" t="n">
        <f aca="false">ROUND(M1439*$N$7,2)</f>
        <v>2342.84</v>
      </c>
      <c r="O1439" s="114" t="n">
        <f aca="false">ROUND(M1439+N1439,2)</f>
        <v>13509.88</v>
      </c>
    </row>
    <row r="1440" s="39" customFormat="true" ht="14.25" hidden="false" customHeight="false" outlineLevel="0" collapsed="false">
      <c r="A1440" s="101"/>
      <c r="B1440" s="129"/>
      <c r="C1440" s="130"/>
      <c r="D1440" s="104"/>
      <c r="E1440" s="105"/>
      <c r="F1440" s="121"/>
      <c r="G1440" s="122"/>
      <c r="H1440" s="123"/>
      <c r="I1440" s="124"/>
      <c r="J1440" s="125"/>
      <c r="K1440" s="123"/>
      <c r="L1440" s="124"/>
      <c r="M1440" s="125"/>
      <c r="N1440" s="131"/>
      <c r="O1440" s="131"/>
    </row>
    <row r="1441" s="39" customFormat="true" ht="45" hidden="false" customHeight="false" outlineLevel="0" collapsed="false">
      <c r="A1441" s="110" t="s">
        <v>38</v>
      </c>
      <c r="B1441" s="111" t="s">
        <v>479</v>
      </c>
      <c r="C1441" s="112" t="s">
        <v>488</v>
      </c>
      <c r="D1441" s="113" t="s">
        <v>489</v>
      </c>
      <c r="E1441" s="112" t="s">
        <v>60</v>
      </c>
      <c r="F1441" s="165" t="n">
        <f aca="false">ESQUADRIAS!M343</f>
        <v>1</v>
      </c>
      <c r="G1441" s="115"/>
      <c r="H1441" s="116" t="n">
        <v>10123.52</v>
      </c>
      <c r="I1441" s="117" t="n">
        <v>0</v>
      </c>
      <c r="J1441" s="118" t="n">
        <f aca="false">ROUND(H1441+I1441,2)</f>
        <v>10123.52</v>
      </c>
      <c r="K1441" s="116" t="n">
        <f aca="false">ROUND(F1441*H1441,2)</f>
        <v>10123.52</v>
      </c>
      <c r="L1441" s="117" t="n">
        <f aca="false">ROUND(F1441*I1441,2)</f>
        <v>0</v>
      </c>
      <c r="M1441" s="118" t="n">
        <f aca="false">ROUND(K1441+L1441,2)</f>
        <v>10123.52</v>
      </c>
      <c r="N1441" s="114" t="n">
        <f aca="false">ROUND(M1441*$N$7,2)</f>
        <v>2123.91</v>
      </c>
      <c r="O1441" s="114" t="n">
        <f aca="false">ROUND(M1441+N1441,2)</f>
        <v>12247.43</v>
      </c>
    </row>
    <row r="1442" s="39" customFormat="true" ht="14.25" hidden="false" customHeight="false" outlineLevel="0" collapsed="false">
      <c r="A1442" s="101"/>
      <c r="B1442" s="129"/>
      <c r="C1442" s="130"/>
      <c r="D1442" s="104"/>
      <c r="E1442" s="105"/>
      <c r="F1442" s="121"/>
      <c r="G1442" s="122"/>
      <c r="H1442" s="123"/>
      <c r="I1442" s="124"/>
      <c r="J1442" s="125"/>
      <c r="K1442" s="123"/>
      <c r="L1442" s="124"/>
      <c r="M1442" s="125"/>
      <c r="N1442" s="131"/>
      <c r="O1442" s="131"/>
    </row>
    <row r="1443" s="39" customFormat="true" ht="33.75" hidden="false" customHeight="false" outlineLevel="0" collapsed="false">
      <c r="A1443" s="110" t="s">
        <v>38</v>
      </c>
      <c r="B1443" s="111" t="s">
        <v>470</v>
      </c>
      <c r="C1443" s="112" t="s">
        <v>490</v>
      </c>
      <c r="D1443" s="113" t="s">
        <v>478</v>
      </c>
      <c r="E1443" s="112" t="s">
        <v>60</v>
      </c>
      <c r="F1443" s="165" t="n">
        <f aca="false">ESQUADRIAS!M344</f>
        <v>2</v>
      </c>
      <c r="G1443" s="115"/>
      <c r="H1443" s="116" t="n">
        <v>1395.88</v>
      </c>
      <c r="I1443" s="117" t="n">
        <v>0</v>
      </c>
      <c r="J1443" s="118" t="n">
        <f aca="false">ROUND(H1443+I1443,2)</f>
        <v>1395.88</v>
      </c>
      <c r="K1443" s="116" t="n">
        <f aca="false">ROUND(F1443*H1443,2)</f>
        <v>2791.76</v>
      </c>
      <c r="L1443" s="117" t="n">
        <f aca="false">ROUND(F1443*I1443,2)</f>
        <v>0</v>
      </c>
      <c r="M1443" s="118" t="n">
        <f aca="false">ROUND(K1443+L1443,2)</f>
        <v>2791.76</v>
      </c>
      <c r="N1443" s="114" t="n">
        <f aca="false">ROUND(M1443*$N$7,2)</f>
        <v>585.71</v>
      </c>
      <c r="O1443" s="114" t="n">
        <f aca="false">ROUND(M1443+N1443,2)</f>
        <v>3377.47</v>
      </c>
    </row>
    <row r="1444" s="39" customFormat="true" ht="14.25" hidden="false" customHeight="false" outlineLevel="0" collapsed="false">
      <c r="A1444" s="101"/>
      <c r="B1444" s="129"/>
      <c r="C1444" s="130"/>
      <c r="D1444" s="104"/>
      <c r="E1444" s="105"/>
      <c r="F1444" s="121"/>
      <c r="G1444" s="122"/>
      <c r="H1444" s="123"/>
      <c r="I1444" s="124"/>
      <c r="J1444" s="125"/>
      <c r="K1444" s="123"/>
      <c r="L1444" s="124"/>
      <c r="M1444" s="125"/>
      <c r="N1444" s="131"/>
      <c r="O1444" s="131"/>
    </row>
    <row r="1445" s="39" customFormat="true" ht="22.5" hidden="false" customHeight="false" outlineLevel="0" collapsed="false">
      <c r="A1445" s="110" t="s">
        <v>38</v>
      </c>
      <c r="B1445" s="111" t="n">
        <v>72120</v>
      </c>
      <c r="C1445" s="112" t="s">
        <v>491</v>
      </c>
      <c r="D1445" s="113" t="s">
        <v>483</v>
      </c>
      <c r="E1445" s="112" t="s">
        <v>64</v>
      </c>
      <c r="F1445" s="165" t="n">
        <f aca="false">ESQUADRIAS!M346</f>
        <v>75</v>
      </c>
      <c r="G1445" s="115"/>
      <c r="H1445" s="116" t="n">
        <v>216.06</v>
      </c>
      <c r="I1445" s="117" t="n">
        <v>0</v>
      </c>
      <c r="J1445" s="118" t="n">
        <f aca="false">ROUND(H1445+I1445,2)</f>
        <v>216.06</v>
      </c>
      <c r="K1445" s="116" t="n">
        <f aca="false">ROUND(F1445*H1445,2)</f>
        <v>16204.5</v>
      </c>
      <c r="L1445" s="117" t="n">
        <f aca="false">ROUND(F1445*I1445,2)</f>
        <v>0</v>
      </c>
      <c r="M1445" s="118" t="n">
        <f aca="false">ROUND(K1445+L1445,2)</f>
        <v>16204.5</v>
      </c>
      <c r="N1445" s="114" t="n">
        <f aca="false">ROUND(M1445*$N$7,2)</f>
        <v>3399.7</v>
      </c>
      <c r="O1445" s="114" t="n">
        <f aca="false">ROUND(M1445+N1445,2)</f>
        <v>19604.2</v>
      </c>
    </row>
    <row r="1446" s="39" customFormat="true" ht="14.25" hidden="false" customHeight="false" outlineLevel="0" collapsed="false">
      <c r="A1446" s="101"/>
      <c r="B1446" s="129"/>
      <c r="C1446" s="130"/>
      <c r="D1446" s="104"/>
      <c r="E1446" s="105"/>
      <c r="F1446" s="121"/>
      <c r="G1446" s="122"/>
      <c r="H1446" s="123"/>
      <c r="I1446" s="124"/>
      <c r="J1446" s="125"/>
      <c r="K1446" s="123"/>
      <c r="L1446" s="124"/>
      <c r="M1446" s="125"/>
      <c r="N1446" s="131"/>
      <c r="O1446" s="131"/>
    </row>
    <row r="1447" s="39" customFormat="true" ht="14.25" hidden="false" customHeight="false" outlineLevel="0" collapsed="false">
      <c r="A1447" s="101"/>
      <c r="B1447" s="129"/>
      <c r="C1447" s="130"/>
      <c r="D1447" s="104"/>
      <c r="E1447" s="105"/>
      <c r="F1447" s="121"/>
      <c r="G1447" s="122"/>
      <c r="H1447" s="123"/>
      <c r="I1447" s="124"/>
      <c r="J1447" s="125"/>
      <c r="K1447" s="123"/>
      <c r="L1447" s="124"/>
      <c r="M1447" s="125"/>
      <c r="N1447" s="131"/>
      <c r="O1447" s="131"/>
    </row>
    <row r="1448" s="39" customFormat="true" ht="14.25" hidden="false" customHeight="false" outlineLevel="0" collapsed="false">
      <c r="A1448" s="142"/>
      <c r="B1448" s="143"/>
      <c r="C1448" s="144" t="s">
        <v>492</v>
      </c>
      <c r="D1448" s="164" t="s">
        <v>493</v>
      </c>
      <c r="E1448" s="144"/>
      <c r="F1448" s="146"/>
      <c r="G1448" s="147"/>
      <c r="H1448" s="148"/>
      <c r="I1448" s="149"/>
      <c r="J1448" s="150"/>
      <c r="K1448" s="148"/>
      <c r="L1448" s="149"/>
      <c r="M1448" s="150"/>
      <c r="N1448" s="146"/>
      <c r="O1448" s="146"/>
    </row>
    <row r="1449" s="39" customFormat="true" ht="14.25" hidden="false" customHeight="false" outlineLevel="0" collapsed="false">
      <c r="A1449" s="101"/>
      <c r="B1449" s="129"/>
      <c r="C1449" s="130"/>
      <c r="D1449" s="104"/>
      <c r="E1449" s="105"/>
      <c r="F1449" s="121"/>
      <c r="G1449" s="122"/>
      <c r="H1449" s="123"/>
      <c r="I1449" s="124"/>
      <c r="J1449" s="125"/>
      <c r="K1449" s="123"/>
      <c r="L1449" s="124"/>
      <c r="M1449" s="125"/>
      <c r="N1449" s="131"/>
      <c r="O1449" s="131"/>
    </row>
    <row r="1450" s="39" customFormat="true" ht="14.25" hidden="false" customHeight="false" outlineLevel="0" collapsed="false">
      <c r="A1450" s="101"/>
      <c r="B1450" s="129"/>
      <c r="C1450" s="130"/>
      <c r="D1450" s="166" t="s">
        <v>494</v>
      </c>
      <c r="E1450" s="105"/>
      <c r="F1450" s="121"/>
      <c r="G1450" s="122"/>
      <c r="H1450" s="123"/>
      <c r="I1450" s="124"/>
      <c r="J1450" s="125"/>
      <c r="K1450" s="123"/>
      <c r="L1450" s="124"/>
      <c r="M1450" s="125"/>
      <c r="N1450" s="131"/>
      <c r="O1450" s="131"/>
    </row>
    <row r="1451" s="39" customFormat="true" ht="14.25" hidden="false" customHeight="false" outlineLevel="0" collapsed="false">
      <c r="A1451" s="101"/>
      <c r="B1451" s="129"/>
      <c r="C1451" s="130"/>
      <c r="D1451" s="104"/>
      <c r="E1451" s="105"/>
      <c r="F1451" s="121"/>
      <c r="G1451" s="122"/>
      <c r="H1451" s="123"/>
      <c r="I1451" s="124"/>
      <c r="J1451" s="125"/>
      <c r="K1451" s="123"/>
      <c r="L1451" s="124"/>
      <c r="M1451" s="125"/>
      <c r="N1451" s="131"/>
      <c r="O1451" s="131"/>
    </row>
    <row r="1452" s="39" customFormat="true" ht="22.5" hidden="false" customHeight="false" outlineLevel="0" collapsed="false">
      <c r="A1452" s="110" t="s">
        <v>65</v>
      </c>
      <c r="B1452" s="111" t="s">
        <v>495</v>
      </c>
      <c r="C1452" s="112" t="s">
        <v>496</v>
      </c>
      <c r="D1452" s="113" t="s">
        <v>497</v>
      </c>
      <c r="E1452" s="112" t="s">
        <v>78</v>
      </c>
      <c r="F1452" s="165" t="n">
        <v>1</v>
      </c>
      <c r="G1452" s="115"/>
      <c r="H1452" s="116" t="n">
        <f aca="false">ROUND(SUM(H1453:H1457),2)</f>
        <v>1351.08</v>
      </c>
      <c r="I1452" s="117" t="n">
        <f aca="false">ROUND(SUM(I1453:I1457),2)</f>
        <v>30.2</v>
      </c>
      <c r="J1452" s="118" t="n">
        <f aca="false">ROUND(H1452+I1452,2)</f>
        <v>1381.28</v>
      </c>
      <c r="K1452" s="116" t="n">
        <f aca="false">ROUND(F1452*H1452,2)</f>
        <v>1351.08</v>
      </c>
      <c r="L1452" s="117" t="n">
        <f aca="false">ROUND(F1452*I1452,2)</f>
        <v>30.2</v>
      </c>
      <c r="M1452" s="118" t="n">
        <f aca="false">ROUND(K1452+L1452,2)</f>
        <v>1381.28</v>
      </c>
      <c r="N1452" s="114" t="n">
        <f aca="false">ROUND(M1452*$N$7,2)</f>
        <v>289.79</v>
      </c>
      <c r="O1452" s="114" t="n">
        <f aca="false">ROUND(M1452+N1452,2)</f>
        <v>1671.07</v>
      </c>
    </row>
    <row r="1453" s="39" customFormat="true" ht="14.25" hidden="false" customHeight="false" outlineLevel="0" collapsed="false">
      <c r="A1453" s="133"/>
      <c r="B1453" s="127"/>
      <c r="C1453" s="128"/>
      <c r="D1453" s="134" t="s">
        <v>498</v>
      </c>
      <c r="E1453" s="128" t="s">
        <v>94</v>
      </c>
      <c r="F1453" s="135" t="n">
        <v>1.5</v>
      </c>
      <c r="G1453" s="136" t="n">
        <v>13.68</v>
      </c>
      <c r="H1453" s="137" t="s">
        <v>499</v>
      </c>
      <c r="I1453" s="138" t="n">
        <f aca="false">F1453*G1453</f>
        <v>20.52</v>
      </c>
      <c r="J1453" s="139"/>
      <c r="K1453" s="137"/>
      <c r="L1453" s="138"/>
      <c r="M1453" s="139"/>
      <c r="N1453" s="131"/>
      <c r="O1453" s="131"/>
    </row>
    <row r="1454" s="39" customFormat="true" ht="14.25" hidden="false" customHeight="false" outlineLevel="0" collapsed="false">
      <c r="A1454" s="133"/>
      <c r="B1454" s="127"/>
      <c r="C1454" s="128"/>
      <c r="D1454" s="134" t="s">
        <v>73</v>
      </c>
      <c r="E1454" s="128" t="s">
        <v>94</v>
      </c>
      <c r="F1454" s="135" t="n">
        <v>1</v>
      </c>
      <c r="G1454" s="136" t="n">
        <v>9.68</v>
      </c>
      <c r="H1454" s="137" t="s">
        <v>499</v>
      </c>
      <c r="I1454" s="138" t="n">
        <f aca="false">F1454*G1454</f>
        <v>9.68</v>
      </c>
      <c r="J1454" s="139"/>
      <c r="K1454" s="137"/>
      <c r="L1454" s="138"/>
      <c r="M1454" s="139"/>
      <c r="N1454" s="131"/>
      <c r="O1454" s="131"/>
    </row>
    <row r="1455" s="39" customFormat="true" ht="14.25" hidden="false" customHeight="false" outlineLevel="0" collapsed="false">
      <c r="A1455" s="133"/>
      <c r="B1455" s="127"/>
      <c r="C1455" s="128"/>
      <c r="D1455" s="134" t="s">
        <v>500</v>
      </c>
      <c r="E1455" s="128" t="s">
        <v>501</v>
      </c>
      <c r="F1455" s="167" t="n">
        <f aca="false">0.9*0.27/54.27</f>
        <v>0.00447761194029851</v>
      </c>
      <c r="G1455" s="136" t="n">
        <v>54.27</v>
      </c>
      <c r="H1455" s="137" t="n">
        <f aca="false">F1455*G1455</f>
        <v>0.243</v>
      </c>
      <c r="I1455" s="138" t="s">
        <v>499</v>
      </c>
      <c r="J1455" s="139"/>
      <c r="K1455" s="137"/>
      <c r="L1455" s="138"/>
      <c r="M1455" s="139"/>
      <c r="N1455" s="126"/>
      <c r="O1455" s="126"/>
    </row>
    <row r="1456" s="39" customFormat="true" ht="22.5" hidden="false" customHeight="true" outlineLevel="0" collapsed="false">
      <c r="A1456" s="133"/>
      <c r="B1456" s="127"/>
      <c r="C1456" s="128"/>
      <c r="D1456" s="134" t="s">
        <v>502</v>
      </c>
      <c r="E1456" s="128" t="s">
        <v>97</v>
      </c>
      <c r="F1456" s="135" t="n">
        <v>1.9</v>
      </c>
      <c r="G1456" s="136" t="n">
        <v>0.44</v>
      </c>
      <c r="H1456" s="137" t="n">
        <f aca="false">F1456*G1456</f>
        <v>0.836</v>
      </c>
      <c r="I1456" s="138" t="s">
        <v>499</v>
      </c>
      <c r="J1456" s="139"/>
      <c r="K1456" s="137"/>
      <c r="L1456" s="138"/>
      <c r="M1456" s="139"/>
      <c r="N1456" s="157"/>
      <c r="O1456" s="157"/>
    </row>
    <row r="1457" s="39" customFormat="true" ht="22.5" hidden="false" customHeight="true" outlineLevel="0" collapsed="false">
      <c r="A1457" s="133" t="s">
        <v>57</v>
      </c>
      <c r="B1457" s="127"/>
      <c r="C1457" s="128" t="s">
        <v>503</v>
      </c>
      <c r="D1457" s="134" t="str">
        <f aca="false">D1452</f>
        <v>J COPEL  - CONJUNTO DE JANELAS PADRÃO COPEL - 100X50 CM COM VIDRO ARAMADA E 300X50CM COM GRADE DE VENTILAÇÃO - CONFORME DETALAHE NO PROJETO ELÉTRICO</v>
      </c>
      <c r="E1457" s="128" t="s">
        <v>504</v>
      </c>
      <c r="F1457" s="135" t="n">
        <v>1</v>
      </c>
      <c r="G1457" s="136" t="n">
        <v>1350</v>
      </c>
      <c r="H1457" s="137" t="n">
        <f aca="false">F1457*G1457</f>
        <v>1350</v>
      </c>
      <c r="I1457" s="138"/>
      <c r="J1457" s="139"/>
      <c r="K1457" s="137"/>
      <c r="L1457" s="138"/>
      <c r="M1457" s="139"/>
      <c r="N1457" s="157"/>
      <c r="O1457" s="157"/>
    </row>
    <row r="1458" s="39" customFormat="true" ht="14.25" hidden="false" customHeight="false" outlineLevel="0" collapsed="false">
      <c r="A1458" s="101"/>
      <c r="B1458" s="129"/>
      <c r="C1458" s="130"/>
      <c r="D1458" s="104"/>
      <c r="E1458" s="105"/>
      <c r="F1458" s="121"/>
      <c r="G1458" s="122"/>
      <c r="H1458" s="123"/>
      <c r="I1458" s="124"/>
      <c r="J1458" s="125"/>
      <c r="K1458" s="123"/>
      <c r="L1458" s="124"/>
      <c r="M1458" s="125"/>
      <c r="N1458" s="131"/>
      <c r="O1458" s="131"/>
    </row>
    <row r="1459" s="39" customFormat="true" ht="22.5" hidden="false" customHeight="false" outlineLevel="0" collapsed="false">
      <c r="A1459" s="110" t="s">
        <v>38</v>
      </c>
      <c r="B1459" s="111" t="n">
        <v>73632</v>
      </c>
      <c r="C1459" s="112" t="s">
        <v>505</v>
      </c>
      <c r="D1459" s="113" t="s">
        <v>506</v>
      </c>
      <c r="E1459" s="112" t="s">
        <v>60</v>
      </c>
      <c r="F1459" s="165" t="n">
        <f aca="false">ESQUADRIAS!G352</f>
        <v>2</v>
      </c>
      <c r="G1459" s="115"/>
      <c r="H1459" s="116" t="n">
        <v>571.25</v>
      </c>
      <c r="I1459" s="117" t="n">
        <v>91.99</v>
      </c>
      <c r="J1459" s="118" t="n">
        <f aca="false">ROUND(H1459+I1459,2)</f>
        <v>663.24</v>
      </c>
      <c r="K1459" s="116" t="n">
        <f aca="false">ROUND(F1459*H1459,2)</f>
        <v>1142.5</v>
      </c>
      <c r="L1459" s="117" t="n">
        <f aca="false">ROUND(F1459*I1459,2)</f>
        <v>183.98</v>
      </c>
      <c r="M1459" s="118" t="n">
        <f aca="false">ROUND(K1459+L1459,2)</f>
        <v>1326.48</v>
      </c>
      <c r="N1459" s="114" t="n">
        <f aca="false">ROUND(M1459*$N$7,2)</f>
        <v>278.3</v>
      </c>
      <c r="O1459" s="114" t="n">
        <f aca="false">ROUND(M1459+N1459,2)</f>
        <v>1604.78</v>
      </c>
    </row>
    <row r="1460" s="39" customFormat="true" ht="14.25" hidden="false" customHeight="false" outlineLevel="0" collapsed="false">
      <c r="A1460" s="101"/>
      <c r="B1460" s="129"/>
      <c r="C1460" s="130"/>
      <c r="D1460" s="104"/>
      <c r="E1460" s="105"/>
      <c r="F1460" s="121"/>
      <c r="G1460" s="122"/>
      <c r="H1460" s="123"/>
      <c r="I1460" s="124"/>
      <c r="J1460" s="125"/>
      <c r="K1460" s="123"/>
      <c r="L1460" s="124"/>
      <c r="M1460" s="125"/>
      <c r="N1460" s="131"/>
      <c r="O1460" s="131"/>
    </row>
    <row r="1461" s="39" customFormat="true" ht="45" hidden="false" customHeight="false" outlineLevel="0" collapsed="false">
      <c r="A1461" s="111" t="s">
        <v>134</v>
      </c>
      <c r="B1461" s="111"/>
      <c r="C1461" s="112" t="s">
        <v>507</v>
      </c>
      <c r="D1461" s="113" t="s">
        <v>508</v>
      </c>
      <c r="E1461" s="112" t="s">
        <v>60</v>
      </c>
      <c r="F1461" s="165" t="n">
        <v>2</v>
      </c>
      <c r="G1461" s="115"/>
      <c r="H1461" s="116" t="n">
        <v>1276.2</v>
      </c>
      <c r="I1461" s="117" t="n">
        <v>174.91</v>
      </c>
      <c r="J1461" s="118" t="n">
        <f aca="false">ROUND(H1461+I1461,2)</f>
        <v>1451.11</v>
      </c>
      <c r="K1461" s="116" t="n">
        <f aca="false">ROUND(F1461*H1461,2)</f>
        <v>2552.4</v>
      </c>
      <c r="L1461" s="117" t="n">
        <f aca="false">ROUND(F1461*I1461,2)</f>
        <v>349.82</v>
      </c>
      <c r="M1461" s="118" t="n">
        <f aca="false">ROUND(K1461+L1461,2)</f>
        <v>2902.22</v>
      </c>
      <c r="N1461" s="114" t="n">
        <f aca="false">ROUND(M1461*$N$7,2)</f>
        <v>608.89</v>
      </c>
      <c r="O1461" s="114" t="n">
        <f aca="false">ROUND(M1461+N1461,2)</f>
        <v>3511.11</v>
      </c>
    </row>
    <row r="1462" s="82" customFormat="true" ht="15.75" hidden="false" customHeight="false" outlineLevel="0" collapsed="false">
      <c r="A1462" s="102"/>
      <c r="B1462" s="102"/>
      <c r="C1462" s="103"/>
      <c r="D1462" s="168"/>
      <c r="E1462" s="169"/>
      <c r="F1462" s="170"/>
      <c r="G1462" s="171"/>
      <c r="H1462" s="172"/>
      <c r="I1462" s="171"/>
      <c r="J1462" s="173"/>
      <c r="K1462" s="172"/>
      <c r="L1462" s="171"/>
      <c r="M1462" s="173"/>
      <c r="N1462" s="174"/>
      <c r="O1462" s="174"/>
    </row>
    <row r="1463" s="39" customFormat="true" ht="45" hidden="false" customHeight="false" outlineLevel="0" collapsed="false">
      <c r="A1463" s="111" t="s">
        <v>134</v>
      </c>
      <c r="B1463" s="111"/>
      <c r="C1463" s="112" t="s">
        <v>509</v>
      </c>
      <c r="D1463" s="113" t="s">
        <v>510</v>
      </c>
      <c r="E1463" s="112" t="s">
        <v>60</v>
      </c>
      <c r="F1463" s="165" t="n">
        <v>1</v>
      </c>
      <c r="G1463" s="115"/>
      <c r="H1463" s="116" t="n">
        <v>2350.8</v>
      </c>
      <c r="I1463" s="117" t="n">
        <v>322.19</v>
      </c>
      <c r="J1463" s="118" t="n">
        <f aca="false">ROUND(H1463+I1463,2)</f>
        <v>2672.99</v>
      </c>
      <c r="K1463" s="116" t="n">
        <f aca="false">ROUND(F1463*H1463,2)</f>
        <v>2350.8</v>
      </c>
      <c r="L1463" s="117" t="n">
        <f aca="false">ROUND(F1463*I1463,2)</f>
        <v>322.19</v>
      </c>
      <c r="M1463" s="118" t="n">
        <f aca="false">ROUND(K1463+L1463,2)</f>
        <v>2672.99</v>
      </c>
      <c r="N1463" s="114" t="n">
        <f aca="false">ROUND(M1463*$N$7,2)</f>
        <v>560.79</v>
      </c>
      <c r="O1463" s="114" t="n">
        <f aca="false">ROUND(M1463+N1463,2)</f>
        <v>3233.78</v>
      </c>
    </row>
    <row r="1464" s="82" customFormat="true" ht="15.75" hidden="false" customHeight="false" outlineLevel="0" collapsed="false">
      <c r="A1464" s="102"/>
      <c r="B1464" s="102"/>
      <c r="C1464" s="103"/>
      <c r="D1464" s="168"/>
      <c r="E1464" s="169"/>
      <c r="F1464" s="170"/>
      <c r="G1464" s="171"/>
      <c r="H1464" s="172"/>
      <c r="I1464" s="171"/>
      <c r="J1464" s="173"/>
      <c r="K1464" s="172"/>
      <c r="L1464" s="171"/>
      <c r="M1464" s="173"/>
      <c r="N1464" s="174"/>
      <c r="O1464" s="174"/>
    </row>
    <row r="1465" s="39" customFormat="true" ht="45" hidden="false" customHeight="false" outlineLevel="0" collapsed="false">
      <c r="A1465" s="111" t="s">
        <v>134</v>
      </c>
      <c r="B1465" s="111"/>
      <c r="C1465" s="112" t="s">
        <v>511</v>
      </c>
      <c r="D1465" s="113" t="s">
        <v>512</v>
      </c>
      <c r="E1465" s="112" t="s">
        <v>60</v>
      </c>
      <c r="F1465" s="165" t="n">
        <v>1</v>
      </c>
      <c r="G1465" s="115"/>
      <c r="H1465" s="116" t="n">
        <v>5149.8</v>
      </c>
      <c r="I1465" s="117" t="n">
        <v>705.81</v>
      </c>
      <c r="J1465" s="118" t="n">
        <f aca="false">ROUND(H1465+I1465,2)</f>
        <v>5855.61</v>
      </c>
      <c r="K1465" s="116" t="n">
        <f aca="false">ROUND(F1465*H1465,2)</f>
        <v>5149.8</v>
      </c>
      <c r="L1465" s="117" t="n">
        <f aca="false">ROUND(F1465*I1465,2)</f>
        <v>705.81</v>
      </c>
      <c r="M1465" s="118" t="n">
        <f aca="false">ROUND(K1465+L1465,2)</f>
        <v>5855.61</v>
      </c>
      <c r="N1465" s="114" t="n">
        <f aca="false">ROUND(M1465*$N$7,2)</f>
        <v>1228.51</v>
      </c>
      <c r="O1465" s="114" t="n">
        <f aca="false">ROUND(M1465+N1465,2)</f>
        <v>7084.12</v>
      </c>
    </row>
    <row r="1466" s="82" customFormat="true" ht="15.75" hidden="false" customHeight="false" outlineLevel="0" collapsed="false">
      <c r="A1466" s="102"/>
      <c r="B1466" s="102"/>
      <c r="C1466" s="103"/>
      <c r="D1466" s="168"/>
      <c r="E1466" s="169"/>
      <c r="F1466" s="170"/>
      <c r="G1466" s="171"/>
      <c r="H1466" s="172"/>
      <c r="I1466" s="171"/>
      <c r="J1466" s="173"/>
      <c r="K1466" s="172"/>
      <c r="L1466" s="171"/>
      <c r="M1466" s="173"/>
      <c r="N1466" s="174"/>
      <c r="O1466" s="174"/>
    </row>
    <row r="1467" s="39" customFormat="true" ht="45" hidden="false" customHeight="false" outlineLevel="0" collapsed="false">
      <c r="A1467" s="111" t="s">
        <v>134</v>
      </c>
      <c r="B1467" s="111"/>
      <c r="C1467" s="112" t="s">
        <v>513</v>
      </c>
      <c r="D1467" s="113" t="s">
        <v>514</v>
      </c>
      <c r="E1467" s="112" t="s">
        <v>60</v>
      </c>
      <c r="F1467" s="165" t="n">
        <v>1</v>
      </c>
      <c r="G1467" s="115"/>
      <c r="H1467" s="116" t="n">
        <v>802.8</v>
      </c>
      <c r="I1467" s="117" t="n">
        <v>110.03</v>
      </c>
      <c r="J1467" s="118" t="n">
        <f aca="false">ROUND(H1467+I1467,2)</f>
        <v>912.83</v>
      </c>
      <c r="K1467" s="116" t="n">
        <f aca="false">ROUND(F1467*H1467,2)</f>
        <v>802.8</v>
      </c>
      <c r="L1467" s="117" t="n">
        <f aca="false">ROUND(F1467*I1467,2)</f>
        <v>110.03</v>
      </c>
      <c r="M1467" s="118" t="n">
        <f aca="false">ROUND(K1467+L1467,2)</f>
        <v>912.83</v>
      </c>
      <c r="N1467" s="114" t="n">
        <f aca="false">ROUND(M1467*$N$7,2)</f>
        <v>191.51</v>
      </c>
      <c r="O1467" s="114" t="n">
        <f aca="false">ROUND(M1467+N1467,2)</f>
        <v>1104.34</v>
      </c>
    </row>
    <row r="1468" s="82" customFormat="true" ht="15.75" hidden="false" customHeight="false" outlineLevel="0" collapsed="false">
      <c r="A1468" s="175"/>
      <c r="B1468" s="102"/>
      <c r="C1468" s="103"/>
      <c r="D1468" s="168"/>
      <c r="E1468" s="169"/>
      <c r="F1468" s="170"/>
      <c r="G1468" s="171"/>
      <c r="H1468" s="172"/>
      <c r="I1468" s="171"/>
      <c r="J1468" s="173"/>
      <c r="K1468" s="172"/>
      <c r="L1468" s="171"/>
      <c r="M1468" s="173"/>
      <c r="N1468" s="174"/>
      <c r="O1468" s="174"/>
    </row>
    <row r="1469" s="39" customFormat="true" ht="14.25" hidden="false" customHeight="false" outlineLevel="0" collapsed="false">
      <c r="A1469" s="101"/>
      <c r="B1469" s="129"/>
      <c r="C1469" s="130"/>
      <c r="D1469" s="166" t="s">
        <v>334</v>
      </c>
      <c r="E1469" s="105"/>
      <c r="F1469" s="121"/>
      <c r="G1469" s="122"/>
      <c r="H1469" s="123"/>
      <c r="I1469" s="124"/>
      <c r="J1469" s="125"/>
      <c r="K1469" s="123"/>
      <c r="L1469" s="124"/>
      <c r="M1469" s="125"/>
      <c r="N1469" s="131"/>
      <c r="O1469" s="131"/>
    </row>
    <row r="1470" s="39" customFormat="true" ht="14.25" hidden="false" customHeight="false" outlineLevel="0" collapsed="false">
      <c r="A1470" s="101"/>
      <c r="B1470" s="129"/>
      <c r="C1470" s="130"/>
      <c r="D1470" s="104"/>
      <c r="E1470" s="105"/>
      <c r="F1470" s="121"/>
      <c r="G1470" s="122"/>
      <c r="H1470" s="123"/>
      <c r="I1470" s="124"/>
      <c r="J1470" s="125"/>
      <c r="K1470" s="123"/>
      <c r="L1470" s="124"/>
      <c r="M1470" s="125"/>
      <c r="N1470" s="131"/>
      <c r="O1470" s="131"/>
    </row>
    <row r="1471" s="39" customFormat="true" ht="22.5" hidden="false" customHeight="false" outlineLevel="0" collapsed="false">
      <c r="A1471" s="110" t="s">
        <v>38</v>
      </c>
      <c r="B1471" s="111" t="n">
        <v>73632</v>
      </c>
      <c r="C1471" s="112" t="s">
        <v>515</v>
      </c>
      <c r="D1471" s="113" t="s">
        <v>506</v>
      </c>
      <c r="E1471" s="112" t="s">
        <v>60</v>
      </c>
      <c r="F1471" s="165" t="n">
        <f aca="false">ESQUADRIAS!J352</f>
        <v>3</v>
      </c>
      <c r="G1471" s="115"/>
      <c r="H1471" s="116" t="n">
        <v>571.25</v>
      </c>
      <c r="I1471" s="117" t="n">
        <v>91.99</v>
      </c>
      <c r="J1471" s="118" t="n">
        <f aca="false">ROUND(H1471+I1471,2)</f>
        <v>663.24</v>
      </c>
      <c r="K1471" s="116" t="n">
        <f aca="false">ROUND(F1471*H1471,2)</f>
        <v>1713.75</v>
      </c>
      <c r="L1471" s="117" t="n">
        <f aca="false">ROUND(F1471*I1471,2)</f>
        <v>275.97</v>
      </c>
      <c r="M1471" s="118" t="n">
        <f aca="false">ROUND(K1471+L1471,2)</f>
        <v>1989.72</v>
      </c>
      <c r="N1471" s="114" t="n">
        <f aca="false">ROUND(M1471*$N$7,2)</f>
        <v>417.44</v>
      </c>
      <c r="O1471" s="114" t="n">
        <f aca="false">ROUND(M1471+N1471,2)</f>
        <v>2407.16</v>
      </c>
    </row>
    <row r="1472" s="39" customFormat="true" ht="14.25" hidden="false" customHeight="false" outlineLevel="0" collapsed="false">
      <c r="A1472" s="101"/>
      <c r="B1472" s="129"/>
      <c r="C1472" s="130"/>
      <c r="D1472" s="104"/>
      <c r="E1472" s="105"/>
      <c r="F1472" s="121"/>
      <c r="G1472" s="122"/>
      <c r="H1472" s="123"/>
      <c r="I1472" s="124"/>
      <c r="J1472" s="125"/>
      <c r="K1472" s="123"/>
      <c r="L1472" s="124"/>
      <c r="M1472" s="125"/>
      <c r="N1472" s="131"/>
      <c r="O1472" s="131"/>
    </row>
    <row r="1473" s="39" customFormat="true" ht="14.25" hidden="false" customHeight="false" outlineLevel="0" collapsed="false">
      <c r="A1473" s="101"/>
      <c r="B1473" s="129"/>
      <c r="C1473" s="130"/>
      <c r="D1473" s="166" t="s">
        <v>458</v>
      </c>
      <c r="E1473" s="105"/>
      <c r="F1473" s="121"/>
      <c r="G1473" s="122"/>
      <c r="H1473" s="123"/>
      <c r="I1473" s="124"/>
      <c r="J1473" s="125"/>
      <c r="K1473" s="123"/>
      <c r="L1473" s="124"/>
      <c r="M1473" s="125"/>
      <c r="N1473" s="131"/>
      <c r="O1473" s="131"/>
    </row>
    <row r="1474" s="39" customFormat="true" ht="14.25" hidden="false" customHeight="false" outlineLevel="0" collapsed="false">
      <c r="A1474" s="101"/>
      <c r="B1474" s="129"/>
      <c r="C1474" s="130"/>
      <c r="D1474" s="104"/>
      <c r="E1474" s="105"/>
      <c r="F1474" s="121"/>
      <c r="G1474" s="122"/>
      <c r="H1474" s="123"/>
      <c r="I1474" s="124"/>
      <c r="J1474" s="125"/>
      <c r="K1474" s="123"/>
      <c r="L1474" s="124"/>
      <c r="M1474" s="125"/>
      <c r="N1474" s="131"/>
      <c r="O1474" s="131"/>
    </row>
    <row r="1475" s="39" customFormat="true" ht="22.5" hidden="false" customHeight="false" outlineLevel="0" collapsed="false">
      <c r="A1475" s="110" t="s">
        <v>38</v>
      </c>
      <c r="B1475" s="111" t="n">
        <v>73632</v>
      </c>
      <c r="C1475" s="112" t="s">
        <v>516</v>
      </c>
      <c r="D1475" s="113" t="s">
        <v>506</v>
      </c>
      <c r="E1475" s="112" t="s">
        <v>60</v>
      </c>
      <c r="F1475" s="165" t="n">
        <f aca="false">ESQUADRIAS!M352</f>
        <v>3</v>
      </c>
      <c r="G1475" s="115"/>
      <c r="H1475" s="116" t="n">
        <v>571.25</v>
      </c>
      <c r="I1475" s="117" t="n">
        <v>91.99</v>
      </c>
      <c r="J1475" s="118" t="n">
        <f aca="false">ROUND(H1475+I1475,2)</f>
        <v>663.24</v>
      </c>
      <c r="K1475" s="116" t="n">
        <f aca="false">ROUND(F1475*H1475,2)</f>
        <v>1713.75</v>
      </c>
      <c r="L1475" s="117" t="n">
        <f aca="false">ROUND(F1475*I1475,2)</f>
        <v>275.97</v>
      </c>
      <c r="M1475" s="118" t="n">
        <f aca="false">ROUND(K1475+L1475,2)</f>
        <v>1989.72</v>
      </c>
      <c r="N1475" s="114" t="n">
        <f aca="false">ROUND(M1475*$N$7,2)</f>
        <v>417.44</v>
      </c>
      <c r="O1475" s="114" t="n">
        <f aca="false">ROUND(M1475+N1475,2)</f>
        <v>2407.16</v>
      </c>
    </row>
    <row r="1476" s="39" customFormat="true" ht="14.25" hidden="false" customHeight="false" outlineLevel="0" collapsed="false">
      <c r="A1476" s="101"/>
      <c r="B1476" s="129"/>
      <c r="C1476" s="130"/>
      <c r="D1476" s="104"/>
      <c r="E1476" s="105"/>
      <c r="F1476" s="121"/>
      <c r="G1476" s="122"/>
      <c r="H1476" s="123"/>
      <c r="I1476" s="124"/>
      <c r="J1476" s="125"/>
      <c r="K1476" s="123"/>
      <c r="L1476" s="124"/>
      <c r="M1476" s="125"/>
      <c r="N1476" s="131"/>
      <c r="O1476" s="131"/>
    </row>
    <row r="1477" s="39" customFormat="true" ht="14.25" hidden="false" customHeight="false" outlineLevel="0" collapsed="false">
      <c r="A1477" s="142"/>
      <c r="B1477" s="143"/>
      <c r="C1477" s="144" t="s">
        <v>517</v>
      </c>
      <c r="D1477" s="164" t="s">
        <v>518</v>
      </c>
      <c r="E1477" s="144"/>
      <c r="F1477" s="146"/>
      <c r="G1477" s="147"/>
      <c r="H1477" s="148"/>
      <c r="I1477" s="149"/>
      <c r="J1477" s="150"/>
      <c r="K1477" s="148"/>
      <c r="L1477" s="149"/>
      <c r="M1477" s="150"/>
      <c r="N1477" s="146"/>
      <c r="O1477" s="146"/>
    </row>
    <row r="1478" s="39" customFormat="true" ht="14.25" hidden="false" customHeight="false" outlineLevel="0" collapsed="false">
      <c r="A1478" s="101"/>
      <c r="B1478" s="129"/>
      <c r="C1478" s="130"/>
      <c r="D1478" s="104"/>
      <c r="E1478" s="105"/>
      <c r="F1478" s="121"/>
      <c r="G1478" s="122"/>
      <c r="H1478" s="123"/>
      <c r="I1478" s="124"/>
      <c r="J1478" s="125"/>
      <c r="K1478" s="123"/>
      <c r="L1478" s="124"/>
      <c r="M1478" s="125"/>
      <c r="N1478" s="157"/>
      <c r="O1478" s="157"/>
    </row>
    <row r="1479" s="39" customFormat="true" ht="14.25" hidden="false" customHeight="false" outlineLevel="0" collapsed="false">
      <c r="A1479" s="101"/>
      <c r="B1479" s="119"/>
      <c r="C1479" s="120"/>
      <c r="D1479" s="151" t="s">
        <v>181</v>
      </c>
      <c r="E1479" s="120"/>
      <c r="F1479" s="156"/>
      <c r="G1479" s="152"/>
      <c r="H1479" s="153"/>
      <c r="I1479" s="154"/>
      <c r="J1479" s="155"/>
      <c r="K1479" s="153"/>
      <c r="L1479" s="154"/>
      <c r="M1479" s="155"/>
      <c r="N1479" s="156"/>
      <c r="O1479" s="156"/>
    </row>
    <row r="1480" s="39" customFormat="true" ht="33.75" hidden="false" customHeight="false" outlineLevel="0" collapsed="false">
      <c r="A1480" s="110" t="s">
        <v>38</v>
      </c>
      <c r="B1480" s="111" t="s">
        <v>519</v>
      </c>
      <c r="C1480" s="112" t="s">
        <v>520</v>
      </c>
      <c r="D1480" s="113" t="s">
        <v>521</v>
      </c>
      <c r="E1480" s="112" t="s">
        <v>60</v>
      </c>
      <c r="F1480" s="165" t="n">
        <f aca="false">'paredes e painéis'!F187</f>
        <v>1</v>
      </c>
      <c r="G1480" s="115"/>
      <c r="H1480" s="116" t="n">
        <v>666.37</v>
      </c>
      <c r="I1480" s="117" t="n">
        <v>70.98</v>
      </c>
      <c r="J1480" s="118" t="n">
        <f aca="false">ROUND(H1480+I1480,2)</f>
        <v>737.35</v>
      </c>
      <c r="K1480" s="116" t="n">
        <f aca="false">ROUND(F1480*H1480,2)</f>
        <v>666.37</v>
      </c>
      <c r="L1480" s="117" t="n">
        <f aca="false">ROUND(F1480*I1480,2)</f>
        <v>70.98</v>
      </c>
      <c r="M1480" s="118" t="n">
        <f aca="false">ROUND(K1480+L1480,2)</f>
        <v>737.35</v>
      </c>
      <c r="N1480" s="114" t="n">
        <f aca="false">ROUND(M1480*$N$7,2)</f>
        <v>154.7</v>
      </c>
      <c r="O1480" s="114" t="n">
        <f aca="false">ROUND(M1480+N1480,2)</f>
        <v>892.05</v>
      </c>
    </row>
    <row r="1481" s="39" customFormat="true" ht="14.25" hidden="false" customHeight="false" outlineLevel="0" collapsed="false">
      <c r="A1481" s="101"/>
      <c r="B1481" s="129"/>
      <c r="C1481" s="130"/>
      <c r="D1481" s="104"/>
      <c r="E1481" s="105"/>
      <c r="F1481" s="121"/>
      <c r="G1481" s="122"/>
      <c r="H1481" s="123"/>
      <c r="I1481" s="124"/>
      <c r="J1481" s="125"/>
      <c r="K1481" s="123"/>
      <c r="L1481" s="124"/>
      <c r="M1481" s="125"/>
      <c r="N1481" s="131"/>
      <c r="O1481" s="131"/>
    </row>
    <row r="1482" s="39" customFormat="true" ht="33.75" hidden="false" customHeight="false" outlineLevel="0" collapsed="false">
      <c r="A1482" s="110" t="s">
        <v>65</v>
      </c>
      <c r="B1482" s="111" t="s">
        <v>495</v>
      </c>
      <c r="C1482" s="112" t="s">
        <v>522</v>
      </c>
      <c r="D1482" s="113" t="s">
        <v>523</v>
      </c>
      <c r="E1482" s="112" t="s">
        <v>78</v>
      </c>
      <c r="F1482" s="165" t="n">
        <f aca="false">'paredes e painéis'!F181</f>
        <v>1</v>
      </c>
      <c r="G1482" s="115"/>
      <c r="H1482" s="116" t="n">
        <f aca="false">ROUND(SUM(H1483:H1489),2)</f>
        <v>116.32</v>
      </c>
      <c r="I1482" s="117" t="n">
        <f aca="false">ROUND(SUM(I1483:I1489),2)</f>
        <v>30.2</v>
      </c>
      <c r="J1482" s="118" t="n">
        <f aca="false">ROUND(H1482+I1482,2)</f>
        <v>146.52</v>
      </c>
      <c r="K1482" s="116" t="n">
        <f aca="false">ROUND(F1482*H1482,2)</f>
        <v>116.32</v>
      </c>
      <c r="L1482" s="117" t="n">
        <f aca="false">ROUND(F1482*I1482,2)</f>
        <v>30.2</v>
      </c>
      <c r="M1482" s="118" t="n">
        <f aca="false">ROUND(K1482+L1482,2)</f>
        <v>146.52</v>
      </c>
      <c r="N1482" s="114" t="n">
        <f aca="false">ROUND(M1482*$N$7,2)</f>
        <v>30.74</v>
      </c>
      <c r="O1482" s="114" t="n">
        <f aca="false">ROUND(M1482+N1482,2)</f>
        <v>177.26</v>
      </c>
    </row>
    <row r="1483" s="39" customFormat="true" ht="14.25" hidden="false" customHeight="false" outlineLevel="0" collapsed="false">
      <c r="A1483" s="133"/>
      <c r="B1483" s="127"/>
      <c r="C1483" s="128"/>
      <c r="D1483" s="134" t="s">
        <v>498</v>
      </c>
      <c r="E1483" s="128" t="s">
        <v>94</v>
      </c>
      <c r="F1483" s="135" t="n">
        <v>1.5</v>
      </c>
      <c r="G1483" s="136" t="n">
        <v>13.68</v>
      </c>
      <c r="H1483" s="137" t="s">
        <v>499</v>
      </c>
      <c r="I1483" s="138" t="n">
        <f aca="false">F1483*G1483</f>
        <v>20.52</v>
      </c>
      <c r="J1483" s="139"/>
      <c r="K1483" s="137"/>
      <c r="L1483" s="138"/>
      <c r="M1483" s="139"/>
      <c r="N1483" s="131"/>
      <c r="O1483" s="131"/>
    </row>
    <row r="1484" s="39" customFormat="true" ht="14.25" hidden="false" customHeight="false" outlineLevel="0" collapsed="false">
      <c r="A1484" s="133"/>
      <c r="B1484" s="127"/>
      <c r="C1484" s="128"/>
      <c r="D1484" s="134" t="s">
        <v>73</v>
      </c>
      <c r="E1484" s="128" t="s">
        <v>94</v>
      </c>
      <c r="F1484" s="135" t="n">
        <v>1</v>
      </c>
      <c r="G1484" s="136" t="n">
        <v>9.68</v>
      </c>
      <c r="H1484" s="137" t="s">
        <v>499</v>
      </c>
      <c r="I1484" s="138" t="n">
        <f aca="false">F1484*G1484</f>
        <v>9.68</v>
      </c>
      <c r="J1484" s="139"/>
      <c r="K1484" s="137"/>
      <c r="L1484" s="138"/>
      <c r="M1484" s="139"/>
      <c r="N1484" s="131"/>
      <c r="O1484" s="131"/>
    </row>
    <row r="1485" s="39" customFormat="true" ht="14.25" hidden="false" customHeight="false" outlineLevel="0" collapsed="false">
      <c r="A1485" s="133"/>
      <c r="B1485" s="127"/>
      <c r="C1485" s="128"/>
      <c r="D1485" s="134" t="s">
        <v>500</v>
      </c>
      <c r="E1485" s="128" t="s">
        <v>501</v>
      </c>
      <c r="F1485" s="135" t="n">
        <f aca="false">0.42*0.27/54.27</f>
        <v>0.00208955223880597</v>
      </c>
      <c r="G1485" s="136" t="n">
        <v>54.27</v>
      </c>
      <c r="H1485" s="137" t="n">
        <f aca="false">F1485*G1485</f>
        <v>0.1134</v>
      </c>
      <c r="I1485" s="138" t="s">
        <v>499</v>
      </c>
      <c r="J1485" s="139"/>
      <c r="K1485" s="137"/>
      <c r="L1485" s="138"/>
      <c r="M1485" s="139"/>
      <c r="N1485" s="126"/>
      <c r="O1485" s="126"/>
    </row>
    <row r="1486" s="39" customFormat="true" ht="22.5" hidden="false" customHeight="true" outlineLevel="0" collapsed="false">
      <c r="A1486" s="133"/>
      <c r="B1486" s="127"/>
      <c r="C1486" s="128"/>
      <c r="D1486" s="134" t="s">
        <v>502</v>
      </c>
      <c r="E1486" s="128" t="s">
        <v>97</v>
      </c>
      <c r="F1486" s="135" t="n">
        <v>0.81</v>
      </c>
      <c r="G1486" s="136" t="n">
        <v>0.44</v>
      </c>
      <c r="H1486" s="137" t="n">
        <f aca="false">F1486*G1486</f>
        <v>0.3564</v>
      </c>
      <c r="I1486" s="138" t="s">
        <v>499</v>
      </c>
      <c r="J1486" s="139"/>
      <c r="K1486" s="137"/>
      <c r="L1486" s="138"/>
      <c r="M1486" s="139"/>
      <c r="N1486" s="157"/>
      <c r="O1486" s="157"/>
    </row>
    <row r="1487" s="39" customFormat="true" ht="22.5" hidden="false" customHeight="true" outlineLevel="0" collapsed="false">
      <c r="A1487" s="133"/>
      <c r="B1487" s="127"/>
      <c r="C1487" s="128" t="s">
        <v>503</v>
      </c>
      <c r="D1487" s="134" t="s">
        <v>524</v>
      </c>
      <c r="E1487" s="128" t="s">
        <v>348</v>
      </c>
      <c r="F1487" s="135" t="n">
        <v>0.42</v>
      </c>
      <c r="G1487" s="136" t="n">
        <v>113.94</v>
      </c>
      <c r="H1487" s="137"/>
      <c r="I1487" s="138"/>
      <c r="J1487" s="139"/>
      <c r="K1487" s="137"/>
      <c r="L1487" s="138"/>
      <c r="M1487" s="139"/>
      <c r="N1487" s="157"/>
      <c r="O1487" s="157"/>
    </row>
    <row r="1488" s="39" customFormat="true" ht="22.5" hidden="false" customHeight="false" outlineLevel="0" collapsed="false">
      <c r="A1488" s="133"/>
      <c r="B1488" s="127"/>
      <c r="C1488" s="128"/>
      <c r="D1488" s="134" t="s">
        <v>525</v>
      </c>
      <c r="E1488" s="128" t="s">
        <v>64</v>
      </c>
      <c r="F1488" s="135" t="n">
        <v>0.42</v>
      </c>
      <c r="G1488" s="136" t="n">
        <v>25</v>
      </c>
      <c r="H1488" s="137" t="n">
        <f aca="false">F1488*G1488</f>
        <v>10.5</v>
      </c>
      <c r="I1488" s="138" t="s">
        <v>499</v>
      </c>
      <c r="J1488" s="139"/>
      <c r="K1488" s="137"/>
      <c r="L1488" s="138"/>
      <c r="M1488" s="139"/>
      <c r="N1488" s="157"/>
      <c r="O1488" s="157"/>
    </row>
    <row r="1489" s="39" customFormat="true" ht="14.25" hidden="false" customHeight="false" outlineLevel="0" collapsed="false">
      <c r="A1489" s="133"/>
      <c r="B1489" s="127"/>
      <c r="C1489" s="128"/>
      <c r="D1489" s="134" t="s">
        <v>526</v>
      </c>
      <c r="E1489" s="128" t="s">
        <v>64</v>
      </c>
      <c r="F1489" s="135" t="n">
        <v>0.42</v>
      </c>
      <c r="G1489" s="136" t="n">
        <v>250.84</v>
      </c>
      <c r="H1489" s="137" t="n">
        <f aca="false">F1489*G1489</f>
        <v>105.3528</v>
      </c>
      <c r="I1489" s="138" t="s">
        <v>499</v>
      </c>
      <c r="J1489" s="139"/>
      <c r="K1489" s="137"/>
      <c r="L1489" s="138"/>
      <c r="M1489" s="139"/>
      <c r="N1489" s="157"/>
      <c r="O1489" s="157"/>
    </row>
    <row r="1490" s="39" customFormat="true" ht="14.25" hidden="false" customHeight="false" outlineLevel="0" collapsed="false">
      <c r="A1490" s="101"/>
      <c r="B1490" s="129"/>
      <c r="C1490" s="130"/>
      <c r="D1490" s="104"/>
      <c r="E1490" s="105"/>
      <c r="F1490" s="121"/>
      <c r="G1490" s="122"/>
      <c r="H1490" s="123"/>
      <c r="I1490" s="124"/>
      <c r="J1490" s="125"/>
      <c r="K1490" s="123"/>
      <c r="L1490" s="124"/>
      <c r="M1490" s="125"/>
      <c r="N1490" s="131"/>
      <c r="O1490" s="131"/>
    </row>
    <row r="1491" s="39" customFormat="true" ht="33.75" hidden="false" customHeight="false" outlineLevel="0" collapsed="false">
      <c r="A1491" s="110" t="s">
        <v>65</v>
      </c>
      <c r="B1491" s="111" t="s">
        <v>495</v>
      </c>
      <c r="C1491" s="112" t="s">
        <v>527</v>
      </c>
      <c r="D1491" s="113" t="s">
        <v>528</v>
      </c>
      <c r="E1491" s="112" t="s">
        <v>78</v>
      </c>
      <c r="F1491" s="165" t="n">
        <f aca="false">'paredes e painéis'!F183</f>
        <v>1</v>
      </c>
      <c r="G1491" s="115"/>
      <c r="H1491" s="116" t="n">
        <f aca="false">ROUND(SUM(H1492:H1498),2)</f>
        <v>777.51</v>
      </c>
      <c r="I1491" s="117" t="n">
        <f aca="false">ROUND(SUM(I1492:I1498),2)</f>
        <v>54.36</v>
      </c>
      <c r="J1491" s="118" t="n">
        <f aca="false">ROUND(H1491+I1491,2)</f>
        <v>831.87</v>
      </c>
      <c r="K1491" s="116" t="n">
        <f aca="false">ROUND(F1491*H1491,2)</f>
        <v>777.51</v>
      </c>
      <c r="L1491" s="117" t="n">
        <f aca="false">ROUND(F1491*I1491,2)</f>
        <v>54.36</v>
      </c>
      <c r="M1491" s="118" t="n">
        <f aca="false">ROUND(K1491+L1491,2)</f>
        <v>831.87</v>
      </c>
      <c r="N1491" s="114" t="n">
        <f aca="false">ROUND(M1491*$N$7,2)</f>
        <v>174.53</v>
      </c>
      <c r="O1491" s="114" t="n">
        <f aca="false">ROUND(M1491+N1491,2)</f>
        <v>1006.4</v>
      </c>
    </row>
    <row r="1492" s="39" customFormat="true" ht="14.25" hidden="false" customHeight="false" outlineLevel="0" collapsed="false">
      <c r="A1492" s="133"/>
      <c r="B1492" s="127"/>
      <c r="C1492" s="128"/>
      <c r="D1492" s="134" t="s">
        <v>498</v>
      </c>
      <c r="E1492" s="128" t="s">
        <v>94</v>
      </c>
      <c r="F1492" s="135" t="n">
        <v>2.7</v>
      </c>
      <c r="G1492" s="136" t="n">
        <v>13.68</v>
      </c>
      <c r="H1492" s="137" t="s">
        <v>499</v>
      </c>
      <c r="I1492" s="138" t="n">
        <f aca="false">F1492*G1492</f>
        <v>36.936</v>
      </c>
      <c r="J1492" s="139"/>
      <c r="K1492" s="137"/>
      <c r="L1492" s="138"/>
      <c r="M1492" s="139"/>
      <c r="N1492" s="131"/>
      <c r="O1492" s="131"/>
    </row>
    <row r="1493" s="39" customFormat="true" ht="14.25" hidden="false" customHeight="false" outlineLevel="0" collapsed="false">
      <c r="A1493" s="133"/>
      <c r="B1493" s="127"/>
      <c r="C1493" s="128"/>
      <c r="D1493" s="134" t="s">
        <v>73</v>
      </c>
      <c r="E1493" s="128" t="s">
        <v>94</v>
      </c>
      <c r="F1493" s="135" t="n">
        <v>1.8</v>
      </c>
      <c r="G1493" s="136" t="n">
        <v>9.68</v>
      </c>
      <c r="H1493" s="137" t="s">
        <v>499</v>
      </c>
      <c r="I1493" s="138" t="n">
        <f aca="false">F1493*G1493</f>
        <v>17.424</v>
      </c>
      <c r="J1493" s="139"/>
      <c r="K1493" s="137"/>
      <c r="L1493" s="138"/>
      <c r="M1493" s="139"/>
      <c r="N1493" s="131"/>
      <c r="O1493" s="131"/>
    </row>
    <row r="1494" s="39" customFormat="true" ht="14.25" hidden="false" customHeight="false" outlineLevel="0" collapsed="false">
      <c r="A1494" s="133"/>
      <c r="B1494" s="127"/>
      <c r="C1494" s="128"/>
      <c r="D1494" s="134" t="s">
        <v>500</v>
      </c>
      <c r="E1494" s="128" t="s">
        <v>501</v>
      </c>
      <c r="F1494" s="135" t="n">
        <f aca="false">0.42*0.27/54.27</f>
        <v>0.00208955223880597</v>
      </c>
      <c r="G1494" s="136" t="n">
        <v>54.27</v>
      </c>
      <c r="H1494" s="137" t="n">
        <f aca="false">F1494*G1494</f>
        <v>0.1134</v>
      </c>
      <c r="I1494" s="138" t="s">
        <v>499</v>
      </c>
      <c r="J1494" s="139"/>
      <c r="K1494" s="137"/>
      <c r="L1494" s="138"/>
      <c r="M1494" s="139"/>
      <c r="N1494" s="126"/>
      <c r="O1494" s="126"/>
    </row>
    <row r="1495" s="39" customFormat="true" ht="22.5" hidden="false" customHeight="true" outlineLevel="0" collapsed="false">
      <c r="A1495" s="133"/>
      <c r="B1495" s="127"/>
      <c r="C1495" s="128"/>
      <c r="D1495" s="134" t="s">
        <v>502</v>
      </c>
      <c r="E1495" s="128" t="s">
        <v>97</v>
      </c>
      <c r="F1495" s="135" t="n">
        <v>0.81</v>
      </c>
      <c r="G1495" s="136" t="n">
        <v>0.44</v>
      </c>
      <c r="H1495" s="137" t="n">
        <f aca="false">F1495*G1495</f>
        <v>0.3564</v>
      </c>
      <c r="I1495" s="138" t="s">
        <v>499</v>
      </c>
      <c r="J1495" s="139"/>
      <c r="K1495" s="137"/>
      <c r="L1495" s="138"/>
      <c r="M1495" s="139"/>
      <c r="N1495" s="157"/>
      <c r="O1495" s="157"/>
    </row>
    <row r="1496" s="39" customFormat="true" ht="22.5" hidden="false" customHeight="true" outlineLevel="0" collapsed="false">
      <c r="A1496" s="133"/>
      <c r="B1496" s="127"/>
      <c r="C1496" s="128" t="s">
        <v>503</v>
      </c>
      <c r="D1496" s="134" t="s">
        <v>524</v>
      </c>
      <c r="E1496" s="128" t="s">
        <v>348</v>
      </c>
      <c r="F1496" s="135" t="n">
        <v>1.8</v>
      </c>
      <c r="G1496" s="136" t="n">
        <v>113.94</v>
      </c>
      <c r="H1496" s="137"/>
      <c r="I1496" s="138"/>
      <c r="J1496" s="139"/>
      <c r="K1496" s="137"/>
      <c r="L1496" s="138"/>
      <c r="M1496" s="139"/>
      <c r="N1496" s="157"/>
      <c r="O1496" s="157"/>
    </row>
    <row r="1497" s="39" customFormat="true" ht="22.5" hidden="false" customHeight="false" outlineLevel="0" collapsed="false">
      <c r="A1497" s="133"/>
      <c r="B1497" s="127"/>
      <c r="C1497" s="128"/>
      <c r="D1497" s="134" t="s">
        <v>525</v>
      </c>
      <c r="E1497" s="128" t="s">
        <v>64</v>
      </c>
      <c r="F1497" s="135" t="n">
        <v>1.8</v>
      </c>
      <c r="G1497" s="136" t="n">
        <v>25</v>
      </c>
      <c r="H1497" s="137" t="n">
        <f aca="false">F1497*G1497</f>
        <v>45</v>
      </c>
      <c r="I1497" s="138" t="s">
        <v>499</v>
      </c>
      <c r="J1497" s="139"/>
      <c r="K1497" s="137"/>
      <c r="L1497" s="138"/>
      <c r="M1497" s="139"/>
      <c r="N1497" s="157"/>
      <c r="O1497" s="157"/>
    </row>
    <row r="1498" s="39" customFormat="true" ht="14.25" hidden="false" customHeight="false" outlineLevel="0" collapsed="false">
      <c r="A1498" s="133"/>
      <c r="B1498" s="127"/>
      <c r="C1498" s="128" t="s">
        <v>38</v>
      </c>
      <c r="D1498" s="134" t="s">
        <v>526</v>
      </c>
      <c r="E1498" s="128" t="s">
        <v>64</v>
      </c>
      <c r="F1498" s="135" t="n">
        <v>1.8</v>
      </c>
      <c r="G1498" s="136" t="n">
        <v>406.69</v>
      </c>
      <c r="H1498" s="137" t="n">
        <f aca="false">F1498*G1498</f>
        <v>732.042</v>
      </c>
      <c r="I1498" s="138" t="s">
        <v>499</v>
      </c>
      <c r="J1498" s="139"/>
      <c r="K1498" s="137"/>
      <c r="L1498" s="138"/>
      <c r="M1498" s="139"/>
      <c r="N1498" s="157"/>
      <c r="O1498" s="157"/>
    </row>
    <row r="1499" s="39" customFormat="true" ht="14.25" hidden="false" customHeight="false" outlineLevel="0" collapsed="false">
      <c r="A1499" s="101"/>
      <c r="B1499" s="129"/>
      <c r="C1499" s="130"/>
      <c r="D1499" s="104"/>
      <c r="E1499" s="105"/>
      <c r="F1499" s="121"/>
      <c r="G1499" s="122"/>
      <c r="H1499" s="123"/>
      <c r="I1499" s="124"/>
      <c r="J1499" s="125"/>
      <c r="K1499" s="123"/>
      <c r="L1499" s="124"/>
      <c r="M1499" s="125"/>
      <c r="N1499" s="131"/>
      <c r="O1499" s="131"/>
    </row>
    <row r="1500" s="39" customFormat="true" ht="33.75" hidden="false" customHeight="false" outlineLevel="0" collapsed="false">
      <c r="A1500" s="110" t="s">
        <v>65</v>
      </c>
      <c r="B1500" s="111" t="s">
        <v>495</v>
      </c>
      <c r="C1500" s="112" t="s">
        <v>529</v>
      </c>
      <c r="D1500" s="113" t="s">
        <v>530</v>
      </c>
      <c r="E1500" s="112" t="s">
        <v>78</v>
      </c>
      <c r="F1500" s="165" t="n">
        <f aca="false">'paredes e painéis'!F182</f>
        <v>2</v>
      </c>
      <c r="G1500" s="115"/>
      <c r="H1500" s="116" t="n">
        <f aca="false">ROUND(SUM(H1501:H1507),2)</f>
        <v>928.6</v>
      </c>
      <c r="I1500" s="117" t="n">
        <f aca="false">ROUND(SUM(I1501:I1507),2)</f>
        <v>64.86</v>
      </c>
      <c r="J1500" s="118" t="n">
        <f aca="false">ROUND(H1500+I1500,2)</f>
        <v>993.46</v>
      </c>
      <c r="K1500" s="116" t="n">
        <f aca="false">ROUND(F1500*H1500,2)</f>
        <v>1857.2</v>
      </c>
      <c r="L1500" s="117" t="n">
        <f aca="false">ROUND(F1500*I1500,2)</f>
        <v>129.72</v>
      </c>
      <c r="M1500" s="118" t="n">
        <f aca="false">ROUND(K1500+L1500,2)</f>
        <v>1986.92</v>
      </c>
      <c r="N1500" s="114" t="n">
        <f aca="false">ROUND(M1500*$N$7,2)</f>
        <v>416.86</v>
      </c>
      <c r="O1500" s="114" t="n">
        <f aca="false">ROUND(M1500+N1500,2)</f>
        <v>2403.78</v>
      </c>
    </row>
    <row r="1501" s="39" customFormat="true" ht="14.25" hidden="false" customHeight="false" outlineLevel="0" collapsed="false">
      <c r="A1501" s="133"/>
      <c r="B1501" s="127"/>
      <c r="C1501" s="128"/>
      <c r="D1501" s="134" t="s">
        <v>498</v>
      </c>
      <c r="E1501" s="128" t="s">
        <v>94</v>
      </c>
      <c r="F1501" s="135" t="n">
        <v>3.22</v>
      </c>
      <c r="G1501" s="136" t="n">
        <v>13.68</v>
      </c>
      <c r="H1501" s="137" t="s">
        <v>499</v>
      </c>
      <c r="I1501" s="138" t="n">
        <f aca="false">F1501*G1501</f>
        <v>44.0496</v>
      </c>
      <c r="J1501" s="139"/>
      <c r="K1501" s="137"/>
      <c r="L1501" s="138"/>
      <c r="M1501" s="139"/>
      <c r="N1501" s="131"/>
      <c r="O1501" s="131"/>
    </row>
    <row r="1502" s="39" customFormat="true" ht="14.25" hidden="false" customHeight="false" outlineLevel="0" collapsed="false">
      <c r="A1502" s="133"/>
      <c r="B1502" s="127"/>
      <c r="C1502" s="128"/>
      <c r="D1502" s="134" t="s">
        <v>73</v>
      </c>
      <c r="E1502" s="128" t="s">
        <v>94</v>
      </c>
      <c r="F1502" s="135" t="n">
        <v>2.15</v>
      </c>
      <c r="G1502" s="136" t="n">
        <v>9.68</v>
      </c>
      <c r="H1502" s="137" t="s">
        <v>499</v>
      </c>
      <c r="I1502" s="138" t="n">
        <f aca="false">F1502*G1502</f>
        <v>20.812</v>
      </c>
      <c r="J1502" s="139"/>
      <c r="K1502" s="137"/>
      <c r="L1502" s="138"/>
      <c r="M1502" s="139"/>
      <c r="N1502" s="131"/>
      <c r="O1502" s="131"/>
    </row>
    <row r="1503" s="39" customFormat="true" ht="14.25" hidden="false" customHeight="false" outlineLevel="0" collapsed="false">
      <c r="A1503" s="133"/>
      <c r="B1503" s="127"/>
      <c r="C1503" s="128"/>
      <c r="D1503" s="134" t="s">
        <v>500</v>
      </c>
      <c r="E1503" s="128" t="s">
        <v>501</v>
      </c>
      <c r="F1503" s="135" t="n">
        <f aca="false">0.42*0.27/54.27</f>
        <v>0.00208955223880597</v>
      </c>
      <c r="G1503" s="136" t="n">
        <v>54.27</v>
      </c>
      <c r="H1503" s="137" t="n">
        <f aca="false">F1503*G1503</f>
        <v>0.1134</v>
      </c>
      <c r="I1503" s="138" t="s">
        <v>499</v>
      </c>
      <c r="J1503" s="139"/>
      <c r="K1503" s="137"/>
      <c r="L1503" s="138"/>
      <c r="M1503" s="139"/>
      <c r="N1503" s="126"/>
      <c r="O1503" s="126"/>
    </row>
    <row r="1504" s="39" customFormat="true" ht="22.5" hidden="false" customHeight="true" outlineLevel="0" collapsed="false">
      <c r="A1504" s="133"/>
      <c r="B1504" s="127"/>
      <c r="C1504" s="128"/>
      <c r="D1504" s="134" t="s">
        <v>502</v>
      </c>
      <c r="E1504" s="128" t="s">
        <v>97</v>
      </c>
      <c r="F1504" s="135" t="n">
        <v>0.81</v>
      </c>
      <c r="G1504" s="136" t="n">
        <v>0.44</v>
      </c>
      <c r="H1504" s="137" t="n">
        <f aca="false">F1504*G1504</f>
        <v>0.3564</v>
      </c>
      <c r="I1504" s="138" t="s">
        <v>499</v>
      </c>
      <c r="J1504" s="139"/>
      <c r="K1504" s="137"/>
      <c r="L1504" s="138"/>
      <c r="M1504" s="139"/>
      <c r="N1504" s="157"/>
      <c r="O1504" s="157"/>
    </row>
    <row r="1505" s="39" customFormat="true" ht="22.5" hidden="false" customHeight="true" outlineLevel="0" collapsed="false">
      <c r="A1505" s="133"/>
      <c r="B1505" s="127"/>
      <c r="C1505" s="128" t="s">
        <v>503</v>
      </c>
      <c r="D1505" s="134" t="s">
        <v>524</v>
      </c>
      <c r="E1505" s="128" t="s">
        <v>348</v>
      </c>
      <c r="F1505" s="135" t="n">
        <v>2.15</v>
      </c>
      <c r="G1505" s="136" t="n">
        <v>113.94</v>
      </c>
      <c r="H1505" s="137"/>
      <c r="I1505" s="138"/>
      <c r="J1505" s="139"/>
      <c r="K1505" s="137"/>
      <c r="L1505" s="138"/>
      <c r="M1505" s="139"/>
      <c r="N1505" s="157"/>
      <c r="O1505" s="157"/>
    </row>
    <row r="1506" s="39" customFormat="true" ht="22.5" hidden="false" customHeight="false" outlineLevel="0" collapsed="false">
      <c r="A1506" s="133"/>
      <c r="B1506" s="127"/>
      <c r="C1506" s="128"/>
      <c r="D1506" s="134" t="s">
        <v>525</v>
      </c>
      <c r="E1506" s="128" t="s">
        <v>64</v>
      </c>
      <c r="F1506" s="135" t="n">
        <v>2.15</v>
      </c>
      <c r="G1506" s="136" t="n">
        <v>25</v>
      </c>
      <c r="H1506" s="137" t="n">
        <f aca="false">F1506*G1506</f>
        <v>53.75</v>
      </c>
      <c r="I1506" s="138" t="s">
        <v>499</v>
      </c>
      <c r="J1506" s="139"/>
      <c r="K1506" s="137"/>
      <c r="L1506" s="138"/>
      <c r="M1506" s="139"/>
      <c r="N1506" s="157"/>
      <c r="O1506" s="157"/>
    </row>
    <row r="1507" s="39" customFormat="true" ht="14.25" hidden="false" customHeight="false" outlineLevel="0" collapsed="false">
      <c r="A1507" s="133"/>
      <c r="B1507" s="127"/>
      <c r="C1507" s="128" t="s">
        <v>503</v>
      </c>
      <c r="D1507" s="134" t="s">
        <v>526</v>
      </c>
      <c r="E1507" s="128" t="s">
        <v>64</v>
      </c>
      <c r="F1507" s="135" t="n">
        <v>2.15</v>
      </c>
      <c r="G1507" s="136" t="n">
        <v>406.69</v>
      </c>
      <c r="H1507" s="137" t="n">
        <f aca="false">F1507*G1507</f>
        <v>874.3835</v>
      </c>
      <c r="I1507" s="138" t="s">
        <v>499</v>
      </c>
      <c r="J1507" s="139"/>
      <c r="K1507" s="137"/>
      <c r="L1507" s="138"/>
      <c r="M1507" s="139"/>
      <c r="N1507" s="157"/>
      <c r="O1507" s="157"/>
    </row>
    <row r="1508" s="39" customFormat="true" ht="14.25" hidden="false" customHeight="false" outlineLevel="0" collapsed="false">
      <c r="A1508" s="101"/>
      <c r="B1508" s="129"/>
      <c r="C1508" s="130"/>
      <c r="D1508" s="104"/>
      <c r="E1508" s="105"/>
      <c r="F1508" s="121"/>
      <c r="G1508" s="122"/>
      <c r="H1508" s="123"/>
      <c r="I1508" s="124"/>
      <c r="J1508" s="125"/>
      <c r="K1508" s="123"/>
      <c r="L1508" s="124"/>
      <c r="M1508" s="125"/>
      <c r="N1508" s="131"/>
      <c r="O1508" s="131"/>
    </row>
    <row r="1509" s="39" customFormat="true" ht="14.25" hidden="false" customHeight="false" outlineLevel="0" collapsed="false">
      <c r="A1509" s="101"/>
      <c r="B1509" s="119"/>
      <c r="C1509" s="120"/>
      <c r="D1509" s="151" t="s">
        <v>302</v>
      </c>
      <c r="E1509" s="120"/>
      <c r="F1509" s="156"/>
      <c r="G1509" s="152"/>
      <c r="H1509" s="153"/>
      <c r="I1509" s="154"/>
      <c r="J1509" s="155"/>
      <c r="K1509" s="153"/>
      <c r="L1509" s="154"/>
      <c r="M1509" s="155"/>
      <c r="N1509" s="156"/>
      <c r="O1509" s="156"/>
    </row>
    <row r="1510" s="39" customFormat="true" ht="33.75" hidden="false" customHeight="false" outlineLevel="0" collapsed="false">
      <c r="A1510" s="110" t="s">
        <v>38</v>
      </c>
      <c r="B1510" s="111" t="s">
        <v>519</v>
      </c>
      <c r="C1510" s="112" t="s">
        <v>531</v>
      </c>
      <c r="D1510" s="113" t="s">
        <v>532</v>
      </c>
      <c r="E1510" s="112" t="s">
        <v>60</v>
      </c>
      <c r="F1510" s="165" t="n">
        <f aca="false">ESQUADRIAS!G362</f>
        <v>1</v>
      </c>
      <c r="G1510" s="115"/>
      <c r="H1510" s="116" t="n">
        <v>6526.08</v>
      </c>
      <c r="I1510" s="117" t="n">
        <v>696.28</v>
      </c>
      <c r="J1510" s="118" t="n">
        <f aca="false">ROUND(H1510+I1510,2)</f>
        <v>7222.36</v>
      </c>
      <c r="K1510" s="116" t="n">
        <f aca="false">ROUND(F1510*H1510,2)</f>
        <v>6526.08</v>
      </c>
      <c r="L1510" s="117" t="n">
        <f aca="false">ROUND(F1510*I1510,2)</f>
        <v>696.28</v>
      </c>
      <c r="M1510" s="118" t="n">
        <f aca="false">ROUND(K1510+L1510,2)</f>
        <v>7222.36</v>
      </c>
      <c r="N1510" s="114" t="n">
        <f aca="false">ROUND(M1510*$N$7,2)</f>
        <v>1515.25</v>
      </c>
      <c r="O1510" s="114" t="n">
        <f aca="false">ROUND(M1510+N1510,2)</f>
        <v>8737.61</v>
      </c>
    </row>
    <row r="1511" s="39" customFormat="true" ht="14.25" hidden="false" customHeight="false" outlineLevel="0" collapsed="false">
      <c r="A1511" s="101"/>
      <c r="B1511" s="129"/>
      <c r="C1511" s="130"/>
      <c r="D1511" s="104"/>
      <c r="E1511" s="105"/>
      <c r="F1511" s="121"/>
      <c r="G1511" s="122"/>
      <c r="H1511" s="123"/>
      <c r="I1511" s="124"/>
      <c r="J1511" s="125"/>
      <c r="K1511" s="123"/>
      <c r="L1511" s="124"/>
      <c r="M1511" s="125"/>
      <c r="N1511" s="131"/>
      <c r="O1511" s="131"/>
    </row>
    <row r="1512" s="39" customFormat="true" ht="33.75" hidden="false" customHeight="false" outlineLevel="0" collapsed="false">
      <c r="A1512" s="110" t="s">
        <v>38</v>
      </c>
      <c r="B1512" s="111" t="s">
        <v>519</v>
      </c>
      <c r="C1512" s="112" t="s">
        <v>533</v>
      </c>
      <c r="D1512" s="113" t="s">
        <v>534</v>
      </c>
      <c r="E1512" s="112" t="s">
        <v>60</v>
      </c>
      <c r="F1512" s="165" t="n">
        <f aca="false">ESQUADRIAS!G363</f>
        <v>2</v>
      </c>
      <c r="G1512" s="115"/>
      <c r="H1512" s="116" t="n">
        <v>670.34</v>
      </c>
      <c r="I1512" s="117" t="n">
        <v>71.4</v>
      </c>
      <c r="J1512" s="118" t="n">
        <f aca="false">ROUND(H1512+I1512,2)</f>
        <v>741.74</v>
      </c>
      <c r="K1512" s="116" t="n">
        <f aca="false">ROUND(F1512*H1512,2)</f>
        <v>1340.68</v>
      </c>
      <c r="L1512" s="117" t="n">
        <f aca="false">ROUND(F1512*I1512,2)</f>
        <v>142.8</v>
      </c>
      <c r="M1512" s="118" t="n">
        <f aca="false">ROUND(K1512+L1512,2)</f>
        <v>1483.48</v>
      </c>
      <c r="N1512" s="114" t="n">
        <f aca="false">ROUND(M1512*$N$7,2)</f>
        <v>311.23</v>
      </c>
      <c r="O1512" s="114" t="n">
        <f aca="false">ROUND(M1512+N1512,2)</f>
        <v>1794.71</v>
      </c>
    </row>
    <row r="1513" s="39" customFormat="true" ht="14.25" hidden="false" customHeight="false" outlineLevel="0" collapsed="false">
      <c r="A1513" s="101"/>
      <c r="B1513" s="129"/>
      <c r="C1513" s="130"/>
      <c r="D1513" s="104"/>
      <c r="E1513" s="105"/>
      <c r="F1513" s="121"/>
      <c r="G1513" s="122"/>
      <c r="H1513" s="123"/>
      <c r="I1513" s="124"/>
      <c r="J1513" s="125"/>
      <c r="K1513" s="123"/>
      <c r="L1513" s="124"/>
      <c r="M1513" s="125"/>
      <c r="N1513" s="131"/>
      <c r="O1513" s="131"/>
    </row>
    <row r="1514" s="39" customFormat="true" ht="33.75" hidden="false" customHeight="false" outlineLevel="0" collapsed="false">
      <c r="A1514" s="110" t="s">
        <v>38</v>
      </c>
      <c r="B1514" s="111" t="s">
        <v>519</v>
      </c>
      <c r="C1514" s="112" t="s">
        <v>535</v>
      </c>
      <c r="D1514" s="113" t="s">
        <v>536</v>
      </c>
      <c r="E1514" s="112" t="s">
        <v>60</v>
      </c>
      <c r="F1514" s="165" t="n">
        <f aca="false">ESQUADRIAS!G364</f>
        <v>2</v>
      </c>
      <c r="G1514" s="115"/>
      <c r="H1514" s="116" t="n">
        <v>1193.92</v>
      </c>
      <c r="I1514" s="117" t="n">
        <v>127.17</v>
      </c>
      <c r="J1514" s="118" t="n">
        <f aca="false">ROUND(H1514+I1514,2)</f>
        <v>1321.09</v>
      </c>
      <c r="K1514" s="116" t="n">
        <f aca="false">ROUND(F1514*H1514,2)</f>
        <v>2387.84</v>
      </c>
      <c r="L1514" s="117" t="n">
        <f aca="false">ROUND(F1514*I1514,2)</f>
        <v>254.34</v>
      </c>
      <c r="M1514" s="118" t="n">
        <f aca="false">ROUND(K1514+L1514,2)</f>
        <v>2642.18</v>
      </c>
      <c r="N1514" s="114" t="n">
        <f aca="false">ROUND(M1514*$N$7,2)</f>
        <v>554.33</v>
      </c>
      <c r="O1514" s="114" t="n">
        <f aca="false">ROUND(M1514+N1514,2)</f>
        <v>3196.51</v>
      </c>
    </row>
    <row r="1515" s="39" customFormat="true" ht="14.25" hidden="false" customHeight="false" outlineLevel="0" collapsed="false">
      <c r="A1515" s="101"/>
      <c r="B1515" s="129"/>
      <c r="C1515" s="130"/>
      <c r="D1515" s="104"/>
      <c r="E1515" s="105"/>
      <c r="F1515" s="121"/>
      <c r="G1515" s="122"/>
      <c r="H1515" s="123"/>
      <c r="I1515" s="124"/>
      <c r="J1515" s="125"/>
      <c r="K1515" s="123"/>
      <c r="L1515" s="124"/>
      <c r="M1515" s="125"/>
      <c r="N1515" s="131"/>
      <c r="O1515" s="131"/>
    </row>
    <row r="1516" s="39" customFormat="true" ht="33.75" hidden="false" customHeight="false" outlineLevel="0" collapsed="false">
      <c r="A1516" s="110" t="s">
        <v>38</v>
      </c>
      <c r="B1516" s="111" t="s">
        <v>519</v>
      </c>
      <c r="C1516" s="112" t="s">
        <v>537</v>
      </c>
      <c r="D1516" s="113" t="s">
        <v>538</v>
      </c>
      <c r="E1516" s="112" t="s">
        <v>60</v>
      </c>
      <c r="F1516" s="165" t="n">
        <f aca="false">ESQUADRIAS!G367</f>
        <v>2</v>
      </c>
      <c r="G1516" s="115"/>
      <c r="H1516" s="116" t="n">
        <v>666.37</v>
      </c>
      <c r="I1516" s="117" t="n">
        <v>70.98</v>
      </c>
      <c r="J1516" s="118" t="n">
        <f aca="false">ROUND(H1516+I1516,2)</f>
        <v>737.35</v>
      </c>
      <c r="K1516" s="116" t="n">
        <f aca="false">ROUND(F1516*H1516,2)</f>
        <v>1332.74</v>
      </c>
      <c r="L1516" s="117" t="n">
        <f aca="false">ROUND(F1516*I1516,2)</f>
        <v>141.96</v>
      </c>
      <c r="M1516" s="118" t="n">
        <f aca="false">ROUND(K1516+L1516,2)</f>
        <v>1474.7</v>
      </c>
      <c r="N1516" s="114" t="n">
        <f aca="false">ROUND(M1516*$N$7,2)</f>
        <v>309.39</v>
      </c>
      <c r="O1516" s="114" t="n">
        <f aca="false">ROUND(M1516+N1516,2)</f>
        <v>1784.09</v>
      </c>
    </row>
    <row r="1517" s="39" customFormat="true" ht="14.25" hidden="false" customHeight="false" outlineLevel="0" collapsed="false">
      <c r="A1517" s="101"/>
      <c r="B1517" s="129"/>
      <c r="C1517" s="130"/>
      <c r="D1517" s="104"/>
      <c r="E1517" s="105"/>
      <c r="F1517" s="121"/>
      <c r="G1517" s="122"/>
      <c r="H1517" s="123"/>
      <c r="I1517" s="124"/>
      <c r="J1517" s="125"/>
      <c r="K1517" s="123"/>
      <c r="L1517" s="124"/>
      <c r="M1517" s="125"/>
      <c r="N1517" s="131"/>
      <c r="O1517" s="131"/>
    </row>
    <row r="1518" s="39" customFormat="true" ht="33.75" hidden="false" customHeight="false" outlineLevel="0" collapsed="false">
      <c r="A1518" s="110" t="s">
        <v>38</v>
      </c>
      <c r="B1518" s="111" t="s">
        <v>519</v>
      </c>
      <c r="C1518" s="112" t="s">
        <v>539</v>
      </c>
      <c r="D1518" s="113" t="s">
        <v>540</v>
      </c>
      <c r="E1518" s="112" t="s">
        <v>60</v>
      </c>
      <c r="F1518" s="165" t="n">
        <f aca="false">ESQUADRIAS!G370</f>
        <v>2</v>
      </c>
      <c r="G1518" s="115"/>
      <c r="H1518" s="116" t="n">
        <v>1332.74</v>
      </c>
      <c r="I1518" s="117" t="n">
        <v>141.96</v>
      </c>
      <c r="J1518" s="118" t="n">
        <f aca="false">ROUND(H1518+I1518,2)</f>
        <v>1474.7</v>
      </c>
      <c r="K1518" s="116" t="n">
        <f aca="false">ROUND(F1518*H1518,2)</f>
        <v>2665.48</v>
      </c>
      <c r="L1518" s="117" t="n">
        <f aca="false">ROUND(F1518*I1518,2)</f>
        <v>283.92</v>
      </c>
      <c r="M1518" s="118" t="n">
        <f aca="false">ROUND(K1518+L1518,2)</f>
        <v>2949.4</v>
      </c>
      <c r="N1518" s="114" t="n">
        <f aca="false">ROUND(M1518*$N$7,2)</f>
        <v>618.78</v>
      </c>
      <c r="O1518" s="114" t="n">
        <f aca="false">ROUND(M1518+N1518,2)</f>
        <v>3568.18</v>
      </c>
    </row>
    <row r="1519" s="39" customFormat="true" ht="14.25" hidden="false" customHeight="false" outlineLevel="0" collapsed="false">
      <c r="A1519" s="101"/>
      <c r="B1519" s="129"/>
      <c r="C1519" s="130"/>
      <c r="D1519" s="104"/>
      <c r="E1519" s="105"/>
      <c r="F1519" s="121"/>
      <c r="G1519" s="122"/>
      <c r="H1519" s="123"/>
      <c r="I1519" s="124"/>
      <c r="J1519" s="125"/>
      <c r="K1519" s="123"/>
      <c r="L1519" s="124"/>
      <c r="M1519" s="125"/>
      <c r="N1519" s="131"/>
      <c r="O1519" s="131"/>
    </row>
    <row r="1520" s="39" customFormat="true" ht="33.75" hidden="false" customHeight="false" outlineLevel="0" collapsed="false">
      <c r="A1520" s="110" t="s">
        <v>65</v>
      </c>
      <c r="B1520" s="111" t="s">
        <v>495</v>
      </c>
      <c r="C1520" s="112" t="s">
        <v>496</v>
      </c>
      <c r="D1520" s="113" t="s">
        <v>541</v>
      </c>
      <c r="E1520" s="112" t="s">
        <v>78</v>
      </c>
      <c r="F1520" s="165" t="n">
        <v>40</v>
      </c>
      <c r="G1520" s="115"/>
      <c r="H1520" s="116" t="n">
        <f aca="false">ROUND(SUM(H1521:H1527),2)</f>
        <v>492.15</v>
      </c>
      <c r="I1520" s="117" t="n">
        <f aca="false">ROUND(SUM(I1521:I1527),2)</f>
        <v>30.2</v>
      </c>
      <c r="J1520" s="118" t="n">
        <f aca="false">ROUND(H1520+I1520,2)</f>
        <v>522.35</v>
      </c>
      <c r="K1520" s="116" t="n">
        <f aca="false">ROUND(F1520*H1520,2)</f>
        <v>19686</v>
      </c>
      <c r="L1520" s="117" t="n">
        <f aca="false">ROUND(F1520*I1520,2)</f>
        <v>1208</v>
      </c>
      <c r="M1520" s="118" t="n">
        <f aca="false">ROUND(K1520+L1520,2)</f>
        <v>20894</v>
      </c>
      <c r="N1520" s="114" t="n">
        <f aca="false">ROUND(M1520*$N$7,2)</f>
        <v>4383.56</v>
      </c>
      <c r="O1520" s="114" t="n">
        <f aca="false">ROUND(M1520+N1520,2)</f>
        <v>25277.56</v>
      </c>
    </row>
    <row r="1521" s="39" customFormat="true" ht="14.25" hidden="false" customHeight="false" outlineLevel="0" collapsed="false">
      <c r="A1521" s="133"/>
      <c r="B1521" s="127"/>
      <c r="C1521" s="128"/>
      <c r="D1521" s="134" t="s">
        <v>498</v>
      </c>
      <c r="E1521" s="128" t="s">
        <v>94</v>
      </c>
      <c r="F1521" s="135" t="n">
        <v>1.5</v>
      </c>
      <c r="G1521" s="136" t="n">
        <v>13.68</v>
      </c>
      <c r="H1521" s="137" t="s">
        <v>499</v>
      </c>
      <c r="I1521" s="138" t="n">
        <f aca="false">F1521*G1521</f>
        <v>20.52</v>
      </c>
      <c r="J1521" s="139"/>
      <c r="K1521" s="137"/>
      <c r="L1521" s="138"/>
      <c r="M1521" s="139"/>
      <c r="N1521" s="131"/>
      <c r="O1521" s="131"/>
    </row>
    <row r="1522" s="39" customFormat="true" ht="14.25" hidden="false" customHeight="false" outlineLevel="0" collapsed="false">
      <c r="A1522" s="133"/>
      <c r="B1522" s="127"/>
      <c r="C1522" s="128"/>
      <c r="D1522" s="134" t="s">
        <v>73</v>
      </c>
      <c r="E1522" s="128" t="s">
        <v>94</v>
      </c>
      <c r="F1522" s="135" t="n">
        <v>1</v>
      </c>
      <c r="G1522" s="136" t="n">
        <v>9.68</v>
      </c>
      <c r="H1522" s="137" t="s">
        <v>499</v>
      </c>
      <c r="I1522" s="138" t="n">
        <f aca="false">F1522*G1522</f>
        <v>9.68</v>
      </c>
      <c r="J1522" s="139"/>
      <c r="K1522" s="137"/>
      <c r="L1522" s="138"/>
      <c r="M1522" s="139"/>
      <c r="N1522" s="131"/>
      <c r="O1522" s="131"/>
    </row>
    <row r="1523" s="39" customFormat="true" ht="14.25" hidden="false" customHeight="false" outlineLevel="0" collapsed="false">
      <c r="A1523" s="133"/>
      <c r="B1523" s="127"/>
      <c r="C1523" s="128"/>
      <c r="D1523" s="134" t="s">
        <v>500</v>
      </c>
      <c r="E1523" s="128" t="s">
        <v>501</v>
      </c>
      <c r="F1523" s="167" t="n">
        <f aca="false">0.9*0.27/54.27</f>
        <v>0.00447761194029851</v>
      </c>
      <c r="G1523" s="136" t="n">
        <v>54.27</v>
      </c>
      <c r="H1523" s="137" t="n">
        <f aca="false">F1523*G1523</f>
        <v>0.243</v>
      </c>
      <c r="I1523" s="138" t="s">
        <v>499</v>
      </c>
      <c r="J1523" s="139"/>
      <c r="K1523" s="137"/>
      <c r="L1523" s="138"/>
      <c r="M1523" s="139"/>
      <c r="N1523" s="126"/>
      <c r="O1523" s="126"/>
    </row>
    <row r="1524" s="39" customFormat="true" ht="22.5" hidden="false" customHeight="true" outlineLevel="0" collapsed="false">
      <c r="A1524" s="133"/>
      <c r="B1524" s="127"/>
      <c r="C1524" s="128"/>
      <c r="D1524" s="134" t="s">
        <v>502</v>
      </c>
      <c r="E1524" s="128" t="s">
        <v>97</v>
      </c>
      <c r="F1524" s="135" t="n">
        <v>1.9</v>
      </c>
      <c r="G1524" s="136" t="n">
        <v>0.44</v>
      </c>
      <c r="H1524" s="137" t="n">
        <f aca="false">F1524*G1524</f>
        <v>0.836</v>
      </c>
      <c r="I1524" s="138" t="s">
        <v>499</v>
      </c>
      <c r="J1524" s="139"/>
      <c r="K1524" s="137"/>
      <c r="L1524" s="138"/>
      <c r="M1524" s="139"/>
      <c r="N1524" s="157"/>
      <c r="O1524" s="157"/>
    </row>
    <row r="1525" s="39" customFormat="true" ht="22.5" hidden="false" customHeight="true" outlineLevel="0" collapsed="false">
      <c r="A1525" s="133"/>
      <c r="B1525" s="127"/>
      <c r="C1525" s="128" t="s">
        <v>503</v>
      </c>
      <c r="D1525" s="134" t="s">
        <v>524</v>
      </c>
      <c r="E1525" s="128" t="s">
        <v>348</v>
      </c>
      <c r="F1525" s="135" t="n">
        <v>0.9</v>
      </c>
      <c r="G1525" s="136" t="n">
        <v>113.94</v>
      </c>
      <c r="H1525" s="137" t="n">
        <f aca="false">F1525*G1525</f>
        <v>102.546</v>
      </c>
      <c r="I1525" s="138"/>
      <c r="J1525" s="139"/>
      <c r="K1525" s="137"/>
      <c r="L1525" s="138"/>
      <c r="M1525" s="139"/>
      <c r="N1525" s="157"/>
      <c r="O1525" s="157"/>
    </row>
    <row r="1526" s="39" customFormat="true" ht="22.5" hidden="false" customHeight="false" outlineLevel="0" collapsed="false">
      <c r="A1526" s="133"/>
      <c r="B1526" s="127"/>
      <c r="C1526" s="128"/>
      <c r="D1526" s="134" t="s">
        <v>525</v>
      </c>
      <c r="E1526" s="128" t="s">
        <v>64</v>
      </c>
      <c r="F1526" s="135" t="n">
        <v>0.9</v>
      </c>
      <c r="G1526" s="136" t="n">
        <v>25</v>
      </c>
      <c r="H1526" s="137" t="n">
        <f aca="false">F1526*G1526</f>
        <v>22.5</v>
      </c>
      <c r="I1526" s="138" t="s">
        <v>499</v>
      </c>
      <c r="J1526" s="139"/>
      <c r="K1526" s="137"/>
      <c r="L1526" s="138"/>
      <c r="M1526" s="139"/>
      <c r="N1526" s="157"/>
      <c r="O1526" s="157"/>
    </row>
    <row r="1527" s="39" customFormat="true" ht="14.25" hidden="false" customHeight="false" outlineLevel="0" collapsed="false">
      <c r="A1527" s="133"/>
      <c r="B1527" s="127"/>
      <c r="C1527" s="128" t="s">
        <v>503</v>
      </c>
      <c r="D1527" s="134" t="s">
        <v>526</v>
      </c>
      <c r="E1527" s="128" t="s">
        <v>64</v>
      </c>
      <c r="F1527" s="135" t="n">
        <v>0.9</v>
      </c>
      <c r="G1527" s="136" t="n">
        <v>406.69</v>
      </c>
      <c r="H1527" s="137" t="n">
        <f aca="false">F1527*G1527</f>
        <v>366.021</v>
      </c>
      <c r="I1527" s="138" t="s">
        <v>499</v>
      </c>
      <c r="J1527" s="139"/>
      <c r="K1527" s="137"/>
      <c r="L1527" s="138"/>
      <c r="M1527" s="139"/>
      <c r="N1527" s="157"/>
      <c r="O1527" s="157"/>
    </row>
    <row r="1528" s="39" customFormat="true" ht="14.25" hidden="false" customHeight="false" outlineLevel="0" collapsed="false">
      <c r="A1528" s="101"/>
      <c r="B1528" s="129"/>
      <c r="C1528" s="130"/>
      <c r="D1528" s="104"/>
      <c r="E1528" s="105"/>
      <c r="F1528" s="121"/>
      <c r="G1528" s="122"/>
      <c r="H1528" s="123"/>
      <c r="I1528" s="124"/>
      <c r="J1528" s="125"/>
      <c r="K1528" s="123"/>
      <c r="L1528" s="124"/>
      <c r="M1528" s="125"/>
      <c r="N1528" s="131"/>
      <c r="O1528" s="131"/>
    </row>
    <row r="1529" s="39" customFormat="true" ht="33.75" hidden="false" customHeight="false" outlineLevel="0" collapsed="false">
      <c r="A1529" s="110" t="s">
        <v>65</v>
      </c>
      <c r="B1529" s="111" t="s">
        <v>495</v>
      </c>
      <c r="C1529" s="112" t="s">
        <v>542</v>
      </c>
      <c r="D1529" s="113" t="s">
        <v>523</v>
      </c>
      <c r="E1529" s="112" t="s">
        <v>78</v>
      </c>
      <c r="F1529" s="165" t="n">
        <f aca="false">ESQUADRIAS!N56</f>
        <v>10</v>
      </c>
      <c r="G1529" s="115"/>
      <c r="H1529" s="116" t="n">
        <f aca="false">ROUND(SUM(H1530:H1536),2)</f>
        <v>181.78</v>
      </c>
      <c r="I1529" s="117" t="n">
        <f aca="false">ROUND(SUM(I1530:I1536),2)</f>
        <v>30.2</v>
      </c>
      <c r="J1529" s="118" t="n">
        <f aca="false">ROUND(H1529+I1529,2)</f>
        <v>211.98</v>
      </c>
      <c r="K1529" s="116" t="n">
        <f aca="false">ROUND(F1529*H1529,2)</f>
        <v>1817.8</v>
      </c>
      <c r="L1529" s="117" t="n">
        <f aca="false">ROUND(F1529*I1529,2)</f>
        <v>302</v>
      </c>
      <c r="M1529" s="118" t="n">
        <f aca="false">ROUND(K1529+L1529,2)</f>
        <v>2119.8</v>
      </c>
      <c r="N1529" s="114" t="n">
        <f aca="false">ROUND(M1529*$N$7,2)</f>
        <v>444.73</v>
      </c>
      <c r="O1529" s="114" t="n">
        <f aca="false">ROUND(M1529+N1529,2)</f>
        <v>2564.53</v>
      </c>
    </row>
    <row r="1530" s="39" customFormat="true" ht="14.25" hidden="false" customHeight="false" outlineLevel="0" collapsed="false">
      <c r="A1530" s="133"/>
      <c r="B1530" s="127"/>
      <c r="C1530" s="128"/>
      <c r="D1530" s="134" t="s">
        <v>498</v>
      </c>
      <c r="E1530" s="128" t="s">
        <v>94</v>
      </c>
      <c r="F1530" s="135" t="n">
        <v>1.5</v>
      </c>
      <c r="G1530" s="136" t="n">
        <v>13.68</v>
      </c>
      <c r="H1530" s="137" t="s">
        <v>499</v>
      </c>
      <c r="I1530" s="138" t="n">
        <f aca="false">F1530*G1530</f>
        <v>20.52</v>
      </c>
      <c r="J1530" s="139"/>
      <c r="K1530" s="137"/>
      <c r="L1530" s="138"/>
      <c r="M1530" s="139"/>
      <c r="N1530" s="131"/>
      <c r="O1530" s="131"/>
    </row>
    <row r="1531" s="39" customFormat="true" ht="14.25" hidden="false" customHeight="false" outlineLevel="0" collapsed="false">
      <c r="A1531" s="133"/>
      <c r="B1531" s="127"/>
      <c r="C1531" s="128"/>
      <c r="D1531" s="134" t="s">
        <v>73</v>
      </c>
      <c r="E1531" s="128" t="s">
        <v>94</v>
      </c>
      <c r="F1531" s="135" t="n">
        <v>1</v>
      </c>
      <c r="G1531" s="136" t="n">
        <v>9.68</v>
      </c>
      <c r="H1531" s="137" t="s">
        <v>499</v>
      </c>
      <c r="I1531" s="138" t="n">
        <f aca="false">F1531*G1531</f>
        <v>9.68</v>
      </c>
      <c r="J1531" s="139"/>
      <c r="K1531" s="137"/>
      <c r="L1531" s="138"/>
      <c r="M1531" s="139"/>
      <c r="N1531" s="131"/>
      <c r="O1531" s="131"/>
    </row>
    <row r="1532" s="39" customFormat="true" ht="14.25" hidden="false" customHeight="false" outlineLevel="0" collapsed="false">
      <c r="A1532" s="133"/>
      <c r="B1532" s="127"/>
      <c r="C1532" s="128"/>
      <c r="D1532" s="134" t="s">
        <v>500</v>
      </c>
      <c r="E1532" s="128" t="s">
        <v>501</v>
      </c>
      <c r="F1532" s="135" t="n">
        <f aca="false">0.42*0.27/54.27</f>
        <v>0.00208955223880597</v>
      </c>
      <c r="G1532" s="136" t="n">
        <v>54.27</v>
      </c>
      <c r="H1532" s="137" t="n">
        <f aca="false">F1532*G1532</f>
        <v>0.1134</v>
      </c>
      <c r="I1532" s="138" t="s">
        <v>499</v>
      </c>
      <c r="J1532" s="139"/>
      <c r="K1532" s="137"/>
      <c r="L1532" s="138"/>
      <c r="M1532" s="139"/>
      <c r="N1532" s="126"/>
      <c r="O1532" s="126"/>
    </row>
    <row r="1533" s="39" customFormat="true" ht="22.5" hidden="false" customHeight="true" outlineLevel="0" collapsed="false">
      <c r="A1533" s="133"/>
      <c r="B1533" s="127"/>
      <c r="C1533" s="128"/>
      <c r="D1533" s="134" t="s">
        <v>502</v>
      </c>
      <c r="E1533" s="128" t="s">
        <v>97</v>
      </c>
      <c r="F1533" s="135" t="n">
        <v>0.81</v>
      </c>
      <c r="G1533" s="136" t="n">
        <v>0.44</v>
      </c>
      <c r="H1533" s="137" t="n">
        <f aca="false">F1533*G1533</f>
        <v>0.3564</v>
      </c>
      <c r="I1533" s="138" t="s">
        <v>499</v>
      </c>
      <c r="J1533" s="139"/>
      <c r="K1533" s="137"/>
      <c r="L1533" s="138"/>
      <c r="M1533" s="139"/>
      <c r="N1533" s="157"/>
      <c r="O1533" s="157"/>
    </row>
    <row r="1534" s="39" customFormat="true" ht="22.5" hidden="false" customHeight="true" outlineLevel="0" collapsed="false">
      <c r="A1534" s="133"/>
      <c r="B1534" s="127"/>
      <c r="C1534" s="128" t="s">
        <v>503</v>
      </c>
      <c r="D1534" s="134" t="s">
        <v>524</v>
      </c>
      <c r="E1534" s="128" t="s">
        <v>348</v>
      </c>
      <c r="F1534" s="135" t="n">
        <v>0.42</v>
      </c>
      <c r="G1534" s="136" t="n">
        <v>113.94</v>
      </c>
      <c r="H1534" s="137"/>
      <c r="I1534" s="138"/>
      <c r="J1534" s="139"/>
      <c r="K1534" s="137"/>
      <c r="L1534" s="138"/>
      <c r="M1534" s="139"/>
      <c r="N1534" s="157"/>
      <c r="O1534" s="157"/>
    </row>
    <row r="1535" s="39" customFormat="true" ht="22.5" hidden="false" customHeight="false" outlineLevel="0" collapsed="false">
      <c r="A1535" s="133"/>
      <c r="B1535" s="127"/>
      <c r="C1535" s="128"/>
      <c r="D1535" s="134" t="s">
        <v>525</v>
      </c>
      <c r="E1535" s="128" t="s">
        <v>64</v>
      </c>
      <c r="F1535" s="135" t="n">
        <v>0.42</v>
      </c>
      <c r="G1535" s="136" t="n">
        <v>25</v>
      </c>
      <c r="H1535" s="137" t="n">
        <f aca="false">F1535*G1535</f>
        <v>10.5</v>
      </c>
      <c r="I1535" s="138" t="s">
        <v>499</v>
      </c>
      <c r="J1535" s="139"/>
      <c r="K1535" s="137"/>
      <c r="L1535" s="138"/>
      <c r="M1535" s="139"/>
      <c r="N1535" s="157"/>
      <c r="O1535" s="157"/>
    </row>
    <row r="1536" s="39" customFormat="true" ht="14.25" hidden="false" customHeight="false" outlineLevel="0" collapsed="false">
      <c r="A1536" s="133"/>
      <c r="B1536" s="127"/>
      <c r="C1536" s="128" t="s">
        <v>38</v>
      </c>
      <c r="D1536" s="134" t="s">
        <v>526</v>
      </c>
      <c r="E1536" s="128" t="s">
        <v>64</v>
      </c>
      <c r="F1536" s="135" t="n">
        <v>0.42</v>
      </c>
      <c r="G1536" s="136" t="n">
        <v>406.69</v>
      </c>
      <c r="H1536" s="137" t="n">
        <f aca="false">F1536*G1536</f>
        <v>170.8098</v>
      </c>
      <c r="I1536" s="138" t="s">
        <v>499</v>
      </c>
      <c r="J1536" s="139"/>
      <c r="K1536" s="137"/>
      <c r="L1536" s="138"/>
      <c r="M1536" s="139"/>
      <c r="N1536" s="157"/>
      <c r="O1536" s="157"/>
    </row>
    <row r="1537" s="39" customFormat="true" ht="14.25" hidden="false" customHeight="false" outlineLevel="0" collapsed="false">
      <c r="A1537" s="101"/>
      <c r="B1537" s="129"/>
      <c r="C1537" s="130"/>
      <c r="D1537" s="104"/>
      <c r="E1537" s="105"/>
      <c r="F1537" s="121"/>
      <c r="G1537" s="122"/>
      <c r="H1537" s="123"/>
      <c r="I1537" s="124"/>
      <c r="J1537" s="125"/>
      <c r="K1537" s="123"/>
      <c r="L1537" s="124"/>
      <c r="M1537" s="125"/>
      <c r="N1537" s="131"/>
      <c r="O1537" s="131"/>
    </row>
    <row r="1538" s="39" customFormat="true" ht="33.75" hidden="false" customHeight="false" outlineLevel="0" collapsed="false">
      <c r="A1538" s="110" t="s">
        <v>65</v>
      </c>
      <c r="B1538" s="111" t="s">
        <v>495</v>
      </c>
      <c r="C1538" s="112" t="s">
        <v>543</v>
      </c>
      <c r="D1538" s="113" t="s">
        <v>544</v>
      </c>
      <c r="E1538" s="112" t="s">
        <v>78</v>
      </c>
      <c r="F1538" s="165" t="n">
        <f aca="false">ESQUADRIAS!N41</f>
        <v>1</v>
      </c>
      <c r="G1538" s="115"/>
      <c r="H1538" s="116" t="n">
        <f aca="false">ROUND(SUM(H1539:H1546),2)</f>
        <v>2482.64</v>
      </c>
      <c r="I1538" s="117" t="n">
        <f aca="false">ROUND(SUM(I1539:I1546),2)</f>
        <v>120.8</v>
      </c>
      <c r="J1538" s="118" t="n">
        <f aca="false">ROUND(H1538+I1538,2)</f>
        <v>2603.44</v>
      </c>
      <c r="K1538" s="116" t="n">
        <f aca="false">ROUND(F1538*H1538,2)</f>
        <v>2482.64</v>
      </c>
      <c r="L1538" s="117" t="n">
        <f aca="false">ROUND(F1538*I1538,2)</f>
        <v>120.8</v>
      </c>
      <c r="M1538" s="118" t="n">
        <f aca="false">ROUND(K1538+L1538,2)</f>
        <v>2603.44</v>
      </c>
      <c r="N1538" s="114" t="n">
        <f aca="false">ROUND(M1538*$N$7,2)</f>
        <v>546.2</v>
      </c>
      <c r="O1538" s="114" t="n">
        <f aca="false">ROUND(M1538+N1538,2)</f>
        <v>3149.64</v>
      </c>
    </row>
    <row r="1539" s="39" customFormat="true" ht="14.25" hidden="false" customHeight="false" outlineLevel="0" collapsed="false">
      <c r="A1539" s="133"/>
      <c r="B1539" s="127"/>
      <c r="C1539" s="128"/>
      <c r="D1539" s="134" t="s">
        <v>498</v>
      </c>
      <c r="E1539" s="128" t="s">
        <v>94</v>
      </c>
      <c r="F1539" s="135" t="n">
        <v>6</v>
      </c>
      <c r="G1539" s="136" t="n">
        <v>13.68</v>
      </c>
      <c r="H1539" s="137" t="s">
        <v>499</v>
      </c>
      <c r="I1539" s="138" t="n">
        <f aca="false">F1539*G1539</f>
        <v>82.08</v>
      </c>
      <c r="J1539" s="139"/>
      <c r="K1539" s="137"/>
      <c r="L1539" s="138"/>
      <c r="M1539" s="139"/>
      <c r="N1539" s="131"/>
      <c r="O1539" s="131"/>
    </row>
    <row r="1540" s="39" customFormat="true" ht="14.25" hidden="false" customHeight="false" outlineLevel="0" collapsed="false">
      <c r="A1540" s="133"/>
      <c r="B1540" s="127"/>
      <c r="C1540" s="128"/>
      <c r="D1540" s="134" t="s">
        <v>73</v>
      </c>
      <c r="E1540" s="128" t="s">
        <v>94</v>
      </c>
      <c r="F1540" s="135" t="n">
        <v>4</v>
      </c>
      <c r="G1540" s="136" t="n">
        <v>9.68</v>
      </c>
      <c r="H1540" s="137" t="s">
        <v>499</v>
      </c>
      <c r="I1540" s="138" t="n">
        <f aca="false">F1540*G1540</f>
        <v>38.72</v>
      </c>
      <c r="J1540" s="139"/>
      <c r="K1540" s="137"/>
      <c r="L1540" s="138"/>
      <c r="M1540" s="139"/>
      <c r="N1540" s="131"/>
      <c r="O1540" s="131"/>
    </row>
    <row r="1541" s="39" customFormat="true" ht="14.25" hidden="false" customHeight="false" outlineLevel="0" collapsed="false">
      <c r="A1541" s="133"/>
      <c r="B1541" s="127"/>
      <c r="C1541" s="128"/>
      <c r="D1541" s="134" t="s">
        <v>500</v>
      </c>
      <c r="E1541" s="128" t="s">
        <v>501</v>
      </c>
      <c r="F1541" s="135" t="n">
        <f aca="false">4*0.27/54.27</f>
        <v>0.0199004975124378</v>
      </c>
      <c r="G1541" s="136" t="n">
        <v>54.27</v>
      </c>
      <c r="H1541" s="137" t="n">
        <f aca="false">F1541*G1541</f>
        <v>1.08</v>
      </c>
      <c r="I1541" s="138" t="s">
        <v>499</v>
      </c>
      <c r="J1541" s="139"/>
      <c r="K1541" s="137"/>
      <c r="L1541" s="138"/>
      <c r="M1541" s="139"/>
      <c r="N1541" s="126"/>
      <c r="O1541" s="126"/>
    </row>
    <row r="1542" s="39" customFormat="true" ht="22.5" hidden="false" customHeight="true" outlineLevel="0" collapsed="false">
      <c r="A1542" s="133"/>
      <c r="B1542" s="127"/>
      <c r="C1542" s="128"/>
      <c r="D1542" s="134" t="s">
        <v>502</v>
      </c>
      <c r="E1542" s="128" t="s">
        <v>97</v>
      </c>
      <c r="F1542" s="135" t="n">
        <v>7.76</v>
      </c>
      <c r="G1542" s="136" t="n">
        <v>0.44</v>
      </c>
      <c r="H1542" s="137" t="n">
        <f aca="false">F1542*G1542</f>
        <v>3.4144</v>
      </c>
      <c r="I1542" s="138" t="s">
        <v>499</v>
      </c>
      <c r="J1542" s="139"/>
      <c r="K1542" s="137"/>
      <c r="L1542" s="138"/>
      <c r="M1542" s="139"/>
      <c r="N1542" s="157"/>
      <c r="O1542" s="157"/>
    </row>
    <row r="1543" s="39" customFormat="true" ht="22.5" hidden="false" customHeight="true" outlineLevel="0" collapsed="false">
      <c r="A1543" s="133"/>
      <c r="B1543" s="127"/>
      <c r="C1543" s="128" t="s">
        <v>503</v>
      </c>
      <c r="D1543" s="134" t="s">
        <v>524</v>
      </c>
      <c r="E1543" s="128" t="s">
        <v>348</v>
      </c>
      <c r="F1543" s="135" t="n">
        <v>2.82</v>
      </c>
      <c r="G1543" s="136" t="n">
        <v>113.94</v>
      </c>
      <c r="H1543" s="137" t="n">
        <f aca="false">F1543*G1543</f>
        <v>321.3108</v>
      </c>
      <c r="I1543" s="138"/>
      <c r="J1543" s="139"/>
      <c r="K1543" s="137"/>
      <c r="L1543" s="138"/>
      <c r="M1543" s="139"/>
      <c r="N1543" s="157"/>
      <c r="O1543" s="157"/>
    </row>
    <row r="1544" s="39" customFormat="true" ht="22.5" hidden="false" customHeight="true" outlineLevel="0" collapsed="false">
      <c r="A1544" s="133"/>
      <c r="B1544" s="127" t="s">
        <v>545</v>
      </c>
      <c r="C1544" s="128"/>
      <c r="D1544" s="134" t="s">
        <v>546</v>
      </c>
      <c r="E1544" s="128" t="s">
        <v>348</v>
      </c>
      <c r="F1544" s="135" t="n">
        <v>1.18</v>
      </c>
      <c r="G1544" s="136" t="n">
        <v>364.47</v>
      </c>
      <c r="H1544" s="137" t="n">
        <f aca="false">F1544*G1544</f>
        <v>430.0746</v>
      </c>
      <c r="I1544" s="138"/>
      <c r="J1544" s="139"/>
      <c r="K1544" s="137"/>
      <c r="L1544" s="138"/>
      <c r="M1544" s="139"/>
      <c r="N1544" s="157"/>
      <c r="O1544" s="157"/>
    </row>
    <row r="1545" s="39" customFormat="true" ht="22.5" hidden="false" customHeight="false" outlineLevel="0" collapsed="false">
      <c r="A1545" s="133"/>
      <c r="B1545" s="127"/>
      <c r="C1545" s="128"/>
      <c r="D1545" s="134" t="s">
        <v>525</v>
      </c>
      <c r="E1545" s="128" t="s">
        <v>64</v>
      </c>
      <c r="F1545" s="135" t="n">
        <v>4</v>
      </c>
      <c r="G1545" s="136" t="n">
        <v>25</v>
      </c>
      <c r="H1545" s="137" t="n">
        <f aca="false">F1545*G1545</f>
        <v>100</v>
      </c>
      <c r="I1545" s="138" t="s">
        <v>499</v>
      </c>
      <c r="J1545" s="139"/>
      <c r="K1545" s="137"/>
      <c r="L1545" s="138"/>
      <c r="M1545" s="139"/>
      <c r="N1545" s="157"/>
      <c r="O1545" s="157"/>
    </row>
    <row r="1546" s="39" customFormat="true" ht="14.25" hidden="false" customHeight="false" outlineLevel="0" collapsed="false">
      <c r="A1546" s="133"/>
      <c r="B1546" s="127"/>
      <c r="C1546" s="128" t="s">
        <v>38</v>
      </c>
      <c r="D1546" s="134" t="s">
        <v>526</v>
      </c>
      <c r="E1546" s="128" t="s">
        <v>64</v>
      </c>
      <c r="F1546" s="135" t="n">
        <v>4</v>
      </c>
      <c r="G1546" s="136" t="n">
        <v>406.69</v>
      </c>
      <c r="H1546" s="137" t="n">
        <f aca="false">F1546*G1546</f>
        <v>1626.76</v>
      </c>
      <c r="I1546" s="138" t="s">
        <v>499</v>
      </c>
      <c r="J1546" s="139"/>
      <c r="K1546" s="137"/>
      <c r="L1546" s="138"/>
      <c r="M1546" s="139"/>
      <c r="N1546" s="157"/>
      <c r="O1546" s="157"/>
    </row>
    <row r="1547" s="39" customFormat="true" ht="14.25" hidden="false" customHeight="false" outlineLevel="0" collapsed="false">
      <c r="A1547" s="101"/>
      <c r="B1547" s="129"/>
      <c r="C1547" s="130"/>
      <c r="D1547" s="104"/>
      <c r="E1547" s="105"/>
      <c r="F1547" s="121"/>
      <c r="G1547" s="122"/>
      <c r="H1547" s="123"/>
      <c r="I1547" s="124"/>
      <c r="J1547" s="125"/>
      <c r="K1547" s="123"/>
      <c r="L1547" s="124"/>
      <c r="M1547" s="125"/>
      <c r="N1547" s="131"/>
      <c r="O1547" s="131"/>
    </row>
    <row r="1548" s="39" customFormat="true" ht="14.25" hidden="false" customHeight="false" outlineLevel="0" collapsed="false">
      <c r="A1548" s="101"/>
      <c r="B1548" s="129"/>
      <c r="C1548" s="130"/>
      <c r="D1548" s="104"/>
      <c r="E1548" s="105"/>
      <c r="F1548" s="121"/>
      <c r="G1548" s="122"/>
      <c r="H1548" s="123"/>
      <c r="I1548" s="124"/>
      <c r="J1548" s="125"/>
      <c r="K1548" s="123"/>
      <c r="L1548" s="124"/>
      <c r="M1548" s="125"/>
      <c r="N1548" s="131"/>
      <c r="O1548" s="131"/>
    </row>
    <row r="1549" s="39" customFormat="true" ht="33.75" hidden="false" customHeight="false" outlineLevel="0" collapsed="false">
      <c r="A1549" s="110" t="s">
        <v>65</v>
      </c>
      <c r="B1549" s="111" t="s">
        <v>495</v>
      </c>
      <c r="C1549" s="112" t="s">
        <v>547</v>
      </c>
      <c r="D1549" s="113" t="s">
        <v>548</v>
      </c>
      <c r="E1549" s="112" t="s">
        <v>78</v>
      </c>
      <c r="F1549" s="165" t="n">
        <f aca="false">ESQUADRIAS!N42</f>
        <v>1</v>
      </c>
      <c r="G1549" s="115"/>
      <c r="H1549" s="116" t="n">
        <f aca="false">ROUND(SUM(H1550:H1556),2)</f>
        <v>363.56</v>
      </c>
      <c r="I1549" s="117" t="n">
        <f aca="false">ROUND(SUM(I1550:I1556),2)</f>
        <v>30.2</v>
      </c>
      <c r="J1549" s="118" t="n">
        <f aca="false">ROUND(H1549+I1549,2)</f>
        <v>393.76</v>
      </c>
      <c r="K1549" s="116" t="n">
        <f aca="false">ROUND(F1549*H1549,2)</f>
        <v>363.56</v>
      </c>
      <c r="L1549" s="117" t="n">
        <f aca="false">ROUND(F1549*I1549,2)</f>
        <v>30.2</v>
      </c>
      <c r="M1549" s="118" t="n">
        <f aca="false">ROUND(K1549+L1549,2)</f>
        <v>393.76</v>
      </c>
      <c r="N1549" s="114" t="n">
        <f aca="false">ROUND(M1549*$N$7,2)</f>
        <v>82.61</v>
      </c>
      <c r="O1549" s="114" t="n">
        <f aca="false">ROUND(M1549+N1549,2)</f>
        <v>476.37</v>
      </c>
    </row>
    <row r="1550" s="39" customFormat="true" ht="14.25" hidden="false" customHeight="false" outlineLevel="0" collapsed="false">
      <c r="A1550" s="133"/>
      <c r="B1550" s="127"/>
      <c r="C1550" s="128"/>
      <c r="D1550" s="134" t="s">
        <v>498</v>
      </c>
      <c r="E1550" s="128" t="s">
        <v>94</v>
      </c>
      <c r="F1550" s="135" t="n">
        <v>1.5</v>
      </c>
      <c r="G1550" s="136" t="n">
        <v>13.68</v>
      </c>
      <c r="H1550" s="137" t="s">
        <v>499</v>
      </c>
      <c r="I1550" s="138" t="n">
        <f aca="false">F1550*G1550</f>
        <v>20.52</v>
      </c>
      <c r="J1550" s="139"/>
      <c r="K1550" s="137"/>
      <c r="L1550" s="138"/>
      <c r="M1550" s="139"/>
      <c r="N1550" s="131"/>
      <c r="O1550" s="131"/>
    </row>
    <row r="1551" s="39" customFormat="true" ht="14.25" hidden="false" customHeight="false" outlineLevel="0" collapsed="false">
      <c r="A1551" s="133"/>
      <c r="B1551" s="127"/>
      <c r="C1551" s="128"/>
      <c r="D1551" s="134" t="s">
        <v>73</v>
      </c>
      <c r="E1551" s="128" t="s">
        <v>94</v>
      </c>
      <c r="F1551" s="135" t="n">
        <v>1</v>
      </c>
      <c r="G1551" s="136" t="n">
        <v>9.68</v>
      </c>
      <c r="H1551" s="137" t="s">
        <v>499</v>
      </c>
      <c r="I1551" s="138" t="n">
        <f aca="false">F1551*G1551</f>
        <v>9.68</v>
      </c>
      <c r="J1551" s="139"/>
      <c r="K1551" s="137"/>
      <c r="L1551" s="138"/>
      <c r="M1551" s="139"/>
      <c r="N1551" s="131"/>
      <c r="O1551" s="131"/>
    </row>
    <row r="1552" s="39" customFormat="true" ht="14.25" hidden="false" customHeight="false" outlineLevel="0" collapsed="false">
      <c r="A1552" s="133"/>
      <c r="B1552" s="127"/>
      <c r="C1552" s="128"/>
      <c r="D1552" s="134" t="s">
        <v>500</v>
      </c>
      <c r="E1552" s="128" t="s">
        <v>501</v>
      </c>
      <c r="F1552" s="135" t="n">
        <f aca="false">0.84*0.27/54.27</f>
        <v>0.00417910447761194</v>
      </c>
      <c r="G1552" s="136" t="n">
        <v>54.27</v>
      </c>
      <c r="H1552" s="137" t="n">
        <f aca="false">F1552*G1552</f>
        <v>0.2268</v>
      </c>
      <c r="I1552" s="138" t="s">
        <v>499</v>
      </c>
      <c r="J1552" s="139"/>
      <c r="K1552" s="137"/>
      <c r="L1552" s="138"/>
      <c r="M1552" s="139"/>
      <c r="N1552" s="126"/>
      <c r="O1552" s="126"/>
    </row>
    <row r="1553" s="39" customFormat="true" ht="22.5" hidden="false" customHeight="true" outlineLevel="0" collapsed="false">
      <c r="A1553" s="133"/>
      <c r="B1553" s="127"/>
      <c r="C1553" s="128"/>
      <c r="D1553" s="134" t="s">
        <v>502</v>
      </c>
      <c r="E1553" s="128" t="s">
        <v>97</v>
      </c>
      <c r="F1553" s="135" t="n">
        <v>1.63</v>
      </c>
      <c r="G1553" s="136" t="n">
        <v>0.44</v>
      </c>
      <c r="H1553" s="137" t="n">
        <f aca="false">F1553*G1553</f>
        <v>0.7172</v>
      </c>
      <c r="I1553" s="138" t="s">
        <v>499</v>
      </c>
      <c r="J1553" s="139"/>
      <c r="K1553" s="137"/>
      <c r="L1553" s="138"/>
      <c r="M1553" s="139"/>
      <c r="N1553" s="157"/>
      <c r="O1553" s="157"/>
    </row>
    <row r="1554" s="39" customFormat="true" ht="22.5" hidden="false" customHeight="true" outlineLevel="0" collapsed="false">
      <c r="A1554" s="133"/>
      <c r="B1554" s="127"/>
      <c r="C1554" s="128" t="s">
        <v>503</v>
      </c>
      <c r="D1554" s="134" t="s">
        <v>524</v>
      </c>
      <c r="E1554" s="128" t="s">
        <v>348</v>
      </c>
      <c r="F1554" s="135" t="n">
        <v>0.84</v>
      </c>
      <c r="G1554" s="136" t="n">
        <v>113.94</v>
      </c>
      <c r="H1554" s="137"/>
      <c r="I1554" s="138"/>
      <c r="J1554" s="139"/>
      <c r="K1554" s="137"/>
      <c r="L1554" s="138"/>
      <c r="M1554" s="139"/>
      <c r="N1554" s="157"/>
      <c r="O1554" s="157"/>
    </row>
    <row r="1555" s="39" customFormat="true" ht="22.5" hidden="false" customHeight="false" outlineLevel="0" collapsed="false">
      <c r="A1555" s="133"/>
      <c r="B1555" s="127"/>
      <c r="C1555" s="128"/>
      <c r="D1555" s="134" t="s">
        <v>525</v>
      </c>
      <c r="E1555" s="128" t="s">
        <v>64</v>
      </c>
      <c r="F1555" s="135" t="n">
        <v>0.84</v>
      </c>
      <c r="G1555" s="136" t="n">
        <v>25</v>
      </c>
      <c r="H1555" s="137" t="n">
        <f aca="false">F1555*G1555</f>
        <v>21</v>
      </c>
      <c r="I1555" s="138" t="s">
        <v>499</v>
      </c>
      <c r="J1555" s="139"/>
      <c r="K1555" s="137"/>
      <c r="L1555" s="138"/>
      <c r="M1555" s="139"/>
      <c r="N1555" s="157"/>
      <c r="O1555" s="157"/>
    </row>
    <row r="1556" s="39" customFormat="true" ht="14.25" hidden="false" customHeight="false" outlineLevel="0" collapsed="false">
      <c r="A1556" s="133"/>
      <c r="B1556" s="127"/>
      <c r="C1556" s="128" t="s">
        <v>38</v>
      </c>
      <c r="D1556" s="134" t="s">
        <v>526</v>
      </c>
      <c r="E1556" s="128" t="s">
        <v>64</v>
      </c>
      <c r="F1556" s="135" t="n">
        <v>0.84</v>
      </c>
      <c r="G1556" s="136" t="n">
        <v>406.69</v>
      </c>
      <c r="H1556" s="137" t="n">
        <f aca="false">F1556*G1556</f>
        <v>341.6196</v>
      </c>
      <c r="I1556" s="138" t="s">
        <v>499</v>
      </c>
      <c r="J1556" s="139"/>
      <c r="K1556" s="137"/>
      <c r="L1556" s="138"/>
      <c r="M1556" s="139"/>
      <c r="N1556" s="157"/>
      <c r="O1556" s="157"/>
    </row>
    <row r="1557" s="39" customFormat="true" ht="14.25" hidden="false" customHeight="false" outlineLevel="0" collapsed="false">
      <c r="A1557" s="101"/>
      <c r="B1557" s="129"/>
      <c r="C1557" s="130"/>
      <c r="D1557" s="104"/>
      <c r="E1557" s="105"/>
      <c r="F1557" s="121"/>
      <c r="G1557" s="122"/>
      <c r="H1557" s="123"/>
      <c r="I1557" s="124"/>
      <c r="J1557" s="125"/>
      <c r="K1557" s="123"/>
      <c r="L1557" s="124"/>
      <c r="M1557" s="125"/>
      <c r="N1557" s="131"/>
      <c r="O1557" s="131"/>
    </row>
    <row r="1558" s="39" customFormat="true" ht="14.25" hidden="false" customHeight="false" outlineLevel="0" collapsed="false">
      <c r="A1558" s="101"/>
      <c r="B1558" s="119"/>
      <c r="C1558" s="120"/>
      <c r="D1558" s="151" t="s">
        <v>334</v>
      </c>
      <c r="E1558" s="120"/>
      <c r="F1558" s="156"/>
      <c r="G1558" s="152"/>
      <c r="H1558" s="153"/>
      <c r="I1558" s="154"/>
      <c r="J1558" s="155"/>
      <c r="K1558" s="153"/>
      <c r="L1558" s="154"/>
      <c r="M1558" s="155"/>
      <c r="N1558" s="156"/>
      <c r="O1558" s="156"/>
    </row>
    <row r="1559" s="39" customFormat="true" ht="33.75" hidden="false" customHeight="false" outlineLevel="0" collapsed="false">
      <c r="A1559" s="110" t="s">
        <v>38</v>
      </c>
      <c r="B1559" s="111" t="s">
        <v>519</v>
      </c>
      <c r="C1559" s="112" t="s">
        <v>549</v>
      </c>
      <c r="D1559" s="113" t="s">
        <v>534</v>
      </c>
      <c r="E1559" s="112" t="s">
        <v>60</v>
      </c>
      <c r="F1559" s="114" t="n">
        <f aca="false">ESQUADRIAS!J363</f>
        <v>2</v>
      </c>
      <c r="G1559" s="115"/>
      <c r="H1559" s="116" t="n">
        <v>670.34</v>
      </c>
      <c r="I1559" s="117" t="n">
        <v>71.4</v>
      </c>
      <c r="J1559" s="118" t="n">
        <f aca="false">ROUND(H1559+I1559,2)</f>
        <v>741.74</v>
      </c>
      <c r="K1559" s="116" t="n">
        <f aca="false">ROUND(F1559*H1559,2)</f>
        <v>1340.68</v>
      </c>
      <c r="L1559" s="117" t="n">
        <f aca="false">ROUND(F1559*I1559,2)</f>
        <v>142.8</v>
      </c>
      <c r="M1559" s="118" t="n">
        <f aca="false">ROUND(K1559+L1559,2)</f>
        <v>1483.48</v>
      </c>
      <c r="N1559" s="114" t="n">
        <f aca="false">ROUND(M1559*$N$7,2)</f>
        <v>311.23</v>
      </c>
      <c r="O1559" s="114" t="n">
        <f aca="false">ROUND(M1559+N1559,2)</f>
        <v>1794.71</v>
      </c>
    </row>
    <row r="1560" s="39" customFormat="true" ht="14.25" hidden="false" customHeight="false" outlineLevel="0" collapsed="false">
      <c r="A1560" s="101"/>
      <c r="B1560" s="129"/>
      <c r="C1560" s="130"/>
      <c r="D1560" s="104"/>
      <c r="E1560" s="105"/>
      <c r="F1560" s="121"/>
      <c r="G1560" s="122"/>
      <c r="H1560" s="123"/>
      <c r="I1560" s="124"/>
      <c r="J1560" s="125"/>
      <c r="K1560" s="123"/>
      <c r="L1560" s="124"/>
      <c r="M1560" s="125"/>
      <c r="N1560" s="131"/>
      <c r="O1560" s="131"/>
    </row>
    <row r="1561" s="39" customFormat="true" ht="33.75" hidden="false" customHeight="false" outlineLevel="0" collapsed="false">
      <c r="A1561" s="110" t="s">
        <v>38</v>
      </c>
      <c r="B1561" s="111" t="s">
        <v>519</v>
      </c>
      <c r="C1561" s="112" t="s">
        <v>550</v>
      </c>
      <c r="D1561" s="113" t="s">
        <v>536</v>
      </c>
      <c r="E1561" s="112" t="s">
        <v>60</v>
      </c>
      <c r="F1561" s="114" t="n">
        <f aca="false">ESQUADRIAS!J364</f>
        <v>2</v>
      </c>
      <c r="G1561" s="115"/>
      <c r="H1561" s="116" t="n">
        <v>1193.92</v>
      </c>
      <c r="I1561" s="117" t="n">
        <v>127.17</v>
      </c>
      <c r="J1561" s="118" t="n">
        <f aca="false">ROUND(H1561+I1561,2)</f>
        <v>1321.09</v>
      </c>
      <c r="K1561" s="116" t="n">
        <f aca="false">ROUND(F1561*H1561,2)</f>
        <v>2387.84</v>
      </c>
      <c r="L1561" s="117" t="n">
        <f aca="false">ROUND(F1561*I1561,2)</f>
        <v>254.34</v>
      </c>
      <c r="M1561" s="118" t="n">
        <f aca="false">ROUND(K1561+L1561,2)</f>
        <v>2642.18</v>
      </c>
      <c r="N1561" s="114" t="n">
        <f aca="false">ROUND(M1561*$N$7,2)</f>
        <v>554.33</v>
      </c>
      <c r="O1561" s="114" t="n">
        <f aca="false">ROUND(M1561+N1561,2)</f>
        <v>3196.51</v>
      </c>
    </row>
    <row r="1562" s="39" customFormat="true" ht="14.25" hidden="false" customHeight="false" outlineLevel="0" collapsed="false">
      <c r="A1562" s="101"/>
      <c r="B1562" s="129"/>
      <c r="C1562" s="130"/>
      <c r="D1562" s="104"/>
      <c r="E1562" s="105"/>
      <c r="F1562" s="121"/>
      <c r="G1562" s="122"/>
      <c r="H1562" s="123"/>
      <c r="I1562" s="124"/>
      <c r="J1562" s="125"/>
      <c r="K1562" s="123"/>
      <c r="L1562" s="124"/>
      <c r="M1562" s="125"/>
      <c r="N1562" s="131"/>
      <c r="O1562" s="131"/>
    </row>
    <row r="1563" s="39" customFormat="true" ht="33.75" hidden="false" customHeight="false" outlineLevel="0" collapsed="false">
      <c r="A1563" s="110" t="s">
        <v>38</v>
      </c>
      <c r="B1563" s="111" t="s">
        <v>519</v>
      </c>
      <c r="C1563" s="112" t="s">
        <v>551</v>
      </c>
      <c r="D1563" s="113" t="s">
        <v>552</v>
      </c>
      <c r="E1563" s="112" t="s">
        <v>60</v>
      </c>
      <c r="F1563" s="114" t="n">
        <f aca="false">ESQUADRIAS!J365</f>
        <v>2</v>
      </c>
      <c r="G1563" s="115"/>
      <c r="H1563" s="116" t="n">
        <v>713.97</v>
      </c>
      <c r="I1563" s="117" t="n">
        <v>76.05</v>
      </c>
      <c r="J1563" s="118" t="n">
        <f aca="false">ROUND(H1563+I1563,2)</f>
        <v>790.02</v>
      </c>
      <c r="K1563" s="116" t="n">
        <f aca="false">ROUND(F1563*H1563,2)</f>
        <v>1427.94</v>
      </c>
      <c r="L1563" s="117" t="n">
        <f aca="false">ROUND(F1563*I1563,2)</f>
        <v>152.1</v>
      </c>
      <c r="M1563" s="118" t="n">
        <f aca="false">ROUND(K1563+L1563,2)</f>
        <v>1580.04</v>
      </c>
      <c r="N1563" s="114" t="n">
        <f aca="false">ROUND(M1563*$N$7,2)</f>
        <v>331.49</v>
      </c>
      <c r="O1563" s="114" t="n">
        <f aca="false">ROUND(M1563+N1563,2)</f>
        <v>1911.53</v>
      </c>
    </row>
    <row r="1564" s="39" customFormat="true" ht="14.25" hidden="false" customHeight="false" outlineLevel="0" collapsed="false">
      <c r="A1564" s="101"/>
      <c r="B1564" s="129"/>
      <c r="C1564" s="130"/>
      <c r="D1564" s="104"/>
      <c r="E1564" s="105"/>
      <c r="F1564" s="121"/>
      <c r="G1564" s="122"/>
      <c r="H1564" s="123"/>
      <c r="I1564" s="124"/>
      <c r="J1564" s="125"/>
      <c r="K1564" s="123"/>
      <c r="L1564" s="124"/>
      <c r="M1564" s="125"/>
      <c r="N1564" s="131"/>
      <c r="O1564" s="131"/>
    </row>
    <row r="1565" s="39" customFormat="true" ht="33.75" hidden="false" customHeight="false" outlineLevel="0" collapsed="false">
      <c r="A1565" s="110" t="s">
        <v>38</v>
      </c>
      <c r="B1565" s="111" t="s">
        <v>519</v>
      </c>
      <c r="C1565" s="112" t="s">
        <v>553</v>
      </c>
      <c r="D1565" s="113" t="s">
        <v>538</v>
      </c>
      <c r="E1565" s="112" t="s">
        <v>60</v>
      </c>
      <c r="F1565" s="114" t="n">
        <f aca="false">ESQUADRIAS!J367</f>
        <v>8</v>
      </c>
      <c r="G1565" s="115"/>
      <c r="H1565" s="116" t="n">
        <v>666.37</v>
      </c>
      <c r="I1565" s="117" t="n">
        <v>70.98</v>
      </c>
      <c r="J1565" s="118" t="n">
        <f aca="false">ROUND(H1565+I1565,2)</f>
        <v>737.35</v>
      </c>
      <c r="K1565" s="116" t="n">
        <f aca="false">ROUND(F1565*H1565,2)</f>
        <v>5330.96</v>
      </c>
      <c r="L1565" s="117" t="n">
        <f aca="false">ROUND(F1565*I1565,2)</f>
        <v>567.84</v>
      </c>
      <c r="M1565" s="118" t="n">
        <f aca="false">ROUND(K1565+L1565,2)</f>
        <v>5898.8</v>
      </c>
      <c r="N1565" s="114" t="n">
        <f aca="false">ROUND(M1565*$N$7,2)</f>
        <v>1237.57</v>
      </c>
      <c r="O1565" s="114" t="n">
        <f aca="false">ROUND(M1565+N1565,2)</f>
        <v>7136.37</v>
      </c>
    </row>
    <row r="1566" s="39" customFormat="true" ht="14.25" hidden="false" customHeight="false" outlineLevel="0" collapsed="false">
      <c r="A1566" s="101"/>
      <c r="B1566" s="129"/>
      <c r="C1566" s="130"/>
      <c r="D1566" s="104"/>
      <c r="E1566" s="105"/>
      <c r="F1566" s="121"/>
      <c r="G1566" s="122"/>
      <c r="H1566" s="123"/>
      <c r="I1566" s="124"/>
      <c r="J1566" s="125"/>
      <c r="K1566" s="123"/>
      <c r="L1566" s="124"/>
      <c r="M1566" s="125"/>
      <c r="N1566" s="131"/>
      <c r="O1566" s="131"/>
    </row>
    <row r="1567" s="39" customFormat="true" ht="33.75" hidden="false" customHeight="false" outlineLevel="0" collapsed="false">
      <c r="A1567" s="110" t="s">
        <v>65</v>
      </c>
      <c r="B1567" s="111" t="s">
        <v>495</v>
      </c>
      <c r="C1567" s="112" t="s">
        <v>554</v>
      </c>
      <c r="D1567" s="113" t="s">
        <v>555</v>
      </c>
      <c r="E1567" s="112" t="s">
        <v>78</v>
      </c>
      <c r="F1567" s="114" t="n">
        <f aca="false">ESQUADRIAS!J368</f>
        <v>1</v>
      </c>
      <c r="G1567" s="115"/>
      <c r="H1567" s="116" t="n">
        <f aca="false">ROUND(SUM(H1568:H1575),2)</f>
        <v>3223.23</v>
      </c>
      <c r="I1567" s="117" t="n">
        <f aca="false">ROUND(SUM(I1568:I1575),2)</f>
        <v>151</v>
      </c>
      <c r="J1567" s="118" t="n">
        <f aca="false">ROUND(H1567+I1567,2)</f>
        <v>3374.23</v>
      </c>
      <c r="K1567" s="116" t="n">
        <f aca="false">ROUND(F1567*H1567,2)</f>
        <v>3223.23</v>
      </c>
      <c r="L1567" s="117" t="n">
        <f aca="false">ROUND(F1567*I1567,2)</f>
        <v>151</v>
      </c>
      <c r="M1567" s="118" t="n">
        <f aca="false">ROUND(K1567+L1567,2)</f>
        <v>3374.23</v>
      </c>
      <c r="N1567" s="114" t="n">
        <f aca="false">ROUND(M1567*$N$7,2)</f>
        <v>707.91</v>
      </c>
      <c r="O1567" s="114" t="n">
        <f aca="false">ROUND(M1567+N1567,2)</f>
        <v>4082.14</v>
      </c>
    </row>
    <row r="1568" s="39" customFormat="true" ht="14.25" hidden="false" customHeight="false" outlineLevel="0" collapsed="false">
      <c r="A1568" s="133"/>
      <c r="B1568" s="127"/>
      <c r="C1568" s="128"/>
      <c r="D1568" s="134" t="s">
        <v>498</v>
      </c>
      <c r="E1568" s="128" t="s">
        <v>94</v>
      </c>
      <c r="F1568" s="135" t="n">
        <v>7.5</v>
      </c>
      <c r="G1568" s="136" t="n">
        <v>13.68</v>
      </c>
      <c r="H1568" s="137" t="s">
        <v>499</v>
      </c>
      <c r="I1568" s="138" t="n">
        <f aca="false">F1568*G1568</f>
        <v>102.6</v>
      </c>
      <c r="J1568" s="139"/>
      <c r="K1568" s="137"/>
      <c r="L1568" s="138"/>
      <c r="M1568" s="139"/>
      <c r="N1568" s="131"/>
      <c r="O1568" s="131"/>
    </row>
    <row r="1569" s="39" customFormat="true" ht="14.25" hidden="false" customHeight="false" outlineLevel="0" collapsed="false">
      <c r="A1569" s="133"/>
      <c r="B1569" s="127"/>
      <c r="C1569" s="128"/>
      <c r="D1569" s="134" t="s">
        <v>73</v>
      </c>
      <c r="E1569" s="128" t="s">
        <v>94</v>
      </c>
      <c r="F1569" s="135" t="n">
        <v>5</v>
      </c>
      <c r="G1569" s="136" t="n">
        <v>9.68</v>
      </c>
      <c r="H1569" s="137" t="s">
        <v>499</v>
      </c>
      <c r="I1569" s="138" t="n">
        <f aca="false">F1569*G1569</f>
        <v>48.4</v>
      </c>
      <c r="J1569" s="139"/>
      <c r="K1569" s="137"/>
      <c r="L1569" s="138"/>
      <c r="M1569" s="139"/>
      <c r="N1569" s="131"/>
      <c r="O1569" s="131"/>
    </row>
    <row r="1570" s="39" customFormat="true" ht="14.25" hidden="false" customHeight="false" outlineLevel="0" collapsed="false">
      <c r="A1570" s="133"/>
      <c r="B1570" s="127"/>
      <c r="C1570" s="128"/>
      <c r="D1570" s="134" t="s">
        <v>500</v>
      </c>
      <c r="E1570" s="128" t="s">
        <v>501</v>
      </c>
      <c r="F1570" s="135" t="n">
        <f aca="false">5*0.27/54.27</f>
        <v>0.0248756218905473</v>
      </c>
      <c r="G1570" s="136" t="n">
        <v>54.27</v>
      </c>
      <c r="H1570" s="137" t="n">
        <f aca="false">F1570*G1570</f>
        <v>1.35</v>
      </c>
      <c r="I1570" s="138" t="s">
        <v>499</v>
      </c>
      <c r="J1570" s="139"/>
      <c r="K1570" s="137"/>
      <c r="L1570" s="138"/>
      <c r="M1570" s="139"/>
      <c r="N1570" s="126"/>
      <c r="O1570" s="126"/>
    </row>
    <row r="1571" s="39" customFormat="true" ht="22.5" hidden="false" customHeight="true" outlineLevel="0" collapsed="false">
      <c r="A1571" s="133"/>
      <c r="B1571" s="127"/>
      <c r="C1571" s="128"/>
      <c r="D1571" s="134" t="s">
        <v>502</v>
      </c>
      <c r="E1571" s="128" t="s">
        <v>97</v>
      </c>
      <c r="F1571" s="135" t="n">
        <v>7.76</v>
      </c>
      <c r="G1571" s="136" t="n">
        <v>0.44</v>
      </c>
      <c r="H1571" s="137" t="n">
        <f aca="false">F1571*G1571</f>
        <v>3.4144</v>
      </c>
      <c r="I1571" s="138" t="s">
        <v>499</v>
      </c>
      <c r="J1571" s="139"/>
      <c r="K1571" s="137"/>
      <c r="L1571" s="138"/>
      <c r="M1571" s="139"/>
      <c r="N1571" s="157"/>
      <c r="O1571" s="157"/>
    </row>
    <row r="1572" s="39" customFormat="true" ht="22.5" hidden="false" customHeight="true" outlineLevel="0" collapsed="false">
      <c r="A1572" s="133"/>
      <c r="B1572" s="127"/>
      <c r="C1572" s="128" t="s">
        <v>503</v>
      </c>
      <c r="D1572" s="134" t="s">
        <v>524</v>
      </c>
      <c r="E1572" s="128" t="s">
        <v>348</v>
      </c>
      <c r="F1572" s="135" t="n">
        <v>3.17</v>
      </c>
      <c r="G1572" s="136" t="n">
        <v>113.94</v>
      </c>
      <c r="H1572" s="137" t="n">
        <f aca="false">F1572*G1572</f>
        <v>361.1898</v>
      </c>
      <c r="I1572" s="138"/>
      <c r="J1572" s="139"/>
      <c r="K1572" s="137"/>
      <c r="L1572" s="138"/>
      <c r="M1572" s="139"/>
      <c r="N1572" s="157"/>
      <c r="O1572" s="157"/>
    </row>
    <row r="1573" s="39" customFormat="true" ht="22.5" hidden="false" customHeight="true" outlineLevel="0" collapsed="false">
      <c r="A1573" s="133"/>
      <c r="B1573" s="127" t="s">
        <v>545</v>
      </c>
      <c r="C1573" s="128"/>
      <c r="D1573" s="134" t="s">
        <v>546</v>
      </c>
      <c r="E1573" s="128" t="s">
        <v>348</v>
      </c>
      <c r="F1573" s="135" t="n">
        <v>1.87</v>
      </c>
      <c r="G1573" s="136" t="n">
        <v>364.47</v>
      </c>
      <c r="H1573" s="137" t="n">
        <f aca="false">F1573*G1573</f>
        <v>681.5589</v>
      </c>
      <c r="I1573" s="138"/>
      <c r="J1573" s="139"/>
      <c r="K1573" s="137"/>
      <c r="L1573" s="138"/>
      <c r="M1573" s="139"/>
      <c r="N1573" s="157"/>
      <c r="O1573" s="157"/>
    </row>
    <row r="1574" s="39" customFormat="true" ht="22.5" hidden="false" customHeight="false" outlineLevel="0" collapsed="false">
      <c r="A1574" s="133"/>
      <c r="B1574" s="127"/>
      <c r="C1574" s="128"/>
      <c r="D1574" s="134" t="s">
        <v>525</v>
      </c>
      <c r="E1574" s="128" t="s">
        <v>64</v>
      </c>
      <c r="F1574" s="135" t="n">
        <v>5.04</v>
      </c>
      <c r="G1574" s="136" t="n">
        <v>25</v>
      </c>
      <c r="H1574" s="137" t="n">
        <f aca="false">F1574*G1574</f>
        <v>126</v>
      </c>
      <c r="I1574" s="138" t="s">
        <v>499</v>
      </c>
      <c r="J1574" s="139"/>
      <c r="K1574" s="137"/>
      <c r="L1574" s="138"/>
      <c r="M1574" s="139"/>
      <c r="N1574" s="157"/>
      <c r="O1574" s="157"/>
    </row>
    <row r="1575" s="39" customFormat="true" ht="14.25" hidden="false" customHeight="false" outlineLevel="0" collapsed="false">
      <c r="A1575" s="133"/>
      <c r="B1575" s="127"/>
      <c r="C1575" s="128" t="s">
        <v>503</v>
      </c>
      <c r="D1575" s="134" t="s">
        <v>556</v>
      </c>
      <c r="E1575" s="128" t="s">
        <v>64</v>
      </c>
      <c r="F1575" s="135" t="n">
        <v>5.04</v>
      </c>
      <c r="G1575" s="136" t="n">
        <v>406.69</v>
      </c>
      <c r="H1575" s="137" t="n">
        <f aca="false">F1575*G1575</f>
        <v>2049.7176</v>
      </c>
      <c r="I1575" s="138" t="s">
        <v>499</v>
      </c>
      <c r="J1575" s="139"/>
      <c r="K1575" s="137"/>
      <c r="L1575" s="138"/>
      <c r="M1575" s="139"/>
      <c r="N1575" s="157"/>
      <c r="O1575" s="157"/>
    </row>
    <row r="1576" s="39" customFormat="true" ht="14.25" hidden="false" customHeight="false" outlineLevel="0" collapsed="false">
      <c r="A1576" s="101"/>
      <c r="B1576" s="129"/>
      <c r="C1576" s="130"/>
      <c r="D1576" s="104"/>
      <c r="E1576" s="105"/>
      <c r="F1576" s="121"/>
      <c r="G1576" s="122"/>
      <c r="H1576" s="123"/>
      <c r="I1576" s="124"/>
      <c r="J1576" s="125"/>
      <c r="K1576" s="123"/>
      <c r="L1576" s="124"/>
      <c r="M1576" s="125"/>
      <c r="N1576" s="131"/>
      <c r="O1576" s="131"/>
    </row>
    <row r="1577" s="39" customFormat="true" ht="33.75" hidden="false" customHeight="false" outlineLevel="0" collapsed="false">
      <c r="A1577" s="110" t="s">
        <v>65</v>
      </c>
      <c r="B1577" s="111" t="s">
        <v>495</v>
      </c>
      <c r="C1577" s="112" t="s">
        <v>557</v>
      </c>
      <c r="D1577" s="113" t="s">
        <v>541</v>
      </c>
      <c r="E1577" s="112" t="s">
        <v>78</v>
      </c>
      <c r="F1577" s="165" t="n">
        <f aca="false">ESQUADRIAS!N117</f>
        <v>1</v>
      </c>
      <c r="G1577" s="115"/>
      <c r="H1577" s="116" t="n">
        <f aca="false">ROUND(SUM(H1578:H1584),2)</f>
        <v>492.15</v>
      </c>
      <c r="I1577" s="117" t="n">
        <f aca="false">ROUND(SUM(I1578:I1584),2)</f>
        <v>30.2</v>
      </c>
      <c r="J1577" s="118" t="n">
        <f aca="false">ROUND(H1577+I1577,2)</f>
        <v>522.35</v>
      </c>
      <c r="K1577" s="116" t="n">
        <f aca="false">ROUND(F1577*H1577,2)</f>
        <v>492.15</v>
      </c>
      <c r="L1577" s="117" t="n">
        <f aca="false">ROUND(F1577*I1577,2)</f>
        <v>30.2</v>
      </c>
      <c r="M1577" s="118" t="n">
        <f aca="false">ROUND(K1577+L1577,2)</f>
        <v>522.35</v>
      </c>
      <c r="N1577" s="114" t="n">
        <f aca="false">ROUND(M1577*$N$7,2)</f>
        <v>109.59</v>
      </c>
      <c r="O1577" s="114" t="n">
        <f aca="false">ROUND(M1577+N1577,2)</f>
        <v>631.94</v>
      </c>
    </row>
    <row r="1578" s="39" customFormat="true" ht="14.25" hidden="false" customHeight="false" outlineLevel="0" collapsed="false">
      <c r="A1578" s="133"/>
      <c r="B1578" s="127"/>
      <c r="C1578" s="128"/>
      <c r="D1578" s="134" t="s">
        <v>498</v>
      </c>
      <c r="E1578" s="128" t="s">
        <v>94</v>
      </c>
      <c r="F1578" s="135" t="n">
        <v>1.5</v>
      </c>
      <c r="G1578" s="136" t="n">
        <v>13.68</v>
      </c>
      <c r="H1578" s="137" t="s">
        <v>499</v>
      </c>
      <c r="I1578" s="138" t="n">
        <f aca="false">F1578*G1578</f>
        <v>20.52</v>
      </c>
      <c r="J1578" s="139"/>
      <c r="K1578" s="137"/>
      <c r="L1578" s="138"/>
      <c r="M1578" s="139"/>
      <c r="N1578" s="131"/>
      <c r="O1578" s="131"/>
    </row>
    <row r="1579" s="39" customFormat="true" ht="14.25" hidden="false" customHeight="false" outlineLevel="0" collapsed="false">
      <c r="A1579" s="133"/>
      <c r="B1579" s="127"/>
      <c r="C1579" s="128"/>
      <c r="D1579" s="134" t="s">
        <v>73</v>
      </c>
      <c r="E1579" s="128" t="s">
        <v>94</v>
      </c>
      <c r="F1579" s="135" t="n">
        <v>1</v>
      </c>
      <c r="G1579" s="136" t="n">
        <v>9.68</v>
      </c>
      <c r="H1579" s="137" t="s">
        <v>499</v>
      </c>
      <c r="I1579" s="138" t="n">
        <f aca="false">F1579*G1579</f>
        <v>9.68</v>
      </c>
      <c r="J1579" s="139"/>
      <c r="K1579" s="137"/>
      <c r="L1579" s="138"/>
      <c r="M1579" s="139"/>
      <c r="N1579" s="131"/>
      <c r="O1579" s="131"/>
    </row>
    <row r="1580" s="39" customFormat="true" ht="14.25" hidden="false" customHeight="false" outlineLevel="0" collapsed="false">
      <c r="A1580" s="133"/>
      <c r="B1580" s="127"/>
      <c r="C1580" s="128"/>
      <c r="D1580" s="134" t="s">
        <v>500</v>
      </c>
      <c r="E1580" s="128" t="s">
        <v>501</v>
      </c>
      <c r="F1580" s="167" t="n">
        <f aca="false">0.9*0.27/54.27</f>
        <v>0.00447761194029851</v>
      </c>
      <c r="G1580" s="136" t="n">
        <v>54.27</v>
      </c>
      <c r="H1580" s="137" t="n">
        <f aca="false">F1580*G1580</f>
        <v>0.243</v>
      </c>
      <c r="I1580" s="138" t="s">
        <v>499</v>
      </c>
      <c r="J1580" s="139"/>
      <c r="K1580" s="137"/>
      <c r="L1580" s="138"/>
      <c r="M1580" s="139"/>
      <c r="N1580" s="126"/>
      <c r="O1580" s="126"/>
    </row>
    <row r="1581" s="39" customFormat="true" ht="22.5" hidden="false" customHeight="true" outlineLevel="0" collapsed="false">
      <c r="A1581" s="133"/>
      <c r="B1581" s="127"/>
      <c r="C1581" s="128"/>
      <c r="D1581" s="134" t="s">
        <v>502</v>
      </c>
      <c r="E1581" s="128" t="s">
        <v>97</v>
      </c>
      <c r="F1581" s="135" t="n">
        <v>1.9</v>
      </c>
      <c r="G1581" s="136" t="n">
        <v>0.44</v>
      </c>
      <c r="H1581" s="137" t="n">
        <f aca="false">F1581*G1581</f>
        <v>0.836</v>
      </c>
      <c r="I1581" s="138" t="s">
        <v>499</v>
      </c>
      <c r="J1581" s="139"/>
      <c r="K1581" s="137"/>
      <c r="L1581" s="138"/>
      <c r="M1581" s="139"/>
      <c r="N1581" s="157"/>
      <c r="O1581" s="157"/>
    </row>
    <row r="1582" s="39" customFormat="true" ht="22.5" hidden="false" customHeight="true" outlineLevel="0" collapsed="false">
      <c r="A1582" s="133"/>
      <c r="B1582" s="127"/>
      <c r="C1582" s="128" t="s">
        <v>503</v>
      </c>
      <c r="D1582" s="134" t="s">
        <v>524</v>
      </c>
      <c r="E1582" s="128" t="s">
        <v>348</v>
      </c>
      <c r="F1582" s="135" t="n">
        <v>0.9</v>
      </c>
      <c r="G1582" s="136" t="n">
        <v>113.94</v>
      </c>
      <c r="H1582" s="137" t="n">
        <f aca="false">F1582*G1582</f>
        <v>102.546</v>
      </c>
      <c r="I1582" s="138"/>
      <c r="J1582" s="139"/>
      <c r="K1582" s="137"/>
      <c r="L1582" s="138"/>
      <c r="M1582" s="139"/>
      <c r="N1582" s="157"/>
      <c r="O1582" s="157"/>
    </row>
    <row r="1583" s="39" customFormat="true" ht="22.5" hidden="false" customHeight="false" outlineLevel="0" collapsed="false">
      <c r="A1583" s="133"/>
      <c r="B1583" s="127"/>
      <c r="C1583" s="128"/>
      <c r="D1583" s="134" t="s">
        <v>525</v>
      </c>
      <c r="E1583" s="128" t="s">
        <v>64</v>
      </c>
      <c r="F1583" s="135" t="n">
        <v>0.9</v>
      </c>
      <c r="G1583" s="136" t="n">
        <v>25</v>
      </c>
      <c r="H1583" s="137" t="n">
        <f aca="false">F1583*G1583</f>
        <v>22.5</v>
      </c>
      <c r="I1583" s="138" t="s">
        <v>499</v>
      </c>
      <c r="J1583" s="139"/>
      <c r="K1583" s="137"/>
      <c r="L1583" s="138"/>
      <c r="M1583" s="139"/>
      <c r="N1583" s="157"/>
      <c r="O1583" s="157"/>
    </row>
    <row r="1584" s="39" customFormat="true" ht="14.25" hidden="false" customHeight="false" outlineLevel="0" collapsed="false">
      <c r="A1584" s="133"/>
      <c r="B1584" s="127"/>
      <c r="C1584" s="128" t="s">
        <v>503</v>
      </c>
      <c r="D1584" s="134" t="s">
        <v>526</v>
      </c>
      <c r="E1584" s="128" t="s">
        <v>64</v>
      </c>
      <c r="F1584" s="135" t="n">
        <v>0.9</v>
      </c>
      <c r="G1584" s="136" t="n">
        <v>406.69</v>
      </c>
      <c r="H1584" s="137" t="n">
        <f aca="false">F1584*G1584</f>
        <v>366.021</v>
      </c>
      <c r="I1584" s="138" t="s">
        <v>499</v>
      </c>
      <c r="J1584" s="139"/>
      <c r="K1584" s="137"/>
      <c r="L1584" s="138"/>
      <c r="M1584" s="139"/>
      <c r="N1584" s="157"/>
      <c r="O1584" s="157"/>
    </row>
    <row r="1585" s="39" customFormat="true" ht="14.25" hidden="false" customHeight="false" outlineLevel="0" collapsed="false">
      <c r="A1585" s="101"/>
      <c r="B1585" s="129"/>
      <c r="C1585" s="130"/>
      <c r="D1585" s="104"/>
      <c r="E1585" s="105"/>
      <c r="F1585" s="121"/>
      <c r="G1585" s="122"/>
      <c r="H1585" s="123"/>
      <c r="I1585" s="124"/>
      <c r="J1585" s="125"/>
      <c r="K1585" s="123"/>
      <c r="L1585" s="124"/>
      <c r="M1585" s="125"/>
      <c r="N1585" s="131"/>
      <c r="O1585" s="131"/>
    </row>
    <row r="1586" s="39" customFormat="true" ht="33.75" hidden="false" customHeight="false" outlineLevel="0" collapsed="false">
      <c r="A1586" s="110" t="s">
        <v>65</v>
      </c>
      <c r="B1586" s="111" t="s">
        <v>495</v>
      </c>
      <c r="C1586" s="112" t="s">
        <v>558</v>
      </c>
      <c r="D1586" s="113" t="s">
        <v>523</v>
      </c>
      <c r="E1586" s="112" t="s">
        <v>78</v>
      </c>
      <c r="F1586" s="165" t="n">
        <f aca="false">ESQUADRIAS!N85+ESQUADRIAS!N118+ESQUADRIAS!N138</f>
        <v>26</v>
      </c>
      <c r="G1586" s="115"/>
      <c r="H1586" s="116" t="n">
        <f aca="false">ROUND(SUM(H1587:H1593),2)</f>
        <v>181.78</v>
      </c>
      <c r="I1586" s="117" t="n">
        <f aca="false">ROUND(SUM(I1587:I1593),2)</f>
        <v>30.2</v>
      </c>
      <c r="J1586" s="118" t="n">
        <f aca="false">ROUND(H1586+I1586,2)</f>
        <v>211.98</v>
      </c>
      <c r="K1586" s="116" t="n">
        <f aca="false">ROUND(F1586*H1586,2)</f>
        <v>4726.28</v>
      </c>
      <c r="L1586" s="117" t="n">
        <f aca="false">ROUND(F1586*I1586,2)</f>
        <v>785.2</v>
      </c>
      <c r="M1586" s="118" t="n">
        <f aca="false">ROUND(K1586+L1586,2)</f>
        <v>5511.48</v>
      </c>
      <c r="N1586" s="114" t="n">
        <f aca="false">ROUND(M1586*$N$7,2)</f>
        <v>1156.31</v>
      </c>
      <c r="O1586" s="114" t="n">
        <f aca="false">ROUND(M1586+N1586,2)</f>
        <v>6667.79</v>
      </c>
    </row>
    <row r="1587" s="39" customFormat="true" ht="14.25" hidden="false" customHeight="false" outlineLevel="0" collapsed="false">
      <c r="A1587" s="133"/>
      <c r="B1587" s="127"/>
      <c r="C1587" s="128"/>
      <c r="D1587" s="134" t="s">
        <v>498</v>
      </c>
      <c r="E1587" s="128" t="s">
        <v>94</v>
      </c>
      <c r="F1587" s="135" t="n">
        <v>1.5</v>
      </c>
      <c r="G1587" s="136" t="n">
        <v>13.68</v>
      </c>
      <c r="H1587" s="137" t="s">
        <v>499</v>
      </c>
      <c r="I1587" s="138" t="n">
        <f aca="false">F1587*G1587</f>
        <v>20.52</v>
      </c>
      <c r="J1587" s="139"/>
      <c r="K1587" s="137"/>
      <c r="L1587" s="138"/>
      <c r="M1587" s="139"/>
      <c r="N1587" s="131"/>
      <c r="O1587" s="131"/>
    </row>
    <row r="1588" s="39" customFormat="true" ht="14.25" hidden="false" customHeight="false" outlineLevel="0" collapsed="false">
      <c r="A1588" s="133"/>
      <c r="B1588" s="127"/>
      <c r="C1588" s="128"/>
      <c r="D1588" s="134" t="s">
        <v>73</v>
      </c>
      <c r="E1588" s="128" t="s">
        <v>94</v>
      </c>
      <c r="F1588" s="135" t="n">
        <v>1</v>
      </c>
      <c r="G1588" s="136" t="n">
        <v>9.68</v>
      </c>
      <c r="H1588" s="137" t="s">
        <v>499</v>
      </c>
      <c r="I1588" s="138" t="n">
        <f aca="false">F1588*G1588</f>
        <v>9.68</v>
      </c>
      <c r="J1588" s="139"/>
      <c r="K1588" s="137"/>
      <c r="L1588" s="138"/>
      <c r="M1588" s="139"/>
      <c r="N1588" s="131"/>
      <c r="O1588" s="131"/>
    </row>
    <row r="1589" s="39" customFormat="true" ht="14.25" hidden="false" customHeight="false" outlineLevel="0" collapsed="false">
      <c r="A1589" s="133"/>
      <c r="B1589" s="127"/>
      <c r="C1589" s="128"/>
      <c r="D1589" s="134" t="s">
        <v>500</v>
      </c>
      <c r="E1589" s="128" t="s">
        <v>501</v>
      </c>
      <c r="F1589" s="135" t="n">
        <f aca="false">0.42*0.27/54.27</f>
        <v>0.00208955223880597</v>
      </c>
      <c r="G1589" s="136" t="n">
        <v>54.27</v>
      </c>
      <c r="H1589" s="137" t="n">
        <f aca="false">F1589*G1589</f>
        <v>0.1134</v>
      </c>
      <c r="I1589" s="138" t="s">
        <v>499</v>
      </c>
      <c r="J1589" s="139"/>
      <c r="K1589" s="137"/>
      <c r="L1589" s="138"/>
      <c r="M1589" s="139"/>
      <c r="N1589" s="126"/>
      <c r="O1589" s="126"/>
    </row>
    <row r="1590" s="39" customFormat="true" ht="22.5" hidden="false" customHeight="true" outlineLevel="0" collapsed="false">
      <c r="A1590" s="133"/>
      <c r="B1590" s="127"/>
      <c r="C1590" s="128"/>
      <c r="D1590" s="134" t="s">
        <v>502</v>
      </c>
      <c r="E1590" s="128" t="s">
        <v>97</v>
      </c>
      <c r="F1590" s="135" t="n">
        <v>0.81</v>
      </c>
      <c r="G1590" s="136" t="n">
        <v>0.44</v>
      </c>
      <c r="H1590" s="137" t="n">
        <f aca="false">F1590*G1590</f>
        <v>0.3564</v>
      </c>
      <c r="I1590" s="138" t="s">
        <v>499</v>
      </c>
      <c r="J1590" s="139"/>
      <c r="K1590" s="137"/>
      <c r="L1590" s="138"/>
      <c r="M1590" s="139"/>
      <c r="N1590" s="157"/>
      <c r="O1590" s="157"/>
    </row>
    <row r="1591" s="39" customFormat="true" ht="22.5" hidden="false" customHeight="true" outlineLevel="0" collapsed="false">
      <c r="A1591" s="133"/>
      <c r="B1591" s="127"/>
      <c r="C1591" s="128" t="s">
        <v>503</v>
      </c>
      <c r="D1591" s="134" t="s">
        <v>524</v>
      </c>
      <c r="E1591" s="128" t="s">
        <v>348</v>
      </c>
      <c r="F1591" s="135" t="n">
        <v>0.42</v>
      </c>
      <c r="G1591" s="136" t="n">
        <v>113.94</v>
      </c>
      <c r="H1591" s="137"/>
      <c r="I1591" s="138"/>
      <c r="J1591" s="139"/>
      <c r="K1591" s="137"/>
      <c r="L1591" s="138"/>
      <c r="M1591" s="139"/>
      <c r="N1591" s="157"/>
      <c r="O1591" s="157"/>
    </row>
    <row r="1592" s="39" customFormat="true" ht="22.5" hidden="false" customHeight="false" outlineLevel="0" collapsed="false">
      <c r="A1592" s="133"/>
      <c r="B1592" s="127"/>
      <c r="C1592" s="128"/>
      <c r="D1592" s="134" t="s">
        <v>525</v>
      </c>
      <c r="E1592" s="128" t="s">
        <v>64</v>
      </c>
      <c r="F1592" s="135" t="n">
        <v>0.42</v>
      </c>
      <c r="G1592" s="136" t="n">
        <v>25</v>
      </c>
      <c r="H1592" s="137" t="n">
        <f aca="false">F1592*G1592</f>
        <v>10.5</v>
      </c>
      <c r="I1592" s="138" t="s">
        <v>499</v>
      </c>
      <c r="J1592" s="139"/>
      <c r="K1592" s="137"/>
      <c r="L1592" s="138"/>
      <c r="M1592" s="139"/>
      <c r="N1592" s="157"/>
      <c r="O1592" s="157"/>
    </row>
    <row r="1593" s="39" customFormat="true" ht="14.25" hidden="false" customHeight="false" outlineLevel="0" collapsed="false">
      <c r="A1593" s="133"/>
      <c r="B1593" s="127"/>
      <c r="C1593" s="128" t="s">
        <v>503</v>
      </c>
      <c r="D1593" s="134" t="s">
        <v>526</v>
      </c>
      <c r="E1593" s="128" t="s">
        <v>64</v>
      </c>
      <c r="F1593" s="135" t="n">
        <v>0.42</v>
      </c>
      <c r="G1593" s="136" t="n">
        <v>406.69</v>
      </c>
      <c r="H1593" s="137" t="n">
        <f aca="false">F1593*G1593</f>
        <v>170.8098</v>
      </c>
      <c r="I1593" s="138" t="s">
        <v>499</v>
      </c>
      <c r="J1593" s="139"/>
      <c r="K1593" s="137"/>
      <c r="L1593" s="138"/>
      <c r="M1593" s="139"/>
      <c r="N1593" s="157"/>
      <c r="O1593" s="157"/>
    </row>
    <row r="1594" s="39" customFormat="true" ht="14.25" hidden="false" customHeight="false" outlineLevel="0" collapsed="false">
      <c r="A1594" s="101"/>
      <c r="B1594" s="129"/>
      <c r="C1594" s="130"/>
      <c r="D1594" s="104"/>
      <c r="E1594" s="105"/>
      <c r="F1594" s="121"/>
      <c r="G1594" s="122"/>
      <c r="H1594" s="123"/>
      <c r="I1594" s="124"/>
      <c r="J1594" s="125"/>
      <c r="K1594" s="123"/>
      <c r="L1594" s="124"/>
      <c r="M1594" s="125"/>
      <c r="N1594" s="131"/>
      <c r="O1594" s="131"/>
    </row>
    <row r="1595" s="39" customFormat="true" ht="33.75" hidden="false" customHeight="false" outlineLevel="0" collapsed="false">
      <c r="A1595" s="110" t="s">
        <v>65</v>
      </c>
      <c r="B1595" s="111" t="s">
        <v>495</v>
      </c>
      <c r="C1595" s="112" t="s">
        <v>559</v>
      </c>
      <c r="D1595" s="113" t="s">
        <v>544</v>
      </c>
      <c r="E1595" s="112" t="s">
        <v>78</v>
      </c>
      <c r="F1595" s="165" t="n">
        <f aca="false">ESQUADRIAS!N139</f>
        <v>2</v>
      </c>
      <c r="G1595" s="115"/>
      <c r="H1595" s="116" t="n">
        <f aca="false">ROUND(SUM(H1596:H1603),2)</f>
        <v>2482.64</v>
      </c>
      <c r="I1595" s="117" t="n">
        <f aca="false">ROUND(SUM(I1596:I1603),2)</f>
        <v>120.8</v>
      </c>
      <c r="J1595" s="118" t="n">
        <f aca="false">ROUND(H1595+I1595,2)</f>
        <v>2603.44</v>
      </c>
      <c r="K1595" s="116" t="n">
        <f aca="false">ROUND(F1595*H1595,2)</f>
        <v>4965.28</v>
      </c>
      <c r="L1595" s="117" t="n">
        <f aca="false">ROUND(F1595*I1595,2)</f>
        <v>241.6</v>
      </c>
      <c r="M1595" s="118" t="n">
        <f aca="false">ROUND(K1595+L1595,2)</f>
        <v>5206.88</v>
      </c>
      <c r="N1595" s="114" t="n">
        <f aca="false">ROUND(M1595*$N$7,2)</f>
        <v>1092.4</v>
      </c>
      <c r="O1595" s="114" t="n">
        <f aca="false">ROUND(M1595+N1595,2)</f>
        <v>6299.28</v>
      </c>
    </row>
    <row r="1596" s="39" customFormat="true" ht="14.25" hidden="false" customHeight="false" outlineLevel="0" collapsed="false">
      <c r="A1596" s="133"/>
      <c r="B1596" s="127"/>
      <c r="C1596" s="128"/>
      <c r="D1596" s="134" t="s">
        <v>498</v>
      </c>
      <c r="E1596" s="128" t="s">
        <v>94</v>
      </c>
      <c r="F1596" s="135" t="n">
        <v>6</v>
      </c>
      <c r="G1596" s="136" t="n">
        <v>13.68</v>
      </c>
      <c r="H1596" s="137" t="s">
        <v>499</v>
      </c>
      <c r="I1596" s="138" t="n">
        <f aca="false">F1596*G1596</f>
        <v>82.08</v>
      </c>
      <c r="J1596" s="139"/>
      <c r="K1596" s="137"/>
      <c r="L1596" s="138"/>
      <c r="M1596" s="139"/>
      <c r="N1596" s="131"/>
      <c r="O1596" s="131"/>
    </row>
    <row r="1597" s="39" customFormat="true" ht="14.25" hidden="false" customHeight="false" outlineLevel="0" collapsed="false">
      <c r="A1597" s="133"/>
      <c r="B1597" s="127"/>
      <c r="C1597" s="128"/>
      <c r="D1597" s="134" t="s">
        <v>73</v>
      </c>
      <c r="E1597" s="128" t="s">
        <v>94</v>
      </c>
      <c r="F1597" s="135" t="n">
        <v>4</v>
      </c>
      <c r="G1597" s="136" t="n">
        <v>9.68</v>
      </c>
      <c r="H1597" s="137" t="s">
        <v>499</v>
      </c>
      <c r="I1597" s="138" t="n">
        <f aca="false">F1597*G1597</f>
        <v>38.72</v>
      </c>
      <c r="J1597" s="139"/>
      <c r="K1597" s="137"/>
      <c r="L1597" s="138"/>
      <c r="M1597" s="139"/>
      <c r="N1597" s="131"/>
      <c r="O1597" s="131"/>
    </row>
    <row r="1598" s="39" customFormat="true" ht="14.25" hidden="false" customHeight="false" outlineLevel="0" collapsed="false">
      <c r="A1598" s="133"/>
      <c r="B1598" s="127"/>
      <c r="C1598" s="128"/>
      <c r="D1598" s="134" t="s">
        <v>500</v>
      </c>
      <c r="E1598" s="128" t="s">
        <v>501</v>
      </c>
      <c r="F1598" s="135" t="n">
        <f aca="false">4*0.27/54.27</f>
        <v>0.0199004975124378</v>
      </c>
      <c r="G1598" s="136" t="n">
        <v>54.27</v>
      </c>
      <c r="H1598" s="137" t="n">
        <f aca="false">F1598*G1598</f>
        <v>1.08</v>
      </c>
      <c r="I1598" s="138" t="s">
        <v>499</v>
      </c>
      <c r="J1598" s="139"/>
      <c r="K1598" s="137"/>
      <c r="L1598" s="138"/>
      <c r="M1598" s="139"/>
      <c r="N1598" s="126"/>
      <c r="O1598" s="126"/>
    </row>
    <row r="1599" s="39" customFormat="true" ht="22.5" hidden="false" customHeight="true" outlineLevel="0" collapsed="false">
      <c r="A1599" s="133"/>
      <c r="B1599" s="127"/>
      <c r="C1599" s="128"/>
      <c r="D1599" s="134" t="s">
        <v>502</v>
      </c>
      <c r="E1599" s="128" t="s">
        <v>97</v>
      </c>
      <c r="F1599" s="135" t="n">
        <v>7.76</v>
      </c>
      <c r="G1599" s="136" t="n">
        <v>0.44</v>
      </c>
      <c r="H1599" s="137" t="n">
        <f aca="false">F1599*G1599</f>
        <v>3.4144</v>
      </c>
      <c r="I1599" s="138" t="s">
        <v>499</v>
      </c>
      <c r="J1599" s="139"/>
      <c r="K1599" s="137"/>
      <c r="L1599" s="138"/>
      <c r="M1599" s="139"/>
      <c r="N1599" s="157"/>
      <c r="O1599" s="157"/>
    </row>
    <row r="1600" s="39" customFormat="true" ht="22.5" hidden="false" customHeight="true" outlineLevel="0" collapsed="false">
      <c r="A1600" s="133"/>
      <c r="B1600" s="127"/>
      <c r="C1600" s="128" t="s">
        <v>503</v>
      </c>
      <c r="D1600" s="134" t="s">
        <v>524</v>
      </c>
      <c r="E1600" s="128" t="s">
        <v>348</v>
      </c>
      <c r="F1600" s="135" t="n">
        <v>2.82</v>
      </c>
      <c r="G1600" s="136" t="n">
        <v>113.94</v>
      </c>
      <c r="H1600" s="137" t="n">
        <f aca="false">F1600*G1600</f>
        <v>321.3108</v>
      </c>
      <c r="I1600" s="138"/>
      <c r="J1600" s="139"/>
      <c r="K1600" s="137"/>
      <c r="L1600" s="138"/>
      <c r="M1600" s="139"/>
      <c r="N1600" s="157"/>
      <c r="O1600" s="157"/>
    </row>
    <row r="1601" s="39" customFormat="true" ht="22.5" hidden="false" customHeight="true" outlineLevel="0" collapsed="false">
      <c r="A1601" s="133"/>
      <c r="B1601" s="127" t="s">
        <v>545</v>
      </c>
      <c r="C1601" s="128"/>
      <c r="D1601" s="134" t="s">
        <v>546</v>
      </c>
      <c r="E1601" s="128" t="s">
        <v>348</v>
      </c>
      <c r="F1601" s="135" t="n">
        <v>1.18</v>
      </c>
      <c r="G1601" s="136" t="n">
        <v>364.47</v>
      </c>
      <c r="H1601" s="137" t="n">
        <f aca="false">F1601*G1601</f>
        <v>430.0746</v>
      </c>
      <c r="I1601" s="138"/>
      <c r="J1601" s="139"/>
      <c r="K1601" s="137"/>
      <c r="L1601" s="138"/>
      <c r="M1601" s="139"/>
      <c r="N1601" s="157"/>
      <c r="O1601" s="157"/>
    </row>
    <row r="1602" s="39" customFormat="true" ht="22.5" hidden="false" customHeight="false" outlineLevel="0" collapsed="false">
      <c r="A1602" s="133"/>
      <c r="B1602" s="127"/>
      <c r="C1602" s="128"/>
      <c r="D1602" s="134" t="s">
        <v>525</v>
      </c>
      <c r="E1602" s="128" t="s">
        <v>64</v>
      </c>
      <c r="F1602" s="135" t="n">
        <v>4</v>
      </c>
      <c r="G1602" s="136" t="n">
        <v>25</v>
      </c>
      <c r="H1602" s="137" t="n">
        <f aca="false">F1602*G1602</f>
        <v>100</v>
      </c>
      <c r="I1602" s="138" t="s">
        <v>499</v>
      </c>
      <c r="J1602" s="139"/>
      <c r="K1602" s="137"/>
      <c r="L1602" s="138"/>
      <c r="M1602" s="139"/>
      <c r="N1602" s="157"/>
      <c r="O1602" s="157"/>
    </row>
    <row r="1603" s="39" customFormat="true" ht="14.25" hidden="false" customHeight="false" outlineLevel="0" collapsed="false">
      <c r="A1603" s="133"/>
      <c r="B1603" s="127"/>
      <c r="C1603" s="128" t="s">
        <v>503</v>
      </c>
      <c r="D1603" s="134" t="s">
        <v>526</v>
      </c>
      <c r="E1603" s="128" t="s">
        <v>64</v>
      </c>
      <c r="F1603" s="135" t="n">
        <v>4</v>
      </c>
      <c r="G1603" s="136" t="n">
        <v>406.69</v>
      </c>
      <c r="H1603" s="137" t="n">
        <f aca="false">F1603*G1603</f>
        <v>1626.76</v>
      </c>
      <c r="I1603" s="138" t="s">
        <v>499</v>
      </c>
      <c r="J1603" s="139"/>
      <c r="K1603" s="137"/>
      <c r="L1603" s="138"/>
      <c r="M1603" s="139"/>
      <c r="N1603" s="157"/>
      <c r="O1603" s="157"/>
    </row>
    <row r="1604" s="39" customFormat="true" ht="14.25" hidden="false" customHeight="false" outlineLevel="0" collapsed="false">
      <c r="A1604" s="101"/>
      <c r="B1604" s="129"/>
      <c r="C1604" s="130"/>
      <c r="D1604" s="104"/>
      <c r="E1604" s="105"/>
      <c r="F1604" s="121"/>
      <c r="G1604" s="122"/>
      <c r="H1604" s="123"/>
      <c r="I1604" s="124"/>
      <c r="J1604" s="125"/>
      <c r="K1604" s="123"/>
      <c r="L1604" s="124"/>
      <c r="M1604" s="125"/>
      <c r="N1604" s="131"/>
      <c r="O1604" s="131"/>
    </row>
    <row r="1605" s="39" customFormat="true" ht="33.75" hidden="false" customHeight="false" outlineLevel="0" collapsed="false">
      <c r="A1605" s="110" t="s">
        <v>65</v>
      </c>
      <c r="B1605" s="111" t="s">
        <v>495</v>
      </c>
      <c r="C1605" s="112" t="s">
        <v>560</v>
      </c>
      <c r="D1605" s="113" t="s">
        <v>561</v>
      </c>
      <c r="E1605" s="112" t="s">
        <v>78</v>
      </c>
      <c r="F1605" s="165" t="n">
        <f aca="false">ESQUADRIAS!N86+ESQUADRIAS!N119+ESQUADRIAS!N140</f>
        <v>27</v>
      </c>
      <c r="G1605" s="115"/>
      <c r="H1605" s="116" t="n">
        <f aca="false">ROUND(SUM(H1606:H1613),2)</f>
        <v>2793.6</v>
      </c>
      <c r="I1605" s="117" t="n">
        <f aca="false">ROUND(SUM(I1606:I1613),2)</f>
        <v>135.9</v>
      </c>
      <c r="J1605" s="118" t="n">
        <f aca="false">ROUND(H1605+I1605,2)</f>
        <v>2929.5</v>
      </c>
      <c r="K1605" s="116" t="n">
        <f aca="false">ROUND(F1605*H1605,2)</f>
        <v>75427.2</v>
      </c>
      <c r="L1605" s="117" t="n">
        <f aca="false">ROUND(F1605*I1605,2)</f>
        <v>3669.3</v>
      </c>
      <c r="M1605" s="118" t="n">
        <f aca="false">ROUND(K1605+L1605,2)</f>
        <v>79096.5</v>
      </c>
      <c r="N1605" s="114" t="n">
        <f aca="false">ROUND(M1605*$N$7,2)</f>
        <v>16594.45</v>
      </c>
      <c r="O1605" s="114" t="n">
        <f aca="false">ROUND(M1605+N1605,2)</f>
        <v>95690.95</v>
      </c>
    </row>
    <row r="1606" s="39" customFormat="true" ht="14.25" hidden="false" customHeight="false" outlineLevel="0" collapsed="false">
      <c r="A1606" s="133"/>
      <c r="B1606" s="127"/>
      <c r="C1606" s="128"/>
      <c r="D1606" s="134" t="s">
        <v>498</v>
      </c>
      <c r="E1606" s="128" t="s">
        <v>94</v>
      </c>
      <c r="F1606" s="135" t="n">
        <v>6.75</v>
      </c>
      <c r="G1606" s="136" t="n">
        <v>13.68</v>
      </c>
      <c r="H1606" s="137" t="s">
        <v>499</v>
      </c>
      <c r="I1606" s="138" t="n">
        <f aca="false">F1606*G1606</f>
        <v>92.34</v>
      </c>
      <c r="J1606" s="139"/>
      <c r="K1606" s="137"/>
      <c r="L1606" s="138"/>
      <c r="M1606" s="139"/>
      <c r="N1606" s="131"/>
      <c r="O1606" s="131"/>
    </row>
    <row r="1607" s="39" customFormat="true" ht="14.25" hidden="false" customHeight="false" outlineLevel="0" collapsed="false">
      <c r="A1607" s="133"/>
      <c r="B1607" s="127"/>
      <c r="C1607" s="128"/>
      <c r="D1607" s="134" t="s">
        <v>73</v>
      </c>
      <c r="E1607" s="128" t="s">
        <v>94</v>
      </c>
      <c r="F1607" s="135" t="n">
        <v>4.5</v>
      </c>
      <c r="G1607" s="136" t="n">
        <v>9.68</v>
      </c>
      <c r="H1607" s="137" t="s">
        <v>499</v>
      </c>
      <c r="I1607" s="138" t="n">
        <f aca="false">F1607*G1607</f>
        <v>43.56</v>
      </c>
      <c r="J1607" s="139"/>
      <c r="K1607" s="137"/>
      <c r="L1607" s="138"/>
      <c r="M1607" s="139"/>
      <c r="N1607" s="131"/>
      <c r="O1607" s="131"/>
    </row>
    <row r="1608" s="39" customFormat="true" ht="14.25" hidden="false" customHeight="false" outlineLevel="0" collapsed="false">
      <c r="A1608" s="133"/>
      <c r="B1608" s="127"/>
      <c r="C1608" s="128"/>
      <c r="D1608" s="134" t="s">
        <v>500</v>
      </c>
      <c r="E1608" s="128" t="s">
        <v>501</v>
      </c>
      <c r="F1608" s="135" t="n">
        <f aca="false">4.5*0.27/54.27</f>
        <v>0.0223880597014925</v>
      </c>
      <c r="G1608" s="136" t="n">
        <v>54.27</v>
      </c>
      <c r="H1608" s="137" t="n">
        <f aca="false">F1608*G1608</f>
        <v>1.215</v>
      </c>
      <c r="I1608" s="138" t="s">
        <v>499</v>
      </c>
      <c r="J1608" s="139"/>
      <c r="K1608" s="137"/>
      <c r="L1608" s="138"/>
      <c r="M1608" s="139"/>
      <c r="N1608" s="126"/>
      <c r="O1608" s="126"/>
    </row>
    <row r="1609" s="39" customFormat="true" ht="22.5" hidden="false" customHeight="true" outlineLevel="0" collapsed="false">
      <c r="A1609" s="133"/>
      <c r="B1609" s="127"/>
      <c r="C1609" s="128"/>
      <c r="D1609" s="134" t="s">
        <v>502</v>
      </c>
      <c r="E1609" s="128" t="s">
        <v>97</v>
      </c>
      <c r="F1609" s="135" t="n">
        <v>8.73</v>
      </c>
      <c r="G1609" s="136" t="n">
        <v>0.44</v>
      </c>
      <c r="H1609" s="137" t="n">
        <f aca="false">F1609*G1609</f>
        <v>3.8412</v>
      </c>
      <c r="I1609" s="138" t="s">
        <v>499</v>
      </c>
      <c r="J1609" s="139"/>
      <c r="K1609" s="137"/>
      <c r="L1609" s="138"/>
      <c r="M1609" s="139"/>
      <c r="N1609" s="157"/>
      <c r="O1609" s="157"/>
    </row>
    <row r="1610" s="39" customFormat="true" ht="22.5" hidden="false" customHeight="true" outlineLevel="0" collapsed="false">
      <c r="A1610" s="133"/>
      <c r="B1610" s="127"/>
      <c r="C1610" s="128" t="s">
        <v>503</v>
      </c>
      <c r="D1610" s="134" t="s">
        <v>524</v>
      </c>
      <c r="E1610" s="128" t="s">
        <v>348</v>
      </c>
      <c r="F1610" s="135" t="n">
        <v>3.17</v>
      </c>
      <c r="G1610" s="136" t="n">
        <v>113.94</v>
      </c>
      <c r="H1610" s="137" t="n">
        <f aca="false">F1610*G1610</f>
        <v>361.1898</v>
      </c>
      <c r="I1610" s="138"/>
      <c r="J1610" s="139"/>
      <c r="K1610" s="137"/>
      <c r="L1610" s="138"/>
      <c r="M1610" s="139"/>
      <c r="N1610" s="157"/>
      <c r="O1610" s="157"/>
    </row>
    <row r="1611" s="39" customFormat="true" ht="22.5" hidden="false" customHeight="true" outlineLevel="0" collapsed="false">
      <c r="A1611" s="133"/>
      <c r="B1611" s="127" t="s">
        <v>545</v>
      </c>
      <c r="C1611" s="128"/>
      <c r="D1611" s="134" t="s">
        <v>546</v>
      </c>
      <c r="E1611" s="128" t="s">
        <v>348</v>
      </c>
      <c r="F1611" s="135" t="n">
        <v>1.33</v>
      </c>
      <c r="G1611" s="136" t="n">
        <v>364.47</v>
      </c>
      <c r="H1611" s="137" t="n">
        <f aca="false">F1611*G1611</f>
        <v>484.7451</v>
      </c>
      <c r="I1611" s="138"/>
      <c r="J1611" s="139"/>
      <c r="K1611" s="137"/>
      <c r="L1611" s="138"/>
      <c r="M1611" s="139"/>
      <c r="N1611" s="157"/>
      <c r="O1611" s="157"/>
    </row>
    <row r="1612" s="39" customFormat="true" ht="22.5" hidden="false" customHeight="false" outlineLevel="0" collapsed="false">
      <c r="A1612" s="133"/>
      <c r="B1612" s="127"/>
      <c r="C1612" s="128"/>
      <c r="D1612" s="134" t="s">
        <v>525</v>
      </c>
      <c r="E1612" s="128" t="s">
        <v>64</v>
      </c>
      <c r="F1612" s="135" t="n">
        <v>4.5</v>
      </c>
      <c r="G1612" s="136" t="n">
        <v>25</v>
      </c>
      <c r="H1612" s="137" t="n">
        <f aca="false">F1612*G1612</f>
        <v>112.5</v>
      </c>
      <c r="I1612" s="138" t="s">
        <v>499</v>
      </c>
      <c r="J1612" s="139"/>
      <c r="K1612" s="137"/>
      <c r="L1612" s="138"/>
      <c r="M1612" s="139"/>
      <c r="N1612" s="157"/>
      <c r="O1612" s="157"/>
    </row>
    <row r="1613" s="39" customFormat="true" ht="14.25" hidden="false" customHeight="false" outlineLevel="0" collapsed="false">
      <c r="A1613" s="133"/>
      <c r="B1613" s="127"/>
      <c r="C1613" s="128" t="s">
        <v>503</v>
      </c>
      <c r="D1613" s="134" t="s">
        <v>526</v>
      </c>
      <c r="E1613" s="128" t="s">
        <v>64</v>
      </c>
      <c r="F1613" s="135" t="n">
        <v>4.5</v>
      </c>
      <c r="G1613" s="136" t="n">
        <v>406.69</v>
      </c>
      <c r="H1613" s="137" t="n">
        <f aca="false">F1613*G1613</f>
        <v>1830.105</v>
      </c>
      <c r="I1613" s="138" t="s">
        <v>499</v>
      </c>
      <c r="J1613" s="139"/>
      <c r="K1613" s="137"/>
      <c r="L1613" s="138"/>
      <c r="M1613" s="139"/>
      <c r="N1613" s="157"/>
      <c r="O1613" s="157"/>
    </row>
    <row r="1614" s="39" customFormat="true" ht="14.25" hidden="false" customHeight="false" outlineLevel="0" collapsed="false">
      <c r="A1614" s="101"/>
      <c r="B1614" s="129"/>
      <c r="C1614" s="130"/>
      <c r="D1614" s="104"/>
      <c r="E1614" s="105"/>
      <c r="F1614" s="121"/>
      <c r="G1614" s="122"/>
      <c r="H1614" s="123"/>
      <c r="I1614" s="124"/>
      <c r="J1614" s="125"/>
      <c r="K1614" s="123"/>
      <c r="L1614" s="124"/>
      <c r="M1614" s="125"/>
      <c r="N1614" s="131"/>
      <c r="O1614" s="131"/>
    </row>
    <row r="1615" s="39" customFormat="true" ht="33.75" hidden="false" customHeight="false" outlineLevel="0" collapsed="false">
      <c r="A1615" s="110" t="s">
        <v>65</v>
      </c>
      <c r="B1615" s="111" t="s">
        <v>495</v>
      </c>
      <c r="C1615" s="112" t="s">
        <v>562</v>
      </c>
      <c r="D1615" s="113" t="s">
        <v>563</v>
      </c>
      <c r="E1615" s="112" t="s">
        <v>78</v>
      </c>
      <c r="F1615" s="165" t="n">
        <f aca="false">ESQUADRIAS!N87+ESQUADRIAS!N120</f>
        <v>4</v>
      </c>
      <c r="G1615" s="115"/>
      <c r="H1615" s="116" t="n">
        <f aca="false">ROUND(SUM(H1616:H1623),2)</f>
        <v>10647.97</v>
      </c>
      <c r="I1615" s="117" t="n">
        <f aca="false">ROUND(SUM(I1616:I1623),2)</f>
        <v>528.5</v>
      </c>
      <c r="J1615" s="118" t="n">
        <f aca="false">ROUND(H1615+I1615,2)</f>
        <v>11176.47</v>
      </c>
      <c r="K1615" s="116" t="n">
        <f aca="false">ROUND(F1615*H1615,2)</f>
        <v>42591.88</v>
      </c>
      <c r="L1615" s="117" t="n">
        <f aca="false">ROUND(F1615*I1615,2)</f>
        <v>2114</v>
      </c>
      <c r="M1615" s="118" t="n">
        <f aca="false">ROUND(K1615+L1615,2)</f>
        <v>44705.88</v>
      </c>
      <c r="N1615" s="114" t="n">
        <f aca="false">ROUND(M1615*$N$7,2)</f>
        <v>9379.29</v>
      </c>
      <c r="O1615" s="114" t="n">
        <f aca="false">ROUND(M1615+N1615,2)</f>
        <v>54085.17</v>
      </c>
    </row>
    <row r="1616" s="39" customFormat="true" ht="14.25" hidden="false" customHeight="false" outlineLevel="0" collapsed="false">
      <c r="A1616" s="133"/>
      <c r="B1616" s="127"/>
      <c r="C1616" s="128"/>
      <c r="D1616" s="134" t="s">
        <v>498</v>
      </c>
      <c r="E1616" s="128" t="s">
        <v>94</v>
      </c>
      <c r="F1616" s="135" t="n">
        <v>26.25</v>
      </c>
      <c r="G1616" s="136" t="n">
        <v>13.68</v>
      </c>
      <c r="H1616" s="137" t="s">
        <v>499</v>
      </c>
      <c r="I1616" s="138" t="n">
        <f aca="false">F1616*G1616</f>
        <v>359.1</v>
      </c>
      <c r="J1616" s="139"/>
      <c r="K1616" s="137"/>
      <c r="L1616" s="138"/>
      <c r="M1616" s="139"/>
      <c r="N1616" s="131"/>
      <c r="O1616" s="131"/>
    </row>
    <row r="1617" s="39" customFormat="true" ht="14.25" hidden="false" customHeight="false" outlineLevel="0" collapsed="false">
      <c r="A1617" s="133"/>
      <c r="B1617" s="127"/>
      <c r="C1617" s="128"/>
      <c r="D1617" s="134" t="s">
        <v>73</v>
      </c>
      <c r="E1617" s="128" t="s">
        <v>94</v>
      </c>
      <c r="F1617" s="135" t="n">
        <v>17.5</v>
      </c>
      <c r="G1617" s="136" t="n">
        <v>9.68</v>
      </c>
      <c r="H1617" s="137" t="s">
        <v>499</v>
      </c>
      <c r="I1617" s="138" t="n">
        <f aca="false">F1617*G1617</f>
        <v>169.4</v>
      </c>
      <c r="J1617" s="139"/>
      <c r="K1617" s="137"/>
      <c r="L1617" s="138"/>
      <c r="M1617" s="139"/>
      <c r="N1617" s="131"/>
      <c r="O1617" s="131"/>
    </row>
    <row r="1618" s="39" customFormat="true" ht="14.25" hidden="false" customHeight="false" outlineLevel="0" collapsed="false">
      <c r="A1618" s="133"/>
      <c r="B1618" s="127"/>
      <c r="C1618" s="128"/>
      <c r="D1618" s="134" t="s">
        <v>500</v>
      </c>
      <c r="E1618" s="128" t="s">
        <v>501</v>
      </c>
      <c r="F1618" s="135" t="n">
        <f aca="false">17.5*0.27/54.27</f>
        <v>0.0870646766169154</v>
      </c>
      <c r="G1618" s="136" t="n">
        <v>54.27</v>
      </c>
      <c r="H1618" s="137" t="n">
        <f aca="false">F1618*G1618</f>
        <v>4.725</v>
      </c>
      <c r="I1618" s="138" t="s">
        <v>499</v>
      </c>
      <c r="J1618" s="139"/>
      <c r="K1618" s="137"/>
      <c r="L1618" s="138"/>
      <c r="M1618" s="139"/>
      <c r="N1618" s="126"/>
      <c r="O1618" s="126"/>
    </row>
    <row r="1619" s="39" customFormat="true" ht="22.5" hidden="false" customHeight="true" outlineLevel="0" collapsed="false">
      <c r="A1619" s="133"/>
      <c r="B1619" s="127"/>
      <c r="C1619" s="128"/>
      <c r="D1619" s="134" t="s">
        <v>502</v>
      </c>
      <c r="E1619" s="128" t="s">
        <v>97</v>
      </c>
      <c r="F1619" s="135" t="n">
        <v>33.95</v>
      </c>
      <c r="G1619" s="136" t="n">
        <v>0.44</v>
      </c>
      <c r="H1619" s="137" t="n">
        <f aca="false">F1619*G1619</f>
        <v>14.938</v>
      </c>
      <c r="I1619" s="138" t="s">
        <v>499</v>
      </c>
      <c r="J1619" s="139"/>
      <c r="K1619" s="137"/>
      <c r="L1619" s="138"/>
      <c r="M1619" s="139"/>
      <c r="N1619" s="157"/>
      <c r="O1619" s="157"/>
    </row>
    <row r="1620" s="39" customFormat="true" ht="22.5" hidden="false" customHeight="true" outlineLevel="0" collapsed="false">
      <c r="A1620" s="133"/>
      <c r="B1620" s="127"/>
      <c r="C1620" s="128" t="s">
        <v>503</v>
      </c>
      <c r="D1620" s="134" t="s">
        <v>524</v>
      </c>
      <c r="E1620" s="128" t="s">
        <v>348</v>
      </c>
      <c r="F1620" s="135" t="n">
        <v>13.19</v>
      </c>
      <c r="G1620" s="136" t="n">
        <v>113.94</v>
      </c>
      <c r="H1620" s="137" t="n">
        <f aca="false">F1620*G1620</f>
        <v>1502.8686</v>
      </c>
      <c r="I1620" s="138"/>
      <c r="J1620" s="139"/>
      <c r="K1620" s="137"/>
      <c r="L1620" s="138"/>
      <c r="M1620" s="139"/>
      <c r="N1620" s="157"/>
      <c r="O1620" s="157"/>
    </row>
    <row r="1621" s="39" customFormat="true" ht="22.5" hidden="false" customHeight="true" outlineLevel="0" collapsed="false">
      <c r="A1621" s="133"/>
      <c r="B1621" s="127" t="s">
        <v>545</v>
      </c>
      <c r="C1621" s="128"/>
      <c r="D1621" s="134" t="s">
        <v>546</v>
      </c>
      <c r="E1621" s="128" t="s">
        <v>348</v>
      </c>
      <c r="F1621" s="135" t="n">
        <v>4.31</v>
      </c>
      <c r="G1621" s="136" t="n">
        <v>364.47</v>
      </c>
      <c r="H1621" s="137" t="n">
        <f aca="false">F1621*G1621</f>
        <v>1570.8657</v>
      </c>
      <c r="I1621" s="138"/>
      <c r="J1621" s="139"/>
      <c r="K1621" s="137"/>
      <c r="L1621" s="138"/>
      <c r="M1621" s="139"/>
      <c r="N1621" s="157"/>
      <c r="O1621" s="157"/>
    </row>
    <row r="1622" s="39" customFormat="true" ht="22.5" hidden="false" customHeight="false" outlineLevel="0" collapsed="false">
      <c r="A1622" s="133"/>
      <c r="B1622" s="127"/>
      <c r="C1622" s="128"/>
      <c r="D1622" s="134" t="s">
        <v>525</v>
      </c>
      <c r="E1622" s="128" t="s">
        <v>64</v>
      </c>
      <c r="F1622" s="135" t="n">
        <v>17.5</v>
      </c>
      <c r="G1622" s="136" t="n">
        <v>25</v>
      </c>
      <c r="H1622" s="137" t="n">
        <f aca="false">F1622*G1622</f>
        <v>437.5</v>
      </c>
      <c r="I1622" s="138" t="s">
        <v>499</v>
      </c>
      <c r="J1622" s="139"/>
      <c r="K1622" s="137"/>
      <c r="L1622" s="138"/>
      <c r="M1622" s="139"/>
      <c r="N1622" s="157"/>
      <c r="O1622" s="157"/>
    </row>
    <row r="1623" s="39" customFormat="true" ht="14.25" hidden="false" customHeight="false" outlineLevel="0" collapsed="false">
      <c r="A1623" s="133"/>
      <c r="B1623" s="127"/>
      <c r="C1623" s="128" t="s">
        <v>503</v>
      </c>
      <c r="D1623" s="134" t="s">
        <v>526</v>
      </c>
      <c r="E1623" s="128" t="s">
        <v>64</v>
      </c>
      <c r="F1623" s="135" t="n">
        <v>17.5</v>
      </c>
      <c r="G1623" s="136" t="n">
        <v>406.69</v>
      </c>
      <c r="H1623" s="137" t="n">
        <f aca="false">F1623*G1623</f>
        <v>7117.075</v>
      </c>
      <c r="I1623" s="138" t="s">
        <v>499</v>
      </c>
      <c r="J1623" s="139"/>
      <c r="K1623" s="137"/>
      <c r="L1623" s="138"/>
      <c r="M1623" s="139"/>
      <c r="N1623" s="157"/>
      <c r="O1623" s="157"/>
    </row>
    <row r="1624" s="39" customFormat="true" ht="14.25" hidden="false" customHeight="false" outlineLevel="0" collapsed="false">
      <c r="A1624" s="101"/>
      <c r="B1624" s="129"/>
      <c r="C1624" s="130"/>
      <c r="D1624" s="104"/>
      <c r="E1624" s="105"/>
      <c r="F1624" s="121"/>
      <c r="G1624" s="122"/>
      <c r="H1624" s="123"/>
      <c r="I1624" s="124"/>
      <c r="J1624" s="125"/>
      <c r="K1624" s="123"/>
      <c r="L1624" s="124"/>
      <c r="M1624" s="125"/>
      <c r="N1624" s="131"/>
      <c r="O1624" s="131"/>
    </row>
    <row r="1625" s="39" customFormat="true" ht="14.25" hidden="false" customHeight="false" outlineLevel="0" collapsed="false">
      <c r="A1625" s="101"/>
      <c r="B1625" s="129"/>
      <c r="C1625" s="130"/>
      <c r="D1625" s="104"/>
      <c r="E1625" s="105"/>
      <c r="F1625" s="121"/>
      <c r="G1625" s="122"/>
      <c r="H1625" s="123"/>
      <c r="I1625" s="124"/>
      <c r="J1625" s="125"/>
      <c r="K1625" s="123"/>
      <c r="L1625" s="124"/>
      <c r="M1625" s="125"/>
      <c r="N1625" s="131"/>
      <c r="O1625" s="131"/>
    </row>
    <row r="1626" s="39" customFormat="true" ht="22.5" hidden="false" customHeight="false" outlineLevel="0" collapsed="false">
      <c r="A1626" s="110" t="s">
        <v>65</v>
      </c>
      <c r="B1626" s="111" t="s">
        <v>495</v>
      </c>
      <c r="C1626" s="112" t="s">
        <v>564</v>
      </c>
      <c r="D1626" s="113" t="s">
        <v>565</v>
      </c>
      <c r="E1626" s="112" t="s">
        <v>78</v>
      </c>
      <c r="F1626" s="165" t="n">
        <f aca="false">ESQUADRIAS!N88</f>
        <v>1</v>
      </c>
      <c r="G1626" s="115"/>
      <c r="H1626" s="116" t="n">
        <f aca="false">ROUND(SUM(H1627:H1631),2)</f>
        <v>1151.3</v>
      </c>
      <c r="I1626" s="117" t="n">
        <f aca="false">ROUND(SUM(I1627:I1631),2)</f>
        <v>187.61</v>
      </c>
      <c r="J1626" s="118" t="n">
        <f aca="false">ROUND(H1626+I1626,2)</f>
        <v>1338.91</v>
      </c>
      <c r="K1626" s="116" t="n">
        <f aca="false">ROUND(F1626*H1626,2)</f>
        <v>1151.3</v>
      </c>
      <c r="L1626" s="117" t="n">
        <f aca="false">ROUND(F1626*I1626,2)</f>
        <v>187.61</v>
      </c>
      <c r="M1626" s="118" t="n">
        <f aca="false">ROUND(K1626+L1626,2)</f>
        <v>1338.91</v>
      </c>
      <c r="N1626" s="114" t="n">
        <f aca="false">ROUND(M1626*$N$7,2)</f>
        <v>280.9</v>
      </c>
      <c r="O1626" s="114" t="n">
        <f aca="false">ROUND(M1626+N1626,2)</f>
        <v>1619.81</v>
      </c>
    </row>
    <row r="1627" s="39" customFormat="true" ht="14.25" hidden="false" customHeight="false" outlineLevel="0" collapsed="false">
      <c r="A1627" s="133"/>
      <c r="B1627" s="127"/>
      <c r="C1627" s="128"/>
      <c r="D1627" s="134" t="s">
        <v>498</v>
      </c>
      <c r="E1627" s="128" t="s">
        <v>94</v>
      </c>
      <c r="F1627" s="135" t="n">
        <v>9.32</v>
      </c>
      <c r="G1627" s="136" t="n">
        <v>13.68</v>
      </c>
      <c r="H1627" s="137" t="s">
        <v>499</v>
      </c>
      <c r="I1627" s="138" t="n">
        <f aca="false">F1627*G1627</f>
        <v>127.4976</v>
      </c>
      <c r="J1627" s="139"/>
      <c r="K1627" s="137"/>
      <c r="L1627" s="138"/>
      <c r="M1627" s="139"/>
      <c r="N1627" s="131"/>
      <c r="O1627" s="131"/>
    </row>
    <row r="1628" s="39" customFormat="true" ht="14.25" hidden="false" customHeight="false" outlineLevel="0" collapsed="false">
      <c r="A1628" s="133"/>
      <c r="B1628" s="127"/>
      <c r="C1628" s="128"/>
      <c r="D1628" s="134" t="s">
        <v>73</v>
      </c>
      <c r="E1628" s="128" t="s">
        <v>94</v>
      </c>
      <c r="F1628" s="135" t="n">
        <v>6.21</v>
      </c>
      <c r="G1628" s="136" t="n">
        <v>9.68</v>
      </c>
      <c r="H1628" s="137" t="s">
        <v>499</v>
      </c>
      <c r="I1628" s="138" t="n">
        <f aca="false">F1628*G1628</f>
        <v>60.1128</v>
      </c>
      <c r="J1628" s="139"/>
      <c r="K1628" s="137"/>
      <c r="L1628" s="138"/>
      <c r="M1628" s="139"/>
      <c r="N1628" s="131"/>
      <c r="O1628" s="131"/>
    </row>
    <row r="1629" s="39" customFormat="true" ht="14.25" hidden="false" customHeight="false" outlineLevel="0" collapsed="false">
      <c r="A1629" s="133"/>
      <c r="B1629" s="127"/>
      <c r="C1629" s="128"/>
      <c r="D1629" s="134" t="s">
        <v>500</v>
      </c>
      <c r="E1629" s="128" t="s">
        <v>501</v>
      </c>
      <c r="F1629" s="135" t="n">
        <f aca="false">6.21*0.27/54.27</f>
        <v>0.0308955223880597</v>
      </c>
      <c r="G1629" s="136" t="n">
        <v>54.27</v>
      </c>
      <c r="H1629" s="137" t="n">
        <f aca="false">F1629*G1629</f>
        <v>1.6767</v>
      </c>
      <c r="I1629" s="138" t="s">
        <v>499</v>
      </c>
      <c r="J1629" s="139"/>
      <c r="K1629" s="137"/>
      <c r="L1629" s="138"/>
      <c r="M1629" s="139"/>
      <c r="N1629" s="126"/>
      <c r="O1629" s="126"/>
    </row>
    <row r="1630" s="39" customFormat="true" ht="22.5" hidden="false" customHeight="true" outlineLevel="0" collapsed="false">
      <c r="A1630" s="133"/>
      <c r="B1630" s="127"/>
      <c r="C1630" s="128"/>
      <c r="D1630" s="134" t="s">
        <v>502</v>
      </c>
      <c r="E1630" s="128" t="s">
        <v>97</v>
      </c>
      <c r="F1630" s="135" t="n">
        <v>12.05</v>
      </c>
      <c r="G1630" s="136" t="n">
        <v>0.44</v>
      </c>
      <c r="H1630" s="137" t="n">
        <f aca="false">F1630*G1630</f>
        <v>5.302</v>
      </c>
      <c r="I1630" s="138" t="s">
        <v>499</v>
      </c>
      <c r="J1630" s="139"/>
      <c r="K1630" s="137"/>
      <c r="L1630" s="138"/>
      <c r="M1630" s="139"/>
      <c r="N1630" s="157"/>
      <c r="O1630" s="157"/>
    </row>
    <row r="1631" s="39" customFormat="true" ht="22.5" hidden="false" customHeight="true" outlineLevel="0" collapsed="false">
      <c r="A1631" s="133" t="s">
        <v>38</v>
      </c>
      <c r="B1631" s="127" t="n">
        <v>72119</v>
      </c>
      <c r="C1631" s="128"/>
      <c r="D1631" s="134" t="s">
        <v>566</v>
      </c>
      <c r="E1631" s="128" t="s">
        <v>348</v>
      </c>
      <c r="F1631" s="135" t="n">
        <v>6.21</v>
      </c>
      <c r="G1631" s="136" t="n">
        <v>184.27</v>
      </c>
      <c r="H1631" s="137" t="n">
        <f aca="false">F1631*G1631</f>
        <v>1144.3167</v>
      </c>
      <c r="I1631" s="138"/>
      <c r="J1631" s="139"/>
      <c r="K1631" s="137"/>
      <c r="L1631" s="138"/>
      <c r="M1631" s="139"/>
      <c r="N1631" s="157"/>
      <c r="O1631" s="157"/>
    </row>
    <row r="1632" s="39" customFormat="true" ht="14.25" hidden="false" customHeight="false" outlineLevel="0" collapsed="false">
      <c r="A1632" s="101"/>
      <c r="B1632" s="129"/>
      <c r="C1632" s="130"/>
      <c r="D1632" s="104"/>
      <c r="E1632" s="105"/>
      <c r="F1632" s="121"/>
      <c r="G1632" s="122"/>
      <c r="H1632" s="123"/>
      <c r="I1632" s="124"/>
      <c r="J1632" s="125"/>
      <c r="K1632" s="123"/>
      <c r="L1632" s="124"/>
      <c r="M1632" s="125"/>
      <c r="N1632" s="131"/>
      <c r="O1632" s="131"/>
    </row>
    <row r="1633" s="39" customFormat="true" ht="14.25" hidden="false" customHeight="false" outlineLevel="0" collapsed="false">
      <c r="A1633" s="101"/>
      <c r="B1633" s="129"/>
      <c r="C1633" s="130"/>
      <c r="D1633" s="104"/>
      <c r="E1633" s="105"/>
      <c r="F1633" s="121"/>
      <c r="G1633" s="122"/>
      <c r="H1633" s="123"/>
      <c r="I1633" s="124"/>
      <c r="J1633" s="125"/>
      <c r="K1633" s="123"/>
      <c r="L1633" s="124"/>
      <c r="M1633" s="125"/>
      <c r="N1633" s="131"/>
      <c r="O1633" s="131"/>
    </row>
    <row r="1634" s="39" customFormat="true" ht="33.75" hidden="false" customHeight="false" outlineLevel="0" collapsed="false">
      <c r="A1634" s="110" t="s">
        <v>65</v>
      </c>
      <c r="B1634" s="111" t="s">
        <v>495</v>
      </c>
      <c r="C1634" s="112" t="s">
        <v>567</v>
      </c>
      <c r="D1634" s="113" t="s">
        <v>568</v>
      </c>
      <c r="E1634" s="112" t="s">
        <v>78</v>
      </c>
      <c r="F1634" s="165" t="n">
        <f aca="false">ESQUADRIAS!N121+ESQUADRIAS!N89</f>
        <v>8</v>
      </c>
      <c r="G1634" s="115"/>
      <c r="H1634" s="116" t="n">
        <f aca="false">ROUND(SUM(H1635:H1642),2)</f>
        <v>2001.87</v>
      </c>
      <c r="I1634" s="117" t="n">
        <f aca="false">ROUND(SUM(I1635:I1642),2)</f>
        <v>119.59</v>
      </c>
      <c r="J1634" s="118" t="n">
        <f aca="false">ROUND(H1634+I1634,2)</f>
        <v>2121.46</v>
      </c>
      <c r="K1634" s="116" t="n">
        <f aca="false">ROUND(F1634*H1634,2)</f>
        <v>16014.96</v>
      </c>
      <c r="L1634" s="117" t="n">
        <f aca="false">ROUND(F1634*I1634,2)</f>
        <v>956.72</v>
      </c>
      <c r="M1634" s="118" t="n">
        <f aca="false">ROUND(K1634+L1634,2)</f>
        <v>16971.68</v>
      </c>
      <c r="N1634" s="114" t="n">
        <f aca="false">ROUND(M1634*$N$7,2)</f>
        <v>3560.66</v>
      </c>
      <c r="O1634" s="114" t="n">
        <f aca="false">ROUND(M1634+N1634,2)</f>
        <v>20532.34</v>
      </c>
    </row>
    <row r="1635" s="39" customFormat="true" ht="14.25" hidden="false" customHeight="false" outlineLevel="0" collapsed="false">
      <c r="A1635" s="133"/>
      <c r="B1635" s="127"/>
      <c r="C1635" s="128"/>
      <c r="D1635" s="134" t="s">
        <v>498</v>
      </c>
      <c r="E1635" s="128" t="s">
        <v>94</v>
      </c>
      <c r="F1635" s="135" t="n">
        <v>5.94</v>
      </c>
      <c r="G1635" s="136" t="n">
        <v>13.68</v>
      </c>
      <c r="H1635" s="137" t="s">
        <v>499</v>
      </c>
      <c r="I1635" s="138" t="n">
        <f aca="false">F1635*G1635</f>
        <v>81.2592</v>
      </c>
      <c r="J1635" s="139"/>
      <c r="K1635" s="137"/>
      <c r="L1635" s="138"/>
      <c r="M1635" s="139"/>
      <c r="N1635" s="131"/>
      <c r="O1635" s="131"/>
    </row>
    <row r="1636" s="39" customFormat="true" ht="14.25" hidden="false" customHeight="false" outlineLevel="0" collapsed="false">
      <c r="A1636" s="133"/>
      <c r="B1636" s="127"/>
      <c r="C1636" s="128"/>
      <c r="D1636" s="134" t="s">
        <v>73</v>
      </c>
      <c r="E1636" s="128" t="s">
        <v>94</v>
      </c>
      <c r="F1636" s="135" t="n">
        <v>3.96</v>
      </c>
      <c r="G1636" s="136" t="n">
        <v>9.68</v>
      </c>
      <c r="H1636" s="137" t="s">
        <v>499</v>
      </c>
      <c r="I1636" s="138" t="n">
        <f aca="false">F1636*G1636</f>
        <v>38.3328</v>
      </c>
      <c r="J1636" s="139"/>
      <c r="K1636" s="137"/>
      <c r="L1636" s="138"/>
      <c r="M1636" s="139"/>
      <c r="N1636" s="131"/>
      <c r="O1636" s="131"/>
    </row>
    <row r="1637" s="39" customFormat="true" ht="14.25" hidden="false" customHeight="false" outlineLevel="0" collapsed="false">
      <c r="A1637" s="133"/>
      <c r="B1637" s="127"/>
      <c r="C1637" s="128"/>
      <c r="D1637" s="134" t="s">
        <v>500</v>
      </c>
      <c r="E1637" s="128" t="s">
        <v>501</v>
      </c>
      <c r="F1637" s="135" t="n">
        <f aca="false">3.96*0.27/54.27</f>
        <v>0.0197014925373134</v>
      </c>
      <c r="G1637" s="136" t="n">
        <v>54.27</v>
      </c>
      <c r="H1637" s="137" t="n">
        <f aca="false">F1637*G1637</f>
        <v>1.0692</v>
      </c>
      <c r="I1637" s="138" t="s">
        <v>499</v>
      </c>
      <c r="J1637" s="139"/>
      <c r="K1637" s="137"/>
      <c r="L1637" s="138"/>
      <c r="M1637" s="139"/>
      <c r="N1637" s="126"/>
      <c r="O1637" s="126"/>
    </row>
    <row r="1638" s="39" customFormat="true" ht="22.5" hidden="false" customHeight="true" outlineLevel="0" collapsed="false">
      <c r="A1638" s="133"/>
      <c r="B1638" s="127"/>
      <c r="C1638" s="128"/>
      <c r="D1638" s="134" t="s">
        <v>502</v>
      </c>
      <c r="E1638" s="128" t="s">
        <v>97</v>
      </c>
      <c r="F1638" s="135" t="n">
        <v>7.68</v>
      </c>
      <c r="G1638" s="136" t="n">
        <v>0.44</v>
      </c>
      <c r="H1638" s="137" t="n">
        <f aca="false">F1638*G1638</f>
        <v>3.3792</v>
      </c>
      <c r="I1638" s="138" t="s">
        <v>499</v>
      </c>
      <c r="J1638" s="139"/>
      <c r="K1638" s="137"/>
      <c r="L1638" s="138"/>
      <c r="M1638" s="139"/>
      <c r="N1638" s="157"/>
      <c r="O1638" s="157"/>
    </row>
    <row r="1639" s="39" customFormat="true" ht="22.5" hidden="false" customHeight="true" outlineLevel="0" collapsed="false">
      <c r="A1639" s="133"/>
      <c r="B1639" s="127"/>
      <c r="C1639" s="128" t="s">
        <v>503</v>
      </c>
      <c r="D1639" s="134" t="s">
        <v>524</v>
      </c>
      <c r="E1639" s="128" t="s">
        <v>348</v>
      </c>
      <c r="F1639" s="135" t="n">
        <v>3.17</v>
      </c>
      <c r="G1639" s="136" t="n">
        <v>113.94</v>
      </c>
      <c r="H1639" s="137"/>
      <c r="I1639" s="138"/>
      <c r="J1639" s="139"/>
      <c r="K1639" s="137"/>
      <c r="L1639" s="138"/>
      <c r="M1639" s="139"/>
      <c r="N1639" s="157"/>
      <c r="O1639" s="157"/>
    </row>
    <row r="1640" s="39" customFormat="true" ht="22.5" hidden="false" customHeight="true" outlineLevel="0" collapsed="false">
      <c r="A1640" s="133"/>
      <c r="B1640" s="127" t="s">
        <v>545</v>
      </c>
      <c r="C1640" s="128"/>
      <c r="D1640" s="134" t="s">
        <v>546</v>
      </c>
      <c r="E1640" s="128" t="s">
        <v>348</v>
      </c>
      <c r="F1640" s="135" t="n">
        <v>0.79</v>
      </c>
      <c r="G1640" s="136" t="n">
        <v>364.47</v>
      </c>
      <c r="H1640" s="137" t="n">
        <f aca="false">F1640*G1640</f>
        <v>287.9313</v>
      </c>
      <c r="I1640" s="138"/>
      <c r="J1640" s="139"/>
      <c r="K1640" s="137"/>
      <c r="L1640" s="138"/>
      <c r="M1640" s="139"/>
      <c r="N1640" s="157"/>
      <c r="O1640" s="157"/>
    </row>
    <row r="1641" s="39" customFormat="true" ht="22.5" hidden="false" customHeight="false" outlineLevel="0" collapsed="false">
      <c r="A1641" s="133"/>
      <c r="B1641" s="127"/>
      <c r="C1641" s="128"/>
      <c r="D1641" s="134" t="s">
        <v>525</v>
      </c>
      <c r="E1641" s="128" t="s">
        <v>64</v>
      </c>
      <c r="F1641" s="135" t="n">
        <v>3.96</v>
      </c>
      <c r="G1641" s="136" t="n">
        <v>25</v>
      </c>
      <c r="H1641" s="137" t="n">
        <f aca="false">F1641*G1641</f>
        <v>99</v>
      </c>
      <c r="I1641" s="138" t="s">
        <v>499</v>
      </c>
      <c r="J1641" s="139"/>
      <c r="K1641" s="137"/>
      <c r="L1641" s="138"/>
      <c r="M1641" s="139"/>
      <c r="N1641" s="157"/>
      <c r="O1641" s="157"/>
    </row>
    <row r="1642" s="39" customFormat="true" ht="14.25" hidden="false" customHeight="false" outlineLevel="0" collapsed="false">
      <c r="A1642" s="133"/>
      <c r="B1642" s="127"/>
      <c r="C1642" s="128" t="s">
        <v>503</v>
      </c>
      <c r="D1642" s="134" t="s">
        <v>526</v>
      </c>
      <c r="E1642" s="128" t="s">
        <v>64</v>
      </c>
      <c r="F1642" s="135" t="n">
        <v>3.96</v>
      </c>
      <c r="G1642" s="136" t="n">
        <v>406.69</v>
      </c>
      <c r="H1642" s="137" t="n">
        <f aca="false">F1642*G1642</f>
        <v>1610.4924</v>
      </c>
      <c r="I1642" s="138" t="s">
        <v>499</v>
      </c>
      <c r="J1642" s="139"/>
      <c r="K1642" s="137"/>
      <c r="L1642" s="138"/>
      <c r="M1642" s="139"/>
      <c r="N1642" s="157"/>
      <c r="O1642" s="157"/>
    </row>
    <row r="1643" s="39" customFormat="true" ht="14.25" hidden="false" customHeight="false" outlineLevel="0" collapsed="false">
      <c r="A1643" s="101"/>
      <c r="B1643" s="129"/>
      <c r="C1643" s="130"/>
      <c r="D1643" s="104"/>
      <c r="E1643" s="105"/>
      <c r="F1643" s="121"/>
      <c r="G1643" s="122"/>
      <c r="H1643" s="123"/>
      <c r="I1643" s="124"/>
      <c r="J1643" s="125"/>
      <c r="K1643" s="123"/>
      <c r="L1643" s="124"/>
      <c r="M1643" s="125"/>
      <c r="N1643" s="131"/>
      <c r="O1643" s="131"/>
    </row>
    <row r="1644" s="39" customFormat="true" ht="33.75" hidden="false" customHeight="false" outlineLevel="0" collapsed="false">
      <c r="A1644" s="110" t="s">
        <v>65</v>
      </c>
      <c r="B1644" s="111" t="s">
        <v>495</v>
      </c>
      <c r="C1644" s="112" t="s">
        <v>569</v>
      </c>
      <c r="D1644" s="113" t="s">
        <v>548</v>
      </c>
      <c r="E1644" s="112" t="s">
        <v>78</v>
      </c>
      <c r="F1644" s="165" t="n">
        <f aca="false">ESQUADRIAS!N122</f>
        <v>1</v>
      </c>
      <c r="G1644" s="115"/>
      <c r="H1644" s="116" t="n">
        <f aca="false">ROUND(SUM(H1645:H1651),2)</f>
        <v>363.56</v>
      </c>
      <c r="I1644" s="117" t="n">
        <f aca="false">ROUND(SUM(I1645:I1651),2)</f>
        <v>30.2</v>
      </c>
      <c r="J1644" s="118" t="n">
        <f aca="false">ROUND(H1644+I1644,2)</f>
        <v>393.76</v>
      </c>
      <c r="K1644" s="116" t="n">
        <f aca="false">ROUND(F1644*H1644,2)</f>
        <v>363.56</v>
      </c>
      <c r="L1644" s="117" t="n">
        <f aca="false">ROUND(F1644*I1644,2)</f>
        <v>30.2</v>
      </c>
      <c r="M1644" s="118" t="n">
        <f aca="false">ROUND(K1644+L1644,2)</f>
        <v>393.76</v>
      </c>
      <c r="N1644" s="114" t="n">
        <f aca="false">ROUND(M1644*$N$7,2)</f>
        <v>82.61</v>
      </c>
      <c r="O1644" s="114" t="n">
        <f aca="false">ROUND(M1644+N1644,2)</f>
        <v>476.37</v>
      </c>
    </row>
    <row r="1645" s="39" customFormat="true" ht="14.25" hidden="false" customHeight="false" outlineLevel="0" collapsed="false">
      <c r="A1645" s="133"/>
      <c r="B1645" s="127"/>
      <c r="C1645" s="128"/>
      <c r="D1645" s="134" t="s">
        <v>498</v>
      </c>
      <c r="E1645" s="128" t="s">
        <v>94</v>
      </c>
      <c r="F1645" s="135" t="n">
        <v>1.5</v>
      </c>
      <c r="G1645" s="136" t="n">
        <v>13.68</v>
      </c>
      <c r="H1645" s="137" t="s">
        <v>499</v>
      </c>
      <c r="I1645" s="138" t="n">
        <f aca="false">F1645*G1645</f>
        <v>20.52</v>
      </c>
      <c r="J1645" s="139"/>
      <c r="K1645" s="137"/>
      <c r="L1645" s="138"/>
      <c r="M1645" s="139"/>
      <c r="N1645" s="131"/>
      <c r="O1645" s="131"/>
    </row>
    <row r="1646" s="39" customFormat="true" ht="14.25" hidden="false" customHeight="false" outlineLevel="0" collapsed="false">
      <c r="A1646" s="133"/>
      <c r="B1646" s="127"/>
      <c r="C1646" s="128"/>
      <c r="D1646" s="134" t="s">
        <v>73</v>
      </c>
      <c r="E1646" s="128" t="s">
        <v>94</v>
      </c>
      <c r="F1646" s="135" t="n">
        <v>1</v>
      </c>
      <c r="G1646" s="136" t="n">
        <v>9.68</v>
      </c>
      <c r="H1646" s="137" t="s">
        <v>499</v>
      </c>
      <c r="I1646" s="138" t="n">
        <f aca="false">F1646*G1646</f>
        <v>9.68</v>
      </c>
      <c r="J1646" s="139"/>
      <c r="K1646" s="137"/>
      <c r="L1646" s="138"/>
      <c r="M1646" s="139"/>
      <c r="N1646" s="131"/>
      <c r="O1646" s="131"/>
    </row>
    <row r="1647" s="39" customFormat="true" ht="14.25" hidden="false" customHeight="false" outlineLevel="0" collapsed="false">
      <c r="A1647" s="133"/>
      <c r="B1647" s="127"/>
      <c r="C1647" s="128"/>
      <c r="D1647" s="134" t="s">
        <v>500</v>
      </c>
      <c r="E1647" s="128" t="s">
        <v>501</v>
      </c>
      <c r="F1647" s="135" t="n">
        <f aca="false">0.84*0.27/54.27</f>
        <v>0.00417910447761194</v>
      </c>
      <c r="G1647" s="136" t="n">
        <v>54.27</v>
      </c>
      <c r="H1647" s="137" t="n">
        <f aca="false">F1647*G1647</f>
        <v>0.2268</v>
      </c>
      <c r="I1647" s="138" t="s">
        <v>499</v>
      </c>
      <c r="J1647" s="139"/>
      <c r="K1647" s="137"/>
      <c r="L1647" s="138"/>
      <c r="M1647" s="139"/>
      <c r="N1647" s="126"/>
      <c r="O1647" s="126"/>
    </row>
    <row r="1648" s="39" customFormat="true" ht="22.5" hidden="false" customHeight="true" outlineLevel="0" collapsed="false">
      <c r="A1648" s="133"/>
      <c r="B1648" s="127"/>
      <c r="C1648" s="128"/>
      <c r="D1648" s="134" t="s">
        <v>502</v>
      </c>
      <c r="E1648" s="128" t="s">
        <v>97</v>
      </c>
      <c r="F1648" s="135" t="n">
        <v>1.63</v>
      </c>
      <c r="G1648" s="136" t="n">
        <v>0.44</v>
      </c>
      <c r="H1648" s="137" t="n">
        <f aca="false">F1648*G1648</f>
        <v>0.7172</v>
      </c>
      <c r="I1648" s="138" t="s">
        <v>499</v>
      </c>
      <c r="J1648" s="139"/>
      <c r="K1648" s="137"/>
      <c r="L1648" s="138"/>
      <c r="M1648" s="139"/>
      <c r="N1648" s="157"/>
      <c r="O1648" s="157"/>
    </row>
    <row r="1649" s="39" customFormat="true" ht="22.5" hidden="false" customHeight="true" outlineLevel="0" collapsed="false">
      <c r="A1649" s="133"/>
      <c r="B1649" s="127"/>
      <c r="C1649" s="128" t="s">
        <v>503</v>
      </c>
      <c r="D1649" s="134" t="s">
        <v>524</v>
      </c>
      <c r="E1649" s="128" t="s">
        <v>348</v>
      </c>
      <c r="F1649" s="135" t="n">
        <v>0.84</v>
      </c>
      <c r="G1649" s="136" t="n">
        <v>113.94</v>
      </c>
      <c r="H1649" s="137"/>
      <c r="I1649" s="138"/>
      <c r="J1649" s="139"/>
      <c r="K1649" s="137"/>
      <c r="L1649" s="138"/>
      <c r="M1649" s="139"/>
      <c r="N1649" s="157"/>
      <c r="O1649" s="157"/>
    </row>
    <row r="1650" s="39" customFormat="true" ht="22.5" hidden="false" customHeight="false" outlineLevel="0" collapsed="false">
      <c r="A1650" s="133"/>
      <c r="B1650" s="127"/>
      <c r="C1650" s="128"/>
      <c r="D1650" s="134" t="s">
        <v>525</v>
      </c>
      <c r="E1650" s="128" t="s">
        <v>64</v>
      </c>
      <c r="F1650" s="135" t="n">
        <v>0.84</v>
      </c>
      <c r="G1650" s="136" t="n">
        <v>25</v>
      </c>
      <c r="H1650" s="137" t="n">
        <f aca="false">F1650*G1650</f>
        <v>21</v>
      </c>
      <c r="I1650" s="138" t="s">
        <v>499</v>
      </c>
      <c r="J1650" s="139"/>
      <c r="K1650" s="137"/>
      <c r="L1650" s="138"/>
      <c r="M1650" s="139"/>
      <c r="N1650" s="157"/>
      <c r="O1650" s="157"/>
    </row>
    <row r="1651" s="39" customFormat="true" ht="14.25" hidden="false" customHeight="false" outlineLevel="0" collapsed="false">
      <c r="A1651" s="133"/>
      <c r="B1651" s="127"/>
      <c r="C1651" s="128" t="s">
        <v>503</v>
      </c>
      <c r="D1651" s="134" t="s">
        <v>526</v>
      </c>
      <c r="E1651" s="128" t="s">
        <v>64</v>
      </c>
      <c r="F1651" s="135" t="n">
        <v>0.84</v>
      </c>
      <c r="G1651" s="136" t="n">
        <v>406.69</v>
      </c>
      <c r="H1651" s="137" t="n">
        <f aca="false">F1651*G1651</f>
        <v>341.6196</v>
      </c>
      <c r="I1651" s="138" t="s">
        <v>499</v>
      </c>
      <c r="J1651" s="139"/>
      <c r="K1651" s="137"/>
      <c r="L1651" s="138"/>
      <c r="M1651" s="139"/>
      <c r="N1651" s="157"/>
      <c r="O1651" s="157"/>
    </row>
    <row r="1652" s="39" customFormat="true" ht="14.25" hidden="false" customHeight="false" outlineLevel="0" collapsed="false">
      <c r="A1652" s="133"/>
      <c r="B1652" s="127"/>
      <c r="C1652" s="128"/>
      <c r="D1652" s="134"/>
      <c r="E1652" s="128"/>
      <c r="F1652" s="135"/>
      <c r="G1652" s="136"/>
      <c r="H1652" s="137"/>
      <c r="I1652" s="138"/>
      <c r="J1652" s="139"/>
      <c r="K1652" s="137"/>
      <c r="L1652" s="138"/>
      <c r="M1652" s="139"/>
      <c r="N1652" s="157"/>
      <c r="O1652" s="157"/>
    </row>
    <row r="1653" s="39" customFormat="true" ht="14.25" hidden="false" customHeight="false" outlineLevel="0" collapsed="false">
      <c r="A1653" s="101"/>
      <c r="B1653" s="119"/>
      <c r="C1653" s="120"/>
      <c r="D1653" s="151" t="s">
        <v>458</v>
      </c>
      <c r="E1653" s="120"/>
      <c r="F1653" s="156"/>
      <c r="G1653" s="152"/>
      <c r="H1653" s="153"/>
      <c r="I1653" s="154"/>
      <c r="J1653" s="155"/>
      <c r="K1653" s="153"/>
      <c r="L1653" s="154"/>
      <c r="M1653" s="155"/>
      <c r="N1653" s="156"/>
      <c r="O1653" s="156"/>
    </row>
    <row r="1654" s="39" customFormat="true" ht="33.75" hidden="false" customHeight="false" outlineLevel="0" collapsed="false">
      <c r="A1654" s="110" t="s">
        <v>38</v>
      </c>
      <c r="B1654" s="111" t="s">
        <v>519</v>
      </c>
      <c r="C1654" s="112" t="s">
        <v>570</v>
      </c>
      <c r="D1654" s="113" t="s">
        <v>534</v>
      </c>
      <c r="E1654" s="112" t="s">
        <v>60</v>
      </c>
      <c r="F1654" s="165" t="n">
        <f aca="false">ESQUADRIAS!M363</f>
        <v>2</v>
      </c>
      <c r="G1654" s="115"/>
      <c r="H1654" s="116" t="n">
        <v>670.34</v>
      </c>
      <c r="I1654" s="117" t="n">
        <v>71.4</v>
      </c>
      <c r="J1654" s="118" t="n">
        <f aca="false">ROUND(H1654+I1654,2)</f>
        <v>741.74</v>
      </c>
      <c r="K1654" s="116" t="n">
        <f aca="false">ROUND(F1654*H1654,2)</f>
        <v>1340.68</v>
      </c>
      <c r="L1654" s="117" t="n">
        <f aca="false">ROUND(F1654*I1654,2)</f>
        <v>142.8</v>
      </c>
      <c r="M1654" s="118" t="n">
        <f aca="false">ROUND(K1654+L1654,2)</f>
        <v>1483.48</v>
      </c>
      <c r="N1654" s="114" t="n">
        <f aca="false">ROUND(M1654*$N$7,2)</f>
        <v>311.23</v>
      </c>
      <c r="O1654" s="114" t="n">
        <f aca="false">ROUND(M1654+N1654,2)</f>
        <v>1794.71</v>
      </c>
    </row>
    <row r="1655" s="39" customFormat="true" ht="14.25" hidden="false" customHeight="false" outlineLevel="0" collapsed="false">
      <c r="A1655" s="101"/>
      <c r="B1655" s="129"/>
      <c r="C1655" s="130"/>
      <c r="D1655" s="104"/>
      <c r="E1655" s="105"/>
      <c r="F1655" s="121"/>
      <c r="G1655" s="122"/>
      <c r="H1655" s="123"/>
      <c r="I1655" s="124"/>
      <c r="J1655" s="125"/>
      <c r="K1655" s="123"/>
      <c r="L1655" s="124"/>
      <c r="M1655" s="125"/>
      <c r="N1655" s="131"/>
      <c r="O1655" s="131"/>
    </row>
    <row r="1656" s="39" customFormat="true" ht="33.75" hidden="false" customHeight="false" outlineLevel="0" collapsed="false">
      <c r="A1656" s="110" t="s">
        <v>38</v>
      </c>
      <c r="B1656" s="111" t="s">
        <v>519</v>
      </c>
      <c r="C1656" s="112" t="s">
        <v>571</v>
      </c>
      <c r="D1656" s="113" t="s">
        <v>536</v>
      </c>
      <c r="E1656" s="112" t="s">
        <v>60</v>
      </c>
      <c r="F1656" s="165" t="n">
        <f aca="false">ESQUADRIAS!M364</f>
        <v>2</v>
      </c>
      <c r="G1656" s="115"/>
      <c r="H1656" s="116" t="n">
        <v>1193.92</v>
      </c>
      <c r="I1656" s="117" t="n">
        <v>127.17</v>
      </c>
      <c r="J1656" s="118" t="n">
        <f aca="false">ROUND(H1656+I1656,2)</f>
        <v>1321.09</v>
      </c>
      <c r="K1656" s="116" t="n">
        <f aca="false">ROUND(F1656*H1656,2)</f>
        <v>2387.84</v>
      </c>
      <c r="L1656" s="117" t="n">
        <f aca="false">ROUND(F1656*I1656,2)</f>
        <v>254.34</v>
      </c>
      <c r="M1656" s="118" t="n">
        <f aca="false">ROUND(K1656+L1656,2)</f>
        <v>2642.18</v>
      </c>
      <c r="N1656" s="114" t="n">
        <f aca="false">ROUND(M1656*$N$7,2)</f>
        <v>554.33</v>
      </c>
      <c r="O1656" s="114" t="n">
        <f aca="false">ROUND(M1656+N1656,2)</f>
        <v>3196.51</v>
      </c>
    </row>
    <row r="1657" s="39" customFormat="true" ht="14.25" hidden="false" customHeight="false" outlineLevel="0" collapsed="false">
      <c r="A1657" s="101"/>
      <c r="B1657" s="129"/>
      <c r="C1657" s="130"/>
      <c r="D1657" s="104"/>
      <c r="E1657" s="105"/>
      <c r="F1657" s="121"/>
      <c r="G1657" s="122"/>
      <c r="H1657" s="123"/>
      <c r="I1657" s="124"/>
      <c r="J1657" s="125"/>
      <c r="K1657" s="123"/>
      <c r="L1657" s="124"/>
      <c r="M1657" s="125"/>
      <c r="N1657" s="131"/>
      <c r="O1657" s="131"/>
    </row>
    <row r="1658" s="39" customFormat="true" ht="33.75" hidden="false" customHeight="false" outlineLevel="0" collapsed="false">
      <c r="A1658" s="110" t="s">
        <v>38</v>
      </c>
      <c r="B1658" s="111" t="s">
        <v>519</v>
      </c>
      <c r="C1658" s="112" t="s">
        <v>572</v>
      </c>
      <c r="D1658" s="113" t="s">
        <v>552</v>
      </c>
      <c r="E1658" s="112" t="s">
        <v>60</v>
      </c>
      <c r="F1658" s="165" t="n">
        <f aca="false">ESQUADRIAS!M365</f>
        <v>2</v>
      </c>
      <c r="G1658" s="115"/>
      <c r="H1658" s="116" t="n">
        <v>713.97</v>
      </c>
      <c r="I1658" s="117" t="n">
        <v>76.05</v>
      </c>
      <c r="J1658" s="118" t="n">
        <f aca="false">ROUND(H1658+I1658,2)</f>
        <v>790.02</v>
      </c>
      <c r="K1658" s="116" t="n">
        <f aca="false">ROUND(F1658*H1658,2)</f>
        <v>1427.94</v>
      </c>
      <c r="L1658" s="117" t="n">
        <f aca="false">ROUND(F1658*I1658,2)</f>
        <v>152.1</v>
      </c>
      <c r="M1658" s="118" t="n">
        <f aca="false">ROUND(K1658+L1658,2)</f>
        <v>1580.04</v>
      </c>
      <c r="N1658" s="114" t="n">
        <f aca="false">ROUND(M1658*$N$7,2)</f>
        <v>331.49</v>
      </c>
      <c r="O1658" s="114" t="n">
        <f aca="false">ROUND(M1658+N1658,2)</f>
        <v>1911.53</v>
      </c>
    </row>
    <row r="1659" s="39" customFormat="true" ht="14.25" hidden="false" customHeight="false" outlineLevel="0" collapsed="false">
      <c r="A1659" s="101"/>
      <c r="B1659" s="129"/>
      <c r="C1659" s="130"/>
      <c r="D1659" s="104"/>
      <c r="E1659" s="105"/>
      <c r="F1659" s="121"/>
      <c r="G1659" s="122"/>
      <c r="H1659" s="123"/>
      <c r="I1659" s="124"/>
      <c r="J1659" s="125"/>
      <c r="K1659" s="123"/>
      <c r="L1659" s="124"/>
      <c r="M1659" s="125"/>
      <c r="N1659" s="131"/>
      <c r="O1659" s="131"/>
    </row>
    <row r="1660" s="39" customFormat="true" ht="33.75" hidden="false" customHeight="false" outlineLevel="0" collapsed="false">
      <c r="A1660" s="110" t="s">
        <v>38</v>
      </c>
      <c r="B1660" s="111" t="s">
        <v>519</v>
      </c>
      <c r="C1660" s="112" t="s">
        <v>573</v>
      </c>
      <c r="D1660" s="113" t="s">
        <v>538</v>
      </c>
      <c r="E1660" s="112" t="s">
        <v>60</v>
      </c>
      <c r="F1660" s="165" t="n">
        <f aca="false">ESQUADRIAS!M367</f>
        <v>9</v>
      </c>
      <c r="G1660" s="115"/>
      <c r="H1660" s="116" t="n">
        <v>666.37</v>
      </c>
      <c r="I1660" s="117" t="n">
        <v>70.98</v>
      </c>
      <c r="J1660" s="118" t="n">
        <f aca="false">ROUND(H1660+I1660,2)</f>
        <v>737.35</v>
      </c>
      <c r="K1660" s="116" t="n">
        <f aca="false">ROUND(F1660*H1660,2)</f>
        <v>5997.33</v>
      </c>
      <c r="L1660" s="117" t="n">
        <f aca="false">ROUND(F1660*I1660,2)</f>
        <v>638.82</v>
      </c>
      <c r="M1660" s="118" t="n">
        <f aca="false">ROUND(K1660+L1660,2)</f>
        <v>6636.15</v>
      </c>
      <c r="N1660" s="114" t="n">
        <f aca="false">ROUND(M1660*$N$7,2)</f>
        <v>1392.26</v>
      </c>
      <c r="O1660" s="114" t="n">
        <f aca="false">ROUND(M1660+N1660,2)</f>
        <v>8028.41</v>
      </c>
    </row>
    <row r="1661" s="39" customFormat="true" ht="14.25" hidden="false" customHeight="false" outlineLevel="0" collapsed="false">
      <c r="A1661" s="101"/>
      <c r="B1661" s="129"/>
      <c r="C1661" s="130"/>
      <c r="D1661" s="104"/>
      <c r="E1661" s="105"/>
      <c r="F1661" s="121"/>
      <c r="G1661" s="122"/>
      <c r="H1661" s="123"/>
      <c r="I1661" s="124"/>
      <c r="J1661" s="125"/>
      <c r="K1661" s="123"/>
      <c r="L1661" s="124"/>
      <c r="M1661" s="125"/>
      <c r="N1661" s="131"/>
      <c r="O1661" s="131"/>
    </row>
    <row r="1662" s="39" customFormat="true" ht="33.75" hidden="false" customHeight="false" outlineLevel="0" collapsed="false">
      <c r="A1662" s="110" t="s">
        <v>65</v>
      </c>
      <c r="B1662" s="111" t="s">
        <v>495</v>
      </c>
      <c r="C1662" s="112" t="s">
        <v>574</v>
      </c>
      <c r="D1662" s="113" t="s">
        <v>541</v>
      </c>
      <c r="E1662" s="112" t="s">
        <v>78</v>
      </c>
      <c r="F1662" s="165" t="n">
        <f aca="false">ESQUADRIAS!N235</f>
        <v>1</v>
      </c>
      <c r="G1662" s="115"/>
      <c r="H1662" s="116" t="n">
        <f aca="false">ROUND(SUM(H1663:H1669),2)</f>
        <v>492.15</v>
      </c>
      <c r="I1662" s="117" t="n">
        <f aca="false">ROUND(SUM(I1663:I1669),2)</f>
        <v>30.2</v>
      </c>
      <c r="J1662" s="118" t="n">
        <f aca="false">ROUND(H1662+I1662,2)</f>
        <v>522.35</v>
      </c>
      <c r="K1662" s="116" t="n">
        <f aca="false">ROUND(F1662*H1662,2)</f>
        <v>492.15</v>
      </c>
      <c r="L1662" s="117" t="n">
        <f aca="false">ROUND(F1662*I1662,2)</f>
        <v>30.2</v>
      </c>
      <c r="M1662" s="118" t="n">
        <f aca="false">ROUND(K1662+L1662,2)</f>
        <v>522.35</v>
      </c>
      <c r="N1662" s="114" t="n">
        <f aca="false">ROUND(M1662*$N$7,2)</f>
        <v>109.59</v>
      </c>
      <c r="O1662" s="114" t="n">
        <f aca="false">ROUND(M1662+N1662,2)</f>
        <v>631.94</v>
      </c>
    </row>
    <row r="1663" s="39" customFormat="true" ht="14.25" hidden="false" customHeight="false" outlineLevel="0" collapsed="false">
      <c r="A1663" s="133"/>
      <c r="B1663" s="127"/>
      <c r="C1663" s="128"/>
      <c r="D1663" s="134" t="s">
        <v>498</v>
      </c>
      <c r="E1663" s="128" t="s">
        <v>94</v>
      </c>
      <c r="F1663" s="135" t="n">
        <v>1.5</v>
      </c>
      <c r="G1663" s="136" t="n">
        <v>13.68</v>
      </c>
      <c r="H1663" s="137" t="s">
        <v>499</v>
      </c>
      <c r="I1663" s="138" t="n">
        <f aca="false">F1663*G1663</f>
        <v>20.52</v>
      </c>
      <c r="J1663" s="139"/>
      <c r="K1663" s="137"/>
      <c r="L1663" s="138"/>
      <c r="M1663" s="139"/>
      <c r="N1663" s="131"/>
      <c r="O1663" s="131"/>
    </row>
    <row r="1664" s="39" customFormat="true" ht="14.25" hidden="false" customHeight="false" outlineLevel="0" collapsed="false">
      <c r="A1664" s="133"/>
      <c r="B1664" s="127"/>
      <c r="C1664" s="128"/>
      <c r="D1664" s="134" t="s">
        <v>73</v>
      </c>
      <c r="E1664" s="128" t="s">
        <v>94</v>
      </c>
      <c r="F1664" s="135" t="n">
        <v>1</v>
      </c>
      <c r="G1664" s="136" t="n">
        <v>9.68</v>
      </c>
      <c r="H1664" s="137" t="s">
        <v>499</v>
      </c>
      <c r="I1664" s="138" t="n">
        <f aca="false">F1664*G1664</f>
        <v>9.68</v>
      </c>
      <c r="J1664" s="139"/>
      <c r="K1664" s="137"/>
      <c r="L1664" s="138"/>
      <c r="M1664" s="139"/>
      <c r="N1664" s="131"/>
      <c r="O1664" s="131"/>
    </row>
    <row r="1665" s="39" customFormat="true" ht="14.25" hidden="false" customHeight="false" outlineLevel="0" collapsed="false">
      <c r="A1665" s="133"/>
      <c r="B1665" s="127"/>
      <c r="C1665" s="128"/>
      <c r="D1665" s="134" t="s">
        <v>500</v>
      </c>
      <c r="E1665" s="128" t="s">
        <v>501</v>
      </c>
      <c r="F1665" s="167" t="n">
        <f aca="false">0.9*0.27/54.27</f>
        <v>0.00447761194029851</v>
      </c>
      <c r="G1665" s="136" t="n">
        <v>54.27</v>
      </c>
      <c r="H1665" s="137" t="n">
        <f aca="false">F1665*G1665</f>
        <v>0.243</v>
      </c>
      <c r="I1665" s="138" t="s">
        <v>499</v>
      </c>
      <c r="J1665" s="139"/>
      <c r="K1665" s="137"/>
      <c r="L1665" s="138"/>
      <c r="M1665" s="139"/>
      <c r="N1665" s="126"/>
      <c r="O1665" s="126"/>
    </row>
    <row r="1666" s="39" customFormat="true" ht="22.5" hidden="false" customHeight="true" outlineLevel="0" collapsed="false">
      <c r="A1666" s="133"/>
      <c r="B1666" s="127"/>
      <c r="C1666" s="128"/>
      <c r="D1666" s="134" t="s">
        <v>502</v>
      </c>
      <c r="E1666" s="128" t="s">
        <v>97</v>
      </c>
      <c r="F1666" s="135" t="n">
        <v>1.9</v>
      </c>
      <c r="G1666" s="136" t="n">
        <v>0.44</v>
      </c>
      <c r="H1666" s="137" t="n">
        <f aca="false">F1666*G1666</f>
        <v>0.836</v>
      </c>
      <c r="I1666" s="138" t="s">
        <v>499</v>
      </c>
      <c r="J1666" s="139"/>
      <c r="K1666" s="137"/>
      <c r="L1666" s="138"/>
      <c r="M1666" s="139"/>
      <c r="N1666" s="157"/>
      <c r="O1666" s="157"/>
    </row>
    <row r="1667" s="39" customFormat="true" ht="22.5" hidden="false" customHeight="true" outlineLevel="0" collapsed="false">
      <c r="A1667" s="133"/>
      <c r="B1667" s="127"/>
      <c r="C1667" s="128" t="s">
        <v>503</v>
      </c>
      <c r="D1667" s="134" t="s">
        <v>524</v>
      </c>
      <c r="E1667" s="128" t="s">
        <v>348</v>
      </c>
      <c r="F1667" s="135" t="n">
        <v>0.9</v>
      </c>
      <c r="G1667" s="136" t="n">
        <v>113.94</v>
      </c>
      <c r="H1667" s="137" t="n">
        <f aca="false">F1667*G1667</f>
        <v>102.546</v>
      </c>
      <c r="I1667" s="138"/>
      <c r="J1667" s="139"/>
      <c r="K1667" s="137"/>
      <c r="L1667" s="138"/>
      <c r="M1667" s="139"/>
      <c r="N1667" s="157"/>
      <c r="O1667" s="157"/>
    </row>
    <row r="1668" s="39" customFormat="true" ht="22.5" hidden="false" customHeight="false" outlineLevel="0" collapsed="false">
      <c r="A1668" s="133"/>
      <c r="B1668" s="127"/>
      <c r="C1668" s="128"/>
      <c r="D1668" s="134" t="s">
        <v>525</v>
      </c>
      <c r="E1668" s="128" t="s">
        <v>64</v>
      </c>
      <c r="F1668" s="135" t="n">
        <v>0.9</v>
      </c>
      <c r="G1668" s="136" t="n">
        <v>25</v>
      </c>
      <c r="H1668" s="137" t="n">
        <f aca="false">F1668*G1668</f>
        <v>22.5</v>
      </c>
      <c r="I1668" s="138" t="s">
        <v>499</v>
      </c>
      <c r="J1668" s="139"/>
      <c r="K1668" s="137"/>
      <c r="L1668" s="138"/>
      <c r="M1668" s="139"/>
      <c r="N1668" s="157"/>
      <c r="O1668" s="157"/>
    </row>
    <row r="1669" s="39" customFormat="true" ht="14.25" hidden="false" customHeight="false" outlineLevel="0" collapsed="false">
      <c r="A1669" s="133"/>
      <c r="B1669" s="127"/>
      <c r="C1669" s="128" t="s">
        <v>503</v>
      </c>
      <c r="D1669" s="134" t="s">
        <v>526</v>
      </c>
      <c r="E1669" s="128" t="s">
        <v>64</v>
      </c>
      <c r="F1669" s="135" t="n">
        <v>0.9</v>
      </c>
      <c r="G1669" s="136" t="n">
        <v>406.69</v>
      </c>
      <c r="H1669" s="137" t="n">
        <f aca="false">F1669*G1669</f>
        <v>366.021</v>
      </c>
      <c r="I1669" s="138" t="s">
        <v>499</v>
      </c>
      <c r="J1669" s="139"/>
      <c r="K1669" s="137"/>
      <c r="L1669" s="138"/>
      <c r="M1669" s="139"/>
      <c r="N1669" s="157"/>
      <c r="O1669" s="157"/>
    </row>
    <row r="1670" s="39" customFormat="true" ht="14.25" hidden="false" customHeight="false" outlineLevel="0" collapsed="false">
      <c r="A1670" s="101"/>
      <c r="B1670" s="129"/>
      <c r="C1670" s="130"/>
      <c r="D1670" s="104"/>
      <c r="E1670" s="105"/>
      <c r="F1670" s="121"/>
      <c r="G1670" s="122"/>
      <c r="H1670" s="123"/>
      <c r="I1670" s="124"/>
      <c r="J1670" s="125"/>
      <c r="K1670" s="123"/>
      <c r="L1670" s="124"/>
      <c r="M1670" s="125"/>
      <c r="N1670" s="131"/>
      <c r="O1670" s="131"/>
    </row>
    <row r="1671" s="39" customFormat="true" ht="33.75" hidden="false" customHeight="false" outlineLevel="0" collapsed="false">
      <c r="A1671" s="110" t="s">
        <v>65</v>
      </c>
      <c r="B1671" s="111" t="s">
        <v>495</v>
      </c>
      <c r="C1671" s="112" t="s">
        <v>575</v>
      </c>
      <c r="D1671" s="113" t="s">
        <v>523</v>
      </c>
      <c r="E1671" s="112" t="s">
        <v>78</v>
      </c>
      <c r="F1671" s="165" t="n">
        <f aca="false">ESQUADRIAS!N206+ESQUADRIAS!N236+ESQUADRIAS!N261+ESQUADRIAS!N290</f>
        <v>38</v>
      </c>
      <c r="G1671" s="115"/>
      <c r="H1671" s="116" t="n">
        <f aca="false">ROUND(SUM(H1672:H1678),2)</f>
        <v>181.78</v>
      </c>
      <c r="I1671" s="117" t="n">
        <f aca="false">ROUND(SUM(I1672:I1678),2)</f>
        <v>30.2</v>
      </c>
      <c r="J1671" s="118" t="n">
        <f aca="false">ROUND(H1671+I1671,2)</f>
        <v>211.98</v>
      </c>
      <c r="K1671" s="116" t="n">
        <f aca="false">ROUND(F1671*H1671,2)</f>
        <v>6907.64</v>
      </c>
      <c r="L1671" s="117" t="n">
        <f aca="false">ROUND(F1671*I1671,2)</f>
        <v>1147.6</v>
      </c>
      <c r="M1671" s="118" t="n">
        <f aca="false">ROUND(K1671+L1671,2)</f>
        <v>8055.24</v>
      </c>
      <c r="N1671" s="114" t="n">
        <f aca="false">ROUND(M1671*$N$7,2)</f>
        <v>1689.99</v>
      </c>
      <c r="O1671" s="114" t="n">
        <f aca="false">ROUND(M1671+N1671,2)</f>
        <v>9745.23</v>
      </c>
    </row>
    <row r="1672" s="39" customFormat="true" ht="14.25" hidden="false" customHeight="false" outlineLevel="0" collapsed="false">
      <c r="A1672" s="133"/>
      <c r="B1672" s="127"/>
      <c r="C1672" s="128"/>
      <c r="D1672" s="134" t="s">
        <v>498</v>
      </c>
      <c r="E1672" s="128" t="s">
        <v>94</v>
      </c>
      <c r="F1672" s="135" t="n">
        <v>1.5</v>
      </c>
      <c r="G1672" s="136" t="n">
        <v>13.68</v>
      </c>
      <c r="H1672" s="137" t="s">
        <v>499</v>
      </c>
      <c r="I1672" s="138" t="n">
        <f aca="false">F1672*G1672</f>
        <v>20.52</v>
      </c>
      <c r="J1672" s="139"/>
      <c r="K1672" s="137"/>
      <c r="L1672" s="138"/>
      <c r="M1672" s="139"/>
      <c r="N1672" s="131"/>
      <c r="O1672" s="131"/>
    </row>
    <row r="1673" s="39" customFormat="true" ht="14.25" hidden="false" customHeight="false" outlineLevel="0" collapsed="false">
      <c r="A1673" s="133"/>
      <c r="B1673" s="127"/>
      <c r="C1673" s="128"/>
      <c r="D1673" s="134" t="s">
        <v>73</v>
      </c>
      <c r="E1673" s="128" t="s">
        <v>94</v>
      </c>
      <c r="F1673" s="135" t="n">
        <v>1</v>
      </c>
      <c r="G1673" s="136" t="n">
        <v>9.68</v>
      </c>
      <c r="H1673" s="137" t="s">
        <v>499</v>
      </c>
      <c r="I1673" s="138" t="n">
        <f aca="false">F1673*G1673</f>
        <v>9.68</v>
      </c>
      <c r="J1673" s="139"/>
      <c r="K1673" s="137"/>
      <c r="L1673" s="138"/>
      <c r="M1673" s="139"/>
      <c r="N1673" s="131"/>
      <c r="O1673" s="131"/>
    </row>
    <row r="1674" s="39" customFormat="true" ht="14.25" hidden="false" customHeight="false" outlineLevel="0" collapsed="false">
      <c r="A1674" s="133"/>
      <c r="B1674" s="127"/>
      <c r="C1674" s="128"/>
      <c r="D1674" s="134" t="s">
        <v>500</v>
      </c>
      <c r="E1674" s="128" t="s">
        <v>501</v>
      </c>
      <c r="F1674" s="135" t="n">
        <f aca="false">0.42*0.27/54.27</f>
        <v>0.00208955223880597</v>
      </c>
      <c r="G1674" s="136" t="n">
        <v>54.27</v>
      </c>
      <c r="H1674" s="137" t="n">
        <f aca="false">F1674*G1674</f>
        <v>0.1134</v>
      </c>
      <c r="I1674" s="138" t="s">
        <v>499</v>
      </c>
      <c r="J1674" s="139"/>
      <c r="K1674" s="137"/>
      <c r="L1674" s="138"/>
      <c r="M1674" s="139"/>
      <c r="N1674" s="126"/>
      <c r="O1674" s="126"/>
    </row>
    <row r="1675" s="39" customFormat="true" ht="22.5" hidden="false" customHeight="true" outlineLevel="0" collapsed="false">
      <c r="A1675" s="133"/>
      <c r="B1675" s="127"/>
      <c r="C1675" s="128"/>
      <c r="D1675" s="134" t="s">
        <v>502</v>
      </c>
      <c r="E1675" s="128" t="s">
        <v>97</v>
      </c>
      <c r="F1675" s="135" t="n">
        <v>0.81</v>
      </c>
      <c r="G1675" s="136" t="n">
        <v>0.44</v>
      </c>
      <c r="H1675" s="137" t="n">
        <f aca="false">F1675*G1675</f>
        <v>0.3564</v>
      </c>
      <c r="I1675" s="138" t="s">
        <v>499</v>
      </c>
      <c r="J1675" s="139"/>
      <c r="K1675" s="137"/>
      <c r="L1675" s="138"/>
      <c r="M1675" s="139"/>
      <c r="N1675" s="157"/>
      <c r="O1675" s="157"/>
    </row>
    <row r="1676" s="39" customFormat="true" ht="22.5" hidden="false" customHeight="true" outlineLevel="0" collapsed="false">
      <c r="A1676" s="133"/>
      <c r="B1676" s="127"/>
      <c r="C1676" s="128" t="s">
        <v>503</v>
      </c>
      <c r="D1676" s="134" t="s">
        <v>524</v>
      </c>
      <c r="E1676" s="128" t="s">
        <v>348</v>
      </c>
      <c r="F1676" s="135" t="n">
        <v>0.42</v>
      </c>
      <c r="G1676" s="136" t="n">
        <v>113.94</v>
      </c>
      <c r="H1676" s="137"/>
      <c r="I1676" s="138"/>
      <c r="J1676" s="139"/>
      <c r="K1676" s="137"/>
      <c r="L1676" s="138"/>
      <c r="M1676" s="139"/>
      <c r="N1676" s="157"/>
      <c r="O1676" s="157"/>
    </row>
    <row r="1677" s="39" customFormat="true" ht="22.5" hidden="false" customHeight="false" outlineLevel="0" collapsed="false">
      <c r="A1677" s="133"/>
      <c r="B1677" s="127"/>
      <c r="C1677" s="128"/>
      <c r="D1677" s="134" t="s">
        <v>525</v>
      </c>
      <c r="E1677" s="128" t="s">
        <v>64</v>
      </c>
      <c r="F1677" s="135" t="n">
        <v>0.42</v>
      </c>
      <c r="G1677" s="136" t="n">
        <v>25</v>
      </c>
      <c r="H1677" s="137" t="n">
        <f aca="false">F1677*G1677</f>
        <v>10.5</v>
      </c>
      <c r="I1677" s="138" t="s">
        <v>499</v>
      </c>
      <c r="J1677" s="139"/>
      <c r="K1677" s="137"/>
      <c r="L1677" s="138"/>
      <c r="M1677" s="139"/>
      <c r="N1677" s="157"/>
      <c r="O1677" s="157"/>
    </row>
    <row r="1678" s="39" customFormat="true" ht="14.25" hidden="false" customHeight="false" outlineLevel="0" collapsed="false">
      <c r="A1678" s="133"/>
      <c r="B1678" s="127"/>
      <c r="C1678" s="128" t="s">
        <v>503</v>
      </c>
      <c r="D1678" s="134" t="s">
        <v>526</v>
      </c>
      <c r="E1678" s="128" t="s">
        <v>64</v>
      </c>
      <c r="F1678" s="135" t="n">
        <v>0.42</v>
      </c>
      <c r="G1678" s="136" t="n">
        <v>406.69</v>
      </c>
      <c r="H1678" s="137" t="n">
        <f aca="false">F1678*G1678</f>
        <v>170.8098</v>
      </c>
      <c r="I1678" s="138" t="s">
        <v>499</v>
      </c>
      <c r="J1678" s="139"/>
      <c r="K1678" s="137"/>
      <c r="L1678" s="138"/>
      <c r="M1678" s="139"/>
      <c r="N1678" s="157"/>
      <c r="O1678" s="157"/>
    </row>
    <row r="1679" s="39" customFormat="true" ht="14.25" hidden="false" customHeight="false" outlineLevel="0" collapsed="false">
      <c r="A1679" s="101"/>
      <c r="B1679" s="129"/>
      <c r="C1679" s="130"/>
      <c r="D1679" s="104"/>
      <c r="E1679" s="105"/>
      <c r="F1679" s="121"/>
      <c r="G1679" s="122"/>
      <c r="H1679" s="123"/>
      <c r="I1679" s="124"/>
      <c r="J1679" s="125"/>
      <c r="K1679" s="123"/>
      <c r="L1679" s="124"/>
      <c r="M1679" s="125"/>
      <c r="N1679" s="131"/>
      <c r="O1679" s="131"/>
    </row>
    <row r="1680" s="39" customFormat="true" ht="33.75" hidden="false" customHeight="false" outlineLevel="0" collapsed="false">
      <c r="A1680" s="110" t="s">
        <v>65</v>
      </c>
      <c r="B1680" s="111" t="s">
        <v>495</v>
      </c>
      <c r="C1680" s="112" t="s">
        <v>576</v>
      </c>
      <c r="D1680" s="113" t="s">
        <v>544</v>
      </c>
      <c r="E1680" s="112" t="s">
        <v>78</v>
      </c>
      <c r="F1680" s="165" t="n">
        <f aca="false">ESQUADRIAS!N262</f>
        <v>2</v>
      </c>
      <c r="G1680" s="115"/>
      <c r="H1680" s="116" t="n">
        <f aca="false">ROUND(SUM(H1681:H1688),2)</f>
        <v>2482.64</v>
      </c>
      <c r="I1680" s="117" t="n">
        <f aca="false">ROUND(SUM(I1681:I1688),2)</f>
        <v>120.8</v>
      </c>
      <c r="J1680" s="118" t="n">
        <f aca="false">ROUND(H1680+I1680,2)</f>
        <v>2603.44</v>
      </c>
      <c r="K1680" s="116" t="n">
        <f aca="false">ROUND(F1680*H1680,2)</f>
        <v>4965.28</v>
      </c>
      <c r="L1680" s="117" t="n">
        <f aca="false">ROUND(F1680*I1680,2)</f>
        <v>241.6</v>
      </c>
      <c r="M1680" s="118" t="n">
        <f aca="false">ROUND(K1680+L1680,2)</f>
        <v>5206.88</v>
      </c>
      <c r="N1680" s="114" t="n">
        <f aca="false">ROUND(M1680*$N$7,2)</f>
        <v>1092.4</v>
      </c>
      <c r="O1680" s="114" t="n">
        <f aca="false">ROUND(M1680+N1680,2)</f>
        <v>6299.28</v>
      </c>
    </row>
    <row r="1681" s="39" customFormat="true" ht="14.25" hidden="false" customHeight="false" outlineLevel="0" collapsed="false">
      <c r="A1681" s="133"/>
      <c r="B1681" s="127"/>
      <c r="C1681" s="128"/>
      <c r="D1681" s="134" t="s">
        <v>498</v>
      </c>
      <c r="E1681" s="128" t="s">
        <v>94</v>
      </c>
      <c r="F1681" s="135" t="n">
        <v>6</v>
      </c>
      <c r="G1681" s="136" t="n">
        <v>13.68</v>
      </c>
      <c r="H1681" s="137" t="s">
        <v>499</v>
      </c>
      <c r="I1681" s="138" t="n">
        <f aca="false">F1681*G1681</f>
        <v>82.08</v>
      </c>
      <c r="J1681" s="139"/>
      <c r="K1681" s="137"/>
      <c r="L1681" s="138"/>
      <c r="M1681" s="139"/>
      <c r="N1681" s="131"/>
      <c r="O1681" s="131"/>
    </row>
    <row r="1682" s="39" customFormat="true" ht="14.25" hidden="false" customHeight="false" outlineLevel="0" collapsed="false">
      <c r="A1682" s="133"/>
      <c r="B1682" s="127"/>
      <c r="C1682" s="128"/>
      <c r="D1682" s="134" t="s">
        <v>73</v>
      </c>
      <c r="E1682" s="128" t="s">
        <v>94</v>
      </c>
      <c r="F1682" s="135" t="n">
        <v>4</v>
      </c>
      <c r="G1682" s="136" t="n">
        <v>9.68</v>
      </c>
      <c r="H1682" s="137" t="s">
        <v>499</v>
      </c>
      <c r="I1682" s="138" t="n">
        <f aca="false">F1682*G1682</f>
        <v>38.72</v>
      </c>
      <c r="J1682" s="139"/>
      <c r="K1682" s="137"/>
      <c r="L1682" s="138"/>
      <c r="M1682" s="139"/>
      <c r="N1682" s="131"/>
      <c r="O1682" s="131"/>
    </row>
    <row r="1683" s="39" customFormat="true" ht="14.25" hidden="false" customHeight="false" outlineLevel="0" collapsed="false">
      <c r="A1683" s="133"/>
      <c r="B1683" s="127"/>
      <c r="C1683" s="128"/>
      <c r="D1683" s="134" t="s">
        <v>500</v>
      </c>
      <c r="E1683" s="128" t="s">
        <v>501</v>
      </c>
      <c r="F1683" s="135" t="n">
        <f aca="false">4*0.27/54.27</f>
        <v>0.0199004975124378</v>
      </c>
      <c r="G1683" s="136" t="n">
        <v>54.27</v>
      </c>
      <c r="H1683" s="137" t="n">
        <f aca="false">F1683*G1683</f>
        <v>1.08</v>
      </c>
      <c r="I1683" s="138" t="s">
        <v>499</v>
      </c>
      <c r="J1683" s="139"/>
      <c r="K1683" s="137"/>
      <c r="L1683" s="138"/>
      <c r="M1683" s="139"/>
      <c r="N1683" s="126"/>
      <c r="O1683" s="126"/>
    </row>
    <row r="1684" s="39" customFormat="true" ht="22.5" hidden="false" customHeight="true" outlineLevel="0" collapsed="false">
      <c r="A1684" s="133"/>
      <c r="B1684" s="127"/>
      <c r="C1684" s="128"/>
      <c r="D1684" s="134" t="s">
        <v>502</v>
      </c>
      <c r="E1684" s="128" t="s">
        <v>97</v>
      </c>
      <c r="F1684" s="135" t="n">
        <v>7.76</v>
      </c>
      <c r="G1684" s="136" t="n">
        <v>0.44</v>
      </c>
      <c r="H1684" s="137" t="n">
        <f aca="false">F1684*G1684</f>
        <v>3.4144</v>
      </c>
      <c r="I1684" s="138" t="s">
        <v>499</v>
      </c>
      <c r="J1684" s="139"/>
      <c r="K1684" s="137"/>
      <c r="L1684" s="138"/>
      <c r="M1684" s="139"/>
      <c r="N1684" s="157"/>
      <c r="O1684" s="157"/>
    </row>
    <row r="1685" s="39" customFormat="true" ht="22.5" hidden="false" customHeight="true" outlineLevel="0" collapsed="false">
      <c r="A1685" s="133"/>
      <c r="B1685" s="127"/>
      <c r="C1685" s="128" t="s">
        <v>503</v>
      </c>
      <c r="D1685" s="134" t="s">
        <v>524</v>
      </c>
      <c r="E1685" s="128" t="s">
        <v>348</v>
      </c>
      <c r="F1685" s="135" t="n">
        <v>2.82</v>
      </c>
      <c r="G1685" s="136" t="n">
        <v>113.94</v>
      </c>
      <c r="H1685" s="137" t="n">
        <f aca="false">F1685*G1685</f>
        <v>321.3108</v>
      </c>
      <c r="I1685" s="138"/>
      <c r="J1685" s="139"/>
      <c r="K1685" s="137"/>
      <c r="L1685" s="138"/>
      <c r="M1685" s="139"/>
      <c r="N1685" s="157"/>
      <c r="O1685" s="157"/>
    </row>
    <row r="1686" s="39" customFormat="true" ht="22.5" hidden="false" customHeight="true" outlineLevel="0" collapsed="false">
      <c r="A1686" s="133"/>
      <c r="B1686" s="127" t="s">
        <v>545</v>
      </c>
      <c r="C1686" s="128"/>
      <c r="D1686" s="134" t="s">
        <v>546</v>
      </c>
      <c r="E1686" s="128" t="s">
        <v>348</v>
      </c>
      <c r="F1686" s="135" t="n">
        <v>1.18</v>
      </c>
      <c r="G1686" s="136" t="n">
        <v>364.47</v>
      </c>
      <c r="H1686" s="137" t="n">
        <f aca="false">F1686*G1686</f>
        <v>430.0746</v>
      </c>
      <c r="I1686" s="138"/>
      <c r="J1686" s="139"/>
      <c r="K1686" s="137"/>
      <c r="L1686" s="138"/>
      <c r="M1686" s="139"/>
      <c r="N1686" s="157"/>
      <c r="O1686" s="157"/>
    </row>
    <row r="1687" s="39" customFormat="true" ht="22.5" hidden="false" customHeight="false" outlineLevel="0" collapsed="false">
      <c r="A1687" s="133"/>
      <c r="B1687" s="127"/>
      <c r="C1687" s="128"/>
      <c r="D1687" s="134" t="s">
        <v>525</v>
      </c>
      <c r="E1687" s="128" t="s">
        <v>64</v>
      </c>
      <c r="F1687" s="135" t="n">
        <v>4</v>
      </c>
      <c r="G1687" s="136" t="n">
        <v>25</v>
      </c>
      <c r="H1687" s="137" t="n">
        <f aca="false">F1687*G1687</f>
        <v>100</v>
      </c>
      <c r="I1687" s="138" t="s">
        <v>499</v>
      </c>
      <c r="J1687" s="139"/>
      <c r="K1687" s="137"/>
      <c r="L1687" s="138"/>
      <c r="M1687" s="139"/>
      <c r="N1687" s="157"/>
      <c r="O1687" s="157"/>
    </row>
    <row r="1688" s="39" customFormat="true" ht="14.25" hidden="false" customHeight="false" outlineLevel="0" collapsed="false">
      <c r="A1688" s="133"/>
      <c r="B1688" s="127"/>
      <c r="C1688" s="128" t="s">
        <v>503</v>
      </c>
      <c r="D1688" s="134" t="s">
        <v>526</v>
      </c>
      <c r="E1688" s="128" t="s">
        <v>64</v>
      </c>
      <c r="F1688" s="135" t="n">
        <v>4</v>
      </c>
      <c r="G1688" s="136" t="n">
        <v>406.69</v>
      </c>
      <c r="H1688" s="137" t="n">
        <f aca="false">F1688*G1688</f>
        <v>1626.76</v>
      </c>
      <c r="I1688" s="138" t="s">
        <v>499</v>
      </c>
      <c r="J1688" s="139"/>
      <c r="K1688" s="137"/>
      <c r="L1688" s="138"/>
      <c r="M1688" s="139"/>
      <c r="N1688" s="157"/>
      <c r="O1688" s="157"/>
    </row>
    <row r="1689" s="39" customFormat="true" ht="14.25" hidden="false" customHeight="false" outlineLevel="0" collapsed="false">
      <c r="A1689" s="101"/>
      <c r="B1689" s="129"/>
      <c r="C1689" s="130"/>
      <c r="D1689" s="104"/>
      <c r="E1689" s="105"/>
      <c r="F1689" s="121"/>
      <c r="G1689" s="122"/>
      <c r="H1689" s="123"/>
      <c r="I1689" s="124"/>
      <c r="J1689" s="125"/>
      <c r="K1689" s="123"/>
      <c r="L1689" s="124"/>
      <c r="M1689" s="125"/>
      <c r="N1689" s="131"/>
      <c r="O1689" s="131"/>
    </row>
    <row r="1690" s="39" customFormat="true" ht="33.75" hidden="false" customHeight="false" outlineLevel="0" collapsed="false">
      <c r="A1690" s="110" t="s">
        <v>65</v>
      </c>
      <c r="B1690" s="111" t="s">
        <v>495</v>
      </c>
      <c r="C1690" s="112" t="s">
        <v>577</v>
      </c>
      <c r="D1690" s="113" t="s">
        <v>561</v>
      </c>
      <c r="E1690" s="112" t="s">
        <v>78</v>
      </c>
      <c r="F1690" s="165" t="n">
        <f aca="false">ESQUADRIAS!N207+ESQUADRIAS!N237+ESQUADRIAS!N263+ESQUADRIAS!N291</f>
        <v>42</v>
      </c>
      <c r="G1690" s="115"/>
      <c r="H1690" s="116" t="n">
        <f aca="false">ROUND(SUM(H1691:H1698),2)</f>
        <v>2793.6</v>
      </c>
      <c r="I1690" s="117" t="n">
        <f aca="false">ROUND(SUM(I1691:I1698),2)</f>
        <v>135.9</v>
      </c>
      <c r="J1690" s="118" t="n">
        <f aca="false">ROUND(H1690+I1690,2)</f>
        <v>2929.5</v>
      </c>
      <c r="K1690" s="116" t="n">
        <f aca="false">ROUND(F1690*H1690,2)</f>
        <v>117331.2</v>
      </c>
      <c r="L1690" s="117" t="n">
        <f aca="false">ROUND(F1690*I1690,2)</f>
        <v>5707.8</v>
      </c>
      <c r="M1690" s="118" t="n">
        <f aca="false">ROUND(K1690+L1690,2)</f>
        <v>123039</v>
      </c>
      <c r="N1690" s="114" t="n">
        <f aca="false">ROUND(M1690*$N$7,2)</f>
        <v>25813.58</v>
      </c>
      <c r="O1690" s="114" t="n">
        <f aca="false">ROUND(M1690+N1690,2)</f>
        <v>148852.58</v>
      </c>
    </row>
    <row r="1691" s="39" customFormat="true" ht="14.25" hidden="false" customHeight="false" outlineLevel="0" collapsed="false">
      <c r="A1691" s="133"/>
      <c r="B1691" s="127"/>
      <c r="C1691" s="128"/>
      <c r="D1691" s="134" t="s">
        <v>498</v>
      </c>
      <c r="E1691" s="128" t="s">
        <v>94</v>
      </c>
      <c r="F1691" s="135" t="n">
        <v>6.75</v>
      </c>
      <c r="G1691" s="136" t="n">
        <v>13.68</v>
      </c>
      <c r="H1691" s="137" t="s">
        <v>499</v>
      </c>
      <c r="I1691" s="138" t="n">
        <f aca="false">F1691*G1691</f>
        <v>92.34</v>
      </c>
      <c r="J1691" s="139"/>
      <c r="K1691" s="137"/>
      <c r="L1691" s="138"/>
      <c r="M1691" s="139"/>
      <c r="N1691" s="131"/>
      <c r="O1691" s="131"/>
    </row>
    <row r="1692" s="39" customFormat="true" ht="14.25" hidden="false" customHeight="false" outlineLevel="0" collapsed="false">
      <c r="A1692" s="133"/>
      <c r="B1692" s="127"/>
      <c r="C1692" s="128"/>
      <c r="D1692" s="134" t="s">
        <v>73</v>
      </c>
      <c r="E1692" s="128" t="s">
        <v>94</v>
      </c>
      <c r="F1692" s="135" t="n">
        <v>4.5</v>
      </c>
      <c r="G1692" s="136" t="n">
        <v>9.68</v>
      </c>
      <c r="H1692" s="137" t="s">
        <v>499</v>
      </c>
      <c r="I1692" s="138" t="n">
        <f aca="false">F1692*G1692</f>
        <v>43.56</v>
      </c>
      <c r="J1692" s="139"/>
      <c r="K1692" s="137"/>
      <c r="L1692" s="138"/>
      <c r="M1692" s="139"/>
      <c r="N1692" s="131"/>
      <c r="O1692" s="131"/>
    </row>
    <row r="1693" s="39" customFormat="true" ht="14.25" hidden="false" customHeight="false" outlineLevel="0" collapsed="false">
      <c r="A1693" s="133"/>
      <c r="B1693" s="127"/>
      <c r="C1693" s="128"/>
      <c r="D1693" s="134" t="s">
        <v>500</v>
      </c>
      <c r="E1693" s="128" t="s">
        <v>501</v>
      </c>
      <c r="F1693" s="135" t="n">
        <f aca="false">4.5*0.27/54.27</f>
        <v>0.0223880597014925</v>
      </c>
      <c r="G1693" s="136" t="n">
        <v>54.27</v>
      </c>
      <c r="H1693" s="137" t="n">
        <f aca="false">F1693*G1693</f>
        <v>1.215</v>
      </c>
      <c r="I1693" s="138" t="s">
        <v>499</v>
      </c>
      <c r="J1693" s="139"/>
      <c r="K1693" s="137"/>
      <c r="L1693" s="138"/>
      <c r="M1693" s="139"/>
      <c r="N1693" s="126"/>
      <c r="O1693" s="126"/>
    </row>
    <row r="1694" s="39" customFormat="true" ht="22.5" hidden="false" customHeight="true" outlineLevel="0" collapsed="false">
      <c r="A1694" s="133"/>
      <c r="B1694" s="127"/>
      <c r="C1694" s="128"/>
      <c r="D1694" s="134" t="s">
        <v>502</v>
      </c>
      <c r="E1694" s="128" t="s">
        <v>97</v>
      </c>
      <c r="F1694" s="135" t="n">
        <v>8.73</v>
      </c>
      <c r="G1694" s="136" t="n">
        <v>0.44</v>
      </c>
      <c r="H1694" s="137" t="n">
        <f aca="false">F1694*G1694</f>
        <v>3.8412</v>
      </c>
      <c r="I1694" s="138" t="s">
        <v>499</v>
      </c>
      <c r="J1694" s="139"/>
      <c r="K1694" s="137"/>
      <c r="L1694" s="138"/>
      <c r="M1694" s="139"/>
      <c r="N1694" s="157"/>
      <c r="O1694" s="157"/>
    </row>
    <row r="1695" s="39" customFormat="true" ht="22.5" hidden="false" customHeight="true" outlineLevel="0" collapsed="false">
      <c r="A1695" s="133"/>
      <c r="B1695" s="127"/>
      <c r="C1695" s="128" t="s">
        <v>503</v>
      </c>
      <c r="D1695" s="134" t="s">
        <v>524</v>
      </c>
      <c r="E1695" s="128" t="s">
        <v>348</v>
      </c>
      <c r="F1695" s="135" t="n">
        <v>3.17</v>
      </c>
      <c r="G1695" s="136" t="n">
        <v>113.94</v>
      </c>
      <c r="H1695" s="137" t="n">
        <f aca="false">F1695*G1695</f>
        <v>361.1898</v>
      </c>
      <c r="I1695" s="138"/>
      <c r="J1695" s="139"/>
      <c r="K1695" s="137"/>
      <c r="L1695" s="138"/>
      <c r="M1695" s="139"/>
      <c r="N1695" s="157"/>
      <c r="O1695" s="157"/>
    </row>
    <row r="1696" s="39" customFormat="true" ht="22.5" hidden="false" customHeight="true" outlineLevel="0" collapsed="false">
      <c r="A1696" s="133"/>
      <c r="B1696" s="127" t="s">
        <v>545</v>
      </c>
      <c r="C1696" s="128"/>
      <c r="D1696" s="134" t="s">
        <v>546</v>
      </c>
      <c r="E1696" s="128" t="s">
        <v>348</v>
      </c>
      <c r="F1696" s="135" t="n">
        <v>1.33</v>
      </c>
      <c r="G1696" s="136" t="n">
        <v>364.47</v>
      </c>
      <c r="H1696" s="137" t="n">
        <f aca="false">F1696*G1696</f>
        <v>484.7451</v>
      </c>
      <c r="I1696" s="138"/>
      <c r="J1696" s="139"/>
      <c r="K1696" s="137"/>
      <c r="L1696" s="138"/>
      <c r="M1696" s="139"/>
      <c r="N1696" s="157"/>
      <c r="O1696" s="157"/>
    </row>
    <row r="1697" s="39" customFormat="true" ht="22.5" hidden="false" customHeight="false" outlineLevel="0" collapsed="false">
      <c r="A1697" s="133"/>
      <c r="B1697" s="127"/>
      <c r="C1697" s="128"/>
      <c r="D1697" s="134" t="s">
        <v>525</v>
      </c>
      <c r="E1697" s="128" t="s">
        <v>64</v>
      </c>
      <c r="F1697" s="135" t="n">
        <v>4.5</v>
      </c>
      <c r="G1697" s="136" t="n">
        <v>25</v>
      </c>
      <c r="H1697" s="137" t="n">
        <f aca="false">F1697*G1697</f>
        <v>112.5</v>
      </c>
      <c r="I1697" s="138" t="s">
        <v>499</v>
      </c>
      <c r="J1697" s="139"/>
      <c r="K1697" s="137"/>
      <c r="L1697" s="138"/>
      <c r="M1697" s="139"/>
      <c r="N1697" s="157"/>
      <c r="O1697" s="157"/>
    </row>
    <row r="1698" s="39" customFormat="true" ht="14.25" hidden="false" customHeight="false" outlineLevel="0" collapsed="false">
      <c r="A1698" s="133"/>
      <c r="B1698" s="127"/>
      <c r="C1698" s="128" t="s">
        <v>503</v>
      </c>
      <c r="D1698" s="134" t="s">
        <v>526</v>
      </c>
      <c r="E1698" s="128" t="s">
        <v>64</v>
      </c>
      <c r="F1698" s="135" t="n">
        <v>4.5</v>
      </c>
      <c r="G1698" s="136" t="n">
        <v>406.69</v>
      </c>
      <c r="H1698" s="137" t="n">
        <f aca="false">F1698*G1698</f>
        <v>1830.105</v>
      </c>
      <c r="I1698" s="138" t="s">
        <v>499</v>
      </c>
      <c r="J1698" s="139"/>
      <c r="K1698" s="137"/>
      <c r="L1698" s="138"/>
      <c r="M1698" s="139"/>
      <c r="N1698" s="157"/>
      <c r="O1698" s="157"/>
    </row>
    <row r="1699" s="39" customFormat="true" ht="14.25" hidden="false" customHeight="false" outlineLevel="0" collapsed="false">
      <c r="A1699" s="101"/>
      <c r="B1699" s="129"/>
      <c r="C1699" s="130"/>
      <c r="D1699" s="104"/>
      <c r="E1699" s="105"/>
      <c r="F1699" s="121"/>
      <c r="G1699" s="122"/>
      <c r="H1699" s="123"/>
      <c r="I1699" s="124"/>
      <c r="J1699" s="125"/>
      <c r="K1699" s="123"/>
      <c r="L1699" s="124"/>
      <c r="M1699" s="125"/>
      <c r="N1699" s="131"/>
      <c r="O1699" s="131"/>
    </row>
    <row r="1700" s="39" customFormat="true" ht="33.75" hidden="false" customHeight="false" outlineLevel="0" collapsed="false">
      <c r="A1700" s="110" t="s">
        <v>65</v>
      </c>
      <c r="B1700" s="111" t="s">
        <v>495</v>
      </c>
      <c r="C1700" s="112" t="s">
        <v>578</v>
      </c>
      <c r="D1700" s="113" t="s">
        <v>563</v>
      </c>
      <c r="E1700" s="112" t="s">
        <v>78</v>
      </c>
      <c r="F1700" s="165" t="n">
        <f aca="false">ESQUADRIAS!N208+ESQUADRIAS!N238+ESQUADRIAS!N292</f>
        <v>6</v>
      </c>
      <c r="G1700" s="115"/>
      <c r="H1700" s="116" t="n">
        <f aca="false">ROUND(SUM(H1701:H1708),2)</f>
        <v>10647.97</v>
      </c>
      <c r="I1700" s="117" t="n">
        <f aca="false">ROUND(SUM(I1701:I1708),2)</f>
        <v>528.5</v>
      </c>
      <c r="J1700" s="118" t="n">
        <f aca="false">ROUND(H1700+I1700,2)</f>
        <v>11176.47</v>
      </c>
      <c r="K1700" s="116" t="n">
        <f aca="false">ROUND(F1700*H1700,2)</f>
        <v>63887.82</v>
      </c>
      <c r="L1700" s="117" t="n">
        <f aca="false">ROUND(F1700*I1700,2)</f>
        <v>3171</v>
      </c>
      <c r="M1700" s="118" t="n">
        <f aca="false">ROUND(K1700+L1700,2)</f>
        <v>67058.82</v>
      </c>
      <c r="N1700" s="114" t="n">
        <f aca="false">ROUND(M1700*$N$7,2)</f>
        <v>14068.94</v>
      </c>
      <c r="O1700" s="114" t="n">
        <f aca="false">ROUND(M1700+N1700,2)</f>
        <v>81127.76</v>
      </c>
    </row>
    <row r="1701" s="39" customFormat="true" ht="14.25" hidden="false" customHeight="false" outlineLevel="0" collapsed="false">
      <c r="A1701" s="133"/>
      <c r="B1701" s="127"/>
      <c r="C1701" s="128"/>
      <c r="D1701" s="134" t="s">
        <v>498</v>
      </c>
      <c r="E1701" s="128" t="s">
        <v>94</v>
      </c>
      <c r="F1701" s="135" t="n">
        <v>26.25</v>
      </c>
      <c r="G1701" s="136" t="n">
        <v>13.68</v>
      </c>
      <c r="H1701" s="137" t="s">
        <v>499</v>
      </c>
      <c r="I1701" s="138" t="n">
        <f aca="false">F1701*G1701</f>
        <v>359.1</v>
      </c>
      <c r="J1701" s="139"/>
      <c r="K1701" s="137"/>
      <c r="L1701" s="138"/>
      <c r="M1701" s="139"/>
      <c r="N1701" s="131"/>
      <c r="O1701" s="131"/>
    </row>
    <row r="1702" s="39" customFormat="true" ht="14.25" hidden="false" customHeight="false" outlineLevel="0" collapsed="false">
      <c r="A1702" s="133"/>
      <c r="B1702" s="127"/>
      <c r="C1702" s="128"/>
      <c r="D1702" s="134" t="s">
        <v>73</v>
      </c>
      <c r="E1702" s="128" t="s">
        <v>94</v>
      </c>
      <c r="F1702" s="135" t="n">
        <v>17.5</v>
      </c>
      <c r="G1702" s="136" t="n">
        <v>9.68</v>
      </c>
      <c r="H1702" s="137" t="s">
        <v>499</v>
      </c>
      <c r="I1702" s="138" t="n">
        <f aca="false">F1702*G1702</f>
        <v>169.4</v>
      </c>
      <c r="J1702" s="139"/>
      <c r="K1702" s="137"/>
      <c r="L1702" s="138"/>
      <c r="M1702" s="139"/>
      <c r="N1702" s="131"/>
      <c r="O1702" s="131"/>
    </row>
    <row r="1703" s="39" customFormat="true" ht="14.25" hidden="false" customHeight="false" outlineLevel="0" collapsed="false">
      <c r="A1703" s="133"/>
      <c r="B1703" s="127"/>
      <c r="C1703" s="128"/>
      <c r="D1703" s="134" t="s">
        <v>500</v>
      </c>
      <c r="E1703" s="128" t="s">
        <v>501</v>
      </c>
      <c r="F1703" s="135" t="n">
        <f aca="false">17.5*0.27/54.27</f>
        <v>0.0870646766169154</v>
      </c>
      <c r="G1703" s="136" t="n">
        <v>54.27</v>
      </c>
      <c r="H1703" s="137" t="n">
        <f aca="false">F1703*G1703</f>
        <v>4.725</v>
      </c>
      <c r="I1703" s="138" t="s">
        <v>499</v>
      </c>
      <c r="J1703" s="139"/>
      <c r="K1703" s="137"/>
      <c r="L1703" s="138"/>
      <c r="M1703" s="139"/>
      <c r="N1703" s="126"/>
      <c r="O1703" s="126"/>
    </row>
    <row r="1704" s="39" customFormat="true" ht="22.5" hidden="false" customHeight="true" outlineLevel="0" collapsed="false">
      <c r="A1704" s="133"/>
      <c r="B1704" s="127"/>
      <c r="C1704" s="128"/>
      <c r="D1704" s="134" t="s">
        <v>502</v>
      </c>
      <c r="E1704" s="128" t="s">
        <v>97</v>
      </c>
      <c r="F1704" s="135" t="n">
        <v>33.95</v>
      </c>
      <c r="G1704" s="136" t="n">
        <v>0.44</v>
      </c>
      <c r="H1704" s="137" t="n">
        <f aca="false">F1704*G1704</f>
        <v>14.938</v>
      </c>
      <c r="I1704" s="138" t="s">
        <v>499</v>
      </c>
      <c r="J1704" s="139"/>
      <c r="K1704" s="137"/>
      <c r="L1704" s="138"/>
      <c r="M1704" s="139"/>
      <c r="N1704" s="157"/>
      <c r="O1704" s="157"/>
    </row>
    <row r="1705" s="39" customFormat="true" ht="22.5" hidden="false" customHeight="true" outlineLevel="0" collapsed="false">
      <c r="A1705" s="133"/>
      <c r="B1705" s="127"/>
      <c r="C1705" s="128" t="s">
        <v>503</v>
      </c>
      <c r="D1705" s="134" t="s">
        <v>524</v>
      </c>
      <c r="E1705" s="128" t="s">
        <v>348</v>
      </c>
      <c r="F1705" s="135" t="n">
        <v>13.19</v>
      </c>
      <c r="G1705" s="136" t="n">
        <v>113.94</v>
      </c>
      <c r="H1705" s="137" t="n">
        <f aca="false">F1705*G1705</f>
        <v>1502.8686</v>
      </c>
      <c r="I1705" s="138"/>
      <c r="J1705" s="139"/>
      <c r="K1705" s="137"/>
      <c r="L1705" s="138"/>
      <c r="M1705" s="139"/>
      <c r="N1705" s="157"/>
      <c r="O1705" s="157"/>
    </row>
    <row r="1706" s="39" customFormat="true" ht="22.5" hidden="false" customHeight="true" outlineLevel="0" collapsed="false">
      <c r="A1706" s="133"/>
      <c r="B1706" s="127" t="s">
        <v>545</v>
      </c>
      <c r="C1706" s="128"/>
      <c r="D1706" s="134" t="s">
        <v>546</v>
      </c>
      <c r="E1706" s="128" t="s">
        <v>348</v>
      </c>
      <c r="F1706" s="135" t="n">
        <v>4.31</v>
      </c>
      <c r="G1706" s="136" t="n">
        <v>364.47</v>
      </c>
      <c r="H1706" s="137" t="n">
        <f aca="false">F1706*G1706</f>
        <v>1570.8657</v>
      </c>
      <c r="I1706" s="138"/>
      <c r="J1706" s="139"/>
      <c r="K1706" s="137"/>
      <c r="L1706" s="138"/>
      <c r="M1706" s="139"/>
      <c r="N1706" s="157"/>
      <c r="O1706" s="157"/>
    </row>
    <row r="1707" s="39" customFormat="true" ht="22.5" hidden="false" customHeight="false" outlineLevel="0" collapsed="false">
      <c r="A1707" s="133"/>
      <c r="B1707" s="127"/>
      <c r="C1707" s="128"/>
      <c r="D1707" s="134" t="s">
        <v>525</v>
      </c>
      <c r="E1707" s="128" t="s">
        <v>64</v>
      </c>
      <c r="F1707" s="135" t="n">
        <v>17.5</v>
      </c>
      <c r="G1707" s="136" t="n">
        <v>25</v>
      </c>
      <c r="H1707" s="137" t="n">
        <f aca="false">F1707*G1707</f>
        <v>437.5</v>
      </c>
      <c r="I1707" s="138" t="s">
        <v>499</v>
      </c>
      <c r="J1707" s="139"/>
      <c r="K1707" s="137"/>
      <c r="L1707" s="138"/>
      <c r="M1707" s="139"/>
      <c r="N1707" s="157"/>
      <c r="O1707" s="157"/>
    </row>
    <row r="1708" s="39" customFormat="true" ht="14.25" hidden="false" customHeight="false" outlineLevel="0" collapsed="false">
      <c r="A1708" s="133"/>
      <c r="B1708" s="127"/>
      <c r="C1708" s="128" t="s">
        <v>503</v>
      </c>
      <c r="D1708" s="134" t="s">
        <v>526</v>
      </c>
      <c r="E1708" s="128" t="s">
        <v>64</v>
      </c>
      <c r="F1708" s="135" t="n">
        <v>17.5</v>
      </c>
      <c r="G1708" s="136" t="n">
        <v>406.69</v>
      </c>
      <c r="H1708" s="137" t="n">
        <f aca="false">F1708*G1708</f>
        <v>7117.075</v>
      </c>
      <c r="I1708" s="138" t="s">
        <v>499</v>
      </c>
      <c r="J1708" s="139"/>
      <c r="K1708" s="137"/>
      <c r="L1708" s="138"/>
      <c r="M1708" s="139"/>
      <c r="N1708" s="157"/>
      <c r="O1708" s="157"/>
    </row>
    <row r="1709" s="39" customFormat="true" ht="14.25" hidden="false" customHeight="false" outlineLevel="0" collapsed="false">
      <c r="A1709" s="101"/>
      <c r="B1709" s="129"/>
      <c r="C1709" s="130"/>
      <c r="D1709" s="104"/>
      <c r="E1709" s="105"/>
      <c r="F1709" s="121"/>
      <c r="G1709" s="122"/>
      <c r="H1709" s="123"/>
      <c r="I1709" s="124"/>
      <c r="J1709" s="125"/>
      <c r="K1709" s="123"/>
      <c r="L1709" s="124"/>
      <c r="M1709" s="125"/>
      <c r="N1709" s="131"/>
      <c r="O1709" s="131"/>
    </row>
    <row r="1710" s="39" customFormat="true" ht="33.75" hidden="false" customHeight="false" outlineLevel="0" collapsed="false">
      <c r="A1710" s="110" t="s">
        <v>65</v>
      </c>
      <c r="B1710" s="111" t="s">
        <v>495</v>
      </c>
      <c r="C1710" s="112" t="s">
        <v>579</v>
      </c>
      <c r="D1710" s="113" t="s">
        <v>580</v>
      </c>
      <c r="E1710" s="112" t="s">
        <v>78</v>
      </c>
      <c r="F1710" s="165" t="n">
        <f aca="false">ESQUADRIAS!N293</f>
        <v>4</v>
      </c>
      <c r="G1710" s="115"/>
      <c r="H1710" s="116" t="n">
        <f aca="false">ROUND(SUM(H1711:H1717),2)</f>
        <v>242.38</v>
      </c>
      <c r="I1710" s="117" t="n">
        <f aca="false">ROUND(SUM(I1711:I1717),2)</f>
        <v>30.2</v>
      </c>
      <c r="J1710" s="118" t="n">
        <f aca="false">ROUND(H1710+I1710,2)</f>
        <v>272.58</v>
      </c>
      <c r="K1710" s="116" t="n">
        <f aca="false">ROUND(F1710*H1710,2)</f>
        <v>969.52</v>
      </c>
      <c r="L1710" s="117" t="n">
        <f aca="false">ROUND(F1710*I1710,2)</f>
        <v>120.8</v>
      </c>
      <c r="M1710" s="118" t="n">
        <f aca="false">ROUND(K1710+L1710,2)</f>
        <v>1090.32</v>
      </c>
      <c r="N1710" s="114" t="n">
        <f aca="false">ROUND(M1710*$N$7,2)</f>
        <v>228.75</v>
      </c>
      <c r="O1710" s="114" t="n">
        <f aca="false">ROUND(M1710+N1710,2)</f>
        <v>1319.07</v>
      </c>
    </row>
    <row r="1711" s="39" customFormat="true" ht="14.25" hidden="false" customHeight="false" outlineLevel="0" collapsed="false">
      <c r="A1711" s="133"/>
      <c r="B1711" s="127"/>
      <c r="C1711" s="128"/>
      <c r="D1711" s="134" t="s">
        <v>498</v>
      </c>
      <c r="E1711" s="128" t="s">
        <v>94</v>
      </c>
      <c r="F1711" s="135" t="n">
        <v>1.5</v>
      </c>
      <c r="G1711" s="136" t="n">
        <v>13.68</v>
      </c>
      <c r="H1711" s="137" t="s">
        <v>499</v>
      </c>
      <c r="I1711" s="138" t="n">
        <f aca="false">F1711*G1711</f>
        <v>20.52</v>
      </c>
      <c r="J1711" s="139"/>
      <c r="K1711" s="137"/>
      <c r="L1711" s="138"/>
      <c r="M1711" s="139"/>
      <c r="N1711" s="131"/>
      <c r="O1711" s="131"/>
    </row>
    <row r="1712" s="39" customFormat="true" ht="14.25" hidden="false" customHeight="false" outlineLevel="0" collapsed="false">
      <c r="A1712" s="133"/>
      <c r="B1712" s="127"/>
      <c r="C1712" s="128"/>
      <c r="D1712" s="134" t="s">
        <v>73</v>
      </c>
      <c r="E1712" s="128" t="s">
        <v>94</v>
      </c>
      <c r="F1712" s="135" t="n">
        <v>1</v>
      </c>
      <c r="G1712" s="136" t="n">
        <v>9.68</v>
      </c>
      <c r="H1712" s="137" t="s">
        <v>499</v>
      </c>
      <c r="I1712" s="138" t="n">
        <f aca="false">F1712*G1712</f>
        <v>9.68</v>
      </c>
      <c r="J1712" s="139"/>
      <c r="K1712" s="137"/>
      <c r="L1712" s="138"/>
      <c r="M1712" s="139"/>
      <c r="N1712" s="131"/>
      <c r="O1712" s="131"/>
    </row>
    <row r="1713" s="39" customFormat="true" ht="14.25" hidden="false" customHeight="false" outlineLevel="0" collapsed="false">
      <c r="A1713" s="133"/>
      <c r="B1713" s="127"/>
      <c r="C1713" s="128"/>
      <c r="D1713" s="134" t="s">
        <v>500</v>
      </c>
      <c r="E1713" s="128" t="s">
        <v>501</v>
      </c>
      <c r="F1713" s="135" t="n">
        <f aca="false">0.56*0.27/54.27</f>
        <v>0.00278606965174129</v>
      </c>
      <c r="G1713" s="136" t="n">
        <v>54.27</v>
      </c>
      <c r="H1713" s="137" t="n">
        <f aca="false">F1713*G1713</f>
        <v>0.1512</v>
      </c>
      <c r="I1713" s="138" t="s">
        <v>499</v>
      </c>
      <c r="J1713" s="139"/>
      <c r="K1713" s="137"/>
      <c r="L1713" s="138"/>
      <c r="M1713" s="139"/>
      <c r="N1713" s="126"/>
      <c r="O1713" s="126"/>
    </row>
    <row r="1714" s="39" customFormat="true" ht="22.5" hidden="false" customHeight="true" outlineLevel="0" collapsed="false">
      <c r="A1714" s="133"/>
      <c r="B1714" s="127"/>
      <c r="C1714" s="128"/>
      <c r="D1714" s="134" t="s">
        <v>502</v>
      </c>
      <c r="E1714" s="128" t="s">
        <v>97</v>
      </c>
      <c r="F1714" s="135" t="n">
        <v>1.09</v>
      </c>
      <c r="G1714" s="136" t="n">
        <v>0.44</v>
      </c>
      <c r="H1714" s="137" t="n">
        <f aca="false">F1714*G1714</f>
        <v>0.4796</v>
      </c>
      <c r="I1714" s="138" t="s">
        <v>499</v>
      </c>
      <c r="J1714" s="139"/>
      <c r="K1714" s="137"/>
      <c r="L1714" s="138"/>
      <c r="M1714" s="139"/>
      <c r="N1714" s="157"/>
      <c r="O1714" s="157"/>
    </row>
    <row r="1715" s="39" customFormat="true" ht="22.5" hidden="false" customHeight="true" outlineLevel="0" collapsed="false">
      <c r="A1715" s="133"/>
      <c r="B1715" s="127"/>
      <c r="C1715" s="128" t="s">
        <v>503</v>
      </c>
      <c r="D1715" s="134" t="s">
        <v>524</v>
      </c>
      <c r="E1715" s="128" t="s">
        <v>348</v>
      </c>
      <c r="F1715" s="135" t="n">
        <v>0.56</v>
      </c>
      <c r="G1715" s="136" t="n">
        <v>113.94</v>
      </c>
      <c r="H1715" s="137"/>
      <c r="I1715" s="138"/>
      <c r="J1715" s="139"/>
      <c r="K1715" s="137"/>
      <c r="L1715" s="138"/>
      <c r="M1715" s="139"/>
      <c r="N1715" s="157"/>
      <c r="O1715" s="157"/>
    </row>
    <row r="1716" s="39" customFormat="true" ht="22.5" hidden="false" customHeight="false" outlineLevel="0" collapsed="false">
      <c r="A1716" s="133"/>
      <c r="B1716" s="127"/>
      <c r="C1716" s="128"/>
      <c r="D1716" s="134" t="s">
        <v>525</v>
      </c>
      <c r="E1716" s="128" t="s">
        <v>64</v>
      </c>
      <c r="F1716" s="135" t="n">
        <v>0.56</v>
      </c>
      <c r="G1716" s="136" t="n">
        <v>25</v>
      </c>
      <c r="H1716" s="137" t="n">
        <f aca="false">F1716*G1716</f>
        <v>14</v>
      </c>
      <c r="I1716" s="138" t="s">
        <v>499</v>
      </c>
      <c r="J1716" s="139"/>
      <c r="K1716" s="137"/>
      <c r="L1716" s="138"/>
      <c r="M1716" s="139"/>
      <c r="N1716" s="157"/>
      <c r="O1716" s="157"/>
    </row>
    <row r="1717" s="39" customFormat="true" ht="14.25" hidden="false" customHeight="false" outlineLevel="0" collapsed="false">
      <c r="A1717" s="133"/>
      <c r="B1717" s="127"/>
      <c r="C1717" s="128" t="s">
        <v>503</v>
      </c>
      <c r="D1717" s="134" t="s">
        <v>526</v>
      </c>
      <c r="E1717" s="128" t="s">
        <v>64</v>
      </c>
      <c r="F1717" s="135" t="n">
        <v>0.56</v>
      </c>
      <c r="G1717" s="136" t="n">
        <v>406.69</v>
      </c>
      <c r="H1717" s="137" t="n">
        <f aca="false">F1717*G1717</f>
        <v>227.7464</v>
      </c>
      <c r="I1717" s="138" t="s">
        <v>499</v>
      </c>
      <c r="J1717" s="139"/>
      <c r="K1717" s="137"/>
      <c r="L1717" s="138"/>
      <c r="M1717" s="139"/>
      <c r="N1717" s="157"/>
      <c r="O1717" s="157"/>
    </row>
    <row r="1718" s="39" customFormat="true" ht="14.25" hidden="false" customHeight="false" outlineLevel="0" collapsed="false">
      <c r="A1718" s="101"/>
      <c r="B1718" s="129"/>
      <c r="C1718" s="130"/>
      <c r="D1718" s="104"/>
      <c r="E1718" s="105"/>
      <c r="F1718" s="121"/>
      <c r="G1718" s="122"/>
      <c r="H1718" s="123"/>
      <c r="I1718" s="124"/>
      <c r="J1718" s="125"/>
      <c r="K1718" s="123"/>
      <c r="L1718" s="124"/>
      <c r="M1718" s="125"/>
      <c r="N1718" s="131"/>
      <c r="O1718" s="131"/>
    </row>
    <row r="1719" s="39" customFormat="true" ht="14.25" hidden="false" customHeight="false" outlineLevel="0" collapsed="false">
      <c r="A1719" s="101"/>
      <c r="B1719" s="129"/>
      <c r="C1719" s="130"/>
      <c r="D1719" s="104"/>
      <c r="E1719" s="105"/>
      <c r="F1719" s="121"/>
      <c r="G1719" s="122"/>
      <c r="H1719" s="123"/>
      <c r="I1719" s="124"/>
      <c r="J1719" s="125"/>
      <c r="K1719" s="123"/>
      <c r="L1719" s="124"/>
      <c r="M1719" s="125"/>
      <c r="N1719" s="131"/>
      <c r="O1719" s="131"/>
    </row>
    <row r="1720" s="39" customFormat="true" ht="22.5" hidden="false" customHeight="false" outlineLevel="0" collapsed="false">
      <c r="A1720" s="110" t="s">
        <v>65</v>
      </c>
      <c r="B1720" s="111" t="s">
        <v>495</v>
      </c>
      <c r="C1720" s="112" t="s">
        <v>581</v>
      </c>
      <c r="D1720" s="113" t="s">
        <v>565</v>
      </c>
      <c r="E1720" s="112" t="s">
        <v>78</v>
      </c>
      <c r="F1720" s="165" t="n">
        <f aca="false">ESQUADRIAS!N209+ESQUADRIAS!N239</f>
        <v>2</v>
      </c>
      <c r="G1720" s="115"/>
      <c r="H1720" s="116" t="n">
        <f aca="false">ROUND(SUM(H1721:H1725),2)</f>
        <v>1151.3</v>
      </c>
      <c r="I1720" s="117" t="n">
        <f aca="false">ROUND(SUM(I1721:I1725),2)</f>
        <v>187.61</v>
      </c>
      <c r="J1720" s="118" t="n">
        <f aca="false">ROUND(H1720+I1720,2)</f>
        <v>1338.91</v>
      </c>
      <c r="K1720" s="116" t="n">
        <f aca="false">ROUND(F1720*H1720,2)</f>
        <v>2302.6</v>
      </c>
      <c r="L1720" s="117" t="n">
        <f aca="false">ROUND(F1720*I1720,2)</f>
        <v>375.22</v>
      </c>
      <c r="M1720" s="118" t="n">
        <f aca="false">ROUND(K1720+L1720,2)</f>
        <v>2677.82</v>
      </c>
      <c r="N1720" s="114" t="n">
        <f aca="false">ROUND(M1720*$N$7,2)</f>
        <v>561.81</v>
      </c>
      <c r="O1720" s="114" t="n">
        <f aca="false">ROUND(M1720+N1720,2)</f>
        <v>3239.63</v>
      </c>
    </row>
    <row r="1721" s="39" customFormat="true" ht="14.25" hidden="false" customHeight="false" outlineLevel="0" collapsed="false">
      <c r="A1721" s="133"/>
      <c r="B1721" s="127"/>
      <c r="C1721" s="128"/>
      <c r="D1721" s="134" t="s">
        <v>498</v>
      </c>
      <c r="E1721" s="128" t="s">
        <v>94</v>
      </c>
      <c r="F1721" s="135" t="n">
        <v>9.32</v>
      </c>
      <c r="G1721" s="136" t="n">
        <v>13.68</v>
      </c>
      <c r="H1721" s="137" t="s">
        <v>499</v>
      </c>
      <c r="I1721" s="138" t="n">
        <f aca="false">F1721*G1721</f>
        <v>127.4976</v>
      </c>
      <c r="J1721" s="139"/>
      <c r="K1721" s="137"/>
      <c r="L1721" s="138"/>
      <c r="M1721" s="139"/>
      <c r="N1721" s="131"/>
      <c r="O1721" s="131"/>
    </row>
    <row r="1722" s="39" customFormat="true" ht="14.25" hidden="false" customHeight="false" outlineLevel="0" collapsed="false">
      <c r="A1722" s="133"/>
      <c r="B1722" s="127"/>
      <c r="C1722" s="128"/>
      <c r="D1722" s="134" t="s">
        <v>73</v>
      </c>
      <c r="E1722" s="128" t="s">
        <v>94</v>
      </c>
      <c r="F1722" s="135" t="n">
        <v>6.21</v>
      </c>
      <c r="G1722" s="136" t="n">
        <v>9.68</v>
      </c>
      <c r="H1722" s="137" t="s">
        <v>499</v>
      </c>
      <c r="I1722" s="138" t="n">
        <f aca="false">F1722*G1722</f>
        <v>60.1128</v>
      </c>
      <c r="J1722" s="139"/>
      <c r="K1722" s="137"/>
      <c r="L1722" s="138"/>
      <c r="M1722" s="139"/>
      <c r="N1722" s="131"/>
      <c r="O1722" s="131"/>
    </row>
    <row r="1723" s="39" customFormat="true" ht="14.25" hidden="false" customHeight="false" outlineLevel="0" collapsed="false">
      <c r="A1723" s="133"/>
      <c r="B1723" s="127"/>
      <c r="C1723" s="128"/>
      <c r="D1723" s="134" t="s">
        <v>500</v>
      </c>
      <c r="E1723" s="128" t="s">
        <v>501</v>
      </c>
      <c r="F1723" s="135" t="n">
        <f aca="false">6.21*0.27/54.27</f>
        <v>0.0308955223880597</v>
      </c>
      <c r="G1723" s="136" t="n">
        <v>54.27</v>
      </c>
      <c r="H1723" s="137" t="n">
        <f aca="false">F1723*G1723</f>
        <v>1.6767</v>
      </c>
      <c r="I1723" s="138" t="s">
        <v>499</v>
      </c>
      <c r="J1723" s="139"/>
      <c r="K1723" s="137"/>
      <c r="L1723" s="138"/>
      <c r="M1723" s="139"/>
      <c r="N1723" s="126"/>
      <c r="O1723" s="126"/>
    </row>
    <row r="1724" s="39" customFormat="true" ht="22.5" hidden="false" customHeight="true" outlineLevel="0" collapsed="false">
      <c r="A1724" s="133"/>
      <c r="B1724" s="127"/>
      <c r="C1724" s="128"/>
      <c r="D1724" s="134" t="s">
        <v>502</v>
      </c>
      <c r="E1724" s="128" t="s">
        <v>97</v>
      </c>
      <c r="F1724" s="135" t="n">
        <v>12.05</v>
      </c>
      <c r="G1724" s="136" t="n">
        <v>0.44</v>
      </c>
      <c r="H1724" s="137" t="n">
        <f aca="false">F1724*G1724</f>
        <v>5.302</v>
      </c>
      <c r="I1724" s="138" t="s">
        <v>499</v>
      </c>
      <c r="J1724" s="139"/>
      <c r="K1724" s="137"/>
      <c r="L1724" s="138"/>
      <c r="M1724" s="139"/>
      <c r="N1724" s="157"/>
      <c r="O1724" s="157"/>
    </row>
    <row r="1725" s="39" customFormat="true" ht="22.5" hidden="false" customHeight="true" outlineLevel="0" collapsed="false">
      <c r="A1725" s="133" t="s">
        <v>38</v>
      </c>
      <c r="B1725" s="127" t="n">
        <v>72119</v>
      </c>
      <c r="C1725" s="128"/>
      <c r="D1725" s="134" t="s">
        <v>566</v>
      </c>
      <c r="E1725" s="128" t="s">
        <v>348</v>
      </c>
      <c r="F1725" s="135" t="n">
        <v>6.21</v>
      </c>
      <c r="G1725" s="136" t="n">
        <v>184.27</v>
      </c>
      <c r="H1725" s="137" t="n">
        <f aca="false">F1725*G1725</f>
        <v>1144.3167</v>
      </c>
      <c r="I1725" s="138"/>
      <c r="J1725" s="139"/>
      <c r="K1725" s="137"/>
      <c r="L1725" s="138"/>
      <c r="M1725" s="139"/>
      <c r="N1725" s="157"/>
      <c r="O1725" s="157"/>
    </row>
    <row r="1726" s="39" customFormat="true" ht="14.25" hidden="false" customHeight="false" outlineLevel="0" collapsed="false">
      <c r="A1726" s="101"/>
      <c r="B1726" s="129"/>
      <c r="C1726" s="130"/>
      <c r="D1726" s="104"/>
      <c r="E1726" s="105"/>
      <c r="F1726" s="121"/>
      <c r="G1726" s="122"/>
      <c r="H1726" s="123"/>
      <c r="I1726" s="124"/>
      <c r="J1726" s="125"/>
      <c r="K1726" s="123"/>
      <c r="L1726" s="124"/>
      <c r="M1726" s="125"/>
      <c r="N1726" s="131"/>
      <c r="O1726" s="131"/>
    </row>
    <row r="1727" s="39" customFormat="true" ht="33.75" hidden="false" customHeight="false" outlineLevel="0" collapsed="false">
      <c r="A1727" s="110" t="s">
        <v>65</v>
      </c>
      <c r="B1727" s="111" t="s">
        <v>495</v>
      </c>
      <c r="C1727" s="112" t="s">
        <v>582</v>
      </c>
      <c r="D1727" s="113" t="s">
        <v>548</v>
      </c>
      <c r="E1727" s="112" t="s">
        <v>78</v>
      </c>
      <c r="F1727" s="165" t="n">
        <f aca="false">ESQUADRIAS!N240+ESQUADRIAS!N294</f>
        <v>2</v>
      </c>
      <c r="G1727" s="115"/>
      <c r="H1727" s="116" t="n">
        <f aca="false">ROUND(SUM(H1728:H1734),2)</f>
        <v>363.56</v>
      </c>
      <c r="I1727" s="117" t="n">
        <f aca="false">ROUND(SUM(I1728:I1734),2)</f>
        <v>30.2</v>
      </c>
      <c r="J1727" s="118" t="n">
        <f aca="false">ROUND(H1727+I1727,2)</f>
        <v>393.76</v>
      </c>
      <c r="K1727" s="116" t="n">
        <f aca="false">ROUND(F1727*H1727,2)</f>
        <v>727.12</v>
      </c>
      <c r="L1727" s="117" t="n">
        <f aca="false">ROUND(F1727*I1727,2)</f>
        <v>60.4</v>
      </c>
      <c r="M1727" s="118" t="n">
        <f aca="false">ROUND(K1727+L1727,2)</f>
        <v>787.52</v>
      </c>
      <c r="N1727" s="114" t="n">
        <f aca="false">ROUND(M1727*$N$7,2)</f>
        <v>165.22</v>
      </c>
      <c r="O1727" s="114" t="n">
        <f aca="false">ROUND(M1727+N1727,2)</f>
        <v>952.74</v>
      </c>
    </row>
    <row r="1728" s="39" customFormat="true" ht="14.25" hidden="false" customHeight="false" outlineLevel="0" collapsed="false">
      <c r="A1728" s="133"/>
      <c r="B1728" s="127"/>
      <c r="C1728" s="128"/>
      <c r="D1728" s="134" t="s">
        <v>498</v>
      </c>
      <c r="E1728" s="128" t="s">
        <v>94</v>
      </c>
      <c r="F1728" s="135" t="n">
        <v>1.5</v>
      </c>
      <c r="G1728" s="136" t="n">
        <v>13.68</v>
      </c>
      <c r="H1728" s="137" t="s">
        <v>499</v>
      </c>
      <c r="I1728" s="138" t="n">
        <f aca="false">F1728*G1728</f>
        <v>20.52</v>
      </c>
      <c r="J1728" s="139"/>
      <c r="K1728" s="137"/>
      <c r="L1728" s="138"/>
      <c r="M1728" s="139"/>
      <c r="N1728" s="131"/>
      <c r="O1728" s="131"/>
    </row>
    <row r="1729" s="39" customFormat="true" ht="14.25" hidden="false" customHeight="false" outlineLevel="0" collapsed="false">
      <c r="A1729" s="133"/>
      <c r="B1729" s="127"/>
      <c r="C1729" s="128"/>
      <c r="D1729" s="134" t="s">
        <v>73</v>
      </c>
      <c r="E1729" s="128" t="s">
        <v>94</v>
      </c>
      <c r="F1729" s="135" t="n">
        <v>1</v>
      </c>
      <c r="G1729" s="136" t="n">
        <v>9.68</v>
      </c>
      <c r="H1729" s="137" t="s">
        <v>499</v>
      </c>
      <c r="I1729" s="138" t="n">
        <f aca="false">F1729*G1729</f>
        <v>9.68</v>
      </c>
      <c r="J1729" s="139"/>
      <c r="K1729" s="137"/>
      <c r="L1729" s="138"/>
      <c r="M1729" s="139"/>
      <c r="N1729" s="131"/>
      <c r="O1729" s="131"/>
    </row>
    <row r="1730" s="39" customFormat="true" ht="14.25" hidden="false" customHeight="false" outlineLevel="0" collapsed="false">
      <c r="A1730" s="133"/>
      <c r="B1730" s="127"/>
      <c r="C1730" s="128"/>
      <c r="D1730" s="134" t="s">
        <v>500</v>
      </c>
      <c r="E1730" s="128" t="s">
        <v>501</v>
      </c>
      <c r="F1730" s="135" t="n">
        <f aca="false">0.84*0.27/54.27</f>
        <v>0.00417910447761194</v>
      </c>
      <c r="G1730" s="136" t="n">
        <v>54.27</v>
      </c>
      <c r="H1730" s="137" t="n">
        <f aca="false">F1730*G1730</f>
        <v>0.2268</v>
      </c>
      <c r="I1730" s="138" t="s">
        <v>499</v>
      </c>
      <c r="J1730" s="139"/>
      <c r="K1730" s="137"/>
      <c r="L1730" s="138"/>
      <c r="M1730" s="139"/>
      <c r="N1730" s="126"/>
      <c r="O1730" s="126"/>
    </row>
    <row r="1731" s="39" customFormat="true" ht="22.5" hidden="false" customHeight="true" outlineLevel="0" collapsed="false">
      <c r="A1731" s="133"/>
      <c r="B1731" s="127"/>
      <c r="C1731" s="128"/>
      <c r="D1731" s="134" t="s">
        <v>502</v>
      </c>
      <c r="E1731" s="128" t="s">
        <v>97</v>
      </c>
      <c r="F1731" s="135" t="n">
        <v>1.63</v>
      </c>
      <c r="G1731" s="136" t="n">
        <v>0.44</v>
      </c>
      <c r="H1731" s="137" t="n">
        <f aca="false">F1731*G1731</f>
        <v>0.7172</v>
      </c>
      <c r="I1731" s="138" t="s">
        <v>499</v>
      </c>
      <c r="J1731" s="139"/>
      <c r="K1731" s="137"/>
      <c r="L1731" s="138"/>
      <c r="M1731" s="139"/>
      <c r="N1731" s="157"/>
      <c r="O1731" s="157"/>
    </row>
    <row r="1732" s="39" customFormat="true" ht="22.5" hidden="false" customHeight="true" outlineLevel="0" collapsed="false">
      <c r="A1732" s="133"/>
      <c r="B1732" s="127"/>
      <c r="C1732" s="128" t="s">
        <v>503</v>
      </c>
      <c r="D1732" s="134" t="s">
        <v>524</v>
      </c>
      <c r="E1732" s="128" t="s">
        <v>348</v>
      </c>
      <c r="F1732" s="135" t="n">
        <v>0.84</v>
      </c>
      <c r="G1732" s="136" t="n">
        <v>113.94</v>
      </c>
      <c r="H1732" s="137"/>
      <c r="I1732" s="138"/>
      <c r="J1732" s="139"/>
      <c r="K1732" s="137"/>
      <c r="L1732" s="138"/>
      <c r="M1732" s="139"/>
      <c r="N1732" s="157"/>
      <c r="O1732" s="157"/>
    </row>
    <row r="1733" s="39" customFormat="true" ht="22.5" hidden="false" customHeight="false" outlineLevel="0" collapsed="false">
      <c r="A1733" s="133"/>
      <c r="B1733" s="127"/>
      <c r="C1733" s="128"/>
      <c r="D1733" s="134" t="s">
        <v>525</v>
      </c>
      <c r="E1733" s="128" t="s">
        <v>64</v>
      </c>
      <c r="F1733" s="135" t="n">
        <v>0.84</v>
      </c>
      <c r="G1733" s="136" t="n">
        <v>25</v>
      </c>
      <c r="H1733" s="137" t="n">
        <f aca="false">F1733*G1733</f>
        <v>21</v>
      </c>
      <c r="I1733" s="138" t="s">
        <v>499</v>
      </c>
      <c r="J1733" s="139"/>
      <c r="K1733" s="137"/>
      <c r="L1733" s="138"/>
      <c r="M1733" s="139"/>
      <c r="N1733" s="157"/>
      <c r="O1733" s="157"/>
    </row>
    <row r="1734" s="39" customFormat="true" ht="14.25" hidden="false" customHeight="false" outlineLevel="0" collapsed="false">
      <c r="A1734" s="133"/>
      <c r="B1734" s="127"/>
      <c r="C1734" s="128" t="s">
        <v>38</v>
      </c>
      <c r="D1734" s="134" t="s">
        <v>526</v>
      </c>
      <c r="E1734" s="128" t="s">
        <v>64</v>
      </c>
      <c r="F1734" s="135" t="n">
        <v>0.84</v>
      </c>
      <c r="G1734" s="136" t="n">
        <v>406.69</v>
      </c>
      <c r="H1734" s="137" t="n">
        <f aca="false">F1734*G1734</f>
        <v>341.6196</v>
      </c>
      <c r="I1734" s="138" t="s">
        <v>499</v>
      </c>
      <c r="J1734" s="139"/>
      <c r="K1734" s="137"/>
      <c r="L1734" s="138"/>
      <c r="M1734" s="139"/>
      <c r="N1734" s="157"/>
      <c r="O1734" s="157"/>
    </row>
    <row r="1735" s="39" customFormat="true" ht="14.25" hidden="false" customHeight="false" outlineLevel="0" collapsed="false">
      <c r="A1735" s="133"/>
      <c r="B1735" s="127"/>
      <c r="C1735" s="128"/>
      <c r="D1735" s="134"/>
      <c r="E1735" s="128"/>
      <c r="F1735" s="135"/>
      <c r="G1735" s="136"/>
      <c r="H1735" s="137"/>
      <c r="I1735" s="138"/>
      <c r="J1735" s="139"/>
      <c r="K1735" s="137"/>
      <c r="L1735" s="138"/>
      <c r="M1735" s="139"/>
      <c r="N1735" s="157"/>
      <c r="O1735" s="157"/>
    </row>
    <row r="1736" s="39" customFormat="true" ht="14.25" hidden="false" customHeight="false" outlineLevel="0" collapsed="false">
      <c r="A1736" s="101"/>
      <c r="B1736" s="119"/>
      <c r="C1736" s="120"/>
      <c r="D1736" s="151" t="s">
        <v>421</v>
      </c>
      <c r="E1736" s="120"/>
      <c r="F1736" s="156"/>
      <c r="G1736" s="152"/>
      <c r="H1736" s="153"/>
      <c r="I1736" s="154"/>
      <c r="J1736" s="155"/>
      <c r="K1736" s="153"/>
      <c r="L1736" s="154"/>
      <c r="M1736" s="155"/>
      <c r="N1736" s="156"/>
      <c r="O1736" s="156"/>
    </row>
    <row r="1737" s="39" customFormat="true" ht="33.75" hidden="false" customHeight="false" outlineLevel="0" collapsed="false">
      <c r="A1737" s="110" t="s">
        <v>38</v>
      </c>
      <c r="B1737" s="111" t="s">
        <v>519</v>
      </c>
      <c r="C1737" s="112" t="s">
        <v>583</v>
      </c>
      <c r="D1737" s="113" t="s">
        <v>584</v>
      </c>
      <c r="E1737" s="112" t="s">
        <v>60</v>
      </c>
      <c r="F1737" s="165" t="n">
        <f aca="false">ESQUADRIAS!P366</f>
        <v>5</v>
      </c>
      <c r="G1737" s="115"/>
      <c r="H1737" s="116" t="n">
        <v>749.67</v>
      </c>
      <c r="I1737" s="117" t="n">
        <v>79.85</v>
      </c>
      <c r="J1737" s="118" t="n">
        <f aca="false">ROUND(H1737+I1737,2)</f>
        <v>829.52</v>
      </c>
      <c r="K1737" s="116" t="n">
        <f aca="false">ROUND(F1737*H1737,2)</f>
        <v>3748.35</v>
      </c>
      <c r="L1737" s="117" t="n">
        <f aca="false">ROUND(F1737*I1737,2)</f>
        <v>399.25</v>
      </c>
      <c r="M1737" s="118" t="n">
        <f aca="false">ROUND(K1737+L1737,2)</f>
        <v>4147.6</v>
      </c>
      <c r="N1737" s="114" t="n">
        <f aca="false">ROUND(M1737*$N$7,2)</f>
        <v>870.17</v>
      </c>
      <c r="O1737" s="114" t="n">
        <f aca="false">ROUND(M1737+N1737,2)</f>
        <v>5017.77</v>
      </c>
    </row>
    <row r="1738" s="39" customFormat="true" ht="14.25" hidden="false" customHeight="false" outlineLevel="0" collapsed="false">
      <c r="A1738" s="101"/>
      <c r="B1738" s="129"/>
      <c r="C1738" s="130"/>
      <c r="D1738" s="104"/>
      <c r="E1738" s="105"/>
      <c r="F1738" s="121"/>
      <c r="G1738" s="122"/>
      <c r="H1738" s="123"/>
      <c r="I1738" s="124"/>
      <c r="J1738" s="125"/>
      <c r="K1738" s="123"/>
      <c r="L1738" s="124"/>
      <c r="M1738" s="125"/>
      <c r="N1738" s="131"/>
      <c r="O1738" s="131"/>
    </row>
    <row r="1739" s="39" customFormat="true" ht="14.25" hidden="false" customHeight="false" outlineLevel="0" collapsed="false">
      <c r="A1739" s="101"/>
      <c r="B1739" s="129"/>
      <c r="C1739" s="130"/>
      <c r="D1739" s="104"/>
      <c r="E1739" s="105"/>
      <c r="F1739" s="121"/>
      <c r="G1739" s="122"/>
      <c r="H1739" s="123"/>
      <c r="I1739" s="124"/>
      <c r="J1739" s="125"/>
      <c r="K1739" s="123"/>
      <c r="L1739" s="124"/>
      <c r="M1739" s="125"/>
      <c r="N1739" s="131"/>
      <c r="O1739" s="131"/>
    </row>
    <row r="1740" s="39" customFormat="true" ht="33.75" hidden="false" customHeight="false" outlineLevel="0" collapsed="false">
      <c r="A1740" s="110" t="s">
        <v>65</v>
      </c>
      <c r="B1740" s="111" t="s">
        <v>495</v>
      </c>
      <c r="C1740" s="112" t="s">
        <v>585</v>
      </c>
      <c r="D1740" s="113" t="s">
        <v>523</v>
      </c>
      <c r="E1740" s="112" t="s">
        <v>78</v>
      </c>
      <c r="F1740" s="165" t="n">
        <v>5</v>
      </c>
      <c r="G1740" s="115"/>
      <c r="H1740" s="116" t="n">
        <f aca="false">ROUND(SUM(H1741:H1747),2)</f>
        <v>181.78</v>
      </c>
      <c r="I1740" s="117" t="n">
        <f aca="false">ROUND(SUM(I1741:I1747),2)</f>
        <v>30.2</v>
      </c>
      <c r="J1740" s="118" t="n">
        <f aca="false">ROUND(H1740+I1740,2)</f>
        <v>211.98</v>
      </c>
      <c r="K1740" s="116" t="n">
        <f aca="false">ROUND(F1740*H1740,2)</f>
        <v>908.9</v>
      </c>
      <c r="L1740" s="117" t="n">
        <f aca="false">ROUND(F1740*I1740,2)</f>
        <v>151</v>
      </c>
      <c r="M1740" s="118" t="n">
        <f aca="false">ROUND(K1740+L1740,2)</f>
        <v>1059.9</v>
      </c>
      <c r="N1740" s="114" t="n">
        <f aca="false">ROUND(M1740*$N$7,2)</f>
        <v>222.37</v>
      </c>
      <c r="O1740" s="114" t="n">
        <f aca="false">ROUND(M1740+N1740,2)</f>
        <v>1282.27</v>
      </c>
    </row>
    <row r="1741" s="39" customFormat="true" ht="14.25" hidden="false" customHeight="false" outlineLevel="0" collapsed="false">
      <c r="A1741" s="133"/>
      <c r="B1741" s="127"/>
      <c r="C1741" s="128"/>
      <c r="D1741" s="134" t="s">
        <v>498</v>
      </c>
      <c r="E1741" s="128" t="s">
        <v>94</v>
      </c>
      <c r="F1741" s="135" t="n">
        <v>1.5</v>
      </c>
      <c r="G1741" s="136" t="n">
        <v>13.68</v>
      </c>
      <c r="H1741" s="137" t="s">
        <v>499</v>
      </c>
      <c r="I1741" s="138" t="n">
        <f aca="false">F1741*G1741</f>
        <v>20.52</v>
      </c>
      <c r="J1741" s="139"/>
      <c r="K1741" s="137"/>
      <c r="L1741" s="138"/>
      <c r="M1741" s="139"/>
      <c r="N1741" s="131"/>
      <c r="O1741" s="131"/>
    </row>
    <row r="1742" s="39" customFormat="true" ht="14.25" hidden="false" customHeight="false" outlineLevel="0" collapsed="false">
      <c r="A1742" s="133"/>
      <c r="B1742" s="127"/>
      <c r="C1742" s="128"/>
      <c r="D1742" s="134" t="s">
        <v>73</v>
      </c>
      <c r="E1742" s="128" t="s">
        <v>94</v>
      </c>
      <c r="F1742" s="135" t="n">
        <v>1</v>
      </c>
      <c r="G1742" s="136" t="n">
        <v>9.68</v>
      </c>
      <c r="H1742" s="137" t="s">
        <v>499</v>
      </c>
      <c r="I1742" s="138" t="n">
        <f aca="false">F1742*G1742</f>
        <v>9.68</v>
      </c>
      <c r="J1742" s="139"/>
      <c r="K1742" s="137"/>
      <c r="L1742" s="138"/>
      <c r="M1742" s="139"/>
      <c r="N1742" s="131"/>
      <c r="O1742" s="131"/>
    </row>
    <row r="1743" s="39" customFormat="true" ht="14.25" hidden="false" customHeight="false" outlineLevel="0" collapsed="false">
      <c r="A1743" s="133"/>
      <c r="B1743" s="127"/>
      <c r="C1743" s="128"/>
      <c r="D1743" s="134" t="s">
        <v>500</v>
      </c>
      <c r="E1743" s="128" t="s">
        <v>501</v>
      </c>
      <c r="F1743" s="135" t="n">
        <f aca="false">0.42*0.27/54.27</f>
        <v>0.00208955223880597</v>
      </c>
      <c r="G1743" s="136" t="n">
        <v>54.27</v>
      </c>
      <c r="H1743" s="137" t="n">
        <f aca="false">F1743*G1743</f>
        <v>0.1134</v>
      </c>
      <c r="I1743" s="138" t="s">
        <v>499</v>
      </c>
      <c r="J1743" s="139"/>
      <c r="K1743" s="137"/>
      <c r="L1743" s="138"/>
      <c r="M1743" s="139"/>
      <c r="N1743" s="126"/>
      <c r="O1743" s="126"/>
    </row>
    <row r="1744" s="39" customFormat="true" ht="22.5" hidden="false" customHeight="true" outlineLevel="0" collapsed="false">
      <c r="A1744" s="133"/>
      <c r="B1744" s="127"/>
      <c r="C1744" s="128"/>
      <c r="D1744" s="134" t="s">
        <v>502</v>
      </c>
      <c r="E1744" s="128" t="s">
        <v>97</v>
      </c>
      <c r="F1744" s="135" t="n">
        <v>0.81</v>
      </c>
      <c r="G1744" s="136" t="n">
        <v>0.44</v>
      </c>
      <c r="H1744" s="137" t="n">
        <f aca="false">F1744*G1744</f>
        <v>0.3564</v>
      </c>
      <c r="I1744" s="138" t="s">
        <v>499</v>
      </c>
      <c r="J1744" s="139"/>
      <c r="K1744" s="137"/>
      <c r="L1744" s="138"/>
      <c r="M1744" s="139"/>
      <c r="N1744" s="157"/>
      <c r="O1744" s="157"/>
    </row>
    <row r="1745" s="39" customFormat="true" ht="22.5" hidden="false" customHeight="true" outlineLevel="0" collapsed="false">
      <c r="A1745" s="133"/>
      <c r="B1745" s="127"/>
      <c r="C1745" s="128" t="s">
        <v>503</v>
      </c>
      <c r="D1745" s="134" t="s">
        <v>524</v>
      </c>
      <c r="E1745" s="128" t="s">
        <v>348</v>
      </c>
      <c r="F1745" s="135" t="n">
        <v>0.42</v>
      </c>
      <c r="G1745" s="136" t="n">
        <v>113.94</v>
      </c>
      <c r="H1745" s="137"/>
      <c r="I1745" s="138"/>
      <c r="J1745" s="139"/>
      <c r="K1745" s="137"/>
      <c r="L1745" s="138"/>
      <c r="M1745" s="139"/>
      <c r="N1745" s="157"/>
      <c r="O1745" s="157"/>
    </row>
    <row r="1746" s="39" customFormat="true" ht="22.5" hidden="false" customHeight="false" outlineLevel="0" collapsed="false">
      <c r="A1746" s="133"/>
      <c r="B1746" s="127"/>
      <c r="C1746" s="128"/>
      <c r="D1746" s="134" t="s">
        <v>525</v>
      </c>
      <c r="E1746" s="128" t="s">
        <v>64</v>
      </c>
      <c r="F1746" s="135" t="n">
        <v>0.42</v>
      </c>
      <c r="G1746" s="136" t="n">
        <v>25</v>
      </c>
      <c r="H1746" s="137" t="n">
        <f aca="false">F1746*G1746</f>
        <v>10.5</v>
      </c>
      <c r="I1746" s="138" t="s">
        <v>499</v>
      </c>
      <c r="J1746" s="139"/>
      <c r="K1746" s="137"/>
      <c r="L1746" s="138"/>
      <c r="M1746" s="139"/>
      <c r="N1746" s="157"/>
      <c r="O1746" s="157"/>
    </row>
    <row r="1747" s="39" customFormat="true" ht="14.25" hidden="false" customHeight="false" outlineLevel="0" collapsed="false">
      <c r="A1747" s="133"/>
      <c r="B1747" s="127"/>
      <c r="C1747" s="128" t="s">
        <v>503</v>
      </c>
      <c r="D1747" s="134" t="s">
        <v>526</v>
      </c>
      <c r="E1747" s="128" t="s">
        <v>64</v>
      </c>
      <c r="F1747" s="135" t="n">
        <v>0.42</v>
      </c>
      <c r="G1747" s="136" t="n">
        <v>406.69</v>
      </c>
      <c r="H1747" s="137" t="n">
        <f aca="false">F1747*G1747</f>
        <v>170.8098</v>
      </c>
      <c r="I1747" s="138" t="s">
        <v>499</v>
      </c>
      <c r="J1747" s="139"/>
      <c r="K1747" s="137"/>
      <c r="L1747" s="138"/>
      <c r="M1747" s="139"/>
      <c r="N1747" s="157"/>
      <c r="O1747" s="157"/>
    </row>
    <row r="1748" s="39" customFormat="true" ht="14.25" hidden="false" customHeight="false" outlineLevel="0" collapsed="false">
      <c r="A1748" s="101"/>
      <c r="B1748" s="129"/>
      <c r="C1748" s="130"/>
      <c r="D1748" s="104"/>
      <c r="E1748" s="105"/>
      <c r="F1748" s="121"/>
      <c r="G1748" s="122"/>
      <c r="H1748" s="123"/>
      <c r="I1748" s="124"/>
      <c r="J1748" s="125"/>
      <c r="K1748" s="123"/>
      <c r="L1748" s="124"/>
      <c r="M1748" s="125"/>
      <c r="N1748" s="131"/>
      <c r="O1748" s="131"/>
    </row>
    <row r="1749" s="39" customFormat="true" ht="14.25" hidden="false" customHeight="false" outlineLevel="0" collapsed="false">
      <c r="A1749" s="142"/>
      <c r="B1749" s="143"/>
      <c r="C1749" s="144" t="s">
        <v>586</v>
      </c>
      <c r="D1749" s="164" t="s">
        <v>587</v>
      </c>
      <c r="E1749" s="144"/>
      <c r="F1749" s="146"/>
      <c r="G1749" s="147"/>
      <c r="H1749" s="148"/>
      <c r="I1749" s="149"/>
      <c r="J1749" s="150"/>
      <c r="K1749" s="148"/>
      <c r="L1749" s="149"/>
      <c r="M1749" s="150"/>
      <c r="N1749" s="146"/>
      <c r="O1749" s="146"/>
    </row>
    <row r="1750" s="39" customFormat="true" ht="14.25" hidden="false" customHeight="false" outlineLevel="0" collapsed="false">
      <c r="A1750" s="101"/>
      <c r="B1750" s="129"/>
      <c r="C1750" s="130"/>
      <c r="D1750" s="104"/>
      <c r="E1750" s="105"/>
      <c r="F1750" s="121"/>
      <c r="G1750" s="122"/>
      <c r="H1750" s="123"/>
      <c r="I1750" s="124"/>
      <c r="J1750" s="125"/>
      <c r="K1750" s="123"/>
      <c r="L1750" s="124"/>
      <c r="M1750" s="125"/>
      <c r="N1750" s="157"/>
      <c r="O1750" s="157"/>
    </row>
    <row r="1751" s="39" customFormat="true" ht="14.25" hidden="false" customHeight="false" outlineLevel="0" collapsed="false">
      <c r="A1751" s="101"/>
      <c r="B1751" s="119"/>
      <c r="C1751" s="120"/>
      <c r="D1751" s="151" t="s">
        <v>334</v>
      </c>
      <c r="E1751" s="120"/>
      <c r="F1751" s="156"/>
      <c r="G1751" s="152"/>
      <c r="H1751" s="153"/>
      <c r="I1751" s="154"/>
      <c r="J1751" s="155"/>
      <c r="K1751" s="153"/>
      <c r="L1751" s="154"/>
      <c r="M1751" s="155"/>
      <c r="N1751" s="156"/>
      <c r="O1751" s="156"/>
    </row>
    <row r="1752" s="39" customFormat="true" ht="33.75" hidden="false" customHeight="false" outlineLevel="0" collapsed="false">
      <c r="A1752" s="110" t="s">
        <v>588</v>
      </c>
      <c r="B1752" s="111" t="s">
        <v>495</v>
      </c>
      <c r="C1752" s="112" t="s">
        <v>589</v>
      </c>
      <c r="D1752" s="113" t="s">
        <v>590</v>
      </c>
      <c r="E1752" s="112" t="s">
        <v>60</v>
      </c>
      <c r="F1752" s="165" t="n">
        <f aca="false">'MEMÓRIA DE CÁLCULO'!F132</f>
        <v>1</v>
      </c>
      <c r="G1752" s="115"/>
      <c r="H1752" s="116" t="n">
        <v>4560.84</v>
      </c>
      <c r="I1752" s="117" t="n">
        <v>703.25</v>
      </c>
      <c r="J1752" s="118" t="n">
        <f aca="false">ROUND(H1752+I1752,2)</f>
        <v>5264.09</v>
      </c>
      <c r="K1752" s="116" t="n">
        <f aca="false">ROUND(F1752*H1752,2)</f>
        <v>4560.84</v>
      </c>
      <c r="L1752" s="117" t="n">
        <f aca="false">ROUND(F1752*I1752,2)</f>
        <v>703.25</v>
      </c>
      <c r="M1752" s="118" t="n">
        <f aca="false">ROUND(K1752+L1752,2)</f>
        <v>5264.09</v>
      </c>
      <c r="N1752" s="114" t="n">
        <f aca="false">ROUND(M1752*$N$7,2)</f>
        <v>1104.41</v>
      </c>
      <c r="O1752" s="114" t="n">
        <f aca="false">ROUND(M1752+N1752,2)</f>
        <v>6368.5</v>
      </c>
    </row>
    <row r="1753" s="39" customFormat="true" ht="14.25" hidden="false" customHeight="false" outlineLevel="0" collapsed="false">
      <c r="A1753" s="101"/>
      <c r="B1753" s="129"/>
      <c r="C1753" s="130"/>
      <c r="D1753" s="104"/>
      <c r="E1753" s="105"/>
      <c r="F1753" s="121"/>
      <c r="G1753" s="122"/>
      <c r="H1753" s="123"/>
      <c r="I1753" s="124"/>
      <c r="J1753" s="125"/>
      <c r="K1753" s="123"/>
      <c r="L1753" s="124"/>
      <c r="M1753" s="125"/>
      <c r="N1753" s="131"/>
      <c r="O1753" s="131"/>
    </row>
    <row r="1754" s="39" customFormat="true" ht="33.75" hidden="false" customHeight="false" outlineLevel="0" collapsed="false">
      <c r="A1754" s="110" t="s">
        <v>588</v>
      </c>
      <c r="B1754" s="111" t="s">
        <v>495</v>
      </c>
      <c r="C1754" s="112" t="s">
        <v>591</v>
      </c>
      <c r="D1754" s="113" t="s">
        <v>592</v>
      </c>
      <c r="E1754" s="112" t="s">
        <v>60</v>
      </c>
      <c r="F1754" s="165" t="n">
        <f aca="false">'MEMÓRIA DE CÁLCULO'!F133</f>
        <v>1</v>
      </c>
      <c r="G1754" s="115"/>
      <c r="H1754" s="116" t="n">
        <v>6918.75</v>
      </c>
      <c r="I1754" s="117" t="n">
        <v>1066.84</v>
      </c>
      <c r="J1754" s="118" t="n">
        <f aca="false">ROUND(H1754+I1754,2)</f>
        <v>7985.59</v>
      </c>
      <c r="K1754" s="116" t="n">
        <f aca="false">ROUND(F1754*H1754,2)</f>
        <v>6918.75</v>
      </c>
      <c r="L1754" s="117" t="n">
        <f aca="false">ROUND(F1754*I1754,2)</f>
        <v>1066.84</v>
      </c>
      <c r="M1754" s="118" t="n">
        <f aca="false">ROUND(K1754+L1754,2)</f>
        <v>7985.59</v>
      </c>
      <c r="N1754" s="114" t="n">
        <f aca="false">ROUND(M1754*$N$7,2)</f>
        <v>1675.38</v>
      </c>
      <c r="O1754" s="114" t="n">
        <f aca="false">ROUND(M1754+N1754,2)</f>
        <v>9660.97</v>
      </c>
    </row>
    <row r="1755" s="39" customFormat="true" ht="14.25" hidden="false" customHeight="false" outlineLevel="0" collapsed="false">
      <c r="A1755" s="101"/>
      <c r="B1755" s="129"/>
      <c r="C1755" s="130"/>
      <c r="D1755" s="104"/>
      <c r="E1755" s="105"/>
      <c r="F1755" s="121"/>
      <c r="G1755" s="122"/>
      <c r="H1755" s="123"/>
      <c r="I1755" s="124"/>
      <c r="J1755" s="125"/>
      <c r="K1755" s="123"/>
      <c r="L1755" s="124"/>
      <c r="M1755" s="125"/>
      <c r="N1755" s="131"/>
      <c r="O1755" s="131"/>
    </row>
    <row r="1756" s="39" customFormat="true" ht="33.75" hidden="false" customHeight="false" outlineLevel="0" collapsed="false">
      <c r="A1756" s="110" t="s">
        <v>588</v>
      </c>
      <c r="B1756" s="111" t="s">
        <v>495</v>
      </c>
      <c r="C1756" s="112" t="s">
        <v>593</v>
      </c>
      <c r="D1756" s="113" t="s">
        <v>594</v>
      </c>
      <c r="E1756" s="112" t="s">
        <v>60</v>
      </c>
      <c r="F1756" s="165" t="n">
        <f aca="false">'MEMÓRIA DE CÁLCULO'!F135</f>
        <v>2</v>
      </c>
      <c r="G1756" s="115"/>
      <c r="H1756" s="116" t="n">
        <v>820</v>
      </c>
      <c r="I1756" s="117" t="n">
        <v>126.44</v>
      </c>
      <c r="J1756" s="118" t="n">
        <f aca="false">ROUND(H1756+I1756,2)</f>
        <v>946.44</v>
      </c>
      <c r="K1756" s="116" t="n">
        <f aca="false">ROUND(F1756*H1756,2)</f>
        <v>1640</v>
      </c>
      <c r="L1756" s="117" t="n">
        <f aca="false">ROUND(F1756*I1756,2)</f>
        <v>252.88</v>
      </c>
      <c r="M1756" s="118" t="n">
        <f aca="false">ROUND(K1756+L1756,2)</f>
        <v>1892.88</v>
      </c>
      <c r="N1756" s="114" t="n">
        <f aca="false">ROUND(M1756*$N$7,2)</f>
        <v>397.13</v>
      </c>
      <c r="O1756" s="114" t="n">
        <f aca="false">ROUND(M1756+N1756,2)</f>
        <v>2290.01</v>
      </c>
    </row>
    <row r="1757" s="39" customFormat="true" ht="14.25" hidden="false" customHeight="false" outlineLevel="0" collapsed="false">
      <c r="A1757" s="101"/>
      <c r="B1757" s="129"/>
      <c r="C1757" s="130"/>
      <c r="D1757" s="104"/>
      <c r="E1757" s="105"/>
      <c r="F1757" s="121"/>
      <c r="G1757" s="122"/>
      <c r="H1757" s="123"/>
      <c r="I1757" s="124"/>
      <c r="J1757" s="125"/>
      <c r="K1757" s="123"/>
      <c r="L1757" s="124"/>
      <c r="M1757" s="125"/>
      <c r="N1757" s="131"/>
      <c r="O1757" s="131"/>
    </row>
    <row r="1758" s="39" customFormat="true" ht="14.25" hidden="false" customHeight="false" outlineLevel="0" collapsed="false">
      <c r="A1758" s="101"/>
      <c r="B1758" s="129"/>
      <c r="C1758" s="130"/>
      <c r="D1758" s="104"/>
      <c r="E1758" s="105"/>
      <c r="F1758" s="121"/>
      <c r="G1758" s="122"/>
      <c r="H1758" s="123"/>
      <c r="I1758" s="124"/>
      <c r="J1758" s="125"/>
      <c r="K1758" s="123"/>
      <c r="L1758" s="124"/>
      <c r="M1758" s="125"/>
      <c r="N1758" s="131"/>
      <c r="O1758" s="131"/>
    </row>
    <row r="1759" s="39" customFormat="true" ht="14.25" hidden="false" customHeight="false" outlineLevel="0" collapsed="false">
      <c r="A1759" s="101"/>
      <c r="B1759" s="119"/>
      <c r="C1759" s="120"/>
      <c r="D1759" s="151" t="s">
        <v>458</v>
      </c>
      <c r="E1759" s="120"/>
      <c r="F1759" s="156"/>
      <c r="G1759" s="152"/>
      <c r="H1759" s="153"/>
      <c r="I1759" s="154"/>
      <c r="J1759" s="155"/>
      <c r="K1759" s="153"/>
      <c r="L1759" s="154"/>
      <c r="M1759" s="155"/>
      <c r="N1759" s="156"/>
      <c r="O1759" s="156"/>
    </row>
    <row r="1760" s="39" customFormat="true" ht="33.75" hidden="false" customHeight="false" outlineLevel="0" collapsed="false">
      <c r="A1760" s="110" t="s">
        <v>588</v>
      </c>
      <c r="B1760" s="111" t="s">
        <v>495</v>
      </c>
      <c r="C1760" s="112" t="s">
        <v>595</v>
      </c>
      <c r="D1760" s="113" t="s">
        <v>590</v>
      </c>
      <c r="E1760" s="112" t="s">
        <v>60</v>
      </c>
      <c r="F1760" s="165" t="n">
        <f aca="false">'MEMÓRIA DE CÁLCULO'!G132</f>
        <v>1</v>
      </c>
      <c r="G1760" s="115"/>
      <c r="H1760" s="116" t="n">
        <v>4560.84</v>
      </c>
      <c r="I1760" s="117" t="n">
        <v>703.25</v>
      </c>
      <c r="J1760" s="118" t="n">
        <f aca="false">ROUND(H1760+I1760,2)</f>
        <v>5264.09</v>
      </c>
      <c r="K1760" s="116" t="n">
        <f aca="false">ROUND(F1760*H1760,2)</f>
        <v>4560.84</v>
      </c>
      <c r="L1760" s="117" t="n">
        <f aca="false">ROUND(F1760*I1760,2)</f>
        <v>703.25</v>
      </c>
      <c r="M1760" s="118" t="n">
        <f aca="false">ROUND(K1760+L1760,2)</f>
        <v>5264.09</v>
      </c>
      <c r="N1760" s="114" t="n">
        <f aca="false">ROUND(M1760*$N$7,2)</f>
        <v>1104.41</v>
      </c>
      <c r="O1760" s="114" t="n">
        <f aca="false">ROUND(M1760+N1760,2)</f>
        <v>6368.5</v>
      </c>
    </row>
    <row r="1761" s="39" customFormat="true" ht="14.25" hidden="false" customHeight="false" outlineLevel="0" collapsed="false">
      <c r="A1761" s="101"/>
      <c r="B1761" s="129"/>
      <c r="C1761" s="130"/>
      <c r="D1761" s="104"/>
      <c r="E1761" s="105"/>
      <c r="F1761" s="121"/>
      <c r="G1761" s="122"/>
      <c r="H1761" s="123"/>
      <c r="I1761" s="124"/>
      <c r="J1761" s="125"/>
      <c r="K1761" s="123"/>
      <c r="L1761" s="124"/>
      <c r="M1761" s="125"/>
      <c r="N1761" s="131"/>
      <c r="O1761" s="131"/>
    </row>
    <row r="1762" s="39" customFormat="true" ht="33.75" hidden="false" customHeight="false" outlineLevel="0" collapsed="false">
      <c r="A1762" s="110" t="s">
        <v>588</v>
      </c>
      <c r="B1762" s="111" t="s">
        <v>495</v>
      </c>
      <c r="C1762" s="112" t="s">
        <v>596</v>
      </c>
      <c r="D1762" s="113" t="s">
        <v>592</v>
      </c>
      <c r="E1762" s="112" t="s">
        <v>60</v>
      </c>
      <c r="F1762" s="165" t="n">
        <f aca="false">'MEMÓRIA DE CÁLCULO'!G133</f>
        <v>1</v>
      </c>
      <c r="G1762" s="115"/>
      <c r="H1762" s="116" t="n">
        <v>6918.75</v>
      </c>
      <c r="I1762" s="117" t="n">
        <v>1066.84</v>
      </c>
      <c r="J1762" s="118" t="n">
        <f aca="false">ROUND(H1762+I1762,2)</f>
        <v>7985.59</v>
      </c>
      <c r="K1762" s="116" t="n">
        <f aca="false">ROUND(F1762*H1762,2)</f>
        <v>6918.75</v>
      </c>
      <c r="L1762" s="117" t="n">
        <f aca="false">ROUND(F1762*I1762,2)</f>
        <v>1066.84</v>
      </c>
      <c r="M1762" s="118" t="n">
        <f aca="false">ROUND(K1762+L1762,2)</f>
        <v>7985.59</v>
      </c>
      <c r="N1762" s="114" t="n">
        <f aca="false">ROUND(M1762*$N$7,2)</f>
        <v>1675.38</v>
      </c>
      <c r="O1762" s="114" t="n">
        <f aca="false">ROUND(M1762+N1762,2)</f>
        <v>9660.97</v>
      </c>
    </row>
    <row r="1763" s="39" customFormat="true" ht="14.25" hidden="false" customHeight="false" outlineLevel="0" collapsed="false">
      <c r="A1763" s="101"/>
      <c r="B1763" s="129"/>
      <c r="C1763" s="130"/>
      <c r="D1763" s="104"/>
      <c r="E1763" s="105"/>
      <c r="F1763" s="121"/>
      <c r="G1763" s="122"/>
      <c r="H1763" s="123"/>
      <c r="I1763" s="124"/>
      <c r="J1763" s="125"/>
      <c r="K1763" s="123"/>
      <c r="L1763" s="124"/>
      <c r="M1763" s="125"/>
      <c r="N1763" s="131"/>
      <c r="O1763" s="131"/>
    </row>
    <row r="1764" s="39" customFormat="true" ht="33.75" hidden="false" customHeight="false" outlineLevel="0" collapsed="false">
      <c r="A1764" s="110" t="s">
        <v>588</v>
      </c>
      <c r="B1764" s="111" t="s">
        <v>495</v>
      </c>
      <c r="C1764" s="112" t="s">
        <v>597</v>
      </c>
      <c r="D1764" s="113" t="s">
        <v>598</v>
      </c>
      <c r="E1764" s="112" t="s">
        <v>60</v>
      </c>
      <c r="F1764" s="165" t="n">
        <f aca="false">'MEMÓRIA DE CÁLCULO'!G134</f>
        <v>2</v>
      </c>
      <c r="G1764" s="115"/>
      <c r="H1764" s="116" t="n">
        <v>2803.38</v>
      </c>
      <c r="I1764" s="117" t="n">
        <v>432.27</v>
      </c>
      <c r="J1764" s="118" t="n">
        <f aca="false">ROUND(H1764+I1764,2)</f>
        <v>3235.65</v>
      </c>
      <c r="K1764" s="116" t="n">
        <f aca="false">ROUND(F1764*H1764,2)</f>
        <v>5606.76</v>
      </c>
      <c r="L1764" s="117" t="n">
        <f aca="false">ROUND(F1764*I1764,2)</f>
        <v>864.54</v>
      </c>
      <c r="M1764" s="118" t="n">
        <f aca="false">ROUND(K1764+L1764,2)</f>
        <v>6471.3</v>
      </c>
      <c r="N1764" s="114" t="n">
        <f aca="false">ROUND(M1764*$N$7,2)</f>
        <v>1357.68</v>
      </c>
      <c r="O1764" s="114" t="n">
        <f aca="false">ROUND(M1764+N1764,2)</f>
        <v>7828.98</v>
      </c>
    </row>
    <row r="1765" s="39" customFormat="true" ht="14.25" hidden="false" customHeight="false" outlineLevel="0" collapsed="false">
      <c r="A1765" s="101"/>
      <c r="B1765" s="129"/>
      <c r="C1765" s="130"/>
      <c r="D1765" s="104"/>
      <c r="E1765" s="105"/>
      <c r="F1765" s="121"/>
      <c r="G1765" s="122"/>
      <c r="H1765" s="123"/>
      <c r="I1765" s="124"/>
      <c r="J1765" s="125"/>
      <c r="K1765" s="123"/>
      <c r="L1765" s="124"/>
      <c r="M1765" s="125"/>
      <c r="N1765" s="131"/>
      <c r="O1765" s="131"/>
    </row>
    <row r="1766" s="39" customFormat="true" ht="33.75" hidden="false" customHeight="false" outlineLevel="0" collapsed="false">
      <c r="A1766" s="110" t="s">
        <v>588</v>
      </c>
      <c r="B1766" s="111" t="s">
        <v>495</v>
      </c>
      <c r="C1766" s="112" t="s">
        <v>599</v>
      </c>
      <c r="D1766" s="113" t="s">
        <v>594</v>
      </c>
      <c r="E1766" s="112" t="s">
        <v>60</v>
      </c>
      <c r="F1766" s="165" t="n">
        <f aca="false">'MEMÓRIA DE CÁLCULO'!G135</f>
        <v>2</v>
      </c>
      <c r="G1766" s="115"/>
      <c r="H1766" s="116" t="n">
        <v>820</v>
      </c>
      <c r="I1766" s="117" t="n">
        <v>126.44</v>
      </c>
      <c r="J1766" s="118" t="n">
        <f aca="false">ROUND(H1766+I1766,2)</f>
        <v>946.44</v>
      </c>
      <c r="K1766" s="116" t="n">
        <f aca="false">ROUND(F1766*H1766,2)</f>
        <v>1640</v>
      </c>
      <c r="L1766" s="117" t="n">
        <f aca="false">ROUND(F1766*I1766,2)</f>
        <v>252.88</v>
      </c>
      <c r="M1766" s="118" t="n">
        <f aca="false">ROUND(K1766+L1766,2)</f>
        <v>1892.88</v>
      </c>
      <c r="N1766" s="114" t="n">
        <f aca="false">ROUND(M1766*$N$7,2)</f>
        <v>397.13</v>
      </c>
      <c r="O1766" s="114" t="n">
        <f aca="false">ROUND(M1766+N1766,2)</f>
        <v>2290.01</v>
      </c>
    </row>
    <row r="1767" s="39" customFormat="true" ht="14.25" hidden="false" customHeight="false" outlineLevel="0" collapsed="false">
      <c r="A1767" s="101"/>
      <c r="B1767" s="129"/>
      <c r="C1767" s="130"/>
      <c r="D1767" s="104"/>
      <c r="E1767" s="105"/>
      <c r="F1767" s="121"/>
      <c r="G1767" s="122"/>
      <c r="H1767" s="123"/>
      <c r="I1767" s="124"/>
      <c r="J1767" s="125"/>
      <c r="K1767" s="123"/>
      <c r="L1767" s="124"/>
      <c r="M1767" s="125"/>
      <c r="N1767" s="131"/>
      <c r="O1767" s="131"/>
    </row>
    <row r="1768" s="39" customFormat="true" ht="14.25" hidden="false" customHeight="false" outlineLevel="0" collapsed="false">
      <c r="A1768" s="101"/>
      <c r="B1768" s="119"/>
      <c r="C1768" s="120"/>
      <c r="D1768" s="151" t="s">
        <v>421</v>
      </c>
      <c r="E1768" s="120"/>
      <c r="F1768" s="156"/>
      <c r="G1768" s="152"/>
      <c r="H1768" s="153"/>
      <c r="I1768" s="154"/>
      <c r="J1768" s="155"/>
      <c r="K1768" s="153"/>
      <c r="L1768" s="154"/>
      <c r="M1768" s="155"/>
      <c r="N1768" s="156"/>
      <c r="O1768" s="156"/>
    </row>
    <row r="1769" s="39" customFormat="true" ht="33.75" hidden="false" customHeight="false" outlineLevel="0" collapsed="false">
      <c r="A1769" s="110" t="s">
        <v>588</v>
      </c>
      <c r="B1769" s="111" t="s">
        <v>495</v>
      </c>
      <c r="C1769" s="112" t="s">
        <v>600</v>
      </c>
      <c r="D1769" s="113" t="s">
        <v>601</v>
      </c>
      <c r="E1769" s="112" t="s">
        <v>60</v>
      </c>
      <c r="F1769" s="165" t="n">
        <f aca="false">'MEMÓRIA DE CÁLCULO'!H136</f>
        <v>3</v>
      </c>
      <c r="G1769" s="115"/>
      <c r="H1769" s="116" t="n">
        <v>1429.88</v>
      </c>
      <c r="I1769" s="117" t="n">
        <v>220.5</v>
      </c>
      <c r="J1769" s="118" t="n">
        <f aca="false">ROUND(H1769+I1769,2)</f>
        <v>1650.38</v>
      </c>
      <c r="K1769" s="116" t="n">
        <f aca="false">ROUND(F1769*H1769,2)</f>
        <v>4289.64</v>
      </c>
      <c r="L1769" s="117" t="n">
        <f aca="false">ROUND(F1769*I1769,2)</f>
        <v>661.5</v>
      </c>
      <c r="M1769" s="118" t="n">
        <f aca="false">ROUND(K1769+L1769,2)</f>
        <v>4951.14</v>
      </c>
      <c r="N1769" s="114" t="n">
        <f aca="false">ROUND(M1769*$N$7,2)</f>
        <v>1038.75</v>
      </c>
      <c r="O1769" s="114" t="n">
        <f aca="false">ROUND(M1769+N1769,2)</f>
        <v>5989.89</v>
      </c>
    </row>
    <row r="1770" s="39" customFormat="true" ht="14.25" hidden="false" customHeight="false" outlineLevel="0" collapsed="false">
      <c r="A1770" s="101"/>
      <c r="B1770" s="129"/>
      <c r="C1770" s="130"/>
      <c r="D1770" s="104"/>
      <c r="E1770" s="105"/>
      <c r="F1770" s="121"/>
      <c r="G1770" s="122"/>
      <c r="H1770" s="123"/>
      <c r="I1770" s="124"/>
      <c r="J1770" s="125"/>
      <c r="K1770" s="123"/>
      <c r="L1770" s="124"/>
      <c r="M1770" s="125"/>
      <c r="N1770" s="131"/>
      <c r="O1770" s="131"/>
    </row>
    <row r="1771" s="39" customFormat="true" ht="33.75" hidden="false" customHeight="false" outlineLevel="0" collapsed="false">
      <c r="A1771" s="110" t="s">
        <v>588</v>
      </c>
      <c r="B1771" s="111" t="s">
        <v>495</v>
      </c>
      <c r="C1771" s="112" t="s">
        <v>602</v>
      </c>
      <c r="D1771" s="113" t="s">
        <v>603</v>
      </c>
      <c r="E1771" s="112" t="s">
        <v>60</v>
      </c>
      <c r="F1771" s="165" t="n">
        <f aca="false">'MEMÓRIA DE CÁLCULO'!H137</f>
        <v>3</v>
      </c>
      <c r="G1771" s="115"/>
      <c r="H1771" s="116" t="n">
        <v>754.4</v>
      </c>
      <c r="I1771" s="117" t="n">
        <v>116.32</v>
      </c>
      <c r="J1771" s="118" t="n">
        <f aca="false">ROUND(H1771+I1771,2)</f>
        <v>870.72</v>
      </c>
      <c r="K1771" s="116" t="n">
        <f aca="false">ROUND(F1771*H1771,2)</f>
        <v>2263.2</v>
      </c>
      <c r="L1771" s="117" t="n">
        <f aca="false">ROUND(F1771*I1771,2)</f>
        <v>348.96</v>
      </c>
      <c r="M1771" s="118" t="n">
        <f aca="false">ROUND(K1771+L1771,2)</f>
        <v>2612.16</v>
      </c>
      <c r="N1771" s="114" t="n">
        <f aca="false">ROUND(M1771*$N$7,2)</f>
        <v>548.03</v>
      </c>
      <c r="O1771" s="114" t="n">
        <f aca="false">ROUND(M1771+N1771,2)</f>
        <v>3160.19</v>
      </c>
    </row>
    <row r="1772" s="39" customFormat="true" ht="14.25" hidden="false" customHeight="false" outlineLevel="0" collapsed="false">
      <c r="A1772" s="101"/>
      <c r="B1772" s="129"/>
      <c r="C1772" s="130"/>
      <c r="D1772" s="104"/>
      <c r="E1772" s="105"/>
      <c r="F1772" s="121"/>
      <c r="G1772" s="122"/>
      <c r="H1772" s="123"/>
      <c r="I1772" s="124"/>
      <c r="J1772" s="125"/>
      <c r="K1772" s="123"/>
      <c r="L1772" s="124"/>
      <c r="M1772" s="125"/>
      <c r="N1772" s="131"/>
      <c r="O1772" s="131"/>
    </row>
    <row r="1773" s="39" customFormat="true" ht="14.25" hidden="false" customHeight="false" outlineLevel="0" collapsed="false">
      <c r="A1773" s="142"/>
      <c r="B1773" s="143"/>
      <c r="C1773" s="144" t="s">
        <v>604</v>
      </c>
      <c r="D1773" s="164" t="s">
        <v>605</v>
      </c>
      <c r="E1773" s="144"/>
      <c r="F1773" s="146"/>
      <c r="G1773" s="147"/>
      <c r="H1773" s="148"/>
      <c r="I1773" s="149"/>
      <c r="J1773" s="150"/>
      <c r="K1773" s="148"/>
      <c r="L1773" s="149"/>
      <c r="M1773" s="150"/>
      <c r="N1773" s="146"/>
      <c r="O1773" s="146"/>
    </row>
    <row r="1774" s="39" customFormat="true" ht="14.25" hidden="false" customHeight="false" outlineLevel="0" collapsed="false">
      <c r="A1774" s="101"/>
      <c r="B1774" s="119"/>
      <c r="C1774" s="120"/>
      <c r="D1774" s="151" t="s">
        <v>334</v>
      </c>
      <c r="E1774" s="120"/>
      <c r="F1774" s="156"/>
      <c r="G1774" s="152"/>
      <c r="H1774" s="153"/>
      <c r="I1774" s="154"/>
      <c r="J1774" s="155"/>
      <c r="K1774" s="153"/>
      <c r="L1774" s="154"/>
      <c r="M1774" s="155"/>
      <c r="N1774" s="156"/>
      <c r="O1774" s="156"/>
    </row>
    <row r="1775" s="39" customFormat="true" ht="45" hidden="false" customHeight="false" outlineLevel="0" collapsed="false">
      <c r="A1775" s="110" t="s">
        <v>588</v>
      </c>
      <c r="B1775" s="111" t="s">
        <v>495</v>
      </c>
      <c r="C1775" s="112" t="s">
        <v>606</v>
      </c>
      <c r="D1775" s="113" t="s">
        <v>607</v>
      </c>
      <c r="E1775" s="112" t="s">
        <v>60</v>
      </c>
      <c r="F1775" s="114" t="n">
        <f aca="false">'MEMÓRIA DE CÁLCULO'!F127</f>
        <v>12</v>
      </c>
      <c r="G1775" s="115"/>
      <c r="H1775" s="116" t="n">
        <v>1140</v>
      </c>
      <c r="I1775" s="117" t="n">
        <v>72</v>
      </c>
      <c r="J1775" s="118" t="n">
        <f aca="false">ROUND(H1775+I1775,2)</f>
        <v>1212</v>
      </c>
      <c r="K1775" s="116" t="n">
        <f aca="false">ROUND(F1775*H1775,2)</f>
        <v>13680</v>
      </c>
      <c r="L1775" s="117" t="n">
        <f aca="false">ROUND(F1775*I1775,2)</f>
        <v>864</v>
      </c>
      <c r="M1775" s="118" t="n">
        <f aca="false">ROUND(K1775+L1775,2)</f>
        <v>14544</v>
      </c>
      <c r="N1775" s="114" t="n">
        <f aca="false">ROUND(M1775*$N$7,2)</f>
        <v>3051.33</v>
      </c>
      <c r="O1775" s="114" t="n">
        <f aca="false">ROUND(M1775+N1775,2)</f>
        <v>17595.33</v>
      </c>
    </row>
    <row r="1776" s="39" customFormat="true" ht="14.25" hidden="false" customHeight="false" outlineLevel="0" collapsed="false">
      <c r="A1776" s="101"/>
      <c r="B1776" s="129"/>
      <c r="C1776" s="130"/>
      <c r="D1776" s="104"/>
      <c r="E1776" s="105"/>
      <c r="F1776" s="121"/>
      <c r="G1776" s="122"/>
      <c r="H1776" s="123"/>
      <c r="I1776" s="124"/>
      <c r="J1776" s="125"/>
      <c r="K1776" s="123"/>
      <c r="L1776" s="124"/>
      <c r="M1776" s="125"/>
      <c r="N1776" s="131"/>
      <c r="O1776" s="131"/>
    </row>
    <row r="1777" s="39" customFormat="true" ht="45" hidden="false" customHeight="false" outlineLevel="0" collapsed="false">
      <c r="A1777" s="110" t="s">
        <v>588</v>
      </c>
      <c r="B1777" s="111" t="s">
        <v>495</v>
      </c>
      <c r="C1777" s="112" t="s">
        <v>608</v>
      </c>
      <c r="D1777" s="113" t="s">
        <v>609</v>
      </c>
      <c r="E1777" s="112" t="s">
        <v>60</v>
      </c>
      <c r="F1777" s="114" t="n">
        <f aca="false">'MEMÓRIA DE CÁLCULO'!F128</f>
        <v>72</v>
      </c>
      <c r="G1777" s="115"/>
      <c r="H1777" s="116" t="n">
        <v>870</v>
      </c>
      <c r="I1777" s="117" t="n">
        <v>55</v>
      </c>
      <c r="J1777" s="118" t="n">
        <f aca="false">ROUND(H1777+I1777,2)</f>
        <v>925</v>
      </c>
      <c r="K1777" s="116" t="n">
        <f aca="false">ROUND(F1777*H1777,2)</f>
        <v>62640</v>
      </c>
      <c r="L1777" s="117" t="n">
        <f aca="false">ROUND(F1777*I1777,2)</f>
        <v>3960</v>
      </c>
      <c r="M1777" s="118" t="n">
        <f aca="false">ROUND(K1777+L1777,2)</f>
        <v>66600</v>
      </c>
      <c r="N1777" s="114" t="n">
        <f aca="false">ROUND(M1777*$N$7,2)</f>
        <v>13972.68</v>
      </c>
      <c r="O1777" s="114" t="n">
        <f aca="false">ROUND(M1777+N1777,2)</f>
        <v>80572.68</v>
      </c>
    </row>
    <row r="1778" s="39" customFormat="true" ht="14.25" hidden="false" customHeight="false" outlineLevel="0" collapsed="false">
      <c r="A1778" s="101"/>
      <c r="B1778" s="129"/>
      <c r="C1778" s="130"/>
      <c r="D1778" s="104"/>
      <c r="E1778" s="105"/>
      <c r="F1778" s="121"/>
      <c r="G1778" s="122"/>
      <c r="H1778" s="123"/>
      <c r="I1778" s="124"/>
      <c r="J1778" s="125"/>
      <c r="K1778" s="123"/>
      <c r="L1778" s="124"/>
      <c r="M1778" s="125"/>
      <c r="N1778" s="131"/>
      <c r="O1778" s="131"/>
    </row>
    <row r="1779" s="39" customFormat="true" ht="45" hidden="false" customHeight="false" outlineLevel="0" collapsed="false">
      <c r="A1779" s="110" t="s">
        <v>588</v>
      </c>
      <c r="B1779" s="111" t="s">
        <v>495</v>
      </c>
      <c r="C1779" s="112" t="s">
        <v>610</v>
      </c>
      <c r="D1779" s="113" t="s">
        <v>611</v>
      </c>
      <c r="E1779" s="112" t="s">
        <v>60</v>
      </c>
      <c r="F1779" s="114" t="n">
        <f aca="false">'MEMÓRIA DE CÁLCULO'!F129</f>
        <v>6</v>
      </c>
      <c r="G1779" s="115"/>
      <c r="H1779" s="116" t="n">
        <v>720</v>
      </c>
      <c r="I1779" s="117" t="n">
        <v>45.5</v>
      </c>
      <c r="J1779" s="118" t="n">
        <f aca="false">ROUND(H1779+I1779,2)</f>
        <v>765.5</v>
      </c>
      <c r="K1779" s="116" t="n">
        <f aca="false">ROUND(F1779*H1779,2)</f>
        <v>4320</v>
      </c>
      <c r="L1779" s="117" t="n">
        <f aca="false">ROUND(F1779*I1779,2)</f>
        <v>273</v>
      </c>
      <c r="M1779" s="118" t="n">
        <f aca="false">ROUND(K1779+L1779,2)</f>
        <v>4593</v>
      </c>
      <c r="N1779" s="114" t="n">
        <f aca="false">ROUND(M1779*$N$7,2)</f>
        <v>963.61</v>
      </c>
      <c r="O1779" s="114" t="n">
        <f aca="false">ROUND(M1779+N1779,2)</f>
        <v>5556.61</v>
      </c>
    </row>
    <row r="1780" s="39" customFormat="true" ht="14.25" hidden="false" customHeight="false" outlineLevel="0" collapsed="false">
      <c r="A1780" s="101"/>
      <c r="B1780" s="129"/>
      <c r="C1780" s="130"/>
      <c r="D1780" s="104"/>
      <c r="E1780" s="105"/>
      <c r="F1780" s="121"/>
      <c r="G1780" s="122"/>
      <c r="H1780" s="123"/>
      <c r="I1780" s="124"/>
      <c r="J1780" s="125"/>
      <c r="K1780" s="123"/>
      <c r="L1780" s="124"/>
      <c r="M1780" s="125"/>
      <c r="N1780" s="131"/>
      <c r="O1780" s="131"/>
    </row>
    <row r="1781" s="39" customFormat="true" ht="14.25" hidden="false" customHeight="false" outlineLevel="0" collapsed="false">
      <c r="A1781" s="101"/>
      <c r="B1781" s="119"/>
      <c r="C1781" s="120"/>
      <c r="D1781" s="151" t="s">
        <v>458</v>
      </c>
      <c r="E1781" s="120"/>
      <c r="F1781" s="156"/>
      <c r="G1781" s="152"/>
      <c r="H1781" s="153"/>
      <c r="I1781" s="154"/>
      <c r="J1781" s="155"/>
      <c r="K1781" s="153"/>
      <c r="L1781" s="154"/>
      <c r="M1781" s="155"/>
      <c r="N1781" s="156"/>
      <c r="O1781" s="156"/>
    </row>
    <row r="1782" s="39" customFormat="true" ht="45" hidden="false" customHeight="false" outlineLevel="0" collapsed="false">
      <c r="A1782" s="110" t="s">
        <v>588</v>
      </c>
      <c r="B1782" s="111" t="s">
        <v>495</v>
      </c>
      <c r="C1782" s="112" t="s">
        <v>612</v>
      </c>
      <c r="D1782" s="113" t="s">
        <v>607</v>
      </c>
      <c r="E1782" s="112" t="s">
        <v>60</v>
      </c>
      <c r="F1782" s="114" t="n">
        <f aca="false">'MEMÓRIA DE CÁLCULO'!G127</f>
        <v>12</v>
      </c>
      <c r="G1782" s="115"/>
      <c r="H1782" s="116" t="n">
        <v>1140</v>
      </c>
      <c r="I1782" s="117" t="n">
        <v>72</v>
      </c>
      <c r="J1782" s="118" t="n">
        <f aca="false">ROUND(H1782+I1782,2)</f>
        <v>1212</v>
      </c>
      <c r="K1782" s="116" t="n">
        <f aca="false">ROUND(F1782*H1782,2)</f>
        <v>13680</v>
      </c>
      <c r="L1782" s="117" t="n">
        <f aca="false">ROUND(F1782*I1782,2)</f>
        <v>864</v>
      </c>
      <c r="M1782" s="118" t="n">
        <f aca="false">ROUND(K1782+L1782,2)</f>
        <v>14544</v>
      </c>
      <c r="N1782" s="114" t="n">
        <f aca="false">ROUND(M1782*$N$7,2)</f>
        <v>3051.33</v>
      </c>
      <c r="O1782" s="114" t="n">
        <f aca="false">ROUND(M1782+N1782,2)</f>
        <v>17595.33</v>
      </c>
    </row>
    <row r="1783" s="39" customFormat="true" ht="14.25" hidden="false" customHeight="false" outlineLevel="0" collapsed="false">
      <c r="A1783" s="101"/>
      <c r="B1783" s="129"/>
      <c r="C1783" s="130"/>
      <c r="D1783" s="104"/>
      <c r="E1783" s="105"/>
      <c r="F1783" s="121"/>
      <c r="G1783" s="122"/>
      <c r="H1783" s="123"/>
      <c r="I1783" s="124"/>
      <c r="J1783" s="125"/>
      <c r="K1783" s="123"/>
      <c r="L1783" s="124"/>
      <c r="M1783" s="125"/>
      <c r="N1783" s="131"/>
      <c r="O1783" s="131"/>
    </row>
    <row r="1784" s="39" customFormat="true" ht="45" hidden="false" customHeight="false" outlineLevel="0" collapsed="false">
      <c r="A1784" s="110" t="s">
        <v>588</v>
      </c>
      <c r="B1784" s="111" t="s">
        <v>495</v>
      </c>
      <c r="C1784" s="112" t="s">
        <v>613</v>
      </c>
      <c r="D1784" s="113" t="s">
        <v>609</v>
      </c>
      <c r="E1784" s="112" t="s">
        <v>60</v>
      </c>
      <c r="F1784" s="114" t="n">
        <f aca="false">'MEMÓRIA DE CÁLCULO'!G128</f>
        <v>72</v>
      </c>
      <c r="G1784" s="115"/>
      <c r="H1784" s="116" t="n">
        <v>870</v>
      </c>
      <c r="I1784" s="117" t="n">
        <v>55</v>
      </c>
      <c r="J1784" s="118" t="n">
        <f aca="false">ROUND(H1784+I1784,2)</f>
        <v>925</v>
      </c>
      <c r="K1784" s="116" t="n">
        <f aca="false">ROUND(F1784*H1784,2)</f>
        <v>62640</v>
      </c>
      <c r="L1784" s="117" t="n">
        <f aca="false">ROUND(F1784*I1784,2)</f>
        <v>3960</v>
      </c>
      <c r="M1784" s="118" t="n">
        <f aca="false">ROUND(K1784+L1784,2)</f>
        <v>66600</v>
      </c>
      <c r="N1784" s="114" t="n">
        <f aca="false">ROUND(M1784*$N$7,2)</f>
        <v>13972.68</v>
      </c>
      <c r="O1784" s="114" t="n">
        <f aca="false">ROUND(M1784+N1784,2)</f>
        <v>80572.68</v>
      </c>
    </row>
    <row r="1785" s="39" customFormat="true" ht="14.25" hidden="false" customHeight="false" outlineLevel="0" collapsed="false">
      <c r="A1785" s="101"/>
      <c r="B1785" s="129"/>
      <c r="C1785" s="130"/>
      <c r="D1785" s="104"/>
      <c r="E1785" s="105"/>
      <c r="F1785" s="121"/>
      <c r="G1785" s="122"/>
      <c r="H1785" s="123"/>
      <c r="I1785" s="124"/>
      <c r="J1785" s="125"/>
      <c r="K1785" s="123"/>
      <c r="L1785" s="124"/>
      <c r="M1785" s="125"/>
      <c r="N1785" s="131"/>
      <c r="O1785" s="131"/>
    </row>
    <row r="1786" s="39" customFormat="true" ht="45" hidden="false" customHeight="false" outlineLevel="0" collapsed="false">
      <c r="A1786" s="110" t="s">
        <v>588</v>
      </c>
      <c r="B1786" s="111" t="s">
        <v>495</v>
      </c>
      <c r="C1786" s="112" t="s">
        <v>614</v>
      </c>
      <c r="D1786" s="113" t="s">
        <v>611</v>
      </c>
      <c r="E1786" s="112" t="s">
        <v>60</v>
      </c>
      <c r="F1786" s="114" t="n">
        <f aca="false">'MEMÓRIA DE CÁLCULO'!G129</f>
        <v>6</v>
      </c>
      <c r="G1786" s="115"/>
      <c r="H1786" s="116" t="n">
        <v>720</v>
      </c>
      <c r="I1786" s="117" t="n">
        <v>45.5</v>
      </c>
      <c r="J1786" s="118" t="n">
        <f aca="false">ROUND(H1786+I1786,2)</f>
        <v>765.5</v>
      </c>
      <c r="K1786" s="116" t="n">
        <f aca="false">ROUND(F1786*H1786,2)</f>
        <v>4320</v>
      </c>
      <c r="L1786" s="117" t="n">
        <f aca="false">ROUND(F1786*I1786,2)</f>
        <v>273</v>
      </c>
      <c r="M1786" s="118" t="n">
        <f aca="false">ROUND(K1786+L1786,2)</f>
        <v>4593</v>
      </c>
      <c r="N1786" s="114" t="n">
        <f aca="false">ROUND(M1786*$N$7,2)</f>
        <v>963.61</v>
      </c>
      <c r="O1786" s="114" t="n">
        <f aca="false">ROUND(M1786+N1786,2)</f>
        <v>5556.61</v>
      </c>
    </row>
    <row r="1787" s="39" customFormat="true" ht="14.25" hidden="false" customHeight="false" outlineLevel="0" collapsed="false">
      <c r="A1787" s="101"/>
      <c r="B1787" s="129"/>
      <c r="C1787" s="130"/>
      <c r="D1787" s="104"/>
      <c r="E1787" s="105"/>
      <c r="F1787" s="121"/>
      <c r="G1787" s="122"/>
      <c r="H1787" s="123"/>
      <c r="I1787" s="124"/>
      <c r="J1787" s="125"/>
      <c r="K1787" s="123"/>
      <c r="L1787" s="124"/>
      <c r="M1787" s="125"/>
      <c r="N1787" s="131"/>
      <c r="O1787" s="131"/>
    </row>
    <row r="1788" s="39" customFormat="true" ht="14.25" hidden="false" customHeight="false" outlineLevel="0" collapsed="false">
      <c r="A1788" s="101"/>
      <c r="B1788" s="119"/>
      <c r="C1788" s="120"/>
      <c r="D1788" s="151"/>
      <c r="E1788" s="120"/>
      <c r="F1788" s="156"/>
      <c r="G1788" s="152"/>
      <c r="H1788" s="153"/>
      <c r="I1788" s="154"/>
      <c r="J1788" s="155"/>
      <c r="K1788" s="153"/>
      <c r="L1788" s="154"/>
      <c r="M1788" s="155"/>
      <c r="N1788" s="156"/>
      <c r="O1788" s="156"/>
    </row>
    <row r="1789" s="39" customFormat="true" ht="15.75" hidden="false" customHeight="false" outlineLevel="0" collapsed="false">
      <c r="A1789" s="91"/>
      <c r="B1789" s="92"/>
      <c r="C1789" s="93" t="n">
        <v>8</v>
      </c>
      <c r="D1789" s="94" t="s">
        <v>615</v>
      </c>
      <c r="E1789" s="95"/>
      <c r="F1789" s="94"/>
      <c r="G1789" s="95"/>
      <c r="H1789" s="96"/>
      <c r="I1789" s="97"/>
      <c r="J1789" s="98"/>
      <c r="K1789" s="96"/>
      <c r="L1789" s="97"/>
      <c r="M1789" s="98"/>
      <c r="N1789" s="99"/>
      <c r="O1789" s="100" t="n">
        <f aca="false">SUM(O1793:O1950)</f>
        <v>414642.23</v>
      </c>
    </row>
    <row r="1790" s="39" customFormat="true" ht="14.25" hidden="false" customHeight="false" outlineLevel="0" collapsed="false">
      <c r="A1790" s="101"/>
      <c r="B1790" s="129"/>
      <c r="C1790" s="130"/>
      <c r="D1790" s="104"/>
      <c r="E1790" s="105"/>
      <c r="F1790" s="121"/>
      <c r="G1790" s="122"/>
      <c r="H1790" s="123"/>
      <c r="I1790" s="124"/>
      <c r="J1790" s="125"/>
      <c r="K1790" s="123"/>
      <c r="L1790" s="124"/>
      <c r="M1790" s="125"/>
      <c r="N1790" s="131"/>
      <c r="O1790" s="131"/>
    </row>
    <row r="1791" s="39" customFormat="true" ht="14.25" hidden="false" customHeight="false" outlineLevel="0" collapsed="false">
      <c r="A1791" s="101"/>
      <c r="B1791" s="129"/>
      <c r="C1791" s="130" t="s">
        <v>616</v>
      </c>
      <c r="D1791" s="166" t="s">
        <v>173</v>
      </c>
      <c r="E1791" s="105"/>
      <c r="F1791" s="121"/>
      <c r="G1791" s="122"/>
      <c r="H1791" s="123"/>
      <c r="I1791" s="124"/>
      <c r="J1791" s="125"/>
      <c r="K1791" s="123"/>
      <c r="L1791" s="124"/>
      <c r="M1791" s="125"/>
      <c r="N1791" s="131"/>
      <c r="O1791" s="131"/>
    </row>
    <row r="1792" s="39" customFormat="true" ht="14.25" hidden="false" customHeight="false" outlineLevel="0" collapsed="false">
      <c r="A1792" s="101"/>
      <c r="B1792" s="129"/>
      <c r="C1792" s="130"/>
      <c r="D1792" s="104"/>
      <c r="E1792" s="105"/>
      <c r="F1792" s="121"/>
      <c r="G1792" s="122"/>
      <c r="H1792" s="123"/>
      <c r="I1792" s="124"/>
      <c r="J1792" s="125"/>
      <c r="K1792" s="123"/>
      <c r="L1792" s="124"/>
      <c r="M1792" s="125"/>
      <c r="N1792" s="131"/>
      <c r="O1792" s="131"/>
    </row>
    <row r="1793" s="39" customFormat="true" ht="22.5" hidden="false" customHeight="false" outlineLevel="0" collapsed="false">
      <c r="A1793" s="110" t="s">
        <v>65</v>
      </c>
      <c r="B1793" s="111" t="s">
        <v>617</v>
      </c>
      <c r="C1793" s="112" t="s">
        <v>618</v>
      </c>
      <c r="D1793" s="113" t="s">
        <v>619</v>
      </c>
      <c r="E1793" s="112" t="s">
        <v>55</v>
      </c>
      <c r="F1793" s="114" t="n">
        <f aca="false">'MEMÓRIA DE CÁLCULO'!F327</f>
        <v>510</v>
      </c>
      <c r="G1793" s="115"/>
      <c r="H1793" s="116" t="n">
        <f aca="false">H1794</f>
        <v>48.15</v>
      </c>
      <c r="I1793" s="117" t="n">
        <f aca="false">ROUND(SUM(I1794:I1795),2)</f>
        <v>0</v>
      </c>
      <c r="J1793" s="118" t="n">
        <f aca="false">ROUND(H1793+I1793,2)</f>
        <v>48.15</v>
      </c>
      <c r="K1793" s="116" t="n">
        <f aca="false">ROUND(F1793*H1793,2)</f>
        <v>24556.5</v>
      </c>
      <c r="L1793" s="117" t="n">
        <f aca="false">ROUND(F1793*I1793,2)</f>
        <v>0</v>
      </c>
      <c r="M1793" s="118" t="n">
        <f aca="false">ROUND(K1793+L1793,2)</f>
        <v>24556.5</v>
      </c>
      <c r="N1793" s="114" t="n">
        <f aca="false">ROUND(M1793*$N$7,2)</f>
        <v>5151.95</v>
      </c>
      <c r="O1793" s="114" t="n">
        <f aca="false">ROUND(M1793+N1793,2)</f>
        <v>29708.45</v>
      </c>
    </row>
    <row r="1794" s="39" customFormat="true" ht="14.25" hidden="false" customHeight="false" outlineLevel="0" collapsed="false">
      <c r="A1794" s="133"/>
      <c r="B1794" s="127"/>
      <c r="C1794" s="128"/>
      <c r="D1794" s="134" t="s">
        <v>620</v>
      </c>
      <c r="E1794" s="128" t="s">
        <v>621</v>
      </c>
      <c r="F1794" s="135" t="n">
        <v>5</v>
      </c>
      <c r="G1794" s="136" t="n">
        <v>9.63</v>
      </c>
      <c r="H1794" s="137" t="n">
        <f aca="false">F1794*G1794</f>
        <v>48.15</v>
      </c>
      <c r="I1794" s="138"/>
      <c r="J1794" s="139"/>
      <c r="K1794" s="137"/>
      <c r="L1794" s="138"/>
      <c r="M1794" s="139"/>
      <c r="N1794" s="131"/>
      <c r="O1794" s="131"/>
    </row>
    <row r="1795" s="39" customFormat="true" ht="14.25" hidden="false" customHeight="false" outlineLevel="0" collapsed="false">
      <c r="A1795" s="133"/>
      <c r="B1795" s="127"/>
      <c r="C1795" s="128"/>
      <c r="D1795" s="134"/>
      <c r="E1795" s="128"/>
      <c r="F1795" s="135"/>
      <c r="G1795" s="136"/>
      <c r="H1795" s="137"/>
      <c r="I1795" s="138"/>
      <c r="J1795" s="139"/>
      <c r="K1795" s="137"/>
      <c r="L1795" s="138"/>
      <c r="M1795" s="139"/>
      <c r="N1795" s="131"/>
      <c r="O1795" s="131"/>
    </row>
    <row r="1796" s="39" customFormat="true" ht="33.75" hidden="false" customHeight="false" outlineLevel="0" collapsed="false">
      <c r="A1796" s="110" t="s">
        <v>65</v>
      </c>
      <c r="B1796" s="111" t="s">
        <v>622</v>
      </c>
      <c r="C1796" s="112" t="s">
        <v>623</v>
      </c>
      <c r="D1796" s="113" t="s">
        <v>624</v>
      </c>
      <c r="E1796" s="112" t="s">
        <v>55</v>
      </c>
      <c r="F1796" s="114" t="n">
        <f aca="false">'MEMÓRIA DE CÁLCULO'!F328</f>
        <v>510</v>
      </c>
      <c r="G1796" s="115"/>
      <c r="H1796" s="116" t="n">
        <f aca="false">ROUND(SUM(H1797:H1800),2)</f>
        <v>90.56</v>
      </c>
      <c r="I1796" s="117" t="n">
        <f aca="false">ROUND(SUM(I1797:I1800),2)</f>
        <v>5.14</v>
      </c>
      <c r="J1796" s="118" t="n">
        <f aca="false">ROUND(H1796+I1796,2)</f>
        <v>95.7</v>
      </c>
      <c r="K1796" s="116" t="n">
        <f aca="false">ROUND(F1796*H1796,2)</f>
        <v>46185.6</v>
      </c>
      <c r="L1796" s="117" t="n">
        <f aca="false">ROUND(F1796*I1796,2)</f>
        <v>2621.4</v>
      </c>
      <c r="M1796" s="118" t="n">
        <f aca="false">ROUND(K1796+L1796,2)</f>
        <v>48807</v>
      </c>
      <c r="N1796" s="114" t="n">
        <f aca="false">ROUND(M1796*$N$7,2)</f>
        <v>10239.71</v>
      </c>
      <c r="O1796" s="114" t="n">
        <f aca="false">ROUND(M1796+N1796,2)</f>
        <v>59046.71</v>
      </c>
    </row>
    <row r="1797" s="39" customFormat="true" ht="14.25" hidden="false" customHeight="false" outlineLevel="0" collapsed="false">
      <c r="A1797" s="133"/>
      <c r="B1797" s="127"/>
      <c r="C1797" s="128"/>
      <c r="D1797" s="134" t="s">
        <v>625</v>
      </c>
      <c r="E1797" s="128" t="s">
        <v>94</v>
      </c>
      <c r="F1797" s="135" t="n">
        <v>0.22</v>
      </c>
      <c r="G1797" s="136" t="n">
        <v>9.68</v>
      </c>
      <c r="H1797" s="137" t="s">
        <v>499</v>
      </c>
      <c r="I1797" s="138" t="n">
        <f aca="false">F1797*G1797</f>
        <v>2.1296</v>
      </c>
      <c r="J1797" s="139"/>
      <c r="K1797" s="137"/>
      <c r="L1797" s="138"/>
      <c r="M1797" s="139"/>
      <c r="N1797" s="131"/>
      <c r="O1797" s="131"/>
    </row>
    <row r="1798" s="39" customFormat="true" ht="14.25" hidden="false" customHeight="false" outlineLevel="0" collapsed="false">
      <c r="A1798" s="133"/>
      <c r="B1798" s="127"/>
      <c r="C1798" s="128"/>
      <c r="D1798" s="134" t="s">
        <v>626</v>
      </c>
      <c r="E1798" s="128" t="s">
        <v>94</v>
      </c>
      <c r="F1798" s="135" t="n">
        <v>0.22</v>
      </c>
      <c r="G1798" s="136" t="n">
        <v>13.68</v>
      </c>
      <c r="H1798" s="137" t="s">
        <v>499</v>
      </c>
      <c r="I1798" s="138" t="n">
        <f aca="false">F1798*G1798</f>
        <v>3.0096</v>
      </c>
      <c r="J1798" s="139"/>
      <c r="K1798" s="137"/>
      <c r="L1798" s="138"/>
      <c r="M1798" s="139"/>
      <c r="N1798" s="131"/>
      <c r="O1798" s="131"/>
    </row>
    <row r="1799" s="39" customFormat="true" ht="14.25" hidden="false" customHeight="false" outlineLevel="0" collapsed="false">
      <c r="A1799" s="133"/>
      <c r="B1799" s="127"/>
      <c r="C1799" s="128"/>
      <c r="D1799" s="134" t="s">
        <v>627</v>
      </c>
      <c r="E1799" s="128" t="s">
        <v>69</v>
      </c>
      <c r="F1799" s="135" t="n">
        <v>0.82</v>
      </c>
      <c r="G1799" s="136" t="n">
        <v>0.56</v>
      </c>
      <c r="H1799" s="137" t="n">
        <f aca="false">F1799*G1799</f>
        <v>0.4592</v>
      </c>
      <c r="I1799" s="138" t="s">
        <v>499</v>
      </c>
      <c r="J1799" s="139"/>
      <c r="K1799" s="137"/>
      <c r="L1799" s="138"/>
      <c r="M1799" s="139"/>
      <c r="N1799" s="126"/>
      <c r="O1799" s="126"/>
    </row>
    <row r="1800" s="39" customFormat="true" ht="33.75" hidden="false" customHeight="false" outlineLevel="0" collapsed="false">
      <c r="A1800" s="133"/>
      <c r="B1800" s="127"/>
      <c r="C1800" s="128"/>
      <c r="D1800" s="134" t="str">
        <f aca="false">D1796</f>
        <v>Cobertura com telha termoacústica de alumínio, perfil trapezoidal, e=30 mm, altura 70 mm, largura útil 1000 mm e largura nominal 1056 mm (TELHA DE ALUMÍNIO +PORIURETANO INJETADO+TELHA DE ALUMÍNIO)</v>
      </c>
      <c r="E1800" s="128" t="s">
        <v>55</v>
      </c>
      <c r="F1800" s="135" t="n">
        <v>1.06</v>
      </c>
      <c r="G1800" s="136" t="n">
        <v>85</v>
      </c>
      <c r="H1800" s="137" t="n">
        <f aca="false">F1800*G1800</f>
        <v>90.1</v>
      </c>
      <c r="I1800" s="138" t="s">
        <v>499</v>
      </c>
      <c r="J1800" s="139"/>
      <c r="K1800" s="137"/>
      <c r="L1800" s="138"/>
      <c r="M1800" s="139"/>
      <c r="N1800" s="157"/>
      <c r="O1800" s="157"/>
    </row>
    <row r="1801" s="39" customFormat="true" ht="14.25" hidden="false" customHeight="false" outlineLevel="0" collapsed="false">
      <c r="A1801" s="101"/>
      <c r="B1801" s="129"/>
      <c r="C1801" s="130"/>
      <c r="D1801" s="104"/>
      <c r="E1801" s="105"/>
      <c r="F1801" s="121"/>
      <c r="G1801" s="122"/>
      <c r="H1801" s="123"/>
      <c r="I1801" s="124"/>
      <c r="J1801" s="125"/>
      <c r="K1801" s="123"/>
      <c r="L1801" s="124"/>
      <c r="M1801" s="125"/>
      <c r="N1801" s="131"/>
      <c r="O1801" s="131"/>
    </row>
    <row r="1802" s="39" customFormat="true" ht="22.5" hidden="false" customHeight="false" outlineLevel="0" collapsed="false">
      <c r="A1802" s="110" t="s">
        <v>65</v>
      </c>
      <c r="B1802" s="111" t="s">
        <v>628</v>
      </c>
      <c r="C1802" s="112" t="s">
        <v>629</v>
      </c>
      <c r="D1802" s="113" t="s">
        <v>630</v>
      </c>
      <c r="E1802" s="112" t="s">
        <v>75</v>
      </c>
      <c r="F1802" s="114" t="n">
        <f aca="false">'MEMÓRIA DE CÁLCULO'!F329</f>
        <v>95</v>
      </c>
      <c r="G1802" s="115"/>
      <c r="H1802" s="116" t="n">
        <f aca="false">ROUND(SUM(H1803:H1805),2)</f>
        <v>20.17</v>
      </c>
      <c r="I1802" s="117" t="n">
        <f aca="false">ROUND(SUM(I1803:I1805),2)</f>
        <v>2.05</v>
      </c>
      <c r="J1802" s="118" t="n">
        <f aca="false">ROUND(H1802+I1802,2)</f>
        <v>22.22</v>
      </c>
      <c r="K1802" s="116" t="n">
        <f aca="false">ROUND(F1802*H1802,2)</f>
        <v>1916.15</v>
      </c>
      <c r="L1802" s="117" t="n">
        <f aca="false">ROUND(F1802*I1802,2)</f>
        <v>194.75</v>
      </c>
      <c r="M1802" s="118" t="n">
        <f aca="false">ROUND(K1802+L1802,2)</f>
        <v>2110.9</v>
      </c>
      <c r="N1802" s="114" t="n">
        <f aca="false">ROUND(M1802*$N$7,2)</f>
        <v>442.87</v>
      </c>
      <c r="O1802" s="114" t="n">
        <f aca="false">ROUND(M1802+N1802,2)</f>
        <v>2553.77</v>
      </c>
    </row>
    <row r="1803" s="39" customFormat="true" ht="14.25" hidden="false" customHeight="false" outlineLevel="0" collapsed="false">
      <c r="A1803" s="133"/>
      <c r="B1803" s="127"/>
      <c r="C1803" s="128"/>
      <c r="D1803" s="134" t="s">
        <v>631</v>
      </c>
      <c r="E1803" s="128" t="s">
        <v>71</v>
      </c>
      <c r="F1803" s="135" t="n">
        <v>0.15</v>
      </c>
      <c r="G1803" s="136" t="n">
        <v>13.68</v>
      </c>
      <c r="H1803" s="137"/>
      <c r="I1803" s="138" t="n">
        <f aca="false">F1803*G1803</f>
        <v>2.052</v>
      </c>
      <c r="J1803" s="139"/>
      <c r="K1803" s="137"/>
      <c r="L1803" s="138"/>
      <c r="M1803" s="139"/>
      <c r="N1803" s="126"/>
      <c r="O1803" s="126"/>
    </row>
    <row r="1804" s="39" customFormat="true" ht="14.25" hidden="false" customHeight="false" outlineLevel="0" collapsed="false">
      <c r="A1804" s="133"/>
      <c r="B1804" s="127"/>
      <c r="C1804" s="128"/>
      <c r="D1804" s="134" t="s">
        <v>632</v>
      </c>
      <c r="E1804" s="128" t="s">
        <v>111</v>
      </c>
      <c r="F1804" s="135" t="n">
        <v>0.01</v>
      </c>
      <c r="G1804" s="136" t="n">
        <v>377.14</v>
      </c>
      <c r="H1804" s="137" t="n">
        <f aca="false">F1804*G1804</f>
        <v>3.7714</v>
      </c>
      <c r="I1804" s="138"/>
      <c r="J1804" s="139"/>
      <c r="K1804" s="137"/>
      <c r="L1804" s="138"/>
      <c r="M1804" s="139"/>
      <c r="N1804" s="157"/>
      <c r="O1804" s="157"/>
    </row>
    <row r="1805" s="39" customFormat="true" ht="14.25" hidden="false" customHeight="false" outlineLevel="0" collapsed="false">
      <c r="A1805" s="133"/>
      <c r="B1805" s="127" t="s">
        <v>633</v>
      </c>
      <c r="C1805" s="128"/>
      <c r="D1805" s="134" t="s">
        <v>634</v>
      </c>
      <c r="E1805" s="128" t="s">
        <v>348</v>
      </c>
      <c r="F1805" s="135" t="n">
        <v>0.2</v>
      </c>
      <c r="G1805" s="136" t="n">
        <v>82</v>
      </c>
      <c r="H1805" s="137" t="n">
        <f aca="false">F1805*G1805</f>
        <v>16.4</v>
      </c>
      <c r="I1805" s="138"/>
      <c r="J1805" s="139"/>
      <c r="K1805" s="137"/>
      <c r="L1805" s="138"/>
      <c r="M1805" s="139"/>
      <c r="N1805" s="131"/>
      <c r="O1805" s="131"/>
    </row>
    <row r="1806" s="39" customFormat="true" ht="14.25" hidden="false" customHeight="false" outlineLevel="0" collapsed="false">
      <c r="A1806" s="101"/>
      <c r="B1806" s="129"/>
      <c r="C1806" s="130"/>
      <c r="D1806" s="104"/>
      <c r="E1806" s="105"/>
      <c r="F1806" s="121"/>
      <c r="G1806" s="122"/>
      <c r="H1806" s="123"/>
      <c r="I1806" s="124"/>
      <c r="J1806" s="125"/>
      <c r="K1806" s="123"/>
      <c r="L1806" s="124"/>
      <c r="M1806" s="125"/>
      <c r="N1806" s="132"/>
      <c r="O1806" s="132"/>
    </row>
    <row r="1807" s="39" customFormat="true" ht="14.25" hidden="false" customHeight="false" outlineLevel="0" collapsed="false">
      <c r="A1807" s="110" t="s">
        <v>65</v>
      </c>
      <c r="B1807" s="111" t="s">
        <v>635</v>
      </c>
      <c r="C1807" s="112" t="s">
        <v>636</v>
      </c>
      <c r="D1807" s="113" t="s">
        <v>637</v>
      </c>
      <c r="E1807" s="112" t="s">
        <v>100</v>
      </c>
      <c r="F1807" s="114" t="n">
        <f aca="false">'MEMÓRIA DE CÁLCULO'!F330</f>
        <v>113</v>
      </c>
      <c r="G1807" s="115"/>
      <c r="H1807" s="116" t="n">
        <f aca="false">ROUND(SUM(H1808:H1811),2)</f>
        <v>16.49</v>
      </c>
      <c r="I1807" s="117" t="n">
        <f aca="false">ROUND(SUM(I1808:I1811),2)</f>
        <v>11.68</v>
      </c>
      <c r="J1807" s="118" t="n">
        <f aca="false">ROUND(H1807+I1807,2)</f>
        <v>28.17</v>
      </c>
      <c r="K1807" s="116" t="n">
        <f aca="false">ROUND(F1807*H1807,2)</f>
        <v>1863.37</v>
      </c>
      <c r="L1807" s="117" t="n">
        <f aca="false">ROUND(F1807*I1807,2)</f>
        <v>1319.84</v>
      </c>
      <c r="M1807" s="118" t="n">
        <f aca="false">ROUND(K1807+L1807,2)</f>
        <v>3183.21</v>
      </c>
      <c r="N1807" s="114" t="n">
        <f aca="false">ROUND(M1807*$N$7,2)</f>
        <v>667.84</v>
      </c>
      <c r="O1807" s="114" t="n">
        <f aca="false">ROUND(M1807+N1807,2)</f>
        <v>3851.05</v>
      </c>
    </row>
    <row r="1808" s="39" customFormat="true" ht="14.25" hidden="false" customHeight="false" outlineLevel="0" collapsed="false">
      <c r="A1808" s="133"/>
      <c r="B1808" s="127"/>
      <c r="C1808" s="128"/>
      <c r="D1808" s="134" t="s">
        <v>73</v>
      </c>
      <c r="E1808" s="128" t="s">
        <v>94</v>
      </c>
      <c r="F1808" s="135" t="n">
        <v>0.5</v>
      </c>
      <c r="G1808" s="136" t="n">
        <v>9.68</v>
      </c>
      <c r="H1808" s="137"/>
      <c r="I1808" s="138" t="n">
        <f aca="false">F1808*G1808</f>
        <v>4.84</v>
      </c>
      <c r="J1808" s="139"/>
      <c r="K1808" s="137"/>
      <c r="L1808" s="138"/>
      <c r="M1808" s="139"/>
      <c r="N1808" s="126"/>
      <c r="O1808" s="126"/>
    </row>
    <row r="1809" s="39" customFormat="true" ht="14.25" hidden="false" customHeight="false" outlineLevel="0" collapsed="false">
      <c r="A1809" s="133"/>
      <c r="B1809" s="127"/>
      <c r="C1809" s="128"/>
      <c r="D1809" s="134" t="s">
        <v>638</v>
      </c>
      <c r="E1809" s="128" t="s">
        <v>111</v>
      </c>
      <c r="F1809" s="135" t="n">
        <v>0.5</v>
      </c>
      <c r="G1809" s="136" t="n">
        <v>13.68</v>
      </c>
      <c r="H1809" s="137"/>
      <c r="I1809" s="138" t="n">
        <f aca="false">F1809*G1809</f>
        <v>6.84</v>
      </c>
      <c r="J1809" s="139"/>
      <c r="K1809" s="137"/>
      <c r="L1809" s="138"/>
      <c r="M1809" s="139"/>
      <c r="N1809" s="157"/>
      <c r="O1809" s="157"/>
    </row>
    <row r="1810" s="39" customFormat="true" ht="14.25" hidden="false" customHeight="false" outlineLevel="0" collapsed="false">
      <c r="A1810" s="133"/>
      <c r="B1810" s="127"/>
      <c r="C1810" s="128"/>
      <c r="D1810" s="134" t="s">
        <v>639</v>
      </c>
      <c r="E1810" s="128" t="s">
        <v>97</v>
      </c>
      <c r="F1810" s="135" t="n">
        <v>1.03</v>
      </c>
      <c r="G1810" s="136" t="n">
        <v>15.63</v>
      </c>
      <c r="H1810" s="137" t="n">
        <f aca="false">F1810*G1810</f>
        <v>16.0989</v>
      </c>
      <c r="I1810" s="138"/>
      <c r="J1810" s="139"/>
      <c r="K1810" s="137"/>
      <c r="L1810" s="138"/>
      <c r="M1810" s="139"/>
      <c r="N1810" s="131"/>
      <c r="O1810" s="131"/>
    </row>
    <row r="1811" s="39" customFormat="true" ht="14.25" hidden="false" customHeight="false" outlineLevel="0" collapsed="false">
      <c r="A1811" s="133"/>
      <c r="B1811" s="127"/>
      <c r="C1811" s="128"/>
      <c r="D1811" s="134" t="s">
        <v>640</v>
      </c>
      <c r="E1811" s="128" t="s">
        <v>97</v>
      </c>
      <c r="F1811" s="135" t="n">
        <v>0.07</v>
      </c>
      <c r="G1811" s="136" t="n">
        <v>5.53</v>
      </c>
      <c r="H1811" s="137" t="n">
        <f aca="false">F1811*G1811</f>
        <v>0.3871</v>
      </c>
      <c r="I1811" s="138"/>
      <c r="J1811" s="139"/>
      <c r="K1811" s="137"/>
      <c r="L1811" s="138"/>
      <c r="M1811" s="139"/>
      <c r="N1811" s="131"/>
      <c r="O1811" s="131"/>
    </row>
    <row r="1812" s="39" customFormat="true" ht="22.5" hidden="false" customHeight="false" outlineLevel="0" collapsed="false">
      <c r="A1812" s="133"/>
      <c r="B1812" s="127"/>
      <c r="C1812" s="128"/>
      <c r="D1812" s="134" t="s">
        <v>641</v>
      </c>
      <c r="E1812" s="128" t="s">
        <v>100</v>
      </c>
      <c r="F1812" s="121"/>
      <c r="G1812" s="122"/>
      <c r="H1812" s="137"/>
      <c r="I1812" s="138"/>
      <c r="J1812" s="139"/>
      <c r="K1812" s="137"/>
      <c r="L1812" s="138"/>
      <c r="M1812" s="139"/>
      <c r="N1812" s="126"/>
      <c r="O1812" s="126"/>
    </row>
    <row r="1813" s="39" customFormat="true" ht="14.25" hidden="false" customHeight="false" outlineLevel="0" collapsed="false">
      <c r="A1813" s="110" t="s">
        <v>65</v>
      </c>
      <c r="B1813" s="111" t="s">
        <v>642</v>
      </c>
      <c r="C1813" s="112" t="s">
        <v>643</v>
      </c>
      <c r="D1813" s="113" t="s">
        <v>644</v>
      </c>
      <c r="E1813" s="112" t="s">
        <v>100</v>
      </c>
      <c r="F1813" s="114" t="n">
        <f aca="false">'MEMÓRIA DE CÁLCULO'!F331</f>
        <v>48</v>
      </c>
      <c r="G1813" s="115"/>
      <c r="H1813" s="116" t="n">
        <f aca="false">ROUND(SUM(H1814:H1819),2)</f>
        <v>46.2</v>
      </c>
      <c r="I1813" s="117" t="n">
        <f aca="false">ROUND(SUM(I1814:I1819),2)</f>
        <v>30.37</v>
      </c>
      <c r="J1813" s="118" t="n">
        <f aca="false">ROUND(H1813+I1813,2)</f>
        <v>76.57</v>
      </c>
      <c r="K1813" s="116" t="n">
        <f aca="false">ROUND(F1813*H1813,2)</f>
        <v>2217.6</v>
      </c>
      <c r="L1813" s="117" t="n">
        <f aca="false">ROUND(F1813*I1813,2)</f>
        <v>1457.76</v>
      </c>
      <c r="M1813" s="118" t="n">
        <f aca="false">ROUND(K1813+L1813,2)</f>
        <v>3675.36</v>
      </c>
      <c r="N1813" s="114" t="n">
        <f aca="false">ROUND(M1813*$N$7,2)</f>
        <v>771.09</v>
      </c>
      <c r="O1813" s="114" t="n">
        <f aca="false">ROUND(M1813+N1813,2)</f>
        <v>4446.45</v>
      </c>
    </row>
    <row r="1814" s="39" customFormat="true" ht="14.25" hidden="false" customHeight="false" outlineLevel="0" collapsed="false">
      <c r="A1814" s="133"/>
      <c r="B1814" s="127"/>
      <c r="C1814" s="128"/>
      <c r="D1814" s="134" t="s">
        <v>645</v>
      </c>
      <c r="E1814" s="128" t="s">
        <v>94</v>
      </c>
      <c r="F1814" s="135" t="n">
        <v>1.3</v>
      </c>
      <c r="G1814" s="136" t="n">
        <v>9.68</v>
      </c>
      <c r="H1814" s="137"/>
      <c r="I1814" s="138" t="n">
        <f aca="false">F1814*G1814</f>
        <v>12.584</v>
      </c>
      <c r="J1814" s="139"/>
      <c r="K1814" s="137"/>
      <c r="L1814" s="138"/>
      <c r="M1814" s="139"/>
      <c r="N1814" s="157"/>
      <c r="O1814" s="157"/>
    </row>
    <row r="1815" s="39" customFormat="true" ht="14.25" hidden="false" customHeight="false" outlineLevel="0" collapsed="false">
      <c r="A1815" s="133"/>
      <c r="B1815" s="127"/>
      <c r="C1815" s="128"/>
      <c r="D1815" s="134" t="s">
        <v>646</v>
      </c>
      <c r="E1815" s="128" t="s">
        <v>94</v>
      </c>
      <c r="F1815" s="135" t="n">
        <v>1.3</v>
      </c>
      <c r="G1815" s="136" t="n">
        <v>13.68</v>
      </c>
      <c r="H1815" s="137"/>
      <c r="I1815" s="138" t="n">
        <f aca="false">F1815*G1815</f>
        <v>17.784</v>
      </c>
      <c r="J1815" s="139"/>
      <c r="K1815" s="137"/>
      <c r="L1815" s="138"/>
      <c r="M1815" s="139"/>
      <c r="N1815" s="131"/>
      <c r="O1815" s="131"/>
    </row>
    <row r="1816" s="39" customFormat="true" ht="14.25" hidden="false" customHeight="false" outlineLevel="0" collapsed="false">
      <c r="A1816" s="133"/>
      <c r="B1816" s="127"/>
      <c r="C1816" s="128"/>
      <c r="D1816" s="134" t="str">
        <f aca="false">D1813</f>
        <v>Calha de chapa galvanizada nº 24 desenvolvimento 50 cm</v>
      </c>
      <c r="E1816" s="128" t="s">
        <v>100</v>
      </c>
      <c r="F1816" s="135" t="n">
        <v>1.03</v>
      </c>
      <c r="G1816" s="136" t="n">
        <v>42.99</v>
      </c>
      <c r="H1816" s="137" t="n">
        <f aca="false">F1816*G1816</f>
        <v>44.2797</v>
      </c>
      <c r="I1816" s="138"/>
      <c r="J1816" s="139"/>
      <c r="K1816" s="137"/>
      <c r="L1816" s="138"/>
      <c r="M1816" s="139"/>
      <c r="N1816" s="131"/>
      <c r="O1816" s="131"/>
    </row>
    <row r="1817" s="39" customFormat="true" ht="14.25" hidden="false" customHeight="false" outlineLevel="0" collapsed="false">
      <c r="A1817" s="133"/>
      <c r="B1817" s="127"/>
      <c r="C1817" s="128"/>
      <c r="D1817" s="134" t="s">
        <v>647</v>
      </c>
      <c r="E1817" s="128" t="s">
        <v>97</v>
      </c>
      <c r="F1817" s="135" t="n">
        <v>0.09</v>
      </c>
      <c r="G1817" s="136" t="n">
        <v>5.53</v>
      </c>
      <c r="H1817" s="137" t="n">
        <f aca="false">F1817*G1817</f>
        <v>0.4977</v>
      </c>
      <c r="I1817" s="138"/>
      <c r="J1817" s="139"/>
      <c r="K1817" s="137"/>
      <c r="L1817" s="138"/>
      <c r="M1817" s="139"/>
      <c r="N1817" s="131"/>
      <c r="O1817" s="131"/>
    </row>
    <row r="1818" s="39" customFormat="true" ht="14.25" hidden="false" customHeight="false" outlineLevel="0" collapsed="false">
      <c r="A1818" s="133"/>
      <c r="B1818" s="127"/>
      <c r="C1818" s="128"/>
      <c r="D1818" s="134" t="s">
        <v>648</v>
      </c>
      <c r="E1818" s="128" t="s">
        <v>97</v>
      </c>
      <c r="F1818" s="135" t="n">
        <v>0.04</v>
      </c>
      <c r="G1818" s="136" t="n">
        <v>13.79</v>
      </c>
      <c r="H1818" s="137" t="n">
        <f aca="false">F1818*G1818</f>
        <v>0.5516</v>
      </c>
      <c r="I1818" s="138"/>
      <c r="J1818" s="139"/>
      <c r="K1818" s="137"/>
      <c r="L1818" s="138"/>
      <c r="M1818" s="139"/>
      <c r="N1818" s="126"/>
      <c r="O1818" s="126"/>
    </row>
    <row r="1819" s="82" customFormat="true" ht="15" hidden="false" customHeight="false" outlineLevel="0" collapsed="false">
      <c r="A1819" s="133"/>
      <c r="B1819" s="127"/>
      <c r="C1819" s="128"/>
      <c r="D1819" s="134" t="s">
        <v>649</v>
      </c>
      <c r="E1819" s="128" t="s">
        <v>97</v>
      </c>
      <c r="F1819" s="135" t="n">
        <v>0.04</v>
      </c>
      <c r="G1819" s="136" t="n">
        <v>21.65</v>
      </c>
      <c r="H1819" s="137" t="n">
        <f aca="false">F1819*G1819</f>
        <v>0.866</v>
      </c>
      <c r="I1819" s="138"/>
      <c r="J1819" s="139"/>
      <c r="K1819" s="137"/>
      <c r="L1819" s="138"/>
      <c r="M1819" s="139"/>
      <c r="N1819" s="126"/>
      <c r="O1819" s="126"/>
    </row>
    <row r="1820" s="39" customFormat="true" ht="15" hidden="false" customHeight="true" outlineLevel="0" collapsed="false">
      <c r="A1820" s="101"/>
      <c r="B1820" s="129"/>
      <c r="C1820" s="130"/>
      <c r="D1820" s="104"/>
      <c r="E1820" s="105"/>
      <c r="F1820" s="121"/>
      <c r="G1820" s="122"/>
      <c r="H1820" s="123"/>
      <c r="I1820" s="124"/>
      <c r="J1820" s="125"/>
      <c r="K1820" s="123"/>
      <c r="L1820" s="124"/>
      <c r="M1820" s="125"/>
      <c r="N1820" s="131"/>
      <c r="O1820" s="131"/>
    </row>
    <row r="1821" s="39" customFormat="true" ht="14.25" hidden="false" customHeight="false" outlineLevel="0" collapsed="false">
      <c r="A1821" s="101"/>
      <c r="B1821" s="129"/>
      <c r="C1821" s="130" t="s">
        <v>650</v>
      </c>
      <c r="D1821" s="166" t="s">
        <v>175</v>
      </c>
      <c r="E1821" s="105"/>
      <c r="F1821" s="121"/>
      <c r="G1821" s="122"/>
      <c r="H1821" s="123"/>
      <c r="I1821" s="124"/>
      <c r="J1821" s="125"/>
      <c r="K1821" s="123"/>
      <c r="L1821" s="124"/>
      <c r="M1821" s="125"/>
      <c r="N1821" s="131"/>
      <c r="O1821" s="131"/>
    </row>
    <row r="1822" s="39" customFormat="true" ht="14.25" hidden="false" customHeight="false" outlineLevel="0" collapsed="false">
      <c r="A1822" s="101"/>
      <c r="B1822" s="129"/>
      <c r="C1822" s="130"/>
      <c r="D1822" s="104"/>
      <c r="E1822" s="105"/>
      <c r="F1822" s="121"/>
      <c r="G1822" s="122"/>
      <c r="H1822" s="123"/>
      <c r="I1822" s="124"/>
      <c r="J1822" s="125"/>
      <c r="K1822" s="123"/>
      <c r="L1822" s="124"/>
      <c r="M1822" s="125"/>
      <c r="N1822" s="131"/>
      <c r="O1822" s="131"/>
    </row>
    <row r="1823" s="39" customFormat="true" ht="22.5" hidden="false" customHeight="false" outlineLevel="0" collapsed="false">
      <c r="A1823" s="110" t="s">
        <v>65</v>
      </c>
      <c r="B1823" s="111" t="s">
        <v>617</v>
      </c>
      <c r="C1823" s="112" t="s">
        <v>651</v>
      </c>
      <c r="D1823" s="113" t="s">
        <v>619</v>
      </c>
      <c r="E1823" s="112" t="s">
        <v>55</v>
      </c>
      <c r="F1823" s="114" t="n">
        <f aca="false">'MEMÓRIA DE CÁLCULO'!G327</f>
        <v>545</v>
      </c>
      <c r="G1823" s="115"/>
      <c r="H1823" s="116" t="n">
        <f aca="false">H1824</f>
        <v>48.15</v>
      </c>
      <c r="I1823" s="117" t="n">
        <f aca="false">ROUND(SUM(I1824:I1825),2)</f>
        <v>0</v>
      </c>
      <c r="J1823" s="118" t="n">
        <f aca="false">ROUND(H1823+I1823,2)</f>
        <v>48.15</v>
      </c>
      <c r="K1823" s="116" t="n">
        <f aca="false">ROUND(F1823*H1823,2)</f>
        <v>26241.75</v>
      </c>
      <c r="L1823" s="117" t="n">
        <f aca="false">ROUND(F1823*I1823,2)</f>
        <v>0</v>
      </c>
      <c r="M1823" s="118" t="n">
        <f aca="false">ROUND(K1823+L1823,2)</f>
        <v>26241.75</v>
      </c>
      <c r="N1823" s="114" t="n">
        <f aca="false">ROUND(M1823*$N$7,2)</f>
        <v>5505.52</v>
      </c>
      <c r="O1823" s="114" t="n">
        <f aca="false">ROUND(M1823+N1823,2)</f>
        <v>31747.27</v>
      </c>
    </row>
    <row r="1824" s="39" customFormat="true" ht="14.25" hidden="false" customHeight="false" outlineLevel="0" collapsed="false">
      <c r="A1824" s="133"/>
      <c r="B1824" s="127"/>
      <c r="C1824" s="128"/>
      <c r="D1824" s="134" t="s">
        <v>620</v>
      </c>
      <c r="E1824" s="128" t="s">
        <v>621</v>
      </c>
      <c r="F1824" s="135" t="n">
        <v>5</v>
      </c>
      <c r="G1824" s="136" t="n">
        <v>9.63</v>
      </c>
      <c r="H1824" s="137" t="n">
        <f aca="false">F1824*G1824</f>
        <v>48.15</v>
      </c>
      <c r="I1824" s="138"/>
      <c r="J1824" s="139"/>
      <c r="K1824" s="137"/>
      <c r="L1824" s="138"/>
      <c r="M1824" s="139"/>
      <c r="N1824" s="131"/>
      <c r="O1824" s="131"/>
    </row>
    <row r="1825" s="39" customFormat="true" ht="14.25" hidden="false" customHeight="false" outlineLevel="0" collapsed="false">
      <c r="A1825" s="133"/>
      <c r="B1825" s="127"/>
      <c r="C1825" s="128"/>
      <c r="D1825" s="134"/>
      <c r="E1825" s="128"/>
      <c r="F1825" s="135"/>
      <c r="G1825" s="136"/>
      <c r="H1825" s="137"/>
      <c r="I1825" s="138"/>
      <c r="J1825" s="139"/>
      <c r="K1825" s="137"/>
      <c r="L1825" s="138"/>
      <c r="M1825" s="139"/>
      <c r="N1825" s="131"/>
      <c r="O1825" s="131"/>
    </row>
    <row r="1826" s="39" customFormat="true" ht="33.75" hidden="false" customHeight="false" outlineLevel="0" collapsed="false">
      <c r="A1826" s="110" t="s">
        <v>65</v>
      </c>
      <c r="B1826" s="111" t="s">
        <v>622</v>
      </c>
      <c r="C1826" s="112" t="s">
        <v>652</v>
      </c>
      <c r="D1826" s="113" t="s">
        <v>624</v>
      </c>
      <c r="E1826" s="112" t="s">
        <v>55</v>
      </c>
      <c r="F1826" s="114" t="n">
        <v>545</v>
      </c>
      <c r="G1826" s="115"/>
      <c r="H1826" s="116" t="n">
        <f aca="false">ROUND(SUM(H1827:H1830),2)</f>
        <v>90.56</v>
      </c>
      <c r="I1826" s="117" t="n">
        <f aca="false">ROUND(SUM(I1827:I1830),2)</f>
        <v>5.14</v>
      </c>
      <c r="J1826" s="118" t="n">
        <f aca="false">ROUND(H1826+I1826,2)</f>
        <v>95.7</v>
      </c>
      <c r="K1826" s="116" t="n">
        <f aca="false">ROUND(F1826*H1826,2)</f>
        <v>49355.2</v>
      </c>
      <c r="L1826" s="117" t="n">
        <f aca="false">ROUND(F1826*I1826,2)</f>
        <v>2801.3</v>
      </c>
      <c r="M1826" s="118" t="n">
        <f aca="false">ROUND(K1826+L1826,2)</f>
        <v>52156.5</v>
      </c>
      <c r="N1826" s="114" t="n">
        <f aca="false">ROUND(M1826*$N$7,2)</f>
        <v>10942.43</v>
      </c>
      <c r="O1826" s="114" t="n">
        <f aca="false">ROUND(M1826+N1826,2)</f>
        <v>63098.93</v>
      </c>
    </row>
    <row r="1827" s="39" customFormat="true" ht="14.25" hidden="false" customHeight="false" outlineLevel="0" collapsed="false">
      <c r="A1827" s="133"/>
      <c r="B1827" s="127"/>
      <c r="C1827" s="128"/>
      <c r="D1827" s="134" t="s">
        <v>625</v>
      </c>
      <c r="E1827" s="128" t="s">
        <v>94</v>
      </c>
      <c r="F1827" s="135" t="n">
        <v>0.22</v>
      </c>
      <c r="G1827" s="136" t="n">
        <v>9.68</v>
      </c>
      <c r="H1827" s="137" t="s">
        <v>499</v>
      </c>
      <c r="I1827" s="138" t="n">
        <f aca="false">F1827*G1827</f>
        <v>2.1296</v>
      </c>
      <c r="J1827" s="139"/>
      <c r="K1827" s="137"/>
      <c r="L1827" s="138"/>
      <c r="M1827" s="139"/>
      <c r="N1827" s="131"/>
      <c r="O1827" s="131"/>
    </row>
    <row r="1828" s="39" customFormat="true" ht="14.25" hidden="false" customHeight="false" outlineLevel="0" collapsed="false">
      <c r="A1828" s="133"/>
      <c r="B1828" s="127"/>
      <c r="C1828" s="128"/>
      <c r="D1828" s="134" t="s">
        <v>626</v>
      </c>
      <c r="E1828" s="128" t="s">
        <v>94</v>
      </c>
      <c r="F1828" s="135" t="n">
        <v>0.22</v>
      </c>
      <c r="G1828" s="136" t="n">
        <v>13.68</v>
      </c>
      <c r="H1828" s="137" t="s">
        <v>499</v>
      </c>
      <c r="I1828" s="138" t="n">
        <f aca="false">F1828*G1828</f>
        <v>3.0096</v>
      </c>
      <c r="J1828" s="139"/>
      <c r="K1828" s="137"/>
      <c r="L1828" s="138"/>
      <c r="M1828" s="139"/>
      <c r="N1828" s="131"/>
      <c r="O1828" s="131"/>
    </row>
    <row r="1829" s="39" customFormat="true" ht="14.25" hidden="false" customHeight="false" outlineLevel="0" collapsed="false">
      <c r="A1829" s="133"/>
      <c r="B1829" s="127"/>
      <c r="C1829" s="128"/>
      <c r="D1829" s="134" t="s">
        <v>627</v>
      </c>
      <c r="E1829" s="128" t="s">
        <v>69</v>
      </c>
      <c r="F1829" s="135" t="n">
        <v>0.82</v>
      </c>
      <c r="G1829" s="136" t="n">
        <v>0.56</v>
      </c>
      <c r="H1829" s="137" t="n">
        <f aca="false">F1829*G1829</f>
        <v>0.4592</v>
      </c>
      <c r="I1829" s="138" t="s">
        <v>499</v>
      </c>
      <c r="J1829" s="139"/>
      <c r="K1829" s="137"/>
      <c r="L1829" s="138"/>
      <c r="M1829" s="139"/>
      <c r="N1829" s="126"/>
      <c r="O1829" s="126"/>
    </row>
    <row r="1830" s="39" customFormat="true" ht="33.75" hidden="false" customHeight="false" outlineLevel="0" collapsed="false">
      <c r="A1830" s="133"/>
      <c r="B1830" s="127"/>
      <c r="C1830" s="128"/>
      <c r="D1830" s="134" t="str">
        <f aca="false">D1826</f>
        <v>Cobertura com telha termoacústica de alumínio, perfil trapezoidal, e=30 mm, altura 70 mm, largura útil 1000 mm e largura nominal 1056 mm (TELHA DE ALUMÍNIO +PORIURETANO INJETADO+TELHA DE ALUMÍNIO)</v>
      </c>
      <c r="E1830" s="128" t="s">
        <v>55</v>
      </c>
      <c r="F1830" s="135" t="n">
        <v>1.06</v>
      </c>
      <c r="G1830" s="136" t="n">
        <v>85</v>
      </c>
      <c r="H1830" s="137" t="n">
        <f aca="false">F1830*G1830</f>
        <v>90.1</v>
      </c>
      <c r="I1830" s="138" t="s">
        <v>499</v>
      </c>
      <c r="J1830" s="139"/>
      <c r="K1830" s="137"/>
      <c r="L1830" s="138"/>
      <c r="M1830" s="139"/>
      <c r="N1830" s="157"/>
      <c r="O1830" s="157"/>
    </row>
    <row r="1831" s="39" customFormat="true" ht="14.25" hidden="false" customHeight="false" outlineLevel="0" collapsed="false">
      <c r="A1831" s="101"/>
      <c r="B1831" s="129"/>
      <c r="C1831" s="130"/>
      <c r="D1831" s="104"/>
      <c r="E1831" s="105"/>
      <c r="F1831" s="121"/>
      <c r="G1831" s="122"/>
      <c r="H1831" s="123"/>
      <c r="I1831" s="124"/>
      <c r="J1831" s="125"/>
      <c r="K1831" s="123"/>
      <c r="L1831" s="124"/>
      <c r="M1831" s="125"/>
      <c r="N1831" s="131"/>
      <c r="O1831" s="131"/>
    </row>
    <row r="1832" s="39" customFormat="true" ht="22.5" hidden="false" customHeight="false" outlineLevel="0" collapsed="false">
      <c r="A1832" s="110" t="s">
        <v>65</v>
      </c>
      <c r="B1832" s="111" t="s">
        <v>628</v>
      </c>
      <c r="C1832" s="112" t="s">
        <v>653</v>
      </c>
      <c r="D1832" s="113" t="s">
        <v>630</v>
      </c>
      <c r="E1832" s="112" t="s">
        <v>75</v>
      </c>
      <c r="F1832" s="114" t="n">
        <f aca="false">'MEMÓRIA DE CÁLCULO'!G329</f>
        <v>120</v>
      </c>
      <c r="G1832" s="115"/>
      <c r="H1832" s="116" t="n">
        <f aca="false">ROUND(SUM(H1833:H1835),2)</f>
        <v>20.17</v>
      </c>
      <c r="I1832" s="117" t="n">
        <f aca="false">ROUND(SUM(I1833:I1835),2)</f>
        <v>2.05</v>
      </c>
      <c r="J1832" s="118" t="n">
        <f aca="false">ROUND(H1832+I1832,2)</f>
        <v>22.22</v>
      </c>
      <c r="K1832" s="116" t="n">
        <f aca="false">ROUND(F1832*H1832,2)</f>
        <v>2420.4</v>
      </c>
      <c r="L1832" s="117" t="n">
        <f aca="false">ROUND(F1832*I1832,2)</f>
        <v>246</v>
      </c>
      <c r="M1832" s="118" t="n">
        <f aca="false">ROUND(K1832+L1832,2)</f>
        <v>2666.4</v>
      </c>
      <c r="N1832" s="114" t="n">
        <f aca="false">ROUND(M1832*$N$7,2)</f>
        <v>559.41</v>
      </c>
      <c r="O1832" s="114" t="n">
        <f aca="false">ROUND(M1832+N1832,2)</f>
        <v>3225.81</v>
      </c>
    </row>
    <row r="1833" s="39" customFormat="true" ht="14.25" hidden="false" customHeight="false" outlineLevel="0" collapsed="false">
      <c r="A1833" s="133"/>
      <c r="B1833" s="127"/>
      <c r="C1833" s="128"/>
      <c r="D1833" s="134" t="s">
        <v>631</v>
      </c>
      <c r="E1833" s="128" t="s">
        <v>71</v>
      </c>
      <c r="F1833" s="135" t="n">
        <v>0.15</v>
      </c>
      <c r="G1833" s="136" t="n">
        <v>13.68</v>
      </c>
      <c r="H1833" s="137"/>
      <c r="I1833" s="138" t="n">
        <f aca="false">F1833*G1833</f>
        <v>2.052</v>
      </c>
      <c r="J1833" s="139"/>
      <c r="K1833" s="137"/>
      <c r="L1833" s="138"/>
      <c r="M1833" s="139"/>
      <c r="N1833" s="126"/>
      <c r="O1833" s="126"/>
    </row>
    <row r="1834" s="39" customFormat="true" ht="14.25" hidden="false" customHeight="false" outlineLevel="0" collapsed="false">
      <c r="A1834" s="133"/>
      <c r="B1834" s="127"/>
      <c r="C1834" s="128"/>
      <c r="D1834" s="134" t="s">
        <v>632</v>
      </c>
      <c r="E1834" s="128" t="s">
        <v>111</v>
      </c>
      <c r="F1834" s="135" t="n">
        <v>0.01</v>
      </c>
      <c r="G1834" s="136" t="n">
        <v>377.14</v>
      </c>
      <c r="H1834" s="137" t="n">
        <f aca="false">F1834*G1834</f>
        <v>3.7714</v>
      </c>
      <c r="I1834" s="138"/>
      <c r="J1834" s="139"/>
      <c r="K1834" s="137"/>
      <c r="L1834" s="138"/>
      <c r="M1834" s="139"/>
      <c r="N1834" s="157"/>
      <c r="O1834" s="157"/>
    </row>
    <row r="1835" s="39" customFormat="true" ht="14.25" hidden="false" customHeight="false" outlineLevel="0" collapsed="false">
      <c r="A1835" s="133"/>
      <c r="B1835" s="127" t="s">
        <v>633</v>
      </c>
      <c r="C1835" s="128"/>
      <c r="D1835" s="134" t="s">
        <v>634</v>
      </c>
      <c r="E1835" s="128" t="s">
        <v>348</v>
      </c>
      <c r="F1835" s="135" t="n">
        <v>0.2</v>
      </c>
      <c r="G1835" s="136" t="n">
        <v>82</v>
      </c>
      <c r="H1835" s="137" t="n">
        <f aca="false">F1835*G1835</f>
        <v>16.4</v>
      </c>
      <c r="I1835" s="138"/>
      <c r="J1835" s="139"/>
      <c r="K1835" s="137"/>
      <c r="L1835" s="138"/>
      <c r="M1835" s="139"/>
      <c r="N1835" s="131"/>
      <c r="O1835" s="131"/>
    </row>
    <row r="1836" s="39" customFormat="true" ht="14.25" hidden="false" customHeight="false" outlineLevel="0" collapsed="false">
      <c r="A1836" s="101"/>
      <c r="B1836" s="129"/>
      <c r="C1836" s="130"/>
      <c r="D1836" s="104"/>
      <c r="E1836" s="105"/>
      <c r="F1836" s="121"/>
      <c r="G1836" s="122"/>
      <c r="H1836" s="123"/>
      <c r="I1836" s="124"/>
      <c r="J1836" s="125"/>
      <c r="K1836" s="123"/>
      <c r="L1836" s="124"/>
      <c r="M1836" s="125"/>
      <c r="N1836" s="132"/>
      <c r="O1836" s="132"/>
    </row>
    <row r="1837" s="39" customFormat="true" ht="14.25" hidden="false" customHeight="false" outlineLevel="0" collapsed="false">
      <c r="A1837" s="110" t="s">
        <v>65</v>
      </c>
      <c r="B1837" s="111" t="s">
        <v>635</v>
      </c>
      <c r="C1837" s="112" t="s">
        <v>654</v>
      </c>
      <c r="D1837" s="113" t="s">
        <v>637</v>
      </c>
      <c r="E1837" s="112" t="s">
        <v>100</v>
      </c>
      <c r="F1837" s="114" t="n">
        <f aca="false">'MEMÓRIA DE CÁLCULO'!G330</f>
        <v>144</v>
      </c>
      <c r="G1837" s="115"/>
      <c r="H1837" s="116" t="n">
        <f aca="false">ROUND(SUM(H1838:H1841),2)</f>
        <v>16.49</v>
      </c>
      <c r="I1837" s="117" t="n">
        <f aca="false">ROUND(SUM(I1838:I1841),2)</f>
        <v>11.68</v>
      </c>
      <c r="J1837" s="118" t="n">
        <f aca="false">ROUND(H1837+I1837,2)</f>
        <v>28.17</v>
      </c>
      <c r="K1837" s="116" t="n">
        <f aca="false">ROUND(F1837*H1837,2)</f>
        <v>2374.56</v>
      </c>
      <c r="L1837" s="117" t="n">
        <f aca="false">ROUND(F1837*I1837,2)</f>
        <v>1681.92</v>
      </c>
      <c r="M1837" s="118" t="n">
        <f aca="false">ROUND(K1837+L1837,2)</f>
        <v>4056.48</v>
      </c>
      <c r="N1837" s="114" t="n">
        <f aca="false">ROUND(M1837*$N$7,2)</f>
        <v>851.05</v>
      </c>
      <c r="O1837" s="114" t="n">
        <f aca="false">ROUND(M1837+N1837,2)</f>
        <v>4907.53</v>
      </c>
    </row>
    <row r="1838" s="39" customFormat="true" ht="14.25" hidden="false" customHeight="false" outlineLevel="0" collapsed="false">
      <c r="A1838" s="133"/>
      <c r="B1838" s="127"/>
      <c r="C1838" s="128"/>
      <c r="D1838" s="134" t="s">
        <v>73</v>
      </c>
      <c r="E1838" s="128" t="s">
        <v>94</v>
      </c>
      <c r="F1838" s="135" t="n">
        <v>0.5</v>
      </c>
      <c r="G1838" s="136" t="n">
        <v>9.68</v>
      </c>
      <c r="H1838" s="137"/>
      <c r="I1838" s="138" t="n">
        <f aca="false">F1838*G1838</f>
        <v>4.84</v>
      </c>
      <c r="J1838" s="139"/>
      <c r="K1838" s="137"/>
      <c r="L1838" s="138"/>
      <c r="M1838" s="139"/>
      <c r="N1838" s="126"/>
      <c r="O1838" s="126"/>
    </row>
    <row r="1839" s="39" customFormat="true" ht="14.25" hidden="false" customHeight="false" outlineLevel="0" collapsed="false">
      <c r="A1839" s="133"/>
      <c r="B1839" s="127"/>
      <c r="C1839" s="128"/>
      <c r="D1839" s="134" t="s">
        <v>638</v>
      </c>
      <c r="E1839" s="128" t="s">
        <v>111</v>
      </c>
      <c r="F1839" s="135" t="n">
        <v>0.5</v>
      </c>
      <c r="G1839" s="136" t="n">
        <v>13.68</v>
      </c>
      <c r="H1839" s="137"/>
      <c r="I1839" s="138" t="n">
        <f aca="false">F1839*G1839</f>
        <v>6.84</v>
      </c>
      <c r="J1839" s="139"/>
      <c r="K1839" s="137"/>
      <c r="L1839" s="138"/>
      <c r="M1839" s="139"/>
      <c r="N1839" s="157"/>
      <c r="O1839" s="157"/>
    </row>
    <row r="1840" s="39" customFormat="true" ht="14.25" hidden="false" customHeight="false" outlineLevel="0" collapsed="false">
      <c r="A1840" s="133"/>
      <c r="B1840" s="127"/>
      <c r="C1840" s="128"/>
      <c r="D1840" s="134" t="s">
        <v>639</v>
      </c>
      <c r="E1840" s="128" t="s">
        <v>97</v>
      </c>
      <c r="F1840" s="135" t="n">
        <v>1.03</v>
      </c>
      <c r="G1840" s="136" t="n">
        <v>15.63</v>
      </c>
      <c r="H1840" s="137" t="n">
        <f aca="false">F1840*G1840</f>
        <v>16.0989</v>
      </c>
      <c r="I1840" s="138"/>
      <c r="J1840" s="139"/>
      <c r="K1840" s="137"/>
      <c r="L1840" s="138"/>
      <c r="M1840" s="139"/>
      <c r="N1840" s="131"/>
      <c r="O1840" s="131"/>
    </row>
    <row r="1841" s="39" customFormat="true" ht="14.25" hidden="false" customHeight="false" outlineLevel="0" collapsed="false">
      <c r="A1841" s="133"/>
      <c r="B1841" s="127"/>
      <c r="C1841" s="128"/>
      <c r="D1841" s="134" t="s">
        <v>640</v>
      </c>
      <c r="E1841" s="128" t="s">
        <v>97</v>
      </c>
      <c r="F1841" s="135" t="n">
        <v>0.07</v>
      </c>
      <c r="G1841" s="136" t="n">
        <v>5.53</v>
      </c>
      <c r="H1841" s="137" t="n">
        <f aca="false">F1841*G1841</f>
        <v>0.3871</v>
      </c>
      <c r="I1841" s="138"/>
      <c r="J1841" s="139"/>
      <c r="K1841" s="137"/>
      <c r="L1841" s="138"/>
      <c r="M1841" s="139"/>
      <c r="N1841" s="131"/>
      <c r="O1841" s="131"/>
    </row>
    <row r="1842" s="39" customFormat="true" ht="22.5" hidden="false" customHeight="false" outlineLevel="0" collapsed="false">
      <c r="A1842" s="133"/>
      <c r="B1842" s="127"/>
      <c r="C1842" s="128"/>
      <c r="D1842" s="134" t="s">
        <v>641</v>
      </c>
      <c r="E1842" s="128" t="s">
        <v>100</v>
      </c>
      <c r="F1842" s="121"/>
      <c r="G1842" s="122"/>
      <c r="H1842" s="137"/>
      <c r="I1842" s="138"/>
      <c r="J1842" s="139"/>
      <c r="K1842" s="137"/>
      <c r="L1842" s="138"/>
      <c r="M1842" s="139"/>
      <c r="N1842" s="126"/>
      <c r="O1842" s="126"/>
    </row>
    <row r="1843" s="39" customFormat="true" ht="14.25" hidden="false" customHeight="false" outlineLevel="0" collapsed="false">
      <c r="A1843" s="110" t="s">
        <v>65</v>
      </c>
      <c r="B1843" s="111" t="s">
        <v>642</v>
      </c>
      <c r="C1843" s="112" t="s">
        <v>655</v>
      </c>
      <c r="D1843" s="113" t="s">
        <v>644</v>
      </c>
      <c r="E1843" s="112" t="s">
        <v>100</v>
      </c>
      <c r="F1843" s="114" t="n">
        <f aca="false">'MEMÓRIA DE CÁLCULO'!G331</f>
        <v>72</v>
      </c>
      <c r="G1843" s="115"/>
      <c r="H1843" s="116" t="n">
        <f aca="false">ROUND(SUM(H1844:H1849),2)</f>
        <v>46.2</v>
      </c>
      <c r="I1843" s="117" t="n">
        <f aca="false">ROUND(SUM(I1844:I1849),2)</f>
        <v>30.37</v>
      </c>
      <c r="J1843" s="118" t="n">
        <f aca="false">ROUND(H1843+I1843,2)</f>
        <v>76.57</v>
      </c>
      <c r="K1843" s="116" t="n">
        <f aca="false">ROUND(F1843*H1843,2)</f>
        <v>3326.4</v>
      </c>
      <c r="L1843" s="117" t="n">
        <f aca="false">ROUND(F1843*I1843,2)</f>
        <v>2186.64</v>
      </c>
      <c r="M1843" s="118" t="n">
        <f aca="false">ROUND(K1843+L1843,2)</f>
        <v>5513.04</v>
      </c>
      <c r="N1843" s="114" t="n">
        <f aca="false">ROUND(M1843*$N$7,2)</f>
        <v>1156.64</v>
      </c>
      <c r="O1843" s="114" t="n">
        <f aca="false">ROUND(M1843+N1843,2)</f>
        <v>6669.68</v>
      </c>
    </row>
    <row r="1844" s="39" customFormat="true" ht="14.25" hidden="false" customHeight="false" outlineLevel="0" collapsed="false">
      <c r="A1844" s="133"/>
      <c r="B1844" s="127"/>
      <c r="C1844" s="128"/>
      <c r="D1844" s="134" t="s">
        <v>645</v>
      </c>
      <c r="E1844" s="128" t="s">
        <v>94</v>
      </c>
      <c r="F1844" s="135" t="n">
        <v>1.3</v>
      </c>
      <c r="G1844" s="136" t="n">
        <v>9.68</v>
      </c>
      <c r="H1844" s="137"/>
      <c r="I1844" s="138" t="n">
        <f aca="false">F1844*G1844</f>
        <v>12.584</v>
      </c>
      <c r="J1844" s="139"/>
      <c r="K1844" s="137"/>
      <c r="L1844" s="138"/>
      <c r="M1844" s="139"/>
      <c r="N1844" s="157"/>
      <c r="O1844" s="157"/>
    </row>
    <row r="1845" s="39" customFormat="true" ht="14.25" hidden="false" customHeight="false" outlineLevel="0" collapsed="false">
      <c r="A1845" s="133"/>
      <c r="B1845" s="127"/>
      <c r="C1845" s="128"/>
      <c r="D1845" s="134" t="s">
        <v>646</v>
      </c>
      <c r="E1845" s="128" t="s">
        <v>94</v>
      </c>
      <c r="F1845" s="135" t="n">
        <v>1.3</v>
      </c>
      <c r="G1845" s="136" t="n">
        <v>13.68</v>
      </c>
      <c r="H1845" s="137"/>
      <c r="I1845" s="138" t="n">
        <f aca="false">F1845*G1845</f>
        <v>17.784</v>
      </c>
      <c r="J1845" s="139"/>
      <c r="K1845" s="137"/>
      <c r="L1845" s="138"/>
      <c r="M1845" s="139"/>
      <c r="N1845" s="131"/>
      <c r="O1845" s="131"/>
    </row>
    <row r="1846" s="39" customFormat="true" ht="14.25" hidden="false" customHeight="false" outlineLevel="0" collapsed="false">
      <c r="A1846" s="133"/>
      <c r="B1846" s="127"/>
      <c r="C1846" s="128"/>
      <c r="D1846" s="134" t="str">
        <f aca="false">D1843</f>
        <v>Calha de chapa galvanizada nº 24 desenvolvimento 50 cm</v>
      </c>
      <c r="E1846" s="128" t="s">
        <v>100</v>
      </c>
      <c r="F1846" s="135" t="n">
        <v>1.03</v>
      </c>
      <c r="G1846" s="136" t="n">
        <v>42.99</v>
      </c>
      <c r="H1846" s="137" t="n">
        <f aca="false">F1846*G1846</f>
        <v>44.2797</v>
      </c>
      <c r="I1846" s="138"/>
      <c r="J1846" s="139"/>
      <c r="K1846" s="137"/>
      <c r="L1846" s="138"/>
      <c r="M1846" s="139"/>
      <c r="N1846" s="131"/>
      <c r="O1846" s="131"/>
    </row>
    <row r="1847" s="39" customFormat="true" ht="14.25" hidden="false" customHeight="false" outlineLevel="0" collapsed="false">
      <c r="A1847" s="133"/>
      <c r="B1847" s="127"/>
      <c r="C1847" s="128"/>
      <c r="D1847" s="134" t="s">
        <v>647</v>
      </c>
      <c r="E1847" s="128" t="s">
        <v>97</v>
      </c>
      <c r="F1847" s="135" t="n">
        <v>0.09</v>
      </c>
      <c r="G1847" s="136" t="n">
        <v>5.53</v>
      </c>
      <c r="H1847" s="137" t="n">
        <f aca="false">F1847*G1847</f>
        <v>0.4977</v>
      </c>
      <c r="I1847" s="138"/>
      <c r="J1847" s="139"/>
      <c r="K1847" s="137"/>
      <c r="L1847" s="138"/>
      <c r="M1847" s="139"/>
      <c r="N1847" s="131"/>
      <c r="O1847" s="131"/>
    </row>
    <row r="1848" s="39" customFormat="true" ht="14.25" hidden="false" customHeight="false" outlineLevel="0" collapsed="false">
      <c r="A1848" s="133"/>
      <c r="B1848" s="127"/>
      <c r="C1848" s="128"/>
      <c r="D1848" s="134" t="s">
        <v>648</v>
      </c>
      <c r="E1848" s="128" t="s">
        <v>97</v>
      </c>
      <c r="F1848" s="135" t="n">
        <v>0.04</v>
      </c>
      <c r="G1848" s="136" t="n">
        <v>13.79</v>
      </c>
      <c r="H1848" s="137" t="n">
        <f aca="false">F1848*G1848</f>
        <v>0.5516</v>
      </c>
      <c r="I1848" s="138"/>
      <c r="J1848" s="139"/>
      <c r="K1848" s="137"/>
      <c r="L1848" s="138"/>
      <c r="M1848" s="139"/>
      <c r="N1848" s="126"/>
      <c r="O1848" s="126"/>
    </row>
    <row r="1849" s="82" customFormat="true" ht="15" hidden="false" customHeight="false" outlineLevel="0" collapsed="false">
      <c r="A1849" s="133"/>
      <c r="B1849" s="127"/>
      <c r="C1849" s="128"/>
      <c r="D1849" s="134" t="s">
        <v>649</v>
      </c>
      <c r="E1849" s="128" t="s">
        <v>97</v>
      </c>
      <c r="F1849" s="135" t="n">
        <v>0.04</v>
      </c>
      <c r="G1849" s="136" t="n">
        <v>21.65</v>
      </c>
      <c r="H1849" s="137" t="n">
        <f aca="false">F1849*G1849</f>
        <v>0.866</v>
      </c>
      <c r="I1849" s="138"/>
      <c r="J1849" s="139"/>
      <c r="K1849" s="137"/>
      <c r="L1849" s="138"/>
      <c r="M1849" s="139"/>
      <c r="N1849" s="126"/>
      <c r="O1849" s="126"/>
    </row>
    <row r="1850" s="39" customFormat="true" ht="14.25" hidden="false" customHeight="false" outlineLevel="0" collapsed="false">
      <c r="A1850" s="101"/>
      <c r="B1850" s="129"/>
      <c r="C1850" s="130"/>
      <c r="D1850" s="104"/>
      <c r="E1850" s="105"/>
      <c r="F1850" s="121"/>
      <c r="G1850" s="122"/>
      <c r="H1850" s="123"/>
      <c r="I1850" s="124"/>
      <c r="J1850" s="125"/>
      <c r="K1850" s="123"/>
      <c r="L1850" s="124"/>
      <c r="M1850" s="125"/>
      <c r="N1850" s="131"/>
      <c r="O1850" s="131"/>
    </row>
    <row r="1851" s="39" customFormat="true" ht="14.25" hidden="false" customHeight="false" outlineLevel="0" collapsed="false">
      <c r="A1851" s="101"/>
      <c r="B1851" s="129"/>
      <c r="C1851" s="130" t="s">
        <v>656</v>
      </c>
      <c r="D1851" s="166" t="s">
        <v>177</v>
      </c>
      <c r="E1851" s="105"/>
      <c r="F1851" s="121"/>
      <c r="G1851" s="122"/>
      <c r="H1851" s="123"/>
      <c r="I1851" s="124"/>
      <c r="J1851" s="125"/>
      <c r="K1851" s="123"/>
      <c r="L1851" s="124"/>
      <c r="M1851" s="125"/>
      <c r="N1851" s="131"/>
      <c r="O1851" s="131"/>
    </row>
    <row r="1852" s="39" customFormat="true" ht="14.25" hidden="false" customHeight="false" outlineLevel="0" collapsed="false">
      <c r="A1852" s="101"/>
      <c r="B1852" s="129"/>
      <c r="C1852" s="130"/>
      <c r="D1852" s="104"/>
      <c r="E1852" s="105"/>
      <c r="F1852" s="121"/>
      <c r="G1852" s="122"/>
      <c r="H1852" s="123"/>
      <c r="I1852" s="124"/>
      <c r="J1852" s="125"/>
      <c r="K1852" s="123"/>
      <c r="L1852" s="124"/>
      <c r="M1852" s="125"/>
      <c r="N1852" s="131"/>
      <c r="O1852" s="131"/>
    </row>
    <row r="1853" s="39" customFormat="true" ht="22.5" hidden="false" customHeight="false" outlineLevel="0" collapsed="false">
      <c r="A1853" s="110" t="s">
        <v>65</v>
      </c>
      <c r="B1853" s="111" t="s">
        <v>617</v>
      </c>
      <c r="C1853" s="112" t="s">
        <v>657</v>
      </c>
      <c r="D1853" s="113" t="s">
        <v>619</v>
      </c>
      <c r="E1853" s="112" t="s">
        <v>55</v>
      </c>
      <c r="F1853" s="114" t="n">
        <f aca="false">'MEMÓRIA DE CÁLCULO'!H327</f>
        <v>470</v>
      </c>
      <c r="G1853" s="115"/>
      <c r="H1853" s="116" t="n">
        <f aca="false">H1854</f>
        <v>48.15</v>
      </c>
      <c r="I1853" s="117" t="n">
        <f aca="false">ROUND(SUM(I1854:I1855),2)</f>
        <v>0</v>
      </c>
      <c r="J1853" s="118" t="n">
        <f aca="false">ROUND(H1853+I1853,2)</f>
        <v>48.15</v>
      </c>
      <c r="K1853" s="116" t="n">
        <f aca="false">ROUND(F1853*H1853,2)</f>
        <v>22630.5</v>
      </c>
      <c r="L1853" s="117" t="n">
        <f aca="false">ROUND(F1853*I1853,2)</f>
        <v>0</v>
      </c>
      <c r="M1853" s="118" t="n">
        <f aca="false">ROUND(K1853+L1853,2)</f>
        <v>22630.5</v>
      </c>
      <c r="N1853" s="114" t="n">
        <f aca="false">ROUND(M1853*$N$7,2)</f>
        <v>4747.88</v>
      </c>
      <c r="O1853" s="114" t="n">
        <f aca="false">ROUND(M1853+N1853,2)</f>
        <v>27378.38</v>
      </c>
    </row>
    <row r="1854" s="39" customFormat="true" ht="14.25" hidden="false" customHeight="false" outlineLevel="0" collapsed="false">
      <c r="A1854" s="133"/>
      <c r="B1854" s="127"/>
      <c r="C1854" s="128"/>
      <c r="D1854" s="134" t="s">
        <v>620</v>
      </c>
      <c r="E1854" s="128" t="s">
        <v>621</v>
      </c>
      <c r="F1854" s="135" t="n">
        <v>5</v>
      </c>
      <c r="G1854" s="136" t="n">
        <v>9.63</v>
      </c>
      <c r="H1854" s="137" t="n">
        <f aca="false">F1854*G1854</f>
        <v>48.15</v>
      </c>
      <c r="I1854" s="138"/>
      <c r="J1854" s="139"/>
      <c r="K1854" s="137"/>
      <c r="L1854" s="138"/>
      <c r="M1854" s="139"/>
      <c r="N1854" s="131"/>
      <c r="O1854" s="131"/>
    </row>
    <row r="1855" s="39" customFormat="true" ht="14.25" hidden="false" customHeight="false" outlineLevel="0" collapsed="false">
      <c r="A1855" s="133"/>
      <c r="B1855" s="127"/>
      <c r="C1855" s="128"/>
      <c r="D1855" s="134"/>
      <c r="E1855" s="128"/>
      <c r="F1855" s="135"/>
      <c r="G1855" s="136"/>
      <c r="H1855" s="137"/>
      <c r="I1855" s="138"/>
      <c r="J1855" s="139"/>
      <c r="K1855" s="137"/>
      <c r="L1855" s="138"/>
      <c r="M1855" s="139"/>
      <c r="N1855" s="131"/>
      <c r="O1855" s="131"/>
    </row>
    <row r="1856" s="39" customFormat="true" ht="33.75" hidden="false" customHeight="false" outlineLevel="0" collapsed="false">
      <c r="A1856" s="110" t="s">
        <v>65</v>
      </c>
      <c r="B1856" s="111" t="s">
        <v>622</v>
      </c>
      <c r="C1856" s="112" t="s">
        <v>658</v>
      </c>
      <c r="D1856" s="113" t="s">
        <v>624</v>
      </c>
      <c r="E1856" s="112" t="s">
        <v>55</v>
      </c>
      <c r="F1856" s="114" t="n">
        <f aca="false">65+65+170</f>
        <v>300</v>
      </c>
      <c r="G1856" s="115"/>
      <c r="H1856" s="116" t="n">
        <f aca="false">ROUND(SUM(H1857:H1860),2)</f>
        <v>90.56</v>
      </c>
      <c r="I1856" s="117" t="n">
        <f aca="false">ROUND(SUM(I1857:I1860),2)</f>
        <v>5.14</v>
      </c>
      <c r="J1856" s="118" t="n">
        <f aca="false">ROUND(H1856+I1856,2)</f>
        <v>95.7</v>
      </c>
      <c r="K1856" s="116" t="n">
        <f aca="false">ROUND(F1856*H1856,2)</f>
        <v>27168</v>
      </c>
      <c r="L1856" s="117" t="n">
        <f aca="false">ROUND(F1856*I1856,2)</f>
        <v>1542</v>
      </c>
      <c r="M1856" s="118" t="n">
        <f aca="false">ROUND(K1856+L1856,2)</f>
        <v>28710</v>
      </c>
      <c r="N1856" s="114" t="n">
        <f aca="false">ROUND(M1856*$N$7,2)</f>
        <v>6023.36</v>
      </c>
      <c r="O1856" s="114" t="n">
        <f aca="false">ROUND(M1856+N1856,2)</f>
        <v>34733.36</v>
      </c>
    </row>
    <row r="1857" s="39" customFormat="true" ht="14.25" hidden="false" customHeight="false" outlineLevel="0" collapsed="false">
      <c r="A1857" s="133"/>
      <c r="B1857" s="127"/>
      <c r="C1857" s="128"/>
      <c r="D1857" s="134" t="s">
        <v>625</v>
      </c>
      <c r="E1857" s="128" t="s">
        <v>94</v>
      </c>
      <c r="F1857" s="135" t="n">
        <v>0.22</v>
      </c>
      <c r="G1857" s="136" t="n">
        <v>9.68</v>
      </c>
      <c r="H1857" s="137" t="s">
        <v>499</v>
      </c>
      <c r="I1857" s="138" t="n">
        <f aca="false">F1857*G1857</f>
        <v>2.1296</v>
      </c>
      <c r="J1857" s="139"/>
      <c r="K1857" s="137"/>
      <c r="L1857" s="138"/>
      <c r="M1857" s="139"/>
      <c r="N1857" s="131"/>
      <c r="O1857" s="131"/>
    </row>
    <row r="1858" s="39" customFormat="true" ht="14.25" hidden="false" customHeight="false" outlineLevel="0" collapsed="false">
      <c r="A1858" s="133"/>
      <c r="B1858" s="127"/>
      <c r="C1858" s="128"/>
      <c r="D1858" s="134" t="s">
        <v>626</v>
      </c>
      <c r="E1858" s="128" t="s">
        <v>94</v>
      </c>
      <c r="F1858" s="135" t="n">
        <v>0.22</v>
      </c>
      <c r="G1858" s="136" t="n">
        <v>13.68</v>
      </c>
      <c r="H1858" s="137" t="s">
        <v>499</v>
      </c>
      <c r="I1858" s="138" t="n">
        <f aca="false">F1858*G1858</f>
        <v>3.0096</v>
      </c>
      <c r="J1858" s="139"/>
      <c r="K1858" s="137"/>
      <c r="L1858" s="138"/>
      <c r="M1858" s="139"/>
      <c r="N1858" s="131"/>
      <c r="O1858" s="131"/>
    </row>
    <row r="1859" s="39" customFormat="true" ht="14.25" hidden="false" customHeight="false" outlineLevel="0" collapsed="false">
      <c r="A1859" s="133"/>
      <c r="B1859" s="127"/>
      <c r="C1859" s="128"/>
      <c r="D1859" s="134" t="s">
        <v>627</v>
      </c>
      <c r="E1859" s="128" t="s">
        <v>69</v>
      </c>
      <c r="F1859" s="135" t="n">
        <v>0.82</v>
      </c>
      <c r="G1859" s="136" t="n">
        <v>0.56</v>
      </c>
      <c r="H1859" s="137" t="n">
        <f aca="false">F1859*G1859</f>
        <v>0.4592</v>
      </c>
      <c r="I1859" s="138" t="s">
        <v>499</v>
      </c>
      <c r="J1859" s="139"/>
      <c r="K1859" s="137"/>
      <c r="L1859" s="138"/>
      <c r="M1859" s="139"/>
      <c r="N1859" s="126"/>
      <c r="O1859" s="126"/>
    </row>
    <row r="1860" s="39" customFormat="true" ht="33.75" hidden="false" customHeight="false" outlineLevel="0" collapsed="false">
      <c r="A1860" s="133"/>
      <c r="B1860" s="127"/>
      <c r="C1860" s="128"/>
      <c r="D1860" s="134" t="str">
        <f aca="false">D1856</f>
        <v>Cobertura com telha termoacústica de alumínio, perfil trapezoidal, e=30 mm, altura 70 mm, largura útil 1000 mm e largura nominal 1056 mm (TELHA DE ALUMÍNIO +PORIURETANO INJETADO+TELHA DE ALUMÍNIO)</v>
      </c>
      <c r="E1860" s="128" t="s">
        <v>55</v>
      </c>
      <c r="F1860" s="135" t="n">
        <v>1.06</v>
      </c>
      <c r="G1860" s="136" t="n">
        <v>85</v>
      </c>
      <c r="H1860" s="137" t="n">
        <f aca="false">F1860*G1860</f>
        <v>90.1</v>
      </c>
      <c r="I1860" s="138" t="s">
        <v>499</v>
      </c>
      <c r="J1860" s="139"/>
      <c r="K1860" s="137"/>
      <c r="L1860" s="138"/>
      <c r="M1860" s="139"/>
      <c r="N1860" s="157"/>
      <c r="O1860" s="157"/>
    </row>
    <row r="1861" s="39" customFormat="true" ht="14.25" hidden="false" customHeight="false" outlineLevel="0" collapsed="false">
      <c r="A1861" s="101"/>
      <c r="B1861" s="129"/>
      <c r="C1861" s="130"/>
      <c r="D1861" s="104"/>
      <c r="E1861" s="105"/>
      <c r="F1861" s="121"/>
      <c r="G1861" s="122"/>
      <c r="H1861" s="123"/>
      <c r="I1861" s="124"/>
      <c r="J1861" s="125"/>
      <c r="K1861" s="123"/>
      <c r="L1861" s="124"/>
      <c r="M1861" s="125"/>
      <c r="N1861" s="131"/>
      <c r="O1861" s="131"/>
    </row>
    <row r="1862" s="39" customFormat="true" ht="14.25" hidden="false" customHeight="false" outlineLevel="0" collapsed="false">
      <c r="A1862" s="110" t="s">
        <v>65</v>
      </c>
      <c r="B1862" s="111" t="s">
        <v>622</v>
      </c>
      <c r="C1862" s="112" t="s">
        <v>659</v>
      </c>
      <c r="D1862" s="113" t="s">
        <v>660</v>
      </c>
      <c r="E1862" s="112"/>
      <c r="F1862" s="114" t="n">
        <v>126</v>
      </c>
      <c r="G1862" s="115"/>
      <c r="H1862" s="116" t="n">
        <f aca="false">ROUND(SUM(H1863:H1865),2)</f>
        <v>64.12</v>
      </c>
      <c r="I1862" s="116" t="n">
        <f aca="false">ROUND(SUM(I1863:I1865),2)</f>
        <v>5.14</v>
      </c>
      <c r="J1862" s="118" t="n">
        <f aca="false">ROUND(H1862+I1862,2)</f>
        <v>69.26</v>
      </c>
      <c r="K1862" s="116" t="n">
        <f aca="false">ROUND(F1862*H1862,2)</f>
        <v>8079.12</v>
      </c>
      <c r="L1862" s="117" t="n">
        <f aca="false">ROUND(F1862*I1862,2)</f>
        <v>647.64</v>
      </c>
      <c r="M1862" s="118" t="n">
        <f aca="false">ROUND(K1862+L1862,2)</f>
        <v>8726.76</v>
      </c>
      <c r="N1862" s="114" t="n">
        <f aca="false">ROUND(M1862*$N$7,2)</f>
        <v>1830.87</v>
      </c>
      <c r="O1862" s="114" t="n">
        <f aca="false">ROUND(M1862+N1862,2)</f>
        <v>10557.63</v>
      </c>
    </row>
    <row r="1863" s="39" customFormat="true" ht="14.25" hidden="false" customHeight="false" outlineLevel="0" collapsed="false">
      <c r="A1863" s="133"/>
      <c r="B1863" s="127"/>
      <c r="C1863" s="128"/>
      <c r="D1863" s="134" t="s">
        <v>626</v>
      </c>
      <c r="E1863" s="128" t="s">
        <v>71</v>
      </c>
      <c r="F1863" s="135" t="n">
        <v>0.22</v>
      </c>
      <c r="G1863" s="136" t="n">
        <v>13.68</v>
      </c>
      <c r="H1863" s="137"/>
      <c r="I1863" s="138" t="n">
        <f aca="false">F1863*G1863</f>
        <v>3.0096</v>
      </c>
      <c r="J1863" s="139"/>
      <c r="K1863" s="137"/>
      <c r="L1863" s="138"/>
      <c r="M1863" s="139"/>
      <c r="N1863" s="126"/>
      <c r="O1863" s="126"/>
    </row>
    <row r="1864" s="39" customFormat="true" ht="14.25" hidden="false" customHeight="false" outlineLevel="0" collapsed="false">
      <c r="A1864" s="133"/>
      <c r="B1864" s="127"/>
      <c r="C1864" s="128"/>
      <c r="D1864" s="134" t="s">
        <v>625</v>
      </c>
      <c r="E1864" s="128" t="s">
        <v>71</v>
      </c>
      <c r="F1864" s="135" t="n">
        <v>0.22</v>
      </c>
      <c r="G1864" s="136" t="n">
        <v>9.68</v>
      </c>
      <c r="H1864" s="137"/>
      <c r="I1864" s="138" t="n">
        <f aca="false">F1864*G1864</f>
        <v>2.1296</v>
      </c>
      <c r="J1864" s="139"/>
      <c r="K1864" s="137"/>
      <c r="L1864" s="138"/>
      <c r="M1864" s="139"/>
      <c r="N1864" s="126"/>
      <c r="O1864" s="126"/>
    </row>
    <row r="1865" s="39" customFormat="true" ht="14.25" hidden="false" customHeight="false" outlineLevel="0" collapsed="false">
      <c r="A1865" s="133"/>
      <c r="B1865" s="127"/>
      <c r="C1865" s="128" t="s">
        <v>661</v>
      </c>
      <c r="D1865" s="134" t="str">
        <f aca="false">D1862</f>
        <v>CHAPA EM POLICARBONATO TIPO ALVEOLAR CRITAL 6MM - 6,00 X 1,05M</v>
      </c>
      <c r="E1865" s="128" t="s">
        <v>348</v>
      </c>
      <c r="F1865" s="135" t="n">
        <v>1.17</v>
      </c>
      <c r="G1865" s="136" t="n">
        <v>54.8</v>
      </c>
      <c r="H1865" s="137" t="n">
        <f aca="false">F1865*G1865</f>
        <v>64.116</v>
      </c>
      <c r="I1865" s="138"/>
      <c r="J1865" s="139"/>
      <c r="K1865" s="137"/>
      <c r="L1865" s="138"/>
      <c r="M1865" s="139"/>
      <c r="N1865" s="126"/>
      <c r="O1865" s="126"/>
    </row>
    <row r="1866" s="39" customFormat="true" ht="14.25" hidden="false" customHeight="false" outlineLevel="0" collapsed="false">
      <c r="A1866" s="133"/>
      <c r="B1866" s="127"/>
      <c r="C1866" s="128"/>
      <c r="D1866" s="134"/>
      <c r="E1866" s="128"/>
      <c r="F1866" s="135"/>
      <c r="G1866" s="136"/>
      <c r="H1866" s="137"/>
      <c r="I1866" s="138"/>
      <c r="J1866" s="139"/>
      <c r="K1866" s="137"/>
      <c r="L1866" s="138"/>
      <c r="M1866" s="139"/>
      <c r="N1866" s="131"/>
      <c r="O1866" s="131"/>
    </row>
    <row r="1867" s="39" customFormat="true" ht="22.5" hidden="false" customHeight="false" outlineLevel="0" collapsed="false">
      <c r="A1867" s="110" t="s">
        <v>65</v>
      </c>
      <c r="B1867" s="111" t="s">
        <v>628</v>
      </c>
      <c r="C1867" s="112" t="s">
        <v>662</v>
      </c>
      <c r="D1867" s="113" t="s">
        <v>630</v>
      </c>
      <c r="E1867" s="112" t="s">
        <v>75</v>
      </c>
      <c r="F1867" s="114" t="n">
        <f aca="false">'MEMÓRIA DE CÁLCULO'!H329</f>
        <v>89</v>
      </c>
      <c r="G1867" s="115"/>
      <c r="H1867" s="116" t="n">
        <f aca="false">ROUND(SUM(H1868:H1870),2)</f>
        <v>20.17</v>
      </c>
      <c r="I1867" s="117" t="n">
        <f aca="false">ROUND(SUM(I1868:I1870),2)</f>
        <v>2.05</v>
      </c>
      <c r="J1867" s="118" t="n">
        <f aca="false">ROUND(H1867+I1867,2)</f>
        <v>22.22</v>
      </c>
      <c r="K1867" s="116" t="n">
        <f aca="false">ROUND(F1867*H1867,2)</f>
        <v>1795.13</v>
      </c>
      <c r="L1867" s="117" t="n">
        <f aca="false">ROUND(F1867*I1867,2)</f>
        <v>182.45</v>
      </c>
      <c r="M1867" s="118" t="n">
        <f aca="false">ROUND(K1867+L1867,2)</f>
        <v>1977.58</v>
      </c>
      <c r="N1867" s="114" t="n">
        <f aca="false">ROUND(M1867*$N$7,2)</f>
        <v>414.9</v>
      </c>
      <c r="O1867" s="114" t="n">
        <f aca="false">ROUND(M1867+N1867,2)</f>
        <v>2392.48</v>
      </c>
    </row>
    <row r="1868" s="39" customFormat="true" ht="14.25" hidden="false" customHeight="false" outlineLevel="0" collapsed="false">
      <c r="A1868" s="133"/>
      <c r="B1868" s="127"/>
      <c r="C1868" s="128"/>
      <c r="D1868" s="134" t="s">
        <v>631</v>
      </c>
      <c r="E1868" s="128" t="s">
        <v>71</v>
      </c>
      <c r="F1868" s="135" t="n">
        <v>0.15</v>
      </c>
      <c r="G1868" s="136" t="n">
        <v>13.68</v>
      </c>
      <c r="H1868" s="137"/>
      <c r="I1868" s="138" t="n">
        <f aca="false">F1868*G1868</f>
        <v>2.052</v>
      </c>
      <c r="J1868" s="139"/>
      <c r="K1868" s="137"/>
      <c r="L1868" s="138"/>
      <c r="M1868" s="139"/>
      <c r="N1868" s="126"/>
      <c r="O1868" s="126"/>
    </row>
    <row r="1869" s="39" customFormat="true" ht="14.25" hidden="false" customHeight="false" outlineLevel="0" collapsed="false">
      <c r="A1869" s="133"/>
      <c r="B1869" s="127"/>
      <c r="C1869" s="128"/>
      <c r="D1869" s="134" t="s">
        <v>632</v>
      </c>
      <c r="E1869" s="128" t="s">
        <v>111</v>
      </c>
      <c r="F1869" s="135" t="n">
        <v>0.01</v>
      </c>
      <c r="G1869" s="136" t="n">
        <v>377.14</v>
      </c>
      <c r="H1869" s="137" t="n">
        <f aca="false">F1869*G1869</f>
        <v>3.7714</v>
      </c>
      <c r="I1869" s="138"/>
      <c r="J1869" s="139"/>
      <c r="K1869" s="137"/>
      <c r="L1869" s="138"/>
      <c r="M1869" s="139"/>
      <c r="N1869" s="157"/>
      <c r="O1869" s="157"/>
    </row>
    <row r="1870" s="39" customFormat="true" ht="14.25" hidden="false" customHeight="false" outlineLevel="0" collapsed="false">
      <c r="A1870" s="133"/>
      <c r="B1870" s="127" t="s">
        <v>633</v>
      </c>
      <c r="C1870" s="128"/>
      <c r="D1870" s="134" t="s">
        <v>634</v>
      </c>
      <c r="E1870" s="128" t="s">
        <v>348</v>
      </c>
      <c r="F1870" s="135" t="n">
        <v>0.2</v>
      </c>
      <c r="G1870" s="136" t="n">
        <v>82</v>
      </c>
      <c r="H1870" s="137" t="n">
        <f aca="false">F1870*G1870</f>
        <v>16.4</v>
      </c>
      <c r="I1870" s="138"/>
      <c r="J1870" s="139"/>
      <c r="K1870" s="137"/>
      <c r="L1870" s="138"/>
      <c r="M1870" s="139"/>
      <c r="N1870" s="131"/>
      <c r="O1870" s="131"/>
    </row>
    <row r="1871" s="39" customFormat="true" ht="14.25" hidden="false" customHeight="false" outlineLevel="0" collapsed="false">
      <c r="A1871" s="101"/>
      <c r="B1871" s="129"/>
      <c r="C1871" s="130"/>
      <c r="D1871" s="104"/>
      <c r="E1871" s="105"/>
      <c r="F1871" s="121"/>
      <c r="G1871" s="122"/>
      <c r="H1871" s="123"/>
      <c r="I1871" s="124"/>
      <c r="J1871" s="125"/>
      <c r="K1871" s="123"/>
      <c r="L1871" s="124"/>
      <c r="M1871" s="125"/>
      <c r="N1871" s="132"/>
      <c r="O1871" s="132"/>
    </row>
    <row r="1872" s="39" customFormat="true" ht="14.25" hidden="false" customHeight="false" outlineLevel="0" collapsed="false">
      <c r="A1872" s="110" t="s">
        <v>65</v>
      </c>
      <c r="B1872" s="111" t="s">
        <v>635</v>
      </c>
      <c r="C1872" s="112" t="s">
        <v>663</v>
      </c>
      <c r="D1872" s="113" t="s">
        <v>637</v>
      </c>
      <c r="E1872" s="112" t="s">
        <v>100</v>
      </c>
      <c r="F1872" s="114" t="n">
        <f aca="false">'MEMÓRIA DE CÁLCULO'!H330</f>
        <v>160</v>
      </c>
      <c r="G1872" s="115"/>
      <c r="H1872" s="116" t="n">
        <f aca="false">ROUND(SUM(H1873:H1876),2)</f>
        <v>16.49</v>
      </c>
      <c r="I1872" s="117" t="n">
        <f aca="false">ROUND(SUM(I1873:I1876),2)</f>
        <v>11.68</v>
      </c>
      <c r="J1872" s="118" t="n">
        <f aca="false">ROUND(H1872+I1872,2)</f>
        <v>28.17</v>
      </c>
      <c r="K1872" s="116" t="n">
        <f aca="false">ROUND(F1872*H1872,2)</f>
        <v>2638.4</v>
      </c>
      <c r="L1872" s="117" t="n">
        <f aca="false">ROUND(F1872*I1872,2)</f>
        <v>1868.8</v>
      </c>
      <c r="M1872" s="118" t="n">
        <f aca="false">ROUND(K1872+L1872,2)</f>
        <v>4507.2</v>
      </c>
      <c r="N1872" s="114" t="n">
        <f aca="false">ROUND(M1872*$N$7,2)</f>
        <v>945.61</v>
      </c>
      <c r="O1872" s="114" t="n">
        <f aca="false">ROUND(M1872+N1872,2)</f>
        <v>5452.81</v>
      </c>
    </row>
    <row r="1873" s="39" customFormat="true" ht="14.25" hidden="false" customHeight="false" outlineLevel="0" collapsed="false">
      <c r="A1873" s="133"/>
      <c r="B1873" s="127"/>
      <c r="C1873" s="128"/>
      <c r="D1873" s="134" t="s">
        <v>73</v>
      </c>
      <c r="E1873" s="128" t="s">
        <v>94</v>
      </c>
      <c r="F1873" s="135" t="n">
        <v>0.5</v>
      </c>
      <c r="G1873" s="136" t="n">
        <v>9.68</v>
      </c>
      <c r="H1873" s="137"/>
      <c r="I1873" s="138" t="n">
        <f aca="false">F1873*G1873</f>
        <v>4.84</v>
      </c>
      <c r="J1873" s="139"/>
      <c r="K1873" s="137"/>
      <c r="L1873" s="138"/>
      <c r="M1873" s="139"/>
      <c r="N1873" s="126"/>
      <c r="O1873" s="126"/>
    </row>
    <row r="1874" s="39" customFormat="true" ht="14.25" hidden="false" customHeight="false" outlineLevel="0" collapsed="false">
      <c r="A1874" s="133"/>
      <c r="B1874" s="127"/>
      <c r="C1874" s="128"/>
      <c r="D1874" s="134" t="s">
        <v>638</v>
      </c>
      <c r="E1874" s="128" t="s">
        <v>111</v>
      </c>
      <c r="F1874" s="135" t="n">
        <v>0.5</v>
      </c>
      <c r="G1874" s="136" t="n">
        <v>13.68</v>
      </c>
      <c r="H1874" s="137"/>
      <c r="I1874" s="138" t="n">
        <f aca="false">F1874*G1874</f>
        <v>6.84</v>
      </c>
      <c r="J1874" s="139"/>
      <c r="K1874" s="137"/>
      <c r="L1874" s="138"/>
      <c r="M1874" s="139"/>
      <c r="N1874" s="157"/>
      <c r="O1874" s="157"/>
    </row>
    <row r="1875" s="39" customFormat="true" ht="14.25" hidden="false" customHeight="false" outlineLevel="0" collapsed="false">
      <c r="A1875" s="133"/>
      <c r="B1875" s="127"/>
      <c r="C1875" s="128"/>
      <c r="D1875" s="134" t="s">
        <v>639</v>
      </c>
      <c r="E1875" s="128" t="s">
        <v>97</v>
      </c>
      <c r="F1875" s="135" t="n">
        <v>1.03</v>
      </c>
      <c r="G1875" s="136" t="n">
        <v>15.63</v>
      </c>
      <c r="H1875" s="137" t="n">
        <f aca="false">F1875*G1875</f>
        <v>16.0989</v>
      </c>
      <c r="I1875" s="138"/>
      <c r="J1875" s="139"/>
      <c r="K1875" s="137"/>
      <c r="L1875" s="138"/>
      <c r="M1875" s="139"/>
      <c r="N1875" s="131"/>
      <c r="O1875" s="131"/>
    </row>
    <row r="1876" s="39" customFormat="true" ht="14.25" hidden="false" customHeight="false" outlineLevel="0" collapsed="false">
      <c r="A1876" s="133"/>
      <c r="B1876" s="127"/>
      <c r="C1876" s="128"/>
      <c r="D1876" s="134" t="s">
        <v>640</v>
      </c>
      <c r="E1876" s="128" t="s">
        <v>97</v>
      </c>
      <c r="F1876" s="135" t="n">
        <v>0.07</v>
      </c>
      <c r="G1876" s="136" t="n">
        <v>5.53</v>
      </c>
      <c r="H1876" s="137" t="n">
        <f aca="false">F1876*G1876</f>
        <v>0.3871</v>
      </c>
      <c r="I1876" s="138"/>
      <c r="J1876" s="139"/>
      <c r="K1876" s="137"/>
      <c r="L1876" s="138"/>
      <c r="M1876" s="139"/>
      <c r="N1876" s="131"/>
      <c r="O1876" s="131"/>
    </row>
    <row r="1877" s="39" customFormat="true" ht="22.5" hidden="false" customHeight="false" outlineLevel="0" collapsed="false">
      <c r="A1877" s="133"/>
      <c r="B1877" s="127"/>
      <c r="C1877" s="128"/>
      <c r="D1877" s="134" t="s">
        <v>641</v>
      </c>
      <c r="E1877" s="128" t="s">
        <v>100</v>
      </c>
      <c r="F1877" s="121"/>
      <c r="G1877" s="122"/>
      <c r="H1877" s="137"/>
      <c r="I1877" s="138"/>
      <c r="J1877" s="139"/>
      <c r="K1877" s="137"/>
      <c r="L1877" s="138"/>
      <c r="M1877" s="139"/>
      <c r="N1877" s="126"/>
      <c r="O1877" s="126"/>
    </row>
    <row r="1878" s="39" customFormat="true" ht="14.25" hidden="false" customHeight="false" outlineLevel="0" collapsed="false">
      <c r="A1878" s="110" t="s">
        <v>65</v>
      </c>
      <c r="B1878" s="111" t="s">
        <v>642</v>
      </c>
      <c r="C1878" s="112" t="s">
        <v>664</v>
      </c>
      <c r="D1878" s="113" t="s">
        <v>644</v>
      </c>
      <c r="E1878" s="112" t="s">
        <v>100</v>
      </c>
      <c r="F1878" s="114" t="n">
        <f aca="false">'MEMÓRIA DE CÁLCULO'!H331</f>
        <v>70</v>
      </c>
      <c r="G1878" s="115"/>
      <c r="H1878" s="116" t="n">
        <f aca="false">ROUND(SUM(H1879:H1884),2)</f>
        <v>46.2</v>
      </c>
      <c r="I1878" s="117" t="n">
        <f aca="false">ROUND(SUM(I1879:I1884),2)</f>
        <v>30.37</v>
      </c>
      <c r="J1878" s="118" t="n">
        <f aca="false">ROUND(H1878+I1878,2)</f>
        <v>76.57</v>
      </c>
      <c r="K1878" s="116" t="n">
        <f aca="false">ROUND(F1878*H1878,2)</f>
        <v>3234</v>
      </c>
      <c r="L1878" s="117" t="n">
        <f aca="false">ROUND(F1878*I1878,2)</f>
        <v>2125.9</v>
      </c>
      <c r="M1878" s="118" t="n">
        <f aca="false">ROUND(K1878+L1878,2)</f>
        <v>5359.9</v>
      </c>
      <c r="N1878" s="114" t="n">
        <f aca="false">ROUND(M1878*$N$7,2)</f>
        <v>1124.51</v>
      </c>
      <c r="O1878" s="114" t="n">
        <f aca="false">ROUND(M1878+N1878,2)</f>
        <v>6484.41</v>
      </c>
    </row>
    <row r="1879" s="39" customFormat="true" ht="14.25" hidden="false" customHeight="false" outlineLevel="0" collapsed="false">
      <c r="A1879" s="133"/>
      <c r="B1879" s="127"/>
      <c r="C1879" s="128"/>
      <c r="D1879" s="134" t="s">
        <v>645</v>
      </c>
      <c r="E1879" s="128" t="s">
        <v>94</v>
      </c>
      <c r="F1879" s="135" t="n">
        <v>1.3</v>
      </c>
      <c r="G1879" s="136" t="n">
        <v>9.68</v>
      </c>
      <c r="H1879" s="137"/>
      <c r="I1879" s="138" t="n">
        <f aca="false">F1879*G1879</f>
        <v>12.584</v>
      </c>
      <c r="J1879" s="139"/>
      <c r="K1879" s="137"/>
      <c r="L1879" s="138"/>
      <c r="M1879" s="139"/>
      <c r="N1879" s="157"/>
      <c r="O1879" s="157"/>
    </row>
    <row r="1880" s="39" customFormat="true" ht="14.25" hidden="false" customHeight="false" outlineLevel="0" collapsed="false">
      <c r="A1880" s="133"/>
      <c r="B1880" s="127"/>
      <c r="C1880" s="128"/>
      <c r="D1880" s="134" t="s">
        <v>646</v>
      </c>
      <c r="E1880" s="128" t="s">
        <v>94</v>
      </c>
      <c r="F1880" s="135" t="n">
        <v>1.3</v>
      </c>
      <c r="G1880" s="136" t="n">
        <v>13.68</v>
      </c>
      <c r="H1880" s="137"/>
      <c r="I1880" s="138" t="n">
        <f aca="false">F1880*G1880</f>
        <v>17.784</v>
      </c>
      <c r="J1880" s="139"/>
      <c r="K1880" s="137"/>
      <c r="L1880" s="138"/>
      <c r="M1880" s="139"/>
      <c r="N1880" s="131"/>
      <c r="O1880" s="131"/>
    </row>
    <row r="1881" s="39" customFormat="true" ht="14.25" hidden="false" customHeight="false" outlineLevel="0" collapsed="false">
      <c r="A1881" s="133"/>
      <c r="B1881" s="127"/>
      <c r="C1881" s="128"/>
      <c r="D1881" s="134" t="str">
        <f aca="false">D1878</f>
        <v>Calha de chapa galvanizada nº 24 desenvolvimento 50 cm</v>
      </c>
      <c r="E1881" s="128" t="s">
        <v>100</v>
      </c>
      <c r="F1881" s="135" t="n">
        <v>1.03</v>
      </c>
      <c r="G1881" s="136" t="n">
        <v>42.99</v>
      </c>
      <c r="H1881" s="137" t="n">
        <f aca="false">F1881*G1881</f>
        <v>44.2797</v>
      </c>
      <c r="I1881" s="138"/>
      <c r="J1881" s="139"/>
      <c r="K1881" s="137"/>
      <c r="L1881" s="138"/>
      <c r="M1881" s="139"/>
      <c r="N1881" s="131"/>
      <c r="O1881" s="131"/>
    </row>
    <row r="1882" s="39" customFormat="true" ht="14.25" hidden="false" customHeight="false" outlineLevel="0" collapsed="false">
      <c r="A1882" s="133"/>
      <c r="B1882" s="127"/>
      <c r="C1882" s="128"/>
      <c r="D1882" s="134" t="s">
        <v>647</v>
      </c>
      <c r="E1882" s="128" t="s">
        <v>97</v>
      </c>
      <c r="F1882" s="135" t="n">
        <v>0.09</v>
      </c>
      <c r="G1882" s="136" t="n">
        <v>5.53</v>
      </c>
      <c r="H1882" s="137" t="n">
        <f aca="false">F1882*G1882</f>
        <v>0.4977</v>
      </c>
      <c r="I1882" s="138"/>
      <c r="J1882" s="139"/>
      <c r="K1882" s="137"/>
      <c r="L1882" s="138"/>
      <c r="M1882" s="139"/>
      <c r="N1882" s="131"/>
      <c r="O1882" s="131"/>
    </row>
    <row r="1883" s="39" customFormat="true" ht="14.25" hidden="false" customHeight="false" outlineLevel="0" collapsed="false">
      <c r="A1883" s="133"/>
      <c r="B1883" s="127"/>
      <c r="C1883" s="128"/>
      <c r="D1883" s="134" t="s">
        <v>648</v>
      </c>
      <c r="E1883" s="128" t="s">
        <v>97</v>
      </c>
      <c r="F1883" s="135" t="n">
        <v>0.04</v>
      </c>
      <c r="G1883" s="136" t="n">
        <v>13.79</v>
      </c>
      <c r="H1883" s="137" t="n">
        <f aca="false">F1883*G1883</f>
        <v>0.5516</v>
      </c>
      <c r="I1883" s="138"/>
      <c r="J1883" s="139"/>
      <c r="K1883" s="137"/>
      <c r="L1883" s="138"/>
      <c r="M1883" s="139"/>
      <c r="N1883" s="126"/>
      <c r="O1883" s="126"/>
    </row>
    <row r="1884" s="82" customFormat="true" ht="15" hidden="false" customHeight="false" outlineLevel="0" collapsed="false">
      <c r="A1884" s="133"/>
      <c r="B1884" s="127"/>
      <c r="C1884" s="128"/>
      <c r="D1884" s="134" t="s">
        <v>649</v>
      </c>
      <c r="E1884" s="128" t="s">
        <v>97</v>
      </c>
      <c r="F1884" s="135" t="n">
        <v>0.04</v>
      </c>
      <c r="G1884" s="136" t="n">
        <v>21.65</v>
      </c>
      <c r="H1884" s="137" t="n">
        <f aca="false">F1884*G1884</f>
        <v>0.866</v>
      </c>
      <c r="I1884" s="138"/>
      <c r="J1884" s="139"/>
      <c r="K1884" s="137"/>
      <c r="L1884" s="138"/>
      <c r="M1884" s="139"/>
      <c r="N1884" s="126"/>
      <c r="O1884" s="126"/>
    </row>
    <row r="1885" s="39" customFormat="true" ht="14.25" hidden="false" customHeight="false" outlineLevel="0" collapsed="false">
      <c r="A1885" s="101"/>
      <c r="B1885" s="129"/>
      <c r="C1885" s="130"/>
      <c r="D1885" s="104"/>
      <c r="E1885" s="105"/>
      <c r="F1885" s="121"/>
      <c r="G1885" s="122"/>
      <c r="H1885" s="123"/>
      <c r="I1885" s="124"/>
      <c r="J1885" s="125"/>
      <c r="K1885" s="123"/>
      <c r="L1885" s="124"/>
      <c r="M1885" s="125"/>
      <c r="N1885" s="131"/>
      <c r="O1885" s="131"/>
    </row>
    <row r="1886" s="39" customFormat="true" ht="14.25" hidden="false" customHeight="false" outlineLevel="0" collapsed="false">
      <c r="A1886" s="101"/>
      <c r="B1886" s="129"/>
      <c r="C1886" s="130" t="s">
        <v>665</v>
      </c>
      <c r="D1886" s="166" t="s">
        <v>179</v>
      </c>
      <c r="E1886" s="105"/>
      <c r="F1886" s="121"/>
      <c r="G1886" s="122"/>
      <c r="H1886" s="123"/>
      <c r="I1886" s="124"/>
      <c r="J1886" s="125"/>
      <c r="K1886" s="123"/>
      <c r="L1886" s="124"/>
      <c r="M1886" s="125"/>
      <c r="N1886" s="131"/>
      <c r="O1886" s="131"/>
    </row>
    <row r="1887" s="39" customFormat="true" ht="14.25" hidden="false" customHeight="false" outlineLevel="0" collapsed="false">
      <c r="A1887" s="101"/>
      <c r="B1887" s="129"/>
      <c r="C1887" s="130"/>
      <c r="D1887" s="104"/>
      <c r="E1887" s="105"/>
      <c r="F1887" s="121"/>
      <c r="G1887" s="122"/>
      <c r="H1887" s="123"/>
      <c r="I1887" s="124"/>
      <c r="J1887" s="125"/>
      <c r="K1887" s="123"/>
      <c r="L1887" s="124"/>
      <c r="M1887" s="125"/>
      <c r="N1887" s="131"/>
      <c r="O1887" s="131"/>
    </row>
    <row r="1888" s="39" customFormat="true" ht="22.5" hidden="false" customHeight="false" outlineLevel="0" collapsed="false">
      <c r="A1888" s="110" t="s">
        <v>65</v>
      </c>
      <c r="B1888" s="111" t="s">
        <v>617</v>
      </c>
      <c r="C1888" s="112" t="s">
        <v>666</v>
      </c>
      <c r="D1888" s="113" t="s">
        <v>619</v>
      </c>
      <c r="E1888" s="112" t="s">
        <v>55</v>
      </c>
      <c r="F1888" s="114" t="n">
        <f aca="false">'MEMÓRIA DE CÁLCULO'!I327</f>
        <v>537</v>
      </c>
      <c r="G1888" s="115"/>
      <c r="H1888" s="116" t="n">
        <f aca="false">H1889</f>
        <v>48.15</v>
      </c>
      <c r="I1888" s="117" t="n">
        <f aca="false">ROUND(SUM(I1889:I1890),2)</f>
        <v>0</v>
      </c>
      <c r="J1888" s="118" t="n">
        <f aca="false">ROUND(H1888+I1888,2)</f>
        <v>48.15</v>
      </c>
      <c r="K1888" s="116" t="n">
        <f aca="false">ROUND(F1888*H1888,2)</f>
        <v>25856.55</v>
      </c>
      <c r="L1888" s="117" t="n">
        <f aca="false">ROUND(F1888*I1888,2)</f>
        <v>0</v>
      </c>
      <c r="M1888" s="118" t="n">
        <f aca="false">ROUND(K1888+L1888,2)</f>
        <v>25856.55</v>
      </c>
      <c r="N1888" s="114" t="n">
        <f aca="false">ROUND(M1888*$N$7,2)</f>
        <v>5424.7</v>
      </c>
      <c r="O1888" s="114" t="n">
        <f aca="false">ROUND(M1888+N1888,2)</f>
        <v>31281.25</v>
      </c>
    </row>
    <row r="1889" s="39" customFormat="true" ht="14.25" hidden="false" customHeight="false" outlineLevel="0" collapsed="false">
      <c r="A1889" s="133"/>
      <c r="B1889" s="127"/>
      <c r="C1889" s="128"/>
      <c r="D1889" s="134" t="s">
        <v>620</v>
      </c>
      <c r="E1889" s="128" t="s">
        <v>621</v>
      </c>
      <c r="F1889" s="135" t="n">
        <v>5</v>
      </c>
      <c r="G1889" s="136" t="n">
        <v>9.63</v>
      </c>
      <c r="H1889" s="137" t="n">
        <f aca="false">F1889*G1889</f>
        <v>48.15</v>
      </c>
      <c r="I1889" s="138"/>
      <c r="J1889" s="139"/>
      <c r="K1889" s="137"/>
      <c r="L1889" s="138"/>
      <c r="M1889" s="139"/>
      <c r="N1889" s="131"/>
      <c r="O1889" s="131"/>
    </row>
    <row r="1890" s="39" customFormat="true" ht="14.25" hidden="false" customHeight="false" outlineLevel="0" collapsed="false">
      <c r="A1890" s="133"/>
      <c r="B1890" s="127"/>
      <c r="C1890" s="128"/>
      <c r="D1890" s="134"/>
      <c r="E1890" s="128"/>
      <c r="F1890" s="135"/>
      <c r="G1890" s="136"/>
      <c r="H1890" s="137"/>
      <c r="I1890" s="138"/>
      <c r="J1890" s="139"/>
      <c r="K1890" s="137"/>
      <c r="L1890" s="138"/>
      <c r="M1890" s="139"/>
      <c r="N1890" s="131"/>
      <c r="O1890" s="131"/>
    </row>
    <row r="1891" s="39" customFormat="true" ht="33.75" hidden="false" customHeight="false" outlineLevel="0" collapsed="false">
      <c r="A1891" s="110" t="s">
        <v>65</v>
      </c>
      <c r="B1891" s="111" t="s">
        <v>622</v>
      </c>
      <c r="C1891" s="112" t="s">
        <v>667</v>
      </c>
      <c r="D1891" s="113" t="s">
        <v>624</v>
      </c>
      <c r="E1891" s="112" t="s">
        <v>55</v>
      </c>
      <c r="F1891" s="114" t="n">
        <v>537</v>
      </c>
      <c r="G1891" s="115"/>
      <c r="H1891" s="116" t="n">
        <f aca="false">ROUND(SUM(H1892:H1895),2)</f>
        <v>90.56</v>
      </c>
      <c r="I1891" s="117" t="n">
        <f aca="false">ROUND(SUM(I1892:I1895),2)</f>
        <v>5.14</v>
      </c>
      <c r="J1891" s="118" t="n">
        <f aca="false">ROUND(H1891+I1891,2)</f>
        <v>95.7</v>
      </c>
      <c r="K1891" s="116" t="n">
        <f aca="false">ROUND(F1891*H1891,2)</f>
        <v>48630.72</v>
      </c>
      <c r="L1891" s="117" t="n">
        <f aca="false">ROUND(F1891*I1891,2)</f>
        <v>2760.18</v>
      </c>
      <c r="M1891" s="118" t="n">
        <f aca="false">ROUND(K1891+L1891,2)</f>
        <v>51390.9</v>
      </c>
      <c r="N1891" s="114" t="n">
        <f aca="false">ROUND(M1891*$N$7,2)</f>
        <v>10781.81</v>
      </c>
      <c r="O1891" s="114" t="n">
        <f aca="false">ROUND(M1891+N1891,2)</f>
        <v>62172.71</v>
      </c>
    </row>
    <row r="1892" s="39" customFormat="true" ht="14.25" hidden="false" customHeight="false" outlineLevel="0" collapsed="false">
      <c r="A1892" s="133"/>
      <c r="B1892" s="127"/>
      <c r="C1892" s="128"/>
      <c r="D1892" s="134" t="s">
        <v>625</v>
      </c>
      <c r="E1892" s="128" t="s">
        <v>94</v>
      </c>
      <c r="F1892" s="135" t="n">
        <v>0.22</v>
      </c>
      <c r="G1892" s="136" t="n">
        <v>9.68</v>
      </c>
      <c r="H1892" s="137" t="s">
        <v>499</v>
      </c>
      <c r="I1892" s="138" t="n">
        <f aca="false">F1892*G1892</f>
        <v>2.1296</v>
      </c>
      <c r="J1892" s="139"/>
      <c r="K1892" s="137"/>
      <c r="L1892" s="138"/>
      <c r="M1892" s="139"/>
      <c r="N1892" s="131"/>
      <c r="O1892" s="131"/>
    </row>
    <row r="1893" s="39" customFormat="true" ht="14.25" hidden="false" customHeight="false" outlineLevel="0" collapsed="false">
      <c r="A1893" s="133"/>
      <c r="B1893" s="127"/>
      <c r="C1893" s="128"/>
      <c r="D1893" s="134" t="s">
        <v>626</v>
      </c>
      <c r="E1893" s="128" t="s">
        <v>94</v>
      </c>
      <c r="F1893" s="135" t="n">
        <v>0.22</v>
      </c>
      <c r="G1893" s="136" t="n">
        <v>13.68</v>
      </c>
      <c r="H1893" s="137" t="s">
        <v>499</v>
      </c>
      <c r="I1893" s="138" t="n">
        <f aca="false">F1893*G1893</f>
        <v>3.0096</v>
      </c>
      <c r="J1893" s="139"/>
      <c r="K1893" s="137"/>
      <c r="L1893" s="138"/>
      <c r="M1893" s="139"/>
      <c r="N1893" s="131"/>
      <c r="O1893" s="131"/>
    </row>
    <row r="1894" s="39" customFormat="true" ht="14.25" hidden="false" customHeight="false" outlineLevel="0" collapsed="false">
      <c r="A1894" s="133"/>
      <c r="B1894" s="127"/>
      <c r="C1894" s="128"/>
      <c r="D1894" s="134" t="s">
        <v>627</v>
      </c>
      <c r="E1894" s="128" t="s">
        <v>69</v>
      </c>
      <c r="F1894" s="135" t="n">
        <v>0.82</v>
      </c>
      <c r="G1894" s="136" t="n">
        <v>0.56</v>
      </c>
      <c r="H1894" s="137" t="n">
        <f aca="false">F1894*G1894</f>
        <v>0.4592</v>
      </c>
      <c r="I1894" s="138" t="s">
        <v>499</v>
      </c>
      <c r="J1894" s="139"/>
      <c r="K1894" s="137"/>
      <c r="L1894" s="138"/>
      <c r="M1894" s="139"/>
      <c r="N1894" s="126"/>
      <c r="O1894" s="126"/>
    </row>
    <row r="1895" s="39" customFormat="true" ht="33.75" hidden="false" customHeight="false" outlineLevel="0" collapsed="false">
      <c r="A1895" s="133"/>
      <c r="B1895" s="127"/>
      <c r="C1895" s="128"/>
      <c r="D1895" s="134" t="str">
        <f aca="false">D1891</f>
        <v>Cobertura com telha termoacústica de alumínio, perfil trapezoidal, e=30 mm, altura 70 mm, largura útil 1000 mm e largura nominal 1056 mm (TELHA DE ALUMÍNIO +PORIURETANO INJETADO+TELHA DE ALUMÍNIO)</v>
      </c>
      <c r="E1895" s="128" t="s">
        <v>55</v>
      </c>
      <c r="F1895" s="135" t="n">
        <v>1.06</v>
      </c>
      <c r="G1895" s="136" t="n">
        <v>85</v>
      </c>
      <c r="H1895" s="137" t="n">
        <f aca="false">F1895*G1895</f>
        <v>90.1</v>
      </c>
      <c r="I1895" s="138" t="s">
        <v>499</v>
      </c>
      <c r="J1895" s="139"/>
      <c r="K1895" s="137"/>
      <c r="L1895" s="138"/>
      <c r="M1895" s="139"/>
      <c r="N1895" s="157"/>
      <c r="O1895" s="157"/>
    </row>
    <row r="1896" s="39" customFormat="true" ht="14.25" hidden="false" customHeight="false" outlineLevel="0" collapsed="false">
      <c r="A1896" s="101"/>
      <c r="B1896" s="129"/>
      <c r="C1896" s="130"/>
      <c r="D1896" s="104"/>
      <c r="E1896" s="105"/>
      <c r="F1896" s="121"/>
      <c r="G1896" s="122"/>
      <c r="H1896" s="123"/>
      <c r="I1896" s="124"/>
      <c r="J1896" s="125"/>
      <c r="K1896" s="123"/>
      <c r="L1896" s="124"/>
      <c r="M1896" s="125"/>
      <c r="N1896" s="131"/>
      <c r="O1896" s="131"/>
    </row>
    <row r="1897" s="39" customFormat="true" ht="22.5" hidden="false" customHeight="false" outlineLevel="0" collapsed="false">
      <c r="A1897" s="110" t="s">
        <v>65</v>
      </c>
      <c r="B1897" s="111" t="s">
        <v>628</v>
      </c>
      <c r="C1897" s="112" t="s">
        <v>668</v>
      </c>
      <c r="D1897" s="113" t="s">
        <v>630</v>
      </c>
      <c r="E1897" s="112" t="s">
        <v>75</v>
      </c>
      <c r="F1897" s="114" t="n">
        <f aca="false">'MEMÓRIA DE CÁLCULO'!I329</f>
        <v>132</v>
      </c>
      <c r="G1897" s="115"/>
      <c r="H1897" s="116" t="n">
        <f aca="false">ROUND(SUM(H1898:H1900),2)</f>
        <v>20.17</v>
      </c>
      <c r="I1897" s="117" t="n">
        <f aca="false">ROUND(SUM(I1898:I1900),2)</f>
        <v>2.05</v>
      </c>
      <c r="J1897" s="118" t="n">
        <f aca="false">ROUND(H1897+I1897,2)</f>
        <v>22.22</v>
      </c>
      <c r="K1897" s="116" t="n">
        <f aca="false">ROUND(F1897*H1897,2)</f>
        <v>2662.44</v>
      </c>
      <c r="L1897" s="117" t="n">
        <f aca="false">ROUND(F1897*I1897,2)</f>
        <v>270.6</v>
      </c>
      <c r="M1897" s="118" t="n">
        <f aca="false">ROUND(K1897+L1897,2)</f>
        <v>2933.04</v>
      </c>
      <c r="N1897" s="114" t="n">
        <f aca="false">ROUND(M1897*$N$7,2)</f>
        <v>615.35</v>
      </c>
      <c r="O1897" s="114" t="n">
        <f aca="false">ROUND(M1897+N1897,2)</f>
        <v>3548.39</v>
      </c>
    </row>
    <row r="1898" s="39" customFormat="true" ht="14.25" hidden="false" customHeight="false" outlineLevel="0" collapsed="false">
      <c r="A1898" s="133"/>
      <c r="B1898" s="127"/>
      <c r="C1898" s="128"/>
      <c r="D1898" s="134" t="s">
        <v>631</v>
      </c>
      <c r="E1898" s="128" t="s">
        <v>71</v>
      </c>
      <c r="F1898" s="135" t="n">
        <v>0.15</v>
      </c>
      <c r="G1898" s="136" t="n">
        <v>13.68</v>
      </c>
      <c r="H1898" s="137"/>
      <c r="I1898" s="138" t="n">
        <f aca="false">F1898*G1898</f>
        <v>2.052</v>
      </c>
      <c r="J1898" s="139"/>
      <c r="K1898" s="137"/>
      <c r="L1898" s="138"/>
      <c r="M1898" s="139"/>
      <c r="N1898" s="126"/>
      <c r="O1898" s="126"/>
    </row>
    <row r="1899" s="39" customFormat="true" ht="14.25" hidden="false" customHeight="false" outlineLevel="0" collapsed="false">
      <c r="A1899" s="133"/>
      <c r="B1899" s="127"/>
      <c r="C1899" s="128"/>
      <c r="D1899" s="134" t="s">
        <v>632</v>
      </c>
      <c r="E1899" s="128" t="s">
        <v>111</v>
      </c>
      <c r="F1899" s="135" t="n">
        <v>0.01</v>
      </c>
      <c r="G1899" s="136" t="n">
        <v>377.14</v>
      </c>
      <c r="H1899" s="137" t="n">
        <f aca="false">F1899*G1899</f>
        <v>3.7714</v>
      </c>
      <c r="I1899" s="138"/>
      <c r="J1899" s="139"/>
      <c r="K1899" s="137"/>
      <c r="L1899" s="138"/>
      <c r="M1899" s="139"/>
      <c r="N1899" s="157"/>
      <c r="O1899" s="157"/>
    </row>
    <row r="1900" s="39" customFormat="true" ht="14.25" hidden="false" customHeight="false" outlineLevel="0" collapsed="false">
      <c r="A1900" s="133"/>
      <c r="B1900" s="127" t="s">
        <v>633</v>
      </c>
      <c r="C1900" s="128"/>
      <c r="D1900" s="134" t="s">
        <v>634</v>
      </c>
      <c r="E1900" s="128" t="s">
        <v>348</v>
      </c>
      <c r="F1900" s="135" t="n">
        <v>0.2</v>
      </c>
      <c r="G1900" s="136" t="n">
        <v>82</v>
      </c>
      <c r="H1900" s="137" t="n">
        <f aca="false">F1900*G1900</f>
        <v>16.4</v>
      </c>
      <c r="I1900" s="138"/>
      <c r="J1900" s="139"/>
      <c r="K1900" s="137"/>
      <c r="L1900" s="138"/>
      <c r="M1900" s="139"/>
      <c r="N1900" s="131"/>
      <c r="O1900" s="131"/>
    </row>
    <row r="1901" s="39" customFormat="true" ht="14.25" hidden="false" customHeight="false" outlineLevel="0" collapsed="false">
      <c r="A1901" s="101"/>
      <c r="B1901" s="129"/>
      <c r="C1901" s="130"/>
      <c r="D1901" s="104"/>
      <c r="E1901" s="105"/>
      <c r="F1901" s="121"/>
      <c r="G1901" s="122"/>
      <c r="H1901" s="123"/>
      <c r="I1901" s="124"/>
      <c r="J1901" s="125"/>
      <c r="K1901" s="123"/>
      <c r="L1901" s="124"/>
      <c r="M1901" s="125"/>
      <c r="N1901" s="132"/>
      <c r="O1901" s="132"/>
    </row>
    <row r="1902" s="39" customFormat="true" ht="14.25" hidden="false" customHeight="false" outlineLevel="0" collapsed="false">
      <c r="A1902" s="110" t="s">
        <v>65</v>
      </c>
      <c r="B1902" s="111" t="s">
        <v>635</v>
      </c>
      <c r="C1902" s="112" t="s">
        <v>669</v>
      </c>
      <c r="D1902" s="113" t="s">
        <v>637</v>
      </c>
      <c r="E1902" s="112" t="s">
        <v>100</v>
      </c>
      <c r="F1902" s="114" t="n">
        <f aca="false">'MEMÓRIA DE CÁLCULO'!I330</f>
        <v>150</v>
      </c>
      <c r="G1902" s="115"/>
      <c r="H1902" s="116" t="n">
        <f aca="false">ROUND(SUM(H1903:H1906),2)</f>
        <v>16.49</v>
      </c>
      <c r="I1902" s="117" t="n">
        <f aca="false">ROUND(SUM(I1903:I1906),2)</f>
        <v>11.68</v>
      </c>
      <c r="J1902" s="118" t="n">
        <f aca="false">ROUND(H1902+I1902,2)</f>
        <v>28.17</v>
      </c>
      <c r="K1902" s="116" t="n">
        <f aca="false">ROUND(F1902*H1902,2)</f>
        <v>2473.5</v>
      </c>
      <c r="L1902" s="117" t="n">
        <f aca="false">ROUND(F1902*I1902,2)</f>
        <v>1752</v>
      </c>
      <c r="M1902" s="118" t="n">
        <f aca="false">ROUND(K1902+L1902,2)</f>
        <v>4225.5</v>
      </c>
      <c r="N1902" s="114" t="n">
        <f aca="false">ROUND(M1902*$N$7,2)</f>
        <v>886.51</v>
      </c>
      <c r="O1902" s="114" t="n">
        <f aca="false">ROUND(M1902+N1902,2)</f>
        <v>5112.01</v>
      </c>
    </row>
    <row r="1903" s="39" customFormat="true" ht="14.25" hidden="false" customHeight="false" outlineLevel="0" collapsed="false">
      <c r="A1903" s="133"/>
      <c r="B1903" s="127"/>
      <c r="C1903" s="128"/>
      <c r="D1903" s="134" t="s">
        <v>73</v>
      </c>
      <c r="E1903" s="128" t="s">
        <v>94</v>
      </c>
      <c r="F1903" s="135" t="n">
        <v>0.5</v>
      </c>
      <c r="G1903" s="136" t="n">
        <v>9.68</v>
      </c>
      <c r="H1903" s="137"/>
      <c r="I1903" s="138" t="n">
        <f aca="false">F1903*G1903</f>
        <v>4.84</v>
      </c>
      <c r="J1903" s="139"/>
      <c r="K1903" s="137"/>
      <c r="L1903" s="138"/>
      <c r="M1903" s="139"/>
      <c r="N1903" s="126"/>
      <c r="O1903" s="126"/>
    </row>
    <row r="1904" s="39" customFormat="true" ht="14.25" hidden="false" customHeight="false" outlineLevel="0" collapsed="false">
      <c r="A1904" s="133"/>
      <c r="B1904" s="127"/>
      <c r="C1904" s="128"/>
      <c r="D1904" s="134" t="s">
        <v>638</v>
      </c>
      <c r="E1904" s="128" t="s">
        <v>111</v>
      </c>
      <c r="F1904" s="135" t="n">
        <v>0.5</v>
      </c>
      <c r="G1904" s="136" t="n">
        <v>13.68</v>
      </c>
      <c r="H1904" s="137"/>
      <c r="I1904" s="138" t="n">
        <f aca="false">F1904*G1904</f>
        <v>6.84</v>
      </c>
      <c r="J1904" s="139"/>
      <c r="K1904" s="137"/>
      <c r="L1904" s="138"/>
      <c r="M1904" s="139"/>
      <c r="N1904" s="157"/>
      <c r="O1904" s="157"/>
    </row>
    <row r="1905" s="39" customFormat="true" ht="14.25" hidden="false" customHeight="false" outlineLevel="0" collapsed="false">
      <c r="A1905" s="133"/>
      <c r="B1905" s="127"/>
      <c r="C1905" s="128"/>
      <c r="D1905" s="134" t="s">
        <v>639</v>
      </c>
      <c r="E1905" s="128" t="s">
        <v>97</v>
      </c>
      <c r="F1905" s="135" t="n">
        <v>1.03</v>
      </c>
      <c r="G1905" s="136" t="n">
        <v>15.63</v>
      </c>
      <c r="H1905" s="137" t="n">
        <f aca="false">F1905*G1905</f>
        <v>16.0989</v>
      </c>
      <c r="I1905" s="138"/>
      <c r="J1905" s="139"/>
      <c r="K1905" s="137"/>
      <c r="L1905" s="138"/>
      <c r="M1905" s="139"/>
      <c r="N1905" s="131"/>
      <c r="O1905" s="131"/>
    </row>
    <row r="1906" s="39" customFormat="true" ht="14.25" hidden="false" customHeight="false" outlineLevel="0" collapsed="false">
      <c r="A1906" s="133"/>
      <c r="B1906" s="127"/>
      <c r="C1906" s="128"/>
      <c r="D1906" s="134" t="s">
        <v>640</v>
      </c>
      <c r="E1906" s="128" t="s">
        <v>97</v>
      </c>
      <c r="F1906" s="135" t="n">
        <v>0.07</v>
      </c>
      <c r="G1906" s="136" t="n">
        <v>5.53</v>
      </c>
      <c r="H1906" s="137" t="n">
        <f aca="false">F1906*G1906</f>
        <v>0.3871</v>
      </c>
      <c r="I1906" s="138"/>
      <c r="J1906" s="139"/>
      <c r="K1906" s="137"/>
      <c r="L1906" s="138"/>
      <c r="M1906" s="139"/>
      <c r="N1906" s="131"/>
      <c r="O1906" s="131"/>
    </row>
    <row r="1907" s="39" customFormat="true" ht="22.5" hidden="false" customHeight="false" outlineLevel="0" collapsed="false">
      <c r="A1907" s="133"/>
      <c r="B1907" s="127"/>
      <c r="C1907" s="128"/>
      <c r="D1907" s="134" t="s">
        <v>641</v>
      </c>
      <c r="E1907" s="128" t="s">
        <v>100</v>
      </c>
      <c r="F1907" s="121"/>
      <c r="G1907" s="122"/>
      <c r="H1907" s="137"/>
      <c r="I1907" s="138"/>
      <c r="J1907" s="139"/>
      <c r="K1907" s="137"/>
      <c r="L1907" s="138"/>
      <c r="M1907" s="139"/>
      <c r="N1907" s="126"/>
      <c r="O1907" s="126"/>
    </row>
    <row r="1908" s="39" customFormat="true" ht="14.25" hidden="false" customHeight="false" outlineLevel="0" collapsed="false">
      <c r="A1908" s="110" t="s">
        <v>65</v>
      </c>
      <c r="B1908" s="111" t="s">
        <v>642</v>
      </c>
      <c r="C1908" s="112" t="s">
        <v>670</v>
      </c>
      <c r="D1908" s="113" t="s">
        <v>644</v>
      </c>
      <c r="E1908" s="112" t="s">
        <v>100</v>
      </c>
      <c r="F1908" s="114" t="n">
        <f aca="false">'MEMÓRIA DE CÁLCULO'!I331</f>
        <v>47</v>
      </c>
      <c r="G1908" s="115"/>
      <c r="H1908" s="116" t="n">
        <f aca="false">ROUND(SUM(H1909:H1914),2)</f>
        <v>46.2</v>
      </c>
      <c r="I1908" s="117" t="n">
        <f aca="false">ROUND(SUM(I1909:I1914),2)</f>
        <v>30.37</v>
      </c>
      <c r="J1908" s="118" t="n">
        <f aca="false">ROUND(H1908+I1908,2)</f>
        <v>76.57</v>
      </c>
      <c r="K1908" s="116" t="n">
        <f aca="false">ROUND(F1908*H1908,2)</f>
        <v>2171.4</v>
      </c>
      <c r="L1908" s="117" t="n">
        <f aca="false">ROUND(F1908*I1908,2)</f>
        <v>1427.39</v>
      </c>
      <c r="M1908" s="118" t="n">
        <f aca="false">ROUND(K1908+L1908,2)</f>
        <v>3598.79</v>
      </c>
      <c r="N1908" s="114" t="n">
        <f aca="false">ROUND(M1908*$N$7,2)</f>
        <v>755.03</v>
      </c>
      <c r="O1908" s="114" t="n">
        <f aca="false">ROUND(M1908+N1908,2)</f>
        <v>4353.82</v>
      </c>
    </row>
    <row r="1909" s="39" customFormat="true" ht="14.25" hidden="false" customHeight="false" outlineLevel="0" collapsed="false">
      <c r="A1909" s="133"/>
      <c r="B1909" s="127"/>
      <c r="C1909" s="128"/>
      <c r="D1909" s="134" t="s">
        <v>645</v>
      </c>
      <c r="E1909" s="128" t="s">
        <v>94</v>
      </c>
      <c r="F1909" s="135" t="n">
        <v>1.3</v>
      </c>
      <c r="G1909" s="136" t="n">
        <v>9.68</v>
      </c>
      <c r="H1909" s="137"/>
      <c r="I1909" s="138" t="n">
        <f aca="false">F1909*G1909</f>
        <v>12.584</v>
      </c>
      <c r="J1909" s="139"/>
      <c r="K1909" s="137"/>
      <c r="L1909" s="138"/>
      <c r="M1909" s="139"/>
      <c r="N1909" s="157"/>
      <c r="O1909" s="157"/>
    </row>
    <row r="1910" s="39" customFormat="true" ht="14.25" hidden="false" customHeight="false" outlineLevel="0" collapsed="false">
      <c r="A1910" s="133"/>
      <c r="B1910" s="127"/>
      <c r="C1910" s="128"/>
      <c r="D1910" s="134" t="s">
        <v>646</v>
      </c>
      <c r="E1910" s="128" t="s">
        <v>94</v>
      </c>
      <c r="F1910" s="135" t="n">
        <v>1.3</v>
      </c>
      <c r="G1910" s="136" t="n">
        <v>13.68</v>
      </c>
      <c r="H1910" s="137"/>
      <c r="I1910" s="138" t="n">
        <f aca="false">F1910*G1910</f>
        <v>17.784</v>
      </c>
      <c r="J1910" s="139"/>
      <c r="K1910" s="137"/>
      <c r="L1910" s="138"/>
      <c r="M1910" s="139"/>
      <c r="N1910" s="131"/>
      <c r="O1910" s="131"/>
    </row>
    <row r="1911" s="39" customFormat="true" ht="14.25" hidden="false" customHeight="false" outlineLevel="0" collapsed="false">
      <c r="A1911" s="133"/>
      <c r="B1911" s="127"/>
      <c r="C1911" s="128"/>
      <c r="D1911" s="134" t="str">
        <f aca="false">D1908</f>
        <v>Calha de chapa galvanizada nº 24 desenvolvimento 50 cm</v>
      </c>
      <c r="E1911" s="128" t="s">
        <v>100</v>
      </c>
      <c r="F1911" s="135" t="n">
        <v>1.03</v>
      </c>
      <c r="G1911" s="136" t="n">
        <v>42.99</v>
      </c>
      <c r="H1911" s="137" t="n">
        <f aca="false">F1911*G1911</f>
        <v>44.2797</v>
      </c>
      <c r="I1911" s="138"/>
      <c r="J1911" s="139"/>
      <c r="K1911" s="137"/>
      <c r="L1911" s="138"/>
      <c r="M1911" s="139"/>
      <c r="N1911" s="131"/>
      <c r="O1911" s="131"/>
    </row>
    <row r="1912" s="39" customFormat="true" ht="14.25" hidden="false" customHeight="false" outlineLevel="0" collapsed="false">
      <c r="A1912" s="133"/>
      <c r="B1912" s="127"/>
      <c r="C1912" s="128"/>
      <c r="D1912" s="134" t="s">
        <v>647</v>
      </c>
      <c r="E1912" s="128" t="s">
        <v>97</v>
      </c>
      <c r="F1912" s="135" t="n">
        <v>0.09</v>
      </c>
      <c r="G1912" s="136" t="n">
        <v>5.53</v>
      </c>
      <c r="H1912" s="137" t="n">
        <f aca="false">F1912*G1912</f>
        <v>0.4977</v>
      </c>
      <c r="I1912" s="138"/>
      <c r="J1912" s="139"/>
      <c r="K1912" s="137"/>
      <c r="L1912" s="138"/>
      <c r="M1912" s="139"/>
      <c r="N1912" s="131"/>
      <c r="O1912" s="131"/>
    </row>
    <row r="1913" s="39" customFormat="true" ht="14.25" hidden="false" customHeight="false" outlineLevel="0" collapsed="false">
      <c r="A1913" s="133"/>
      <c r="B1913" s="127"/>
      <c r="C1913" s="128"/>
      <c r="D1913" s="134" t="s">
        <v>648</v>
      </c>
      <c r="E1913" s="128" t="s">
        <v>97</v>
      </c>
      <c r="F1913" s="135" t="n">
        <v>0.04</v>
      </c>
      <c r="G1913" s="136" t="n">
        <v>13.79</v>
      </c>
      <c r="H1913" s="137" t="n">
        <f aca="false">F1913*G1913</f>
        <v>0.5516</v>
      </c>
      <c r="I1913" s="138"/>
      <c r="J1913" s="139"/>
      <c r="K1913" s="137"/>
      <c r="L1913" s="138"/>
      <c r="M1913" s="139"/>
      <c r="N1913" s="126"/>
      <c r="O1913" s="126"/>
    </row>
    <row r="1914" s="82" customFormat="true" ht="15" hidden="false" customHeight="false" outlineLevel="0" collapsed="false">
      <c r="A1914" s="133"/>
      <c r="B1914" s="127"/>
      <c r="C1914" s="128"/>
      <c r="D1914" s="134" t="s">
        <v>649</v>
      </c>
      <c r="E1914" s="128" t="s">
        <v>97</v>
      </c>
      <c r="F1914" s="135" t="n">
        <v>0.04</v>
      </c>
      <c r="G1914" s="136" t="n">
        <v>21.65</v>
      </c>
      <c r="H1914" s="137" t="n">
        <f aca="false">F1914*G1914</f>
        <v>0.866</v>
      </c>
      <c r="I1914" s="138"/>
      <c r="J1914" s="139"/>
      <c r="K1914" s="137"/>
      <c r="L1914" s="138"/>
      <c r="M1914" s="139"/>
      <c r="N1914" s="126"/>
      <c r="O1914" s="126"/>
    </row>
    <row r="1915" s="39" customFormat="true" ht="14.25" hidden="false" customHeight="false" outlineLevel="0" collapsed="false">
      <c r="A1915" s="101"/>
      <c r="B1915" s="129"/>
      <c r="C1915" s="130"/>
      <c r="D1915" s="104"/>
      <c r="E1915" s="105"/>
      <c r="F1915" s="121"/>
      <c r="G1915" s="122"/>
      <c r="H1915" s="123"/>
      <c r="I1915" s="124"/>
      <c r="J1915" s="125"/>
      <c r="K1915" s="123"/>
      <c r="L1915" s="124"/>
      <c r="M1915" s="125"/>
      <c r="N1915" s="131"/>
      <c r="O1915" s="131"/>
    </row>
    <row r="1916" s="39" customFormat="true" ht="14.25" hidden="false" customHeight="false" outlineLevel="0" collapsed="false">
      <c r="A1916" s="101"/>
      <c r="B1916" s="129"/>
      <c r="C1916" s="130" t="s">
        <v>671</v>
      </c>
      <c r="D1916" s="166" t="s">
        <v>181</v>
      </c>
      <c r="E1916" s="105"/>
      <c r="F1916" s="121"/>
      <c r="G1916" s="122"/>
      <c r="H1916" s="123"/>
      <c r="I1916" s="124"/>
      <c r="J1916" s="125"/>
      <c r="K1916" s="123"/>
      <c r="L1916" s="124"/>
      <c r="M1916" s="125"/>
      <c r="N1916" s="131"/>
      <c r="O1916" s="131"/>
    </row>
    <row r="1917" s="39" customFormat="true" ht="14.25" hidden="false" customHeight="false" outlineLevel="0" collapsed="false">
      <c r="A1917" s="101"/>
      <c r="B1917" s="129"/>
      <c r="C1917" s="130"/>
      <c r="D1917" s="104"/>
      <c r="E1917" s="105"/>
      <c r="F1917" s="121"/>
      <c r="G1917" s="122"/>
      <c r="H1917" s="123"/>
      <c r="I1917" s="124"/>
      <c r="J1917" s="125"/>
      <c r="K1917" s="123"/>
      <c r="L1917" s="124"/>
      <c r="M1917" s="125"/>
      <c r="N1917" s="131"/>
      <c r="O1917" s="131"/>
    </row>
    <row r="1918" s="39" customFormat="true" ht="22.5" hidden="false" customHeight="false" outlineLevel="0" collapsed="false">
      <c r="A1918" s="110" t="s">
        <v>65</v>
      </c>
      <c r="B1918" s="111" t="s">
        <v>617</v>
      </c>
      <c r="C1918" s="112" t="s">
        <v>672</v>
      </c>
      <c r="D1918" s="113" t="s">
        <v>619</v>
      </c>
      <c r="E1918" s="112" t="s">
        <v>55</v>
      </c>
      <c r="F1918" s="114" t="n">
        <f aca="false">'MEMÓRIA DE CÁLCULO'!J327</f>
        <v>39</v>
      </c>
      <c r="G1918" s="115"/>
      <c r="H1918" s="116" t="n">
        <f aca="false">ROUND(SUM(H1919:H1920),2)</f>
        <v>48.15</v>
      </c>
      <c r="I1918" s="116" t="n">
        <f aca="false">ROUND(SUM(I1919:I1920),2)</f>
        <v>0</v>
      </c>
      <c r="J1918" s="118" t="n">
        <f aca="false">ROUND(H1918+I1918,2)</f>
        <v>48.15</v>
      </c>
      <c r="K1918" s="116" t="n">
        <f aca="false">ROUND(F1918*H1918,2)</f>
        <v>1877.85</v>
      </c>
      <c r="L1918" s="117" t="n">
        <f aca="false">ROUND(F1918*I1918,2)</f>
        <v>0</v>
      </c>
      <c r="M1918" s="118" t="n">
        <f aca="false">ROUND(K1918+L1918,2)</f>
        <v>1877.85</v>
      </c>
      <c r="N1918" s="114" t="n">
        <f aca="false">ROUND(M1918*$N$7,2)</f>
        <v>393.97</v>
      </c>
      <c r="O1918" s="114" t="n">
        <f aca="false">ROUND(M1918+N1918,2)</f>
        <v>2271.82</v>
      </c>
    </row>
    <row r="1919" s="39" customFormat="true" ht="14.25" hidden="false" customHeight="false" outlineLevel="0" collapsed="false">
      <c r="A1919" s="133"/>
      <c r="B1919" s="127"/>
      <c r="C1919" s="128"/>
      <c r="D1919" s="134" t="s">
        <v>620</v>
      </c>
      <c r="E1919" s="128" t="s">
        <v>621</v>
      </c>
      <c r="F1919" s="135" t="n">
        <v>5</v>
      </c>
      <c r="G1919" s="136" t="n">
        <v>9.63</v>
      </c>
      <c r="H1919" s="137" t="n">
        <f aca="false">F1919*G1919</f>
        <v>48.15</v>
      </c>
      <c r="I1919" s="138"/>
      <c r="J1919" s="139"/>
      <c r="K1919" s="137"/>
      <c r="L1919" s="138"/>
      <c r="M1919" s="139"/>
      <c r="N1919" s="131"/>
      <c r="O1919" s="131"/>
    </row>
    <row r="1920" s="39" customFormat="true" ht="14.25" hidden="false" customHeight="false" outlineLevel="0" collapsed="false">
      <c r="A1920" s="133"/>
      <c r="B1920" s="127"/>
      <c r="C1920" s="128"/>
      <c r="D1920" s="134"/>
      <c r="E1920" s="128"/>
      <c r="F1920" s="135"/>
      <c r="G1920" s="136"/>
      <c r="H1920" s="137"/>
      <c r="I1920" s="138"/>
      <c r="J1920" s="139"/>
      <c r="K1920" s="137"/>
      <c r="L1920" s="138"/>
      <c r="M1920" s="139"/>
      <c r="N1920" s="131"/>
      <c r="O1920" s="131"/>
    </row>
    <row r="1921" s="39" customFormat="true" ht="14.25" hidden="false" customHeight="false" outlineLevel="0" collapsed="false">
      <c r="A1921" s="110" t="s">
        <v>65</v>
      </c>
      <c r="B1921" s="111" t="s">
        <v>622</v>
      </c>
      <c r="C1921" s="112" t="s">
        <v>673</v>
      </c>
      <c r="D1921" s="113" t="s">
        <v>660</v>
      </c>
      <c r="E1921" s="112"/>
      <c r="F1921" s="114" t="n">
        <v>33</v>
      </c>
      <c r="G1921" s="115"/>
      <c r="H1921" s="116" t="n">
        <f aca="false">ROUND(SUM(H1922:H1924),2)</f>
        <v>64.12</v>
      </c>
      <c r="I1921" s="116" t="n">
        <f aca="false">ROUND(SUM(I1922:I1924),2)</f>
        <v>5.14</v>
      </c>
      <c r="J1921" s="118" t="n">
        <f aca="false">ROUND(H1921+I1921,2)</f>
        <v>69.26</v>
      </c>
      <c r="K1921" s="116" t="n">
        <f aca="false">ROUND(F1921*H1921,2)</f>
        <v>2115.96</v>
      </c>
      <c r="L1921" s="117" t="n">
        <f aca="false">ROUND(F1921*I1921,2)</f>
        <v>169.62</v>
      </c>
      <c r="M1921" s="118" t="n">
        <f aca="false">ROUND(K1921+L1921,2)</f>
        <v>2285.58</v>
      </c>
      <c r="N1921" s="114" t="n">
        <f aca="false">ROUND(M1921*$N$7,2)</f>
        <v>479.51</v>
      </c>
      <c r="O1921" s="114" t="n">
        <f aca="false">ROUND(M1921+N1921,2)</f>
        <v>2765.09</v>
      </c>
    </row>
    <row r="1922" s="39" customFormat="true" ht="14.25" hidden="false" customHeight="false" outlineLevel="0" collapsed="false">
      <c r="A1922" s="133"/>
      <c r="B1922" s="127"/>
      <c r="C1922" s="128"/>
      <c r="D1922" s="134" t="s">
        <v>626</v>
      </c>
      <c r="E1922" s="128" t="s">
        <v>71</v>
      </c>
      <c r="F1922" s="135" t="n">
        <v>0.22</v>
      </c>
      <c r="G1922" s="136" t="n">
        <v>13.68</v>
      </c>
      <c r="H1922" s="137"/>
      <c r="I1922" s="138" t="n">
        <f aca="false">F1922*G1922</f>
        <v>3.0096</v>
      </c>
      <c r="J1922" s="139"/>
      <c r="K1922" s="137"/>
      <c r="L1922" s="138"/>
      <c r="M1922" s="139"/>
      <c r="N1922" s="126"/>
      <c r="O1922" s="126"/>
    </row>
    <row r="1923" s="39" customFormat="true" ht="14.25" hidden="false" customHeight="false" outlineLevel="0" collapsed="false">
      <c r="A1923" s="133"/>
      <c r="B1923" s="127"/>
      <c r="C1923" s="128"/>
      <c r="D1923" s="134" t="s">
        <v>625</v>
      </c>
      <c r="E1923" s="128" t="s">
        <v>71</v>
      </c>
      <c r="F1923" s="135" t="n">
        <v>0.22</v>
      </c>
      <c r="G1923" s="136" t="n">
        <v>9.68</v>
      </c>
      <c r="H1923" s="137"/>
      <c r="I1923" s="138" t="n">
        <f aca="false">F1923*G1923</f>
        <v>2.1296</v>
      </c>
      <c r="J1923" s="139"/>
      <c r="K1923" s="137"/>
      <c r="L1923" s="138"/>
      <c r="M1923" s="139"/>
      <c r="N1923" s="126"/>
      <c r="O1923" s="126"/>
    </row>
    <row r="1924" s="39" customFormat="true" ht="14.25" hidden="false" customHeight="false" outlineLevel="0" collapsed="false">
      <c r="A1924" s="133"/>
      <c r="B1924" s="127"/>
      <c r="C1924" s="128" t="s">
        <v>661</v>
      </c>
      <c r="D1924" s="134" t="str">
        <f aca="false">D1921</f>
        <v>CHAPA EM POLICARBONATO TIPO ALVEOLAR CRITAL 6MM - 6,00 X 1,05M</v>
      </c>
      <c r="E1924" s="128" t="s">
        <v>348</v>
      </c>
      <c r="F1924" s="135" t="n">
        <v>1.17</v>
      </c>
      <c r="G1924" s="136" t="n">
        <v>54.8</v>
      </c>
      <c r="H1924" s="137" t="n">
        <f aca="false">F1924*G1924</f>
        <v>64.116</v>
      </c>
      <c r="I1924" s="138"/>
      <c r="J1924" s="139"/>
      <c r="K1924" s="137"/>
      <c r="L1924" s="138"/>
      <c r="M1924" s="139"/>
      <c r="N1924" s="126"/>
      <c r="O1924" s="126"/>
    </row>
    <row r="1925" s="39" customFormat="true" ht="14.25" hidden="false" customHeight="false" outlineLevel="0" collapsed="false">
      <c r="A1925" s="133"/>
      <c r="B1925" s="127"/>
      <c r="C1925" s="128"/>
      <c r="D1925" s="134"/>
      <c r="E1925" s="128"/>
      <c r="F1925" s="135"/>
      <c r="G1925" s="136"/>
      <c r="H1925" s="137"/>
      <c r="I1925" s="138"/>
      <c r="J1925" s="139"/>
      <c r="K1925" s="137"/>
      <c r="L1925" s="138"/>
      <c r="M1925" s="139"/>
      <c r="N1925" s="131"/>
      <c r="O1925" s="131"/>
    </row>
    <row r="1926" s="39" customFormat="true" ht="33.75" hidden="false" customHeight="false" outlineLevel="0" collapsed="false">
      <c r="A1926" s="110" t="s">
        <v>65</v>
      </c>
      <c r="B1926" s="111" t="s">
        <v>622</v>
      </c>
      <c r="C1926" s="112" t="s">
        <v>674</v>
      </c>
      <c r="D1926" s="113" t="s">
        <v>624</v>
      </c>
      <c r="E1926" s="112" t="s">
        <v>55</v>
      </c>
      <c r="F1926" s="114" t="n">
        <v>7</v>
      </c>
      <c r="G1926" s="115"/>
      <c r="H1926" s="116" t="n">
        <f aca="false">ROUND(SUM(H1927:H1930),2)</f>
        <v>90.56</v>
      </c>
      <c r="I1926" s="117" t="n">
        <f aca="false">ROUND(SUM(I1927:I1930),2)</f>
        <v>5.14</v>
      </c>
      <c r="J1926" s="118" t="n">
        <f aca="false">ROUND(H1926+I1926,2)</f>
        <v>95.7</v>
      </c>
      <c r="K1926" s="116" t="n">
        <f aca="false">ROUND(F1926*H1926,2)</f>
        <v>633.92</v>
      </c>
      <c r="L1926" s="117" t="n">
        <f aca="false">ROUND(F1926*I1926,2)</f>
        <v>35.98</v>
      </c>
      <c r="M1926" s="118" t="n">
        <f aca="false">ROUND(K1926+L1926,2)</f>
        <v>669.9</v>
      </c>
      <c r="N1926" s="114" t="n">
        <f aca="false">ROUND(M1926*$N$7,2)</f>
        <v>140.55</v>
      </c>
      <c r="O1926" s="114" t="n">
        <f aca="false">ROUND(M1926+N1926,2)</f>
        <v>810.45</v>
      </c>
    </row>
    <row r="1927" s="39" customFormat="true" ht="14.25" hidden="false" customHeight="false" outlineLevel="0" collapsed="false">
      <c r="A1927" s="133"/>
      <c r="B1927" s="127"/>
      <c r="C1927" s="128"/>
      <c r="D1927" s="134" t="s">
        <v>625</v>
      </c>
      <c r="E1927" s="128" t="s">
        <v>94</v>
      </c>
      <c r="F1927" s="135" t="n">
        <v>0.22</v>
      </c>
      <c r="G1927" s="136" t="n">
        <v>9.68</v>
      </c>
      <c r="H1927" s="137" t="s">
        <v>499</v>
      </c>
      <c r="I1927" s="138" t="n">
        <f aca="false">F1927*G1927</f>
        <v>2.1296</v>
      </c>
      <c r="J1927" s="139"/>
      <c r="K1927" s="137"/>
      <c r="L1927" s="138"/>
      <c r="M1927" s="139"/>
      <c r="N1927" s="131"/>
      <c r="O1927" s="131"/>
    </row>
    <row r="1928" s="39" customFormat="true" ht="14.25" hidden="false" customHeight="false" outlineLevel="0" collapsed="false">
      <c r="A1928" s="133"/>
      <c r="B1928" s="127"/>
      <c r="C1928" s="128"/>
      <c r="D1928" s="134" t="s">
        <v>626</v>
      </c>
      <c r="E1928" s="128" t="s">
        <v>94</v>
      </c>
      <c r="F1928" s="135" t="n">
        <v>0.22</v>
      </c>
      <c r="G1928" s="136" t="n">
        <v>13.68</v>
      </c>
      <c r="H1928" s="137" t="s">
        <v>499</v>
      </c>
      <c r="I1928" s="138" t="n">
        <f aca="false">F1928*G1928</f>
        <v>3.0096</v>
      </c>
      <c r="J1928" s="139"/>
      <c r="K1928" s="137"/>
      <c r="L1928" s="138"/>
      <c r="M1928" s="139"/>
      <c r="N1928" s="131"/>
      <c r="O1928" s="131"/>
    </row>
    <row r="1929" s="39" customFormat="true" ht="14.25" hidden="false" customHeight="false" outlineLevel="0" collapsed="false">
      <c r="A1929" s="133"/>
      <c r="B1929" s="127"/>
      <c r="C1929" s="128"/>
      <c r="D1929" s="134" t="s">
        <v>627</v>
      </c>
      <c r="E1929" s="128" t="s">
        <v>69</v>
      </c>
      <c r="F1929" s="135" t="n">
        <v>0.82</v>
      </c>
      <c r="G1929" s="136" t="n">
        <v>0.56</v>
      </c>
      <c r="H1929" s="137" t="n">
        <f aca="false">F1929*G1929</f>
        <v>0.4592</v>
      </c>
      <c r="I1929" s="138" t="s">
        <v>499</v>
      </c>
      <c r="J1929" s="139"/>
      <c r="K1929" s="137"/>
      <c r="L1929" s="138"/>
      <c r="M1929" s="139"/>
      <c r="N1929" s="126"/>
      <c r="O1929" s="126"/>
    </row>
    <row r="1930" s="39" customFormat="true" ht="33.75" hidden="false" customHeight="false" outlineLevel="0" collapsed="false">
      <c r="A1930" s="133"/>
      <c r="B1930" s="127"/>
      <c r="C1930" s="128"/>
      <c r="D1930" s="134" t="str">
        <f aca="false">D1926</f>
        <v>Cobertura com telha termoacústica de alumínio, perfil trapezoidal, e=30 mm, altura 70 mm, largura útil 1000 mm e largura nominal 1056 mm (TELHA DE ALUMÍNIO +PORIURETANO INJETADO+TELHA DE ALUMÍNIO)</v>
      </c>
      <c r="E1930" s="128" t="s">
        <v>55</v>
      </c>
      <c r="F1930" s="135" t="n">
        <v>1.06</v>
      </c>
      <c r="G1930" s="136" t="n">
        <v>85</v>
      </c>
      <c r="H1930" s="137" t="n">
        <f aca="false">F1930*G1930</f>
        <v>90.1</v>
      </c>
      <c r="I1930" s="138" t="s">
        <v>499</v>
      </c>
      <c r="J1930" s="139"/>
      <c r="K1930" s="137"/>
      <c r="L1930" s="138"/>
      <c r="M1930" s="139"/>
      <c r="N1930" s="157"/>
      <c r="O1930" s="157"/>
    </row>
    <row r="1931" s="39" customFormat="true" ht="14.25" hidden="false" customHeight="false" outlineLevel="0" collapsed="false">
      <c r="A1931" s="101"/>
      <c r="B1931" s="129"/>
      <c r="C1931" s="130"/>
      <c r="D1931" s="104"/>
      <c r="E1931" s="105"/>
      <c r="F1931" s="121"/>
      <c r="G1931" s="122"/>
      <c r="H1931" s="123"/>
      <c r="I1931" s="124"/>
      <c r="J1931" s="125"/>
      <c r="K1931" s="123"/>
      <c r="L1931" s="124"/>
      <c r="M1931" s="125"/>
      <c r="N1931" s="131"/>
      <c r="O1931" s="131"/>
    </row>
    <row r="1932" s="39" customFormat="true" ht="22.5" hidden="false" customHeight="false" outlineLevel="0" collapsed="false">
      <c r="A1932" s="110" t="s">
        <v>65</v>
      </c>
      <c r="B1932" s="111" t="s">
        <v>628</v>
      </c>
      <c r="C1932" s="112" t="s">
        <v>675</v>
      </c>
      <c r="D1932" s="113" t="s">
        <v>630</v>
      </c>
      <c r="E1932" s="112" t="s">
        <v>75</v>
      </c>
      <c r="F1932" s="114" t="n">
        <f aca="false">'MEMÓRIA DE CÁLCULO'!J329</f>
        <v>43</v>
      </c>
      <c r="G1932" s="115"/>
      <c r="H1932" s="116" t="n">
        <f aca="false">ROUND(SUM(H1933:H1935),2)</f>
        <v>20.17</v>
      </c>
      <c r="I1932" s="116" t="n">
        <f aca="false">ROUND(SUM(I1933:I1935),2)</f>
        <v>2.05</v>
      </c>
      <c r="J1932" s="118" t="n">
        <v>472.32</v>
      </c>
      <c r="K1932" s="116" t="n">
        <v>2056.32</v>
      </c>
      <c r="L1932" s="117" t="n">
        <v>777.6</v>
      </c>
      <c r="M1932" s="118" t="n">
        <v>2833.92</v>
      </c>
      <c r="N1932" s="114" t="n">
        <v>646.13</v>
      </c>
      <c r="O1932" s="114" t="n">
        <v>3480.05</v>
      </c>
    </row>
    <row r="1933" s="39" customFormat="true" ht="14.25" hidden="false" customHeight="false" outlineLevel="0" collapsed="false">
      <c r="A1933" s="133"/>
      <c r="B1933" s="127"/>
      <c r="C1933" s="128"/>
      <c r="D1933" s="134" t="s">
        <v>631</v>
      </c>
      <c r="E1933" s="128" t="s">
        <v>71</v>
      </c>
      <c r="F1933" s="135" t="n">
        <v>0.15</v>
      </c>
      <c r="G1933" s="136" t="n">
        <v>13.68</v>
      </c>
      <c r="H1933" s="137"/>
      <c r="I1933" s="138" t="n">
        <f aca="false">F1933*G1933</f>
        <v>2.052</v>
      </c>
      <c r="J1933" s="139"/>
      <c r="K1933" s="137"/>
      <c r="L1933" s="138"/>
      <c r="M1933" s="139"/>
      <c r="N1933" s="126"/>
      <c r="O1933" s="126"/>
    </row>
    <row r="1934" s="39" customFormat="true" ht="14.25" hidden="false" customHeight="false" outlineLevel="0" collapsed="false">
      <c r="A1934" s="133"/>
      <c r="B1934" s="127"/>
      <c r="C1934" s="128"/>
      <c r="D1934" s="134" t="s">
        <v>632</v>
      </c>
      <c r="E1934" s="128" t="s">
        <v>111</v>
      </c>
      <c r="F1934" s="135" t="n">
        <v>0.01</v>
      </c>
      <c r="G1934" s="136" t="n">
        <v>377.14</v>
      </c>
      <c r="H1934" s="137" t="n">
        <f aca="false">F1934*G1934</f>
        <v>3.7714</v>
      </c>
      <c r="I1934" s="138"/>
      <c r="J1934" s="139"/>
      <c r="K1934" s="137"/>
      <c r="L1934" s="138"/>
      <c r="M1934" s="139"/>
      <c r="N1934" s="157"/>
      <c r="O1934" s="157"/>
    </row>
    <row r="1935" s="39" customFormat="true" ht="14.25" hidden="false" customHeight="false" outlineLevel="0" collapsed="false">
      <c r="A1935" s="133"/>
      <c r="B1935" s="127" t="s">
        <v>633</v>
      </c>
      <c r="C1935" s="128"/>
      <c r="D1935" s="134" t="s">
        <v>634</v>
      </c>
      <c r="E1935" s="128" t="s">
        <v>348</v>
      </c>
      <c r="F1935" s="135" t="n">
        <v>0.2</v>
      </c>
      <c r="G1935" s="136" t="n">
        <v>82</v>
      </c>
      <c r="H1935" s="137" t="n">
        <f aca="false">F1935*G1935</f>
        <v>16.4</v>
      </c>
      <c r="I1935" s="138"/>
      <c r="J1935" s="139"/>
      <c r="K1935" s="137"/>
      <c r="L1935" s="138"/>
      <c r="M1935" s="139"/>
      <c r="N1935" s="131"/>
      <c r="O1935" s="131"/>
    </row>
    <row r="1936" s="39" customFormat="true" ht="14.25" hidden="false" customHeight="false" outlineLevel="0" collapsed="false">
      <c r="A1936" s="101"/>
      <c r="B1936" s="129"/>
      <c r="C1936" s="130"/>
      <c r="D1936" s="104"/>
      <c r="E1936" s="105"/>
      <c r="F1936" s="121"/>
      <c r="G1936" s="122"/>
      <c r="H1936" s="123"/>
      <c r="I1936" s="124"/>
      <c r="J1936" s="125"/>
      <c r="K1936" s="123"/>
      <c r="L1936" s="124"/>
      <c r="M1936" s="125"/>
      <c r="N1936" s="132"/>
      <c r="O1936" s="132"/>
    </row>
    <row r="1937" s="39" customFormat="true" ht="14.25" hidden="false" customHeight="false" outlineLevel="0" collapsed="false">
      <c r="A1937" s="110" t="s">
        <v>65</v>
      </c>
      <c r="B1937" s="111" t="s">
        <v>635</v>
      </c>
      <c r="C1937" s="112" t="s">
        <v>676</v>
      </c>
      <c r="D1937" s="113" t="s">
        <v>637</v>
      </c>
      <c r="E1937" s="112" t="s">
        <v>100</v>
      </c>
      <c r="F1937" s="114" t="n">
        <v>38</v>
      </c>
      <c r="G1937" s="115"/>
      <c r="H1937" s="116" t="n">
        <f aca="false">ROUND(SUM(H1938:H1941),2)</f>
        <v>16.49</v>
      </c>
      <c r="I1937" s="116" t="n">
        <f aca="false">ROUND(SUM(I1938:I1941),2)</f>
        <v>11.68</v>
      </c>
      <c r="J1937" s="118" t="n">
        <f aca="false">ROUND(H1937+I1937,2)</f>
        <v>28.17</v>
      </c>
      <c r="K1937" s="116" t="n">
        <f aca="false">ROUND(F1937*H1937,2)</f>
        <v>626.62</v>
      </c>
      <c r="L1937" s="117" t="n">
        <f aca="false">ROUND(F1937*I1937,2)</f>
        <v>443.84</v>
      </c>
      <c r="M1937" s="118" t="n">
        <f aca="false">ROUND(K1937+L1937,2)</f>
        <v>1070.46</v>
      </c>
      <c r="N1937" s="114" t="n">
        <f aca="false">ROUND(M1937*$N$7,2)</f>
        <v>224.58</v>
      </c>
      <c r="O1937" s="114" t="n">
        <f aca="false">ROUND(M1937+N1937,2)</f>
        <v>1295.04</v>
      </c>
    </row>
    <row r="1938" s="39" customFormat="true" ht="14.25" hidden="false" customHeight="false" outlineLevel="0" collapsed="false">
      <c r="A1938" s="133"/>
      <c r="B1938" s="127"/>
      <c r="C1938" s="128"/>
      <c r="D1938" s="134" t="s">
        <v>73</v>
      </c>
      <c r="E1938" s="128" t="s">
        <v>94</v>
      </c>
      <c r="F1938" s="135" t="n">
        <v>0.5</v>
      </c>
      <c r="G1938" s="136" t="n">
        <v>9.68</v>
      </c>
      <c r="H1938" s="137"/>
      <c r="I1938" s="138" t="n">
        <f aca="false">F1938*G1938</f>
        <v>4.84</v>
      </c>
      <c r="J1938" s="139"/>
      <c r="K1938" s="137"/>
      <c r="L1938" s="138"/>
      <c r="M1938" s="139"/>
      <c r="N1938" s="126"/>
      <c r="O1938" s="126"/>
    </row>
    <row r="1939" s="39" customFormat="true" ht="14.25" hidden="false" customHeight="false" outlineLevel="0" collapsed="false">
      <c r="A1939" s="133"/>
      <c r="B1939" s="127"/>
      <c r="C1939" s="128"/>
      <c r="D1939" s="134" t="s">
        <v>638</v>
      </c>
      <c r="E1939" s="128" t="s">
        <v>111</v>
      </c>
      <c r="F1939" s="135" t="n">
        <v>0.5</v>
      </c>
      <c r="G1939" s="136" t="n">
        <v>13.68</v>
      </c>
      <c r="H1939" s="137"/>
      <c r="I1939" s="138" t="n">
        <f aca="false">F1939*G1939</f>
        <v>6.84</v>
      </c>
      <c r="J1939" s="139"/>
      <c r="K1939" s="137"/>
      <c r="L1939" s="138"/>
      <c r="M1939" s="139"/>
      <c r="N1939" s="157"/>
      <c r="O1939" s="157"/>
    </row>
    <row r="1940" s="39" customFormat="true" ht="14.25" hidden="false" customHeight="false" outlineLevel="0" collapsed="false">
      <c r="A1940" s="133"/>
      <c r="B1940" s="127"/>
      <c r="C1940" s="128"/>
      <c r="D1940" s="134" t="s">
        <v>639</v>
      </c>
      <c r="E1940" s="128" t="s">
        <v>97</v>
      </c>
      <c r="F1940" s="135" t="n">
        <v>1.03</v>
      </c>
      <c r="G1940" s="136" t="n">
        <v>15.63</v>
      </c>
      <c r="H1940" s="137" t="n">
        <f aca="false">F1940*G1940</f>
        <v>16.0989</v>
      </c>
      <c r="I1940" s="138"/>
      <c r="J1940" s="139"/>
      <c r="K1940" s="137"/>
      <c r="L1940" s="138"/>
      <c r="M1940" s="139"/>
      <c r="N1940" s="131"/>
      <c r="O1940" s="131"/>
    </row>
    <row r="1941" s="39" customFormat="true" ht="14.25" hidden="false" customHeight="false" outlineLevel="0" collapsed="false">
      <c r="A1941" s="133"/>
      <c r="B1941" s="127"/>
      <c r="C1941" s="128"/>
      <c r="D1941" s="134" t="s">
        <v>640</v>
      </c>
      <c r="E1941" s="128" t="s">
        <v>97</v>
      </c>
      <c r="F1941" s="135" t="n">
        <v>0.07</v>
      </c>
      <c r="G1941" s="136" t="n">
        <v>5.53</v>
      </c>
      <c r="H1941" s="137" t="n">
        <f aca="false">F1941*G1941</f>
        <v>0.3871</v>
      </c>
      <c r="I1941" s="138"/>
      <c r="J1941" s="139"/>
      <c r="K1941" s="137"/>
      <c r="L1941" s="138"/>
      <c r="M1941" s="139"/>
      <c r="N1941" s="131"/>
      <c r="O1941" s="131"/>
    </row>
    <row r="1942" s="39" customFormat="true" ht="22.5" hidden="false" customHeight="false" outlineLevel="0" collapsed="false">
      <c r="A1942" s="133"/>
      <c r="B1942" s="127"/>
      <c r="C1942" s="128"/>
      <c r="D1942" s="134" t="s">
        <v>641</v>
      </c>
      <c r="E1942" s="128" t="s">
        <v>100</v>
      </c>
      <c r="F1942" s="121"/>
      <c r="G1942" s="122"/>
      <c r="H1942" s="137"/>
      <c r="I1942" s="138"/>
      <c r="J1942" s="139"/>
      <c r="K1942" s="137"/>
      <c r="L1942" s="138"/>
      <c r="M1942" s="139"/>
      <c r="N1942" s="126"/>
      <c r="O1942" s="126"/>
    </row>
    <row r="1943" s="39" customFormat="true" ht="14.25" hidden="false" customHeight="false" outlineLevel="0" collapsed="false">
      <c r="A1943" s="110" t="s">
        <v>65</v>
      </c>
      <c r="B1943" s="111" t="s">
        <v>642</v>
      </c>
      <c r="C1943" s="112" t="s">
        <v>677</v>
      </c>
      <c r="D1943" s="113" t="s">
        <v>644</v>
      </c>
      <c r="E1943" s="112" t="s">
        <v>100</v>
      </c>
      <c r="F1943" s="114" t="n">
        <v>14</v>
      </c>
      <c r="G1943" s="115"/>
      <c r="H1943" s="116" t="n">
        <f aca="false">ROUND(SUM(H1944:H1949),2)</f>
        <v>46.2</v>
      </c>
      <c r="I1943" s="116" t="n">
        <f aca="false">ROUND(SUM(I1944:I1949),2)</f>
        <v>30.37</v>
      </c>
      <c r="J1943" s="118" t="n">
        <f aca="false">ROUND(H1943+I1943,2)</f>
        <v>76.57</v>
      </c>
      <c r="K1943" s="116" t="n">
        <f aca="false">ROUND(F1943*H1943,2)</f>
        <v>646.8</v>
      </c>
      <c r="L1943" s="117" t="n">
        <f aca="false">ROUND(F1943*I1943,2)</f>
        <v>425.18</v>
      </c>
      <c r="M1943" s="118" t="n">
        <f aca="false">ROUND(K1943+L1943,2)</f>
        <v>1071.98</v>
      </c>
      <c r="N1943" s="114" t="n">
        <f aca="false">ROUND(M1943*$N$7,2)</f>
        <v>224.9</v>
      </c>
      <c r="O1943" s="114" t="n">
        <f aca="false">ROUND(M1943+N1943,2)</f>
        <v>1296.88</v>
      </c>
    </row>
    <row r="1944" s="39" customFormat="true" ht="14.25" hidden="false" customHeight="false" outlineLevel="0" collapsed="false">
      <c r="A1944" s="133"/>
      <c r="B1944" s="127"/>
      <c r="C1944" s="128"/>
      <c r="D1944" s="134" t="s">
        <v>645</v>
      </c>
      <c r="E1944" s="128" t="s">
        <v>94</v>
      </c>
      <c r="F1944" s="135" t="n">
        <v>1.3</v>
      </c>
      <c r="G1944" s="136" t="n">
        <v>9.68</v>
      </c>
      <c r="H1944" s="137"/>
      <c r="I1944" s="138" t="n">
        <f aca="false">F1944*G1944</f>
        <v>12.584</v>
      </c>
      <c r="J1944" s="139"/>
      <c r="K1944" s="137"/>
      <c r="L1944" s="138"/>
      <c r="M1944" s="139"/>
      <c r="N1944" s="157"/>
      <c r="O1944" s="157"/>
    </row>
    <row r="1945" s="39" customFormat="true" ht="14.25" hidden="false" customHeight="false" outlineLevel="0" collapsed="false">
      <c r="A1945" s="133"/>
      <c r="B1945" s="127"/>
      <c r="C1945" s="128"/>
      <c r="D1945" s="134" t="s">
        <v>646</v>
      </c>
      <c r="E1945" s="128" t="s">
        <v>94</v>
      </c>
      <c r="F1945" s="135" t="n">
        <v>1.3</v>
      </c>
      <c r="G1945" s="136" t="n">
        <v>13.68</v>
      </c>
      <c r="H1945" s="137"/>
      <c r="I1945" s="138" t="n">
        <f aca="false">F1945*G1945</f>
        <v>17.784</v>
      </c>
      <c r="J1945" s="139"/>
      <c r="K1945" s="137"/>
      <c r="L1945" s="138"/>
      <c r="M1945" s="139"/>
      <c r="N1945" s="131"/>
      <c r="O1945" s="131"/>
    </row>
    <row r="1946" s="39" customFormat="true" ht="14.25" hidden="false" customHeight="false" outlineLevel="0" collapsed="false">
      <c r="A1946" s="133"/>
      <c r="B1946" s="127"/>
      <c r="C1946" s="128"/>
      <c r="D1946" s="134" t="str">
        <f aca="false">D1943</f>
        <v>Calha de chapa galvanizada nº 24 desenvolvimento 50 cm</v>
      </c>
      <c r="E1946" s="128" t="s">
        <v>100</v>
      </c>
      <c r="F1946" s="135" t="n">
        <v>1.03</v>
      </c>
      <c r="G1946" s="136" t="n">
        <v>42.99</v>
      </c>
      <c r="H1946" s="137" t="n">
        <f aca="false">F1946*G1946</f>
        <v>44.2797</v>
      </c>
      <c r="I1946" s="138"/>
      <c r="J1946" s="139"/>
      <c r="K1946" s="137"/>
      <c r="L1946" s="138"/>
      <c r="M1946" s="139"/>
      <c r="N1946" s="131"/>
      <c r="O1946" s="131"/>
    </row>
    <row r="1947" s="39" customFormat="true" ht="14.25" hidden="false" customHeight="false" outlineLevel="0" collapsed="false">
      <c r="A1947" s="133"/>
      <c r="B1947" s="127"/>
      <c r="C1947" s="128"/>
      <c r="D1947" s="134" t="s">
        <v>647</v>
      </c>
      <c r="E1947" s="128" t="s">
        <v>97</v>
      </c>
      <c r="F1947" s="135" t="n">
        <v>0.09</v>
      </c>
      <c r="G1947" s="136" t="n">
        <v>5.53</v>
      </c>
      <c r="H1947" s="137" t="n">
        <f aca="false">F1947*G1947</f>
        <v>0.4977</v>
      </c>
      <c r="I1947" s="138"/>
      <c r="J1947" s="139"/>
      <c r="K1947" s="137"/>
      <c r="L1947" s="138"/>
      <c r="M1947" s="139"/>
      <c r="N1947" s="131"/>
      <c r="O1947" s="131"/>
    </row>
    <row r="1948" s="39" customFormat="true" ht="14.25" hidden="false" customHeight="false" outlineLevel="0" collapsed="false">
      <c r="A1948" s="133"/>
      <c r="B1948" s="127"/>
      <c r="C1948" s="128"/>
      <c r="D1948" s="134" t="s">
        <v>648</v>
      </c>
      <c r="E1948" s="128" t="s">
        <v>97</v>
      </c>
      <c r="F1948" s="135" t="n">
        <v>0.04</v>
      </c>
      <c r="G1948" s="136" t="n">
        <v>13.79</v>
      </c>
      <c r="H1948" s="137" t="n">
        <f aca="false">F1948*G1948</f>
        <v>0.5516</v>
      </c>
      <c r="I1948" s="138"/>
      <c r="J1948" s="139"/>
      <c r="K1948" s="137"/>
      <c r="L1948" s="138"/>
      <c r="M1948" s="139"/>
      <c r="N1948" s="126"/>
      <c r="O1948" s="126"/>
    </row>
    <row r="1949" s="82" customFormat="true" ht="15" hidden="false" customHeight="false" outlineLevel="0" collapsed="false">
      <c r="A1949" s="133"/>
      <c r="B1949" s="127"/>
      <c r="C1949" s="128"/>
      <c r="D1949" s="134" t="s">
        <v>649</v>
      </c>
      <c r="E1949" s="128" t="s">
        <v>97</v>
      </c>
      <c r="F1949" s="135" t="n">
        <v>0.04</v>
      </c>
      <c r="G1949" s="136" t="n">
        <v>21.65</v>
      </c>
      <c r="H1949" s="137" t="n">
        <f aca="false">F1949*G1949</f>
        <v>0.866</v>
      </c>
      <c r="I1949" s="138"/>
      <c r="J1949" s="139"/>
      <c r="K1949" s="137"/>
      <c r="L1949" s="138"/>
      <c r="M1949" s="139"/>
      <c r="N1949" s="126"/>
      <c r="O1949" s="126"/>
    </row>
    <row r="1950" s="39" customFormat="true" ht="14.25" hidden="false" customHeight="false" outlineLevel="0" collapsed="false">
      <c r="A1950" s="101"/>
      <c r="B1950" s="129"/>
      <c r="C1950" s="130"/>
      <c r="D1950" s="104"/>
      <c r="E1950" s="105"/>
      <c r="F1950" s="121"/>
      <c r="G1950" s="122"/>
      <c r="H1950" s="123"/>
      <c r="I1950" s="124"/>
      <c r="J1950" s="125"/>
      <c r="K1950" s="123"/>
      <c r="L1950" s="124"/>
      <c r="M1950" s="125"/>
      <c r="N1950" s="131"/>
      <c r="O1950" s="131"/>
    </row>
    <row r="1951" s="39" customFormat="true" ht="15.75" hidden="false" customHeight="false" outlineLevel="0" collapsed="false">
      <c r="A1951" s="91"/>
      <c r="B1951" s="92"/>
      <c r="C1951" s="93" t="n">
        <v>9</v>
      </c>
      <c r="D1951" s="94" t="s">
        <v>678</v>
      </c>
      <c r="E1951" s="95"/>
      <c r="F1951" s="94"/>
      <c r="G1951" s="95"/>
      <c r="H1951" s="96"/>
      <c r="I1951" s="97"/>
      <c r="J1951" s="98"/>
      <c r="K1951" s="96"/>
      <c r="L1951" s="97"/>
      <c r="M1951" s="98"/>
      <c r="N1951" s="99"/>
      <c r="O1951" s="100" t="n">
        <f aca="false">SUM(O1957:O2004)</f>
        <v>67224.37</v>
      </c>
    </row>
    <row r="1952" s="39" customFormat="true" ht="14.25" hidden="false" customHeight="false" outlineLevel="0" collapsed="false">
      <c r="A1952" s="101"/>
      <c r="B1952" s="129"/>
      <c r="C1952" s="130"/>
      <c r="D1952" s="104"/>
      <c r="E1952" s="105"/>
      <c r="F1952" s="121"/>
      <c r="G1952" s="122"/>
      <c r="H1952" s="123"/>
      <c r="I1952" s="124"/>
      <c r="J1952" s="125"/>
      <c r="K1952" s="123"/>
      <c r="L1952" s="124"/>
      <c r="M1952" s="125"/>
      <c r="N1952" s="126"/>
      <c r="O1952" s="126"/>
    </row>
    <row r="1953" s="39" customFormat="true" ht="14.25" hidden="false" customHeight="false" outlineLevel="0" collapsed="false">
      <c r="A1953" s="101"/>
      <c r="B1953" s="129"/>
      <c r="C1953" s="130" t="s">
        <v>679</v>
      </c>
      <c r="D1953" s="166" t="s">
        <v>680</v>
      </c>
      <c r="E1953" s="105"/>
      <c r="F1953" s="121"/>
      <c r="G1953" s="122"/>
      <c r="H1953" s="123"/>
      <c r="I1953" s="124"/>
      <c r="J1953" s="125"/>
      <c r="K1953" s="123"/>
      <c r="L1953" s="124"/>
      <c r="M1953" s="125"/>
      <c r="N1953" s="131"/>
      <c r="O1953" s="131"/>
    </row>
    <row r="1954" s="39" customFormat="true" ht="14.25" hidden="false" customHeight="false" outlineLevel="0" collapsed="false">
      <c r="A1954" s="101"/>
      <c r="B1954" s="129"/>
      <c r="C1954" s="130"/>
      <c r="D1954" s="104"/>
      <c r="E1954" s="105"/>
      <c r="F1954" s="121"/>
      <c r="G1954" s="122"/>
      <c r="H1954" s="123"/>
      <c r="I1954" s="124"/>
      <c r="J1954" s="125"/>
      <c r="K1954" s="123"/>
      <c r="L1954" s="124"/>
      <c r="M1954" s="125"/>
      <c r="N1954" s="131"/>
      <c r="O1954" s="131"/>
    </row>
    <row r="1955" s="39" customFormat="true" ht="14.25" hidden="false" customHeight="false" outlineLevel="0" collapsed="false">
      <c r="A1955" s="101"/>
      <c r="B1955" s="129"/>
      <c r="C1955" s="130"/>
      <c r="D1955" s="166" t="s">
        <v>302</v>
      </c>
      <c r="E1955" s="105"/>
      <c r="F1955" s="121"/>
      <c r="G1955" s="122"/>
      <c r="H1955" s="123"/>
      <c r="I1955" s="176"/>
      <c r="J1955" s="125"/>
      <c r="K1955" s="123"/>
      <c r="L1955" s="124"/>
      <c r="M1955" s="125"/>
      <c r="N1955" s="131"/>
      <c r="O1955" s="131"/>
    </row>
    <row r="1956" s="39" customFormat="true" ht="14.25" hidden="false" customHeight="false" outlineLevel="0" collapsed="false">
      <c r="A1956" s="101"/>
      <c r="B1956" s="129"/>
      <c r="C1956" s="130"/>
      <c r="D1956" s="104" t="s">
        <v>173</v>
      </c>
      <c r="E1956" s="105"/>
      <c r="F1956" s="121"/>
      <c r="G1956" s="122"/>
      <c r="H1956" s="123"/>
      <c r="I1956" s="176"/>
      <c r="J1956" s="125"/>
      <c r="K1956" s="123"/>
      <c r="L1956" s="124"/>
      <c r="M1956" s="125"/>
      <c r="N1956" s="131"/>
      <c r="O1956" s="131"/>
    </row>
    <row r="1957" s="39" customFormat="true" ht="14.25" hidden="false" customHeight="false" outlineLevel="0" collapsed="false">
      <c r="A1957" s="110" t="s">
        <v>38</v>
      </c>
      <c r="B1957" s="111" t="n">
        <v>68053</v>
      </c>
      <c r="C1957" s="112" t="s">
        <v>681</v>
      </c>
      <c r="D1957" s="113" t="s">
        <v>682</v>
      </c>
      <c r="E1957" s="112" t="s">
        <v>55</v>
      </c>
      <c r="F1957" s="114" t="n">
        <f aca="false">'MEMÓRIA DE CÁLCULO'!F487</f>
        <v>510</v>
      </c>
      <c r="G1957" s="115"/>
      <c r="H1957" s="116" t="n">
        <v>2</v>
      </c>
      <c r="I1957" s="116" t="n">
        <v>1.82</v>
      </c>
      <c r="J1957" s="118" t="n">
        <f aca="false">ROUND(H1957+I1957,2)</f>
        <v>3.82</v>
      </c>
      <c r="K1957" s="116" t="n">
        <f aca="false">ROUND(F1957*H1957,2)</f>
        <v>1020</v>
      </c>
      <c r="L1957" s="117" t="n">
        <f aca="false">ROUND(F1957*I1957,2)</f>
        <v>928.2</v>
      </c>
      <c r="M1957" s="118" t="n">
        <f aca="false">ROUND(K1957+L1957,2)</f>
        <v>1948.2</v>
      </c>
      <c r="N1957" s="114" t="n">
        <f aca="false">ROUND(M1957*$N$7,2)</f>
        <v>408.73</v>
      </c>
      <c r="O1957" s="114" t="n">
        <f aca="false">ROUND(M1957+N1957,2)</f>
        <v>2356.93</v>
      </c>
    </row>
    <row r="1958" s="39" customFormat="true" ht="14.25" hidden="false" customHeight="false" outlineLevel="0" collapsed="false">
      <c r="A1958" s="101"/>
      <c r="B1958" s="140"/>
      <c r="C1958" s="141"/>
      <c r="D1958" s="104"/>
      <c r="E1958" s="105"/>
      <c r="F1958" s="121"/>
      <c r="G1958" s="122"/>
      <c r="H1958" s="123"/>
      <c r="I1958" s="124"/>
      <c r="J1958" s="125"/>
      <c r="K1958" s="123"/>
      <c r="L1958" s="124"/>
      <c r="M1958" s="125"/>
      <c r="N1958" s="126"/>
      <c r="O1958" s="126"/>
    </row>
    <row r="1959" s="39" customFormat="true" ht="22.5" hidden="false" customHeight="false" outlineLevel="0" collapsed="false">
      <c r="A1959" s="110" t="s">
        <v>38</v>
      </c>
      <c r="B1959" s="111" t="s">
        <v>683</v>
      </c>
      <c r="C1959" s="112" t="s">
        <v>684</v>
      </c>
      <c r="D1959" s="113" t="s">
        <v>685</v>
      </c>
      <c r="E1959" s="112" t="s">
        <v>55</v>
      </c>
      <c r="F1959" s="114" t="n">
        <f aca="false">'MEMÓRIA DE CÁLCULO'!F488</f>
        <v>682</v>
      </c>
      <c r="G1959" s="115"/>
      <c r="H1959" s="116" t="n">
        <v>2.26</v>
      </c>
      <c r="I1959" s="116" t="n">
        <v>3.63</v>
      </c>
      <c r="J1959" s="118" t="n">
        <f aca="false">ROUND(H1959+I1959,2)</f>
        <v>5.89</v>
      </c>
      <c r="K1959" s="116" t="n">
        <f aca="false">ROUND(F1959*H1959,2)</f>
        <v>1541.32</v>
      </c>
      <c r="L1959" s="117" t="n">
        <f aca="false">ROUND(F1959*I1959,2)</f>
        <v>2475.66</v>
      </c>
      <c r="M1959" s="118" t="n">
        <f aca="false">ROUND(K1959+L1959,2)</f>
        <v>4016.98</v>
      </c>
      <c r="N1959" s="114" t="n">
        <f aca="false">ROUND(M1959*$N$7,2)</f>
        <v>842.76</v>
      </c>
      <c r="O1959" s="114" t="n">
        <f aca="false">ROUND(M1959+N1959,2)</f>
        <v>4859.74</v>
      </c>
    </row>
    <row r="1960" s="39" customFormat="true" ht="14.25" hidden="false" customHeight="false" outlineLevel="0" collapsed="false">
      <c r="A1960" s="101"/>
      <c r="B1960" s="129"/>
      <c r="C1960" s="130"/>
      <c r="D1960" s="104"/>
      <c r="E1960" s="105"/>
      <c r="F1960" s="121"/>
      <c r="G1960" s="122"/>
      <c r="H1960" s="123"/>
      <c r="I1960" s="124"/>
      <c r="J1960" s="125"/>
      <c r="K1960" s="123"/>
      <c r="L1960" s="124"/>
      <c r="M1960" s="125"/>
      <c r="N1960" s="131"/>
      <c r="O1960" s="131"/>
    </row>
    <row r="1961" s="39" customFormat="true" ht="33.75" hidden="false" customHeight="false" outlineLevel="0" collapsed="false">
      <c r="A1961" s="110" t="s">
        <v>38</v>
      </c>
      <c r="B1961" s="111" t="s">
        <v>686</v>
      </c>
      <c r="C1961" s="112" t="s">
        <v>687</v>
      </c>
      <c r="D1961" s="113" t="s">
        <v>688</v>
      </c>
      <c r="E1961" s="112" t="s">
        <v>689</v>
      </c>
      <c r="F1961" s="114" t="n">
        <v>50</v>
      </c>
      <c r="G1961" s="115"/>
      <c r="H1961" s="116" t="n">
        <v>117.05</v>
      </c>
      <c r="I1961" s="116" t="n">
        <v>13.4</v>
      </c>
      <c r="J1961" s="118" t="n">
        <f aca="false">ROUND(H1961+I1961,2)</f>
        <v>130.45</v>
      </c>
      <c r="K1961" s="116" t="n">
        <f aca="false">ROUND(F1961*H1961,2)</f>
        <v>5852.5</v>
      </c>
      <c r="L1961" s="117" t="n">
        <f aca="false">ROUND(F1961*I1961,2)</f>
        <v>670</v>
      </c>
      <c r="M1961" s="118" t="n">
        <f aca="false">ROUND(K1961+L1961,2)</f>
        <v>6522.5</v>
      </c>
      <c r="N1961" s="114" t="n">
        <f aca="false">ROUND(M1961*$N$7,2)</f>
        <v>1368.42</v>
      </c>
      <c r="O1961" s="114" t="n">
        <f aca="false">ROUND(M1961+N1961,2)</f>
        <v>7890.92</v>
      </c>
    </row>
    <row r="1962" s="39" customFormat="true" ht="14.25" hidden="false" customHeight="false" outlineLevel="0" collapsed="false">
      <c r="A1962" s="101"/>
      <c r="B1962" s="129"/>
      <c r="C1962" s="130"/>
      <c r="D1962" s="104"/>
      <c r="E1962" s="105"/>
      <c r="F1962" s="121"/>
      <c r="G1962" s="122"/>
      <c r="H1962" s="123"/>
      <c r="I1962" s="124"/>
      <c r="J1962" s="125"/>
      <c r="K1962" s="123"/>
      <c r="L1962" s="124"/>
      <c r="M1962" s="125"/>
      <c r="N1962" s="131"/>
      <c r="O1962" s="131"/>
    </row>
    <row r="1963" s="39" customFormat="true" ht="14.25" hidden="false" customHeight="false" outlineLevel="0" collapsed="false">
      <c r="A1963" s="101"/>
      <c r="B1963" s="129"/>
      <c r="C1963" s="130"/>
      <c r="D1963" s="104" t="s">
        <v>175</v>
      </c>
      <c r="E1963" s="105"/>
      <c r="F1963" s="121"/>
      <c r="G1963" s="122"/>
      <c r="H1963" s="123"/>
      <c r="I1963" s="176"/>
      <c r="J1963" s="125"/>
      <c r="K1963" s="123"/>
      <c r="L1963" s="124"/>
      <c r="M1963" s="125"/>
      <c r="N1963" s="131"/>
      <c r="O1963" s="131"/>
    </row>
    <row r="1964" s="39" customFormat="true" ht="14.25" hidden="false" customHeight="false" outlineLevel="0" collapsed="false">
      <c r="A1964" s="110" t="s">
        <v>38</v>
      </c>
      <c r="B1964" s="111" t="n">
        <v>68053</v>
      </c>
      <c r="C1964" s="112" t="s">
        <v>690</v>
      </c>
      <c r="D1964" s="113" t="s">
        <v>682</v>
      </c>
      <c r="E1964" s="112" t="s">
        <v>55</v>
      </c>
      <c r="F1964" s="114" t="n">
        <f aca="false">'MEMÓRIA DE CÁLCULO'!G487</f>
        <v>545</v>
      </c>
      <c r="G1964" s="115"/>
      <c r="H1964" s="116" t="n">
        <v>2</v>
      </c>
      <c r="I1964" s="116" t="n">
        <v>1.82</v>
      </c>
      <c r="J1964" s="118" t="n">
        <f aca="false">ROUND(H1964+I1964,2)</f>
        <v>3.82</v>
      </c>
      <c r="K1964" s="116" t="n">
        <f aca="false">ROUND(F1964*H1964,2)</f>
        <v>1090</v>
      </c>
      <c r="L1964" s="117" t="n">
        <f aca="false">ROUND(F1964*I1964,2)</f>
        <v>991.9</v>
      </c>
      <c r="M1964" s="118" t="n">
        <f aca="false">ROUND(K1964+L1964,2)</f>
        <v>2081.9</v>
      </c>
      <c r="N1964" s="114" t="n">
        <f aca="false">ROUND(M1964*$N$7,2)</f>
        <v>436.78</v>
      </c>
      <c r="O1964" s="114" t="n">
        <f aca="false">ROUND(M1964+N1964,2)</f>
        <v>2518.68</v>
      </c>
    </row>
    <row r="1965" s="39" customFormat="true" ht="14.25" hidden="false" customHeight="false" outlineLevel="0" collapsed="false">
      <c r="A1965" s="101"/>
      <c r="B1965" s="140"/>
      <c r="C1965" s="141"/>
      <c r="D1965" s="104"/>
      <c r="E1965" s="105"/>
      <c r="F1965" s="121"/>
      <c r="G1965" s="122"/>
      <c r="H1965" s="123"/>
      <c r="I1965" s="124"/>
      <c r="J1965" s="125"/>
      <c r="K1965" s="123"/>
      <c r="L1965" s="124"/>
      <c r="M1965" s="125"/>
      <c r="N1965" s="126"/>
      <c r="O1965" s="126"/>
    </row>
    <row r="1966" s="39" customFormat="true" ht="22.5" hidden="false" customHeight="false" outlineLevel="0" collapsed="false">
      <c r="A1966" s="110" t="s">
        <v>38</v>
      </c>
      <c r="B1966" s="111" t="s">
        <v>683</v>
      </c>
      <c r="C1966" s="112" t="s">
        <v>691</v>
      </c>
      <c r="D1966" s="113" t="s">
        <v>685</v>
      </c>
      <c r="E1966" s="112" t="s">
        <v>55</v>
      </c>
      <c r="F1966" s="114" t="n">
        <f aca="false">'MEMÓRIA DE CÁLCULO'!G488</f>
        <v>682</v>
      </c>
      <c r="G1966" s="115"/>
      <c r="H1966" s="116" t="n">
        <v>2.26</v>
      </c>
      <c r="I1966" s="116" t="n">
        <v>3.63</v>
      </c>
      <c r="J1966" s="118" t="n">
        <f aca="false">ROUND(H1966+I1966,2)</f>
        <v>5.89</v>
      </c>
      <c r="K1966" s="116" t="n">
        <f aca="false">ROUND(F1966*H1966,2)</f>
        <v>1541.32</v>
      </c>
      <c r="L1966" s="117" t="n">
        <f aca="false">ROUND(F1966*I1966,2)</f>
        <v>2475.66</v>
      </c>
      <c r="M1966" s="118" t="n">
        <f aca="false">ROUND(K1966+L1966,2)</f>
        <v>4016.98</v>
      </c>
      <c r="N1966" s="114" t="n">
        <f aca="false">ROUND(M1966*$N$7,2)</f>
        <v>842.76</v>
      </c>
      <c r="O1966" s="114" t="n">
        <f aca="false">ROUND(M1966+N1966,2)</f>
        <v>4859.74</v>
      </c>
    </row>
    <row r="1967" s="39" customFormat="true" ht="14.25" hidden="false" customHeight="false" outlineLevel="0" collapsed="false">
      <c r="A1967" s="101"/>
      <c r="B1967" s="129"/>
      <c r="C1967" s="130"/>
      <c r="D1967" s="104"/>
      <c r="E1967" s="105"/>
      <c r="F1967" s="121"/>
      <c r="G1967" s="122"/>
      <c r="H1967" s="123"/>
      <c r="I1967" s="124"/>
      <c r="J1967" s="125"/>
      <c r="K1967" s="123"/>
      <c r="L1967" s="124"/>
      <c r="M1967" s="125"/>
      <c r="N1967" s="131"/>
      <c r="O1967" s="131"/>
    </row>
    <row r="1968" s="39" customFormat="true" ht="33.75" hidden="false" customHeight="false" outlineLevel="0" collapsed="false">
      <c r="A1968" s="110" t="s">
        <v>38</v>
      </c>
      <c r="B1968" s="111" t="s">
        <v>686</v>
      </c>
      <c r="C1968" s="112" t="s">
        <v>692</v>
      </c>
      <c r="D1968" s="113" t="s">
        <v>688</v>
      </c>
      <c r="E1968" s="112" t="s">
        <v>55</v>
      </c>
      <c r="F1968" s="114" t="n">
        <v>65</v>
      </c>
      <c r="G1968" s="115"/>
      <c r="H1968" s="116" t="n">
        <v>117.05</v>
      </c>
      <c r="I1968" s="116" t="n">
        <v>13.4</v>
      </c>
      <c r="J1968" s="118" t="n">
        <f aca="false">ROUND(H1968+I1968,2)</f>
        <v>130.45</v>
      </c>
      <c r="K1968" s="116" t="n">
        <f aca="false">ROUND(F1968*H1968,2)</f>
        <v>7608.25</v>
      </c>
      <c r="L1968" s="117" t="n">
        <f aca="false">ROUND(F1968*I1968,2)</f>
        <v>871</v>
      </c>
      <c r="M1968" s="118" t="n">
        <f aca="false">ROUND(K1968+L1968,2)</f>
        <v>8479.25</v>
      </c>
      <c r="N1968" s="114" t="n">
        <f aca="false">ROUND(M1968*$N$7,2)</f>
        <v>1778.95</v>
      </c>
      <c r="O1968" s="114" t="n">
        <f aca="false">ROUND(M1968+N1968,2)</f>
        <v>10258.2</v>
      </c>
    </row>
    <row r="1969" s="39" customFormat="true" ht="14.25" hidden="false" customHeight="false" outlineLevel="0" collapsed="false">
      <c r="A1969" s="101"/>
      <c r="B1969" s="129"/>
      <c r="C1969" s="130"/>
      <c r="D1969" s="104"/>
      <c r="E1969" s="105"/>
      <c r="F1969" s="121"/>
      <c r="G1969" s="122"/>
      <c r="H1969" s="123"/>
      <c r="I1969" s="124"/>
      <c r="J1969" s="125"/>
      <c r="K1969" s="123"/>
      <c r="L1969" s="124"/>
      <c r="M1969" s="125"/>
      <c r="N1969" s="131"/>
      <c r="O1969" s="131"/>
    </row>
    <row r="1970" s="39" customFormat="true" ht="14.25" hidden="false" customHeight="false" outlineLevel="0" collapsed="false">
      <c r="A1970" s="101"/>
      <c r="B1970" s="129"/>
      <c r="C1970" s="130"/>
      <c r="D1970" s="104" t="s">
        <v>177</v>
      </c>
      <c r="E1970" s="105"/>
      <c r="F1970" s="121"/>
      <c r="G1970" s="122"/>
      <c r="H1970" s="123"/>
      <c r="I1970" s="176"/>
      <c r="J1970" s="125"/>
      <c r="K1970" s="123"/>
      <c r="L1970" s="124"/>
      <c r="M1970" s="125"/>
      <c r="N1970" s="131"/>
      <c r="O1970" s="131"/>
    </row>
    <row r="1971" s="39" customFormat="true" ht="14.25" hidden="false" customHeight="false" outlineLevel="0" collapsed="false">
      <c r="A1971" s="110" t="s">
        <v>38</v>
      </c>
      <c r="B1971" s="111" t="n">
        <v>68053</v>
      </c>
      <c r="C1971" s="112" t="s">
        <v>693</v>
      </c>
      <c r="D1971" s="113" t="s">
        <v>682</v>
      </c>
      <c r="E1971" s="112" t="s">
        <v>55</v>
      </c>
      <c r="F1971" s="114" t="n">
        <f aca="false">'MEMÓRIA DE CÁLCULO'!H487</f>
        <v>470</v>
      </c>
      <c r="G1971" s="115"/>
      <c r="H1971" s="116" t="n">
        <v>2</v>
      </c>
      <c r="I1971" s="116" t="n">
        <v>1.82</v>
      </c>
      <c r="J1971" s="118" t="n">
        <f aca="false">ROUND(H1971+I1971,2)</f>
        <v>3.82</v>
      </c>
      <c r="K1971" s="116" t="n">
        <f aca="false">ROUND(F1971*H1971,2)</f>
        <v>940</v>
      </c>
      <c r="L1971" s="117" t="n">
        <f aca="false">ROUND(F1971*I1971,2)</f>
        <v>855.4</v>
      </c>
      <c r="M1971" s="118" t="n">
        <f aca="false">ROUND(K1971+L1971,2)</f>
        <v>1795.4</v>
      </c>
      <c r="N1971" s="114" t="n">
        <f aca="false">ROUND(M1971*$N$7,2)</f>
        <v>376.67</v>
      </c>
      <c r="O1971" s="114" t="n">
        <f aca="false">ROUND(M1971+N1971,2)</f>
        <v>2172.07</v>
      </c>
    </row>
    <row r="1972" s="39" customFormat="true" ht="14.25" hidden="false" customHeight="false" outlineLevel="0" collapsed="false">
      <c r="A1972" s="101"/>
      <c r="B1972" s="140"/>
      <c r="C1972" s="141"/>
      <c r="D1972" s="104"/>
      <c r="E1972" s="105"/>
      <c r="F1972" s="121"/>
      <c r="G1972" s="122"/>
      <c r="H1972" s="123"/>
      <c r="I1972" s="124"/>
      <c r="J1972" s="125"/>
      <c r="K1972" s="123"/>
      <c r="L1972" s="124"/>
      <c r="M1972" s="125"/>
      <c r="N1972" s="126"/>
      <c r="O1972" s="126"/>
    </row>
    <row r="1973" s="39" customFormat="true" ht="22.5" hidden="false" customHeight="false" outlineLevel="0" collapsed="false">
      <c r="A1973" s="110" t="s">
        <v>38</v>
      </c>
      <c r="B1973" s="111" t="s">
        <v>683</v>
      </c>
      <c r="C1973" s="112" t="s">
        <v>694</v>
      </c>
      <c r="D1973" s="113" t="s">
        <v>685</v>
      </c>
      <c r="E1973" s="112" t="s">
        <v>55</v>
      </c>
      <c r="F1973" s="114" t="n">
        <f aca="false">'MEMÓRIA DE CÁLCULO'!H488</f>
        <v>682</v>
      </c>
      <c r="G1973" s="115"/>
      <c r="H1973" s="116" t="n">
        <v>2.26</v>
      </c>
      <c r="I1973" s="116" t="n">
        <v>3.63</v>
      </c>
      <c r="J1973" s="118" t="n">
        <f aca="false">ROUND(H1973+I1973,2)</f>
        <v>5.89</v>
      </c>
      <c r="K1973" s="116" t="n">
        <f aca="false">ROUND(F1973*H1973,2)</f>
        <v>1541.32</v>
      </c>
      <c r="L1973" s="117" t="n">
        <f aca="false">ROUND(F1973*I1973,2)</f>
        <v>2475.66</v>
      </c>
      <c r="M1973" s="118" t="n">
        <f aca="false">ROUND(K1973+L1973,2)</f>
        <v>4016.98</v>
      </c>
      <c r="N1973" s="114" t="n">
        <f aca="false">ROUND(M1973*$N$7,2)</f>
        <v>842.76</v>
      </c>
      <c r="O1973" s="114" t="n">
        <f aca="false">ROUND(M1973+N1973,2)</f>
        <v>4859.74</v>
      </c>
    </row>
    <row r="1974" s="39" customFormat="true" ht="14.25" hidden="false" customHeight="false" outlineLevel="0" collapsed="false">
      <c r="A1974" s="101"/>
      <c r="B1974" s="129"/>
      <c r="C1974" s="130"/>
      <c r="D1974" s="104"/>
      <c r="E1974" s="105"/>
      <c r="F1974" s="121"/>
      <c r="G1974" s="122"/>
      <c r="H1974" s="123"/>
      <c r="I1974" s="124"/>
      <c r="J1974" s="125"/>
      <c r="K1974" s="123"/>
      <c r="L1974" s="124"/>
      <c r="M1974" s="125"/>
      <c r="N1974" s="131"/>
      <c r="O1974" s="131"/>
    </row>
    <row r="1975" s="39" customFormat="true" ht="33.75" hidden="false" customHeight="false" outlineLevel="0" collapsed="false">
      <c r="A1975" s="110" t="s">
        <v>38</v>
      </c>
      <c r="B1975" s="111" t="s">
        <v>686</v>
      </c>
      <c r="C1975" s="112" t="s">
        <v>695</v>
      </c>
      <c r="D1975" s="113" t="s">
        <v>688</v>
      </c>
      <c r="E1975" s="112" t="s">
        <v>689</v>
      </c>
      <c r="F1975" s="114" t="n">
        <v>55</v>
      </c>
      <c r="G1975" s="115"/>
      <c r="H1975" s="116" t="n">
        <v>117.05</v>
      </c>
      <c r="I1975" s="116" t="n">
        <v>13.4</v>
      </c>
      <c r="J1975" s="118" t="n">
        <f aca="false">ROUND(H1975+I1975,2)</f>
        <v>130.45</v>
      </c>
      <c r="K1975" s="116" t="n">
        <f aca="false">ROUND(F1975*H1975,2)</f>
        <v>6437.75</v>
      </c>
      <c r="L1975" s="117" t="n">
        <f aca="false">ROUND(F1975*I1975,2)</f>
        <v>737</v>
      </c>
      <c r="M1975" s="118" t="n">
        <f aca="false">ROUND(K1975+L1975,2)</f>
        <v>7174.75</v>
      </c>
      <c r="N1975" s="114" t="n">
        <f aca="false">ROUND(M1975*$N$7,2)</f>
        <v>1505.26</v>
      </c>
      <c r="O1975" s="114" t="n">
        <f aca="false">ROUND(M1975+N1975,2)</f>
        <v>8680.01</v>
      </c>
    </row>
    <row r="1976" s="39" customFormat="true" ht="14.25" hidden="false" customHeight="false" outlineLevel="0" collapsed="false">
      <c r="A1976" s="101"/>
      <c r="B1976" s="129"/>
      <c r="C1976" s="130"/>
      <c r="D1976" s="104"/>
      <c r="E1976" s="105"/>
      <c r="F1976" s="121"/>
      <c r="G1976" s="122"/>
      <c r="H1976" s="123"/>
      <c r="I1976" s="124"/>
      <c r="J1976" s="125"/>
      <c r="K1976" s="123"/>
      <c r="L1976" s="124"/>
      <c r="M1976" s="125"/>
      <c r="N1976" s="131"/>
      <c r="O1976" s="131"/>
    </row>
    <row r="1977" s="39" customFormat="true" ht="14.25" hidden="false" customHeight="false" outlineLevel="0" collapsed="false">
      <c r="A1977" s="101"/>
      <c r="B1977" s="129"/>
      <c r="C1977" s="130"/>
      <c r="D1977" s="166" t="s">
        <v>334</v>
      </c>
      <c r="E1977" s="105"/>
      <c r="F1977" s="121"/>
      <c r="G1977" s="122"/>
      <c r="H1977" s="123"/>
      <c r="I1977" s="176"/>
      <c r="J1977" s="125"/>
      <c r="K1977" s="123"/>
      <c r="L1977" s="124"/>
      <c r="M1977" s="125"/>
      <c r="N1977" s="131"/>
      <c r="O1977" s="131"/>
    </row>
    <row r="1978" s="39" customFormat="true" ht="14.25" hidden="false" customHeight="false" outlineLevel="0" collapsed="false">
      <c r="A1978" s="101"/>
      <c r="B1978" s="129"/>
      <c r="C1978" s="130"/>
      <c r="D1978" s="104" t="s">
        <v>173</v>
      </c>
      <c r="E1978" s="105"/>
      <c r="F1978" s="121"/>
      <c r="G1978" s="122"/>
      <c r="H1978" s="123"/>
      <c r="I1978" s="176"/>
      <c r="J1978" s="125"/>
      <c r="K1978" s="123"/>
      <c r="L1978" s="124"/>
      <c r="M1978" s="125"/>
      <c r="N1978" s="131"/>
      <c r="O1978" s="131"/>
    </row>
    <row r="1979" s="39" customFormat="true" ht="22.5" hidden="false" customHeight="false" outlineLevel="0" collapsed="false">
      <c r="A1979" s="110" t="s">
        <v>38</v>
      </c>
      <c r="B1979" s="111" t="n">
        <v>83373</v>
      </c>
      <c r="C1979" s="112" t="s">
        <v>696</v>
      </c>
      <c r="D1979" s="113" t="s">
        <v>697</v>
      </c>
      <c r="E1979" s="112" t="s">
        <v>55</v>
      </c>
      <c r="F1979" s="114" t="n">
        <f aca="false">'MEMÓRIA DE CÁLCULO'!J489</f>
        <v>23</v>
      </c>
      <c r="G1979" s="115"/>
      <c r="H1979" s="116" t="n">
        <v>47.58</v>
      </c>
      <c r="I1979" s="116" t="n">
        <v>0</v>
      </c>
      <c r="J1979" s="118" t="n">
        <f aca="false">ROUND(H1979+I1979,2)</f>
        <v>47.58</v>
      </c>
      <c r="K1979" s="116" t="n">
        <f aca="false">ROUND(F1979*H1979,2)</f>
        <v>1094.34</v>
      </c>
      <c r="L1979" s="117" t="n">
        <f aca="false">ROUND(F1979*I1979,2)</f>
        <v>0</v>
      </c>
      <c r="M1979" s="118" t="n">
        <f aca="false">ROUND(K1979+L1979,2)</f>
        <v>1094.34</v>
      </c>
      <c r="N1979" s="114" t="n">
        <f aca="false">ROUND(M1979*$N$7,2)</f>
        <v>229.59</v>
      </c>
      <c r="O1979" s="114" t="n">
        <f aca="false">ROUND(M1979+N1979,2)</f>
        <v>1323.93</v>
      </c>
    </row>
    <row r="1980" s="39" customFormat="true" ht="14.25" hidden="false" customHeight="false" outlineLevel="0" collapsed="false">
      <c r="A1980" s="101"/>
      <c r="B1980" s="129"/>
      <c r="C1980" s="130"/>
      <c r="D1980" s="104"/>
      <c r="E1980" s="105"/>
      <c r="F1980" s="121"/>
      <c r="G1980" s="122"/>
      <c r="H1980" s="123"/>
      <c r="I1980" s="124"/>
      <c r="J1980" s="125"/>
      <c r="K1980" s="123"/>
      <c r="L1980" s="124"/>
      <c r="M1980" s="125"/>
      <c r="N1980" s="131"/>
      <c r="O1980" s="131"/>
    </row>
    <row r="1981" s="39" customFormat="true" ht="14.25" hidden="false" customHeight="false" outlineLevel="0" collapsed="false">
      <c r="A1981" s="101"/>
      <c r="B1981" s="129"/>
      <c r="C1981" s="130"/>
      <c r="D1981" s="104" t="s">
        <v>177</v>
      </c>
      <c r="E1981" s="105"/>
      <c r="F1981" s="121"/>
      <c r="G1981" s="122"/>
      <c r="H1981" s="123"/>
      <c r="I1981" s="176"/>
      <c r="J1981" s="125"/>
      <c r="K1981" s="123"/>
      <c r="L1981" s="124"/>
      <c r="M1981" s="125"/>
      <c r="N1981" s="131"/>
      <c r="O1981" s="131"/>
    </row>
    <row r="1982" s="39" customFormat="true" ht="22.5" hidden="false" customHeight="false" outlineLevel="0" collapsed="false">
      <c r="A1982" s="110" t="s">
        <v>38</v>
      </c>
      <c r="B1982" s="111" t="n">
        <v>83373</v>
      </c>
      <c r="C1982" s="112" t="s">
        <v>698</v>
      </c>
      <c r="D1982" s="113" t="s">
        <v>699</v>
      </c>
      <c r="E1982" s="112" t="s">
        <v>55</v>
      </c>
      <c r="F1982" s="114" t="n">
        <f aca="false">'MEMÓRIA DE CÁLCULO'!K489</f>
        <v>5</v>
      </c>
      <c r="G1982" s="115"/>
      <c r="H1982" s="116" t="n">
        <v>47.58</v>
      </c>
      <c r="I1982" s="116" t="n">
        <v>0</v>
      </c>
      <c r="J1982" s="118" t="n">
        <f aca="false">ROUND(H1982+I1982,2)</f>
        <v>47.58</v>
      </c>
      <c r="K1982" s="116" t="n">
        <f aca="false">ROUND(F1982*H1982,2)</f>
        <v>237.9</v>
      </c>
      <c r="L1982" s="117" t="n">
        <f aca="false">ROUND(F1982*I1982,2)</f>
        <v>0</v>
      </c>
      <c r="M1982" s="118" t="n">
        <f aca="false">ROUND(K1982+L1982,2)</f>
        <v>237.9</v>
      </c>
      <c r="N1982" s="114" t="n">
        <f aca="false">ROUND(M1982*$N$7,2)</f>
        <v>49.91</v>
      </c>
      <c r="O1982" s="114" t="n">
        <f aca="false">ROUND(M1982+N1982,2)</f>
        <v>287.81</v>
      </c>
    </row>
    <row r="1983" s="39" customFormat="true" ht="14.25" hidden="false" customHeight="false" outlineLevel="0" collapsed="false">
      <c r="A1983" s="101"/>
      <c r="B1983" s="129"/>
      <c r="C1983" s="130"/>
      <c r="D1983" s="104"/>
      <c r="E1983" s="105"/>
      <c r="F1983" s="121"/>
      <c r="G1983" s="122"/>
      <c r="H1983" s="123"/>
      <c r="I1983" s="124"/>
      <c r="J1983" s="125"/>
      <c r="K1983" s="123"/>
      <c r="L1983" s="124"/>
      <c r="M1983" s="125"/>
      <c r="N1983" s="131"/>
      <c r="O1983" s="131"/>
    </row>
    <row r="1984" s="39" customFormat="true" ht="14.25" hidden="false" customHeight="false" outlineLevel="0" collapsed="false">
      <c r="A1984" s="101"/>
      <c r="B1984" s="129"/>
      <c r="C1984" s="130"/>
      <c r="D1984" s="104" t="s">
        <v>179</v>
      </c>
      <c r="E1984" s="105"/>
      <c r="F1984" s="121"/>
      <c r="G1984" s="122"/>
      <c r="H1984" s="123"/>
      <c r="I1984" s="176"/>
      <c r="J1984" s="125"/>
      <c r="K1984" s="123"/>
      <c r="L1984" s="124"/>
      <c r="M1984" s="125"/>
      <c r="N1984" s="131"/>
      <c r="O1984" s="131"/>
    </row>
    <row r="1985" s="39" customFormat="true" ht="14.25" hidden="false" customHeight="false" outlineLevel="0" collapsed="false">
      <c r="A1985" s="110" t="s">
        <v>38</v>
      </c>
      <c r="B1985" s="111" t="n">
        <v>68053</v>
      </c>
      <c r="C1985" s="112" t="s">
        <v>700</v>
      </c>
      <c r="D1985" s="113" t="s">
        <v>682</v>
      </c>
      <c r="E1985" s="112" t="s">
        <v>55</v>
      </c>
      <c r="F1985" s="114" t="n">
        <f aca="false">'MEMÓRIA DE CÁLCULO'!L487</f>
        <v>537</v>
      </c>
      <c r="G1985" s="115"/>
      <c r="H1985" s="116" t="n">
        <v>2</v>
      </c>
      <c r="I1985" s="116" t="n">
        <v>1.82</v>
      </c>
      <c r="J1985" s="118" t="n">
        <f aca="false">ROUND(H1985+I1985,2)</f>
        <v>3.82</v>
      </c>
      <c r="K1985" s="116" t="n">
        <f aca="false">ROUND(F1985*H1985,2)</f>
        <v>1074</v>
      </c>
      <c r="L1985" s="117" t="n">
        <f aca="false">ROUND(F1985*I1985,2)</f>
        <v>977.34</v>
      </c>
      <c r="M1985" s="118" t="n">
        <f aca="false">ROUND(K1985+L1985,2)</f>
        <v>2051.34</v>
      </c>
      <c r="N1985" s="114" t="n">
        <f aca="false">ROUND(M1985*$N$7,2)</f>
        <v>430.37</v>
      </c>
      <c r="O1985" s="114" t="n">
        <f aca="false">ROUND(M1985+N1985,2)</f>
        <v>2481.71</v>
      </c>
    </row>
    <row r="1986" s="39" customFormat="true" ht="14.25" hidden="false" customHeight="false" outlineLevel="0" collapsed="false">
      <c r="A1986" s="101"/>
      <c r="B1986" s="140"/>
      <c r="C1986" s="141"/>
      <c r="D1986" s="104"/>
      <c r="E1986" s="105"/>
      <c r="F1986" s="121"/>
      <c r="G1986" s="122"/>
      <c r="H1986" s="123"/>
      <c r="I1986" s="124"/>
      <c r="J1986" s="125"/>
      <c r="K1986" s="123"/>
      <c r="L1986" s="124"/>
      <c r="M1986" s="125"/>
      <c r="N1986" s="126"/>
      <c r="O1986" s="126"/>
    </row>
    <row r="1987" s="39" customFormat="true" ht="22.5" hidden="false" customHeight="false" outlineLevel="0" collapsed="false">
      <c r="A1987" s="110" t="s">
        <v>38</v>
      </c>
      <c r="B1987" s="111" t="s">
        <v>683</v>
      </c>
      <c r="C1987" s="112" t="s">
        <v>701</v>
      </c>
      <c r="D1987" s="113" t="s">
        <v>685</v>
      </c>
      <c r="E1987" s="112" t="s">
        <v>55</v>
      </c>
      <c r="F1987" s="114" t="n">
        <f aca="false">'MEMÓRIA DE CÁLCULO'!L488</f>
        <v>682</v>
      </c>
      <c r="G1987" s="115"/>
      <c r="H1987" s="116" t="n">
        <v>2.26</v>
      </c>
      <c r="I1987" s="116" t="n">
        <v>3.63</v>
      </c>
      <c r="J1987" s="118" t="n">
        <f aca="false">ROUND(H1987+I1987,2)</f>
        <v>5.89</v>
      </c>
      <c r="K1987" s="116" t="n">
        <f aca="false">ROUND(F1987*H1987,2)</f>
        <v>1541.32</v>
      </c>
      <c r="L1987" s="117" t="n">
        <f aca="false">ROUND(F1987*I1987,2)</f>
        <v>2475.66</v>
      </c>
      <c r="M1987" s="118" t="n">
        <f aca="false">ROUND(K1987+L1987,2)</f>
        <v>4016.98</v>
      </c>
      <c r="N1987" s="114" t="n">
        <f aca="false">ROUND(M1987*$N$7,2)</f>
        <v>842.76</v>
      </c>
      <c r="O1987" s="114" t="n">
        <f aca="false">ROUND(M1987+N1987,2)</f>
        <v>4859.74</v>
      </c>
    </row>
    <row r="1988" s="39" customFormat="true" ht="14.25" hidden="false" customHeight="false" outlineLevel="0" collapsed="false">
      <c r="A1988" s="101"/>
      <c r="B1988" s="129"/>
      <c r="C1988" s="130"/>
      <c r="D1988" s="104"/>
      <c r="E1988" s="105"/>
      <c r="F1988" s="121"/>
      <c r="G1988" s="122"/>
      <c r="H1988" s="123"/>
      <c r="I1988" s="124"/>
      <c r="J1988" s="125"/>
      <c r="K1988" s="123"/>
      <c r="L1988" s="124"/>
      <c r="M1988" s="125"/>
      <c r="N1988" s="131"/>
      <c r="O1988" s="131"/>
    </row>
    <row r="1989" s="39" customFormat="true" ht="22.5" hidden="false" customHeight="false" outlineLevel="0" collapsed="false">
      <c r="A1989" s="110" t="s">
        <v>38</v>
      </c>
      <c r="B1989" s="111" t="n">
        <v>83373</v>
      </c>
      <c r="C1989" s="112" t="s">
        <v>702</v>
      </c>
      <c r="D1989" s="113" t="s">
        <v>699</v>
      </c>
      <c r="E1989" s="112" t="s">
        <v>55</v>
      </c>
      <c r="F1989" s="114" t="n">
        <f aca="false">'MEMÓRIA DE CÁLCULO'!L489</f>
        <v>15</v>
      </c>
      <c r="G1989" s="115"/>
      <c r="H1989" s="116" t="n">
        <v>47.58</v>
      </c>
      <c r="I1989" s="116" t="n">
        <v>0</v>
      </c>
      <c r="J1989" s="118" t="n">
        <f aca="false">ROUND(H1989+I1989,2)</f>
        <v>47.58</v>
      </c>
      <c r="K1989" s="116" t="n">
        <f aca="false">ROUND(F1989*H1989,2)</f>
        <v>713.7</v>
      </c>
      <c r="L1989" s="117" t="n">
        <f aca="false">ROUND(F1989*I1989,2)</f>
        <v>0</v>
      </c>
      <c r="M1989" s="118" t="n">
        <f aca="false">ROUND(K1989+L1989,2)</f>
        <v>713.7</v>
      </c>
      <c r="N1989" s="114" t="n">
        <f aca="false">ROUND(M1989*$N$7,2)</f>
        <v>149.73</v>
      </c>
      <c r="O1989" s="114" t="n">
        <f aca="false">ROUND(M1989+N1989,2)</f>
        <v>863.43</v>
      </c>
    </row>
    <row r="1990" s="39" customFormat="true" ht="14.25" hidden="false" customHeight="false" outlineLevel="0" collapsed="false">
      <c r="A1990" s="101"/>
      <c r="B1990" s="129"/>
      <c r="C1990" s="130"/>
      <c r="D1990" s="104"/>
      <c r="E1990" s="105"/>
      <c r="F1990" s="121"/>
      <c r="G1990" s="122"/>
      <c r="H1990" s="123"/>
      <c r="I1990" s="124"/>
      <c r="J1990" s="125"/>
      <c r="K1990" s="123"/>
      <c r="L1990" s="124"/>
      <c r="M1990" s="125"/>
      <c r="N1990" s="131"/>
      <c r="O1990" s="131"/>
    </row>
    <row r="1991" s="39" customFormat="true" ht="14.25" hidden="false" customHeight="false" outlineLevel="0" collapsed="false">
      <c r="A1991" s="101"/>
      <c r="B1991" s="129"/>
      <c r="C1991" s="130"/>
      <c r="D1991" s="104" t="s">
        <v>458</v>
      </c>
      <c r="E1991" s="105"/>
      <c r="F1991" s="121"/>
      <c r="G1991" s="122"/>
      <c r="H1991" s="123"/>
      <c r="I1991" s="176"/>
      <c r="J1991" s="125"/>
      <c r="K1991" s="123"/>
      <c r="L1991" s="124"/>
      <c r="M1991" s="125"/>
      <c r="N1991" s="131"/>
      <c r="O1991" s="131"/>
    </row>
    <row r="1992" s="39" customFormat="true" ht="14.25" hidden="false" customHeight="false" outlineLevel="0" collapsed="false">
      <c r="A1992" s="101"/>
      <c r="B1992" s="129"/>
      <c r="C1992" s="130"/>
      <c r="D1992" s="104"/>
      <c r="E1992" s="105"/>
      <c r="F1992" s="121"/>
      <c r="G1992" s="122"/>
      <c r="H1992" s="123"/>
      <c r="I1992" s="176"/>
      <c r="J1992" s="125"/>
      <c r="K1992" s="123"/>
      <c r="L1992" s="124"/>
      <c r="M1992" s="125"/>
      <c r="N1992" s="131"/>
      <c r="O1992" s="131"/>
    </row>
    <row r="1993" s="39" customFormat="true" ht="22.5" hidden="false" customHeight="false" outlineLevel="0" collapsed="false">
      <c r="A1993" s="110" t="s">
        <v>38</v>
      </c>
      <c r="B1993" s="111" t="n">
        <v>83373</v>
      </c>
      <c r="C1993" s="112" t="s">
        <v>703</v>
      </c>
      <c r="D1993" s="113" t="s">
        <v>697</v>
      </c>
      <c r="E1993" s="112" t="s">
        <v>55</v>
      </c>
      <c r="F1993" s="114" t="n">
        <f aca="false">'MEMÓRIA DE CÁLCULO'!M489</f>
        <v>50</v>
      </c>
      <c r="G1993" s="115"/>
      <c r="H1993" s="116" t="n">
        <v>47.58</v>
      </c>
      <c r="I1993" s="116" t="n">
        <v>0</v>
      </c>
      <c r="J1993" s="118" t="n">
        <f aca="false">ROUND(H1993+I1993,2)</f>
        <v>47.58</v>
      </c>
      <c r="K1993" s="116" t="n">
        <f aca="false">ROUND(F1993*H1993,2)</f>
        <v>2379</v>
      </c>
      <c r="L1993" s="117" t="n">
        <f aca="false">ROUND(F1993*I1993,2)</f>
        <v>0</v>
      </c>
      <c r="M1993" s="118" t="n">
        <f aca="false">ROUND(K1993+L1993,2)</f>
        <v>2379</v>
      </c>
      <c r="N1993" s="114" t="n">
        <f aca="false">ROUND(M1993*$N$7,2)</f>
        <v>499.11</v>
      </c>
      <c r="O1993" s="114" t="n">
        <f aca="false">ROUND(M1993+N1993,2)</f>
        <v>2878.11</v>
      </c>
    </row>
    <row r="1994" s="39" customFormat="true" ht="14.25" hidden="false" customHeight="false" outlineLevel="0" collapsed="false">
      <c r="A1994" s="101"/>
      <c r="B1994" s="129"/>
      <c r="C1994" s="130"/>
      <c r="D1994" s="104"/>
      <c r="E1994" s="105"/>
      <c r="F1994" s="121"/>
      <c r="G1994" s="122"/>
      <c r="H1994" s="123"/>
      <c r="I1994" s="124"/>
      <c r="J1994" s="125"/>
      <c r="K1994" s="123"/>
      <c r="L1994" s="124"/>
      <c r="M1994" s="125"/>
      <c r="N1994" s="131"/>
      <c r="O1994" s="131"/>
    </row>
    <row r="1995" s="39" customFormat="true" ht="14.25" hidden="false" customHeight="false" outlineLevel="0" collapsed="false">
      <c r="A1995" s="101"/>
      <c r="B1995" s="129"/>
      <c r="C1995" s="130"/>
      <c r="D1995" s="104" t="s">
        <v>421</v>
      </c>
      <c r="E1995" s="105"/>
      <c r="F1995" s="121"/>
      <c r="G1995" s="122"/>
      <c r="H1995" s="123"/>
      <c r="I1995" s="176"/>
      <c r="J1995" s="125"/>
      <c r="K1995" s="123"/>
      <c r="L1995" s="124"/>
      <c r="M1995" s="125"/>
      <c r="N1995" s="131"/>
      <c r="O1995" s="131"/>
    </row>
    <row r="1996" s="39" customFormat="true" ht="14.25" hidden="false" customHeight="false" outlineLevel="0" collapsed="false">
      <c r="A1996" s="101"/>
      <c r="B1996" s="129"/>
      <c r="C1996" s="130"/>
      <c r="D1996" s="104"/>
      <c r="E1996" s="105"/>
      <c r="F1996" s="121"/>
      <c r="G1996" s="122"/>
      <c r="H1996" s="123"/>
      <c r="I1996" s="176"/>
      <c r="J1996" s="125"/>
      <c r="K1996" s="123"/>
      <c r="L1996" s="124"/>
      <c r="M1996" s="125"/>
      <c r="N1996" s="131"/>
      <c r="O1996" s="131"/>
    </row>
    <row r="1997" s="39" customFormat="true" ht="22.5" hidden="false" customHeight="false" outlineLevel="0" collapsed="false">
      <c r="A1997" s="110" t="s">
        <v>38</v>
      </c>
      <c r="B1997" s="111" t="n">
        <v>83373</v>
      </c>
      <c r="C1997" s="112" t="s">
        <v>704</v>
      </c>
      <c r="D1997" s="113" t="s">
        <v>697</v>
      </c>
      <c r="E1997" s="112" t="s">
        <v>55</v>
      </c>
      <c r="F1997" s="114" t="n">
        <f aca="false">'MEMÓRIA DE CÁLCULO'!N489</f>
        <v>100</v>
      </c>
      <c r="G1997" s="115"/>
      <c r="H1997" s="116" t="n">
        <v>47.58</v>
      </c>
      <c r="I1997" s="116" t="n">
        <v>0</v>
      </c>
      <c r="J1997" s="118" t="n">
        <f aca="false">ROUND(H1997+I1997,2)</f>
        <v>47.58</v>
      </c>
      <c r="K1997" s="116" t="n">
        <f aca="false">ROUND(F1997*H1997,2)</f>
        <v>4758</v>
      </c>
      <c r="L1997" s="117" t="n">
        <f aca="false">ROUND(F1997*I1997,2)</f>
        <v>0</v>
      </c>
      <c r="M1997" s="118" t="n">
        <f aca="false">ROUND(K1997+L1997,2)</f>
        <v>4758</v>
      </c>
      <c r="N1997" s="114" t="n">
        <f aca="false">ROUND(M1997*$N$7,2)</f>
        <v>998.23</v>
      </c>
      <c r="O1997" s="114" t="n">
        <f aca="false">ROUND(M1997+N1997,2)</f>
        <v>5756.23</v>
      </c>
    </row>
    <row r="1998" s="39" customFormat="true" ht="14.25" hidden="false" customHeight="false" outlineLevel="0" collapsed="false">
      <c r="A1998" s="101"/>
      <c r="B1998" s="129"/>
      <c r="C1998" s="130"/>
      <c r="D1998" s="104"/>
      <c r="E1998" s="105"/>
      <c r="F1998" s="121"/>
      <c r="G1998" s="122"/>
      <c r="H1998" s="123"/>
      <c r="I1998" s="124"/>
      <c r="J1998" s="125"/>
      <c r="K1998" s="123"/>
      <c r="L1998" s="124"/>
      <c r="M1998" s="125"/>
      <c r="N1998" s="131"/>
      <c r="O1998" s="131"/>
    </row>
    <row r="1999" s="39" customFormat="true" ht="14.25" hidden="false" customHeight="false" outlineLevel="0" collapsed="false">
      <c r="A1999" s="101"/>
      <c r="B1999" s="129"/>
      <c r="C1999" s="130" t="s">
        <v>705</v>
      </c>
      <c r="D1999" s="166" t="s">
        <v>181</v>
      </c>
      <c r="E1999" s="105"/>
      <c r="F1999" s="121"/>
      <c r="G1999" s="122"/>
      <c r="H1999" s="123"/>
      <c r="I1999" s="124"/>
      <c r="J1999" s="125"/>
      <c r="K1999" s="123"/>
      <c r="L1999" s="124"/>
      <c r="M1999" s="125"/>
      <c r="N1999" s="131"/>
      <c r="O1999" s="131"/>
    </row>
    <row r="2000" s="39" customFormat="true" ht="14.25" hidden="false" customHeight="false" outlineLevel="0" collapsed="false">
      <c r="A2000" s="101"/>
      <c r="B2000" s="129"/>
      <c r="C2000" s="130"/>
      <c r="D2000" s="104"/>
      <c r="E2000" s="105"/>
      <c r="F2000" s="121"/>
      <c r="G2000" s="122"/>
      <c r="H2000" s="123"/>
      <c r="I2000" s="124"/>
      <c r="J2000" s="125"/>
      <c r="K2000" s="123"/>
      <c r="L2000" s="124"/>
      <c r="M2000" s="125"/>
      <c r="N2000" s="131"/>
      <c r="O2000" s="131"/>
    </row>
    <row r="2001" s="39" customFormat="true" ht="22.5" hidden="false" customHeight="false" outlineLevel="0" collapsed="false">
      <c r="A2001" s="110" t="s">
        <v>38</v>
      </c>
      <c r="B2001" s="111" t="s">
        <v>683</v>
      </c>
      <c r="C2001" s="112" t="s">
        <v>706</v>
      </c>
      <c r="D2001" s="113" t="s">
        <v>685</v>
      </c>
      <c r="E2001" s="112" t="s">
        <v>55</v>
      </c>
      <c r="F2001" s="114" t="n">
        <f aca="false">'paredes e painéis'!D194</f>
        <v>40</v>
      </c>
      <c r="G2001" s="115"/>
      <c r="H2001" s="116" t="n">
        <v>2.26</v>
      </c>
      <c r="I2001" s="116" t="n">
        <v>3.63</v>
      </c>
      <c r="J2001" s="118" t="n">
        <f aca="false">ROUND(H2001+I2001,2)</f>
        <v>5.89</v>
      </c>
      <c r="K2001" s="116" t="n">
        <f aca="false">ROUND(F2001*H2001,2)</f>
        <v>90.4</v>
      </c>
      <c r="L2001" s="117" t="n">
        <f aca="false">ROUND(F2001*I2001,2)</f>
        <v>145.2</v>
      </c>
      <c r="M2001" s="118" t="n">
        <f aca="false">ROUND(K2001+L2001,2)</f>
        <v>235.6</v>
      </c>
      <c r="N2001" s="114" t="n">
        <f aca="false">ROUND(M2001*$N$7,2)</f>
        <v>49.43</v>
      </c>
      <c r="O2001" s="114" t="n">
        <f aca="false">ROUND(M2001+N2001,2)</f>
        <v>285.03</v>
      </c>
    </row>
    <row r="2002" s="39" customFormat="true" ht="14.25" hidden="false" customHeight="false" outlineLevel="0" collapsed="false">
      <c r="A2002" s="101"/>
      <c r="B2002" s="129"/>
      <c r="C2002" s="130"/>
      <c r="D2002" s="104"/>
      <c r="E2002" s="105"/>
      <c r="F2002" s="121"/>
      <c r="G2002" s="122"/>
      <c r="H2002" s="123"/>
      <c r="I2002" s="124"/>
      <c r="J2002" s="125"/>
      <c r="K2002" s="123"/>
      <c r="L2002" s="124"/>
      <c r="M2002" s="125"/>
      <c r="N2002" s="131"/>
      <c r="O2002" s="131"/>
    </row>
    <row r="2003" s="39" customFormat="true" ht="14.25" hidden="false" customHeight="false" outlineLevel="0" collapsed="false">
      <c r="A2003" s="110" t="s">
        <v>38</v>
      </c>
      <c r="B2003" s="111" t="n">
        <v>68053</v>
      </c>
      <c r="C2003" s="112" t="s">
        <v>707</v>
      </c>
      <c r="D2003" s="113" t="s">
        <v>682</v>
      </c>
      <c r="E2003" s="112" t="s">
        <v>55</v>
      </c>
      <c r="F2003" s="114" t="n">
        <f aca="false">'paredes e painéis'!D191</f>
        <v>7</v>
      </c>
      <c r="G2003" s="115"/>
      <c r="H2003" s="116" t="n">
        <v>2</v>
      </c>
      <c r="I2003" s="116" t="n">
        <v>1.82</v>
      </c>
      <c r="J2003" s="118" t="n">
        <f aca="false">ROUND(H2003+I2003,2)</f>
        <v>3.82</v>
      </c>
      <c r="K2003" s="116" t="n">
        <f aca="false">ROUND(F2003*H2003,2)</f>
        <v>14</v>
      </c>
      <c r="L2003" s="117" t="n">
        <f aca="false">ROUND(F2003*I2003,2)</f>
        <v>12.74</v>
      </c>
      <c r="M2003" s="118" t="n">
        <f aca="false">ROUND(K2003+L2003,2)</f>
        <v>26.74</v>
      </c>
      <c r="N2003" s="114" t="n">
        <f aca="false">ROUND(M2003*$N$7,2)</f>
        <v>5.61</v>
      </c>
      <c r="O2003" s="114" t="n">
        <f aca="false">ROUND(M2003+N2003,2)</f>
        <v>32.35</v>
      </c>
    </row>
    <row r="2004" s="39" customFormat="true" ht="14.25" hidden="false" customHeight="false" outlineLevel="0" collapsed="false">
      <c r="A2004" s="101"/>
      <c r="B2004" s="140"/>
      <c r="C2004" s="141"/>
      <c r="D2004" s="104"/>
      <c r="E2004" s="105"/>
      <c r="F2004" s="121"/>
      <c r="G2004" s="122"/>
      <c r="H2004" s="123"/>
      <c r="I2004" s="124"/>
      <c r="J2004" s="125"/>
      <c r="K2004" s="123"/>
      <c r="L2004" s="124"/>
      <c r="M2004" s="125"/>
      <c r="N2004" s="126"/>
      <c r="O2004" s="126"/>
    </row>
    <row r="2005" s="39" customFormat="true" ht="15.75" hidden="false" customHeight="false" outlineLevel="0" collapsed="false">
      <c r="A2005" s="91"/>
      <c r="B2005" s="92"/>
      <c r="C2005" s="93" t="n">
        <v>10</v>
      </c>
      <c r="D2005" s="94" t="s">
        <v>708</v>
      </c>
      <c r="E2005" s="95"/>
      <c r="F2005" s="94"/>
      <c r="G2005" s="95"/>
      <c r="H2005" s="96"/>
      <c r="I2005" s="97"/>
      <c r="J2005" s="98"/>
      <c r="K2005" s="96"/>
      <c r="L2005" s="97"/>
      <c r="M2005" s="98"/>
      <c r="N2005" s="99"/>
      <c r="O2005" s="100" t="n">
        <f aca="false">SUM(O2009:O2037)</f>
        <v>195349.02</v>
      </c>
    </row>
    <row r="2006" s="39" customFormat="true" ht="14.25" hidden="false" customHeight="false" outlineLevel="0" collapsed="false">
      <c r="A2006" s="101"/>
      <c r="B2006" s="129"/>
      <c r="C2006" s="130"/>
      <c r="D2006" s="104"/>
      <c r="E2006" s="105"/>
      <c r="F2006" s="121"/>
      <c r="G2006" s="122"/>
      <c r="H2006" s="123"/>
      <c r="I2006" s="124"/>
      <c r="J2006" s="125"/>
      <c r="K2006" s="123"/>
      <c r="L2006" s="124"/>
      <c r="M2006" s="125"/>
      <c r="N2006" s="131"/>
      <c r="O2006" s="131"/>
    </row>
    <row r="2007" s="39" customFormat="true" ht="14.25" hidden="false" customHeight="false" outlineLevel="0" collapsed="false">
      <c r="A2007" s="101"/>
      <c r="B2007" s="129"/>
      <c r="C2007" s="130" t="s">
        <v>709</v>
      </c>
      <c r="D2007" s="166" t="s">
        <v>302</v>
      </c>
      <c r="E2007" s="105"/>
      <c r="F2007" s="121"/>
      <c r="G2007" s="122"/>
      <c r="H2007" s="123"/>
      <c r="I2007" s="124"/>
      <c r="J2007" s="125"/>
      <c r="K2007" s="123"/>
      <c r="L2007" s="124"/>
      <c r="M2007" s="125"/>
      <c r="N2007" s="131"/>
      <c r="O2007" s="131"/>
    </row>
    <row r="2008" s="39" customFormat="true" ht="14.25" hidden="false" customHeight="false" outlineLevel="0" collapsed="false">
      <c r="A2008" s="101"/>
      <c r="B2008" s="129"/>
      <c r="C2008" s="130"/>
      <c r="D2008" s="166"/>
      <c r="E2008" s="105"/>
      <c r="F2008" s="121"/>
      <c r="G2008" s="122"/>
      <c r="H2008" s="123"/>
      <c r="I2008" s="176"/>
      <c r="J2008" s="125"/>
      <c r="K2008" s="123"/>
      <c r="L2008" s="124"/>
      <c r="M2008" s="125"/>
      <c r="N2008" s="131"/>
      <c r="O2008" s="131"/>
    </row>
    <row r="2009" s="39" customFormat="true" ht="45" hidden="false" customHeight="false" outlineLevel="0" collapsed="false">
      <c r="A2009" s="110" t="s">
        <v>65</v>
      </c>
      <c r="B2009" s="111" t="s">
        <v>710</v>
      </c>
      <c r="C2009" s="112" t="s">
        <v>711</v>
      </c>
      <c r="D2009" s="113" t="s">
        <v>712</v>
      </c>
      <c r="E2009" s="112" t="s">
        <v>55</v>
      </c>
      <c r="F2009" s="114" t="n">
        <f aca="false">'MEMÓRIA DE CÁLCULO'!J142</f>
        <v>32.11</v>
      </c>
      <c r="G2009" s="115"/>
      <c r="H2009" s="116" t="n">
        <f aca="false">H2010</f>
        <v>50</v>
      </c>
      <c r="I2009" s="116" t="n">
        <v>0</v>
      </c>
      <c r="J2009" s="118" t="n">
        <f aca="false">ROUND(H2009+I2009,2)</f>
        <v>50</v>
      </c>
      <c r="K2009" s="116" t="n">
        <f aca="false">ROUND(F2009*H2009,2)</f>
        <v>1605.5</v>
      </c>
      <c r="L2009" s="117" t="n">
        <f aca="false">ROUND(F2009*I2009,2)</f>
        <v>0</v>
      </c>
      <c r="M2009" s="118" t="n">
        <f aca="false">ROUND(K2009+L2009,2)</f>
        <v>1605.5</v>
      </c>
      <c r="N2009" s="114" t="n">
        <f aca="false">ROUND(M2009*$N$7,2)</f>
        <v>336.83</v>
      </c>
      <c r="O2009" s="114" t="n">
        <f aca="false">ROUND(M2009+N2009,2)</f>
        <v>1942.33</v>
      </c>
    </row>
    <row r="2010" s="82" customFormat="true" ht="45" hidden="false" customHeight="false" outlineLevel="0" collapsed="false">
      <c r="A2010" s="133"/>
      <c r="B2010" s="119"/>
      <c r="C2010" s="120"/>
      <c r="D2010" s="134" t="str">
        <f aca="false">D2009</f>
        <v>FORRO DE GESSO acartonado removível, placa de fechamento com película vinílica branca ou perfurada (conforme paginação de forro), apoiados em perfis metálicos tipo "T" suspensos por pendurais rígidos (comprimento: 0,65 m / largura: 0,65 m) - instalado, inclusive acabamentos de borda e acessórios</v>
      </c>
      <c r="E2010" s="136" t="s">
        <v>55</v>
      </c>
      <c r="F2010" s="135" t="n">
        <v>1</v>
      </c>
      <c r="G2010" s="136" t="n">
        <v>50</v>
      </c>
      <c r="H2010" s="137" t="n">
        <f aca="false">F2010*G2010</f>
        <v>50</v>
      </c>
      <c r="I2010" s="138" t="s">
        <v>499</v>
      </c>
      <c r="J2010" s="139"/>
      <c r="K2010" s="137"/>
      <c r="L2010" s="138" t="s">
        <v>499</v>
      </c>
      <c r="M2010" s="139"/>
      <c r="N2010" s="131"/>
      <c r="O2010" s="131"/>
    </row>
    <row r="2011" s="39" customFormat="true" ht="14.25" hidden="false" customHeight="false" outlineLevel="0" collapsed="false">
      <c r="A2011" s="101"/>
      <c r="B2011" s="129"/>
      <c r="C2011" s="130"/>
      <c r="D2011" s="104"/>
      <c r="E2011" s="105"/>
      <c r="F2011" s="121"/>
      <c r="G2011" s="122"/>
      <c r="H2011" s="123"/>
      <c r="I2011" s="124"/>
      <c r="J2011" s="125"/>
      <c r="K2011" s="123"/>
      <c r="L2011" s="124"/>
      <c r="M2011" s="125"/>
      <c r="N2011" s="131"/>
      <c r="O2011" s="131"/>
    </row>
    <row r="2012" s="39" customFormat="true" ht="22.5" hidden="false" customHeight="false" outlineLevel="0" collapsed="false">
      <c r="A2012" s="110" t="s">
        <v>65</v>
      </c>
      <c r="B2012" s="111" t="s">
        <v>713</v>
      </c>
      <c r="C2012" s="112" t="s">
        <v>714</v>
      </c>
      <c r="D2012" s="113" t="s">
        <v>715</v>
      </c>
      <c r="E2012" s="112" t="s">
        <v>55</v>
      </c>
      <c r="F2012" s="114" t="n">
        <f aca="false">'MEMÓRIA DE CÁLCULO'!J143</f>
        <v>357.3</v>
      </c>
      <c r="G2012" s="115"/>
      <c r="H2012" s="116" t="n">
        <f aca="false">H2013</f>
        <v>50</v>
      </c>
      <c r="I2012" s="116" t="n">
        <v>0</v>
      </c>
      <c r="J2012" s="118" t="n">
        <f aca="false">ROUND(H2012+I2012,2)</f>
        <v>50</v>
      </c>
      <c r="K2012" s="116" t="n">
        <f aca="false">ROUND(F2012*H2012,2)</f>
        <v>17865</v>
      </c>
      <c r="L2012" s="117" t="n">
        <f aca="false">ROUND(F2012*I2012,2)</f>
        <v>0</v>
      </c>
      <c r="M2012" s="118" t="n">
        <f aca="false">ROUND(K2012+L2012,2)</f>
        <v>17865</v>
      </c>
      <c r="N2012" s="114" t="n">
        <f aca="false">ROUND(M2012*$N$7,2)</f>
        <v>3748.08</v>
      </c>
      <c r="O2012" s="114" t="n">
        <f aca="false">ROUND(M2012+N2012,2)</f>
        <v>21613.08</v>
      </c>
    </row>
    <row r="2013" s="82" customFormat="true" ht="22.5" hidden="false" customHeight="false" outlineLevel="0" collapsed="false">
      <c r="A2013" s="133"/>
      <c r="B2013" s="119"/>
      <c r="C2013" s="120"/>
      <c r="D2013" s="134" t="str">
        <f aca="false">D2012</f>
        <v>FORRO DE GESSO acartonado removível, com película vinílica branca, apoiados em perfis metálicos tipo "T" suspensos por pendurais rígidos s (comprimento: 1,25 m / largura: 0,65 m)</v>
      </c>
      <c r="E2013" s="136" t="s">
        <v>55</v>
      </c>
      <c r="F2013" s="135" t="n">
        <v>1</v>
      </c>
      <c r="G2013" s="136" t="n">
        <v>50</v>
      </c>
      <c r="H2013" s="137" t="n">
        <f aca="false">F2013*G2013</f>
        <v>50</v>
      </c>
      <c r="I2013" s="138" t="s">
        <v>499</v>
      </c>
      <c r="J2013" s="139"/>
      <c r="K2013" s="137"/>
      <c r="L2013" s="138" t="s">
        <v>499</v>
      </c>
      <c r="M2013" s="139"/>
      <c r="N2013" s="131"/>
      <c r="O2013" s="131"/>
    </row>
    <row r="2014" s="39" customFormat="true" ht="14.25" hidden="false" customHeight="false" outlineLevel="0" collapsed="false">
      <c r="A2014" s="101"/>
      <c r="B2014" s="129"/>
      <c r="C2014" s="130"/>
      <c r="D2014" s="104"/>
      <c r="E2014" s="105"/>
      <c r="F2014" s="121"/>
      <c r="G2014" s="122"/>
      <c r="H2014" s="123"/>
      <c r="I2014" s="124"/>
      <c r="J2014" s="125"/>
      <c r="K2014" s="123"/>
      <c r="L2014" s="124"/>
      <c r="M2014" s="125"/>
      <c r="N2014" s="131"/>
      <c r="O2014" s="131"/>
    </row>
    <row r="2015" s="39" customFormat="true" ht="22.5" hidden="false" customHeight="false" outlineLevel="0" collapsed="false">
      <c r="A2015" s="110" t="s">
        <v>65</v>
      </c>
      <c r="B2015" s="111" t="s">
        <v>716</v>
      </c>
      <c r="C2015" s="112" t="s">
        <v>717</v>
      </c>
      <c r="D2015" s="113" t="s">
        <v>718</v>
      </c>
      <c r="E2015" s="112" t="s">
        <v>55</v>
      </c>
      <c r="F2015" s="114" t="n">
        <f aca="false">'MEMÓRIA DE CÁLCULO'!J144</f>
        <v>158.91</v>
      </c>
      <c r="G2015" s="115"/>
      <c r="H2015" s="116" t="n">
        <f aca="false">H2016</f>
        <v>42</v>
      </c>
      <c r="I2015" s="116" t="n">
        <v>0</v>
      </c>
      <c r="J2015" s="118" t="n">
        <f aca="false">ROUND(H2015+I2015,2)</f>
        <v>42</v>
      </c>
      <c r="K2015" s="116" t="n">
        <f aca="false">ROUND(F2015*H2015,2)</f>
        <v>6674.22</v>
      </c>
      <c r="L2015" s="117" t="n">
        <f aca="false">ROUND(F2015*I2015,2)</f>
        <v>0</v>
      </c>
      <c r="M2015" s="118" t="n">
        <f aca="false">ROUND(K2015+L2015,2)</f>
        <v>6674.22</v>
      </c>
      <c r="N2015" s="114" t="n">
        <f aca="false">ROUND(M2015*$N$7,2)</f>
        <v>1400.25</v>
      </c>
      <c r="O2015" s="114" t="n">
        <f aca="false">ROUND(M2015+N2015,2)</f>
        <v>8074.47</v>
      </c>
    </row>
    <row r="2016" s="82" customFormat="true" ht="22.5" hidden="false" customHeight="false" outlineLevel="0" collapsed="false">
      <c r="A2016" s="133"/>
      <c r="B2016" s="119"/>
      <c r="C2016" s="120"/>
      <c r="D2016" s="134" t="str">
        <f aca="false">D2015</f>
        <v>Forro de gesso acartonado fixo monolítico, suspensos por pendurais de arame galvanizado nº 18 painel, e=12,5 mm</v>
      </c>
      <c r="E2016" s="136" t="s">
        <v>55</v>
      </c>
      <c r="F2016" s="135" t="n">
        <v>1</v>
      </c>
      <c r="G2016" s="136" t="n">
        <v>42</v>
      </c>
      <c r="H2016" s="137" t="n">
        <f aca="false">F2016*G2016</f>
        <v>42</v>
      </c>
      <c r="I2016" s="138" t="s">
        <v>499</v>
      </c>
      <c r="J2016" s="139"/>
      <c r="K2016" s="137"/>
      <c r="L2016" s="138" t="s">
        <v>499</v>
      </c>
      <c r="M2016" s="139"/>
      <c r="N2016" s="131"/>
      <c r="O2016" s="131"/>
    </row>
    <row r="2017" s="39" customFormat="true" ht="14.25" hidden="false" customHeight="false" outlineLevel="0" collapsed="false">
      <c r="A2017" s="101"/>
      <c r="B2017" s="129"/>
      <c r="C2017" s="130"/>
      <c r="D2017" s="104"/>
      <c r="E2017" s="105"/>
      <c r="F2017" s="121"/>
      <c r="G2017" s="122"/>
      <c r="H2017" s="123"/>
      <c r="I2017" s="124"/>
      <c r="J2017" s="125"/>
      <c r="K2017" s="123"/>
      <c r="L2017" s="124"/>
      <c r="M2017" s="125"/>
      <c r="N2017" s="131"/>
      <c r="O2017" s="131"/>
    </row>
    <row r="2018" s="39" customFormat="true" ht="14.25" hidden="false" customHeight="false" outlineLevel="0" collapsed="false">
      <c r="A2018" s="101"/>
      <c r="B2018" s="129"/>
      <c r="C2018" s="130"/>
      <c r="D2018" s="104"/>
      <c r="E2018" s="105"/>
      <c r="F2018" s="121"/>
      <c r="G2018" s="122"/>
      <c r="H2018" s="123"/>
      <c r="I2018" s="124"/>
      <c r="J2018" s="125"/>
      <c r="K2018" s="123"/>
      <c r="L2018" s="124"/>
      <c r="M2018" s="125"/>
      <c r="N2018" s="131"/>
      <c r="O2018" s="131"/>
    </row>
    <row r="2019" s="39" customFormat="true" ht="14.25" hidden="false" customHeight="false" outlineLevel="0" collapsed="false">
      <c r="A2019" s="101"/>
      <c r="B2019" s="129"/>
      <c r="C2019" s="130" t="s">
        <v>719</v>
      </c>
      <c r="D2019" s="166" t="s">
        <v>334</v>
      </c>
      <c r="E2019" s="105"/>
      <c r="F2019" s="121"/>
      <c r="G2019" s="122"/>
      <c r="H2019" s="123"/>
      <c r="I2019" s="124"/>
      <c r="J2019" s="125"/>
      <c r="K2019" s="123"/>
      <c r="L2019" s="124"/>
      <c r="M2019" s="125"/>
      <c r="N2019" s="131"/>
      <c r="O2019" s="131"/>
    </row>
    <row r="2020" s="39" customFormat="true" ht="14.25" hidden="false" customHeight="false" outlineLevel="0" collapsed="false">
      <c r="A2020" s="101"/>
      <c r="B2020" s="129"/>
      <c r="C2020" s="130"/>
      <c r="D2020" s="166"/>
      <c r="E2020" s="105"/>
      <c r="F2020" s="121"/>
      <c r="G2020" s="122"/>
      <c r="H2020" s="123"/>
      <c r="I2020" s="176"/>
      <c r="J2020" s="125"/>
      <c r="K2020" s="123"/>
      <c r="L2020" s="124"/>
      <c r="M2020" s="125"/>
      <c r="N2020" s="131"/>
      <c r="O2020" s="131"/>
    </row>
    <row r="2021" s="39" customFormat="true" ht="45" hidden="false" customHeight="false" outlineLevel="0" collapsed="false">
      <c r="A2021" s="110" t="s">
        <v>65</v>
      </c>
      <c r="B2021" s="111" t="s">
        <v>710</v>
      </c>
      <c r="C2021" s="112" t="s">
        <v>720</v>
      </c>
      <c r="D2021" s="113" t="s">
        <v>712</v>
      </c>
      <c r="E2021" s="112" t="s">
        <v>55</v>
      </c>
      <c r="F2021" s="114" t="n">
        <f aca="false">'MEMÓRIA DE CÁLCULO'!O142</f>
        <v>975.71</v>
      </c>
      <c r="G2021" s="115"/>
      <c r="H2021" s="116" t="n">
        <f aca="false">H2022</f>
        <v>45</v>
      </c>
      <c r="I2021" s="116" t="n">
        <v>0</v>
      </c>
      <c r="J2021" s="118" t="n">
        <f aca="false">ROUND(H2021+I2021,2)</f>
        <v>45</v>
      </c>
      <c r="K2021" s="116" t="n">
        <f aca="false">ROUND(F2021*H2021,2)</f>
        <v>43906.95</v>
      </c>
      <c r="L2021" s="117" t="n">
        <f aca="false">ROUND(F2021*I2021,2)</f>
        <v>0</v>
      </c>
      <c r="M2021" s="118" t="n">
        <f aca="false">ROUND(K2021+L2021,2)</f>
        <v>43906.95</v>
      </c>
      <c r="N2021" s="114" t="n">
        <f aca="false">ROUND(M2021*$N$7,2)</f>
        <v>9211.68</v>
      </c>
      <c r="O2021" s="114" t="n">
        <f aca="false">ROUND(M2021+N2021,2)</f>
        <v>53118.63</v>
      </c>
    </row>
    <row r="2022" s="82" customFormat="true" ht="45" hidden="false" customHeight="false" outlineLevel="0" collapsed="false">
      <c r="A2022" s="133"/>
      <c r="B2022" s="119"/>
      <c r="C2022" s="120"/>
      <c r="D2022" s="134" t="str">
        <f aca="false">D2021</f>
        <v>FORRO DE GESSO acartonado removível, placa de fechamento com película vinílica branca ou perfurada (conforme paginação de forro), apoiados em perfis metálicos tipo "T" suspensos por pendurais rígidos (comprimento: 0,65 m / largura: 0,65 m) - instalado, inclusive acabamentos de borda e acessórios</v>
      </c>
      <c r="E2022" s="136" t="s">
        <v>55</v>
      </c>
      <c r="F2022" s="135" t="n">
        <v>1</v>
      </c>
      <c r="G2022" s="136" t="n">
        <v>45</v>
      </c>
      <c r="H2022" s="137" t="n">
        <f aca="false">F2022*G2022</f>
        <v>45</v>
      </c>
      <c r="I2022" s="138" t="s">
        <v>499</v>
      </c>
      <c r="J2022" s="139"/>
      <c r="K2022" s="137"/>
      <c r="L2022" s="138" t="s">
        <v>499</v>
      </c>
      <c r="M2022" s="139"/>
      <c r="N2022" s="131"/>
      <c r="O2022" s="131"/>
    </row>
    <row r="2023" s="39" customFormat="true" ht="14.25" hidden="false" customHeight="false" outlineLevel="0" collapsed="false">
      <c r="A2023" s="101"/>
      <c r="B2023" s="129"/>
      <c r="C2023" s="130"/>
      <c r="D2023" s="104"/>
      <c r="E2023" s="105"/>
      <c r="F2023" s="121"/>
      <c r="G2023" s="122"/>
      <c r="H2023" s="123"/>
      <c r="I2023" s="124"/>
      <c r="J2023" s="125"/>
      <c r="K2023" s="123"/>
      <c r="L2023" s="124"/>
      <c r="M2023" s="125"/>
      <c r="N2023" s="131"/>
      <c r="O2023" s="131"/>
    </row>
    <row r="2024" s="39" customFormat="true" ht="22.5" hidden="false" customHeight="false" outlineLevel="0" collapsed="false">
      <c r="A2024" s="110" t="s">
        <v>65</v>
      </c>
      <c r="B2024" s="111" t="s">
        <v>716</v>
      </c>
      <c r="C2024" s="112" t="s">
        <v>721</v>
      </c>
      <c r="D2024" s="113" t="s">
        <v>718</v>
      </c>
      <c r="E2024" s="112" t="s">
        <v>55</v>
      </c>
      <c r="F2024" s="114" t="n">
        <f aca="false">'MEMÓRIA DE CÁLCULO'!O144</f>
        <v>560.29</v>
      </c>
      <c r="G2024" s="115"/>
      <c r="H2024" s="116" t="n">
        <f aca="false">H2025</f>
        <v>42</v>
      </c>
      <c r="I2024" s="116" t="n">
        <v>0</v>
      </c>
      <c r="J2024" s="118" t="n">
        <f aca="false">ROUND(H2024+I2024,2)</f>
        <v>42</v>
      </c>
      <c r="K2024" s="116" t="n">
        <f aca="false">ROUND(F2024*H2024,2)</f>
        <v>23532.18</v>
      </c>
      <c r="L2024" s="117" t="n">
        <f aca="false">ROUND(F2024*I2024,2)</f>
        <v>0</v>
      </c>
      <c r="M2024" s="118" t="n">
        <f aca="false">ROUND(K2024+L2024,2)</f>
        <v>23532.18</v>
      </c>
      <c r="N2024" s="114" t="n">
        <f aca="false">ROUND(M2024*$N$7,2)</f>
        <v>4937.05</v>
      </c>
      <c r="O2024" s="114" t="n">
        <f aca="false">ROUND(M2024+N2024,2)</f>
        <v>28469.23</v>
      </c>
    </row>
    <row r="2025" s="82" customFormat="true" ht="22.5" hidden="false" customHeight="false" outlineLevel="0" collapsed="false">
      <c r="A2025" s="133"/>
      <c r="B2025" s="119"/>
      <c r="C2025" s="120"/>
      <c r="D2025" s="134" t="str">
        <f aca="false">D2024</f>
        <v>Forro de gesso acartonado fixo monolítico, suspensos por pendurais de arame galvanizado nº 18 painel, e=12,5 mm</v>
      </c>
      <c r="E2025" s="136" t="s">
        <v>55</v>
      </c>
      <c r="F2025" s="135" t="n">
        <v>1</v>
      </c>
      <c r="G2025" s="136" t="n">
        <v>42</v>
      </c>
      <c r="H2025" s="137" t="n">
        <f aca="false">F2025*G2025</f>
        <v>42</v>
      </c>
      <c r="I2025" s="138" t="s">
        <v>499</v>
      </c>
      <c r="J2025" s="139"/>
      <c r="K2025" s="137"/>
      <c r="L2025" s="138" t="s">
        <v>499</v>
      </c>
      <c r="M2025" s="139"/>
      <c r="N2025" s="131"/>
      <c r="O2025" s="131"/>
    </row>
    <row r="2026" s="39" customFormat="true" ht="14.25" hidden="false" customHeight="false" outlineLevel="0" collapsed="false">
      <c r="A2026" s="101"/>
      <c r="B2026" s="129"/>
      <c r="C2026" s="130"/>
      <c r="D2026" s="104"/>
      <c r="E2026" s="105"/>
      <c r="F2026" s="121"/>
      <c r="G2026" s="122"/>
      <c r="H2026" s="123"/>
      <c r="I2026" s="124"/>
      <c r="J2026" s="125"/>
      <c r="K2026" s="123"/>
      <c r="L2026" s="124"/>
      <c r="M2026" s="125"/>
      <c r="N2026" s="131"/>
      <c r="O2026" s="131"/>
    </row>
    <row r="2027" s="39" customFormat="true" ht="14.25" hidden="false" customHeight="false" outlineLevel="0" collapsed="false">
      <c r="A2027" s="101"/>
      <c r="B2027" s="129"/>
      <c r="C2027" s="130" t="s">
        <v>722</v>
      </c>
      <c r="D2027" s="166" t="s">
        <v>458</v>
      </c>
      <c r="E2027" s="105"/>
      <c r="F2027" s="121"/>
      <c r="G2027" s="122"/>
      <c r="H2027" s="123"/>
      <c r="I2027" s="124"/>
      <c r="J2027" s="125"/>
      <c r="K2027" s="123"/>
      <c r="L2027" s="124"/>
      <c r="M2027" s="125"/>
      <c r="N2027" s="131"/>
      <c r="O2027" s="131"/>
    </row>
    <row r="2028" s="39" customFormat="true" ht="14.25" hidden="false" customHeight="false" outlineLevel="0" collapsed="false">
      <c r="A2028" s="101"/>
      <c r="B2028" s="129"/>
      <c r="C2028" s="130"/>
      <c r="D2028" s="166"/>
      <c r="E2028" s="105"/>
      <c r="F2028" s="121"/>
      <c r="G2028" s="122"/>
      <c r="H2028" s="123"/>
      <c r="I2028" s="176"/>
      <c r="J2028" s="125"/>
      <c r="K2028" s="123"/>
      <c r="L2028" s="124"/>
      <c r="M2028" s="125"/>
      <c r="N2028" s="131"/>
      <c r="O2028" s="131"/>
    </row>
    <row r="2029" s="39" customFormat="true" ht="45" hidden="false" customHeight="false" outlineLevel="0" collapsed="false">
      <c r="A2029" s="110" t="s">
        <v>65</v>
      </c>
      <c r="B2029" s="111" t="s">
        <v>710</v>
      </c>
      <c r="C2029" s="112" t="s">
        <v>723</v>
      </c>
      <c r="D2029" s="113" t="s">
        <v>712</v>
      </c>
      <c r="E2029" s="112" t="s">
        <v>55</v>
      </c>
      <c r="F2029" s="114" t="n">
        <f aca="false">'MEMÓRIA DE CÁLCULO'!T142+125</f>
        <v>602.56</v>
      </c>
      <c r="G2029" s="115"/>
      <c r="H2029" s="116" t="n">
        <f aca="false">H2030</f>
        <v>45</v>
      </c>
      <c r="I2029" s="116" t="n">
        <v>0</v>
      </c>
      <c r="J2029" s="118" t="n">
        <f aca="false">ROUND(H2029+I2029,2)</f>
        <v>45</v>
      </c>
      <c r="K2029" s="116" t="n">
        <f aca="false">ROUND(F2029*H2029,2)</f>
        <v>27115.2</v>
      </c>
      <c r="L2029" s="117" t="n">
        <f aca="false">ROUND(F2029*I2029,2)</f>
        <v>0</v>
      </c>
      <c r="M2029" s="118" t="n">
        <f aca="false">ROUND(K2029+L2029,2)</f>
        <v>27115.2</v>
      </c>
      <c r="N2029" s="114" t="n">
        <f aca="false">ROUND(M2029*$N$7,2)</f>
        <v>5688.77</v>
      </c>
      <c r="O2029" s="114" t="n">
        <f aca="false">ROUND(M2029+N2029,2)</f>
        <v>32803.97</v>
      </c>
    </row>
    <row r="2030" s="82" customFormat="true" ht="45" hidden="false" customHeight="false" outlineLevel="0" collapsed="false">
      <c r="A2030" s="133"/>
      <c r="B2030" s="119"/>
      <c r="C2030" s="120"/>
      <c r="D2030" s="134" t="str">
        <f aca="false">D2029</f>
        <v>FORRO DE GESSO acartonado removível, placa de fechamento com película vinílica branca ou perfurada (conforme paginação de forro), apoiados em perfis metálicos tipo "T" suspensos por pendurais rígidos (comprimento: 0,65 m / largura: 0,65 m) - instalado, inclusive acabamentos de borda e acessórios</v>
      </c>
      <c r="E2030" s="136" t="s">
        <v>55</v>
      </c>
      <c r="F2030" s="135" t="n">
        <v>1</v>
      </c>
      <c r="G2030" s="136" t="n">
        <v>45</v>
      </c>
      <c r="H2030" s="137" t="n">
        <f aca="false">F2030*G2030</f>
        <v>45</v>
      </c>
      <c r="I2030" s="138" t="s">
        <v>499</v>
      </c>
      <c r="J2030" s="139"/>
      <c r="K2030" s="137"/>
      <c r="L2030" s="138" t="s">
        <v>499</v>
      </c>
      <c r="M2030" s="139"/>
      <c r="N2030" s="131"/>
      <c r="O2030" s="131"/>
    </row>
    <row r="2031" s="39" customFormat="true" ht="14.25" hidden="false" customHeight="false" outlineLevel="0" collapsed="false">
      <c r="A2031" s="101"/>
      <c r="B2031" s="129"/>
      <c r="C2031" s="130"/>
      <c r="D2031" s="104"/>
      <c r="E2031" s="105"/>
      <c r="F2031" s="121"/>
      <c r="G2031" s="122"/>
      <c r="H2031" s="123"/>
      <c r="I2031" s="124"/>
      <c r="J2031" s="125"/>
      <c r="K2031" s="123"/>
      <c r="L2031" s="124"/>
      <c r="M2031" s="125"/>
      <c r="N2031" s="131"/>
      <c r="O2031" s="131"/>
    </row>
    <row r="2032" s="39" customFormat="true" ht="22.5" hidden="false" customHeight="false" outlineLevel="0" collapsed="false">
      <c r="A2032" s="110" t="s">
        <v>65</v>
      </c>
      <c r="B2032" s="111" t="s">
        <v>716</v>
      </c>
      <c r="C2032" s="112" t="s">
        <v>724</v>
      </c>
      <c r="D2032" s="113" t="s">
        <v>718</v>
      </c>
      <c r="E2032" s="112" t="s">
        <v>55</v>
      </c>
      <c r="F2032" s="114" t="n">
        <f aca="false">'MEMÓRIA DE CÁLCULO'!T144</f>
        <v>653.95</v>
      </c>
      <c r="G2032" s="115"/>
      <c r="H2032" s="116" t="n">
        <f aca="false">H2033</f>
        <v>42</v>
      </c>
      <c r="I2032" s="116" t="n">
        <v>0</v>
      </c>
      <c r="J2032" s="118" t="n">
        <f aca="false">ROUND(H2032+I2032,2)</f>
        <v>42</v>
      </c>
      <c r="K2032" s="116" t="n">
        <f aca="false">ROUND(F2032*H2032,2)</f>
        <v>27465.9</v>
      </c>
      <c r="L2032" s="117" t="n">
        <f aca="false">ROUND(F2032*I2032,2)</f>
        <v>0</v>
      </c>
      <c r="M2032" s="118" t="n">
        <f aca="false">ROUND(K2032+L2032,2)</f>
        <v>27465.9</v>
      </c>
      <c r="N2032" s="114" t="n">
        <f aca="false">ROUND(M2032*$N$7,2)</f>
        <v>5762.35</v>
      </c>
      <c r="O2032" s="114" t="n">
        <f aca="false">ROUND(M2032+N2032,2)</f>
        <v>33228.25</v>
      </c>
    </row>
    <row r="2033" s="82" customFormat="true" ht="22.5" hidden="false" customHeight="false" outlineLevel="0" collapsed="false">
      <c r="A2033" s="133"/>
      <c r="B2033" s="119"/>
      <c r="C2033" s="120"/>
      <c r="D2033" s="134" t="str">
        <f aca="false">D2032</f>
        <v>Forro de gesso acartonado fixo monolítico, suspensos por pendurais de arame galvanizado nº 18 painel, e=12,5 mm</v>
      </c>
      <c r="E2033" s="136" t="s">
        <v>55</v>
      </c>
      <c r="F2033" s="135" t="n">
        <v>1</v>
      </c>
      <c r="G2033" s="136" t="n">
        <v>42</v>
      </c>
      <c r="H2033" s="137" t="n">
        <f aca="false">F2033*G2033</f>
        <v>42</v>
      </c>
      <c r="I2033" s="138" t="s">
        <v>499</v>
      </c>
      <c r="J2033" s="139"/>
      <c r="K2033" s="137"/>
      <c r="L2033" s="138" t="s">
        <v>499</v>
      </c>
      <c r="M2033" s="139"/>
      <c r="N2033" s="131"/>
      <c r="O2033" s="131"/>
    </row>
    <row r="2034" s="39" customFormat="true" ht="14.25" hidden="false" customHeight="false" outlineLevel="0" collapsed="false">
      <c r="A2034" s="101"/>
      <c r="B2034" s="129"/>
      <c r="C2034" s="130"/>
      <c r="D2034" s="104"/>
      <c r="E2034" s="105"/>
      <c r="F2034" s="121"/>
      <c r="G2034" s="122"/>
      <c r="H2034" s="123"/>
      <c r="I2034" s="124"/>
      <c r="J2034" s="125"/>
      <c r="K2034" s="123"/>
      <c r="L2034" s="124"/>
      <c r="M2034" s="125"/>
      <c r="N2034" s="131"/>
      <c r="O2034" s="131"/>
    </row>
    <row r="2035" s="39" customFormat="true" ht="45" hidden="false" customHeight="false" outlineLevel="0" collapsed="false">
      <c r="A2035" s="110" t="s">
        <v>134</v>
      </c>
      <c r="B2035" s="111"/>
      <c r="C2035" s="112" t="s">
        <v>725</v>
      </c>
      <c r="D2035" s="113" t="s">
        <v>726</v>
      </c>
      <c r="E2035" s="112" t="s">
        <v>55</v>
      </c>
      <c r="F2035" s="114" t="n">
        <f aca="false">'MEMÓRIA DE CÁLCULO'!T146</f>
        <v>127.22</v>
      </c>
      <c r="G2035" s="115"/>
      <c r="H2035" s="116" t="n">
        <f aca="false">H2036</f>
        <v>104.6</v>
      </c>
      <c r="I2035" s="116" t="n">
        <v>0</v>
      </c>
      <c r="J2035" s="118" t="n">
        <f aca="false">ROUND(H2035+I2035,2)</f>
        <v>104.6</v>
      </c>
      <c r="K2035" s="116" t="n">
        <f aca="false">ROUND(F2035*H2035,2)</f>
        <v>13307.21</v>
      </c>
      <c r="L2035" s="117" t="n">
        <f aca="false">ROUND(F2035*I2035,2)</f>
        <v>0</v>
      </c>
      <c r="M2035" s="118" t="n">
        <f aca="false">ROUND(K2035+L2035,2)</f>
        <v>13307.21</v>
      </c>
      <c r="N2035" s="114" t="n">
        <f aca="false">ROUND(M2035*$N$7,2)</f>
        <v>2791.85</v>
      </c>
      <c r="O2035" s="114" t="n">
        <f aca="false">ROUND(M2035+N2035,2)</f>
        <v>16099.06</v>
      </c>
    </row>
    <row r="2036" s="82" customFormat="true" ht="45" hidden="false" customHeight="false" outlineLevel="0" collapsed="false">
      <c r="A2036" s="133"/>
      <c r="B2036" s="119"/>
      <c r="C2036" s="120"/>
      <c r="D2036" s="134" t="str">
        <f aca="false">D2035</f>
        <v>SISTEMA DE FORRO NA FORMA DE COLMÉIA, ASPECTO MONOLÍTICO, SUSPENSO, REMOVÍVEL, SENDO OS LADOS DA CÉLULA DA COLMÉIA COMPOSTOS POR PERFIS NA FORMA DE "U" COM 10MM DE BASE E ALTURA DE 23MM, DIMENSÕES DAS CÉLULAS DE 63MM REFERÊNCIA COMERCIAL "HUNTERDOUGLAS FO</v>
      </c>
      <c r="E2036" s="136" t="s">
        <v>55</v>
      </c>
      <c r="F2036" s="135" t="n">
        <v>1</v>
      </c>
      <c r="G2036" s="136" t="n">
        <v>104.6</v>
      </c>
      <c r="H2036" s="137" t="n">
        <f aca="false">F2036*G2036</f>
        <v>104.6</v>
      </c>
      <c r="I2036" s="138" t="s">
        <v>499</v>
      </c>
      <c r="J2036" s="139"/>
      <c r="K2036" s="137"/>
      <c r="L2036" s="138" t="s">
        <v>499</v>
      </c>
      <c r="M2036" s="139"/>
      <c r="N2036" s="131"/>
      <c r="O2036" s="131"/>
    </row>
    <row r="2037" s="39" customFormat="true" ht="14.25" hidden="false" customHeight="false" outlineLevel="0" collapsed="false">
      <c r="A2037" s="101"/>
      <c r="B2037" s="129"/>
      <c r="C2037" s="130"/>
      <c r="D2037" s="104"/>
      <c r="E2037" s="105"/>
      <c r="F2037" s="121"/>
      <c r="G2037" s="122"/>
      <c r="H2037" s="123"/>
      <c r="I2037" s="124"/>
      <c r="J2037" s="125"/>
      <c r="K2037" s="123"/>
      <c r="L2037" s="124"/>
      <c r="M2037" s="125"/>
      <c r="N2037" s="131"/>
      <c r="O2037" s="131"/>
    </row>
    <row r="2038" s="39" customFormat="true" ht="15.75" hidden="false" customHeight="false" outlineLevel="0" collapsed="false">
      <c r="A2038" s="91"/>
      <c r="B2038" s="92"/>
      <c r="C2038" s="93" t="n">
        <v>11</v>
      </c>
      <c r="D2038" s="94" t="s">
        <v>727</v>
      </c>
      <c r="E2038" s="95"/>
      <c r="F2038" s="94"/>
      <c r="G2038" s="95"/>
      <c r="H2038" s="96"/>
      <c r="I2038" s="97"/>
      <c r="J2038" s="98"/>
      <c r="K2038" s="96"/>
      <c r="L2038" s="97"/>
      <c r="M2038" s="98"/>
      <c r="N2038" s="99"/>
      <c r="O2038" s="100" t="n">
        <f aca="false">SUM(O2043:O2158)</f>
        <v>259433.79</v>
      </c>
    </row>
    <row r="2039" s="39" customFormat="true" ht="14.25" hidden="false" customHeight="false" outlineLevel="0" collapsed="false">
      <c r="A2039" s="101"/>
      <c r="B2039" s="129"/>
      <c r="C2039" s="130"/>
      <c r="D2039" s="104"/>
      <c r="E2039" s="105"/>
      <c r="F2039" s="121"/>
      <c r="G2039" s="122"/>
      <c r="H2039" s="123"/>
      <c r="I2039" s="124"/>
      <c r="J2039" s="125"/>
      <c r="K2039" s="123"/>
      <c r="L2039" s="124"/>
      <c r="M2039" s="125"/>
      <c r="N2039" s="131"/>
      <c r="O2039" s="131"/>
    </row>
    <row r="2040" s="185" customFormat="true" ht="15" hidden="false" customHeight="false" outlineLevel="0" collapsed="false">
      <c r="A2040" s="177"/>
      <c r="B2040" s="129"/>
      <c r="C2040" s="130"/>
      <c r="D2040" s="166" t="s">
        <v>494</v>
      </c>
      <c r="E2040" s="178"/>
      <c r="F2040" s="179"/>
      <c r="G2040" s="180"/>
      <c r="H2040" s="181"/>
      <c r="I2040" s="182"/>
      <c r="J2040" s="183"/>
      <c r="K2040" s="181"/>
      <c r="L2040" s="182"/>
      <c r="M2040" s="183"/>
      <c r="N2040" s="184"/>
      <c r="O2040" s="184"/>
    </row>
    <row r="2041" s="185" customFormat="true" ht="15" hidden="false" customHeight="false" outlineLevel="0" collapsed="false">
      <c r="A2041" s="177"/>
      <c r="B2041" s="129"/>
      <c r="C2041" s="130"/>
      <c r="D2041" s="166"/>
      <c r="E2041" s="178"/>
      <c r="F2041" s="179"/>
      <c r="G2041" s="180"/>
      <c r="H2041" s="181"/>
      <c r="I2041" s="182"/>
      <c r="J2041" s="183"/>
      <c r="K2041" s="181"/>
      <c r="L2041" s="182"/>
      <c r="M2041" s="183"/>
      <c r="N2041" s="184"/>
      <c r="O2041" s="184"/>
    </row>
    <row r="2042" s="185" customFormat="true" ht="15" hidden="false" customHeight="false" outlineLevel="0" collapsed="false">
      <c r="A2042" s="177"/>
      <c r="B2042" s="129"/>
      <c r="C2042" s="130"/>
      <c r="D2042" s="166" t="s">
        <v>173</v>
      </c>
      <c r="E2042" s="178"/>
      <c r="F2042" s="179"/>
      <c r="G2042" s="180"/>
      <c r="H2042" s="181"/>
      <c r="I2042" s="182"/>
      <c r="J2042" s="183"/>
      <c r="K2042" s="181"/>
      <c r="L2042" s="182"/>
      <c r="M2042" s="183"/>
      <c r="N2042" s="184"/>
      <c r="O2042" s="184"/>
    </row>
    <row r="2043" s="39" customFormat="true" ht="14.25" hidden="false" customHeight="false" outlineLevel="0" collapsed="false">
      <c r="A2043" s="110" t="s">
        <v>38</v>
      </c>
      <c r="B2043" s="111" t="s">
        <v>728</v>
      </c>
      <c r="C2043" s="112" t="s">
        <v>729</v>
      </c>
      <c r="D2043" s="113" t="s">
        <v>730</v>
      </c>
      <c r="E2043" s="112" t="s">
        <v>55</v>
      </c>
      <c r="F2043" s="114" t="n">
        <f aca="false">'paredes e painéis'!J160</f>
        <v>287.559</v>
      </c>
      <c r="G2043" s="115"/>
      <c r="H2043" s="116" t="n">
        <v>1.72</v>
      </c>
      <c r="I2043" s="116" t="n">
        <v>2.15</v>
      </c>
      <c r="J2043" s="118" t="n">
        <f aca="false">ROUND(H2043+I2043,2)</f>
        <v>3.87</v>
      </c>
      <c r="K2043" s="116" t="n">
        <f aca="false">ROUND(F2043*H2043,2)</f>
        <v>494.6</v>
      </c>
      <c r="L2043" s="117" t="n">
        <f aca="false">ROUND(F2043*I2043,2)</f>
        <v>618.25</v>
      </c>
      <c r="M2043" s="118" t="n">
        <f aca="false">ROUND(K2043+L2043,2)</f>
        <v>1112.85</v>
      </c>
      <c r="N2043" s="114" t="n">
        <f aca="false">ROUND(M2043*$N$7,2)</f>
        <v>233.48</v>
      </c>
      <c r="O2043" s="114" t="n">
        <f aca="false">ROUND(M2043+N2043,2)</f>
        <v>1346.33</v>
      </c>
    </row>
    <row r="2044" s="39" customFormat="true" ht="14.25" hidden="false" customHeight="false" outlineLevel="0" collapsed="false">
      <c r="A2044" s="101"/>
      <c r="B2044" s="129"/>
      <c r="C2044" s="130"/>
      <c r="D2044" s="104"/>
      <c r="E2044" s="105"/>
      <c r="F2044" s="121"/>
      <c r="G2044" s="122"/>
      <c r="H2044" s="123"/>
      <c r="I2044" s="124"/>
      <c r="J2044" s="125"/>
      <c r="K2044" s="123"/>
      <c r="L2044" s="124"/>
      <c r="M2044" s="125"/>
      <c r="N2044" s="131"/>
      <c r="O2044" s="131"/>
    </row>
    <row r="2045" s="39" customFormat="true" ht="22.5" hidden="false" customHeight="false" outlineLevel="0" collapsed="false">
      <c r="A2045" s="110" t="s">
        <v>38</v>
      </c>
      <c r="B2045" s="111" t="s">
        <v>731</v>
      </c>
      <c r="C2045" s="112" t="s">
        <v>732</v>
      </c>
      <c r="D2045" s="113" t="s">
        <v>733</v>
      </c>
      <c r="E2045" s="112" t="s">
        <v>734</v>
      </c>
      <c r="F2045" s="114" t="n">
        <v>20</v>
      </c>
      <c r="G2045" s="115"/>
      <c r="H2045" s="116" t="n">
        <v>20.85</v>
      </c>
      <c r="I2045" s="116" t="n">
        <v>0</v>
      </c>
      <c r="J2045" s="118" t="n">
        <f aca="false">ROUND(H2045+I2045,2)</f>
        <v>20.85</v>
      </c>
      <c r="K2045" s="116" t="n">
        <f aca="false">ROUND(F2045*H2045,2)</f>
        <v>417</v>
      </c>
      <c r="L2045" s="117" t="n">
        <f aca="false">ROUND(F2045*I2045,2)</f>
        <v>0</v>
      </c>
      <c r="M2045" s="118" t="n">
        <f aca="false">ROUND(K2045+L2045,2)</f>
        <v>417</v>
      </c>
      <c r="N2045" s="114" t="n">
        <f aca="false">ROUND(M2045*$N$7,2)</f>
        <v>87.49</v>
      </c>
      <c r="O2045" s="114" t="n">
        <f aca="false">ROUND(M2045+N2045,2)</f>
        <v>504.49</v>
      </c>
    </row>
    <row r="2046" s="39" customFormat="true" ht="14.25" hidden="false" customHeight="false" outlineLevel="0" collapsed="false">
      <c r="A2046" s="101"/>
      <c r="B2046" s="129"/>
      <c r="C2046" s="130"/>
      <c r="D2046" s="104"/>
      <c r="E2046" s="105"/>
      <c r="F2046" s="121"/>
      <c r="G2046" s="122"/>
      <c r="H2046" s="123"/>
      <c r="I2046" s="124"/>
      <c r="J2046" s="125"/>
      <c r="K2046" s="123"/>
      <c r="L2046" s="124"/>
      <c r="M2046" s="125"/>
      <c r="N2046" s="131"/>
      <c r="O2046" s="131"/>
    </row>
    <row r="2047" s="39" customFormat="true" ht="22.5" hidden="false" customHeight="false" outlineLevel="0" collapsed="false">
      <c r="A2047" s="110" t="s">
        <v>38</v>
      </c>
      <c r="B2047" s="111" t="s">
        <v>735</v>
      </c>
      <c r="C2047" s="112" t="s">
        <v>736</v>
      </c>
      <c r="D2047" s="113" t="s">
        <v>737</v>
      </c>
      <c r="E2047" s="112" t="s">
        <v>55</v>
      </c>
      <c r="F2047" s="114" t="n">
        <f aca="false">'paredes e painéis'!J160</f>
        <v>287.559</v>
      </c>
      <c r="G2047" s="115"/>
      <c r="H2047" s="116" t="n">
        <v>5.84</v>
      </c>
      <c r="I2047" s="116" t="n">
        <v>12.87</v>
      </c>
      <c r="J2047" s="118" t="n">
        <f aca="false">ROUND(H2047+I2047,2)</f>
        <v>18.71</v>
      </c>
      <c r="K2047" s="116" t="n">
        <f aca="false">ROUND(F2047*H2047,2)</f>
        <v>1679.34</v>
      </c>
      <c r="L2047" s="117" t="n">
        <f aca="false">ROUND(F2047*I2047,2)</f>
        <v>3700.88</v>
      </c>
      <c r="M2047" s="118" t="n">
        <f aca="false">ROUND(K2047+L2047,2)</f>
        <v>5380.22</v>
      </c>
      <c r="N2047" s="114" t="n">
        <f aca="false">ROUND(M2047*$N$7,2)</f>
        <v>1128.77</v>
      </c>
      <c r="O2047" s="114" t="n">
        <f aca="false">ROUND(M2047+N2047,2)</f>
        <v>6508.99</v>
      </c>
    </row>
    <row r="2048" s="39" customFormat="true" ht="14.25" hidden="false" customHeight="false" outlineLevel="0" collapsed="false">
      <c r="A2048" s="101"/>
      <c r="B2048" s="129"/>
      <c r="C2048" s="130"/>
      <c r="D2048" s="104"/>
      <c r="E2048" s="105"/>
      <c r="F2048" s="121"/>
      <c r="G2048" s="122"/>
      <c r="H2048" s="123"/>
      <c r="I2048" s="124"/>
      <c r="J2048" s="125"/>
      <c r="K2048" s="123"/>
      <c r="L2048" s="124"/>
      <c r="M2048" s="125"/>
      <c r="N2048" s="131"/>
      <c r="O2048" s="131"/>
    </row>
    <row r="2049" s="185" customFormat="true" ht="15" hidden="false" customHeight="false" outlineLevel="0" collapsed="false">
      <c r="A2049" s="177"/>
      <c r="B2049" s="129"/>
      <c r="C2049" s="130"/>
      <c r="D2049" s="166" t="s">
        <v>175</v>
      </c>
      <c r="E2049" s="178"/>
      <c r="F2049" s="179"/>
      <c r="G2049" s="180"/>
      <c r="H2049" s="181"/>
      <c r="I2049" s="182"/>
      <c r="J2049" s="183"/>
      <c r="K2049" s="181"/>
      <c r="L2049" s="182"/>
      <c r="M2049" s="183"/>
      <c r="N2049" s="184"/>
      <c r="O2049" s="184"/>
    </row>
    <row r="2050" s="39" customFormat="true" ht="14.25" hidden="false" customHeight="false" outlineLevel="0" collapsed="false">
      <c r="A2050" s="110" t="s">
        <v>38</v>
      </c>
      <c r="B2050" s="111" t="s">
        <v>728</v>
      </c>
      <c r="C2050" s="112" t="s">
        <v>738</v>
      </c>
      <c r="D2050" s="113" t="s">
        <v>730</v>
      </c>
      <c r="E2050" s="112" t="s">
        <v>55</v>
      </c>
      <c r="F2050" s="114" t="n">
        <f aca="false">'paredes e painéis'!J161</f>
        <v>861.193666666667</v>
      </c>
      <c r="G2050" s="115"/>
      <c r="H2050" s="116" t="n">
        <v>1.72</v>
      </c>
      <c r="I2050" s="116" t="n">
        <v>2.15</v>
      </c>
      <c r="J2050" s="118" t="n">
        <f aca="false">ROUND(H2050+I2050,2)</f>
        <v>3.87</v>
      </c>
      <c r="K2050" s="116" t="n">
        <f aca="false">ROUND(F2050*H2050,2)</f>
        <v>1481.25</v>
      </c>
      <c r="L2050" s="117" t="n">
        <f aca="false">ROUND(F2050*I2050,2)</f>
        <v>1851.57</v>
      </c>
      <c r="M2050" s="118" t="n">
        <f aca="false">ROUND(K2050+L2050,2)</f>
        <v>3332.82</v>
      </c>
      <c r="N2050" s="114" t="n">
        <f aca="false">ROUND(M2050*$N$7,2)</f>
        <v>699.23</v>
      </c>
      <c r="O2050" s="114" t="n">
        <f aca="false">ROUND(M2050+N2050,2)</f>
        <v>4032.05</v>
      </c>
    </row>
    <row r="2051" s="39" customFormat="true" ht="14.25" hidden="false" customHeight="false" outlineLevel="0" collapsed="false">
      <c r="A2051" s="101"/>
      <c r="B2051" s="129"/>
      <c r="C2051" s="130"/>
      <c r="D2051" s="104"/>
      <c r="E2051" s="105"/>
      <c r="F2051" s="121"/>
      <c r="G2051" s="122"/>
      <c r="H2051" s="123"/>
      <c r="I2051" s="124"/>
      <c r="J2051" s="125"/>
      <c r="K2051" s="123"/>
      <c r="L2051" s="124"/>
      <c r="M2051" s="125"/>
      <c r="N2051" s="131"/>
      <c r="O2051" s="131"/>
    </row>
    <row r="2052" s="39" customFormat="true" ht="22.5" hidden="false" customHeight="false" outlineLevel="0" collapsed="false">
      <c r="A2052" s="110" t="s">
        <v>38</v>
      </c>
      <c r="B2052" s="111" t="s">
        <v>731</v>
      </c>
      <c r="C2052" s="112" t="s">
        <v>739</v>
      </c>
      <c r="D2052" s="113" t="s">
        <v>733</v>
      </c>
      <c r="E2052" s="112" t="s">
        <v>734</v>
      </c>
      <c r="F2052" s="114" t="n">
        <v>20</v>
      </c>
      <c r="G2052" s="115"/>
      <c r="H2052" s="116" t="n">
        <v>20.85</v>
      </c>
      <c r="I2052" s="116" t="n">
        <v>0</v>
      </c>
      <c r="J2052" s="118" t="n">
        <f aca="false">ROUND(H2052+I2052,2)</f>
        <v>20.85</v>
      </c>
      <c r="K2052" s="116" t="n">
        <f aca="false">ROUND(F2052*H2052,2)</f>
        <v>417</v>
      </c>
      <c r="L2052" s="117" t="n">
        <f aca="false">ROUND(F2052*I2052,2)</f>
        <v>0</v>
      </c>
      <c r="M2052" s="118" t="n">
        <f aca="false">ROUND(K2052+L2052,2)</f>
        <v>417</v>
      </c>
      <c r="N2052" s="114" t="n">
        <f aca="false">ROUND(M2052*$N$7,2)</f>
        <v>87.49</v>
      </c>
      <c r="O2052" s="114" t="n">
        <f aca="false">ROUND(M2052+N2052,2)</f>
        <v>504.49</v>
      </c>
    </row>
    <row r="2053" s="39" customFormat="true" ht="14.25" hidden="false" customHeight="false" outlineLevel="0" collapsed="false">
      <c r="A2053" s="101"/>
      <c r="B2053" s="129"/>
      <c r="C2053" s="130"/>
      <c r="D2053" s="104"/>
      <c r="E2053" s="105"/>
      <c r="F2053" s="121"/>
      <c r="G2053" s="122"/>
      <c r="H2053" s="123"/>
      <c r="I2053" s="124"/>
      <c r="J2053" s="125"/>
      <c r="K2053" s="123"/>
      <c r="L2053" s="124"/>
      <c r="M2053" s="125"/>
      <c r="N2053" s="131"/>
      <c r="O2053" s="131"/>
    </row>
    <row r="2054" s="39" customFormat="true" ht="22.5" hidden="false" customHeight="false" outlineLevel="0" collapsed="false">
      <c r="A2054" s="110" t="s">
        <v>38</v>
      </c>
      <c r="B2054" s="111" t="s">
        <v>735</v>
      </c>
      <c r="C2054" s="112" t="s">
        <v>740</v>
      </c>
      <c r="D2054" s="113" t="s">
        <v>737</v>
      </c>
      <c r="E2054" s="112" t="s">
        <v>55</v>
      </c>
      <c r="F2054" s="114" t="n">
        <f aca="false">'paredes e painéis'!J161</f>
        <v>861.193666666667</v>
      </c>
      <c r="G2054" s="115"/>
      <c r="H2054" s="116" t="n">
        <v>5.84</v>
      </c>
      <c r="I2054" s="116" t="n">
        <v>12.87</v>
      </c>
      <c r="J2054" s="118" t="n">
        <f aca="false">ROUND(H2054+I2054,2)</f>
        <v>18.71</v>
      </c>
      <c r="K2054" s="116" t="n">
        <f aca="false">ROUND(F2054*H2054,2)</f>
        <v>5029.37</v>
      </c>
      <c r="L2054" s="117" t="n">
        <f aca="false">ROUND(F2054*I2054,2)</f>
        <v>11083.56</v>
      </c>
      <c r="M2054" s="118" t="n">
        <f aca="false">ROUND(K2054+L2054,2)</f>
        <v>16112.93</v>
      </c>
      <c r="N2054" s="114" t="n">
        <f aca="false">ROUND(M2054*$N$7,2)</f>
        <v>3380.49</v>
      </c>
      <c r="O2054" s="114" t="n">
        <f aca="false">ROUND(M2054+N2054,2)</f>
        <v>19493.42</v>
      </c>
    </row>
    <row r="2055" s="39" customFormat="true" ht="14.25" hidden="false" customHeight="false" outlineLevel="0" collapsed="false">
      <c r="A2055" s="101"/>
      <c r="B2055" s="129"/>
      <c r="C2055" s="130"/>
      <c r="D2055" s="104"/>
      <c r="E2055" s="105"/>
      <c r="F2055" s="121"/>
      <c r="G2055" s="122"/>
      <c r="H2055" s="123"/>
      <c r="I2055" s="124"/>
      <c r="J2055" s="125"/>
      <c r="K2055" s="123"/>
      <c r="L2055" s="124"/>
      <c r="M2055" s="125"/>
      <c r="N2055" s="131"/>
      <c r="O2055" s="131"/>
    </row>
    <row r="2056" s="39" customFormat="true" ht="22.5" hidden="false" customHeight="false" outlineLevel="0" collapsed="false">
      <c r="A2056" s="110" t="s">
        <v>741</v>
      </c>
      <c r="B2056" s="111" t="s">
        <v>742</v>
      </c>
      <c r="C2056" s="112" t="s">
        <v>743</v>
      </c>
      <c r="D2056" s="113" t="s">
        <v>744</v>
      </c>
      <c r="E2056" s="112" t="s">
        <v>55</v>
      </c>
      <c r="F2056" s="114" t="n">
        <f aca="false">'paredes e painéis'!H21</f>
        <v>26.41</v>
      </c>
      <c r="G2056" s="115"/>
      <c r="H2056" s="116" t="n">
        <v>29.03</v>
      </c>
      <c r="I2056" s="116" t="n">
        <v>8.77</v>
      </c>
      <c r="J2056" s="118" t="n">
        <f aca="false">ROUND(H2056+I2056,2)</f>
        <v>37.8</v>
      </c>
      <c r="K2056" s="116" t="n">
        <f aca="false">ROUND(F2056*H2056,2)</f>
        <v>766.68</v>
      </c>
      <c r="L2056" s="117" t="n">
        <f aca="false">ROUND(F2056*I2056,2)</f>
        <v>231.62</v>
      </c>
      <c r="M2056" s="118" t="n">
        <f aca="false">ROUND(K2056+L2056,2)</f>
        <v>998.3</v>
      </c>
      <c r="N2056" s="114" t="n">
        <f aca="false">ROUND(M2056*$N$7,2)</f>
        <v>209.44</v>
      </c>
      <c r="O2056" s="114" t="n">
        <f aca="false">ROUND(M2056+N2056,2)</f>
        <v>1207.74</v>
      </c>
    </row>
    <row r="2057" s="82" customFormat="true" ht="15" hidden="false" customHeight="false" outlineLevel="0" collapsed="false">
      <c r="A2057" s="101"/>
      <c r="B2057" s="129"/>
      <c r="C2057" s="130"/>
      <c r="D2057" s="104"/>
      <c r="E2057" s="105"/>
      <c r="F2057" s="121"/>
      <c r="G2057" s="122"/>
      <c r="H2057" s="123"/>
      <c r="I2057" s="124"/>
      <c r="J2057" s="125"/>
      <c r="K2057" s="123"/>
      <c r="L2057" s="124"/>
      <c r="M2057" s="125"/>
      <c r="N2057" s="131"/>
      <c r="O2057" s="131"/>
    </row>
    <row r="2058" s="185" customFormat="true" ht="15" hidden="false" customHeight="false" outlineLevel="0" collapsed="false">
      <c r="A2058" s="177"/>
      <c r="B2058" s="129"/>
      <c r="C2058" s="130"/>
      <c r="D2058" s="166" t="s">
        <v>177</v>
      </c>
      <c r="E2058" s="178"/>
      <c r="F2058" s="179"/>
      <c r="G2058" s="180"/>
      <c r="H2058" s="181"/>
      <c r="I2058" s="182"/>
      <c r="J2058" s="183"/>
      <c r="K2058" s="181"/>
      <c r="L2058" s="182"/>
      <c r="M2058" s="183"/>
      <c r="N2058" s="184"/>
      <c r="O2058" s="184"/>
    </row>
    <row r="2059" s="39" customFormat="true" ht="14.25" hidden="false" customHeight="false" outlineLevel="0" collapsed="false">
      <c r="A2059" s="110" t="s">
        <v>38</v>
      </c>
      <c r="B2059" s="111" t="s">
        <v>728</v>
      </c>
      <c r="C2059" s="112" t="s">
        <v>745</v>
      </c>
      <c r="D2059" s="113" t="s">
        <v>730</v>
      </c>
      <c r="E2059" s="112" t="s">
        <v>55</v>
      </c>
      <c r="F2059" s="114" t="n">
        <f aca="false">'paredes e painéis'!J162</f>
        <v>231.662</v>
      </c>
      <c r="G2059" s="115"/>
      <c r="H2059" s="116" t="n">
        <v>1.72</v>
      </c>
      <c r="I2059" s="116" t="n">
        <v>2.15</v>
      </c>
      <c r="J2059" s="118" t="n">
        <f aca="false">ROUND(H2059+I2059,2)</f>
        <v>3.87</v>
      </c>
      <c r="K2059" s="116" t="n">
        <f aca="false">ROUND(F2059*H2059,2)</f>
        <v>398.46</v>
      </c>
      <c r="L2059" s="117" t="n">
        <f aca="false">ROUND(F2059*I2059,2)</f>
        <v>498.07</v>
      </c>
      <c r="M2059" s="118" t="n">
        <f aca="false">ROUND(K2059+L2059,2)</f>
        <v>896.53</v>
      </c>
      <c r="N2059" s="114" t="n">
        <f aca="false">ROUND(M2059*$N$7,2)</f>
        <v>188.09</v>
      </c>
      <c r="O2059" s="114" t="n">
        <f aca="false">ROUND(M2059+N2059,2)</f>
        <v>1084.62</v>
      </c>
    </row>
    <row r="2060" s="39" customFormat="true" ht="14.25" hidden="false" customHeight="false" outlineLevel="0" collapsed="false">
      <c r="A2060" s="101"/>
      <c r="B2060" s="129"/>
      <c r="C2060" s="130"/>
      <c r="D2060" s="104"/>
      <c r="E2060" s="105"/>
      <c r="F2060" s="121"/>
      <c r="G2060" s="122"/>
      <c r="H2060" s="123"/>
      <c r="I2060" s="124"/>
      <c r="J2060" s="125"/>
      <c r="K2060" s="123"/>
      <c r="L2060" s="124"/>
      <c r="M2060" s="125"/>
      <c r="N2060" s="131"/>
      <c r="O2060" s="131"/>
    </row>
    <row r="2061" s="39" customFormat="true" ht="22.5" hidden="false" customHeight="false" outlineLevel="0" collapsed="false">
      <c r="A2061" s="110" t="s">
        <v>38</v>
      </c>
      <c r="B2061" s="111" t="s">
        <v>731</v>
      </c>
      <c r="C2061" s="112" t="s">
        <v>746</v>
      </c>
      <c r="D2061" s="113" t="s">
        <v>733</v>
      </c>
      <c r="E2061" s="112" t="s">
        <v>734</v>
      </c>
      <c r="F2061" s="114" t="n">
        <v>20</v>
      </c>
      <c r="G2061" s="115"/>
      <c r="H2061" s="116" t="n">
        <v>20.85</v>
      </c>
      <c r="I2061" s="116" t="n">
        <v>0</v>
      </c>
      <c r="J2061" s="118" t="n">
        <f aca="false">ROUND(H2061+I2061,2)</f>
        <v>20.85</v>
      </c>
      <c r="K2061" s="116" t="n">
        <f aca="false">ROUND(F2061*H2061,2)</f>
        <v>417</v>
      </c>
      <c r="L2061" s="117" t="n">
        <f aca="false">ROUND(F2061*I2061,2)</f>
        <v>0</v>
      </c>
      <c r="M2061" s="118" t="n">
        <f aca="false">ROUND(K2061+L2061,2)</f>
        <v>417</v>
      </c>
      <c r="N2061" s="114" t="n">
        <f aca="false">ROUND(M2061*$N$7,2)</f>
        <v>87.49</v>
      </c>
      <c r="O2061" s="114" t="n">
        <f aca="false">ROUND(M2061+N2061,2)</f>
        <v>504.49</v>
      </c>
    </row>
    <row r="2062" s="39" customFormat="true" ht="14.25" hidden="false" customHeight="false" outlineLevel="0" collapsed="false">
      <c r="A2062" s="101"/>
      <c r="B2062" s="129"/>
      <c r="C2062" s="130"/>
      <c r="D2062" s="104"/>
      <c r="E2062" s="105"/>
      <c r="F2062" s="121"/>
      <c r="G2062" s="122"/>
      <c r="H2062" s="123"/>
      <c r="I2062" s="124"/>
      <c r="J2062" s="125"/>
      <c r="K2062" s="123"/>
      <c r="L2062" s="124"/>
      <c r="M2062" s="125"/>
      <c r="N2062" s="131"/>
      <c r="O2062" s="131"/>
    </row>
    <row r="2063" s="39" customFormat="true" ht="22.5" hidden="false" customHeight="false" outlineLevel="0" collapsed="false">
      <c r="A2063" s="110" t="s">
        <v>38</v>
      </c>
      <c r="B2063" s="111" t="s">
        <v>735</v>
      </c>
      <c r="C2063" s="112" t="s">
        <v>747</v>
      </c>
      <c r="D2063" s="113" t="s">
        <v>737</v>
      </c>
      <c r="E2063" s="112" t="s">
        <v>55</v>
      </c>
      <c r="F2063" s="114" t="n">
        <f aca="false">'paredes e painéis'!J162</f>
        <v>231.662</v>
      </c>
      <c r="G2063" s="115"/>
      <c r="H2063" s="116" t="n">
        <v>5.84</v>
      </c>
      <c r="I2063" s="116" t="n">
        <v>12.87</v>
      </c>
      <c r="J2063" s="118" t="n">
        <f aca="false">ROUND(H2063+I2063,2)</f>
        <v>18.71</v>
      </c>
      <c r="K2063" s="116" t="n">
        <f aca="false">ROUND(F2063*H2063,2)</f>
        <v>1352.91</v>
      </c>
      <c r="L2063" s="117" t="n">
        <f aca="false">ROUND(F2063*I2063,2)</f>
        <v>2981.49</v>
      </c>
      <c r="M2063" s="118" t="n">
        <f aca="false">ROUND(K2063+L2063,2)</f>
        <v>4334.4</v>
      </c>
      <c r="N2063" s="114" t="n">
        <f aca="false">ROUND(M2063*$N$7,2)</f>
        <v>909.36</v>
      </c>
      <c r="O2063" s="114" t="n">
        <f aca="false">ROUND(M2063+N2063,2)</f>
        <v>5243.76</v>
      </c>
    </row>
    <row r="2064" s="39" customFormat="true" ht="14.25" hidden="false" customHeight="false" outlineLevel="0" collapsed="false">
      <c r="A2064" s="101"/>
      <c r="B2064" s="129"/>
      <c r="C2064" s="130"/>
      <c r="D2064" s="104"/>
      <c r="E2064" s="105"/>
      <c r="F2064" s="121"/>
      <c r="G2064" s="122"/>
      <c r="H2064" s="123"/>
      <c r="I2064" s="124"/>
      <c r="J2064" s="125"/>
      <c r="K2064" s="123"/>
      <c r="L2064" s="124"/>
      <c r="M2064" s="125"/>
      <c r="N2064" s="131"/>
      <c r="O2064" s="131"/>
    </row>
    <row r="2065" s="39" customFormat="true" ht="22.5" hidden="false" customHeight="false" outlineLevel="0" collapsed="false">
      <c r="A2065" s="110" t="s">
        <v>741</v>
      </c>
      <c r="B2065" s="111" t="s">
        <v>742</v>
      </c>
      <c r="C2065" s="112" t="s">
        <v>748</v>
      </c>
      <c r="D2065" s="113" t="s">
        <v>744</v>
      </c>
      <c r="E2065" s="112" t="s">
        <v>55</v>
      </c>
      <c r="F2065" s="114" t="n">
        <f aca="false">'paredes e painéis'!H31</f>
        <v>112.86</v>
      </c>
      <c r="G2065" s="115"/>
      <c r="H2065" s="116" t="n">
        <v>29.03</v>
      </c>
      <c r="I2065" s="116" t="n">
        <v>8.77</v>
      </c>
      <c r="J2065" s="118" t="n">
        <f aca="false">ROUND(H2065+I2065,2)</f>
        <v>37.8</v>
      </c>
      <c r="K2065" s="116" t="n">
        <f aca="false">ROUND(F2065*H2065,2)</f>
        <v>3276.33</v>
      </c>
      <c r="L2065" s="117" t="n">
        <f aca="false">ROUND(F2065*I2065,2)</f>
        <v>989.78</v>
      </c>
      <c r="M2065" s="118" t="n">
        <f aca="false">ROUND(K2065+L2065,2)</f>
        <v>4266.11</v>
      </c>
      <c r="N2065" s="114" t="n">
        <f aca="false">ROUND(M2065*$N$7,2)</f>
        <v>895.03</v>
      </c>
      <c r="O2065" s="114" t="n">
        <f aca="false">ROUND(M2065+N2065,2)</f>
        <v>5161.14</v>
      </c>
    </row>
    <row r="2066" s="82" customFormat="true" ht="15" hidden="false" customHeight="false" outlineLevel="0" collapsed="false">
      <c r="A2066" s="101"/>
      <c r="B2066" s="129"/>
      <c r="C2066" s="130"/>
      <c r="D2066" s="104"/>
      <c r="E2066" s="105"/>
      <c r="F2066" s="121"/>
      <c r="G2066" s="122"/>
      <c r="H2066" s="123"/>
      <c r="I2066" s="124"/>
      <c r="J2066" s="125"/>
      <c r="K2066" s="123"/>
      <c r="L2066" s="124"/>
      <c r="M2066" s="125"/>
      <c r="N2066" s="131"/>
      <c r="O2066" s="131"/>
    </row>
    <row r="2067" s="185" customFormat="true" ht="15" hidden="false" customHeight="false" outlineLevel="0" collapsed="false">
      <c r="A2067" s="177"/>
      <c r="B2067" s="129"/>
      <c r="C2067" s="130"/>
      <c r="D2067" s="166" t="s">
        <v>334</v>
      </c>
      <c r="E2067" s="178"/>
      <c r="F2067" s="179"/>
      <c r="G2067" s="180"/>
      <c r="H2067" s="181"/>
      <c r="I2067" s="182"/>
      <c r="J2067" s="183"/>
      <c r="K2067" s="181"/>
      <c r="L2067" s="182"/>
      <c r="M2067" s="183"/>
      <c r="N2067" s="184"/>
      <c r="O2067" s="184"/>
    </row>
    <row r="2068" s="185" customFormat="true" ht="15" hidden="false" customHeight="false" outlineLevel="0" collapsed="false">
      <c r="A2068" s="177"/>
      <c r="B2068" s="129"/>
      <c r="C2068" s="130"/>
      <c r="D2068" s="166"/>
      <c r="E2068" s="178"/>
      <c r="F2068" s="179"/>
      <c r="G2068" s="180"/>
      <c r="H2068" s="181"/>
      <c r="I2068" s="182"/>
      <c r="J2068" s="183"/>
      <c r="K2068" s="181"/>
      <c r="L2068" s="182"/>
      <c r="M2068" s="183"/>
      <c r="N2068" s="184"/>
      <c r="O2068" s="184"/>
    </row>
    <row r="2069" s="185" customFormat="true" ht="15" hidden="false" customHeight="false" outlineLevel="0" collapsed="false">
      <c r="A2069" s="177"/>
      <c r="B2069" s="129"/>
      <c r="C2069" s="130"/>
      <c r="D2069" s="166" t="s">
        <v>173</v>
      </c>
      <c r="E2069" s="178"/>
      <c r="F2069" s="179"/>
      <c r="G2069" s="180"/>
      <c r="H2069" s="181"/>
      <c r="I2069" s="182"/>
      <c r="J2069" s="183"/>
      <c r="K2069" s="181"/>
      <c r="L2069" s="182"/>
      <c r="M2069" s="183"/>
      <c r="N2069" s="184"/>
      <c r="O2069" s="184"/>
    </row>
    <row r="2070" s="39" customFormat="true" ht="14.25" hidden="false" customHeight="false" outlineLevel="0" collapsed="false">
      <c r="A2070" s="110" t="s">
        <v>38</v>
      </c>
      <c r="B2070" s="111" t="s">
        <v>728</v>
      </c>
      <c r="C2070" s="112" t="s">
        <v>749</v>
      </c>
      <c r="D2070" s="113" t="s">
        <v>730</v>
      </c>
      <c r="E2070" s="112" t="s">
        <v>55</v>
      </c>
      <c r="F2070" s="114" t="n">
        <f aca="false">'paredes e painéis'!K160</f>
        <v>394.8854</v>
      </c>
      <c r="G2070" s="115"/>
      <c r="H2070" s="116" t="n">
        <v>1.72</v>
      </c>
      <c r="I2070" s="116" t="n">
        <v>2.15</v>
      </c>
      <c r="J2070" s="118" t="n">
        <f aca="false">ROUND(H2070+I2070,2)</f>
        <v>3.87</v>
      </c>
      <c r="K2070" s="116" t="n">
        <f aca="false">ROUND(F2070*H2070,2)</f>
        <v>679.2</v>
      </c>
      <c r="L2070" s="117" t="n">
        <f aca="false">ROUND(F2070*I2070,2)</f>
        <v>849</v>
      </c>
      <c r="M2070" s="118" t="n">
        <f aca="false">ROUND(K2070+L2070,2)</f>
        <v>1528.2</v>
      </c>
      <c r="N2070" s="114" t="n">
        <f aca="false">ROUND(M2070*$N$7,2)</f>
        <v>320.62</v>
      </c>
      <c r="O2070" s="114" t="n">
        <f aca="false">ROUND(M2070+N2070,2)</f>
        <v>1848.82</v>
      </c>
    </row>
    <row r="2071" s="39" customFormat="true" ht="14.25" hidden="false" customHeight="false" outlineLevel="0" collapsed="false">
      <c r="A2071" s="101"/>
      <c r="B2071" s="129"/>
      <c r="C2071" s="130"/>
      <c r="D2071" s="104"/>
      <c r="E2071" s="105"/>
      <c r="F2071" s="121"/>
      <c r="G2071" s="122"/>
      <c r="H2071" s="123"/>
      <c r="I2071" s="124"/>
      <c r="J2071" s="125"/>
      <c r="K2071" s="123"/>
      <c r="L2071" s="124"/>
      <c r="M2071" s="125"/>
      <c r="N2071" s="131"/>
      <c r="O2071" s="131"/>
    </row>
    <row r="2072" s="39" customFormat="true" ht="22.5" hidden="false" customHeight="false" outlineLevel="0" collapsed="false">
      <c r="A2072" s="110" t="s">
        <v>38</v>
      </c>
      <c r="B2072" s="111" t="s">
        <v>731</v>
      </c>
      <c r="C2072" s="112" t="s">
        <v>750</v>
      </c>
      <c r="D2072" s="113" t="s">
        <v>733</v>
      </c>
      <c r="E2072" s="112" t="s">
        <v>734</v>
      </c>
      <c r="F2072" s="114" t="n">
        <v>20</v>
      </c>
      <c r="G2072" s="115"/>
      <c r="H2072" s="116" t="n">
        <v>20.85</v>
      </c>
      <c r="I2072" s="116" t="n">
        <v>0</v>
      </c>
      <c r="J2072" s="118" t="n">
        <f aca="false">ROUND(H2072+I2072,2)</f>
        <v>20.85</v>
      </c>
      <c r="K2072" s="116" t="n">
        <f aca="false">ROUND(F2072*H2072,2)</f>
        <v>417</v>
      </c>
      <c r="L2072" s="117" t="n">
        <f aca="false">ROUND(F2072*I2072,2)</f>
        <v>0</v>
      </c>
      <c r="M2072" s="118" t="n">
        <f aca="false">ROUND(K2072+L2072,2)</f>
        <v>417</v>
      </c>
      <c r="N2072" s="114" t="n">
        <f aca="false">ROUND(M2072*$N$7,2)</f>
        <v>87.49</v>
      </c>
      <c r="O2072" s="114" t="n">
        <f aca="false">ROUND(M2072+N2072,2)</f>
        <v>504.49</v>
      </c>
    </row>
    <row r="2073" s="39" customFormat="true" ht="14.25" hidden="false" customHeight="false" outlineLevel="0" collapsed="false">
      <c r="A2073" s="101"/>
      <c r="B2073" s="129"/>
      <c r="C2073" s="130"/>
      <c r="D2073" s="104"/>
      <c r="E2073" s="105"/>
      <c r="F2073" s="121"/>
      <c r="G2073" s="122"/>
      <c r="H2073" s="123"/>
      <c r="I2073" s="124"/>
      <c r="J2073" s="125"/>
      <c r="K2073" s="123"/>
      <c r="L2073" s="124"/>
      <c r="M2073" s="125"/>
      <c r="N2073" s="131"/>
      <c r="O2073" s="131"/>
    </row>
    <row r="2074" s="39" customFormat="true" ht="22.5" hidden="false" customHeight="false" outlineLevel="0" collapsed="false">
      <c r="A2074" s="110" t="s">
        <v>38</v>
      </c>
      <c r="B2074" s="111" t="s">
        <v>735</v>
      </c>
      <c r="C2074" s="112" t="s">
        <v>751</v>
      </c>
      <c r="D2074" s="113" t="s">
        <v>737</v>
      </c>
      <c r="E2074" s="112" t="s">
        <v>55</v>
      </c>
      <c r="F2074" s="114" t="n">
        <f aca="false">'paredes e painéis'!K160</f>
        <v>394.8854</v>
      </c>
      <c r="G2074" s="115"/>
      <c r="H2074" s="116" t="n">
        <v>5.84</v>
      </c>
      <c r="I2074" s="116" t="n">
        <v>12.87</v>
      </c>
      <c r="J2074" s="118" t="n">
        <f aca="false">ROUND(H2074+I2074,2)</f>
        <v>18.71</v>
      </c>
      <c r="K2074" s="116" t="n">
        <f aca="false">ROUND(F2074*H2074,2)</f>
        <v>2306.13</v>
      </c>
      <c r="L2074" s="117" t="n">
        <f aca="false">ROUND(F2074*I2074,2)</f>
        <v>5082.18</v>
      </c>
      <c r="M2074" s="118" t="n">
        <f aca="false">ROUND(K2074+L2074,2)</f>
        <v>7388.31</v>
      </c>
      <c r="N2074" s="114" t="n">
        <f aca="false">ROUND(M2074*$N$7,2)</f>
        <v>1550.07</v>
      </c>
      <c r="O2074" s="114" t="n">
        <f aca="false">ROUND(M2074+N2074,2)</f>
        <v>8938.38</v>
      </c>
    </row>
    <row r="2075" s="39" customFormat="true" ht="14.25" hidden="false" customHeight="false" outlineLevel="0" collapsed="false">
      <c r="A2075" s="101"/>
      <c r="B2075" s="129"/>
      <c r="C2075" s="130"/>
      <c r="D2075" s="104"/>
      <c r="E2075" s="105"/>
      <c r="F2075" s="121"/>
      <c r="G2075" s="122"/>
      <c r="H2075" s="123"/>
      <c r="I2075" s="124"/>
      <c r="J2075" s="125"/>
      <c r="K2075" s="123"/>
      <c r="L2075" s="124"/>
      <c r="M2075" s="125"/>
      <c r="N2075" s="131"/>
      <c r="O2075" s="131"/>
    </row>
    <row r="2076" s="39" customFormat="true" ht="22.5" hidden="false" customHeight="false" outlineLevel="0" collapsed="false">
      <c r="A2076" s="110" t="s">
        <v>741</v>
      </c>
      <c r="B2076" s="111" t="s">
        <v>742</v>
      </c>
      <c r="C2076" s="112" t="s">
        <v>752</v>
      </c>
      <c r="D2076" s="113" t="s">
        <v>744</v>
      </c>
      <c r="E2076" s="112" t="s">
        <v>55</v>
      </c>
      <c r="F2076" s="114" t="n">
        <f aca="false">'paredes e painéis'!H50</f>
        <v>144.89</v>
      </c>
      <c r="G2076" s="115"/>
      <c r="H2076" s="116" t="n">
        <v>29.03</v>
      </c>
      <c r="I2076" s="116" t="n">
        <v>8.77</v>
      </c>
      <c r="J2076" s="118" t="n">
        <f aca="false">ROUND(H2076+I2076,2)</f>
        <v>37.8</v>
      </c>
      <c r="K2076" s="116" t="n">
        <f aca="false">ROUND(F2076*H2076,2)</f>
        <v>4206.16</v>
      </c>
      <c r="L2076" s="117" t="n">
        <f aca="false">ROUND(F2076*I2076,2)</f>
        <v>1270.69</v>
      </c>
      <c r="M2076" s="118" t="n">
        <f aca="false">ROUND(K2076+L2076,2)</f>
        <v>5476.85</v>
      </c>
      <c r="N2076" s="114" t="n">
        <f aca="false">ROUND(M2076*$N$7,2)</f>
        <v>1149.04</v>
      </c>
      <c r="O2076" s="114" t="n">
        <f aca="false">ROUND(M2076+N2076,2)</f>
        <v>6625.89</v>
      </c>
    </row>
    <row r="2077" s="82" customFormat="true" ht="15" hidden="false" customHeight="false" outlineLevel="0" collapsed="false">
      <c r="A2077" s="101"/>
      <c r="B2077" s="129"/>
      <c r="C2077" s="130"/>
      <c r="D2077" s="104"/>
      <c r="E2077" s="105"/>
      <c r="F2077" s="121"/>
      <c r="G2077" s="122"/>
      <c r="H2077" s="123"/>
      <c r="I2077" s="124"/>
      <c r="J2077" s="125"/>
      <c r="K2077" s="123"/>
      <c r="L2077" s="124"/>
      <c r="M2077" s="125"/>
      <c r="N2077" s="131"/>
      <c r="O2077" s="131"/>
    </row>
    <row r="2078" s="185" customFormat="true" ht="15" hidden="false" customHeight="false" outlineLevel="0" collapsed="false">
      <c r="A2078" s="177"/>
      <c r="B2078" s="129"/>
      <c r="C2078" s="130"/>
      <c r="D2078" s="166" t="s">
        <v>175</v>
      </c>
      <c r="E2078" s="178"/>
      <c r="F2078" s="179"/>
      <c r="G2078" s="180"/>
      <c r="H2078" s="181"/>
      <c r="I2078" s="182"/>
      <c r="J2078" s="183"/>
      <c r="K2078" s="181"/>
      <c r="L2078" s="182"/>
      <c r="M2078" s="183"/>
      <c r="N2078" s="184"/>
      <c r="O2078" s="184"/>
    </row>
    <row r="2079" s="39" customFormat="true" ht="14.25" hidden="false" customHeight="false" outlineLevel="0" collapsed="false">
      <c r="A2079" s="110" t="s">
        <v>38</v>
      </c>
      <c r="B2079" s="111" t="s">
        <v>728</v>
      </c>
      <c r="C2079" s="112" t="s">
        <v>753</v>
      </c>
      <c r="D2079" s="113" t="s">
        <v>730</v>
      </c>
      <c r="E2079" s="112" t="s">
        <v>55</v>
      </c>
      <c r="F2079" s="114" t="n">
        <f aca="false">'paredes e painéis'!K161</f>
        <v>653.225666666667</v>
      </c>
      <c r="G2079" s="115"/>
      <c r="H2079" s="116" t="n">
        <v>1.72</v>
      </c>
      <c r="I2079" s="116" t="n">
        <v>2.15</v>
      </c>
      <c r="J2079" s="118" t="n">
        <f aca="false">ROUND(H2079+I2079,2)</f>
        <v>3.87</v>
      </c>
      <c r="K2079" s="116" t="n">
        <f aca="false">ROUND(F2079*H2079,2)</f>
        <v>1123.55</v>
      </c>
      <c r="L2079" s="117" t="n">
        <f aca="false">ROUND(F2079*I2079,2)</f>
        <v>1404.44</v>
      </c>
      <c r="M2079" s="118" t="n">
        <f aca="false">ROUND(K2079+L2079,2)</f>
        <v>2527.99</v>
      </c>
      <c r="N2079" s="114" t="n">
        <f aca="false">ROUND(M2079*$N$7,2)</f>
        <v>530.37</v>
      </c>
      <c r="O2079" s="114" t="n">
        <f aca="false">ROUND(M2079+N2079,2)</f>
        <v>3058.36</v>
      </c>
    </row>
    <row r="2080" s="39" customFormat="true" ht="14.25" hidden="false" customHeight="false" outlineLevel="0" collapsed="false">
      <c r="A2080" s="101"/>
      <c r="B2080" s="129"/>
      <c r="C2080" s="130"/>
      <c r="D2080" s="104"/>
      <c r="E2080" s="105"/>
      <c r="F2080" s="121"/>
      <c r="G2080" s="122"/>
      <c r="H2080" s="123"/>
      <c r="I2080" s="124"/>
      <c r="J2080" s="125"/>
      <c r="K2080" s="123"/>
      <c r="L2080" s="124"/>
      <c r="M2080" s="125"/>
      <c r="N2080" s="131"/>
      <c r="O2080" s="131"/>
    </row>
    <row r="2081" s="39" customFormat="true" ht="22.5" hidden="false" customHeight="false" outlineLevel="0" collapsed="false">
      <c r="A2081" s="110" t="s">
        <v>38</v>
      </c>
      <c r="B2081" s="111" t="s">
        <v>731</v>
      </c>
      <c r="C2081" s="112" t="s">
        <v>754</v>
      </c>
      <c r="D2081" s="113" t="s">
        <v>733</v>
      </c>
      <c r="E2081" s="112" t="s">
        <v>734</v>
      </c>
      <c r="F2081" s="114" t="n">
        <v>20</v>
      </c>
      <c r="G2081" s="115"/>
      <c r="H2081" s="116" t="n">
        <v>20.85</v>
      </c>
      <c r="I2081" s="116" t="n">
        <v>0</v>
      </c>
      <c r="J2081" s="118" t="n">
        <f aca="false">ROUND(H2081+I2081,2)</f>
        <v>20.85</v>
      </c>
      <c r="K2081" s="116" t="n">
        <f aca="false">ROUND(F2081*H2081,2)</f>
        <v>417</v>
      </c>
      <c r="L2081" s="117" t="n">
        <f aca="false">ROUND(F2081*I2081,2)</f>
        <v>0</v>
      </c>
      <c r="M2081" s="118" t="n">
        <f aca="false">ROUND(K2081+L2081,2)</f>
        <v>417</v>
      </c>
      <c r="N2081" s="114" t="n">
        <f aca="false">ROUND(M2081*$N$7,2)</f>
        <v>87.49</v>
      </c>
      <c r="O2081" s="114" t="n">
        <f aca="false">ROUND(M2081+N2081,2)</f>
        <v>504.49</v>
      </c>
    </row>
    <row r="2082" s="39" customFormat="true" ht="14.25" hidden="false" customHeight="false" outlineLevel="0" collapsed="false">
      <c r="A2082" s="101"/>
      <c r="B2082" s="129"/>
      <c r="C2082" s="130"/>
      <c r="D2082" s="104"/>
      <c r="E2082" s="105"/>
      <c r="F2082" s="121"/>
      <c r="G2082" s="122"/>
      <c r="H2082" s="123"/>
      <c r="I2082" s="124"/>
      <c r="J2082" s="125"/>
      <c r="K2082" s="123"/>
      <c r="L2082" s="124"/>
      <c r="M2082" s="125"/>
      <c r="N2082" s="131"/>
      <c r="O2082" s="131"/>
    </row>
    <row r="2083" s="39" customFormat="true" ht="22.5" hidden="false" customHeight="false" outlineLevel="0" collapsed="false">
      <c r="A2083" s="110" t="s">
        <v>38</v>
      </c>
      <c r="B2083" s="111" t="s">
        <v>735</v>
      </c>
      <c r="C2083" s="112" t="s">
        <v>755</v>
      </c>
      <c r="D2083" s="113" t="s">
        <v>737</v>
      </c>
      <c r="E2083" s="112" t="s">
        <v>55</v>
      </c>
      <c r="F2083" s="114" t="n">
        <f aca="false">'paredes e painéis'!K161</f>
        <v>653.225666666667</v>
      </c>
      <c r="G2083" s="115"/>
      <c r="H2083" s="116" t="n">
        <v>5.84</v>
      </c>
      <c r="I2083" s="116" t="n">
        <v>12.87</v>
      </c>
      <c r="J2083" s="118" t="n">
        <f aca="false">ROUND(H2083+I2083,2)</f>
        <v>18.71</v>
      </c>
      <c r="K2083" s="116" t="n">
        <f aca="false">ROUND(F2083*H2083,2)</f>
        <v>3814.84</v>
      </c>
      <c r="L2083" s="117" t="n">
        <f aca="false">ROUND(F2083*I2083,2)</f>
        <v>8407.01</v>
      </c>
      <c r="M2083" s="118" t="n">
        <f aca="false">ROUND(K2083+L2083,2)</f>
        <v>12221.85</v>
      </c>
      <c r="N2083" s="114" t="n">
        <f aca="false">ROUND(M2083*$N$7,2)</f>
        <v>2564.14</v>
      </c>
      <c r="O2083" s="114" t="n">
        <f aca="false">ROUND(M2083+N2083,2)</f>
        <v>14785.99</v>
      </c>
    </row>
    <row r="2084" s="39" customFormat="true" ht="14.25" hidden="false" customHeight="false" outlineLevel="0" collapsed="false">
      <c r="A2084" s="101"/>
      <c r="B2084" s="129"/>
      <c r="C2084" s="130"/>
      <c r="D2084" s="104"/>
      <c r="E2084" s="105"/>
      <c r="F2084" s="121"/>
      <c r="G2084" s="122"/>
      <c r="H2084" s="123"/>
      <c r="I2084" s="124"/>
      <c r="J2084" s="125"/>
      <c r="K2084" s="123"/>
      <c r="L2084" s="124"/>
      <c r="M2084" s="125"/>
      <c r="N2084" s="131"/>
      <c r="O2084" s="131"/>
    </row>
    <row r="2085" s="39" customFormat="true" ht="22.5" hidden="false" customHeight="false" outlineLevel="0" collapsed="false">
      <c r="A2085" s="110" t="s">
        <v>741</v>
      </c>
      <c r="B2085" s="111" t="s">
        <v>742</v>
      </c>
      <c r="C2085" s="112" t="s">
        <v>756</v>
      </c>
      <c r="D2085" s="113" t="s">
        <v>744</v>
      </c>
      <c r="E2085" s="112" t="s">
        <v>55</v>
      </c>
      <c r="F2085" s="114" t="n">
        <f aca="false">'paredes e painéis'!H59</f>
        <v>131.112</v>
      </c>
      <c r="G2085" s="115"/>
      <c r="H2085" s="116" t="n">
        <v>29.03</v>
      </c>
      <c r="I2085" s="116" t="n">
        <v>8.77</v>
      </c>
      <c r="J2085" s="118" t="n">
        <f aca="false">ROUND(H2085+I2085,2)</f>
        <v>37.8</v>
      </c>
      <c r="K2085" s="116" t="n">
        <f aca="false">ROUND(F2085*H2085,2)</f>
        <v>3806.18</v>
      </c>
      <c r="L2085" s="117" t="n">
        <f aca="false">ROUND(F2085*I2085,2)</f>
        <v>1149.85</v>
      </c>
      <c r="M2085" s="118" t="n">
        <f aca="false">ROUND(K2085+L2085,2)</f>
        <v>4956.03</v>
      </c>
      <c r="N2085" s="114" t="n">
        <f aca="false">ROUND(M2085*$N$7,2)</f>
        <v>1039.78</v>
      </c>
      <c r="O2085" s="114" t="n">
        <f aca="false">ROUND(M2085+N2085,2)</f>
        <v>5995.81</v>
      </c>
    </row>
    <row r="2086" s="82" customFormat="true" ht="15" hidden="false" customHeight="false" outlineLevel="0" collapsed="false">
      <c r="A2086" s="101"/>
      <c r="B2086" s="129"/>
      <c r="C2086" s="130"/>
      <c r="D2086" s="104"/>
      <c r="E2086" s="105"/>
      <c r="F2086" s="121"/>
      <c r="G2086" s="122"/>
      <c r="H2086" s="123"/>
      <c r="I2086" s="124"/>
      <c r="J2086" s="125"/>
      <c r="K2086" s="123"/>
      <c r="L2086" s="124"/>
      <c r="M2086" s="125"/>
      <c r="N2086" s="131"/>
      <c r="O2086" s="131"/>
    </row>
    <row r="2087" s="185" customFormat="true" ht="15" hidden="false" customHeight="false" outlineLevel="0" collapsed="false">
      <c r="A2087" s="177"/>
      <c r="B2087" s="129"/>
      <c r="C2087" s="130"/>
      <c r="D2087" s="166" t="s">
        <v>177</v>
      </c>
      <c r="E2087" s="178"/>
      <c r="F2087" s="179"/>
      <c r="G2087" s="180"/>
      <c r="H2087" s="181"/>
      <c r="I2087" s="182"/>
      <c r="J2087" s="183"/>
      <c r="K2087" s="181"/>
      <c r="L2087" s="182"/>
      <c r="M2087" s="183"/>
      <c r="N2087" s="184"/>
      <c r="O2087" s="184"/>
    </row>
    <row r="2088" s="39" customFormat="true" ht="14.25" hidden="false" customHeight="false" outlineLevel="0" collapsed="false">
      <c r="A2088" s="110" t="s">
        <v>38</v>
      </c>
      <c r="B2088" s="111" t="s">
        <v>728</v>
      </c>
      <c r="C2088" s="112" t="s">
        <v>757</v>
      </c>
      <c r="D2088" s="113" t="s">
        <v>730</v>
      </c>
      <c r="E2088" s="112" t="s">
        <v>55</v>
      </c>
      <c r="F2088" s="114" t="n">
        <f aca="false">'paredes e painéis'!K162</f>
        <v>672.671</v>
      </c>
      <c r="G2088" s="115"/>
      <c r="H2088" s="116" t="n">
        <v>1.72</v>
      </c>
      <c r="I2088" s="116" t="n">
        <v>2.15</v>
      </c>
      <c r="J2088" s="118" t="n">
        <f aca="false">ROUND(H2088+I2088,2)</f>
        <v>3.87</v>
      </c>
      <c r="K2088" s="116" t="n">
        <f aca="false">ROUND(F2088*H2088,2)</f>
        <v>1156.99</v>
      </c>
      <c r="L2088" s="117" t="n">
        <f aca="false">ROUND(F2088*I2088,2)</f>
        <v>1446.24</v>
      </c>
      <c r="M2088" s="118" t="n">
        <f aca="false">ROUND(K2088+L2088,2)</f>
        <v>2603.23</v>
      </c>
      <c r="N2088" s="114" t="n">
        <f aca="false">ROUND(M2088*$N$7,2)</f>
        <v>546.16</v>
      </c>
      <c r="O2088" s="114" t="n">
        <f aca="false">ROUND(M2088+N2088,2)</f>
        <v>3149.39</v>
      </c>
    </row>
    <row r="2089" s="39" customFormat="true" ht="14.25" hidden="false" customHeight="false" outlineLevel="0" collapsed="false">
      <c r="A2089" s="101"/>
      <c r="B2089" s="129"/>
      <c r="C2089" s="130"/>
      <c r="D2089" s="104"/>
      <c r="E2089" s="105"/>
      <c r="F2089" s="121"/>
      <c r="G2089" s="122"/>
      <c r="H2089" s="123"/>
      <c r="I2089" s="124"/>
      <c r="J2089" s="125"/>
      <c r="K2089" s="123"/>
      <c r="L2089" s="124"/>
      <c r="M2089" s="125"/>
      <c r="N2089" s="131"/>
      <c r="O2089" s="131"/>
    </row>
    <row r="2090" s="39" customFormat="true" ht="22.5" hidden="false" customHeight="false" outlineLevel="0" collapsed="false">
      <c r="A2090" s="110" t="s">
        <v>38</v>
      </c>
      <c r="B2090" s="111" t="s">
        <v>731</v>
      </c>
      <c r="C2090" s="112" t="s">
        <v>758</v>
      </c>
      <c r="D2090" s="113" t="s">
        <v>733</v>
      </c>
      <c r="E2090" s="112" t="s">
        <v>734</v>
      </c>
      <c r="F2090" s="114" t="n">
        <v>20</v>
      </c>
      <c r="G2090" s="115"/>
      <c r="H2090" s="116" t="n">
        <v>20.85</v>
      </c>
      <c r="I2090" s="116" t="n">
        <v>0</v>
      </c>
      <c r="J2090" s="118" t="n">
        <f aca="false">ROUND(H2090+I2090,2)</f>
        <v>20.85</v>
      </c>
      <c r="K2090" s="116" t="n">
        <f aca="false">ROUND(F2090*H2090,2)</f>
        <v>417</v>
      </c>
      <c r="L2090" s="117" t="n">
        <f aca="false">ROUND(F2090*I2090,2)</f>
        <v>0</v>
      </c>
      <c r="M2090" s="118" t="n">
        <f aca="false">ROUND(K2090+L2090,2)</f>
        <v>417</v>
      </c>
      <c r="N2090" s="114" t="n">
        <f aca="false">ROUND(M2090*$N$7,2)</f>
        <v>87.49</v>
      </c>
      <c r="O2090" s="114" t="n">
        <f aca="false">ROUND(M2090+N2090,2)</f>
        <v>504.49</v>
      </c>
    </row>
    <row r="2091" s="39" customFormat="true" ht="14.25" hidden="false" customHeight="false" outlineLevel="0" collapsed="false">
      <c r="A2091" s="101"/>
      <c r="B2091" s="129"/>
      <c r="C2091" s="130"/>
      <c r="D2091" s="104"/>
      <c r="E2091" s="105"/>
      <c r="F2091" s="121"/>
      <c r="G2091" s="122"/>
      <c r="H2091" s="123"/>
      <c r="I2091" s="124"/>
      <c r="J2091" s="125"/>
      <c r="K2091" s="123"/>
      <c r="L2091" s="124"/>
      <c r="M2091" s="125"/>
      <c r="N2091" s="131"/>
      <c r="O2091" s="131"/>
    </row>
    <row r="2092" s="39" customFormat="true" ht="22.5" hidden="false" customHeight="false" outlineLevel="0" collapsed="false">
      <c r="A2092" s="110" t="s">
        <v>38</v>
      </c>
      <c r="B2092" s="111" t="s">
        <v>735</v>
      </c>
      <c r="C2092" s="112" t="s">
        <v>759</v>
      </c>
      <c r="D2092" s="113" t="s">
        <v>737</v>
      </c>
      <c r="E2092" s="112" t="s">
        <v>55</v>
      </c>
      <c r="F2092" s="114" t="n">
        <f aca="false">'paredes e painéis'!K162</f>
        <v>672.671</v>
      </c>
      <c r="G2092" s="115"/>
      <c r="H2092" s="116" t="n">
        <v>5.84</v>
      </c>
      <c r="I2092" s="116" t="n">
        <v>12.87</v>
      </c>
      <c r="J2092" s="118" t="n">
        <f aca="false">ROUND(H2092+I2092,2)</f>
        <v>18.71</v>
      </c>
      <c r="K2092" s="116" t="n">
        <f aca="false">ROUND(F2092*H2092,2)</f>
        <v>3928.4</v>
      </c>
      <c r="L2092" s="117" t="n">
        <f aca="false">ROUND(F2092*I2092,2)</f>
        <v>8657.28</v>
      </c>
      <c r="M2092" s="118" t="n">
        <f aca="false">ROUND(K2092+L2092,2)</f>
        <v>12585.68</v>
      </c>
      <c r="N2092" s="114" t="n">
        <f aca="false">ROUND(M2092*$N$7,2)</f>
        <v>2640.48</v>
      </c>
      <c r="O2092" s="114" t="n">
        <f aca="false">ROUND(M2092+N2092,2)</f>
        <v>15226.16</v>
      </c>
    </row>
    <row r="2093" s="39" customFormat="true" ht="14.25" hidden="false" customHeight="false" outlineLevel="0" collapsed="false">
      <c r="A2093" s="101"/>
      <c r="B2093" s="129"/>
      <c r="C2093" s="130"/>
      <c r="D2093" s="104"/>
      <c r="E2093" s="105"/>
      <c r="F2093" s="121"/>
      <c r="G2093" s="122"/>
      <c r="H2093" s="123"/>
      <c r="I2093" s="124"/>
      <c r="J2093" s="125"/>
      <c r="K2093" s="123"/>
      <c r="L2093" s="124"/>
      <c r="M2093" s="125"/>
      <c r="N2093" s="131"/>
      <c r="O2093" s="131"/>
    </row>
    <row r="2094" s="39" customFormat="true" ht="22.5" hidden="false" customHeight="false" outlineLevel="0" collapsed="false">
      <c r="A2094" s="110" t="s">
        <v>741</v>
      </c>
      <c r="B2094" s="111" t="s">
        <v>742</v>
      </c>
      <c r="C2094" s="112" t="s">
        <v>760</v>
      </c>
      <c r="D2094" s="113" t="s">
        <v>744</v>
      </c>
      <c r="E2094" s="112" t="s">
        <v>55</v>
      </c>
      <c r="F2094" s="114" t="n">
        <f aca="false">'paredes e painéis'!H69</f>
        <v>113.4</v>
      </c>
      <c r="G2094" s="115"/>
      <c r="H2094" s="116" t="n">
        <v>29.03</v>
      </c>
      <c r="I2094" s="116" t="n">
        <v>8.77</v>
      </c>
      <c r="J2094" s="118" t="n">
        <f aca="false">ROUND(H2094+I2094,2)</f>
        <v>37.8</v>
      </c>
      <c r="K2094" s="116" t="n">
        <f aca="false">ROUND(F2094*H2094,2)</f>
        <v>3292</v>
      </c>
      <c r="L2094" s="117" t="n">
        <f aca="false">ROUND(F2094*I2094,2)</f>
        <v>994.52</v>
      </c>
      <c r="M2094" s="118" t="n">
        <f aca="false">ROUND(K2094+L2094,2)</f>
        <v>4286.52</v>
      </c>
      <c r="N2094" s="114" t="n">
        <f aca="false">ROUND(M2094*$N$7,2)</f>
        <v>899.31</v>
      </c>
      <c r="O2094" s="114" t="n">
        <f aca="false">ROUND(M2094+N2094,2)</f>
        <v>5185.83</v>
      </c>
    </row>
    <row r="2095" s="82" customFormat="true" ht="15" hidden="false" customHeight="false" outlineLevel="0" collapsed="false">
      <c r="A2095" s="101"/>
      <c r="B2095" s="129"/>
      <c r="C2095" s="130"/>
      <c r="D2095" s="104"/>
      <c r="E2095" s="105"/>
      <c r="F2095" s="121"/>
      <c r="G2095" s="122"/>
      <c r="H2095" s="123"/>
      <c r="I2095" s="124"/>
      <c r="J2095" s="125"/>
      <c r="K2095" s="123"/>
      <c r="L2095" s="124"/>
      <c r="M2095" s="125"/>
      <c r="N2095" s="131"/>
      <c r="O2095" s="131"/>
    </row>
    <row r="2096" s="185" customFormat="true" ht="15" hidden="false" customHeight="false" outlineLevel="0" collapsed="false">
      <c r="A2096" s="177"/>
      <c r="B2096" s="129"/>
      <c r="C2096" s="130"/>
      <c r="D2096" s="166" t="s">
        <v>179</v>
      </c>
      <c r="E2096" s="178"/>
      <c r="F2096" s="179"/>
      <c r="G2096" s="180"/>
      <c r="H2096" s="181"/>
      <c r="I2096" s="182"/>
      <c r="J2096" s="183"/>
      <c r="K2096" s="181"/>
      <c r="L2096" s="182"/>
      <c r="M2096" s="183"/>
      <c r="N2096" s="184"/>
      <c r="O2096" s="184"/>
    </row>
    <row r="2097" s="39" customFormat="true" ht="14.25" hidden="false" customHeight="false" outlineLevel="0" collapsed="false">
      <c r="A2097" s="110" t="s">
        <v>38</v>
      </c>
      <c r="B2097" s="111" t="s">
        <v>728</v>
      </c>
      <c r="C2097" s="112" t="s">
        <v>761</v>
      </c>
      <c r="D2097" s="113" t="s">
        <v>730</v>
      </c>
      <c r="E2097" s="112" t="s">
        <v>55</v>
      </c>
      <c r="F2097" s="114" t="n">
        <f aca="false">'paredes e painéis'!K163</f>
        <v>879.514</v>
      </c>
      <c r="G2097" s="115"/>
      <c r="H2097" s="116" t="n">
        <v>1.72</v>
      </c>
      <c r="I2097" s="116" t="n">
        <v>2.15</v>
      </c>
      <c r="J2097" s="118" t="n">
        <f aca="false">ROUND(H2097+I2097,2)</f>
        <v>3.87</v>
      </c>
      <c r="K2097" s="116" t="n">
        <f aca="false">ROUND(F2097*H2097,2)</f>
        <v>1512.76</v>
      </c>
      <c r="L2097" s="117" t="n">
        <f aca="false">ROUND(F2097*I2097,2)</f>
        <v>1890.96</v>
      </c>
      <c r="M2097" s="118" t="n">
        <f aca="false">ROUND(K2097+L2097,2)</f>
        <v>3403.72</v>
      </c>
      <c r="N2097" s="114" t="n">
        <f aca="false">ROUND(M2097*$N$7,2)</f>
        <v>714.1</v>
      </c>
      <c r="O2097" s="114" t="n">
        <f aca="false">ROUND(M2097+N2097,2)</f>
        <v>4117.82</v>
      </c>
    </row>
    <row r="2098" s="39" customFormat="true" ht="14.25" hidden="false" customHeight="false" outlineLevel="0" collapsed="false">
      <c r="A2098" s="101"/>
      <c r="B2098" s="129"/>
      <c r="C2098" s="130"/>
      <c r="D2098" s="104"/>
      <c r="E2098" s="105"/>
      <c r="F2098" s="121"/>
      <c r="G2098" s="122"/>
      <c r="H2098" s="123"/>
      <c r="I2098" s="124"/>
      <c r="J2098" s="125"/>
      <c r="K2098" s="123"/>
      <c r="L2098" s="124"/>
      <c r="M2098" s="125"/>
      <c r="N2098" s="131"/>
      <c r="O2098" s="131"/>
    </row>
    <row r="2099" s="39" customFormat="true" ht="22.5" hidden="false" customHeight="false" outlineLevel="0" collapsed="false">
      <c r="A2099" s="110" t="s">
        <v>38</v>
      </c>
      <c r="B2099" s="111" t="s">
        <v>735</v>
      </c>
      <c r="C2099" s="112" t="s">
        <v>762</v>
      </c>
      <c r="D2099" s="113" t="s">
        <v>737</v>
      </c>
      <c r="E2099" s="112" t="s">
        <v>55</v>
      </c>
      <c r="F2099" s="114" t="n">
        <f aca="false">'paredes e painéis'!K163</f>
        <v>879.514</v>
      </c>
      <c r="G2099" s="115"/>
      <c r="H2099" s="116" t="n">
        <v>5.84</v>
      </c>
      <c r="I2099" s="116" t="n">
        <v>12.87</v>
      </c>
      <c r="J2099" s="118" t="n">
        <f aca="false">ROUND(H2099+I2099,2)</f>
        <v>18.71</v>
      </c>
      <c r="K2099" s="116" t="n">
        <f aca="false">ROUND(F2099*H2099,2)</f>
        <v>5136.36</v>
      </c>
      <c r="L2099" s="117" t="n">
        <f aca="false">ROUND(F2099*I2099,2)</f>
        <v>11319.35</v>
      </c>
      <c r="M2099" s="118" t="n">
        <f aca="false">ROUND(K2099+L2099,2)</f>
        <v>16455.71</v>
      </c>
      <c r="N2099" s="114" t="n">
        <f aca="false">ROUND(M2099*$N$7,2)</f>
        <v>3452.41</v>
      </c>
      <c r="O2099" s="114" t="n">
        <f aca="false">ROUND(M2099+N2099,2)</f>
        <v>19908.12</v>
      </c>
    </row>
    <row r="2100" s="39" customFormat="true" ht="14.25" hidden="false" customHeight="false" outlineLevel="0" collapsed="false">
      <c r="A2100" s="101"/>
      <c r="B2100" s="129"/>
      <c r="C2100" s="130"/>
      <c r="D2100" s="104"/>
      <c r="E2100" s="105"/>
      <c r="F2100" s="121"/>
      <c r="G2100" s="122"/>
      <c r="H2100" s="123"/>
      <c r="I2100" s="124"/>
      <c r="J2100" s="125"/>
      <c r="K2100" s="123"/>
      <c r="L2100" s="124"/>
      <c r="M2100" s="125"/>
      <c r="N2100" s="131"/>
      <c r="O2100" s="131"/>
    </row>
    <row r="2101" s="39" customFormat="true" ht="22.5" hidden="false" customHeight="false" outlineLevel="0" collapsed="false">
      <c r="A2101" s="110" t="s">
        <v>741</v>
      </c>
      <c r="B2101" s="111" t="s">
        <v>742</v>
      </c>
      <c r="C2101" s="112" t="s">
        <v>763</v>
      </c>
      <c r="D2101" s="113" t="s">
        <v>744</v>
      </c>
      <c r="E2101" s="112" t="s">
        <v>55</v>
      </c>
      <c r="F2101" s="114" t="n">
        <f aca="false">'paredes e painéis'!H79</f>
        <v>254.93</v>
      </c>
      <c r="G2101" s="115"/>
      <c r="H2101" s="116" t="n">
        <v>29.03</v>
      </c>
      <c r="I2101" s="116" t="n">
        <v>8.77</v>
      </c>
      <c r="J2101" s="118" t="n">
        <f aca="false">ROUND(H2101+I2101,2)</f>
        <v>37.8</v>
      </c>
      <c r="K2101" s="116" t="n">
        <f aca="false">ROUND(F2101*H2101,2)</f>
        <v>7400.62</v>
      </c>
      <c r="L2101" s="117" t="n">
        <f aca="false">ROUND(F2101*I2101,2)</f>
        <v>2235.74</v>
      </c>
      <c r="M2101" s="118" t="n">
        <f aca="false">ROUND(K2101+L2101,2)</f>
        <v>9636.36</v>
      </c>
      <c r="N2101" s="114" t="n">
        <f aca="false">ROUND(M2101*$N$7,2)</f>
        <v>2021.71</v>
      </c>
      <c r="O2101" s="114" t="n">
        <f aca="false">ROUND(M2101+N2101,2)</f>
        <v>11658.07</v>
      </c>
    </row>
    <row r="2102" s="82" customFormat="true" ht="15" hidden="false" customHeight="false" outlineLevel="0" collapsed="false">
      <c r="A2102" s="101"/>
      <c r="B2102" s="129"/>
      <c r="C2102" s="130"/>
      <c r="D2102" s="104"/>
      <c r="E2102" s="105"/>
      <c r="F2102" s="121"/>
      <c r="G2102" s="122"/>
      <c r="H2102" s="123"/>
      <c r="I2102" s="124"/>
      <c r="J2102" s="125"/>
      <c r="K2102" s="123"/>
      <c r="L2102" s="124"/>
      <c r="M2102" s="125"/>
      <c r="N2102" s="131"/>
      <c r="O2102" s="131"/>
    </row>
    <row r="2103" s="185" customFormat="true" ht="15" hidden="false" customHeight="false" outlineLevel="0" collapsed="false">
      <c r="A2103" s="177"/>
      <c r="B2103" s="129"/>
      <c r="C2103" s="130"/>
      <c r="D2103" s="166" t="s">
        <v>458</v>
      </c>
      <c r="E2103" s="178"/>
      <c r="F2103" s="179"/>
      <c r="G2103" s="180"/>
      <c r="H2103" s="181"/>
      <c r="I2103" s="182"/>
      <c r="J2103" s="183"/>
      <c r="K2103" s="181"/>
      <c r="L2103" s="182"/>
      <c r="M2103" s="183"/>
      <c r="N2103" s="184"/>
      <c r="O2103" s="184"/>
    </row>
    <row r="2104" s="185" customFormat="true" ht="15" hidden="false" customHeight="false" outlineLevel="0" collapsed="false">
      <c r="A2104" s="177"/>
      <c r="B2104" s="129"/>
      <c r="C2104" s="130"/>
      <c r="D2104" s="166"/>
      <c r="E2104" s="178"/>
      <c r="F2104" s="179"/>
      <c r="G2104" s="180"/>
      <c r="H2104" s="181"/>
      <c r="I2104" s="182"/>
      <c r="J2104" s="183"/>
      <c r="K2104" s="181"/>
      <c r="L2104" s="182"/>
      <c r="M2104" s="183"/>
      <c r="N2104" s="184"/>
      <c r="O2104" s="184"/>
    </row>
    <row r="2105" s="185" customFormat="true" ht="15" hidden="false" customHeight="false" outlineLevel="0" collapsed="false">
      <c r="A2105" s="177"/>
      <c r="B2105" s="129"/>
      <c r="C2105" s="130"/>
      <c r="D2105" s="166" t="s">
        <v>173</v>
      </c>
      <c r="E2105" s="178"/>
      <c r="F2105" s="179"/>
      <c r="G2105" s="180"/>
      <c r="H2105" s="181"/>
      <c r="I2105" s="182"/>
      <c r="J2105" s="183"/>
      <c r="K2105" s="181"/>
      <c r="L2105" s="182"/>
      <c r="M2105" s="183"/>
      <c r="N2105" s="184"/>
      <c r="O2105" s="184"/>
    </row>
    <row r="2106" s="39" customFormat="true" ht="14.25" hidden="false" customHeight="false" outlineLevel="0" collapsed="false">
      <c r="A2106" s="110" t="s">
        <v>38</v>
      </c>
      <c r="B2106" s="111" t="s">
        <v>728</v>
      </c>
      <c r="C2106" s="112" t="s">
        <v>764</v>
      </c>
      <c r="D2106" s="113" t="s">
        <v>730</v>
      </c>
      <c r="E2106" s="112" t="s">
        <v>55</v>
      </c>
      <c r="F2106" s="114" t="n">
        <f aca="false">'paredes e painéis'!L160</f>
        <v>362.103</v>
      </c>
      <c r="G2106" s="115"/>
      <c r="H2106" s="116" t="n">
        <v>1.72</v>
      </c>
      <c r="I2106" s="116" t="n">
        <v>2.15</v>
      </c>
      <c r="J2106" s="118" t="n">
        <f aca="false">ROUND(H2106+I2106,2)</f>
        <v>3.87</v>
      </c>
      <c r="K2106" s="116" t="n">
        <f aca="false">ROUND(F2106*H2106,2)</f>
        <v>622.82</v>
      </c>
      <c r="L2106" s="117" t="n">
        <f aca="false">ROUND(F2106*I2106,2)</f>
        <v>778.52</v>
      </c>
      <c r="M2106" s="118" t="n">
        <f aca="false">ROUND(K2106+L2106,2)</f>
        <v>1401.34</v>
      </c>
      <c r="N2106" s="114" t="n">
        <f aca="false">ROUND(M2106*$N$7,2)</f>
        <v>294</v>
      </c>
      <c r="O2106" s="114" t="n">
        <f aca="false">ROUND(M2106+N2106,2)</f>
        <v>1695.34</v>
      </c>
    </row>
    <row r="2107" s="39" customFormat="true" ht="14.25" hidden="false" customHeight="false" outlineLevel="0" collapsed="false">
      <c r="A2107" s="101"/>
      <c r="B2107" s="129"/>
      <c r="C2107" s="130"/>
      <c r="D2107" s="104"/>
      <c r="E2107" s="105"/>
      <c r="F2107" s="121"/>
      <c r="G2107" s="122"/>
      <c r="H2107" s="123"/>
      <c r="I2107" s="124"/>
      <c r="J2107" s="125"/>
      <c r="K2107" s="123"/>
      <c r="L2107" s="124"/>
      <c r="M2107" s="125"/>
      <c r="N2107" s="131"/>
      <c r="O2107" s="131"/>
    </row>
    <row r="2108" s="39" customFormat="true" ht="22.5" hidden="false" customHeight="false" outlineLevel="0" collapsed="false">
      <c r="A2108" s="110" t="s">
        <v>38</v>
      </c>
      <c r="B2108" s="111" t="s">
        <v>731</v>
      </c>
      <c r="C2108" s="112" t="s">
        <v>765</v>
      </c>
      <c r="D2108" s="113" t="s">
        <v>733</v>
      </c>
      <c r="E2108" s="112" t="s">
        <v>734</v>
      </c>
      <c r="F2108" s="114" t="n">
        <v>20</v>
      </c>
      <c r="G2108" s="115"/>
      <c r="H2108" s="116" t="n">
        <v>20.85</v>
      </c>
      <c r="I2108" s="116" t="n">
        <v>0</v>
      </c>
      <c r="J2108" s="118" t="n">
        <f aca="false">ROUND(H2108+I2108,2)</f>
        <v>20.85</v>
      </c>
      <c r="K2108" s="116" t="n">
        <f aca="false">ROUND(F2108*H2108,2)</f>
        <v>417</v>
      </c>
      <c r="L2108" s="117" t="n">
        <f aca="false">ROUND(F2108*I2108,2)</f>
        <v>0</v>
      </c>
      <c r="M2108" s="118" t="n">
        <f aca="false">ROUND(K2108+L2108,2)</f>
        <v>417</v>
      </c>
      <c r="N2108" s="114" t="n">
        <f aca="false">ROUND(M2108*$N$7,2)</f>
        <v>87.49</v>
      </c>
      <c r="O2108" s="114" t="n">
        <f aca="false">ROUND(M2108+N2108,2)</f>
        <v>504.49</v>
      </c>
    </row>
    <row r="2109" s="39" customFormat="true" ht="14.25" hidden="false" customHeight="false" outlineLevel="0" collapsed="false">
      <c r="A2109" s="101"/>
      <c r="B2109" s="129"/>
      <c r="C2109" s="130"/>
      <c r="D2109" s="104"/>
      <c r="E2109" s="105"/>
      <c r="F2109" s="121"/>
      <c r="G2109" s="122"/>
      <c r="H2109" s="123"/>
      <c r="I2109" s="124"/>
      <c r="J2109" s="125"/>
      <c r="K2109" s="123"/>
      <c r="L2109" s="124"/>
      <c r="M2109" s="125"/>
      <c r="N2109" s="131"/>
      <c r="O2109" s="131"/>
    </row>
    <row r="2110" s="39" customFormat="true" ht="22.5" hidden="false" customHeight="false" outlineLevel="0" collapsed="false">
      <c r="A2110" s="110" t="s">
        <v>38</v>
      </c>
      <c r="B2110" s="111" t="s">
        <v>735</v>
      </c>
      <c r="C2110" s="112" t="s">
        <v>766</v>
      </c>
      <c r="D2110" s="113" t="s">
        <v>737</v>
      </c>
      <c r="E2110" s="112" t="s">
        <v>55</v>
      </c>
      <c r="F2110" s="114" t="n">
        <f aca="false">'paredes e painéis'!L160</f>
        <v>362.103</v>
      </c>
      <c r="G2110" s="115"/>
      <c r="H2110" s="116" t="n">
        <v>5.84</v>
      </c>
      <c r="I2110" s="116" t="n">
        <v>12.87</v>
      </c>
      <c r="J2110" s="118" t="n">
        <f aca="false">ROUND(H2110+I2110,2)</f>
        <v>18.71</v>
      </c>
      <c r="K2110" s="116" t="n">
        <f aca="false">ROUND(F2110*H2110,2)</f>
        <v>2114.68</v>
      </c>
      <c r="L2110" s="117" t="n">
        <f aca="false">ROUND(F2110*I2110,2)</f>
        <v>4660.27</v>
      </c>
      <c r="M2110" s="118" t="n">
        <f aca="false">ROUND(K2110+L2110,2)</f>
        <v>6774.95</v>
      </c>
      <c r="N2110" s="114" t="n">
        <f aca="false">ROUND(M2110*$N$7,2)</f>
        <v>1421.38</v>
      </c>
      <c r="O2110" s="114" t="n">
        <f aca="false">ROUND(M2110+N2110,2)</f>
        <v>8196.33</v>
      </c>
    </row>
    <row r="2111" s="39" customFormat="true" ht="14.25" hidden="false" customHeight="false" outlineLevel="0" collapsed="false">
      <c r="A2111" s="101"/>
      <c r="B2111" s="129"/>
      <c r="C2111" s="130"/>
      <c r="D2111" s="104"/>
      <c r="E2111" s="105"/>
      <c r="F2111" s="121"/>
      <c r="G2111" s="122"/>
      <c r="H2111" s="123"/>
      <c r="I2111" s="124"/>
      <c r="J2111" s="125"/>
      <c r="K2111" s="123"/>
      <c r="L2111" s="124"/>
      <c r="M2111" s="125"/>
      <c r="N2111" s="131"/>
      <c r="O2111" s="131"/>
    </row>
    <row r="2112" s="39" customFormat="true" ht="22.5" hidden="false" customHeight="false" outlineLevel="0" collapsed="false">
      <c r="A2112" s="110" t="s">
        <v>741</v>
      </c>
      <c r="B2112" s="111" t="s">
        <v>742</v>
      </c>
      <c r="C2112" s="112" t="s">
        <v>767</v>
      </c>
      <c r="D2112" s="113" t="s">
        <v>744</v>
      </c>
      <c r="E2112" s="112" t="s">
        <v>55</v>
      </c>
      <c r="F2112" s="114" t="n">
        <f aca="false">'paredes e painéis'!H90</f>
        <v>125.39</v>
      </c>
      <c r="G2112" s="115"/>
      <c r="H2112" s="116" t="n">
        <v>29.03</v>
      </c>
      <c r="I2112" s="116" t="n">
        <v>8.77</v>
      </c>
      <c r="J2112" s="118" t="n">
        <f aca="false">ROUND(H2112+I2112,2)</f>
        <v>37.8</v>
      </c>
      <c r="K2112" s="116" t="n">
        <f aca="false">ROUND(F2112*H2112,2)</f>
        <v>3640.07</v>
      </c>
      <c r="L2112" s="117" t="n">
        <f aca="false">ROUND(F2112*I2112,2)</f>
        <v>1099.67</v>
      </c>
      <c r="M2112" s="118" t="n">
        <f aca="false">ROUND(K2112+L2112,2)</f>
        <v>4739.74</v>
      </c>
      <c r="N2112" s="114" t="n">
        <f aca="false">ROUND(M2112*$N$7,2)</f>
        <v>994.4</v>
      </c>
      <c r="O2112" s="114" t="n">
        <f aca="false">ROUND(M2112+N2112,2)</f>
        <v>5734.14</v>
      </c>
    </row>
    <row r="2113" s="82" customFormat="true" ht="15" hidden="false" customHeight="false" outlineLevel="0" collapsed="false">
      <c r="A2113" s="101"/>
      <c r="B2113" s="129"/>
      <c r="C2113" s="130"/>
      <c r="D2113" s="104"/>
      <c r="E2113" s="105"/>
      <c r="F2113" s="121"/>
      <c r="G2113" s="122"/>
      <c r="H2113" s="123"/>
      <c r="I2113" s="124"/>
      <c r="J2113" s="125"/>
      <c r="K2113" s="123"/>
      <c r="L2113" s="124"/>
      <c r="M2113" s="125"/>
      <c r="N2113" s="131"/>
      <c r="O2113" s="131"/>
    </row>
    <row r="2114" s="185" customFormat="true" ht="15" hidden="false" customHeight="false" outlineLevel="0" collapsed="false">
      <c r="A2114" s="177"/>
      <c r="B2114" s="129"/>
      <c r="C2114" s="130"/>
      <c r="D2114" s="166" t="s">
        <v>175</v>
      </c>
      <c r="E2114" s="178"/>
      <c r="F2114" s="179"/>
      <c r="G2114" s="180"/>
      <c r="H2114" s="181"/>
      <c r="I2114" s="182"/>
      <c r="J2114" s="183"/>
      <c r="K2114" s="181"/>
      <c r="L2114" s="182"/>
      <c r="M2114" s="183"/>
      <c r="N2114" s="184"/>
      <c r="O2114" s="184"/>
    </row>
    <row r="2115" s="39" customFormat="true" ht="14.25" hidden="false" customHeight="false" outlineLevel="0" collapsed="false">
      <c r="A2115" s="110" t="s">
        <v>38</v>
      </c>
      <c r="B2115" s="111" t="s">
        <v>728</v>
      </c>
      <c r="C2115" s="112" t="s">
        <v>768</v>
      </c>
      <c r="D2115" s="113" t="s">
        <v>730</v>
      </c>
      <c r="E2115" s="112" t="s">
        <v>55</v>
      </c>
      <c r="F2115" s="114" t="n">
        <f aca="false">'paredes e painéis'!L161</f>
        <v>596.161666666667</v>
      </c>
      <c r="G2115" s="115"/>
      <c r="H2115" s="116" t="n">
        <v>1.72</v>
      </c>
      <c r="I2115" s="116" t="n">
        <v>2.15</v>
      </c>
      <c r="J2115" s="118" t="n">
        <f aca="false">ROUND(H2115+I2115,2)</f>
        <v>3.87</v>
      </c>
      <c r="K2115" s="116" t="n">
        <f aca="false">ROUND(F2115*H2115,2)</f>
        <v>1025.4</v>
      </c>
      <c r="L2115" s="117" t="n">
        <f aca="false">ROUND(F2115*I2115,2)</f>
        <v>1281.75</v>
      </c>
      <c r="M2115" s="118" t="n">
        <f aca="false">ROUND(K2115+L2115,2)</f>
        <v>2307.15</v>
      </c>
      <c r="N2115" s="114" t="n">
        <f aca="false">ROUND(M2115*$N$7,2)</f>
        <v>484.04</v>
      </c>
      <c r="O2115" s="114" t="n">
        <f aca="false">ROUND(M2115+N2115,2)</f>
        <v>2791.19</v>
      </c>
    </row>
    <row r="2116" s="39" customFormat="true" ht="14.25" hidden="false" customHeight="false" outlineLevel="0" collapsed="false">
      <c r="A2116" s="101"/>
      <c r="B2116" s="129"/>
      <c r="C2116" s="130"/>
      <c r="D2116" s="104"/>
      <c r="E2116" s="105"/>
      <c r="F2116" s="121"/>
      <c r="G2116" s="122"/>
      <c r="H2116" s="123"/>
      <c r="I2116" s="124"/>
      <c r="J2116" s="125"/>
      <c r="K2116" s="123"/>
      <c r="L2116" s="124"/>
      <c r="M2116" s="125"/>
      <c r="N2116" s="131"/>
      <c r="O2116" s="131"/>
    </row>
    <row r="2117" s="39" customFormat="true" ht="22.5" hidden="false" customHeight="false" outlineLevel="0" collapsed="false">
      <c r="A2117" s="110" t="s">
        <v>38</v>
      </c>
      <c r="B2117" s="111" t="s">
        <v>731</v>
      </c>
      <c r="C2117" s="112" t="s">
        <v>769</v>
      </c>
      <c r="D2117" s="113" t="s">
        <v>733</v>
      </c>
      <c r="E2117" s="112" t="s">
        <v>734</v>
      </c>
      <c r="F2117" s="114" t="n">
        <v>20</v>
      </c>
      <c r="G2117" s="115"/>
      <c r="H2117" s="116" t="n">
        <v>20.85</v>
      </c>
      <c r="I2117" s="116" t="n">
        <v>0</v>
      </c>
      <c r="J2117" s="118" t="n">
        <f aca="false">ROUND(H2117+I2117,2)</f>
        <v>20.85</v>
      </c>
      <c r="K2117" s="116" t="n">
        <f aca="false">ROUND(F2117*H2117,2)</f>
        <v>417</v>
      </c>
      <c r="L2117" s="117" t="n">
        <f aca="false">ROUND(F2117*I2117,2)</f>
        <v>0</v>
      </c>
      <c r="M2117" s="118" t="n">
        <f aca="false">ROUND(K2117+L2117,2)</f>
        <v>417</v>
      </c>
      <c r="N2117" s="114" t="n">
        <f aca="false">ROUND(M2117*$N$7,2)</f>
        <v>87.49</v>
      </c>
      <c r="O2117" s="114" t="n">
        <f aca="false">ROUND(M2117+N2117,2)</f>
        <v>504.49</v>
      </c>
    </row>
    <row r="2118" s="39" customFormat="true" ht="14.25" hidden="false" customHeight="false" outlineLevel="0" collapsed="false">
      <c r="A2118" s="101"/>
      <c r="B2118" s="129"/>
      <c r="C2118" s="130"/>
      <c r="D2118" s="104"/>
      <c r="E2118" s="105"/>
      <c r="F2118" s="121"/>
      <c r="G2118" s="122"/>
      <c r="H2118" s="123"/>
      <c r="I2118" s="124"/>
      <c r="J2118" s="125"/>
      <c r="K2118" s="123"/>
      <c r="L2118" s="124"/>
      <c r="M2118" s="125"/>
      <c r="N2118" s="131"/>
      <c r="O2118" s="131"/>
    </row>
    <row r="2119" s="39" customFormat="true" ht="22.5" hidden="false" customHeight="false" outlineLevel="0" collapsed="false">
      <c r="A2119" s="110" t="s">
        <v>38</v>
      </c>
      <c r="B2119" s="111" t="s">
        <v>735</v>
      </c>
      <c r="C2119" s="112" t="s">
        <v>770</v>
      </c>
      <c r="D2119" s="113" t="s">
        <v>737</v>
      </c>
      <c r="E2119" s="112" t="s">
        <v>55</v>
      </c>
      <c r="F2119" s="114" t="n">
        <f aca="false">'paredes e painéis'!L161</f>
        <v>596.161666666667</v>
      </c>
      <c r="G2119" s="115"/>
      <c r="H2119" s="116" t="n">
        <v>5.84</v>
      </c>
      <c r="I2119" s="116" t="n">
        <v>12.87</v>
      </c>
      <c r="J2119" s="118" t="n">
        <f aca="false">ROUND(H2119+I2119,2)</f>
        <v>18.71</v>
      </c>
      <c r="K2119" s="116" t="n">
        <f aca="false">ROUND(F2119*H2119,2)</f>
        <v>3481.58</v>
      </c>
      <c r="L2119" s="117" t="n">
        <f aca="false">ROUND(F2119*I2119,2)</f>
        <v>7672.6</v>
      </c>
      <c r="M2119" s="118" t="n">
        <f aca="false">ROUND(K2119+L2119,2)</f>
        <v>11154.18</v>
      </c>
      <c r="N2119" s="114" t="n">
        <f aca="false">ROUND(M2119*$N$7,2)</f>
        <v>2340.15</v>
      </c>
      <c r="O2119" s="114" t="n">
        <f aca="false">ROUND(M2119+N2119,2)</f>
        <v>13494.33</v>
      </c>
    </row>
    <row r="2120" s="39" customFormat="true" ht="14.25" hidden="false" customHeight="false" outlineLevel="0" collapsed="false">
      <c r="A2120" s="101"/>
      <c r="B2120" s="129"/>
      <c r="C2120" s="130"/>
      <c r="D2120" s="104"/>
      <c r="E2120" s="105"/>
      <c r="F2120" s="121"/>
      <c r="G2120" s="122"/>
      <c r="H2120" s="123"/>
      <c r="I2120" s="124"/>
      <c r="J2120" s="125"/>
      <c r="K2120" s="123"/>
      <c r="L2120" s="124"/>
      <c r="M2120" s="125"/>
      <c r="N2120" s="131"/>
      <c r="O2120" s="131"/>
    </row>
    <row r="2121" s="39" customFormat="true" ht="22.5" hidden="false" customHeight="false" outlineLevel="0" collapsed="false">
      <c r="A2121" s="110" t="s">
        <v>741</v>
      </c>
      <c r="B2121" s="111" t="s">
        <v>742</v>
      </c>
      <c r="C2121" s="112" t="s">
        <v>771</v>
      </c>
      <c r="D2121" s="113" t="s">
        <v>744</v>
      </c>
      <c r="E2121" s="112" t="s">
        <v>55</v>
      </c>
      <c r="F2121" s="114" t="n">
        <f aca="false">'paredes e painéis'!H100</f>
        <v>112.78</v>
      </c>
      <c r="G2121" s="115"/>
      <c r="H2121" s="116" t="n">
        <v>29.03</v>
      </c>
      <c r="I2121" s="116" t="n">
        <v>8.77</v>
      </c>
      <c r="J2121" s="118" t="n">
        <f aca="false">ROUND(H2121+I2121,2)</f>
        <v>37.8</v>
      </c>
      <c r="K2121" s="116" t="n">
        <f aca="false">ROUND(F2121*H2121,2)</f>
        <v>3274</v>
      </c>
      <c r="L2121" s="117" t="n">
        <f aca="false">ROUND(F2121*I2121,2)</f>
        <v>989.08</v>
      </c>
      <c r="M2121" s="118" t="n">
        <f aca="false">ROUND(K2121+L2121,2)</f>
        <v>4263.08</v>
      </c>
      <c r="N2121" s="114" t="n">
        <f aca="false">ROUND(M2121*$N$7,2)</f>
        <v>894.39</v>
      </c>
      <c r="O2121" s="114" t="n">
        <f aca="false">ROUND(M2121+N2121,2)</f>
        <v>5157.47</v>
      </c>
    </row>
    <row r="2122" s="82" customFormat="true" ht="15" hidden="false" customHeight="false" outlineLevel="0" collapsed="false">
      <c r="A2122" s="101"/>
      <c r="B2122" s="129"/>
      <c r="C2122" s="130"/>
      <c r="D2122" s="104"/>
      <c r="E2122" s="105"/>
      <c r="F2122" s="121"/>
      <c r="G2122" s="122"/>
      <c r="H2122" s="123"/>
      <c r="I2122" s="124"/>
      <c r="J2122" s="125"/>
      <c r="K2122" s="123"/>
      <c r="L2122" s="124"/>
      <c r="M2122" s="125"/>
      <c r="N2122" s="131"/>
      <c r="O2122" s="131"/>
    </row>
    <row r="2123" s="185" customFormat="true" ht="15" hidden="false" customHeight="false" outlineLevel="0" collapsed="false">
      <c r="A2123" s="177"/>
      <c r="B2123" s="129"/>
      <c r="C2123" s="130"/>
      <c r="D2123" s="166" t="s">
        <v>177</v>
      </c>
      <c r="E2123" s="178"/>
      <c r="F2123" s="179"/>
      <c r="G2123" s="180"/>
      <c r="H2123" s="181"/>
      <c r="I2123" s="182"/>
      <c r="J2123" s="183"/>
      <c r="K2123" s="181"/>
      <c r="L2123" s="182"/>
      <c r="M2123" s="183"/>
      <c r="N2123" s="184"/>
      <c r="O2123" s="184"/>
    </row>
    <row r="2124" s="39" customFormat="true" ht="14.25" hidden="false" customHeight="false" outlineLevel="0" collapsed="false">
      <c r="A2124" s="110" t="s">
        <v>38</v>
      </c>
      <c r="B2124" s="111" t="s">
        <v>728</v>
      </c>
      <c r="C2124" s="112" t="s">
        <v>772</v>
      </c>
      <c r="D2124" s="113" t="s">
        <v>730</v>
      </c>
      <c r="E2124" s="112" t="s">
        <v>55</v>
      </c>
      <c r="F2124" s="114" t="n">
        <f aca="false">'paredes e painéis'!L162</f>
        <v>553.839</v>
      </c>
      <c r="G2124" s="115"/>
      <c r="H2124" s="116" t="n">
        <v>1.72</v>
      </c>
      <c r="I2124" s="116" t="n">
        <v>2.15</v>
      </c>
      <c r="J2124" s="118" t="n">
        <f aca="false">ROUND(H2124+I2124,2)</f>
        <v>3.87</v>
      </c>
      <c r="K2124" s="116" t="n">
        <f aca="false">ROUND(F2124*H2124,2)</f>
        <v>952.6</v>
      </c>
      <c r="L2124" s="117" t="n">
        <f aca="false">ROUND(F2124*I2124,2)</f>
        <v>1190.75</v>
      </c>
      <c r="M2124" s="118" t="n">
        <f aca="false">ROUND(K2124+L2124,2)</f>
        <v>2143.35</v>
      </c>
      <c r="N2124" s="114" t="n">
        <f aca="false">ROUND(M2124*$N$7,2)</f>
        <v>449.67</v>
      </c>
      <c r="O2124" s="114" t="n">
        <f aca="false">ROUND(M2124+N2124,2)</f>
        <v>2593.02</v>
      </c>
    </row>
    <row r="2125" s="39" customFormat="true" ht="14.25" hidden="false" customHeight="false" outlineLevel="0" collapsed="false">
      <c r="A2125" s="101"/>
      <c r="B2125" s="129"/>
      <c r="C2125" s="130"/>
      <c r="D2125" s="104"/>
      <c r="E2125" s="105"/>
      <c r="F2125" s="121"/>
      <c r="G2125" s="122"/>
      <c r="H2125" s="123"/>
      <c r="I2125" s="124"/>
      <c r="J2125" s="125"/>
      <c r="K2125" s="123"/>
      <c r="L2125" s="124"/>
      <c r="M2125" s="125"/>
      <c r="N2125" s="131"/>
      <c r="O2125" s="131"/>
    </row>
    <row r="2126" s="39" customFormat="true" ht="22.5" hidden="false" customHeight="false" outlineLevel="0" collapsed="false">
      <c r="A2126" s="110" t="s">
        <v>38</v>
      </c>
      <c r="B2126" s="111" t="s">
        <v>735</v>
      </c>
      <c r="C2126" s="112" t="s">
        <v>773</v>
      </c>
      <c r="D2126" s="113" t="s">
        <v>737</v>
      </c>
      <c r="E2126" s="112" t="s">
        <v>55</v>
      </c>
      <c r="F2126" s="114" t="n">
        <f aca="false">'paredes e painéis'!L162</f>
        <v>553.839</v>
      </c>
      <c r="G2126" s="115"/>
      <c r="H2126" s="116" t="n">
        <v>5.84</v>
      </c>
      <c r="I2126" s="116" t="n">
        <v>12.87</v>
      </c>
      <c r="J2126" s="118" t="n">
        <f aca="false">ROUND(H2126+I2126,2)</f>
        <v>18.71</v>
      </c>
      <c r="K2126" s="116" t="n">
        <f aca="false">ROUND(F2126*H2126,2)</f>
        <v>3234.42</v>
      </c>
      <c r="L2126" s="117" t="n">
        <f aca="false">ROUND(F2126*I2126,2)</f>
        <v>7127.91</v>
      </c>
      <c r="M2126" s="118" t="n">
        <f aca="false">ROUND(K2126+L2126,2)</f>
        <v>10362.33</v>
      </c>
      <c r="N2126" s="114" t="n">
        <f aca="false">ROUND(M2126*$N$7,2)</f>
        <v>2174.02</v>
      </c>
      <c r="O2126" s="114" t="n">
        <f aca="false">ROUND(M2126+N2126,2)</f>
        <v>12536.35</v>
      </c>
    </row>
    <row r="2127" s="39" customFormat="true" ht="14.25" hidden="false" customHeight="false" outlineLevel="0" collapsed="false">
      <c r="A2127" s="101"/>
      <c r="B2127" s="129"/>
      <c r="C2127" s="130"/>
      <c r="D2127" s="104"/>
      <c r="E2127" s="105"/>
      <c r="F2127" s="121"/>
      <c r="G2127" s="122"/>
      <c r="H2127" s="123"/>
      <c r="I2127" s="124"/>
      <c r="J2127" s="125"/>
      <c r="K2127" s="123"/>
      <c r="L2127" s="124"/>
      <c r="M2127" s="125"/>
      <c r="N2127" s="131"/>
      <c r="O2127" s="131"/>
    </row>
    <row r="2128" s="39" customFormat="true" ht="22.5" hidden="false" customHeight="false" outlineLevel="0" collapsed="false">
      <c r="A2128" s="110" t="s">
        <v>741</v>
      </c>
      <c r="B2128" s="111" t="s">
        <v>742</v>
      </c>
      <c r="C2128" s="112" t="s">
        <v>774</v>
      </c>
      <c r="D2128" s="113" t="s">
        <v>744</v>
      </c>
      <c r="E2128" s="112" t="s">
        <v>55</v>
      </c>
      <c r="F2128" s="114" t="n">
        <f aca="false">'paredes e painéis'!H110</f>
        <v>113.4</v>
      </c>
      <c r="G2128" s="115"/>
      <c r="H2128" s="116" t="n">
        <v>29.03</v>
      </c>
      <c r="I2128" s="116" t="n">
        <v>8.77</v>
      </c>
      <c r="J2128" s="118" t="n">
        <f aca="false">ROUND(H2128+I2128,2)</f>
        <v>37.8</v>
      </c>
      <c r="K2128" s="116" t="n">
        <f aca="false">ROUND(F2128*H2128,2)</f>
        <v>3292</v>
      </c>
      <c r="L2128" s="117" t="n">
        <f aca="false">ROUND(F2128*I2128,2)</f>
        <v>994.52</v>
      </c>
      <c r="M2128" s="118" t="n">
        <f aca="false">ROUND(K2128+L2128,2)</f>
        <v>4286.52</v>
      </c>
      <c r="N2128" s="114" t="n">
        <f aca="false">ROUND(M2128*$N$7,2)</f>
        <v>899.31</v>
      </c>
      <c r="O2128" s="114" t="n">
        <f aca="false">ROUND(M2128+N2128,2)</f>
        <v>5185.83</v>
      </c>
    </row>
    <row r="2129" s="82" customFormat="true" ht="15" hidden="false" customHeight="false" outlineLevel="0" collapsed="false">
      <c r="A2129" s="101"/>
      <c r="B2129" s="129"/>
      <c r="C2129" s="130"/>
      <c r="D2129" s="104"/>
      <c r="E2129" s="105"/>
      <c r="F2129" s="121"/>
      <c r="G2129" s="122"/>
      <c r="H2129" s="123"/>
      <c r="I2129" s="124"/>
      <c r="J2129" s="125"/>
      <c r="K2129" s="123"/>
      <c r="L2129" s="124"/>
      <c r="M2129" s="125"/>
      <c r="N2129" s="131"/>
      <c r="O2129" s="131"/>
    </row>
    <row r="2130" s="185" customFormat="true" ht="15" hidden="false" customHeight="false" outlineLevel="0" collapsed="false">
      <c r="A2130" s="177"/>
      <c r="B2130" s="129"/>
      <c r="C2130" s="130"/>
      <c r="D2130" s="166" t="s">
        <v>179</v>
      </c>
      <c r="E2130" s="178"/>
      <c r="F2130" s="179"/>
      <c r="G2130" s="180"/>
      <c r="H2130" s="181"/>
      <c r="I2130" s="182"/>
      <c r="J2130" s="183"/>
      <c r="K2130" s="181"/>
      <c r="L2130" s="182"/>
      <c r="M2130" s="183"/>
      <c r="N2130" s="184"/>
      <c r="O2130" s="184"/>
    </row>
    <row r="2131" s="39" customFormat="true" ht="14.25" hidden="false" customHeight="false" outlineLevel="0" collapsed="false">
      <c r="A2131" s="110" t="s">
        <v>38</v>
      </c>
      <c r="B2131" s="111" t="s">
        <v>728</v>
      </c>
      <c r="C2131" s="112" t="s">
        <v>775</v>
      </c>
      <c r="D2131" s="113" t="s">
        <v>730</v>
      </c>
      <c r="E2131" s="112" t="s">
        <v>55</v>
      </c>
      <c r="F2131" s="114" t="n">
        <f aca="false">'paredes e painéis'!L163</f>
        <v>1069.466</v>
      </c>
      <c r="G2131" s="115"/>
      <c r="H2131" s="116" t="n">
        <v>1.72</v>
      </c>
      <c r="I2131" s="116" t="n">
        <v>2.15</v>
      </c>
      <c r="J2131" s="118" t="n">
        <f aca="false">ROUND(H2131+I2131,2)</f>
        <v>3.87</v>
      </c>
      <c r="K2131" s="116" t="n">
        <f aca="false">ROUND(F2131*H2131,2)</f>
        <v>1839.48</v>
      </c>
      <c r="L2131" s="117" t="n">
        <f aca="false">ROUND(F2131*I2131,2)</f>
        <v>2299.35</v>
      </c>
      <c r="M2131" s="118" t="n">
        <f aca="false">ROUND(K2131+L2131,2)</f>
        <v>4138.83</v>
      </c>
      <c r="N2131" s="114" t="n">
        <f aca="false">ROUND(M2131*$N$7,2)</f>
        <v>868.33</v>
      </c>
      <c r="O2131" s="114" t="n">
        <f aca="false">ROUND(M2131+N2131,2)</f>
        <v>5007.16</v>
      </c>
    </row>
    <row r="2132" s="39" customFormat="true" ht="14.25" hidden="false" customHeight="false" outlineLevel="0" collapsed="false">
      <c r="A2132" s="101"/>
      <c r="B2132" s="129"/>
      <c r="C2132" s="130"/>
      <c r="D2132" s="104"/>
      <c r="E2132" s="105"/>
      <c r="F2132" s="121"/>
      <c r="G2132" s="122"/>
      <c r="H2132" s="123"/>
      <c r="I2132" s="124"/>
      <c r="J2132" s="125"/>
      <c r="K2132" s="123"/>
      <c r="L2132" s="124"/>
      <c r="M2132" s="125"/>
      <c r="N2132" s="131"/>
      <c r="O2132" s="131"/>
    </row>
    <row r="2133" s="39" customFormat="true" ht="22.5" hidden="false" customHeight="false" outlineLevel="0" collapsed="false">
      <c r="A2133" s="110" t="s">
        <v>38</v>
      </c>
      <c r="B2133" s="111" t="s">
        <v>731</v>
      </c>
      <c r="C2133" s="112" t="s">
        <v>776</v>
      </c>
      <c r="D2133" s="113" t="s">
        <v>733</v>
      </c>
      <c r="E2133" s="112" t="s">
        <v>734</v>
      </c>
      <c r="F2133" s="114" t="n">
        <v>20</v>
      </c>
      <c r="G2133" s="115"/>
      <c r="H2133" s="116" t="n">
        <v>20.85</v>
      </c>
      <c r="I2133" s="116" t="n">
        <v>0</v>
      </c>
      <c r="J2133" s="118" t="n">
        <f aca="false">ROUND(H2133+I2133,2)</f>
        <v>20.85</v>
      </c>
      <c r="K2133" s="116" t="n">
        <f aca="false">ROUND(F2133*H2133,2)</f>
        <v>417</v>
      </c>
      <c r="L2133" s="117" t="n">
        <f aca="false">ROUND(F2133*I2133,2)</f>
        <v>0</v>
      </c>
      <c r="M2133" s="118" t="n">
        <f aca="false">ROUND(K2133+L2133,2)</f>
        <v>417</v>
      </c>
      <c r="N2133" s="114" t="n">
        <f aca="false">ROUND(M2133*$N$7,2)</f>
        <v>87.49</v>
      </c>
      <c r="O2133" s="114" t="n">
        <f aca="false">ROUND(M2133+N2133,2)</f>
        <v>504.49</v>
      </c>
    </row>
    <row r="2134" s="39" customFormat="true" ht="14.25" hidden="false" customHeight="false" outlineLevel="0" collapsed="false">
      <c r="A2134" s="101"/>
      <c r="B2134" s="129"/>
      <c r="C2134" s="130"/>
      <c r="D2134" s="104"/>
      <c r="E2134" s="105"/>
      <c r="F2134" s="121"/>
      <c r="G2134" s="122"/>
      <c r="H2134" s="123"/>
      <c r="I2134" s="124"/>
      <c r="J2134" s="125"/>
      <c r="K2134" s="123"/>
      <c r="L2134" s="124"/>
      <c r="M2134" s="125"/>
      <c r="N2134" s="131"/>
      <c r="O2134" s="131"/>
    </row>
    <row r="2135" s="39" customFormat="true" ht="22.5" hidden="false" customHeight="false" outlineLevel="0" collapsed="false">
      <c r="A2135" s="110" t="s">
        <v>38</v>
      </c>
      <c r="B2135" s="111" t="s">
        <v>735</v>
      </c>
      <c r="C2135" s="112" t="s">
        <v>777</v>
      </c>
      <c r="D2135" s="113" t="s">
        <v>737</v>
      </c>
      <c r="E2135" s="112" t="s">
        <v>55</v>
      </c>
      <c r="F2135" s="114" t="n">
        <f aca="false">'paredes e painéis'!L163</f>
        <v>1069.466</v>
      </c>
      <c r="G2135" s="115"/>
      <c r="H2135" s="116" t="n">
        <v>5.84</v>
      </c>
      <c r="I2135" s="116" t="n">
        <v>12.87</v>
      </c>
      <c r="J2135" s="118" t="n">
        <f aca="false">ROUND(H2135+I2135,2)</f>
        <v>18.71</v>
      </c>
      <c r="K2135" s="116" t="n">
        <f aca="false">ROUND(F2135*H2135,2)</f>
        <v>6245.68</v>
      </c>
      <c r="L2135" s="117" t="n">
        <f aca="false">ROUND(F2135*I2135,2)</f>
        <v>13764.03</v>
      </c>
      <c r="M2135" s="118" t="n">
        <f aca="false">ROUND(K2135+L2135,2)</f>
        <v>20009.71</v>
      </c>
      <c r="N2135" s="114" t="n">
        <f aca="false">ROUND(M2135*$N$7,2)</f>
        <v>4198.04</v>
      </c>
      <c r="O2135" s="114" t="n">
        <f aca="false">ROUND(M2135+N2135,2)</f>
        <v>24207.75</v>
      </c>
    </row>
    <row r="2136" s="39" customFormat="true" ht="14.25" hidden="false" customHeight="false" outlineLevel="0" collapsed="false">
      <c r="A2136" s="101"/>
      <c r="B2136" s="129"/>
      <c r="C2136" s="130"/>
      <c r="D2136" s="104"/>
      <c r="E2136" s="105"/>
      <c r="F2136" s="121"/>
      <c r="G2136" s="122"/>
      <c r="H2136" s="123"/>
      <c r="I2136" s="124"/>
      <c r="J2136" s="125"/>
      <c r="K2136" s="123"/>
      <c r="L2136" s="124"/>
      <c r="M2136" s="125"/>
      <c r="N2136" s="131"/>
      <c r="O2136" s="131"/>
    </row>
    <row r="2137" s="39" customFormat="true" ht="22.5" hidden="false" customHeight="false" outlineLevel="0" collapsed="false">
      <c r="A2137" s="110" t="s">
        <v>741</v>
      </c>
      <c r="B2137" s="111" t="s">
        <v>742</v>
      </c>
      <c r="C2137" s="112" t="s">
        <v>778</v>
      </c>
      <c r="D2137" s="113" t="s">
        <v>744</v>
      </c>
      <c r="E2137" s="112" t="s">
        <v>55</v>
      </c>
      <c r="F2137" s="114" t="n">
        <f aca="false">'paredes e painéis'!H119</f>
        <v>81.89</v>
      </c>
      <c r="G2137" s="115"/>
      <c r="H2137" s="116" t="n">
        <v>29.03</v>
      </c>
      <c r="I2137" s="116" t="n">
        <v>8.77</v>
      </c>
      <c r="J2137" s="118" t="n">
        <f aca="false">ROUND(H2137+I2137,2)</f>
        <v>37.8</v>
      </c>
      <c r="K2137" s="116" t="n">
        <f aca="false">ROUND(F2137*H2137,2)</f>
        <v>2377.27</v>
      </c>
      <c r="L2137" s="117" t="n">
        <f aca="false">ROUND(F2137*I2137,2)</f>
        <v>718.18</v>
      </c>
      <c r="M2137" s="118" t="n">
        <f aca="false">ROUND(K2137+L2137,2)</f>
        <v>3095.45</v>
      </c>
      <c r="N2137" s="114" t="n">
        <f aca="false">ROUND(M2137*$N$7,2)</f>
        <v>649.43</v>
      </c>
      <c r="O2137" s="114" t="n">
        <f aca="false">ROUND(M2137+N2137,2)</f>
        <v>3744.88</v>
      </c>
    </row>
    <row r="2138" s="82" customFormat="true" ht="15" hidden="false" customHeight="false" outlineLevel="0" collapsed="false">
      <c r="A2138" s="101"/>
      <c r="B2138" s="129"/>
      <c r="C2138" s="130"/>
      <c r="D2138" s="104"/>
      <c r="E2138" s="105"/>
      <c r="F2138" s="121"/>
      <c r="G2138" s="122"/>
      <c r="H2138" s="123"/>
      <c r="I2138" s="124"/>
      <c r="J2138" s="125"/>
      <c r="K2138" s="123"/>
      <c r="L2138" s="124"/>
      <c r="M2138" s="125"/>
      <c r="N2138" s="131"/>
      <c r="O2138" s="131"/>
    </row>
    <row r="2139" s="185" customFormat="true" ht="15" hidden="false" customHeight="false" outlineLevel="0" collapsed="false">
      <c r="A2139" s="177"/>
      <c r="B2139" s="129"/>
      <c r="C2139" s="130"/>
      <c r="D2139" s="166" t="s">
        <v>421</v>
      </c>
      <c r="E2139" s="178"/>
      <c r="F2139" s="179"/>
      <c r="G2139" s="180"/>
      <c r="H2139" s="181"/>
      <c r="I2139" s="182"/>
      <c r="J2139" s="183"/>
      <c r="K2139" s="181"/>
      <c r="L2139" s="182"/>
      <c r="M2139" s="183"/>
      <c r="N2139" s="184"/>
      <c r="O2139" s="184"/>
    </row>
    <row r="2140" s="185" customFormat="true" ht="15" hidden="false" customHeight="false" outlineLevel="0" collapsed="false">
      <c r="A2140" s="177"/>
      <c r="B2140" s="129"/>
      <c r="C2140" s="130"/>
      <c r="D2140" s="166"/>
      <c r="E2140" s="178"/>
      <c r="F2140" s="179"/>
      <c r="G2140" s="180"/>
      <c r="H2140" s="181"/>
      <c r="I2140" s="182"/>
      <c r="J2140" s="183"/>
      <c r="K2140" s="181"/>
      <c r="L2140" s="182"/>
      <c r="M2140" s="183"/>
      <c r="N2140" s="184"/>
      <c r="O2140" s="184"/>
    </row>
    <row r="2141" s="185" customFormat="true" ht="15" hidden="false" customHeight="false" outlineLevel="0" collapsed="false">
      <c r="A2141" s="177"/>
      <c r="B2141" s="129"/>
      <c r="C2141" s="130"/>
      <c r="D2141" s="166" t="s">
        <v>177</v>
      </c>
      <c r="E2141" s="178"/>
      <c r="F2141" s="179"/>
      <c r="G2141" s="180"/>
      <c r="H2141" s="181"/>
      <c r="I2141" s="182"/>
      <c r="J2141" s="183"/>
      <c r="K2141" s="181"/>
      <c r="L2141" s="182"/>
      <c r="M2141" s="183"/>
      <c r="N2141" s="184"/>
      <c r="O2141" s="184"/>
    </row>
    <row r="2142" s="39" customFormat="true" ht="14.25" hidden="false" customHeight="false" outlineLevel="0" collapsed="false">
      <c r="A2142" s="110" t="s">
        <v>38</v>
      </c>
      <c r="B2142" s="111" t="s">
        <v>728</v>
      </c>
      <c r="C2142" s="112" t="s">
        <v>779</v>
      </c>
      <c r="D2142" s="113" t="s">
        <v>730</v>
      </c>
      <c r="E2142" s="112" t="s">
        <v>55</v>
      </c>
      <c r="F2142" s="114" t="n">
        <f aca="false">'paredes e painéis'!M162</f>
        <v>449.8338</v>
      </c>
      <c r="G2142" s="115"/>
      <c r="H2142" s="116" t="n">
        <v>1.72</v>
      </c>
      <c r="I2142" s="116" t="n">
        <v>2.15</v>
      </c>
      <c r="J2142" s="118" t="n">
        <f aca="false">ROUND(H2142+I2142,2)</f>
        <v>3.87</v>
      </c>
      <c r="K2142" s="116" t="n">
        <f aca="false">ROUND(F2142*H2142,2)</f>
        <v>773.71</v>
      </c>
      <c r="L2142" s="117" t="n">
        <f aca="false">ROUND(F2142*I2142,2)</f>
        <v>967.14</v>
      </c>
      <c r="M2142" s="118" t="n">
        <f aca="false">ROUND(K2142+L2142,2)</f>
        <v>1740.85</v>
      </c>
      <c r="N2142" s="114" t="n">
        <f aca="false">ROUND(M2142*$N$7,2)</f>
        <v>365.23</v>
      </c>
      <c r="O2142" s="114" t="n">
        <f aca="false">ROUND(M2142+N2142,2)</f>
        <v>2106.08</v>
      </c>
    </row>
    <row r="2143" s="39" customFormat="true" ht="14.25" hidden="false" customHeight="false" outlineLevel="0" collapsed="false">
      <c r="A2143" s="101"/>
      <c r="B2143" s="129"/>
      <c r="C2143" s="130"/>
      <c r="D2143" s="104"/>
      <c r="E2143" s="105"/>
      <c r="F2143" s="121"/>
      <c r="G2143" s="122"/>
      <c r="H2143" s="123"/>
      <c r="I2143" s="124"/>
      <c r="J2143" s="125"/>
      <c r="K2143" s="123"/>
      <c r="L2143" s="124"/>
      <c r="M2143" s="125"/>
      <c r="N2143" s="131"/>
      <c r="O2143" s="131"/>
    </row>
    <row r="2144" s="39" customFormat="true" ht="22.5" hidden="false" customHeight="false" outlineLevel="0" collapsed="false">
      <c r="A2144" s="110" t="s">
        <v>38</v>
      </c>
      <c r="B2144" s="111" t="s">
        <v>735</v>
      </c>
      <c r="C2144" s="112" t="s">
        <v>780</v>
      </c>
      <c r="D2144" s="113" t="s">
        <v>737</v>
      </c>
      <c r="E2144" s="112" t="s">
        <v>55</v>
      </c>
      <c r="F2144" s="114" t="n">
        <f aca="false">'paredes e painéis'!M162</f>
        <v>449.8338</v>
      </c>
      <c r="G2144" s="115"/>
      <c r="H2144" s="116" t="n">
        <v>5.84</v>
      </c>
      <c r="I2144" s="116" t="n">
        <v>12.87</v>
      </c>
      <c r="J2144" s="118" t="n">
        <f aca="false">ROUND(H2144+I2144,2)</f>
        <v>18.71</v>
      </c>
      <c r="K2144" s="116" t="n">
        <f aca="false">ROUND(F2144*H2144,2)</f>
        <v>2627.03</v>
      </c>
      <c r="L2144" s="117" t="n">
        <f aca="false">ROUND(F2144*I2144,2)</f>
        <v>5789.36</v>
      </c>
      <c r="M2144" s="118" t="n">
        <f aca="false">ROUND(K2144+L2144,2)</f>
        <v>8416.39</v>
      </c>
      <c r="N2144" s="114" t="n">
        <f aca="false">ROUND(M2144*$N$7,2)</f>
        <v>1765.76</v>
      </c>
      <c r="O2144" s="114" t="n">
        <f aca="false">ROUND(M2144+N2144,2)</f>
        <v>10182.15</v>
      </c>
    </row>
    <row r="2145" s="39" customFormat="true" ht="14.25" hidden="false" customHeight="false" outlineLevel="0" collapsed="false">
      <c r="A2145" s="101"/>
      <c r="B2145" s="129"/>
      <c r="C2145" s="130"/>
      <c r="D2145" s="104"/>
      <c r="E2145" s="105"/>
      <c r="F2145" s="121"/>
      <c r="G2145" s="122"/>
      <c r="H2145" s="123"/>
      <c r="I2145" s="124"/>
      <c r="J2145" s="125"/>
      <c r="K2145" s="123"/>
      <c r="L2145" s="124"/>
      <c r="M2145" s="125"/>
      <c r="N2145" s="131"/>
      <c r="O2145" s="131"/>
    </row>
    <row r="2146" s="185" customFormat="true" ht="15" hidden="false" customHeight="false" outlineLevel="0" collapsed="false">
      <c r="A2146" s="177"/>
      <c r="B2146" s="129"/>
      <c r="C2146" s="130"/>
      <c r="D2146" s="166" t="s">
        <v>781</v>
      </c>
      <c r="E2146" s="178"/>
      <c r="F2146" s="179"/>
      <c r="G2146" s="180"/>
      <c r="H2146" s="181"/>
      <c r="I2146" s="182"/>
      <c r="J2146" s="183"/>
      <c r="K2146" s="181"/>
      <c r="L2146" s="182"/>
      <c r="M2146" s="183"/>
      <c r="N2146" s="184"/>
      <c r="O2146" s="184"/>
    </row>
    <row r="2147" s="185" customFormat="true" ht="15" hidden="false" customHeight="false" outlineLevel="0" collapsed="false">
      <c r="A2147" s="177"/>
      <c r="B2147" s="129"/>
      <c r="C2147" s="130"/>
      <c r="D2147" s="166"/>
      <c r="E2147" s="178"/>
      <c r="F2147" s="179"/>
      <c r="G2147" s="180"/>
      <c r="H2147" s="181"/>
      <c r="I2147" s="182"/>
      <c r="J2147" s="183"/>
      <c r="K2147" s="181"/>
      <c r="L2147" s="182"/>
      <c r="M2147" s="183"/>
      <c r="N2147" s="184"/>
      <c r="O2147" s="184"/>
    </row>
    <row r="2148" s="39" customFormat="true" ht="14.25" hidden="false" customHeight="false" outlineLevel="0" collapsed="false">
      <c r="A2148" s="110" t="s">
        <v>38</v>
      </c>
      <c r="B2148" s="111" t="s">
        <v>728</v>
      </c>
      <c r="C2148" s="112" t="s">
        <v>782</v>
      </c>
      <c r="D2148" s="113" t="s">
        <v>730</v>
      </c>
      <c r="E2148" s="112" t="s">
        <v>55</v>
      </c>
      <c r="F2148" s="114" t="n">
        <f aca="false">'paredes e painéis'!M164</f>
        <v>206.7</v>
      </c>
      <c r="G2148" s="115"/>
      <c r="H2148" s="116" t="n">
        <v>1.72</v>
      </c>
      <c r="I2148" s="116" t="n">
        <v>2.15</v>
      </c>
      <c r="J2148" s="118" t="n">
        <f aca="false">ROUND(H2148+I2148,2)</f>
        <v>3.87</v>
      </c>
      <c r="K2148" s="116" t="n">
        <f aca="false">ROUND(F2148*H2148,2)</f>
        <v>355.52</v>
      </c>
      <c r="L2148" s="117" t="n">
        <f aca="false">ROUND(F2148*I2148,2)</f>
        <v>444.41</v>
      </c>
      <c r="M2148" s="118" t="n">
        <f aca="false">ROUND(K2148+L2148,2)</f>
        <v>799.93</v>
      </c>
      <c r="N2148" s="114" t="n">
        <f aca="false">ROUND(M2148*$N$7,2)</f>
        <v>167.83</v>
      </c>
      <c r="O2148" s="114" t="n">
        <f aca="false">ROUND(M2148+N2148,2)</f>
        <v>967.76</v>
      </c>
    </row>
    <row r="2149" s="39" customFormat="true" ht="14.25" hidden="false" customHeight="false" outlineLevel="0" collapsed="false">
      <c r="A2149" s="101"/>
      <c r="B2149" s="129"/>
      <c r="C2149" s="130"/>
      <c r="D2149" s="104"/>
      <c r="E2149" s="105"/>
      <c r="F2149" s="121"/>
      <c r="G2149" s="122"/>
      <c r="H2149" s="123"/>
      <c r="I2149" s="124"/>
      <c r="J2149" s="125"/>
      <c r="K2149" s="123"/>
      <c r="L2149" s="124"/>
      <c r="M2149" s="125"/>
      <c r="N2149" s="131"/>
      <c r="O2149" s="131"/>
    </row>
    <row r="2150" s="39" customFormat="true" ht="22.5" hidden="false" customHeight="false" outlineLevel="0" collapsed="false">
      <c r="A2150" s="110" t="s">
        <v>38</v>
      </c>
      <c r="B2150" s="111" t="s">
        <v>735</v>
      </c>
      <c r="C2150" s="112" t="s">
        <v>783</v>
      </c>
      <c r="D2150" s="113" t="s">
        <v>737</v>
      </c>
      <c r="E2150" s="112" t="s">
        <v>55</v>
      </c>
      <c r="F2150" s="114" t="n">
        <f aca="false">'paredes e painéis'!M164</f>
        <v>206.7</v>
      </c>
      <c r="G2150" s="115"/>
      <c r="H2150" s="116" t="n">
        <v>5.84</v>
      </c>
      <c r="I2150" s="116" t="n">
        <v>12.87</v>
      </c>
      <c r="J2150" s="118" t="n">
        <f aca="false">ROUND(H2150+I2150,2)</f>
        <v>18.71</v>
      </c>
      <c r="K2150" s="116" t="n">
        <f aca="false">ROUND(F2150*H2150,2)</f>
        <v>1207.13</v>
      </c>
      <c r="L2150" s="117" t="n">
        <f aca="false">ROUND(F2150*I2150,2)</f>
        <v>2660.23</v>
      </c>
      <c r="M2150" s="118" t="n">
        <f aca="false">ROUND(K2150+L2150,2)</f>
        <v>3867.36</v>
      </c>
      <c r="N2150" s="114" t="n">
        <f aca="false">ROUND(M2150*$N$7,2)</f>
        <v>811.37</v>
      </c>
      <c r="O2150" s="114" t="n">
        <f aca="false">ROUND(M2150+N2150,2)</f>
        <v>4678.73</v>
      </c>
    </row>
    <row r="2151" s="39" customFormat="true" ht="14.25" hidden="false" customHeight="false" outlineLevel="0" collapsed="false">
      <c r="A2151" s="101"/>
      <c r="B2151" s="129"/>
      <c r="C2151" s="130"/>
      <c r="D2151" s="104"/>
      <c r="E2151" s="105"/>
      <c r="F2151" s="121"/>
      <c r="G2151" s="122"/>
      <c r="H2151" s="123"/>
      <c r="I2151" s="124"/>
      <c r="J2151" s="125"/>
      <c r="K2151" s="123"/>
      <c r="L2151" s="124"/>
      <c r="M2151" s="125"/>
      <c r="N2151" s="131"/>
      <c r="O2151" s="131"/>
    </row>
    <row r="2152" s="185" customFormat="true" ht="15" hidden="false" customHeight="false" outlineLevel="0" collapsed="false">
      <c r="A2152" s="177"/>
      <c r="B2152" s="129"/>
      <c r="C2152" s="130"/>
      <c r="D2152" s="166" t="s">
        <v>181</v>
      </c>
      <c r="E2152" s="178"/>
      <c r="F2152" s="179"/>
      <c r="G2152" s="180"/>
      <c r="H2152" s="181"/>
      <c r="I2152" s="182"/>
      <c r="J2152" s="183"/>
      <c r="K2152" s="181"/>
      <c r="L2152" s="182"/>
      <c r="M2152" s="183"/>
      <c r="N2152" s="184"/>
      <c r="O2152" s="184"/>
    </row>
    <row r="2153" s="185" customFormat="true" ht="15" hidden="false" customHeight="false" outlineLevel="0" collapsed="false">
      <c r="A2153" s="177"/>
      <c r="B2153" s="129"/>
      <c r="C2153" s="130"/>
      <c r="D2153" s="166"/>
      <c r="E2153" s="178"/>
      <c r="F2153" s="179"/>
      <c r="G2153" s="180"/>
      <c r="H2153" s="181"/>
      <c r="I2153" s="182"/>
      <c r="J2153" s="183"/>
      <c r="K2153" s="181"/>
      <c r="L2153" s="182"/>
      <c r="M2153" s="183"/>
      <c r="N2153" s="184"/>
      <c r="O2153" s="184"/>
    </row>
    <row r="2154" s="39" customFormat="true" ht="14.25" hidden="false" customHeight="false" outlineLevel="0" collapsed="false">
      <c r="A2154" s="110" t="s">
        <v>38</v>
      </c>
      <c r="B2154" s="111" t="s">
        <v>728</v>
      </c>
      <c r="C2154" s="112" t="s">
        <v>784</v>
      </c>
      <c r="D2154" s="113" t="s">
        <v>730</v>
      </c>
      <c r="E2154" s="112" t="s">
        <v>55</v>
      </c>
      <c r="F2154" s="114" t="n">
        <f aca="false">'paredes e painéis'!E178</f>
        <v>49.5</v>
      </c>
      <c r="G2154" s="115"/>
      <c r="H2154" s="116" t="n">
        <v>1.72</v>
      </c>
      <c r="I2154" s="116" t="n">
        <v>2.15</v>
      </c>
      <c r="J2154" s="118" t="n">
        <f aca="false">ROUND(H2154+I2154,2)</f>
        <v>3.87</v>
      </c>
      <c r="K2154" s="116" t="n">
        <f aca="false">ROUND(F2154*H2154,2)</f>
        <v>85.14</v>
      </c>
      <c r="L2154" s="117" t="n">
        <f aca="false">ROUND(F2154*I2154,2)</f>
        <v>106.43</v>
      </c>
      <c r="M2154" s="118" t="n">
        <f aca="false">ROUND(K2154+L2154,2)</f>
        <v>191.57</v>
      </c>
      <c r="N2154" s="114" t="n">
        <f aca="false">ROUND(M2154*$N$7,2)</f>
        <v>40.19</v>
      </c>
      <c r="O2154" s="114" t="n">
        <f aca="false">ROUND(M2154+N2154,2)</f>
        <v>231.76</v>
      </c>
    </row>
    <row r="2155" s="39" customFormat="true" ht="14.25" hidden="false" customHeight="false" outlineLevel="0" collapsed="false">
      <c r="A2155" s="101"/>
      <c r="B2155" s="129"/>
      <c r="C2155" s="130"/>
      <c r="D2155" s="104"/>
      <c r="E2155" s="105"/>
      <c r="F2155" s="121"/>
      <c r="G2155" s="122"/>
      <c r="H2155" s="123"/>
      <c r="I2155" s="124"/>
      <c r="J2155" s="125"/>
      <c r="K2155" s="123"/>
      <c r="L2155" s="124"/>
      <c r="M2155" s="125"/>
      <c r="N2155" s="131"/>
      <c r="O2155" s="131"/>
    </row>
    <row r="2156" s="39" customFormat="true" ht="22.5" hidden="false" customHeight="false" outlineLevel="0" collapsed="false">
      <c r="A2156" s="110" t="s">
        <v>38</v>
      </c>
      <c r="B2156" s="111" t="s">
        <v>735</v>
      </c>
      <c r="C2156" s="112" t="s">
        <v>785</v>
      </c>
      <c r="D2156" s="113" t="s">
        <v>737</v>
      </c>
      <c r="E2156" s="112" t="s">
        <v>55</v>
      </c>
      <c r="F2156" s="114" t="n">
        <f aca="false">F2154</f>
        <v>49.5</v>
      </c>
      <c r="G2156" s="115"/>
      <c r="H2156" s="116" t="n">
        <v>5.84</v>
      </c>
      <c r="I2156" s="116" t="n">
        <v>12.87</v>
      </c>
      <c r="J2156" s="118" t="n">
        <f aca="false">ROUND(H2156+I2156,2)</f>
        <v>18.71</v>
      </c>
      <c r="K2156" s="116" t="n">
        <f aca="false">ROUND(F2156*H2156,2)</f>
        <v>289.08</v>
      </c>
      <c r="L2156" s="117" t="n">
        <f aca="false">ROUND(F2156*I2156,2)</f>
        <v>637.07</v>
      </c>
      <c r="M2156" s="118" t="n">
        <f aca="false">ROUND(K2156+L2156,2)</f>
        <v>926.15</v>
      </c>
      <c r="N2156" s="114" t="n">
        <f aca="false">ROUND(M2156*$N$7,2)</f>
        <v>194.31</v>
      </c>
      <c r="O2156" s="114" t="n">
        <f aca="false">ROUND(M2156+N2156,2)</f>
        <v>1120.46</v>
      </c>
    </row>
    <row r="2157" s="39" customFormat="true" ht="14.25" hidden="false" customHeight="false" outlineLevel="0" collapsed="false">
      <c r="A2157" s="101"/>
      <c r="B2157" s="129"/>
      <c r="C2157" s="130"/>
      <c r="D2157" s="104"/>
      <c r="E2157" s="105"/>
      <c r="F2157" s="121"/>
      <c r="G2157" s="122"/>
      <c r="H2157" s="123"/>
      <c r="I2157" s="124"/>
      <c r="J2157" s="125"/>
      <c r="K2157" s="123"/>
      <c r="L2157" s="124"/>
      <c r="M2157" s="125"/>
      <c r="N2157" s="131"/>
      <c r="O2157" s="131"/>
    </row>
    <row r="2158" s="39" customFormat="true" ht="22.5" hidden="false" customHeight="false" outlineLevel="0" collapsed="false">
      <c r="A2158" s="110" t="s">
        <v>741</v>
      </c>
      <c r="B2158" s="111" t="s">
        <v>742</v>
      </c>
      <c r="C2158" s="112" t="s">
        <v>786</v>
      </c>
      <c r="D2158" s="113" t="s">
        <v>744</v>
      </c>
      <c r="E2158" s="112" t="s">
        <v>55</v>
      </c>
      <c r="F2158" s="114" t="n">
        <f aca="false">'paredes e painéis'!H178</f>
        <v>15</v>
      </c>
      <c r="G2158" s="115"/>
      <c r="H2158" s="116" t="n">
        <v>29.03</v>
      </c>
      <c r="I2158" s="116" t="n">
        <v>8.77</v>
      </c>
      <c r="J2158" s="118" t="n">
        <f aca="false">ROUND(H2158+I2158,2)</f>
        <v>37.8</v>
      </c>
      <c r="K2158" s="116" t="n">
        <f aca="false">ROUND(F2158*H2158,2)</f>
        <v>435.45</v>
      </c>
      <c r="L2158" s="117" t="n">
        <f aca="false">ROUND(F2158*I2158,2)</f>
        <v>131.55</v>
      </c>
      <c r="M2158" s="118" t="n">
        <f aca="false">ROUND(K2158+L2158,2)</f>
        <v>567</v>
      </c>
      <c r="N2158" s="114" t="n">
        <f aca="false">ROUND(M2158*$N$7,2)</f>
        <v>118.96</v>
      </c>
      <c r="O2158" s="114" t="n">
        <f aca="false">ROUND(M2158+N2158,2)</f>
        <v>685.96</v>
      </c>
    </row>
    <row r="2159" s="82" customFormat="true" ht="15" hidden="false" customHeight="false" outlineLevel="0" collapsed="false">
      <c r="A2159" s="101"/>
      <c r="B2159" s="129"/>
      <c r="C2159" s="130"/>
      <c r="D2159" s="104"/>
      <c r="E2159" s="105"/>
      <c r="F2159" s="121"/>
      <c r="G2159" s="122"/>
      <c r="H2159" s="123"/>
      <c r="I2159" s="124"/>
      <c r="J2159" s="125"/>
      <c r="K2159" s="123"/>
      <c r="L2159" s="124"/>
      <c r="M2159" s="125"/>
      <c r="N2159" s="131"/>
      <c r="O2159" s="131"/>
    </row>
    <row r="2160" s="39" customFormat="true" ht="15.75" hidden="false" customHeight="false" outlineLevel="0" collapsed="false">
      <c r="A2160" s="91"/>
      <c r="B2160" s="92"/>
      <c r="C2160" s="93" t="n">
        <v>12</v>
      </c>
      <c r="D2160" s="94" t="s">
        <v>787</v>
      </c>
      <c r="E2160" s="95"/>
      <c r="F2160" s="94"/>
      <c r="G2160" s="95"/>
      <c r="H2160" s="96"/>
      <c r="I2160" s="97"/>
      <c r="J2160" s="98"/>
      <c r="K2160" s="96"/>
      <c r="L2160" s="97"/>
      <c r="M2160" s="98"/>
      <c r="N2160" s="99"/>
      <c r="O2160" s="100" t="n">
        <f aca="false">SUM(O2163:O2196)</f>
        <v>87220.12</v>
      </c>
    </row>
    <row r="2161" s="39" customFormat="true" ht="14.25" hidden="false" customHeight="false" outlineLevel="0" collapsed="false">
      <c r="A2161" s="101"/>
      <c r="B2161" s="129"/>
      <c r="C2161" s="130"/>
      <c r="D2161" s="104"/>
      <c r="E2161" s="105"/>
      <c r="F2161" s="121"/>
      <c r="G2161" s="122"/>
      <c r="H2161" s="123"/>
      <c r="I2161" s="124"/>
      <c r="J2161" s="125"/>
      <c r="K2161" s="123"/>
      <c r="L2161" s="124"/>
      <c r="M2161" s="125"/>
      <c r="N2161" s="131"/>
      <c r="O2161" s="131"/>
    </row>
    <row r="2162" s="185" customFormat="true" ht="15" hidden="false" customHeight="false" outlineLevel="0" collapsed="false">
      <c r="A2162" s="177"/>
      <c r="B2162" s="129"/>
      <c r="C2162" s="130"/>
      <c r="D2162" s="166" t="s">
        <v>173</v>
      </c>
      <c r="E2162" s="178"/>
      <c r="F2162" s="179"/>
      <c r="G2162" s="180"/>
      <c r="H2162" s="181"/>
      <c r="I2162" s="182"/>
      <c r="J2162" s="183"/>
      <c r="K2162" s="181"/>
      <c r="L2162" s="182"/>
      <c r="M2162" s="183"/>
      <c r="N2162" s="184"/>
      <c r="O2162" s="184"/>
    </row>
    <row r="2163" s="39" customFormat="true" ht="14.25" hidden="false" customHeight="false" outlineLevel="0" collapsed="false">
      <c r="A2163" s="110" t="s">
        <v>38</v>
      </c>
      <c r="B2163" s="111" t="s">
        <v>728</v>
      </c>
      <c r="C2163" s="112" t="s">
        <v>788</v>
      </c>
      <c r="D2163" s="113" t="s">
        <v>730</v>
      </c>
      <c r="E2163" s="112" t="s">
        <v>55</v>
      </c>
      <c r="F2163" s="114" t="n">
        <f aca="false">'paredes e painéis'!B169</f>
        <v>505.365</v>
      </c>
      <c r="G2163" s="115"/>
      <c r="H2163" s="116" t="n">
        <v>1.72</v>
      </c>
      <c r="I2163" s="116" t="n">
        <v>2.15</v>
      </c>
      <c r="J2163" s="118" t="n">
        <f aca="false">ROUND(H2163+I2163,2)</f>
        <v>3.87</v>
      </c>
      <c r="K2163" s="116" t="n">
        <f aca="false">ROUND(F2163*H2163,2)</f>
        <v>869.23</v>
      </c>
      <c r="L2163" s="117" t="n">
        <f aca="false">ROUND(F2163*I2163,2)</f>
        <v>1086.53</v>
      </c>
      <c r="M2163" s="118" t="n">
        <f aca="false">ROUND(K2163+L2163,2)</f>
        <v>1955.76</v>
      </c>
      <c r="N2163" s="114" t="n">
        <f aca="false">ROUND(M2163*$N$7,2)</f>
        <v>410.32</v>
      </c>
      <c r="O2163" s="114" t="n">
        <f aca="false">ROUND(M2163+N2163,2)</f>
        <v>2366.08</v>
      </c>
    </row>
    <row r="2164" s="39" customFormat="true" ht="14.25" hidden="false" customHeight="false" outlineLevel="0" collapsed="false">
      <c r="A2164" s="101"/>
      <c r="B2164" s="129"/>
      <c r="C2164" s="130"/>
      <c r="D2164" s="104"/>
      <c r="E2164" s="105"/>
      <c r="F2164" s="121"/>
      <c r="G2164" s="122"/>
      <c r="H2164" s="123"/>
      <c r="I2164" s="124"/>
      <c r="J2164" s="125"/>
      <c r="K2164" s="123"/>
      <c r="L2164" s="124"/>
      <c r="M2164" s="125"/>
      <c r="N2164" s="131"/>
      <c r="O2164" s="131"/>
    </row>
    <row r="2165" s="39" customFormat="true" ht="22.5" hidden="false" customHeight="false" outlineLevel="0" collapsed="false">
      <c r="A2165" s="110" t="s">
        <v>38</v>
      </c>
      <c r="B2165" s="111" t="s">
        <v>735</v>
      </c>
      <c r="C2165" s="112" t="s">
        <v>789</v>
      </c>
      <c r="D2165" s="113" t="s">
        <v>737</v>
      </c>
      <c r="E2165" s="112" t="s">
        <v>55</v>
      </c>
      <c r="F2165" s="114" t="n">
        <f aca="false">'paredes e painéis'!C169</f>
        <v>505.365</v>
      </c>
      <c r="G2165" s="115"/>
      <c r="H2165" s="116" t="n">
        <v>5.84</v>
      </c>
      <c r="I2165" s="116" t="n">
        <v>12.87</v>
      </c>
      <c r="J2165" s="118" t="n">
        <f aca="false">ROUND(H2165+I2165,2)</f>
        <v>18.71</v>
      </c>
      <c r="K2165" s="116" t="n">
        <f aca="false">ROUND(F2165*H2165,2)</f>
        <v>2951.33</v>
      </c>
      <c r="L2165" s="117" t="n">
        <f aca="false">ROUND(F2165*I2165,2)</f>
        <v>6504.05</v>
      </c>
      <c r="M2165" s="118" t="n">
        <f aca="false">ROUND(K2165+L2165,2)</f>
        <v>9455.38</v>
      </c>
      <c r="N2165" s="114" t="n">
        <f aca="false">ROUND(M2165*$N$7,2)</f>
        <v>1983.74</v>
      </c>
      <c r="O2165" s="114" t="n">
        <f aca="false">ROUND(M2165+N2165,2)</f>
        <v>11439.12</v>
      </c>
    </row>
    <row r="2166" s="39" customFormat="true" ht="14.25" hidden="false" customHeight="false" outlineLevel="0" collapsed="false">
      <c r="A2166" s="101"/>
      <c r="B2166" s="129"/>
      <c r="C2166" s="130"/>
      <c r="D2166" s="104"/>
      <c r="E2166" s="105"/>
      <c r="F2166" s="121"/>
      <c r="G2166" s="122"/>
      <c r="H2166" s="123"/>
      <c r="I2166" s="124"/>
      <c r="J2166" s="125"/>
      <c r="K2166" s="123"/>
      <c r="L2166" s="124"/>
      <c r="M2166" s="125"/>
      <c r="N2166" s="131"/>
      <c r="O2166" s="131"/>
    </row>
    <row r="2167" s="185" customFormat="true" ht="15" hidden="false" customHeight="false" outlineLevel="0" collapsed="false">
      <c r="A2167" s="177"/>
      <c r="B2167" s="129"/>
      <c r="C2167" s="130"/>
      <c r="D2167" s="166" t="s">
        <v>175</v>
      </c>
      <c r="E2167" s="178"/>
      <c r="F2167" s="179"/>
      <c r="G2167" s="180"/>
      <c r="H2167" s="181"/>
      <c r="I2167" s="182"/>
      <c r="J2167" s="183"/>
      <c r="K2167" s="181"/>
      <c r="L2167" s="182"/>
      <c r="M2167" s="183"/>
      <c r="N2167" s="184"/>
      <c r="O2167" s="184"/>
    </row>
    <row r="2168" s="39" customFormat="true" ht="14.25" hidden="false" customHeight="false" outlineLevel="0" collapsed="false">
      <c r="A2168" s="110" t="s">
        <v>38</v>
      </c>
      <c r="B2168" s="111" t="s">
        <v>728</v>
      </c>
      <c r="C2168" s="112" t="s">
        <v>790</v>
      </c>
      <c r="D2168" s="113" t="s">
        <v>730</v>
      </c>
      <c r="E2168" s="112" t="s">
        <v>55</v>
      </c>
      <c r="F2168" s="114" t="n">
        <f aca="false">'paredes e painéis'!B170</f>
        <v>776.285</v>
      </c>
      <c r="G2168" s="115"/>
      <c r="H2168" s="116" t="n">
        <v>1.72</v>
      </c>
      <c r="I2168" s="116" t="n">
        <v>2.15</v>
      </c>
      <c r="J2168" s="118" t="n">
        <f aca="false">ROUND(H2168+I2168,2)</f>
        <v>3.87</v>
      </c>
      <c r="K2168" s="116" t="n">
        <f aca="false">ROUND(F2168*H2168,2)</f>
        <v>1335.21</v>
      </c>
      <c r="L2168" s="117" t="n">
        <f aca="false">ROUND(F2168*I2168,2)</f>
        <v>1669.01</v>
      </c>
      <c r="M2168" s="118" t="n">
        <f aca="false">ROUND(K2168+L2168,2)</f>
        <v>3004.22</v>
      </c>
      <c r="N2168" s="114" t="n">
        <f aca="false">ROUND(M2168*$N$7,2)</f>
        <v>630.29</v>
      </c>
      <c r="O2168" s="114" t="n">
        <f aca="false">ROUND(M2168+N2168,2)</f>
        <v>3634.51</v>
      </c>
    </row>
    <row r="2169" s="39" customFormat="true" ht="14.25" hidden="false" customHeight="false" outlineLevel="0" collapsed="false">
      <c r="A2169" s="101"/>
      <c r="B2169" s="129"/>
      <c r="C2169" s="130"/>
      <c r="D2169" s="104"/>
      <c r="E2169" s="105"/>
      <c r="F2169" s="121"/>
      <c r="G2169" s="122"/>
      <c r="H2169" s="123"/>
      <c r="I2169" s="124"/>
      <c r="J2169" s="125"/>
      <c r="K2169" s="123"/>
      <c r="L2169" s="124"/>
      <c r="M2169" s="125"/>
      <c r="N2169" s="131"/>
      <c r="O2169" s="131"/>
    </row>
    <row r="2170" s="39" customFormat="true" ht="22.5" hidden="false" customHeight="false" outlineLevel="0" collapsed="false">
      <c r="A2170" s="110" t="s">
        <v>38</v>
      </c>
      <c r="B2170" s="111" t="s">
        <v>735</v>
      </c>
      <c r="C2170" s="112" t="s">
        <v>791</v>
      </c>
      <c r="D2170" s="113" t="s">
        <v>737</v>
      </c>
      <c r="E2170" s="112" t="s">
        <v>55</v>
      </c>
      <c r="F2170" s="114" t="n">
        <f aca="false">'paredes e painéis'!C170</f>
        <v>776.285</v>
      </c>
      <c r="G2170" s="115"/>
      <c r="H2170" s="116" t="n">
        <v>5.84</v>
      </c>
      <c r="I2170" s="116" t="n">
        <v>12.87</v>
      </c>
      <c r="J2170" s="118" t="n">
        <f aca="false">ROUND(H2170+I2170,2)</f>
        <v>18.71</v>
      </c>
      <c r="K2170" s="116" t="n">
        <f aca="false">ROUND(F2170*H2170,2)</f>
        <v>4533.5</v>
      </c>
      <c r="L2170" s="117" t="n">
        <f aca="false">ROUND(F2170*I2170,2)</f>
        <v>9990.79</v>
      </c>
      <c r="M2170" s="118" t="n">
        <f aca="false">ROUND(K2170+L2170,2)</f>
        <v>14524.29</v>
      </c>
      <c r="N2170" s="114" t="n">
        <f aca="false">ROUND(M2170*$N$7,2)</f>
        <v>3047.2</v>
      </c>
      <c r="O2170" s="114" t="n">
        <f aca="false">ROUND(M2170+N2170,2)</f>
        <v>17571.49</v>
      </c>
    </row>
    <row r="2171" s="39" customFormat="true" ht="14.25" hidden="false" customHeight="false" outlineLevel="0" collapsed="false">
      <c r="A2171" s="101"/>
      <c r="B2171" s="129"/>
      <c r="C2171" s="130"/>
      <c r="D2171" s="104"/>
      <c r="E2171" s="105"/>
      <c r="F2171" s="121"/>
      <c r="G2171" s="122"/>
      <c r="H2171" s="123"/>
      <c r="I2171" s="124"/>
      <c r="J2171" s="125"/>
      <c r="K2171" s="123"/>
      <c r="L2171" s="124"/>
      <c r="M2171" s="125"/>
      <c r="N2171" s="131"/>
      <c r="O2171" s="131"/>
    </row>
    <row r="2172" s="185" customFormat="true" ht="15" hidden="false" customHeight="false" outlineLevel="0" collapsed="false">
      <c r="A2172" s="177"/>
      <c r="B2172" s="129"/>
      <c r="C2172" s="130"/>
      <c r="D2172" s="166" t="s">
        <v>177</v>
      </c>
      <c r="E2172" s="178"/>
      <c r="F2172" s="179"/>
      <c r="G2172" s="180"/>
      <c r="H2172" s="181"/>
      <c r="I2172" s="182"/>
      <c r="J2172" s="183"/>
      <c r="K2172" s="181"/>
      <c r="L2172" s="182"/>
      <c r="M2172" s="183"/>
      <c r="N2172" s="184"/>
      <c r="O2172" s="184"/>
    </row>
    <row r="2173" s="39" customFormat="true" ht="14.25" hidden="false" customHeight="false" outlineLevel="0" collapsed="false">
      <c r="A2173" s="110" t="s">
        <v>38</v>
      </c>
      <c r="B2173" s="111" t="s">
        <v>728</v>
      </c>
      <c r="C2173" s="112" t="s">
        <v>792</v>
      </c>
      <c r="D2173" s="113" t="s">
        <v>730</v>
      </c>
      <c r="E2173" s="112" t="s">
        <v>55</v>
      </c>
      <c r="F2173" s="114" t="n">
        <f aca="false">'paredes e painéis'!B171</f>
        <v>639.34</v>
      </c>
      <c r="G2173" s="115"/>
      <c r="H2173" s="116" t="n">
        <v>1.72</v>
      </c>
      <c r="I2173" s="116" t="n">
        <v>2.15</v>
      </c>
      <c r="J2173" s="118" t="n">
        <f aca="false">ROUND(H2173+I2173,2)</f>
        <v>3.87</v>
      </c>
      <c r="K2173" s="116" t="n">
        <f aca="false">ROUND(F2173*H2173,2)</f>
        <v>1099.66</v>
      </c>
      <c r="L2173" s="117" t="n">
        <f aca="false">ROUND(F2173*I2173,2)</f>
        <v>1374.58</v>
      </c>
      <c r="M2173" s="118" t="n">
        <f aca="false">ROUND(K2173+L2173,2)</f>
        <v>2474.24</v>
      </c>
      <c r="N2173" s="114" t="n">
        <f aca="false">ROUND(M2173*$N$7,2)</f>
        <v>519.1</v>
      </c>
      <c r="O2173" s="114" t="n">
        <f aca="false">ROUND(M2173+N2173,2)</f>
        <v>2993.34</v>
      </c>
    </row>
    <row r="2174" s="39" customFormat="true" ht="14.25" hidden="false" customHeight="false" outlineLevel="0" collapsed="false">
      <c r="A2174" s="101"/>
      <c r="B2174" s="129"/>
      <c r="C2174" s="130"/>
      <c r="D2174" s="104"/>
      <c r="E2174" s="105"/>
      <c r="F2174" s="121"/>
      <c r="G2174" s="122"/>
      <c r="H2174" s="123"/>
      <c r="I2174" s="124"/>
      <c r="J2174" s="125"/>
      <c r="K2174" s="123"/>
      <c r="L2174" s="124"/>
      <c r="M2174" s="125"/>
      <c r="N2174" s="131"/>
      <c r="O2174" s="131"/>
    </row>
    <row r="2175" s="39" customFormat="true" ht="22.5" hidden="false" customHeight="false" outlineLevel="0" collapsed="false">
      <c r="A2175" s="110" t="s">
        <v>38</v>
      </c>
      <c r="B2175" s="111" t="s">
        <v>735</v>
      </c>
      <c r="C2175" s="112" t="s">
        <v>793</v>
      </c>
      <c r="D2175" s="113" t="s">
        <v>737</v>
      </c>
      <c r="E2175" s="112" t="s">
        <v>55</v>
      </c>
      <c r="F2175" s="114" t="n">
        <f aca="false">'paredes e painéis'!C171</f>
        <v>639.34</v>
      </c>
      <c r="G2175" s="115"/>
      <c r="H2175" s="116" t="n">
        <v>5.84</v>
      </c>
      <c r="I2175" s="116" t="n">
        <v>12.87</v>
      </c>
      <c r="J2175" s="118" t="n">
        <f aca="false">ROUND(H2175+I2175,2)</f>
        <v>18.71</v>
      </c>
      <c r="K2175" s="116" t="n">
        <f aca="false">ROUND(F2175*H2175,2)</f>
        <v>3733.75</v>
      </c>
      <c r="L2175" s="117" t="n">
        <f aca="false">ROUND(F2175*I2175,2)</f>
        <v>8228.31</v>
      </c>
      <c r="M2175" s="118" t="n">
        <f aca="false">ROUND(K2175+L2175,2)</f>
        <v>11962.06</v>
      </c>
      <c r="N2175" s="114" t="n">
        <f aca="false">ROUND(M2175*$N$7,2)</f>
        <v>2509.64</v>
      </c>
      <c r="O2175" s="114" t="n">
        <f aca="false">ROUND(M2175+N2175,2)</f>
        <v>14471.7</v>
      </c>
    </row>
    <row r="2176" s="39" customFormat="true" ht="14.25" hidden="false" customHeight="false" outlineLevel="0" collapsed="false">
      <c r="A2176" s="101"/>
      <c r="B2176" s="129"/>
      <c r="C2176" s="130"/>
      <c r="D2176" s="104"/>
      <c r="E2176" s="105"/>
      <c r="F2176" s="121"/>
      <c r="G2176" s="122"/>
      <c r="H2176" s="123"/>
      <c r="I2176" s="124"/>
      <c r="J2176" s="125"/>
      <c r="K2176" s="123"/>
      <c r="L2176" s="124"/>
      <c r="M2176" s="125"/>
      <c r="N2176" s="131"/>
      <c r="O2176" s="131"/>
    </row>
    <row r="2177" s="185" customFormat="true" ht="15" hidden="false" customHeight="false" outlineLevel="0" collapsed="false">
      <c r="A2177" s="177"/>
      <c r="B2177" s="129"/>
      <c r="C2177" s="130"/>
      <c r="D2177" s="166" t="s">
        <v>179</v>
      </c>
      <c r="E2177" s="178"/>
      <c r="F2177" s="179"/>
      <c r="G2177" s="180"/>
      <c r="H2177" s="181"/>
      <c r="I2177" s="182"/>
      <c r="J2177" s="183"/>
      <c r="K2177" s="181"/>
      <c r="L2177" s="182"/>
      <c r="M2177" s="183"/>
      <c r="N2177" s="184"/>
      <c r="O2177" s="184"/>
    </row>
    <row r="2178" s="39" customFormat="true" ht="14.25" hidden="false" customHeight="false" outlineLevel="0" collapsed="false">
      <c r="A2178" s="110" t="s">
        <v>38</v>
      </c>
      <c r="B2178" s="111" t="s">
        <v>728</v>
      </c>
      <c r="C2178" s="112" t="s">
        <v>794</v>
      </c>
      <c r="D2178" s="113" t="s">
        <v>730</v>
      </c>
      <c r="E2178" s="112" t="s">
        <v>55</v>
      </c>
      <c r="F2178" s="114" t="n">
        <f aca="false">'paredes e painéis'!B172</f>
        <v>796.164</v>
      </c>
      <c r="G2178" s="115"/>
      <c r="H2178" s="116" t="n">
        <v>1.72</v>
      </c>
      <c r="I2178" s="116" t="n">
        <v>2.15</v>
      </c>
      <c r="J2178" s="118" t="n">
        <f aca="false">ROUND(H2178+I2178,2)</f>
        <v>3.87</v>
      </c>
      <c r="K2178" s="116" t="n">
        <f aca="false">ROUND(F2178*H2178,2)</f>
        <v>1369.4</v>
      </c>
      <c r="L2178" s="117" t="n">
        <f aca="false">ROUND(F2178*I2178,2)</f>
        <v>1711.75</v>
      </c>
      <c r="M2178" s="118" t="n">
        <f aca="false">ROUND(K2178+L2178,2)</f>
        <v>3081.15</v>
      </c>
      <c r="N2178" s="114" t="n">
        <f aca="false">ROUND(M2178*$N$7,2)</f>
        <v>646.43</v>
      </c>
      <c r="O2178" s="114" t="n">
        <f aca="false">ROUND(M2178+N2178,2)</f>
        <v>3727.58</v>
      </c>
    </row>
    <row r="2179" s="39" customFormat="true" ht="14.25" hidden="false" customHeight="false" outlineLevel="0" collapsed="false">
      <c r="A2179" s="101"/>
      <c r="B2179" s="129"/>
      <c r="C2179" s="130"/>
      <c r="D2179" s="104"/>
      <c r="E2179" s="105"/>
      <c r="F2179" s="121"/>
      <c r="G2179" s="122"/>
      <c r="H2179" s="123"/>
      <c r="I2179" s="124"/>
      <c r="J2179" s="125"/>
      <c r="K2179" s="123"/>
      <c r="L2179" s="124"/>
      <c r="M2179" s="125"/>
      <c r="N2179" s="131"/>
      <c r="O2179" s="131"/>
    </row>
    <row r="2180" s="39" customFormat="true" ht="22.5" hidden="false" customHeight="false" outlineLevel="0" collapsed="false">
      <c r="A2180" s="110" t="s">
        <v>38</v>
      </c>
      <c r="B2180" s="111" t="s">
        <v>735</v>
      </c>
      <c r="C2180" s="112" t="s">
        <v>795</v>
      </c>
      <c r="D2180" s="113" t="s">
        <v>737</v>
      </c>
      <c r="E2180" s="112" t="s">
        <v>55</v>
      </c>
      <c r="F2180" s="114" t="n">
        <f aca="false">'paredes e painéis'!C172</f>
        <v>796.164</v>
      </c>
      <c r="G2180" s="115"/>
      <c r="H2180" s="116" t="n">
        <v>5.84</v>
      </c>
      <c r="I2180" s="116" t="n">
        <v>12.87</v>
      </c>
      <c r="J2180" s="118" t="n">
        <f aca="false">ROUND(H2180+I2180,2)</f>
        <v>18.71</v>
      </c>
      <c r="K2180" s="116" t="n">
        <f aca="false">ROUND(F2180*H2180,2)</f>
        <v>4649.6</v>
      </c>
      <c r="L2180" s="117" t="n">
        <f aca="false">ROUND(F2180*I2180,2)</f>
        <v>10246.63</v>
      </c>
      <c r="M2180" s="118" t="n">
        <f aca="false">ROUND(K2180+L2180,2)</f>
        <v>14896.23</v>
      </c>
      <c r="N2180" s="114" t="n">
        <f aca="false">ROUND(M2180*$N$7,2)</f>
        <v>3125.23</v>
      </c>
      <c r="O2180" s="114" t="n">
        <f aca="false">ROUND(M2180+N2180,2)</f>
        <v>18021.46</v>
      </c>
    </row>
    <row r="2181" s="39" customFormat="true" ht="14.25" hidden="false" customHeight="false" outlineLevel="0" collapsed="false">
      <c r="A2181" s="101"/>
      <c r="B2181" s="129"/>
      <c r="C2181" s="130"/>
      <c r="D2181" s="104"/>
      <c r="E2181" s="105"/>
      <c r="F2181" s="121"/>
      <c r="G2181" s="122"/>
      <c r="H2181" s="123"/>
      <c r="I2181" s="124"/>
      <c r="J2181" s="125"/>
      <c r="K2181" s="123"/>
      <c r="L2181" s="124"/>
      <c r="M2181" s="125"/>
      <c r="N2181" s="131"/>
      <c r="O2181" s="131"/>
    </row>
    <row r="2182" s="185" customFormat="true" ht="15" hidden="false" customHeight="false" outlineLevel="0" collapsed="false">
      <c r="A2182" s="177"/>
      <c r="B2182" s="129"/>
      <c r="C2182" s="130"/>
      <c r="D2182" s="166" t="s">
        <v>796</v>
      </c>
      <c r="E2182" s="178"/>
      <c r="F2182" s="179"/>
      <c r="G2182" s="180"/>
      <c r="H2182" s="181"/>
      <c r="I2182" s="182"/>
      <c r="J2182" s="183"/>
      <c r="K2182" s="181"/>
      <c r="L2182" s="182"/>
      <c r="M2182" s="183"/>
      <c r="N2182" s="184"/>
      <c r="O2182" s="184"/>
    </row>
    <row r="2183" s="39" customFormat="true" ht="14.25" hidden="false" customHeight="false" outlineLevel="0" collapsed="false">
      <c r="A2183" s="110" t="s">
        <v>38</v>
      </c>
      <c r="B2183" s="111" t="s">
        <v>728</v>
      </c>
      <c r="C2183" s="112" t="s">
        <v>797</v>
      </c>
      <c r="D2183" s="113" t="s">
        <v>730</v>
      </c>
      <c r="E2183" s="112" t="s">
        <v>55</v>
      </c>
      <c r="F2183" s="114" t="n">
        <f aca="false">ESQUADRIAS!G10</f>
        <v>206.7</v>
      </c>
      <c r="G2183" s="115"/>
      <c r="H2183" s="116" t="n">
        <v>1.72</v>
      </c>
      <c r="I2183" s="116" t="n">
        <v>2.15</v>
      </c>
      <c r="J2183" s="118" t="n">
        <f aca="false">ROUND(H2183+I2183,2)</f>
        <v>3.87</v>
      </c>
      <c r="K2183" s="116" t="n">
        <f aca="false">ROUND(F2183*H2183,2)</f>
        <v>355.52</v>
      </c>
      <c r="L2183" s="117" t="n">
        <f aca="false">ROUND(F2183*I2183,2)</f>
        <v>444.41</v>
      </c>
      <c r="M2183" s="118" t="n">
        <f aca="false">ROUND(K2183+L2183,2)</f>
        <v>799.93</v>
      </c>
      <c r="N2183" s="114" t="n">
        <f aca="false">ROUND(M2183*$N$7,2)</f>
        <v>167.83</v>
      </c>
      <c r="O2183" s="114" t="n">
        <f aca="false">ROUND(M2183+N2183,2)</f>
        <v>967.76</v>
      </c>
    </row>
    <row r="2184" s="39" customFormat="true" ht="14.25" hidden="false" customHeight="false" outlineLevel="0" collapsed="false">
      <c r="A2184" s="101"/>
      <c r="B2184" s="129"/>
      <c r="C2184" s="130"/>
      <c r="D2184" s="104"/>
      <c r="E2184" s="105"/>
      <c r="F2184" s="121"/>
      <c r="G2184" s="122"/>
      <c r="H2184" s="123"/>
      <c r="I2184" s="124"/>
      <c r="J2184" s="125"/>
      <c r="K2184" s="123"/>
      <c r="L2184" s="124"/>
      <c r="M2184" s="125"/>
      <c r="N2184" s="131"/>
      <c r="O2184" s="131"/>
    </row>
    <row r="2185" s="39" customFormat="true" ht="22.5" hidden="false" customHeight="false" outlineLevel="0" collapsed="false">
      <c r="A2185" s="110" t="s">
        <v>38</v>
      </c>
      <c r="B2185" s="111" t="s">
        <v>735</v>
      </c>
      <c r="C2185" s="112" t="s">
        <v>798</v>
      </c>
      <c r="D2185" s="113" t="s">
        <v>737</v>
      </c>
      <c r="E2185" s="112" t="s">
        <v>55</v>
      </c>
      <c r="F2185" s="114" t="n">
        <f aca="false">ESQUADRIAS!H10</f>
        <v>206.7</v>
      </c>
      <c r="G2185" s="115"/>
      <c r="H2185" s="116" t="n">
        <v>5.84</v>
      </c>
      <c r="I2185" s="116" t="n">
        <v>12.87</v>
      </c>
      <c r="J2185" s="118" t="n">
        <f aca="false">ROUND(H2185+I2185,2)</f>
        <v>18.71</v>
      </c>
      <c r="K2185" s="116" t="n">
        <f aca="false">ROUND(F2185*H2185,2)</f>
        <v>1207.13</v>
      </c>
      <c r="L2185" s="117" t="n">
        <f aca="false">ROUND(F2185*I2185,2)</f>
        <v>2660.23</v>
      </c>
      <c r="M2185" s="118" t="n">
        <f aca="false">ROUND(K2185+L2185,2)</f>
        <v>3867.36</v>
      </c>
      <c r="N2185" s="114" t="n">
        <f aca="false">ROUND(M2185*$N$7,2)</f>
        <v>811.37</v>
      </c>
      <c r="O2185" s="114" t="n">
        <f aca="false">ROUND(M2185+N2185,2)</f>
        <v>4678.73</v>
      </c>
    </row>
    <row r="2186" s="39" customFormat="true" ht="14.25" hidden="false" customHeight="false" outlineLevel="0" collapsed="false">
      <c r="A2186" s="101"/>
      <c r="B2186" s="129"/>
      <c r="C2186" s="130"/>
      <c r="D2186" s="104"/>
      <c r="E2186" s="105"/>
      <c r="F2186" s="121"/>
      <c r="G2186" s="122"/>
      <c r="H2186" s="123"/>
      <c r="I2186" s="124"/>
      <c r="J2186" s="125"/>
      <c r="K2186" s="123"/>
      <c r="L2186" s="124"/>
      <c r="M2186" s="125"/>
      <c r="N2186" s="131"/>
      <c r="O2186" s="131"/>
    </row>
    <row r="2187" s="185" customFormat="true" ht="15" hidden="false" customHeight="false" outlineLevel="0" collapsed="false">
      <c r="A2187" s="177"/>
      <c r="B2187" s="129"/>
      <c r="C2187" s="130"/>
      <c r="D2187" s="166" t="s">
        <v>799</v>
      </c>
      <c r="E2187" s="178"/>
      <c r="F2187" s="179"/>
      <c r="G2187" s="180"/>
      <c r="H2187" s="181"/>
      <c r="I2187" s="182"/>
      <c r="J2187" s="183"/>
      <c r="K2187" s="181"/>
      <c r="L2187" s="182"/>
      <c r="M2187" s="183"/>
      <c r="N2187" s="184"/>
      <c r="O2187" s="184"/>
    </row>
    <row r="2188" s="39" customFormat="true" ht="14.25" hidden="false" customHeight="false" outlineLevel="0" collapsed="false">
      <c r="A2188" s="110" t="s">
        <v>38</v>
      </c>
      <c r="B2188" s="111" t="s">
        <v>728</v>
      </c>
      <c r="C2188" s="112" t="s">
        <v>800</v>
      </c>
      <c r="D2188" s="113" t="s">
        <v>730</v>
      </c>
      <c r="E2188" s="112" t="s">
        <v>55</v>
      </c>
      <c r="F2188" s="114" t="n">
        <f aca="false">'paredes e painéis'!B173</f>
        <v>144</v>
      </c>
      <c r="G2188" s="115"/>
      <c r="H2188" s="116" t="n">
        <v>1.72</v>
      </c>
      <c r="I2188" s="116" t="n">
        <v>2.15</v>
      </c>
      <c r="J2188" s="118" t="n">
        <f aca="false">ROUND(H2188+I2188,2)</f>
        <v>3.87</v>
      </c>
      <c r="K2188" s="116" t="n">
        <f aca="false">ROUND(F2188*H2188,2)</f>
        <v>247.68</v>
      </c>
      <c r="L2188" s="117" t="n">
        <f aca="false">ROUND(F2188*I2188,2)</f>
        <v>309.6</v>
      </c>
      <c r="M2188" s="118" t="n">
        <f aca="false">ROUND(K2188+L2188,2)</f>
        <v>557.28</v>
      </c>
      <c r="N2188" s="114" t="n">
        <f aca="false">ROUND(M2188*$N$7,2)</f>
        <v>116.92</v>
      </c>
      <c r="O2188" s="114" t="n">
        <f aca="false">ROUND(M2188+N2188,2)</f>
        <v>674.2</v>
      </c>
    </row>
    <row r="2189" s="39" customFormat="true" ht="14.25" hidden="false" customHeight="false" outlineLevel="0" collapsed="false">
      <c r="A2189" s="101"/>
      <c r="B2189" s="129"/>
      <c r="C2189" s="130"/>
      <c r="D2189" s="104"/>
      <c r="E2189" s="105"/>
      <c r="F2189" s="121"/>
      <c r="G2189" s="122"/>
      <c r="H2189" s="123"/>
      <c r="I2189" s="124"/>
      <c r="J2189" s="125"/>
      <c r="K2189" s="123"/>
      <c r="L2189" s="124"/>
      <c r="M2189" s="125"/>
      <c r="N2189" s="131"/>
      <c r="O2189" s="131"/>
    </row>
    <row r="2190" s="39" customFormat="true" ht="22.5" hidden="false" customHeight="false" outlineLevel="0" collapsed="false">
      <c r="A2190" s="110" t="s">
        <v>38</v>
      </c>
      <c r="B2190" s="111" t="s">
        <v>735</v>
      </c>
      <c r="C2190" s="112" t="s">
        <v>801</v>
      </c>
      <c r="D2190" s="113" t="s">
        <v>737</v>
      </c>
      <c r="E2190" s="112" t="s">
        <v>55</v>
      </c>
      <c r="F2190" s="114" t="n">
        <f aca="false">'paredes e painéis'!C173</f>
        <v>144</v>
      </c>
      <c r="G2190" s="115"/>
      <c r="H2190" s="116" t="n">
        <v>5.84</v>
      </c>
      <c r="I2190" s="116" t="n">
        <v>12.87</v>
      </c>
      <c r="J2190" s="118" t="n">
        <f aca="false">ROUND(H2190+I2190,2)</f>
        <v>18.71</v>
      </c>
      <c r="K2190" s="116" t="n">
        <f aca="false">ROUND(F2190*H2190,2)</f>
        <v>840.96</v>
      </c>
      <c r="L2190" s="117" t="n">
        <f aca="false">ROUND(F2190*I2190,2)</f>
        <v>1853.28</v>
      </c>
      <c r="M2190" s="118" t="n">
        <f aca="false">ROUND(K2190+L2190,2)</f>
        <v>2694.24</v>
      </c>
      <c r="N2190" s="114" t="n">
        <f aca="false">ROUND(M2190*$N$7,2)</f>
        <v>565.25</v>
      </c>
      <c r="O2190" s="114" t="n">
        <f aca="false">ROUND(M2190+N2190,2)</f>
        <v>3259.49</v>
      </c>
    </row>
    <row r="2191" s="39" customFormat="true" ht="14.25" hidden="false" customHeight="false" outlineLevel="0" collapsed="false">
      <c r="A2191" s="101"/>
      <c r="B2191" s="129"/>
      <c r="C2191" s="130"/>
      <c r="D2191" s="104"/>
      <c r="E2191" s="105"/>
      <c r="F2191" s="121"/>
      <c r="G2191" s="122"/>
      <c r="H2191" s="123"/>
      <c r="I2191" s="124"/>
      <c r="J2191" s="125"/>
      <c r="K2191" s="123"/>
      <c r="L2191" s="124"/>
      <c r="M2191" s="125"/>
      <c r="N2191" s="131"/>
      <c r="O2191" s="131"/>
    </row>
    <row r="2192" s="185" customFormat="true" ht="15" hidden="false" customHeight="false" outlineLevel="0" collapsed="false">
      <c r="A2192" s="177"/>
      <c r="B2192" s="129"/>
      <c r="C2192" s="130"/>
      <c r="D2192" s="166" t="s">
        <v>181</v>
      </c>
      <c r="E2192" s="178"/>
      <c r="F2192" s="179"/>
      <c r="G2192" s="180"/>
      <c r="H2192" s="181"/>
      <c r="I2192" s="182"/>
      <c r="J2192" s="183"/>
      <c r="K2192" s="181"/>
      <c r="L2192" s="182"/>
      <c r="M2192" s="183"/>
      <c r="N2192" s="184"/>
      <c r="O2192" s="184"/>
    </row>
    <row r="2193" s="39" customFormat="true" ht="14.25" hidden="false" customHeight="false" outlineLevel="0" collapsed="false">
      <c r="A2193" s="110" t="s">
        <v>38</v>
      </c>
      <c r="B2193" s="111" t="s">
        <v>728</v>
      </c>
      <c r="C2193" s="112" t="s">
        <v>802</v>
      </c>
      <c r="D2193" s="113" t="s">
        <v>730</v>
      </c>
      <c r="E2193" s="112" t="s">
        <v>55</v>
      </c>
      <c r="F2193" s="114" t="n">
        <f aca="false">'paredes e painéis'!D193</f>
        <v>125</v>
      </c>
      <c r="G2193" s="115"/>
      <c r="H2193" s="116" t="n">
        <v>1.72</v>
      </c>
      <c r="I2193" s="116" t="n">
        <v>2.15</v>
      </c>
      <c r="J2193" s="118" t="n">
        <f aca="false">ROUND(H2193+I2193,2)</f>
        <v>3.87</v>
      </c>
      <c r="K2193" s="116" t="n">
        <f aca="false">ROUND(F2193*H2193,2)</f>
        <v>215</v>
      </c>
      <c r="L2193" s="117" t="n">
        <f aca="false">ROUND(F2193*I2193,2)</f>
        <v>268.75</v>
      </c>
      <c r="M2193" s="118" t="n">
        <f aca="false">ROUND(K2193+L2193,2)</f>
        <v>483.75</v>
      </c>
      <c r="N2193" s="114" t="n">
        <f aca="false">ROUND(M2193*$N$7,2)</f>
        <v>101.49</v>
      </c>
      <c r="O2193" s="114" t="n">
        <f aca="false">ROUND(M2193+N2193,2)</f>
        <v>585.24</v>
      </c>
    </row>
    <row r="2194" s="39" customFormat="true" ht="14.25" hidden="false" customHeight="false" outlineLevel="0" collapsed="false">
      <c r="A2194" s="101"/>
      <c r="B2194" s="129"/>
      <c r="C2194" s="130"/>
      <c r="D2194" s="104"/>
      <c r="E2194" s="105"/>
      <c r="F2194" s="121"/>
      <c r="G2194" s="122"/>
      <c r="H2194" s="123"/>
      <c r="I2194" s="124"/>
      <c r="J2194" s="125"/>
      <c r="K2194" s="123"/>
      <c r="L2194" s="124"/>
      <c r="M2194" s="125"/>
      <c r="N2194" s="131"/>
      <c r="O2194" s="131"/>
    </row>
    <row r="2195" s="39" customFormat="true" ht="22.5" hidden="false" customHeight="false" outlineLevel="0" collapsed="false">
      <c r="A2195" s="110" t="s">
        <v>38</v>
      </c>
      <c r="B2195" s="111" t="s">
        <v>735</v>
      </c>
      <c r="C2195" s="112" t="s">
        <v>803</v>
      </c>
      <c r="D2195" s="113" t="s">
        <v>737</v>
      </c>
      <c r="E2195" s="112" t="s">
        <v>55</v>
      </c>
      <c r="F2195" s="114" t="n">
        <f aca="false">F2193</f>
        <v>125</v>
      </c>
      <c r="G2195" s="115"/>
      <c r="H2195" s="116" t="n">
        <v>5.84</v>
      </c>
      <c r="I2195" s="116" t="n">
        <v>12.87</v>
      </c>
      <c r="J2195" s="118" t="n">
        <f aca="false">ROUND(H2195+I2195,2)</f>
        <v>18.71</v>
      </c>
      <c r="K2195" s="116" t="n">
        <f aca="false">ROUND(F2195*H2195,2)</f>
        <v>730</v>
      </c>
      <c r="L2195" s="117" t="n">
        <f aca="false">ROUND(F2195*I2195,2)</f>
        <v>1608.75</v>
      </c>
      <c r="M2195" s="118" t="n">
        <f aca="false">ROUND(K2195+L2195,2)</f>
        <v>2338.75</v>
      </c>
      <c r="N2195" s="114" t="n">
        <f aca="false">ROUND(M2195*$N$7,2)</f>
        <v>490.67</v>
      </c>
      <c r="O2195" s="114" t="n">
        <f aca="false">ROUND(M2195+N2195,2)</f>
        <v>2829.42</v>
      </c>
    </row>
    <row r="2196" s="39" customFormat="true" ht="14.25" hidden="false" customHeight="false" outlineLevel="0" collapsed="false">
      <c r="A2196" s="101"/>
      <c r="B2196" s="129"/>
      <c r="C2196" s="130"/>
      <c r="D2196" s="104"/>
      <c r="E2196" s="105"/>
      <c r="F2196" s="121"/>
      <c r="G2196" s="122"/>
      <c r="H2196" s="123"/>
      <c r="I2196" s="124"/>
      <c r="J2196" s="125"/>
      <c r="K2196" s="123"/>
      <c r="L2196" s="124"/>
      <c r="M2196" s="125"/>
      <c r="N2196" s="131"/>
      <c r="O2196" s="131"/>
    </row>
    <row r="2197" s="39" customFormat="true" ht="15.75" hidden="false" customHeight="false" outlineLevel="0" collapsed="false">
      <c r="A2197" s="91"/>
      <c r="B2197" s="92"/>
      <c r="C2197" s="93" t="n">
        <v>13</v>
      </c>
      <c r="D2197" s="94" t="s">
        <v>804</v>
      </c>
      <c r="E2197" s="95"/>
      <c r="F2197" s="94"/>
      <c r="G2197" s="95"/>
      <c r="H2197" s="96"/>
      <c r="I2197" s="97"/>
      <c r="J2197" s="98"/>
      <c r="K2197" s="96"/>
      <c r="L2197" s="97"/>
      <c r="M2197" s="98"/>
      <c r="N2197" s="99"/>
      <c r="O2197" s="100" t="n">
        <f aca="false">SUM(O2203:O2330)</f>
        <v>321361.35</v>
      </c>
    </row>
    <row r="2198" s="39" customFormat="true" ht="14.25" hidden="false" customHeight="false" outlineLevel="0" collapsed="false">
      <c r="A2198" s="101"/>
      <c r="B2198" s="129"/>
      <c r="C2198" s="130"/>
      <c r="D2198" s="104"/>
      <c r="E2198" s="105"/>
      <c r="F2198" s="121"/>
      <c r="G2198" s="122"/>
      <c r="H2198" s="123"/>
      <c r="I2198" s="124"/>
      <c r="J2198" s="125"/>
      <c r="K2198" s="123"/>
      <c r="L2198" s="124"/>
      <c r="M2198" s="125"/>
      <c r="N2198" s="131"/>
      <c r="O2198" s="131"/>
    </row>
    <row r="2199" s="39" customFormat="true" ht="14.25" hidden="false" customHeight="false" outlineLevel="0" collapsed="false">
      <c r="A2199" s="101"/>
      <c r="B2199" s="129"/>
      <c r="C2199" s="130" t="s">
        <v>805</v>
      </c>
      <c r="D2199" s="166" t="s">
        <v>302</v>
      </c>
      <c r="E2199" s="105"/>
      <c r="F2199" s="121"/>
      <c r="G2199" s="122"/>
      <c r="H2199" s="123"/>
      <c r="I2199" s="124"/>
      <c r="J2199" s="125"/>
      <c r="K2199" s="123"/>
      <c r="L2199" s="124"/>
      <c r="M2199" s="125"/>
      <c r="N2199" s="131"/>
      <c r="O2199" s="131"/>
    </row>
    <row r="2200" s="39" customFormat="true" ht="14.25" hidden="false" customHeight="false" outlineLevel="0" collapsed="false">
      <c r="A2200" s="101"/>
      <c r="B2200" s="129"/>
      <c r="C2200" s="130"/>
      <c r="D2200" s="104"/>
      <c r="E2200" s="105"/>
      <c r="F2200" s="121"/>
      <c r="G2200" s="122"/>
      <c r="H2200" s="123"/>
      <c r="I2200" s="124"/>
      <c r="J2200" s="125"/>
      <c r="K2200" s="123"/>
      <c r="L2200" s="124"/>
      <c r="M2200" s="125"/>
      <c r="N2200" s="131"/>
      <c r="O2200" s="131"/>
    </row>
    <row r="2201" s="39" customFormat="true" ht="14.25" hidden="false" customHeight="false" outlineLevel="0" collapsed="false">
      <c r="A2201" s="101"/>
      <c r="B2201" s="129"/>
      <c r="C2201" s="130" t="s">
        <v>806</v>
      </c>
      <c r="D2201" s="166" t="s">
        <v>173</v>
      </c>
      <c r="E2201" s="105"/>
      <c r="F2201" s="121"/>
      <c r="G2201" s="122"/>
      <c r="H2201" s="123"/>
      <c r="I2201" s="124"/>
      <c r="J2201" s="125"/>
      <c r="K2201" s="123"/>
      <c r="L2201" s="124"/>
      <c r="M2201" s="125"/>
      <c r="N2201" s="131"/>
      <c r="O2201" s="131"/>
    </row>
    <row r="2202" s="39" customFormat="true" ht="14.25" hidden="false" customHeight="false" outlineLevel="0" collapsed="false">
      <c r="A2202" s="101"/>
      <c r="B2202" s="129"/>
      <c r="C2202" s="130"/>
      <c r="D2202" s="166"/>
      <c r="E2202" s="105"/>
      <c r="F2202" s="121"/>
      <c r="G2202" s="122"/>
      <c r="H2202" s="123"/>
      <c r="I2202" s="176"/>
      <c r="J2202" s="125"/>
      <c r="K2202" s="123"/>
      <c r="L2202" s="124"/>
      <c r="M2202" s="125"/>
      <c r="N2202" s="131"/>
      <c r="O2202" s="131"/>
    </row>
    <row r="2203" s="39" customFormat="true" ht="33.75" hidden="false" customHeight="false" outlineLevel="0" collapsed="false">
      <c r="A2203" s="110" t="s">
        <v>807</v>
      </c>
      <c r="B2203" s="111" t="n">
        <v>6051</v>
      </c>
      <c r="C2203" s="112" t="s">
        <v>808</v>
      </c>
      <c r="D2203" s="113" t="s">
        <v>809</v>
      </c>
      <c r="E2203" s="112" t="s">
        <v>55</v>
      </c>
      <c r="F2203" s="114" t="n">
        <f aca="false">'MEMÓRIA DE CÁLCULO'!F153</f>
        <v>442.58</v>
      </c>
      <c r="G2203" s="115"/>
      <c r="H2203" s="116" t="n">
        <v>5.46</v>
      </c>
      <c r="I2203" s="116" t="n">
        <v>6.27</v>
      </c>
      <c r="J2203" s="118" t="n">
        <f aca="false">ROUND(H2203+I2203,2)</f>
        <v>11.73</v>
      </c>
      <c r="K2203" s="116" t="n">
        <f aca="false">ROUND(F2203*H2203,2)</f>
        <v>2416.49</v>
      </c>
      <c r="L2203" s="117" t="n">
        <f aca="false">ROUND(F2203*I2203,2)</f>
        <v>2774.98</v>
      </c>
      <c r="M2203" s="118" t="n">
        <f aca="false">ROUND(K2203+L2203,2)</f>
        <v>5191.47</v>
      </c>
      <c r="N2203" s="114" t="n">
        <f aca="false">ROUND(M2203*$N$7,2)</f>
        <v>1089.17</v>
      </c>
      <c r="O2203" s="114" t="n">
        <f aca="false">ROUND(M2203+N2203,2)</f>
        <v>6280.64</v>
      </c>
    </row>
    <row r="2204" s="39" customFormat="true" ht="14.25" hidden="false" customHeight="false" outlineLevel="0" collapsed="false">
      <c r="A2204" s="101"/>
      <c r="B2204" s="129"/>
      <c r="C2204" s="130"/>
      <c r="D2204" s="104"/>
      <c r="E2204" s="105"/>
      <c r="F2204" s="121"/>
      <c r="G2204" s="122"/>
      <c r="H2204" s="123"/>
      <c r="I2204" s="124"/>
      <c r="J2204" s="125"/>
      <c r="K2204" s="123"/>
      <c r="L2204" s="124"/>
      <c r="M2204" s="125"/>
      <c r="N2204" s="131"/>
      <c r="O2204" s="131"/>
    </row>
    <row r="2205" s="39" customFormat="true" ht="45" hidden="false" customHeight="false" outlineLevel="0" collapsed="false">
      <c r="A2205" s="110" t="s">
        <v>807</v>
      </c>
      <c r="B2205" s="111" t="n">
        <v>6051</v>
      </c>
      <c r="C2205" s="112" t="s">
        <v>810</v>
      </c>
      <c r="D2205" s="113" t="s">
        <v>811</v>
      </c>
      <c r="E2205" s="112" t="s">
        <v>55</v>
      </c>
      <c r="F2205" s="114" t="n">
        <f aca="false">'MEMÓRIA DE CÁLCULO'!F154</f>
        <v>39.44</v>
      </c>
      <c r="G2205" s="115"/>
      <c r="H2205" s="116" t="n">
        <v>5.46</v>
      </c>
      <c r="I2205" s="116" t="n">
        <v>6.27</v>
      </c>
      <c r="J2205" s="118" t="n">
        <f aca="false">ROUND(H2205+I2205,2)</f>
        <v>11.73</v>
      </c>
      <c r="K2205" s="116" t="n">
        <f aca="false">ROUND(F2205*H2205,2)</f>
        <v>215.34</v>
      </c>
      <c r="L2205" s="117" t="n">
        <f aca="false">ROUND(F2205*I2205,2)</f>
        <v>247.29</v>
      </c>
      <c r="M2205" s="118" t="n">
        <f aca="false">ROUND(K2205+L2205,2)</f>
        <v>462.63</v>
      </c>
      <c r="N2205" s="114" t="n">
        <f aca="false">ROUND(M2205*$N$7,2)</f>
        <v>97.06</v>
      </c>
      <c r="O2205" s="114" t="n">
        <f aca="false">ROUND(M2205+N2205,2)</f>
        <v>559.69</v>
      </c>
    </row>
    <row r="2206" s="39" customFormat="true" ht="14.25" hidden="false" customHeight="false" outlineLevel="0" collapsed="false">
      <c r="A2206" s="101"/>
      <c r="B2206" s="129"/>
      <c r="C2206" s="130"/>
      <c r="D2206" s="104"/>
      <c r="E2206" s="105"/>
      <c r="F2206" s="121"/>
      <c r="G2206" s="122"/>
      <c r="H2206" s="123"/>
      <c r="I2206" s="124"/>
      <c r="J2206" s="125"/>
      <c r="K2206" s="123"/>
      <c r="L2206" s="124"/>
      <c r="M2206" s="125"/>
      <c r="N2206" s="131"/>
      <c r="O2206" s="131"/>
    </row>
    <row r="2207" s="39" customFormat="true" ht="22.5" hidden="false" customHeight="false" outlineLevel="0" collapsed="false">
      <c r="A2207" s="110" t="s">
        <v>38</v>
      </c>
      <c r="B2207" s="111" t="s">
        <v>731</v>
      </c>
      <c r="C2207" s="112" t="s">
        <v>812</v>
      </c>
      <c r="D2207" s="113" t="s">
        <v>813</v>
      </c>
      <c r="E2207" s="112" t="s">
        <v>734</v>
      </c>
      <c r="F2207" s="114" t="n">
        <v>20</v>
      </c>
      <c r="G2207" s="115"/>
      <c r="H2207" s="116" t="n">
        <v>20.85</v>
      </c>
      <c r="I2207" s="116" t="n">
        <v>0</v>
      </c>
      <c r="J2207" s="118" t="n">
        <f aca="false">ROUND(H2207+I2207,2)</f>
        <v>20.85</v>
      </c>
      <c r="K2207" s="116" t="n">
        <f aca="false">ROUND(F2207*H2207,2)</f>
        <v>417</v>
      </c>
      <c r="L2207" s="117" t="n">
        <f aca="false">ROUND(F2207*I2207,2)</f>
        <v>0</v>
      </c>
      <c r="M2207" s="118" t="n">
        <f aca="false">ROUND(K2207+L2207,2)</f>
        <v>417</v>
      </c>
      <c r="N2207" s="114" t="n">
        <f aca="false">ROUND(M2207*$N$7,2)</f>
        <v>87.49</v>
      </c>
      <c r="O2207" s="114" t="n">
        <f aca="false">ROUND(M2207+N2207,2)</f>
        <v>504.49</v>
      </c>
    </row>
    <row r="2208" s="39" customFormat="true" ht="14.25" hidden="false" customHeight="false" outlineLevel="0" collapsed="false">
      <c r="A2208" s="101"/>
      <c r="B2208" s="129"/>
      <c r="C2208" s="130"/>
      <c r="D2208" s="104"/>
      <c r="E2208" s="105"/>
      <c r="F2208" s="121"/>
      <c r="G2208" s="122"/>
      <c r="H2208" s="123"/>
      <c r="I2208" s="124"/>
      <c r="J2208" s="125"/>
      <c r="K2208" s="123"/>
      <c r="L2208" s="124"/>
      <c r="M2208" s="125"/>
      <c r="N2208" s="131"/>
      <c r="O2208" s="131"/>
    </row>
    <row r="2209" s="39" customFormat="true" ht="22.5" hidden="false" customHeight="false" outlineLevel="0" collapsed="false">
      <c r="A2209" s="110" t="s">
        <v>741</v>
      </c>
      <c r="B2209" s="111" t="s">
        <v>814</v>
      </c>
      <c r="C2209" s="112" t="s">
        <v>812</v>
      </c>
      <c r="D2209" s="113" t="s">
        <v>815</v>
      </c>
      <c r="E2209" s="112" t="s">
        <v>55</v>
      </c>
      <c r="F2209" s="114" t="n">
        <f aca="false">'MEMÓRIA DE CÁLCULO'!F155</f>
        <v>442.58</v>
      </c>
      <c r="G2209" s="115"/>
      <c r="H2209" s="116" t="n">
        <v>24.91</v>
      </c>
      <c r="I2209" s="116" t="n">
        <v>9.26</v>
      </c>
      <c r="J2209" s="118" t="n">
        <f aca="false">ROUND(H2209+I2209,2)</f>
        <v>34.17</v>
      </c>
      <c r="K2209" s="116" t="n">
        <f aca="false">ROUND(F2209*H2209,2)</f>
        <v>11024.67</v>
      </c>
      <c r="L2209" s="117" t="n">
        <f aca="false">ROUND(F2209*I2209,2)</f>
        <v>4098.29</v>
      </c>
      <c r="M2209" s="118" t="n">
        <f aca="false">ROUND(K2209+L2209,2)</f>
        <v>15122.96</v>
      </c>
      <c r="N2209" s="114" t="n">
        <f aca="false">ROUND(M2209*$N$7,2)</f>
        <v>3172.8</v>
      </c>
      <c r="O2209" s="114" t="n">
        <f aca="false">ROUND(M2209+N2209,2)</f>
        <v>18295.76</v>
      </c>
    </row>
    <row r="2210" s="39" customFormat="true" ht="14.25" hidden="false" customHeight="false" outlineLevel="0" collapsed="false">
      <c r="A2210" s="101"/>
      <c r="B2210" s="129"/>
      <c r="C2210" s="130"/>
      <c r="D2210" s="104"/>
      <c r="E2210" s="105"/>
      <c r="F2210" s="121"/>
      <c r="G2210" s="122"/>
      <c r="H2210" s="123"/>
      <c r="I2210" s="124"/>
      <c r="J2210" s="125"/>
      <c r="K2210" s="123"/>
      <c r="L2210" s="124"/>
      <c r="M2210" s="125"/>
      <c r="N2210" s="131"/>
      <c r="O2210" s="131"/>
    </row>
    <row r="2211" s="39" customFormat="true" ht="14.25" hidden="false" customHeight="false" outlineLevel="0" collapsed="false">
      <c r="A2211" s="101"/>
      <c r="B2211" s="129"/>
      <c r="C2211" s="130" t="s">
        <v>816</v>
      </c>
      <c r="D2211" s="166" t="s">
        <v>175</v>
      </c>
      <c r="E2211" s="105"/>
      <c r="F2211" s="121"/>
      <c r="G2211" s="122"/>
      <c r="H2211" s="123"/>
      <c r="I2211" s="124"/>
      <c r="J2211" s="125"/>
      <c r="K2211" s="123"/>
      <c r="L2211" s="124"/>
      <c r="M2211" s="125"/>
      <c r="N2211" s="131"/>
      <c r="O2211" s="131"/>
    </row>
    <row r="2212" s="39" customFormat="true" ht="14.25" hidden="false" customHeight="false" outlineLevel="0" collapsed="false">
      <c r="A2212" s="101"/>
      <c r="B2212" s="129"/>
      <c r="C2212" s="130"/>
      <c r="D2212" s="166"/>
      <c r="E2212" s="105"/>
      <c r="F2212" s="121"/>
      <c r="G2212" s="122"/>
      <c r="H2212" s="123"/>
      <c r="I2212" s="176"/>
      <c r="J2212" s="125"/>
      <c r="K2212" s="123"/>
      <c r="L2212" s="124"/>
      <c r="M2212" s="125"/>
      <c r="N2212" s="131"/>
      <c r="O2212" s="131"/>
    </row>
    <row r="2213" s="39" customFormat="true" ht="33.75" hidden="false" customHeight="false" outlineLevel="0" collapsed="false">
      <c r="A2213" s="110" t="s">
        <v>807</v>
      </c>
      <c r="B2213" s="111" t="n">
        <v>6051</v>
      </c>
      <c r="C2213" s="112" t="s">
        <v>817</v>
      </c>
      <c r="D2213" s="113" t="s">
        <v>809</v>
      </c>
      <c r="E2213" s="112" t="s">
        <v>55</v>
      </c>
      <c r="F2213" s="114" t="n">
        <f aca="false">'MEMÓRIA DE CÁLCULO'!G153</f>
        <v>20.91</v>
      </c>
      <c r="G2213" s="115"/>
      <c r="H2213" s="116" t="n">
        <v>5.46</v>
      </c>
      <c r="I2213" s="116" t="n">
        <v>6.27</v>
      </c>
      <c r="J2213" s="118" t="n">
        <f aca="false">ROUND(H2213+I2213,2)</f>
        <v>11.73</v>
      </c>
      <c r="K2213" s="116" t="n">
        <f aca="false">ROUND(F2213*H2213,2)</f>
        <v>114.17</v>
      </c>
      <c r="L2213" s="117" t="n">
        <f aca="false">ROUND(F2213*I2213,2)</f>
        <v>131.11</v>
      </c>
      <c r="M2213" s="118" t="n">
        <f aca="false">ROUND(K2213+L2213,2)</f>
        <v>245.28</v>
      </c>
      <c r="N2213" s="114" t="n">
        <f aca="false">ROUND(M2213*$N$7,2)</f>
        <v>51.46</v>
      </c>
      <c r="O2213" s="114" t="n">
        <f aca="false">ROUND(M2213+N2213,2)</f>
        <v>296.74</v>
      </c>
    </row>
    <row r="2214" s="39" customFormat="true" ht="14.25" hidden="false" customHeight="false" outlineLevel="0" collapsed="false">
      <c r="A2214" s="101"/>
      <c r="B2214" s="129"/>
      <c r="C2214" s="130"/>
      <c r="D2214" s="104"/>
      <c r="E2214" s="105"/>
      <c r="F2214" s="121"/>
      <c r="G2214" s="122"/>
      <c r="H2214" s="123"/>
      <c r="I2214" s="124"/>
      <c r="J2214" s="125"/>
      <c r="K2214" s="123"/>
      <c r="L2214" s="124"/>
      <c r="M2214" s="125"/>
      <c r="N2214" s="131"/>
      <c r="O2214" s="131"/>
    </row>
    <row r="2215" s="39" customFormat="true" ht="45" hidden="false" customHeight="false" outlineLevel="0" collapsed="false">
      <c r="A2215" s="110" t="s">
        <v>807</v>
      </c>
      <c r="B2215" s="111" t="n">
        <v>6051</v>
      </c>
      <c r="C2215" s="112" t="s">
        <v>818</v>
      </c>
      <c r="D2215" s="113" t="s">
        <v>819</v>
      </c>
      <c r="E2215" s="112" t="s">
        <v>55</v>
      </c>
      <c r="F2215" s="114" t="n">
        <f aca="false">'MEMÓRIA DE CÁLCULO'!G154</f>
        <v>524.97</v>
      </c>
      <c r="G2215" s="115"/>
      <c r="H2215" s="116" t="n">
        <v>5.46</v>
      </c>
      <c r="I2215" s="116" t="n">
        <v>6.27</v>
      </c>
      <c r="J2215" s="118" t="n">
        <f aca="false">ROUND(H2215+I2215,2)</f>
        <v>11.73</v>
      </c>
      <c r="K2215" s="116" t="n">
        <f aca="false">ROUND(F2215*H2215,2)</f>
        <v>2866.34</v>
      </c>
      <c r="L2215" s="117" t="n">
        <f aca="false">ROUND(F2215*I2215,2)</f>
        <v>3291.56</v>
      </c>
      <c r="M2215" s="118" t="n">
        <f aca="false">ROUND(K2215+L2215,2)</f>
        <v>6157.9</v>
      </c>
      <c r="N2215" s="114" t="n">
        <f aca="false">ROUND(M2215*$N$7,2)</f>
        <v>1291.93</v>
      </c>
      <c r="O2215" s="114" t="n">
        <f aca="false">ROUND(M2215+N2215,2)</f>
        <v>7449.83</v>
      </c>
    </row>
    <row r="2216" s="39" customFormat="true" ht="14.25" hidden="false" customHeight="false" outlineLevel="0" collapsed="false">
      <c r="A2216" s="101"/>
      <c r="B2216" s="129"/>
      <c r="C2216" s="130"/>
      <c r="D2216" s="104"/>
      <c r="E2216" s="105"/>
      <c r="F2216" s="121"/>
      <c r="G2216" s="122"/>
      <c r="H2216" s="123"/>
      <c r="I2216" s="124"/>
      <c r="J2216" s="125"/>
      <c r="K2216" s="123"/>
      <c r="L2216" s="124"/>
      <c r="M2216" s="125"/>
      <c r="N2216" s="131"/>
      <c r="O2216" s="131"/>
    </row>
    <row r="2217" s="39" customFormat="true" ht="22.5" hidden="false" customHeight="false" outlineLevel="0" collapsed="false">
      <c r="A2217" s="110" t="s">
        <v>38</v>
      </c>
      <c r="B2217" s="111" t="s">
        <v>731</v>
      </c>
      <c r="C2217" s="112" t="s">
        <v>812</v>
      </c>
      <c r="D2217" s="113" t="s">
        <v>813</v>
      </c>
      <c r="E2217" s="112" t="s">
        <v>734</v>
      </c>
      <c r="F2217" s="114" t="n">
        <v>20</v>
      </c>
      <c r="G2217" s="115"/>
      <c r="H2217" s="116" t="n">
        <v>20.85</v>
      </c>
      <c r="I2217" s="116" t="n">
        <v>0</v>
      </c>
      <c r="J2217" s="118" t="n">
        <f aca="false">ROUND(H2217+I2217,2)</f>
        <v>20.85</v>
      </c>
      <c r="K2217" s="116" t="n">
        <f aca="false">ROUND(F2217*H2217,2)</f>
        <v>417</v>
      </c>
      <c r="L2217" s="117" t="n">
        <f aca="false">ROUND(F2217*I2217,2)</f>
        <v>0</v>
      </c>
      <c r="M2217" s="118" t="n">
        <f aca="false">ROUND(K2217+L2217,2)</f>
        <v>417</v>
      </c>
      <c r="N2217" s="114" t="n">
        <f aca="false">ROUND(M2217*$N$7,2)</f>
        <v>87.49</v>
      </c>
      <c r="O2217" s="114" t="n">
        <f aca="false">ROUND(M2217+N2217,2)</f>
        <v>504.49</v>
      </c>
    </row>
    <row r="2218" s="39" customFormat="true" ht="14.25" hidden="false" customHeight="false" outlineLevel="0" collapsed="false">
      <c r="A2218" s="101"/>
      <c r="B2218" s="129"/>
      <c r="C2218" s="130"/>
      <c r="D2218" s="104"/>
      <c r="E2218" s="105"/>
      <c r="F2218" s="121"/>
      <c r="G2218" s="122"/>
      <c r="H2218" s="123"/>
      <c r="I2218" s="124"/>
      <c r="J2218" s="125"/>
      <c r="K2218" s="123"/>
      <c r="L2218" s="124"/>
      <c r="M2218" s="125"/>
      <c r="N2218" s="131"/>
      <c r="O2218" s="131"/>
    </row>
    <row r="2219" s="39" customFormat="true" ht="22.5" hidden="false" customHeight="false" outlineLevel="0" collapsed="false">
      <c r="A2219" s="110" t="s">
        <v>741</v>
      </c>
      <c r="B2219" s="111" t="s">
        <v>814</v>
      </c>
      <c r="C2219" s="112" t="s">
        <v>820</v>
      </c>
      <c r="D2219" s="113" t="s">
        <v>815</v>
      </c>
      <c r="E2219" s="112" t="s">
        <v>55</v>
      </c>
      <c r="F2219" s="114" t="n">
        <f aca="false">'MEMÓRIA DE CÁLCULO'!G155</f>
        <v>20.91</v>
      </c>
      <c r="G2219" s="115"/>
      <c r="H2219" s="116" t="n">
        <v>24.91</v>
      </c>
      <c r="I2219" s="116" t="n">
        <v>9.26</v>
      </c>
      <c r="J2219" s="118" t="n">
        <f aca="false">ROUND(H2219+I2219,2)</f>
        <v>34.17</v>
      </c>
      <c r="K2219" s="116" t="n">
        <f aca="false">ROUND(F2219*H2219,2)</f>
        <v>520.87</v>
      </c>
      <c r="L2219" s="117" t="n">
        <f aca="false">ROUND(F2219*I2219,2)</f>
        <v>193.63</v>
      </c>
      <c r="M2219" s="118" t="n">
        <f aca="false">ROUND(K2219+L2219,2)</f>
        <v>714.5</v>
      </c>
      <c r="N2219" s="114" t="n">
        <f aca="false">ROUND(M2219*$N$7,2)</f>
        <v>149.9</v>
      </c>
      <c r="O2219" s="114" t="n">
        <f aca="false">ROUND(M2219+N2219,2)</f>
        <v>864.4</v>
      </c>
    </row>
    <row r="2220" s="39" customFormat="true" ht="14.25" hidden="false" customHeight="false" outlineLevel="0" collapsed="false">
      <c r="A2220" s="101"/>
      <c r="B2220" s="129"/>
      <c r="C2220" s="130"/>
      <c r="D2220" s="104"/>
      <c r="E2220" s="105"/>
      <c r="F2220" s="121"/>
      <c r="G2220" s="122"/>
      <c r="H2220" s="123"/>
      <c r="I2220" s="124"/>
      <c r="J2220" s="125"/>
      <c r="K2220" s="123"/>
      <c r="L2220" s="124"/>
      <c r="M2220" s="125"/>
      <c r="N2220" s="131"/>
      <c r="O2220" s="131"/>
    </row>
    <row r="2221" s="39" customFormat="true" ht="14.25" hidden="false" customHeight="false" outlineLevel="0" collapsed="false">
      <c r="A2221" s="101"/>
      <c r="B2221" s="129"/>
      <c r="C2221" s="130"/>
      <c r="D2221" s="104"/>
      <c r="E2221" s="105"/>
      <c r="F2221" s="121"/>
      <c r="G2221" s="122"/>
      <c r="H2221" s="123"/>
      <c r="I2221" s="124"/>
      <c r="J2221" s="125"/>
      <c r="K2221" s="123"/>
      <c r="L2221" s="124"/>
      <c r="M2221" s="125"/>
      <c r="N2221" s="126"/>
      <c r="O2221" s="126"/>
    </row>
    <row r="2222" s="39" customFormat="true" ht="14.25" hidden="false" customHeight="false" outlineLevel="0" collapsed="false">
      <c r="A2222" s="101"/>
      <c r="B2222" s="129"/>
      <c r="C2222" s="130" t="s">
        <v>821</v>
      </c>
      <c r="D2222" s="166" t="s">
        <v>177</v>
      </c>
      <c r="E2222" s="105"/>
      <c r="F2222" s="121"/>
      <c r="G2222" s="122"/>
      <c r="H2222" s="123"/>
      <c r="I2222" s="124"/>
      <c r="J2222" s="125"/>
      <c r="K2222" s="123"/>
      <c r="L2222" s="124"/>
      <c r="M2222" s="125"/>
      <c r="N2222" s="131"/>
      <c r="O2222" s="131"/>
    </row>
    <row r="2223" s="39" customFormat="true" ht="14.25" hidden="false" customHeight="false" outlineLevel="0" collapsed="false">
      <c r="A2223" s="101"/>
      <c r="B2223" s="129"/>
      <c r="C2223" s="130"/>
      <c r="D2223" s="166"/>
      <c r="E2223" s="105"/>
      <c r="F2223" s="121"/>
      <c r="G2223" s="122"/>
      <c r="H2223" s="123"/>
      <c r="I2223" s="176"/>
      <c r="J2223" s="125"/>
      <c r="K2223" s="123"/>
      <c r="L2223" s="124"/>
      <c r="M2223" s="125"/>
      <c r="N2223" s="131"/>
      <c r="O2223" s="131"/>
    </row>
    <row r="2224" s="39" customFormat="true" ht="33.75" hidden="false" customHeight="false" outlineLevel="0" collapsed="false">
      <c r="A2224" s="110" t="s">
        <v>807</v>
      </c>
      <c r="B2224" s="111" t="n">
        <v>6051</v>
      </c>
      <c r="C2224" s="112" t="s">
        <v>822</v>
      </c>
      <c r="D2224" s="113" t="s">
        <v>809</v>
      </c>
      <c r="E2224" s="112" t="s">
        <v>55</v>
      </c>
      <c r="F2224" s="114" t="n">
        <f aca="false">'MEMÓRIA DE CÁLCULO'!H153</f>
        <v>126.83</v>
      </c>
      <c r="G2224" s="115"/>
      <c r="H2224" s="116" t="n">
        <v>5.46</v>
      </c>
      <c r="I2224" s="116" t="n">
        <v>6.27</v>
      </c>
      <c r="J2224" s="118" t="n">
        <f aca="false">ROUND(H2224+I2224,2)</f>
        <v>11.73</v>
      </c>
      <c r="K2224" s="116" t="n">
        <f aca="false">ROUND(F2224*H2224,2)</f>
        <v>692.49</v>
      </c>
      <c r="L2224" s="117" t="n">
        <f aca="false">ROUND(F2224*I2224,2)</f>
        <v>795.22</v>
      </c>
      <c r="M2224" s="118" t="n">
        <f aca="false">ROUND(K2224+L2224,2)</f>
        <v>1487.71</v>
      </c>
      <c r="N2224" s="114" t="n">
        <f aca="false">ROUND(M2224*$N$7,2)</f>
        <v>312.12</v>
      </c>
      <c r="O2224" s="114" t="n">
        <f aca="false">ROUND(M2224+N2224,2)</f>
        <v>1799.83</v>
      </c>
    </row>
    <row r="2225" s="39" customFormat="true" ht="14.25" hidden="false" customHeight="false" outlineLevel="0" collapsed="false">
      <c r="A2225" s="101"/>
      <c r="B2225" s="129"/>
      <c r="C2225" s="130"/>
      <c r="D2225" s="104"/>
      <c r="E2225" s="105"/>
      <c r="F2225" s="121"/>
      <c r="G2225" s="122"/>
      <c r="H2225" s="123"/>
      <c r="I2225" s="124"/>
      <c r="J2225" s="125"/>
      <c r="K2225" s="123"/>
      <c r="L2225" s="124"/>
      <c r="M2225" s="125"/>
      <c r="N2225" s="131"/>
      <c r="O2225" s="131"/>
    </row>
    <row r="2226" s="39" customFormat="true" ht="45" hidden="false" customHeight="false" outlineLevel="0" collapsed="false">
      <c r="A2226" s="110" t="s">
        <v>807</v>
      </c>
      <c r="B2226" s="111" t="n">
        <v>6051</v>
      </c>
      <c r="C2226" s="112" t="s">
        <v>823</v>
      </c>
      <c r="D2226" s="113" t="s">
        <v>824</v>
      </c>
      <c r="E2226" s="112" t="s">
        <v>55</v>
      </c>
      <c r="F2226" s="114" t="n">
        <f aca="false">'MEMÓRIA DE CÁLCULO'!H154</f>
        <v>106.62</v>
      </c>
      <c r="G2226" s="115"/>
      <c r="H2226" s="116" t="n">
        <v>5.46</v>
      </c>
      <c r="I2226" s="116" t="n">
        <v>6.27</v>
      </c>
      <c r="J2226" s="118" t="n">
        <f aca="false">ROUND(H2226+I2226,2)</f>
        <v>11.73</v>
      </c>
      <c r="K2226" s="116" t="n">
        <f aca="false">ROUND(F2226*H2226,2)</f>
        <v>582.15</v>
      </c>
      <c r="L2226" s="117" t="n">
        <f aca="false">ROUND(F2226*I2226,2)</f>
        <v>668.51</v>
      </c>
      <c r="M2226" s="118" t="n">
        <f aca="false">ROUND(K2226+L2226,2)</f>
        <v>1250.66</v>
      </c>
      <c r="N2226" s="114" t="n">
        <f aca="false">ROUND(M2226*$N$7,2)</f>
        <v>262.39</v>
      </c>
      <c r="O2226" s="114" t="n">
        <f aca="false">ROUND(M2226+N2226,2)</f>
        <v>1513.05</v>
      </c>
    </row>
    <row r="2227" s="39" customFormat="true" ht="14.25" hidden="false" customHeight="false" outlineLevel="0" collapsed="false">
      <c r="A2227" s="101"/>
      <c r="B2227" s="129"/>
      <c r="C2227" s="130"/>
      <c r="D2227" s="104"/>
      <c r="E2227" s="105"/>
      <c r="F2227" s="121"/>
      <c r="G2227" s="122"/>
      <c r="H2227" s="123"/>
      <c r="I2227" s="124"/>
      <c r="J2227" s="125"/>
      <c r="K2227" s="123"/>
      <c r="L2227" s="124"/>
      <c r="M2227" s="125"/>
      <c r="N2227" s="131"/>
      <c r="O2227" s="131"/>
    </row>
    <row r="2228" s="39" customFormat="true" ht="22.5" hidden="false" customHeight="false" outlineLevel="0" collapsed="false">
      <c r="A2228" s="110" t="s">
        <v>741</v>
      </c>
      <c r="B2228" s="111" t="s">
        <v>814</v>
      </c>
      <c r="C2228" s="112" t="s">
        <v>825</v>
      </c>
      <c r="D2228" s="113" t="s">
        <v>815</v>
      </c>
      <c r="E2228" s="112" t="s">
        <v>55</v>
      </c>
      <c r="F2228" s="114" t="n">
        <f aca="false">'MEMÓRIA DE CÁLCULO'!H155</f>
        <v>126.83</v>
      </c>
      <c r="G2228" s="115"/>
      <c r="H2228" s="116" t="n">
        <v>24.91</v>
      </c>
      <c r="I2228" s="116" t="n">
        <v>9.26</v>
      </c>
      <c r="J2228" s="118" t="n">
        <f aca="false">ROUND(H2228+I2228,2)</f>
        <v>34.17</v>
      </c>
      <c r="K2228" s="116" t="n">
        <f aca="false">ROUND(F2228*H2228,2)</f>
        <v>3159.34</v>
      </c>
      <c r="L2228" s="117" t="n">
        <f aca="false">ROUND(F2228*I2228,2)</f>
        <v>1174.45</v>
      </c>
      <c r="M2228" s="118" t="n">
        <f aca="false">ROUND(K2228+L2228,2)</f>
        <v>4333.79</v>
      </c>
      <c r="N2228" s="114" t="n">
        <f aca="false">ROUND(M2228*$N$7,2)</f>
        <v>909.23</v>
      </c>
      <c r="O2228" s="114" t="n">
        <f aca="false">ROUND(M2228+N2228,2)</f>
        <v>5243.02</v>
      </c>
    </row>
    <row r="2229" s="39" customFormat="true" ht="14.25" hidden="false" customHeight="false" outlineLevel="0" collapsed="false">
      <c r="A2229" s="101"/>
      <c r="B2229" s="129"/>
      <c r="C2229" s="130"/>
      <c r="D2229" s="104"/>
      <c r="E2229" s="105"/>
      <c r="F2229" s="121"/>
      <c r="G2229" s="122"/>
      <c r="H2229" s="123"/>
      <c r="I2229" s="124"/>
      <c r="J2229" s="125"/>
      <c r="K2229" s="123"/>
      <c r="L2229" s="124"/>
      <c r="M2229" s="125"/>
      <c r="N2229" s="131"/>
      <c r="O2229" s="131"/>
    </row>
    <row r="2230" s="39" customFormat="true" ht="22.5" hidden="false" customHeight="false" outlineLevel="0" collapsed="false">
      <c r="A2230" s="110" t="s">
        <v>807</v>
      </c>
      <c r="B2230" s="111" t="n">
        <v>72138</v>
      </c>
      <c r="C2230" s="112" t="s">
        <v>826</v>
      </c>
      <c r="D2230" s="113" t="s">
        <v>827</v>
      </c>
      <c r="E2230" s="112" t="s">
        <v>55</v>
      </c>
      <c r="F2230" s="114" t="n">
        <f aca="false">'MEMÓRIA DE CÁLCULO'!H156</f>
        <v>32.04</v>
      </c>
      <c r="G2230" s="115"/>
      <c r="H2230" s="116" t="n">
        <v>215.54</v>
      </c>
      <c r="I2230" s="116" t="n">
        <v>10.73</v>
      </c>
      <c r="J2230" s="118" t="n">
        <f aca="false">ROUND(H2230+I2230,2)</f>
        <v>226.27</v>
      </c>
      <c r="K2230" s="116" t="n">
        <f aca="false">ROUND(F2230*H2230,2)</f>
        <v>6905.9</v>
      </c>
      <c r="L2230" s="117" t="n">
        <f aca="false">ROUND(F2230*I2230,2)</f>
        <v>343.79</v>
      </c>
      <c r="M2230" s="118" t="n">
        <f aca="false">ROUND(K2230+L2230,2)</f>
        <v>7249.69</v>
      </c>
      <c r="N2230" s="114" t="n">
        <f aca="false">ROUND(M2230*$N$7,2)</f>
        <v>1520.98</v>
      </c>
      <c r="O2230" s="114" t="n">
        <f aca="false">ROUND(M2230+N2230,2)</f>
        <v>8770.67</v>
      </c>
    </row>
    <row r="2231" s="39" customFormat="true" ht="14.25" hidden="false" customHeight="false" outlineLevel="0" collapsed="false">
      <c r="A2231" s="101"/>
      <c r="B2231" s="129"/>
      <c r="C2231" s="130"/>
      <c r="D2231" s="104"/>
      <c r="E2231" s="105"/>
      <c r="F2231" s="121"/>
      <c r="G2231" s="122"/>
      <c r="H2231" s="123"/>
      <c r="I2231" s="124"/>
      <c r="J2231" s="125"/>
      <c r="K2231" s="123"/>
      <c r="L2231" s="124"/>
      <c r="M2231" s="125"/>
      <c r="N2231" s="131"/>
      <c r="O2231" s="131"/>
    </row>
    <row r="2232" s="39" customFormat="true" ht="14.25" hidden="false" customHeight="false" outlineLevel="0" collapsed="false">
      <c r="A2232" s="133"/>
      <c r="B2232" s="127"/>
      <c r="C2232" s="128"/>
      <c r="D2232" s="134"/>
      <c r="E2232" s="128"/>
      <c r="F2232" s="135"/>
      <c r="G2232" s="136"/>
      <c r="H2232" s="137"/>
      <c r="I2232" s="138"/>
      <c r="J2232" s="139"/>
      <c r="K2232" s="137"/>
      <c r="L2232" s="138"/>
      <c r="M2232" s="139"/>
      <c r="N2232" s="131"/>
      <c r="O2232" s="131"/>
    </row>
    <row r="2233" s="39" customFormat="true" ht="14.25" hidden="false" customHeight="false" outlineLevel="0" collapsed="false">
      <c r="A2233" s="101"/>
      <c r="B2233" s="129"/>
      <c r="C2233" s="130" t="s">
        <v>828</v>
      </c>
      <c r="D2233" s="166" t="s">
        <v>334</v>
      </c>
      <c r="E2233" s="105"/>
      <c r="F2233" s="121"/>
      <c r="G2233" s="122"/>
      <c r="H2233" s="123"/>
      <c r="I2233" s="124"/>
      <c r="J2233" s="125"/>
      <c r="K2233" s="123"/>
      <c r="L2233" s="124"/>
      <c r="M2233" s="125"/>
      <c r="N2233" s="131"/>
      <c r="O2233" s="131"/>
    </row>
    <row r="2234" s="39" customFormat="true" ht="14.25" hidden="false" customHeight="false" outlineLevel="0" collapsed="false">
      <c r="A2234" s="101"/>
      <c r="B2234" s="129"/>
      <c r="C2234" s="130"/>
      <c r="D2234" s="104"/>
      <c r="E2234" s="105"/>
      <c r="F2234" s="121"/>
      <c r="G2234" s="122"/>
      <c r="H2234" s="123"/>
      <c r="I2234" s="124"/>
      <c r="J2234" s="125"/>
      <c r="K2234" s="123"/>
      <c r="L2234" s="124"/>
      <c r="M2234" s="125"/>
      <c r="N2234" s="131"/>
      <c r="O2234" s="131"/>
    </row>
    <row r="2235" s="39" customFormat="true" ht="14.25" hidden="false" customHeight="false" outlineLevel="0" collapsed="false">
      <c r="A2235" s="101"/>
      <c r="B2235" s="129"/>
      <c r="C2235" s="130" t="s">
        <v>829</v>
      </c>
      <c r="D2235" s="166" t="s">
        <v>173</v>
      </c>
      <c r="E2235" s="105"/>
      <c r="F2235" s="121"/>
      <c r="G2235" s="122"/>
      <c r="H2235" s="123"/>
      <c r="I2235" s="124"/>
      <c r="J2235" s="125"/>
      <c r="K2235" s="123"/>
      <c r="L2235" s="124"/>
      <c r="M2235" s="125"/>
      <c r="N2235" s="131"/>
      <c r="O2235" s="131"/>
    </row>
    <row r="2236" s="39" customFormat="true" ht="33.75" hidden="false" customHeight="false" outlineLevel="0" collapsed="false">
      <c r="A2236" s="110" t="s">
        <v>807</v>
      </c>
      <c r="B2236" s="111" t="n">
        <v>6051</v>
      </c>
      <c r="C2236" s="112" t="s">
        <v>830</v>
      </c>
      <c r="D2236" s="113" t="s">
        <v>809</v>
      </c>
      <c r="E2236" s="112" t="s">
        <v>55</v>
      </c>
      <c r="F2236" s="114" t="n">
        <f aca="false">'MEMÓRIA DE CÁLCULO'!J153</f>
        <v>474.53</v>
      </c>
      <c r="G2236" s="115"/>
      <c r="H2236" s="116" t="n">
        <v>5.46</v>
      </c>
      <c r="I2236" s="116" t="n">
        <v>6.27</v>
      </c>
      <c r="J2236" s="118" t="n">
        <f aca="false">ROUND(H2236+I2236,2)</f>
        <v>11.73</v>
      </c>
      <c r="K2236" s="116" t="n">
        <f aca="false">ROUND(F2236*H2236,2)</f>
        <v>2590.93</v>
      </c>
      <c r="L2236" s="117" t="n">
        <f aca="false">ROUND(F2236*I2236,2)</f>
        <v>2975.3</v>
      </c>
      <c r="M2236" s="118" t="n">
        <f aca="false">ROUND(K2236+L2236,2)</f>
        <v>5566.23</v>
      </c>
      <c r="N2236" s="114" t="n">
        <f aca="false">ROUND(M2236*$N$7,2)</f>
        <v>1167.8</v>
      </c>
      <c r="O2236" s="114" t="n">
        <f aca="false">ROUND(M2236+N2236,2)</f>
        <v>6734.03</v>
      </c>
    </row>
    <row r="2237" s="39" customFormat="true" ht="14.25" hidden="false" customHeight="false" outlineLevel="0" collapsed="false">
      <c r="A2237" s="101"/>
      <c r="B2237" s="129"/>
      <c r="C2237" s="130"/>
      <c r="D2237" s="104"/>
      <c r="E2237" s="105"/>
      <c r="F2237" s="121"/>
      <c r="G2237" s="122"/>
      <c r="H2237" s="123"/>
      <c r="I2237" s="124"/>
      <c r="J2237" s="125"/>
      <c r="K2237" s="123"/>
      <c r="L2237" s="124"/>
      <c r="M2237" s="125"/>
      <c r="N2237" s="131"/>
      <c r="O2237" s="131"/>
    </row>
    <row r="2238" s="39" customFormat="true" ht="45" hidden="false" customHeight="false" outlineLevel="0" collapsed="false">
      <c r="A2238" s="110" t="s">
        <v>807</v>
      </c>
      <c r="B2238" s="111" t="n">
        <v>6051</v>
      </c>
      <c r="C2238" s="112" t="s">
        <v>831</v>
      </c>
      <c r="D2238" s="113" t="s">
        <v>832</v>
      </c>
      <c r="E2238" s="112" t="s">
        <v>55</v>
      </c>
      <c r="F2238" s="114" t="n">
        <f aca="false">'MEMÓRIA DE CÁLCULO'!J154</f>
        <v>8.9</v>
      </c>
      <c r="G2238" s="115"/>
      <c r="H2238" s="116" t="n">
        <v>5.46</v>
      </c>
      <c r="I2238" s="116" t="n">
        <v>6.27</v>
      </c>
      <c r="J2238" s="118" t="n">
        <f aca="false">ROUND(H2238+I2238,2)</f>
        <v>11.73</v>
      </c>
      <c r="K2238" s="116" t="n">
        <f aca="false">ROUND(F2238*H2238,2)</f>
        <v>48.59</v>
      </c>
      <c r="L2238" s="117" t="n">
        <f aca="false">ROUND(F2238*I2238,2)</f>
        <v>55.8</v>
      </c>
      <c r="M2238" s="118" t="n">
        <f aca="false">ROUND(K2238+L2238,2)</f>
        <v>104.39</v>
      </c>
      <c r="N2238" s="114" t="n">
        <f aca="false">ROUND(M2238*$N$7,2)</f>
        <v>21.9</v>
      </c>
      <c r="O2238" s="114" t="n">
        <f aca="false">ROUND(M2238+N2238,2)</f>
        <v>126.29</v>
      </c>
    </row>
    <row r="2239" s="39" customFormat="true" ht="14.25" hidden="false" customHeight="false" outlineLevel="0" collapsed="false">
      <c r="A2239" s="101"/>
      <c r="B2239" s="129"/>
      <c r="C2239" s="130"/>
      <c r="D2239" s="104"/>
      <c r="E2239" s="105"/>
      <c r="F2239" s="121"/>
      <c r="G2239" s="122"/>
      <c r="H2239" s="123"/>
      <c r="I2239" s="124"/>
      <c r="J2239" s="125"/>
      <c r="K2239" s="123"/>
      <c r="L2239" s="124"/>
      <c r="M2239" s="125"/>
      <c r="N2239" s="131"/>
      <c r="O2239" s="131"/>
    </row>
    <row r="2240" s="39" customFormat="true" ht="22.5" hidden="false" customHeight="false" outlineLevel="0" collapsed="false">
      <c r="A2240" s="110" t="s">
        <v>38</v>
      </c>
      <c r="B2240" s="111" t="s">
        <v>731</v>
      </c>
      <c r="C2240" s="112" t="s">
        <v>812</v>
      </c>
      <c r="D2240" s="113" t="s">
        <v>813</v>
      </c>
      <c r="E2240" s="112" t="s">
        <v>734</v>
      </c>
      <c r="F2240" s="114" t="n">
        <v>20</v>
      </c>
      <c r="G2240" s="115"/>
      <c r="H2240" s="116" t="n">
        <v>20.85</v>
      </c>
      <c r="I2240" s="116" t="n">
        <v>0</v>
      </c>
      <c r="J2240" s="118" t="n">
        <f aca="false">ROUND(H2240+I2240,2)</f>
        <v>20.85</v>
      </c>
      <c r="K2240" s="116" t="n">
        <f aca="false">ROUND(F2240*H2240,2)</f>
        <v>417</v>
      </c>
      <c r="L2240" s="117" t="n">
        <f aca="false">ROUND(F2240*I2240,2)</f>
        <v>0</v>
      </c>
      <c r="M2240" s="118" t="n">
        <f aca="false">ROUND(K2240+L2240,2)</f>
        <v>417</v>
      </c>
      <c r="N2240" s="114" t="n">
        <f aca="false">ROUND(M2240*$N$7,2)</f>
        <v>87.49</v>
      </c>
      <c r="O2240" s="114" t="n">
        <f aca="false">ROUND(M2240+N2240,2)</f>
        <v>504.49</v>
      </c>
    </row>
    <row r="2241" s="39" customFormat="true" ht="14.25" hidden="false" customHeight="false" outlineLevel="0" collapsed="false">
      <c r="A2241" s="101"/>
      <c r="B2241" s="129"/>
      <c r="C2241" s="130"/>
      <c r="D2241" s="104"/>
      <c r="E2241" s="105"/>
      <c r="F2241" s="121"/>
      <c r="G2241" s="122"/>
      <c r="H2241" s="123"/>
      <c r="I2241" s="124"/>
      <c r="J2241" s="125"/>
      <c r="K2241" s="123"/>
      <c r="L2241" s="124"/>
      <c r="M2241" s="125"/>
      <c r="N2241" s="131"/>
      <c r="O2241" s="131"/>
    </row>
    <row r="2242" s="39" customFormat="true" ht="22.5" hidden="false" customHeight="false" outlineLevel="0" collapsed="false">
      <c r="A2242" s="110" t="s">
        <v>741</v>
      </c>
      <c r="B2242" s="111" t="s">
        <v>814</v>
      </c>
      <c r="C2242" s="112" t="s">
        <v>833</v>
      </c>
      <c r="D2242" s="113" t="s">
        <v>815</v>
      </c>
      <c r="E2242" s="112" t="s">
        <v>55</v>
      </c>
      <c r="F2242" s="114" t="n">
        <f aca="false">'MEMÓRIA DE CÁLCULO'!J155</f>
        <v>474.53</v>
      </c>
      <c r="G2242" s="115"/>
      <c r="H2242" s="116" t="n">
        <v>24.91</v>
      </c>
      <c r="I2242" s="116" t="n">
        <v>9.26</v>
      </c>
      <c r="J2242" s="118" t="n">
        <f aca="false">ROUND(H2242+I2242,2)</f>
        <v>34.17</v>
      </c>
      <c r="K2242" s="116" t="n">
        <f aca="false">ROUND(F2242*H2242,2)</f>
        <v>11820.54</v>
      </c>
      <c r="L2242" s="117" t="n">
        <f aca="false">ROUND(F2242*I2242,2)</f>
        <v>4394.15</v>
      </c>
      <c r="M2242" s="118" t="n">
        <f aca="false">ROUND(K2242+L2242,2)</f>
        <v>16214.69</v>
      </c>
      <c r="N2242" s="114" t="n">
        <f aca="false">ROUND(M2242*$N$7,2)</f>
        <v>3401.84</v>
      </c>
      <c r="O2242" s="114" t="n">
        <f aca="false">ROUND(M2242+N2242,2)</f>
        <v>19616.53</v>
      </c>
    </row>
    <row r="2243" s="39" customFormat="true" ht="14.25" hidden="false" customHeight="false" outlineLevel="0" collapsed="false">
      <c r="A2243" s="101"/>
      <c r="B2243" s="129"/>
      <c r="C2243" s="130"/>
      <c r="D2243" s="104"/>
      <c r="E2243" s="105"/>
      <c r="F2243" s="121"/>
      <c r="G2243" s="122"/>
      <c r="H2243" s="123"/>
      <c r="I2243" s="124"/>
      <c r="J2243" s="125"/>
      <c r="K2243" s="123"/>
      <c r="L2243" s="124"/>
      <c r="M2243" s="125"/>
      <c r="N2243" s="131"/>
      <c r="O2243" s="131"/>
    </row>
    <row r="2244" s="39" customFormat="true" ht="14.25" hidden="false" customHeight="false" outlineLevel="0" collapsed="false">
      <c r="A2244" s="101"/>
      <c r="B2244" s="129"/>
      <c r="C2244" s="130"/>
      <c r="D2244" s="104"/>
      <c r="E2244" s="105"/>
      <c r="F2244" s="121"/>
      <c r="G2244" s="122"/>
      <c r="H2244" s="123"/>
      <c r="I2244" s="124"/>
      <c r="J2244" s="125"/>
      <c r="K2244" s="123"/>
      <c r="L2244" s="124"/>
      <c r="M2244" s="125"/>
      <c r="N2244" s="126"/>
      <c r="O2244" s="126"/>
    </row>
    <row r="2245" s="39" customFormat="true" ht="14.25" hidden="false" customHeight="false" outlineLevel="0" collapsed="false">
      <c r="A2245" s="101"/>
      <c r="B2245" s="129"/>
      <c r="C2245" s="130" t="s">
        <v>834</v>
      </c>
      <c r="D2245" s="166" t="s">
        <v>175</v>
      </c>
      <c r="E2245" s="105"/>
      <c r="F2245" s="121"/>
      <c r="G2245" s="122"/>
      <c r="H2245" s="123"/>
      <c r="I2245" s="124"/>
      <c r="J2245" s="125"/>
      <c r="K2245" s="123"/>
      <c r="L2245" s="124"/>
      <c r="M2245" s="125"/>
      <c r="N2245" s="131"/>
      <c r="O2245" s="131"/>
    </row>
    <row r="2246" s="39" customFormat="true" ht="33.75" hidden="false" customHeight="false" outlineLevel="0" collapsed="false">
      <c r="A2246" s="110" t="s">
        <v>807</v>
      </c>
      <c r="B2246" s="111" t="n">
        <v>6051</v>
      </c>
      <c r="C2246" s="112" t="s">
        <v>835</v>
      </c>
      <c r="D2246" s="113" t="s">
        <v>809</v>
      </c>
      <c r="E2246" s="112" t="s">
        <v>55</v>
      </c>
      <c r="F2246" s="114" t="n">
        <f aca="false">'MEMÓRIA DE CÁLCULO'!K153</f>
        <v>458.38</v>
      </c>
      <c r="G2246" s="115"/>
      <c r="H2246" s="116" t="n">
        <v>5.46</v>
      </c>
      <c r="I2246" s="116" t="n">
        <v>6.27</v>
      </c>
      <c r="J2246" s="118" t="n">
        <f aca="false">ROUND(H2246+I2246,2)</f>
        <v>11.73</v>
      </c>
      <c r="K2246" s="116" t="n">
        <f aca="false">ROUND(F2246*H2246,2)</f>
        <v>2502.75</v>
      </c>
      <c r="L2246" s="117" t="n">
        <f aca="false">ROUND(F2246*I2246,2)</f>
        <v>2874.04</v>
      </c>
      <c r="M2246" s="118" t="n">
        <f aca="false">ROUND(K2246+L2246,2)</f>
        <v>5376.79</v>
      </c>
      <c r="N2246" s="114" t="n">
        <f aca="false">ROUND(M2246*$N$7,2)</f>
        <v>1128.05</v>
      </c>
      <c r="O2246" s="114" t="n">
        <f aca="false">ROUND(M2246+N2246,2)</f>
        <v>6504.84</v>
      </c>
    </row>
    <row r="2247" s="39" customFormat="true" ht="14.25" hidden="false" customHeight="false" outlineLevel="0" collapsed="false">
      <c r="A2247" s="101"/>
      <c r="B2247" s="129"/>
      <c r="C2247" s="130"/>
      <c r="D2247" s="104"/>
      <c r="E2247" s="105"/>
      <c r="F2247" s="121"/>
      <c r="G2247" s="122"/>
      <c r="H2247" s="123"/>
      <c r="I2247" s="124"/>
      <c r="J2247" s="125"/>
      <c r="K2247" s="123"/>
      <c r="L2247" s="124"/>
      <c r="M2247" s="125"/>
      <c r="N2247" s="131"/>
      <c r="O2247" s="131"/>
    </row>
    <row r="2248" s="39" customFormat="true" ht="45" hidden="false" customHeight="false" outlineLevel="0" collapsed="false">
      <c r="A2248" s="110" t="s">
        <v>807</v>
      </c>
      <c r="B2248" s="111" t="n">
        <v>6051</v>
      </c>
      <c r="C2248" s="112" t="s">
        <v>836</v>
      </c>
      <c r="D2248" s="113" t="s">
        <v>824</v>
      </c>
      <c r="E2248" s="112" t="s">
        <v>55</v>
      </c>
      <c r="F2248" s="114" t="n">
        <f aca="false">'MEMÓRIA DE CÁLCULO'!K154</f>
        <v>48.26</v>
      </c>
      <c r="G2248" s="115"/>
      <c r="H2248" s="116" t="n">
        <v>5.46</v>
      </c>
      <c r="I2248" s="116" t="n">
        <v>6.27</v>
      </c>
      <c r="J2248" s="118" t="n">
        <f aca="false">ROUND(H2248+I2248,2)</f>
        <v>11.73</v>
      </c>
      <c r="K2248" s="116" t="n">
        <f aca="false">ROUND(F2248*H2248,2)</f>
        <v>263.5</v>
      </c>
      <c r="L2248" s="117" t="n">
        <f aca="false">ROUND(F2248*I2248,2)</f>
        <v>302.59</v>
      </c>
      <c r="M2248" s="118" t="n">
        <f aca="false">ROUND(K2248+L2248,2)</f>
        <v>566.09</v>
      </c>
      <c r="N2248" s="114" t="n">
        <f aca="false">ROUND(M2248*$N$7,2)</f>
        <v>118.77</v>
      </c>
      <c r="O2248" s="114" t="n">
        <f aca="false">ROUND(M2248+N2248,2)</f>
        <v>684.86</v>
      </c>
    </row>
    <row r="2249" s="39" customFormat="true" ht="14.25" hidden="false" customHeight="false" outlineLevel="0" collapsed="false">
      <c r="A2249" s="101"/>
      <c r="B2249" s="129"/>
      <c r="C2249" s="130"/>
      <c r="D2249" s="104"/>
      <c r="E2249" s="105"/>
      <c r="F2249" s="121"/>
      <c r="G2249" s="122"/>
      <c r="H2249" s="123"/>
      <c r="I2249" s="124"/>
      <c r="J2249" s="125"/>
      <c r="K2249" s="123"/>
      <c r="L2249" s="124"/>
      <c r="M2249" s="125"/>
      <c r="N2249" s="131"/>
      <c r="O2249" s="131"/>
    </row>
    <row r="2250" s="39" customFormat="true" ht="22.5" hidden="false" customHeight="false" outlineLevel="0" collapsed="false">
      <c r="A2250" s="110" t="s">
        <v>38</v>
      </c>
      <c r="B2250" s="111" t="s">
        <v>731</v>
      </c>
      <c r="C2250" s="112" t="s">
        <v>812</v>
      </c>
      <c r="D2250" s="113" t="s">
        <v>813</v>
      </c>
      <c r="E2250" s="112" t="s">
        <v>734</v>
      </c>
      <c r="F2250" s="114" t="n">
        <v>20</v>
      </c>
      <c r="G2250" s="115"/>
      <c r="H2250" s="116" t="n">
        <v>20.85</v>
      </c>
      <c r="I2250" s="116" t="n">
        <v>0</v>
      </c>
      <c r="J2250" s="118" t="n">
        <f aca="false">ROUND(H2250+I2250,2)</f>
        <v>20.85</v>
      </c>
      <c r="K2250" s="116" t="n">
        <f aca="false">ROUND(F2250*H2250,2)</f>
        <v>417</v>
      </c>
      <c r="L2250" s="117" t="n">
        <f aca="false">ROUND(F2250*I2250,2)</f>
        <v>0</v>
      </c>
      <c r="M2250" s="118" t="n">
        <f aca="false">ROUND(K2250+L2250,2)</f>
        <v>417</v>
      </c>
      <c r="N2250" s="114" t="n">
        <f aca="false">ROUND(M2250*$N$7,2)</f>
        <v>87.49</v>
      </c>
      <c r="O2250" s="114" t="n">
        <f aca="false">ROUND(M2250+N2250,2)</f>
        <v>504.49</v>
      </c>
    </row>
    <row r="2251" s="39" customFormat="true" ht="14.25" hidden="false" customHeight="false" outlineLevel="0" collapsed="false">
      <c r="A2251" s="101"/>
      <c r="B2251" s="129"/>
      <c r="C2251" s="130"/>
      <c r="D2251" s="104"/>
      <c r="E2251" s="105"/>
      <c r="F2251" s="121"/>
      <c r="G2251" s="122"/>
      <c r="H2251" s="123"/>
      <c r="I2251" s="124"/>
      <c r="J2251" s="125"/>
      <c r="K2251" s="123"/>
      <c r="L2251" s="124"/>
      <c r="M2251" s="125"/>
      <c r="N2251" s="131"/>
      <c r="O2251" s="131"/>
    </row>
    <row r="2252" s="39" customFormat="true" ht="22.5" hidden="false" customHeight="false" outlineLevel="0" collapsed="false">
      <c r="A2252" s="110" t="s">
        <v>741</v>
      </c>
      <c r="B2252" s="111" t="s">
        <v>837</v>
      </c>
      <c r="C2252" s="112" t="s">
        <v>838</v>
      </c>
      <c r="D2252" s="113" t="s">
        <v>815</v>
      </c>
      <c r="E2252" s="112" t="s">
        <v>55</v>
      </c>
      <c r="F2252" s="114" t="n">
        <f aca="false">'MEMÓRIA DE CÁLCULO'!K155</f>
        <v>458.38</v>
      </c>
      <c r="G2252" s="115"/>
      <c r="H2252" s="116" t="n">
        <v>24.91</v>
      </c>
      <c r="I2252" s="116" t="n">
        <v>9.26</v>
      </c>
      <c r="J2252" s="118" t="n">
        <f aca="false">ROUND(H2252+I2252,2)</f>
        <v>34.17</v>
      </c>
      <c r="K2252" s="116" t="n">
        <f aca="false">ROUND(F2252*H2252,2)</f>
        <v>11418.25</v>
      </c>
      <c r="L2252" s="117" t="n">
        <f aca="false">ROUND(F2252*I2252,2)</f>
        <v>4244.6</v>
      </c>
      <c r="M2252" s="118" t="n">
        <f aca="false">ROUND(K2252+L2252,2)</f>
        <v>15662.85</v>
      </c>
      <c r="N2252" s="114" t="n">
        <f aca="false">ROUND(M2252*$N$7,2)</f>
        <v>3286.07</v>
      </c>
      <c r="O2252" s="114" t="n">
        <f aca="false">ROUND(M2252+N2252,2)</f>
        <v>18948.92</v>
      </c>
    </row>
    <row r="2253" s="39" customFormat="true" ht="14.25" hidden="false" customHeight="false" outlineLevel="0" collapsed="false">
      <c r="A2253" s="101"/>
      <c r="B2253" s="129"/>
      <c r="C2253" s="130"/>
      <c r="D2253" s="104"/>
      <c r="E2253" s="105"/>
      <c r="F2253" s="121"/>
      <c r="G2253" s="122"/>
      <c r="H2253" s="123"/>
      <c r="I2253" s="124"/>
      <c r="J2253" s="125"/>
      <c r="K2253" s="123"/>
      <c r="L2253" s="124"/>
      <c r="M2253" s="125"/>
      <c r="N2253" s="131"/>
      <c r="O2253" s="131"/>
    </row>
    <row r="2254" s="39" customFormat="true" ht="14.25" hidden="false" customHeight="false" outlineLevel="0" collapsed="false">
      <c r="A2254" s="101"/>
      <c r="B2254" s="129"/>
      <c r="C2254" s="130"/>
      <c r="D2254" s="104"/>
      <c r="E2254" s="105"/>
      <c r="F2254" s="121"/>
      <c r="G2254" s="122"/>
      <c r="H2254" s="123"/>
      <c r="I2254" s="124"/>
      <c r="J2254" s="125"/>
      <c r="K2254" s="123"/>
      <c r="L2254" s="124"/>
      <c r="M2254" s="125"/>
      <c r="N2254" s="126"/>
      <c r="O2254" s="126"/>
    </row>
    <row r="2255" s="39" customFormat="true" ht="14.25" hidden="false" customHeight="false" outlineLevel="0" collapsed="false">
      <c r="A2255" s="101"/>
      <c r="B2255" s="129"/>
      <c r="C2255" s="130" t="s">
        <v>839</v>
      </c>
      <c r="D2255" s="166" t="s">
        <v>177</v>
      </c>
      <c r="E2255" s="105"/>
      <c r="F2255" s="121"/>
      <c r="G2255" s="122"/>
      <c r="H2255" s="123"/>
      <c r="I2255" s="124"/>
      <c r="J2255" s="125"/>
      <c r="K2255" s="123"/>
      <c r="L2255" s="124"/>
      <c r="M2255" s="125"/>
      <c r="N2255" s="131"/>
      <c r="O2255" s="131"/>
    </row>
    <row r="2256" s="39" customFormat="true" ht="33.75" hidden="false" customHeight="false" outlineLevel="0" collapsed="false">
      <c r="A2256" s="110" t="s">
        <v>807</v>
      </c>
      <c r="B2256" s="111" t="n">
        <v>6051</v>
      </c>
      <c r="C2256" s="112" t="s">
        <v>840</v>
      </c>
      <c r="D2256" s="113" t="s">
        <v>809</v>
      </c>
      <c r="E2256" s="112" t="s">
        <v>55</v>
      </c>
      <c r="F2256" s="114" t="n">
        <f aca="false">'MEMÓRIA DE CÁLCULO'!L153</f>
        <v>382.14</v>
      </c>
      <c r="G2256" s="115"/>
      <c r="H2256" s="116" t="n">
        <v>5.46</v>
      </c>
      <c r="I2256" s="116" t="n">
        <v>6.27</v>
      </c>
      <c r="J2256" s="118" t="n">
        <f aca="false">ROUND(H2256+I2256,2)</f>
        <v>11.73</v>
      </c>
      <c r="K2256" s="116" t="n">
        <f aca="false">ROUND(F2256*H2256,2)</f>
        <v>2086.48</v>
      </c>
      <c r="L2256" s="117" t="n">
        <f aca="false">ROUND(F2256*I2256,2)</f>
        <v>2396.02</v>
      </c>
      <c r="M2256" s="118" t="n">
        <f aca="false">ROUND(K2256+L2256,2)</f>
        <v>4482.5</v>
      </c>
      <c r="N2256" s="114" t="n">
        <f aca="false">ROUND(M2256*$N$7,2)</f>
        <v>940.43</v>
      </c>
      <c r="O2256" s="114" t="n">
        <f aca="false">ROUND(M2256+N2256,2)</f>
        <v>5422.93</v>
      </c>
    </row>
    <row r="2257" s="39" customFormat="true" ht="14.25" hidden="false" customHeight="false" outlineLevel="0" collapsed="false">
      <c r="A2257" s="101"/>
      <c r="B2257" s="129"/>
      <c r="C2257" s="130"/>
      <c r="D2257" s="104"/>
      <c r="E2257" s="105"/>
      <c r="F2257" s="121"/>
      <c r="G2257" s="122"/>
      <c r="H2257" s="123"/>
      <c r="I2257" s="124"/>
      <c r="J2257" s="125"/>
      <c r="K2257" s="123"/>
      <c r="L2257" s="124"/>
      <c r="M2257" s="125"/>
      <c r="N2257" s="131"/>
      <c r="O2257" s="131"/>
    </row>
    <row r="2258" s="39" customFormat="true" ht="45" hidden="false" customHeight="false" outlineLevel="0" collapsed="false">
      <c r="A2258" s="110" t="s">
        <v>807</v>
      </c>
      <c r="B2258" s="111" t="n">
        <v>6051</v>
      </c>
      <c r="C2258" s="112" t="s">
        <v>841</v>
      </c>
      <c r="D2258" s="113" t="s">
        <v>811</v>
      </c>
      <c r="E2258" s="112" t="s">
        <v>55</v>
      </c>
      <c r="F2258" s="114" t="n">
        <f aca="false">'MEMÓRIA DE CÁLCULO'!L154</f>
        <v>7.6</v>
      </c>
      <c r="G2258" s="115"/>
      <c r="H2258" s="116" t="n">
        <v>5.46</v>
      </c>
      <c r="I2258" s="116" t="n">
        <v>6.27</v>
      </c>
      <c r="J2258" s="118" t="n">
        <f aca="false">ROUND(H2258+I2258,2)</f>
        <v>11.73</v>
      </c>
      <c r="K2258" s="116" t="n">
        <f aca="false">ROUND(F2258*H2258,2)</f>
        <v>41.5</v>
      </c>
      <c r="L2258" s="117" t="n">
        <f aca="false">ROUND(F2258*I2258,2)</f>
        <v>47.65</v>
      </c>
      <c r="M2258" s="118" t="n">
        <f aca="false">ROUND(K2258+L2258,2)</f>
        <v>89.15</v>
      </c>
      <c r="N2258" s="114" t="n">
        <f aca="false">ROUND(M2258*$N$7,2)</f>
        <v>18.7</v>
      </c>
      <c r="O2258" s="114" t="n">
        <f aca="false">ROUND(M2258+N2258,2)</f>
        <v>107.85</v>
      </c>
    </row>
    <row r="2259" s="39" customFormat="true" ht="14.25" hidden="false" customHeight="false" outlineLevel="0" collapsed="false">
      <c r="A2259" s="101"/>
      <c r="B2259" s="129"/>
      <c r="C2259" s="130"/>
      <c r="D2259" s="104"/>
      <c r="E2259" s="105"/>
      <c r="F2259" s="121"/>
      <c r="G2259" s="122"/>
      <c r="H2259" s="123"/>
      <c r="I2259" s="124"/>
      <c r="J2259" s="125"/>
      <c r="K2259" s="123"/>
      <c r="L2259" s="124"/>
      <c r="M2259" s="125"/>
      <c r="N2259" s="131"/>
      <c r="O2259" s="131"/>
    </row>
    <row r="2260" s="39" customFormat="true" ht="22.5" hidden="false" customHeight="false" outlineLevel="0" collapsed="false">
      <c r="A2260" s="110" t="s">
        <v>741</v>
      </c>
      <c r="B2260" s="111" t="s">
        <v>814</v>
      </c>
      <c r="C2260" s="112" t="s">
        <v>842</v>
      </c>
      <c r="D2260" s="113" t="s">
        <v>815</v>
      </c>
      <c r="E2260" s="112" t="s">
        <v>55</v>
      </c>
      <c r="F2260" s="114" t="n">
        <f aca="false">'MEMÓRIA DE CÁLCULO'!L155</f>
        <v>382.14</v>
      </c>
      <c r="G2260" s="115"/>
      <c r="H2260" s="116" t="n">
        <v>24.91</v>
      </c>
      <c r="I2260" s="116" t="n">
        <v>9.26</v>
      </c>
      <c r="J2260" s="118" t="n">
        <f aca="false">ROUND(H2260+I2260,2)</f>
        <v>34.17</v>
      </c>
      <c r="K2260" s="116" t="n">
        <f aca="false">ROUND(F2260*H2260,2)</f>
        <v>9519.11</v>
      </c>
      <c r="L2260" s="117" t="n">
        <f aca="false">ROUND(F2260*I2260,2)</f>
        <v>3538.62</v>
      </c>
      <c r="M2260" s="118" t="n">
        <f aca="false">ROUND(K2260+L2260,2)</f>
        <v>13057.73</v>
      </c>
      <c r="N2260" s="114" t="n">
        <f aca="false">ROUND(M2260*$N$7,2)</f>
        <v>2739.51</v>
      </c>
      <c r="O2260" s="114" t="n">
        <f aca="false">ROUND(M2260+N2260,2)</f>
        <v>15797.24</v>
      </c>
    </row>
    <row r="2261" s="39" customFormat="true" ht="14.25" hidden="false" customHeight="false" outlineLevel="0" collapsed="false">
      <c r="A2261" s="101"/>
      <c r="B2261" s="129"/>
      <c r="C2261" s="130"/>
      <c r="D2261" s="104"/>
      <c r="E2261" s="105"/>
      <c r="F2261" s="121"/>
      <c r="G2261" s="122"/>
      <c r="H2261" s="123"/>
      <c r="I2261" s="124"/>
      <c r="J2261" s="125"/>
      <c r="K2261" s="123"/>
      <c r="L2261" s="124"/>
      <c r="M2261" s="125"/>
      <c r="N2261" s="131"/>
      <c r="O2261" s="131"/>
    </row>
    <row r="2262" s="39" customFormat="true" ht="22.5" hidden="false" customHeight="false" outlineLevel="0" collapsed="false">
      <c r="A2262" s="110" t="s">
        <v>807</v>
      </c>
      <c r="B2262" s="111" t="n">
        <v>72138</v>
      </c>
      <c r="C2262" s="112" t="s">
        <v>843</v>
      </c>
      <c r="D2262" s="113" t="s">
        <v>827</v>
      </c>
      <c r="E2262" s="112" t="s">
        <v>55</v>
      </c>
      <c r="F2262" s="114" t="n">
        <f aca="false">'MEMÓRIA DE CÁLCULO'!L156</f>
        <v>32.04</v>
      </c>
      <c r="G2262" s="115"/>
      <c r="H2262" s="116" t="n">
        <v>215.54</v>
      </c>
      <c r="I2262" s="116" t="n">
        <v>10.73</v>
      </c>
      <c r="J2262" s="118" t="n">
        <f aca="false">ROUND(H2262+I2262,2)</f>
        <v>226.27</v>
      </c>
      <c r="K2262" s="116" t="n">
        <f aca="false">ROUND(F2262*H2262,2)</f>
        <v>6905.9</v>
      </c>
      <c r="L2262" s="117" t="n">
        <f aca="false">ROUND(F2262*I2262,2)</f>
        <v>343.79</v>
      </c>
      <c r="M2262" s="118" t="n">
        <f aca="false">ROUND(K2262+L2262,2)</f>
        <v>7249.69</v>
      </c>
      <c r="N2262" s="114" t="n">
        <f aca="false">ROUND(M2262*$N$7,2)</f>
        <v>1520.98</v>
      </c>
      <c r="O2262" s="114" t="n">
        <f aca="false">ROUND(M2262+N2262,2)</f>
        <v>8770.67</v>
      </c>
    </row>
    <row r="2263" s="39" customFormat="true" ht="14.25" hidden="false" customHeight="false" outlineLevel="0" collapsed="false">
      <c r="A2263" s="101"/>
      <c r="B2263" s="129"/>
      <c r="C2263" s="130"/>
      <c r="D2263" s="104"/>
      <c r="E2263" s="105"/>
      <c r="F2263" s="121"/>
      <c r="G2263" s="122"/>
      <c r="H2263" s="123"/>
      <c r="I2263" s="124"/>
      <c r="J2263" s="125"/>
      <c r="K2263" s="123"/>
      <c r="L2263" s="124"/>
      <c r="M2263" s="125"/>
      <c r="N2263" s="131"/>
      <c r="O2263" s="131"/>
    </row>
    <row r="2264" s="39" customFormat="true" ht="14.25" hidden="false" customHeight="false" outlineLevel="0" collapsed="false">
      <c r="A2264" s="110" t="s">
        <v>65</v>
      </c>
      <c r="B2264" s="111" t="s">
        <v>844</v>
      </c>
      <c r="C2264" s="112" t="s">
        <v>845</v>
      </c>
      <c r="D2264" s="113" t="s">
        <v>846</v>
      </c>
      <c r="E2264" s="112" t="s">
        <v>55</v>
      </c>
      <c r="F2264" s="114" t="n">
        <f aca="false">'MEMÓRIA DE CÁLCULO'!L158</f>
        <v>3</v>
      </c>
      <c r="G2264" s="115"/>
      <c r="H2264" s="116" t="n">
        <f aca="false">ROUND(SUM(H2265:H2269),2)</f>
        <v>116.87</v>
      </c>
      <c r="I2264" s="116" t="n">
        <f aca="false">ROUND(SUM(I2265:I2269),2)</f>
        <v>15.65</v>
      </c>
      <c r="J2264" s="118" t="n">
        <f aca="false">ROUND(H2264+I2264,2)</f>
        <v>132.52</v>
      </c>
      <c r="K2264" s="116" t="n">
        <f aca="false">ROUND(F2264*H2264,2)</f>
        <v>350.61</v>
      </c>
      <c r="L2264" s="117" t="n">
        <f aca="false">ROUND(F2264*I2264,2)</f>
        <v>46.95</v>
      </c>
      <c r="M2264" s="118" t="n">
        <f aca="false">ROUND(K2264+L2264,2)</f>
        <v>397.56</v>
      </c>
      <c r="N2264" s="114" t="n">
        <f aca="false">ROUND(M2264*$N$7,2)</f>
        <v>83.41</v>
      </c>
      <c r="O2264" s="114" t="n">
        <f aca="false">ROUND(M2264+N2264,2)</f>
        <v>480.97</v>
      </c>
    </row>
    <row r="2265" s="39" customFormat="true" ht="14.25" hidden="false" customHeight="false" outlineLevel="0" collapsed="false">
      <c r="A2265" s="133"/>
      <c r="B2265" s="119"/>
      <c r="C2265" s="120"/>
      <c r="D2265" s="134" t="s">
        <v>498</v>
      </c>
      <c r="E2265" s="128" t="s">
        <v>94</v>
      </c>
      <c r="F2265" s="135" t="n">
        <v>0.67</v>
      </c>
      <c r="G2265" s="136" t="n">
        <v>13.68</v>
      </c>
      <c r="H2265" s="137"/>
      <c r="I2265" s="138" t="n">
        <f aca="false">F2265*G2265</f>
        <v>9.1656</v>
      </c>
      <c r="J2265" s="139"/>
      <c r="K2265" s="137"/>
      <c r="L2265" s="138"/>
      <c r="M2265" s="139"/>
      <c r="N2265" s="131"/>
      <c r="O2265" s="131"/>
    </row>
    <row r="2266" s="39" customFormat="true" ht="14.25" hidden="false" customHeight="false" outlineLevel="0" collapsed="false">
      <c r="A2266" s="133"/>
      <c r="B2266" s="127"/>
      <c r="C2266" s="128"/>
      <c r="D2266" s="134" t="s">
        <v>73</v>
      </c>
      <c r="E2266" s="128" t="s">
        <v>94</v>
      </c>
      <c r="F2266" s="135" t="n">
        <v>0.67</v>
      </c>
      <c r="G2266" s="136" t="n">
        <v>9.68</v>
      </c>
      <c r="H2266" s="137"/>
      <c r="I2266" s="138" t="n">
        <f aca="false">F2266*G2266</f>
        <v>6.4856</v>
      </c>
      <c r="J2266" s="139"/>
      <c r="K2266" s="137"/>
      <c r="L2266" s="138"/>
      <c r="M2266" s="139"/>
      <c r="N2266" s="131"/>
      <c r="O2266" s="131"/>
    </row>
    <row r="2267" s="39" customFormat="true" ht="22.5" hidden="false" customHeight="false" outlineLevel="0" collapsed="false">
      <c r="A2267" s="133"/>
      <c r="B2267" s="127"/>
      <c r="C2267" s="128"/>
      <c r="D2267" s="134" t="s">
        <v>847</v>
      </c>
      <c r="E2267" s="128" t="s">
        <v>55</v>
      </c>
      <c r="F2267" s="135" t="n">
        <v>1.02</v>
      </c>
      <c r="G2267" s="136" t="n">
        <v>108.07</v>
      </c>
      <c r="H2267" s="137" t="n">
        <f aca="false">F2267*G2267</f>
        <v>110.2314</v>
      </c>
      <c r="I2267" s="138"/>
      <c r="J2267" s="139"/>
      <c r="K2267" s="137"/>
      <c r="L2267" s="138"/>
      <c r="M2267" s="139"/>
      <c r="N2267" s="131"/>
      <c r="O2267" s="131"/>
    </row>
    <row r="2268" s="39" customFormat="true" ht="14.25" hidden="false" customHeight="false" outlineLevel="0" collapsed="false">
      <c r="A2268" s="133"/>
      <c r="B2268" s="127"/>
      <c r="C2268" s="128"/>
      <c r="D2268" s="134" t="s">
        <v>848</v>
      </c>
      <c r="E2268" s="128" t="s">
        <v>97</v>
      </c>
      <c r="F2268" s="135" t="n">
        <v>0.5</v>
      </c>
      <c r="G2268" s="136" t="n">
        <v>0.43</v>
      </c>
      <c r="H2268" s="137" t="n">
        <f aca="false">F2268*G2268</f>
        <v>0.215</v>
      </c>
      <c r="I2268" s="138"/>
      <c r="J2268" s="139"/>
      <c r="K2268" s="137"/>
      <c r="L2268" s="138"/>
      <c r="M2268" s="139"/>
      <c r="N2268" s="131"/>
      <c r="O2268" s="131"/>
    </row>
    <row r="2269" s="39" customFormat="true" ht="14.25" hidden="false" customHeight="false" outlineLevel="0" collapsed="false">
      <c r="A2269" s="133"/>
      <c r="B2269" s="127"/>
      <c r="C2269" s="128"/>
      <c r="D2269" s="134" t="s">
        <v>849</v>
      </c>
      <c r="E2269" s="128" t="s">
        <v>69</v>
      </c>
      <c r="F2269" s="135" t="n">
        <v>0.4</v>
      </c>
      <c r="G2269" s="136" t="n">
        <v>16.06</v>
      </c>
      <c r="H2269" s="137" t="n">
        <f aca="false">F2269*G2269</f>
        <v>6.424</v>
      </c>
      <c r="I2269" s="138"/>
      <c r="J2269" s="139"/>
      <c r="K2269" s="137"/>
      <c r="L2269" s="138"/>
      <c r="M2269" s="139"/>
      <c r="N2269" s="131"/>
      <c r="O2269" s="131"/>
    </row>
    <row r="2270" s="39" customFormat="true" ht="14.25" hidden="false" customHeight="false" outlineLevel="0" collapsed="false">
      <c r="A2270" s="133"/>
      <c r="B2270" s="127"/>
      <c r="C2270" s="128"/>
      <c r="D2270" s="134"/>
      <c r="E2270" s="128"/>
      <c r="F2270" s="135"/>
      <c r="G2270" s="136"/>
      <c r="H2270" s="137"/>
      <c r="I2270" s="138"/>
      <c r="J2270" s="139"/>
      <c r="K2270" s="137"/>
      <c r="L2270" s="138"/>
      <c r="M2270" s="139"/>
      <c r="N2270" s="131"/>
      <c r="O2270" s="131"/>
    </row>
    <row r="2271" s="39" customFormat="true" ht="14.25" hidden="false" customHeight="false" outlineLevel="0" collapsed="false">
      <c r="A2271" s="101"/>
      <c r="B2271" s="129"/>
      <c r="C2271" s="130" t="s">
        <v>850</v>
      </c>
      <c r="D2271" s="166" t="s">
        <v>179</v>
      </c>
      <c r="E2271" s="105"/>
      <c r="F2271" s="121"/>
      <c r="G2271" s="122"/>
      <c r="H2271" s="123"/>
      <c r="I2271" s="124"/>
      <c r="J2271" s="125"/>
      <c r="K2271" s="123"/>
      <c r="L2271" s="124"/>
      <c r="M2271" s="125"/>
      <c r="N2271" s="131"/>
      <c r="O2271" s="131"/>
    </row>
    <row r="2272" s="39" customFormat="true" ht="33.75" hidden="false" customHeight="false" outlineLevel="0" collapsed="false">
      <c r="A2272" s="110" t="s">
        <v>807</v>
      </c>
      <c r="B2272" s="111" t="n">
        <v>6051</v>
      </c>
      <c r="C2272" s="112" t="s">
        <v>851</v>
      </c>
      <c r="D2272" s="113" t="s">
        <v>809</v>
      </c>
      <c r="E2272" s="112" t="s">
        <v>55</v>
      </c>
      <c r="F2272" s="114" t="n">
        <f aca="false">'MEMÓRIA DE CÁLCULO'!M153</f>
        <v>485.15</v>
      </c>
      <c r="G2272" s="115"/>
      <c r="H2272" s="116" t="n">
        <v>5.46</v>
      </c>
      <c r="I2272" s="116" t="n">
        <v>6.27</v>
      </c>
      <c r="J2272" s="118" t="n">
        <f aca="false">ROUND(H2272+I2272,2)</f>
        <v>11.73</v>
      </c>
      <c r="K2272" s="116" t="n">
        <f aca="false">ROUND(F2272*H2272,2)</f>
        <v>2648.92</v>
      </c>
      <c r="L2272" s="117" t="n">
        <f aca="false">ROUND(F2272*I2272,2)</f>
        <v>3041.89</v>
      </c>
      <c r="M2272" s="118" t="n">
        <f aca="false">ROUND(K2272+L2272,2)</f>
        <v>5690.81</v>
      </c>
      <c r="N2272" s="114" t="n">
        <f aca="false">ROUND(M2272*$N$7,2)</f>
        <v>1193.93</v>
      </c>
      <c r="O2272" s="114" t="n">
        <f aca="false">ROUND(M2272+N2272,2)</f>
        <v>6884.74</v>
      </c>
    </row>
    <row r="2273" s="39" customFormat="true" ht="14.25" hidden="false" customHeight="false" outlineLevel="0" collapsed="false">
      <c r="A2273" s="101"/>
      <c r="B2273" s="129"/>
      <c r="C2273" s="130"/>
      <c r="D2273" s="104"/>
      <c r="E2273" s="105"/>
      <c r="F2273" s="121"/>
      <c r="G2273" s="122"/>
      <c r="H2273" s="123"/>
      <c r="I2273" s="124"/>
      <c r="J2273" s="125"/>
      <c r="K2273" s="123"/>
      <c r="L2273" s="124"/>
      <c r="M2273" s="125"/>
      <c r="N2273" s="131"/>
      <c r="O2273" s="131"/>
    </row>
    <row r="2274" s="39" customFormat="true" ht="45" hidden="false" customHeight="false" outlineLevel="0" collapsed="false">
      <c r="A2274" s="110" t="s">
        <v>807</v>
      </c>
      <c r="B2274" s="111" t="n">
        <v>6051</v>
      </c>
      <c r="C2274" s="112" t="s">
        <v>852</v>
      </c>
      <c r="D2274" s="113" t="s">
        <v>811</v>
      </c>
      <c r="E2274" s="112" t="s">
        <v>55</v>
      </c>
      <c r="F2274" s="114" t="n">
        <f aca="false">'MEMÓRIA DE CÁLCULO'!M154</f>
        <v>38.49</v>
      </c>
      <c r="G2274" s="115"/>
      <c r="H2274" s="116" t="n">
        <v>5.46</v>
      </c>
      <c r="I2274" s="116" t="n">
        <v>6.27</v>
      </c>
      <c r="J2274" s="118" t="n">
        <f aca="false">ROUND(H2274+I2274,2)</f>
        <v>11.73</v>
      </c>
      <c r="K2274" s="116" t="n">
        <f aca="false">ROUND(F2274*H2274,2)</f>
        <v>210.16</v>
      </c>
      <c r="L2274" s="117" t="n">
        <f aca="false">ROUND(F2274*I2274,2)</f>
        <v>241.33</v>
      </c>
      <c r="M2274" s="118" t="n">
        <f aca="false">ROUND(K2274+L2274,2)</f>
        <v>451.49</v>
      </c>
      <c r="N2274" s="114" t="n">
        <f aca="false">ROUND(M2274*$N$7,2)</f>
        <v>94.72</v>
      </c>
      <c r="O2274" s="114" t="n">
        <f aca="false">ROUND(M2274+N2274,2)</f>
        <v>546.21</v>
      </c>
    </row>
    <row r="2275" s="39" customFormat="true" ht="14.25" hidden="false" customHeight="false" outlineLevel="0" collapsed="false">
      <c r="A2275" s="101"/>
      <c r="B2275" s="129"/>
      <c r="C2275" s="130"/>
      <c r="D2275" s="104"/>
      <c r="E2275" s="105"/>
      <c r="F2275" s="121"/>
      <c r="G2275" s="122"/>
      <c r="H2275" s="123"/>
      <c r="I2275" s="124"/>
      <c r="J2275" s="125"/>
      <c r="K2275" s="123"/>
      <c r="L2275" s="124"/>
      <c r="M2275" s="125"/>
      <c r="N2275" s="131"/>
      <c r="O2275" s="131"/>
    </row>
    <row r="2276" s="39" customFormat="true" ht="22.5" hidden="false" customHeight="false" outlineLevel="0" collapsed="false">
      <c r="A2276" s="110" t="s">
        <v>38</v>
      </c>
      <c r="B2276" s="111" t="s">
        <v>731</v>
      </c>
      <c r="C2276" s="112" t="s">
        <v>812</v>
      </c>
      <c r="D2276" s="113" t="s">
        <v>813</v>
      </c>
      <c r="E2276" s="112" t="s">
        <v>734</v>
      </c>
      <c r="F2276" s="114" t="n">
        <v>10</v>
      </c>
      <c r="G2276" s="115"/>
      <c r="H2276" s="116" t="n">
        <v>20.85</v>
      </c>
      <c r="I2276" s="116" t="n">
        <v>0</v>
      </c>
      <c r="J2276" s="118" t="n">
        <f aca="false">ROUND(H2276+I2276,2)</f>
        <v>20.85</v>
      </c>
      <c r="K2276" s="116" t="n">
        <f aca="false">ROUND(F2276*H2276,2)</f>
        <v>208.5</v>
      </c>
      <c r="L2276" s="117" t="n">
        <f aca="false">ROUND(F2276*I2276,2)</f>
        <v>0</v>
      </c>
      <c r="M2276" s="118" t="n">
        <f aca="false">ROUND(K2276+L2276,2)</f>
        <v>208.5</v>
      </c>
      <c r="N2276" s="114" t="n">
        <f aca="false">ROUND(M2276*$N$7,2)</f>
        <v>43.74</v>
      </c>
      <c r="O2276" s="114" t="n">
        <f aca="false">ROUND(M2276+N2276,2)</f>
        <v>252.24</v>
      </c>
    </row>
    <row r="2277" s="39" customFormat="true" ht="14.25" hidden="false" customHeight="false" outlineLevel="0" collapsed="false">
      <c r="A2277" s="101"/>
      <c r="B2277" s="129"/>
      <c r="C2277" s="130"/>
      <c r="D2277" s="104"/>
      <c r="E2277" s="105"/>
      <c r="F2277" s="121"/>
      <c r="G2277" s="122"/>
      <c r="H2277" s="123"/>
      <c r="I2277" s="124"/>
      <c r="J2277" s="125"/>
      <c r="K2277" s="123"/>
      <c r="L2277" s="124"/>
      <c r="M2277" s="125"/>
      <c r="N2277" s="131"/>
      <c r="O2277" s="131"/>
    </row>
    <row r="2278" s="39" customFormat="true" ht="22.5" hidden="false" customHeight="false" outlineLevel="0" collapsed="false">
      <c r="A2278" s="110" t="s">
        <v>741</v>
      </c>
      <c r="B2278" s="111" t="s">
        <v>814</v>
      </c>
      <c r="C2278" s="112" t="s">
        <v>853</v>
      </c>
      <c r="D2278" s="113" t="s">
        <v>815</v>
      </c>
      <c r="E2278" s="112" t="s">
        <v>55</v>
      </c>
      <c r="F2278" s="114" t="n">
        <f aca="false">'MEMÓRIA DE CÁLCULO'!M155</f>
        <v>485.15</v>
      </c>
      <c r="G2278" s="115"/>
      <c r="H2278" s="116" t="n">
        <v>24.91</v>
      </c>
      <c r="I2278" s="116" t="n">
        <v>9.26</v>
      </c>
      <c r="J2278" s="118" t="n">
        <f aca="false">ROUND(H2278+I2278,2)</f>
        <v>34.17</v>
      </c>
      <c r="K2278" s="116" t="n">
        <f aca="false">ROUND(F2278*H2278,2)</f>
        <v>12085.09</v>
      </c>
      <c r="L2278" s="117" t="n">
        <f aca="false">ROUND(F2278*I2278,2)</f>
        <v>4492.49</v>
      </c>
      <c r="M2278" s="118" t="n">
        <f aca="false">ROUND(K2278+L2278,2)</f>
        <v>16577.58</v>
      </c>
      <c r="N2278" s="114" t="n">
        <f aca="false">ROUND(M2278*$N$7,2)</f>
        <v>3477.98</v>
      </c>
      <c r="O2278" s="114" t="n">
        <f aca="false">ROUND(M2278+N2278,2)</f>
        <v>20055.56</v>
      </c>
    </row>
    <row r="2279" s="39" customFormat="true" ht="14.25" hidden="false" customHeight="false" outlineLevel="0" collapsed="false">
      <c r="A2279" s="101"/>
      <c r="B2279" s="129"/>
      <c r="C2279" s="130"/>
      <c r="D2279" s="104"/>
      <c r="E2279" s="105"/>
      <c r="F2279" s="121"/>
      <c r="G2279" s="122"/>
      <c r="H2279" s="123"/>
      <c r="I2279" s="124"/>
      <c r="J2279" s="125"/>
      <c r="K2279" s="123"/>
      <c r="L2279" s="124"/>
      <c r="M2279" s="125"/>
      <c r="N2279" s="131"/>
      <c r="O2279" s="131"/>
    </row>
    <row r="2280" s="39" customFormat="true" ht="14.25" hidden="false" customHeight="false" outlineLevel="0" collapsed="false">
      <c r="A2280" s="133"/>
      <c r="B2280" s="127"/>
      <c r="C2280" s="128"/>
      <c r="D2280" s="134"/>
      <c r="E2280" s="128"/>
      <c r="F2280" s="135"/>
      <c r="G2280" s="136"/>
      <c r="H2280" s="137"/>
      <c r="I2280" s="138"/>
      <c r="J2280" s="139"/>
      <c r="K2280" s="137"/>
      <c r="L2280" s="138"/>
      <c r="M2280" s="139"/>
      <c r="N2280" s="131"/>
      <c r="O2280" s="131"/>
    </row>
    <row r="2281" s="39" customFormat="true" ht="14.25" hidden="false" customHeight="false" outlineLevel="0" collapsed="false">
      <c r="A2281" s="101"/>
      <c r="B2281" s="129"/>
      <c r="C2281" s="130" t="s">
        <v>854</v>
      </c>
      <c r="D2281" s="166" t="s">
        <v>458</v>
      </c>
      <c r="E2281" s="105"/>
      <c r="F2281" s="121"/>
      <c r="G2281" s="122"/>
      <c r="H2281" s="123"/>
      <c r="I2281" s="124"/>
      <c r="J2281" s="125"/>
      <c r="K2281" s="123"/>
      <c r="L2281" s="124"/>
      <c r="M2281" s="125"/>
      <c r="N2281" s="131"/>
      <c r="O2281" s="131"/>
    </row>
    <row r="2282" s="39" customFormat="true" ht="14.25" hidden="false" customHeight="false" outlineLevel="0" collapsed="false">
      <c r="A2282" s="101"/>
      <c r="B2282" s="129"/>
      <c r="C2282" s="130"/>
      <c r="D2282" s="104"/>
      <c r="E2282" s="105"/>
      <c r="F2282" s="121"/>
      <c r="G2282" s="122"/>
      <c r="H2282" s="123"/>
      <c r="I2282" s="124"/>
      <c r="J2282" s="125"/>
      <c r="K2282" s="123"/>
      <c r="L2282" s="124"/>
      <c r="M2282" s="125"/>
      <c r="N2282" s="131"/>
      <c r="O2282" s="131"/>
    </row>
    <row r="2283" s="39" customFormat="true" ht="14.25" hidden="false" customHeight="false" outlineLevel="0" collapsed="false">
      <c r="A2283" s="101"/>
      <c r="B2283" s="129"/>
      <c r="C2283" s="130" t="s">
        <v>855</v>
      </c>
      <c r="D2283" s="166" t="s">
        <v>173</v>
      </c>
      <c r="E2283" s="105"/>
      <c r="F2283" s="121"/>
      <c r="G2283" s="122"/>
      <c r="H2283" s="123"/>
      <c r="I2283" s="124"/>
      <c r="J2283" s="125"/>
      <c r="K2283" s="123"/>
      <c r="L2283" s="124"/>
      <c r="M2283" s="125"/>
      <c r="N2283" s="131"/>
      <c r="O2283" s="131"/>
    </row>
    <row r="2284" s="39" customFormat="true" ht="33.75" hidden="false" customHeight="false" outlineLevel="0" collapsed="false">
      <c r="A2284" s="110" t="s">
        <v>807</v>
      </c>
      <c r="B2284" s="111" t="n">
        <v>6051</v>
      </c>
      <c r="C2284" s="112" t="s">
        <v>856</v>
      </c>
      <c r="D2284" s="113" t="s">
        <v>809</v>
      </c>
      <c r="E2284" s="112" t="s">
        <v>55</v>
      </c>
      <c r="F2284" s="114" t="n">
        <f aca="false">'MEMÓRIA DE CÁLCULO'!N153</f>
        <v>474.11</v>
      </c>
      <c r="G2284" s="115"/>
      <c r="H2284" s="116" t="n">
        <v>5.46</v>
      </c>
      <c r="I2284" s="116" t="n">
        <v>6.27</v>
      </c>
      <c r="J2284" s="118" t="n">
        <f aca="false">ROUND(H2284+I2284,2)</f>
        <v>11.73</v>
      </c>
      <c r="K2284" s="116" t="n">
        <f aca="false">ROUND(F2284*H2284,2)</f>
        <v>2588.64</v>
      </c>
      <c r="L2284" s="117" t="n">
        <f aca="false">ROUND(F2284*I2284,2)</f>
        <v>2972.67</v>
      </c>
      <c r="M2284" s="118" t="n">
        <f aca="false">ROUND(K2284+L2284,2)</f>
        <v>5561.31</v>
      </c>
      <c r="N2284" s="114" t="n">
        <f aca="false">ROUND(M2284*$N$7,2)</f>
        <v>1166.76</v>
      </c>
      <c r="O2284" s="114" t="n">
        <f aca="false">ROUND(M2284+N2284,2)</f>
        <v>6728.07</v>
      </c>
    </row>
    <row r="2285" s="39" customFormat="true" ht="14.25" hidden="false" customHeight="false" outlineLevel="0" collapsed="false">
      <c r="A2285" s="101"/>
      <c r="B2285" s="129"/>
      <c r="C2285" s="130"/>
      <c r="D2285" s="104"/>
      <c r="E2285" s="105"/>
      <c r="F2285" s="121"/>
      <c r="G2285" s="122"/>
      <c r="H2285" s="123"/>
      <c r="I2285" s="124"/>
      <c r="J2285" s="125"/>
      <c r="K2285" s="123"/>
      <c r="L2285" s="124"/>
      <c r="M2285" s="125"/>
      <c r="N2285" s="131"/>
      <c r="O2285" s="131"/>
    </row>
    <row r="2286" s="39" customFormat="true" ht="45" hidden="false" customHeight="false" outlineLevel="0" collapsed="false">
      <c r="A2286" s="110" t="s">
        <v>807</v>
      </c>
      <c r="B2286" s="111" t="n">
        <v>6051</v>
      </c>
      <c r="C2286" s="112" t="s">
        <v>857</v>
      </c>
      <c r="D2286" s="113" t="s">
        <v>811</v>
      </c>
      <c r="E2286" s="112" t="s">
        <v>55</v>
      </c>
      <c r="F2286" s="114" t="n">
        <f aca="false">'MEMÓRIA DE CÁLCULO'!N154</f>
        <v>1.55</v>
      </c>
      <c r="G2286" s="115"/>
      <c r="H2286" s="116" t="n">
        <v>5.46</v>
      </c>
      <c r="I2286" s="116" t="n">
        <v>6.27</v>
      </c>
      <c r="J2286" s="118" t="n">
        <f aca="false">ROUND(H2286+I2286,2)</f>
        <v>11.73</v>
      </c>
      <c r="K2286" s="116" t="n">
        <f aca="false">ROUND(F2286*H2286,2)</f>
        <v>8.46</v>
      </c>
      <c r="L2286" s="117" t="n">
        <f aca="false">ROUND(F2286*I2286,2)</f>
        <v>9.72</v>
      </c>
      <c r="M2286" s="118" t="n">
        <f aca="false">ROUND(K2286+L2286,2)</f>
        <v>18.18</v>
      </c>
      <c r="N2286" s="114" t="n">
        <f aca="false">ROUND(M2286*$N$7,2)</f>
        <v>3.81</v>
      </c>
      <c r="O2286" s="114" t="n">
        <f aca="false">ROUND(M2286+N2286,2)</f>
        <v>21.99</v>
      </c>
    </row>
    <row r="2287" s="39" customFormat="true" ht="14.25" hidden="false" customHeight="false" outlineLevel="0" collapsed="false">
      <c r="A2287" s="101"/>
      <c r="B2287" s="129"/>
      <c r="C2287" s="130"/>
      <c r="D2287" s="104"/>
      <c r="E2287" s="105"/>
      <c r="F2287" s="121"/>
      <c r="G2287" s="122"/>
      <c r="H2287" s="123"/>
      <c r="I2287" s="124"/>
      <c r="J2287" s="125"/>
      <c r="K2287" s="123"/>
      <c r="L2287" s="124"/>
      <c r="M2287" s="125"/>
      <c r="N2287" s="131"/>
      <c r="O2287" s="131"/>
    </row>
    <row r="2288" s="39" customFormat="true" ht="22.5" hidden="false" customHeight="false" outlineLevel="0" collapsed="false">
      <c r="A2288" s="110" t="s">
        <v>38</v>
      </c>
      <c r="B2288" s="111" t="s">
        <v>731</v>
      </c>
      <c r="C2288" s="112" t="s">
        <v>812</v>
      </c>
      <c r="D2288" s="113" t="s">
        <v>813</v>
      </c>
      <c r="E2288" s="112" t="s">
        <v>734</v>
      </c>
      <c r="F2288" s="114" t="n">
        <v>20</v>
      </c>
      <c r="G2288" s="115"/>
      <c r="H2288" s="116" t="n">
        <v>20.85</v>
      </c>
      <c r="I2288" s="116" t="n">
        <v>0</v>
      </c>
      <c r="J2288" s="118" t="n">
        <f aca="false">ROUND(H2288+I2288,2)</f>
        <v>20.85</v>
      </c>
      <c r="K2288" s="116" t="n">
        <f aca="false">ROUND(F2288*H2288,2)</f>
        <v>417</v>
      </c>
      <c r="L2288" s="117" t="n">
        <f aca="false">ROUND(F2288*I2288,2)</f>
        <v>0</v>
      </c>
      <c r="M2288" s="118" t="n">
        <f aca="false">ROUND(K2288+L2288,2)</f>
        <v>417</v>
      </c>
      <c r="N2288" s="114" t="n">
        <f aca="false">ROUND(M2288*$N$7,2)</f>
        <v>87.49</v>
      </c>
      <c r="O2288" s="114" t="n">
        <f aca="false">ROUND(M2288+N2288,2)</f>
        <v>504.49</v>
      </c>
    </row>
    <row r="2289" s="39" customFormat="true" ht="14.25" hidden="false" customHeight="false" outlineLevel="0" collapsed="false">
      <c r="A2289" s="101"/>
      <c r="B2289" s="129"/>
      <c r="C2289" s="130"/>
      <c r="D2289" s="104"/>
      <c r="E2289" s="105"/>
      <c r="F2289" s="121"/>
      <c r="G2289" s="122"/>
      <c r="H2289" s="123"/>
      <c r="I2289" s="124"/>
      <c r="J2289" s="125"/>
      <c r="K2289" s="123"/>
      <c r="L2289" s="124"/>
      <c r="M2289" s="125"/>
      <c r="N2289" s="131"/>
      <c r="O2289" s="131"/>
    </row>
    <row r="2290" s="39" customFormat="true" ht="22.5" hidden="false" customHeight="false" outlineLevel="0" collapsed="false">
      <c r="A2290" s="110" t="s">
        <v>741</v>
      </c>
      <c r="B2290" s="111" t="s">
        <v>814</v>
      </c>
      <c r="C2290" s="112" t="s">
        <v>858</v>
      </c>
      <c r="D2290" s="113" t="s">
        <v>815</v>
      </c>
      <c r="E2290" s="112" t="s">
        <v>55</v>
      </c>
      <c r="F2290" s="114" t="n">
        <f aca="false">'MEMÓRIA DE CÁLCULO'!N155</f>
        <v>474.11</v>
      </c>
      <c r="G2290" s="115"/>
      <c r="H2290" s="116" t="n">
        <v>24.91</v>
      </c>
      <c r="I2290" s="116" t="n">
        <v>9.26</v>
      </c>
      <c r="J2290" s="118" t="n">
        <f aca="false">ROUND(H2290+I2290,2)</f>
        <v>34.17</v>
      </c>
      <c r="K2290" s="116" t="n">
        <f aca="false">ROUND(F2290*H2290,2)</f>
        <v>11810.08</v>
      </c>
      <c r="L2290" s="117" t="n">
        <f aca="false">ROUND(F2290*I2290,2)</f>
        <v>4390.26</v>
      </c>
      <c r="M2290" s="118" t="n">
        <f aca="false">ROUND(K2290+L2290,2)</f>
        <v>16200.34</v>
      </c>
      <c r="N2290" s="114" t="n">
        <f aca="false">ROUND(M2290*$N$7,2)</f>
        <v>3398.83</v>
      </c>
      <c r="O2290" s="114" t="n">
        <f aca="false">ROUND(M2290+N2290,2)</f>
        <v>19599.17</v>
      </c>
    </row>
    <row r="2291" s="39" customFormat="true" ht="14.25" hidden="false" customHeight="false" outlineLevel="0" collapsed="false">
      <c r="A2291" s="101"/>
      <c r="B2291" s="129"/>
      <c r="C2291" s="130"/>
      <c r="D2291" s="104"/>
      <c r="E2291" s="105"/>
      <c r="F2291" s="121"/>
      <c r="G2291" s="122"/>
      <c r="H2291" s="123"/>
      <c r="I2291" s="124"/>
      <c r="J2291" s="125"/>
      <c r="K2291" s="123"/>
      <c r="L2291" s="124"/>
      <c r="M2291" s="125"/>
      <c r="N2291" s="131"/>
      <c r="O2291" s="131"/>
    </row>
    <row r="2292" s="39" customFormat="true" ht="14.25" hidden="false" customHeight="false" outlineLevel="0" collapsed="false">
      <c r="A2292" s="101"/>
      <c r="B2292" s="129"/>
      <c r="C2292" s="130" t="s">
        <v>859</v>
      </c>
      <c r="D2292" s="166" t="s">
        <v>175</v>
      </c>
      <c r="E2292" s="105"/>
      <c r="F2292" s="121"/>
      <c r="G2292" s="122"/>
      <c r="H2292" s="123"/>
      <c r="I2292" s="124"/>
      <c r="J2292" s="125"/>
      <c r="K2292" s="123"/>
      <c r="L2292" s="124"/>
      <c r="M2292" s="125"/>
      <c r="N2292" s="131"/>
      <c r="O2292" s="131"/>
    </row>
    <row r="2293" s="39" customFormat="true" ht="33.75" hidden="false" customHeight="false" outlineLevel="0" collapsed="false">
      <c r="A2293" s="110" t="s">
        <v>807</v>
      </c>
      <c r="B2293" s="111" t="n">
        <v>6051</v>
      </c>
      <c r="C2293" s="112" t="s">
        <v>860</v>
      </c>
      <c r="D2293" s="113" t="s">
        <v>809</v>
      </c>
      <c r="E2293" s="112" t="s">
        <v>55</v>
      </c>
      <c r="F2293" s="114" t="n">
        <f aca="false">'MEMÓRIA DE CÁLCULO'!O153</f>
        <v>458.38</v>
      </c>
      <c r="G2293" s="115"/>
      <c r="H2293" s="116" t="n">
        <v>5.46</v>
      </c>
      <c r="I2293" s="116" t="n">
        <v>6.27</v>
      </c>
      <c r="J2293" s="118" t="n">
        <f aca="false">ROUND(H2293+I2293,2)</f>
        <v>11.73</v>
      </c>
      <c r="K2293" s="116" t="n">
        <f aca="false">ROUND(F2293*H2293,2)</f>
        <v>2502.75</v>
      </c>
      <c r="L2293" s="117" t="n">
        <f aca="false">ROUND(F2293*I2293,2)</f>
        <v>2874.04</v>
      </c>
      <c r="M2293" s="118" t="n">
        <f aca="false">ROUND(K2293+L2293,2)</f>
        <v>5376.79</v>
      </c>
      <c r="N2293" s="114" t="n">
        <f aca="false">ROUND(M2293*$N$7,2)</f>
        <v>1128.05</v>
      </c>
      <c r="O2293" s="114" t="n">
        <f aca="false">ROUND(M2293+N2293,2)</f>
        <v>6504.84</v>
      </c>
    </row>
    <row r="2294" s="39" customFormat="true" ht="14.25" hidden="false" customHeight="false" outlineLevel="0" collapsed="false">
      <c r="A2294" s="101"/>
      <c r="B2294" s="129"/>
      <c r="C2294" s="130"/>
      <c r="D2294" s="104"/>
      <c r="E2294" s="105"/>
      <c r="F2294" s="121"/>
      <c r="G2294" s="122"/>
      <c r="H2294" s="123"/>
      <c r="I2294" s="124"/>
      <c r="J2294" s="125"/>
      <c r="K2294" s="123"/>
      <c r="L2294" s="124"/>
      <c r="M2294" s="125"/>
      <c r="N2294" s="131"/>
      <c r="O2294" s="131"/>
    </row>
    <row r="2295" s="39" customFormat="true" ht="45" hidden="false" customHeight="false" outlineLevel="0" collapsed="false">
      <c r="A2295" s="110" t="s">
        <v>807</v>
      </c>
      <c r="B2295" s="111" t="n">
        <v>6051</v>
      </c>
      <c r="C2295" s="112" t="s">
        <v>861</v>
      </c>
      <c r="D2295" s="113" t="s">
        <v>811</v>
      </c>
      <c r="E2295" s="112" t="s">
        <v>55</v>
      </c>
      <c r="F2295" s="114" t="n">
        <f aca="false">'MEMÓRIA DE CÁLCULO'!O154</f>
        <v>48.26</v>
      </c>
      <c r="G2295" s="115"/>
      <c r="H2295" s="116" t="n">
        <v>5.46</v>
      </c>
      <c r="I2295" s="116" t="n">
        <v>6.27</v>
      </c>
      <c r="J2295" s="118" t="n">
        <f aca="false">ROUND(H2295+I2295,2)</f>
        <v>11.73</v>
      </c>
      <c r="K2295" s="116" t="n">
        <f aca="false">ROUND(F2295*H2295,2)</f>
        <v>263.5</v>
      </c>
      <c r="L2295" s="117" t="n">
        <f aca="false">ROUND(F2295*I2295,2)</f>
        <v>302.59</v>
      </c>
      <c r="M2295" s="118" t="n">
        <f aca="false">ROUND(K2295+L2295,2)</f>
        <v>566.09</v>
      </c>
      <c r="N2295" s="114" t="n">
        <f aca="false">ROUND(M2295*$N$7,2)</f>
        <v>118.77</v>
      </c>
      <c r="O2295" s="114" t="n">
        <f aca="false">ROUND(M2295+N2295,2)</f>
        <v>684.86</v>
      </c>
    </row>
    <row r="2296" s="39" customFormat="true" ht="14.25" hidden="false" customHeight="false" outlineLevel="0" collapsed="false">
      <c r="A2296" s="101"/>
      <c r="B2296" s="129"/>
      <c r="C2296" s="130"/>
      <c r="D2296" s="104"/>
      <c r="E2296" s="105"/>
      <c r="F2296" s="121"/>
      <c r="G2296" s="122"/>
      <c r="H2296" s="123"/>
      <c r="I2296" s="124"/>
      <c r="J2296" s="125"/>
      <c r="K2296" s="123"/>
      <c r="L2296" s="124"/>
      <c r="M2296" s="125"/>
      <c r="N2296" s="131"/>
      <c r="O2296" s="131"/>
    </row>
    <row r="2297" s="39" customFormat="true" ht="22.5" hidden="false" customHeight="false" outlineLevel="0" collapsed="false">
      <c r="A2297" s="110" t="s">
        <v>38</v>
      </c>
      <c r="B2297" s="111" t="s">
        <v>731</v>
      </c>
      <c r="C2297" s="112" t="s">
        <v>812</v>
      </c>
      <c r="D2297" s="113" t="s">
        <v>813</v>
      </c>
      <c r="E2297" s="112" t="s">
        <v>734</v>
      </c>
      <c r="F2297" s="114" t="n">
        <v>20</v>
      </c>
      <c r="G2297" s="115"/>
      <c r="H2297" s="116" t="n">
        <v>20.85</v>
      </c>
      <c r="I2297" s="116" t="n">
        <v>0</v>
      </c>
      <c r="J2297" s="118" t="n">
        <f aca="false">ROUND(H2297+I2297,2)</f>
        <v>20.85</v>
      </c>
      <c r="K2297" s="116" t="n">
        <f aca="false">ROUND(F2297*H2297,2)</f>
        <v>417</v>
      </c>
      <c r="L2297" s="117" t="n">
        <f aca="false">ROUND(F2297*I2297,2)</f>
        <v>0</v>
      </c>
      <c r="M2297" s="118" t="n">
        <f aca="false">ROUND(K2297+L2297,2)</f>
        <v>417</v>
      </c>
      <c r="N2297" s="114" t="n">
        <f aca="false">ROUND(M2297*$N$7,2)</f>
        <v>87.49</v>
      </c>
      <c r="O2297" s="114" t="n">
        <f aca="false">ROUND(M2297+N2297,2)</f>
        <v>504.49</v>
      </c>
    </row>
    <row r="2298" s="39" customFormat="true" ht="14.25" hidden="false" customHeight="false" outlineLevel="0" collapsed="false">
      <c r="A2298" s="101"/>
      <c r="B2298" s="129"/>
      <c r="C2298" s="130"/>
      <c r="D2298" s="104"/>
      <c r="E2298" s="105"/>
      <c r="F2298" s="121"/>
      <c r="G2298" s="122"/>
      <c r="H2298" s="123"/>
      <c r="I2298" s="124"/>
      <c r="J2298" s="125"/>
      <c r="K2298" s="123"/>
      <c r="L2298" s="124"/>
      <c r="M2298" s="125"/>
      <c r="N2298" s="131"/>
      <c r="O2298" s="131"/>
    </row>
    <row r="2299" s="39" customFormat="true" ht="22.5" hidden="false" customHeight="false" outlineLevel="0" collapsed="false">
      <c r="A2299" s="110" t="s">
        <v>741</v>
      </c>
      <c r="B2299" s="111" t="s">
        <v>814</v>
      </c>
      <c r="C2299" s="112" t="s">
        <v>862</v>
      </c>
      <c r="D2299" s="113" t="s">
        <v>815</v>
      </c>
      <c r="E2299" s="112" t="s">
        <v>55</v>
      </c>
      <c r="F2299" s="114" t="n">
        <f aca="false">'MEMÓRIA DE CÁLCULO'!O155</f>
        <v>458.38</v>
      </c>
      <c r="G2299" s="115"/>
      <c r="H2299" s="116" t="n">
        <v>24.91</v>
      </c>
      <c r="I2299" s="116" t="n">
        <v>9.26</v>
      </c>
      <c r="J2299" s="118" t="n">
        <f aca="false">ROUND(H2299+I2299,2)</f>
        <v>34.17</v>
      </c>
      <c r="K2299" s="116" t="n">
        <f aca="false">ROUND(F2299*H2299,2)</f>
        <v>11418.25</v>
      </c>
      <c r="L2299" s="117" t="n">
        <f aca="false">ROUND(F2299*I2299,2)</f>
        <v>4244.6</v>
      </c>
      <c r="M2299" s="118" t="n">
        <f aca="false">ROUND(K2299+L2299,2)</f>
        <v>15662.85</v>
      </c>
      <c r="N2299" s="114" t="n">
        <f aca="false">ROUND(M2299*$N$7,2)</f>
        <v>3286.07</v>
      </c>
      <c r="O2299" s="114" t="n">
        <f aca="false">ROUND(M2299+N2299,2)</f>
        <v>18948.92</v>
      </c>
    </row>
    <row r="2300" s="39" customFormat="true" ht="14.25" hidden="false" customHeight="false" outlineLevel="0" collapsed="false">
      <c r="A2300" s="101"/>
      <c r="B2300" s="129"/>
      <c r="C2300" s="130"/>
      <c r="D2300" s="104"/>
      <c r="E2300" s="105"/>
      <c r="F2300" s="121"/>
      <c r="G2300" s="122"/>
      <c r="H2300" s="123"/>
      <c r="I2300" s="124"/>
      <c r="J2300" s="125"/>
      <c r="K2300" s="123"/>
      <c r="L2300" s="124"/>
      <c r="M2300" s="125"/>
      <c r="N2300" s="131"/>
      <c r="O2300" s="131"/>
    </row>
    <row r="2301" s="39" customFormat="true" ht="14.25" hidden="false" customHeight="false" outlineLevel="0" collapsed="false">
      <c r="A2301" s="101"/>
      <c r="B2301" s="129"/>
      <c r="C2301" s="130" t="s">
        <v>863</v>
      </c>
      <c r="D2301" s="166" t="s">
        <v>177</v>
      </c>
      <c r="E2301" s="105"/>
      <c r="F2301" s="121"/>
      <c r="G2301" s="122"/>
      <c r="H2301" s="123"/>
      <c r="I2301" s="124"/>
      <c r="J2301" s="125"/>
      <c r="K2301" s="123"/>
      <c r="L2301" s="124"/>
      <c r="M2301" s="125"/>
      <c r="N2301" s="131"/>
      <c r="O2301" s="131"/>
    </row>
    <row r="2302" s="39" customFormat="true" ht="33.75" hidden="false" customHeight="false" outlineLevel="0" collapsed="false">
      <c r="A2302" s="110" t="s">
        <v>807</v>
      </c>
      <c r="B2302" s="111" t="n">
        <v>6051</v>
      </c>
      <c r="C2302" s="112" t="s">
        <v>864</v>
      </c>
      <c r="D2302" s="113" t="s">
        <v>809</v>
      </c>
      <c r="E2302" s="112" t="s">
        <v>55</v>
      </c>
      <c r="F2302" s="114" t="n">
        <f aca="false">'MEMÓRIA DE CÁLCULO'!P153</f>
        <v>268.79</v>
      </c>
      <c r="G2302" s="115"/>
      <c r="H2302" s="116" t="n">
        <v>5.46</v>
      </c>
      <c r="I2302" s="116" t="n">
        <v>6.27</v>
      </c>
      <c r="J2302" s="118" t="n">
        <f aca="false">ROUND(H2302+I2302,2)</f>
        <v>11.73</v>
      </c>
      <c r="K2302" s="116" t="n">
        <f aca="false">ROUND(F2302*H2302,2)</f>
        <v>1467.59</v>
      </c>
      <c r="L2302" s="117" t="n">
        <f aca="false">ROUND(F2302*I2302,2)</f>
        <v>1685.31</v>
      </c>
      <c r="M2302" s="118" t="n">
        <f aca="false">ROUND(K2302+L2302,2)</f>
        <v>3152.9</v>
      </c>
      <c r="N2302" s="114" t="n">
        <f aca="false">ROUND(M2302*$N$7,2)</f>
        <v>661.48</v>
      </c>
      <c r="O2302" s="114" t="n">
        <f aca="false">ROUND(M2302+N2302,2)</f>
        <v>3814.38</v>
      </c>
    </row>
    <row r="2303" s="39" customFormat="true" ht="14.25" hidden="false" customHeight="false" outlineLevel="0" collapsed="false">
      <c r="A2303" s="101"/>
      <c r="B2303" s="129"/>
      <c r="C2303" s="130"/>
      <c r="D2303" s="104"/>
      <c r="E2303" s="105"/>
      <c r="F2303" s="121"/>
      <c r="G2303" s="122"/>
      <c r="H2303" s="123"/>
      <c r="I2303" s="124"/>
      <c r="J2303" s="125"/>
      <c r="K2303" s="123"/>
      <c r="L2303" s="124"/>
      <c r="M2303" s="125"/>
      <c r="N2303" s="131"/>
      <c r="O2303" s="131"/>
    </row>
    <row r="2304" s="39" customFormat="true" ht="45" hidden="false" customHeight="false" outlineLevel="0" collapsed="false">
      <c r="A2304" s="110" t="s">
        <v>807</v>
      </c>
      <c r="B2304" s="111" t="n">
        <v>6051</v>
      </c>
      <c r="C2304" s="112" t="s">
        <v>865</v>
      </c>
      <c r="D2304" s="113" t="s">
        <v>811</v>
      </c>
      <c r="E2304" s="112" t="s">
        <v>55</v>
      </c>
      <c r="F2304" s="114" t="n">
        <f aca="false">'MEMÓRIA DE CÁLCULO'!P154</f>
        <v>35.44</v>
      </c>
      <c r="G2304" s="115"/>
      <c r="H2304" s="116" t="n">
        <v>5.46</v>
      </c>
      <c r="I2304" s="116" t="n">
        <v>6.27</v>
      </c>
      <c r="J2304" s="118" t="n">
        <f aca="false">ROUND(H2304+I2304,2)</f>
        <v>11.73</v>
      </c>
      <c r="K2304" s="116" t="n">
        <f aca="false">ROUND(F2304*H2304,2)</f>
        <v>193.5</v>
      </c>
      <c r="L2304" s="117" t="n">
        <f aca="false">ROUND(F2304*I2304,2)</f>
        <v>222.21</v>
      </c>
      <c r="M2304" s="118" t="n">
        <f aca="false">ROUND(K2304+L2304,2)</f>
        <v>415.71</v>
      </c>
      <c r="N2304" s="114" t="n">
        <f aca="false">ROUND(M2304*$N$7,2)</f>
        <v>87.22</v>
      </c>
      <c r="O2304" s="114" t="n">
        <f aca="false">ROUND(M2304+N2304,2)</f>
        <v>502.93</v>
      </c>
    </row>
    <row r="2305" s="39" customFormat="true" ht="14.25" hidden="false" customHeight="false" outlineLevel="0" collapsed="false">
      <c r="A2305" s="101"/>
      <c r="B2305" s="129"/>
      <c r="C2305" s="130"/>
      <c r="D2305" s="104"/>
      <c r="E2305" s="105"/>
      <c r="F2305" s="121"/>
      <c r="G2305" s="122"/>
      <c r="H2305" s="123"/>
      <c r="I2305" s="124"/>
      <c r="J2305" s="125"/>
      <c r="K2305" s="123"/>
      <c r="L2305" s="124"/>
      <c r="M2305" s="125"/>
      <c r="N2305" s="131"/>
      <c r="O2305" s="131"/>
    </row>
    <row r="2306" s="39" customFormat="true" ht="22.5" hidden="false" customHeight="false" outlineLevel="0" collapsed="false">
      <c r="A2306" s="110" t="s">
        <v>741</v>
      </c>
      <c r="B2306" s="111" t="s">
        <v>814</v>
      </c>
      <c r="C2306" s="112" t="s">
        <v>866</v>
      </c>
      <c r="D2306" s="113" t="s">
        <v>815</v>
      </c>
      <c r="E2306" s="112" t="s">
        <v>55</v>
      </c>
      <c r="F2306" s="114" t="n">
        <f aca="false">'MEMÓRIA DE CÁLCULO'!P155</f>
        <v>268.79</v>
      </c>
      <c r="G2306" s="115"/>
      <c r="H2306" s="116" t="n">
        <v>24.91</v>
      </c>
      <c r="I2306" s="116" t="n">
        <v>9.26</v>
      </c>
      <c r="J2306" s="118" t="n">
        <f aca="false">ROUND(H2306+I2306,2)</f>
        <v>34.17</v>
      </c>
      <c r="K2306" s="116" t="n">
        <f aca="false">ROUND(F2306*H2306,2)</f>
        <v>6695.56</v>
      </c>
      <c r="L2306" s="117" t="n">
        <f aca="false">ROUND(F2306*I2306,2)</f>
        <v>2489</v>
      </c>
      <c r="M2306" s="118" t="n">
        <f aca="false">ROUND(K2306+L2306,2)</f>
        <v>9184.56</v>
      </c>
      <c r="N2306" s="114" t="n">
        <f aca="false">ROUND(M2306*$N$7,2)</f>
        <v>1926.92</v>
      </c>
      <c r="O2306" s="114" t="n">
        <f aca="false">ROUND(M2306+N2306,2)</f>
        <v>11111.48</v>
      </c>
    </row>
    <row r="2307" s="39" customFormat="true" ht="14.25" hidden="false" customHeight="false" outlineLevel="0" collapsed="false">
      <c r="A2307" s="101"/>
      <c r="B2307" s="129"/>
      <c r="C2307" s="130"/>
      <c r="D2307" s="104"/>
      <c r="E2307" s="105"/>
      <c r="F2307" s="121"/>
      <c r="G2307" s="122"/>
      <c r="H2307" s="123"/>
      <c r="I2307" s="124"/>
      <c r="J2307" s="125"/>
      <c r="K2307" s="123"/>
      <c r="L2307" s="124"/>
      <c r="M2307" s="125"/>
      <c r="N2307" s="131"/>
      <c r="O2307" s="131"/>
    </row>
    <row r="2308" s="39" customFormat="true" ht="22.5" hidden="false" customHeight="false" outlineLevel="0" collapsed="false">
      <c r="A2308" s="110" t="s">
        <v>807</v>
      </c>
      <c r="B2308" s="111" t="n">
        <v>72138</v>
      </c>
      <c r="C2308" s="112" t="s">
        <v>867</v>
      </c>
      <c r="D2308" s="113" t="s">
        <v>827</v>
      </c>
      <c r="E2308" s="112" t="s">
        <v>55</v>
      </c>
      <c r="F2308" s="114" t="n">
        <f aca="false">'MEMÓRIA DE CÁLCULO'!P156</f>
        <v>43</v>
      </c>
      <c r="G2308" s="115"/>
      <c r="H2308" s="116" t="n">
        <v>215.54</v>
      </c>
      <c r="I2308" s="116" t="n">
        <v>10.73</v>
      </c>
      <c r="J2308" s="118" t="n">
        <f aca="false">ROUND(H2308+I2308,2)</f>
        <v>226.27</v>
      </c>
      <c r="K2308" s="116" t="n">
        <f aca="false">ROUND(F2308*H2308,2)</f>
        <v>9268.22</v>
      </c>
      <c r="L2308" s="117" t="n">
        <f aca="false">ROUND(F2308*I2308,2)</f>
        <v>461.39</v>
      </c>
      <c r="M2308" s="118" t="n">
        <f aca="false">ROUND(K2308+L2308,2)</f>
        <v>9729.61</v>
      </c>
      <c r="N2308" s="114" t="n">
        <f aca="false">ROUND(M2308*$N$7,2)</f>
        <v>2041.27</v>
      </c>
      <c r="O2308" s="114" t="n">
        <f aca="false">ROUND(M2308+N2308,2)</f>
        <v>11770.88</v>
      </c>
    </row>
    <row r="2309" s="39" customFormat="true" ht="14.25" hidden="false" customHeight="false" outlineLevel="0" collapsed="false">
      <c r="A2309" s="101"/>
      <c r="B2309" s="129"/>
      <c r="C2309" s="130"/>
      <c r="D2309" s="104"/>
      <c r="E2309" s="105"/>
      <c r="F2309" s="121"/>
      <c r="G2309" s="122"/>
      <c r="H2309" s="123"/>
      <c r="I2309" s="124"/>
      <c r="J2309" s="125"/>
      <c r="K2309" s="123"/>
      <c r="L2309" s="124"/>
      <c r="M2309" s="125"/>
      <c r="N2309" s="131"/>
      <c r="O2309" s="131"/>
    </row>
    <row r="2310" s="39" customFormat="true" ht="14.25" hidden="false" customHeight="false" outlineLevel="0" collapsed="false">
      <c r="A2310" s="101"/>
      <c r="B2310" s="129"/>
      <c r="C2310" s="130" t="s">
        <v>868</v>
      </c>
      <c r="D2310" s="166" t="s">
        <v>179</v>
      </c>
      <c r="E2310" s="105"/>
      <c r="F2310" s="121"/>
      <c r="G2310" s="122"/>
      <c r="H2310" s="123"/>
      <c r="I2310" s="124"/>
      <c r="J2310" s="125"/>
      <c r="K2310" s="123"/>
      <c r="L2310" s="124"/>
      <c r="M2310" s="125"/>
      <c r="N2310" s="131"/>
      <c r="O2310" s="131"/>
    </row>
    <row r="2311" s="39" customFormat="true" ht="33.75" hidden="false" customHeight="false" outlineLevel="0" collapsed="false">
      <c r="A2311" s="110" t="s">
        <v>807</v>
      </c>
      <c r="B2311" s="111" t="n">
        <v>6051</v>
      </c>
      <c r="C2311" s="112" t="s">
        <v>869</v>
      </c>
      <c r="D2311" s="113" t="s">
        <v>809</v>
      </c>
      <c r="E2311" s="112" t="s">
        <v>55</v>
      </c>
      <c r="F2311" s="114" t="n">
        <f aca="false">'MEMÓRIA DE CÁLCULO'!Q153</f>
        <v>254.36</v>
      </c>
      <c r="G2311" s="115"/>
      <c r="H2311" s="116" t="n">
        <v>5.46</v>
      </c>
      <c r="I2311" s="116" t="n">
        <v>6.27</v>
      </c>
      <c r="J2311" s="118" t="n">
        <f aca="false">ROUND(H2311+I2311,2)</f>
        <v>11.73</v>
      </c>
      <c r="K2311" s="116" t="n">
        <f aca="false">ROUND(F2311*H2311,2)</f>
        <v>1388.81</v>
      </c>
      <c r="L2311" s="117" t="n">
        <f aca="false">ROUND(F2311*I2311,2)</f>
        <v>1594.84</v>
      </c>
      <c r="M2311" s="118" t="n">
        <f aca="false">ROUND(K2311+L2311,2)</f>
        <v>2983.65</v>
      </c>
      <c r="N2311" s="114" t="n">
        <f aca="false">ROUND(M2311*$N$7,2)</f>
        <v>625.97</v>
      </c>
      <c r="O2311" s="114" t="n">
        <f aca="false">ROUND(M2311+N2311,2)</f>
        <v>3609.62</v>
      </c>
    </row>
    <row r="2312" s="39" customFormat="true" ht="14.25" hidden="false" customHeight="false" outlineLevel="0" collapsed="false">
      <c r="A2312" s="101"/>
      <c r="B2312" s="129"/>
      <c r="C2312" s="130"/>
      <c r="D2312" s="104"/>
      <c r="E2312" s="105"/>
      <c r="F2312" s="121"/>
      <c r="G2312" s="122"/>
      <c r="H2312" s="123"/>
      <c r="I2312" s="124"/>
      <c r="J2312" s="125"/>
      <c r="K2312" s="123"/>
      <c r="L2312" s="124"/>
      <c r="M2312" s="125"/>
      <c r="N2312" s="131"/>
      <c r="O2312" s="131"/>
    </row>
    <row r="2313" s="39" customFormat="true" ht="45" hidden="false" customHeight="false" outlineLevel="0" collapsed="false">
      <c r="A2313" s="110" t="s">
        <v>807</v>
      </c>
      <c r="B2313" s="111" t="n">
        <v>6051</v>
      </c>
      <c r="C2313" s="112" t="s">
        <v>870</v>
      </c>
      <c r="D2313" s="113" t="s">
        <v>811</v>
      </c>
      <c r="E2313" s="112" t="s">
        <v>55</v>
      </c>
      <c r="F2313" s="114" t="n">
        <f aca="false">'MEMÓRIA DE CÁLCULO'!Q154</f>
        <v>31.28</v>
      </c>
      <c r="G2313" s="115"/>
      <c r="H2313" s="116" t="n">
        <v>5.46</v>
      </c>
      <c r="I2313" s="116" t="n">
        <v>6.27</v>
      </c>
      <c r="J2313" s="118" t="n">
        <f aca="false">ROUND(H2313+I2313,2)</f>
        <v>11.73</v>
      </c>
      <c r="K2313" s="116" t="n">
        <f aca="false">ROUND(F2313*H2313,2)</f>
        <v>170.79</v>
      </c>
      <c r="L2313" s="117" t="n">
        <f aca="false">ROUND(F2313*I2313,2)</f>
        <v>196.13</v>
      </c>
      <c r="M2313" s="118" t="n">
        <f aca="false">ROUND(K2313+L2313,2)</f>
        <v>366.92</v>
      </c>
      <c r="N2313" s="114" t="n">
        <f aca="false">ROUND(M2313*$N$7,2)</f>
        <v>76.98</v>
      </c>
      <c r="O2313" s="114" t="n">
        <f aca="false">ROUND(M2313+N2313,2)</f>
        <v>443.9</v>
      </c>
    </row>
    <row r="2314" s="39" customFormat="true" ht="14.25" hidden="false" customHeight="false" outlineLevel="0" collapsed="false">
      <c r="A2314" s="101"/>
      <c r="B2314" s="129"/>
      <c r="C2314" s="130"/>
      <c r="D2314" s="104"/>
      <c r="E2314" s="105"/>
      <c r="F2314" s="121"/>
      <c r="G2314" s="122"/>
      <c r="H2314" s="123"/>
      <c r="I2314" s="124"/>
      <c r="J2314" s="125"/>
      <c r="K2314" s="123"/>
      <c r="L2314" s="124"/>
      <c r="M2314" s="125"/>
      <c r="N2314" s="131"/>
      <c r="O2314" s="131"/>
    </row>
    <row r="2315" s="39" customFormat="true" ht="22.5" hidden="false" customHeight="false" outlineLevel="0" collapsed="false">
      <c r="A2315" s="110" t="s">
        <v>38</v>
      </c>
      <c r="B2315" s="111" t="s">
        <v>731</v>
      </c>
      <c r="C2315" s="112" t="s">
        <v>812</v>
      </c>
      <c r="D2315" s="113" t="s">
        <v>813</v>
      </c>
      <c r="E2315" s="112" t="s">
        <v>734</v>
      </c>
      <c r="F2315" s="114" t="n">
        <v>10</v>
      </c>
      <c r="G2315" s="115"/>
      <c r="H2315" s="116" t="n">
        <v>20.85</v>
      </c>
      <c r="I2315" s="116" t="n">
        <v>0</v>
      </c>
      <c r="J2315" s="118" t="n">
        <f aca="false">ROUND(H2315+I2315,2)</f>
        <v>20.85</v>
      </c>
      <c r="K2315" s="116" t="n">
        <f aca="false">ROUND(F2315*H2315,2)</f>
        <v>208.5</v>
      </c>
      <c r="L2315" s="117" t="n">
        <f aca="false">ROUND(F2315*I2315,2)</f>
        <v>0</v>
      </c>
      <c r="M2315" s="118" t="n">
        <f aca="false">ROUND(K2315+L2315,2)</f>
        <v>208.5</v>
      </c>
      <c r="N2315" s="114" t="n">
        <f aca="false">ROUND(M2315*$N$7,2)</f>
        <v>43.74</v>
      </c>
      <c r="O2315" s="114" t="n">
        <f aca="false">ROUND(M2315+N2315,2)</f>
        <v>252.24</v>
      </c>
    </row>
    <row r="2316" s="39" customFormat="true" ht="14.25" hidden="false" customHeight="false" outlineLevel="0" collapsed="false">
      <c r="A2316" s="101"/>
      <c r="B2316" s="129"/>
      <c r="C2316" s="130"/>
      <c r="D2316" s="104"/>
      <c r="E2316" s="105"/>
      <c r="F2316" s="121"/>
      <c r="G2316" s="122"/>
      <c r="H2316" s="123"/>
      <c r="I2316" s="124"/>
      <c r="J2316" s="125"/>
      <c r="K2316" s="123"/>
      <c r="L2316" s="124"/>
      <c r="M2316" s="125"/>
      <c r="N2316" s="131"/>
      <c r="O2316" s="131"/>
    </row>
    <row r="2317" s="39" customFormat="true" ht="22.5" hidden="false" customHeight="false" outlineLevel="0" collapsed="false">
      <c r="A2317" s="110" t="s">
        <v>741</v>
      </c>
      <c r="B2317" s="111" t="s">
        <v>814</v>
      </c>
      <c r="C2317" s="112" t="s">
        <v>871</v>
      </c>
      <c r="D2317" s="113" t="s">
        <v>815</v>
      </c>
      <c r="E2317" s="112" t="s">
        <v>55</v>
      </c>
      <c r="F2317" s="114" t="n">
        <f aca="false">'MEMÓRIA DE CÁLCULO'!Q155</f>
        <v>254.36</v>
      </c>
      <c r="G2317" s="115"/>
      <c r="H2317" s="116" t="n">
        <v>24.91</v>
      </c>
      <c r="I2317" s="116" t="n">
        <v>9.26</v>
      </c>
      <c r="J2317" s="118" t="n">
        <f aca="false">ROUND(H2317+I2317,2)</f>
        <v>34.17</v>
      </c>
      <c r="K2317" s="116" t="n">
        <f aca="false">ROUND(F2317*H2317,2)</f>
        <v>6336.11</v>
      </c>
      <c r="L2317" s="117" t="n">
        <f aca="false">ROUND(F2317*I2317,2)</f>
        <v>2355.37</v>
      </c>
      <c r="M2317" s="118" t="n">
        <f aca="false">ROUND(K2317+L2317,2)</f>
        <v>8691.48</v>
      </c>
      <c r="N2317" s="114" t="n">
        <f aca="false">ROUND(M2317*$N$7,2)</f>
        <v>1823.47</v>
      </c>
      <c r="O2317" s="114" t="n">
        <f aca="false">ROUND(M2317+N2317,2)</f>
        <v>10514.95</v>
      </c>
    </row>
    <row r="2318" s="39" customFormat="true" ht="14.25" hidden="false" customHeight="false" outlineLevel="0" collapsed="false">
      <c r="A2318" s="101"/>
      <c r="B2318" s="129"/>
      <c r="C2318" s="130"/>
      <c r="D2318" s="104"/>
      <c r="E2318" s="105"/>
      <c r="F2318" s="121"/>
      <c r="G2318" s="122"/>
      <c r="H2318" s="123"/>
      <c r="I2318" s="124"/>
      <c r="J2318" s="125"/>
      <c r="K2318" s="123"/>
      <c r="L2318" s="124"/>
      <c r="M2318" s="125"/>
      <c r="N2318" s="131"/>
      <c r="O2318" s="131"/>
    </row>
    <row r="2319" s="39" customFormat="true" ht="22.5" hidden="false" customHeight="false" outlineLevel="0" collapsed="false">
      <c r="A2319" s="110" t="s">
        <v>807</v>
      </c>
      <c r="B2319" s="111" t="n">
        <v>84179</v>
      </c>
      <c r="C2319" s="112" t="s">
        <v>872</v>
      </c>
      <c r="D2319" s="113" t="s">
        <v>873</v>
      </c>
      <c r="E2319" s="112" t="s">
        <v>55</v>
      </c>
      <c r="F2319" s="114" t="n">
        <f aca="false">'MEMÓRIA DE CÁLCULO'!Q157</f>
        <v>231.72</v>
      </c>
      <c r="G2319" s="115"/>
      <c r="H2319" s="116" t="n">
        <v>60.85</v>
      </c>
      <c r="I2319" s="116" t="n">
        <v>0</v>
      </c>
      <c r="J2319" s="118" t="n">
        <f aca="false">ROUND(H2319+I2319,2)</f>
        <v>60.85</v>
      </c>
      <c r="K2319" s="116" t="n">
        <f aca="false">ROUND(F2319*H2319,2)</f>
        <v>14100.16</v>
      </c>
      <c r="L2319" s="117" t="n">
        <f aca="false">ROUND(F2319*I2319,2)</f>
        <v>0</v>
      </c>
      <c r="M2319" s="118" t="n">
        <f aca="false">ROUND(K2319+L2319,2)</f>
        <v>14100.16</v>
      </c>
      <c r="N2319" s="114" t="n">
        <f aca="false">ROUND(M2319*$N$7,2)</f>
        <v>2958.21</v>
      </c>
      <c r="O2319" s="114" t="n">
        <f aca="false">ROUND(M2319+N2319,2)</f>
        <v>17058.37</v>
      </c>
    </row>
    <row r="2320" s="39" customFormat="true" ht="14.25" hidden="false" customHeight="false" outlineLevel="0" collapsed="false">
      <c r="A2320" s="101"/>
      <c r="B2320" s="129"/>
      <c r="C2320" s="130"/>
      <c r="D2320" s="104"/>
      <c r="E2320" s="105"/>
      <c r="F2320" s="121"/>
      <c r="G2320" s="122"/>
      <c r="H2320" s="123"/>
      <c r="I2320" s="124"/>
      <c r="J2320" s="125"/>
      <c r="K2320" s="123"/>
      <c r="L2320" s="124"/>
      <c r="M2320" s="125"/>
      <c r="N2320" s="131"/>
      <c r="O2320" s="131"/>
    </row>
    <row r="2321" s="39" customFormat="true" ht="22.5" hidden="false" customHeight="false" outlineLevel="0" collapsed="false">
      <c r="A2321" s="110" t="s">
        <v>807</v>
      </c>
      <c r="B2321" s="111" t="n">
        <v>72079</v>
      </c>
      <c r="C2321" s="112" t="s">
        <v>874</v>
      </c>
      <c r="D2321" s="113" t="s">
        <v>875</v>
      </c>
      <c r="E2321" s="112" t="s">
        <v>55</v>
      </c>
      <c r="F2321" s="114" t="n">
        <v>180</v>
      </c>
      <c r="G2321" s="115"/>
      <c r="H2321" s="116" t="n">
        <v>45.66</v>
      </c>
      <c r="I2321" s="116" t="n">
        <v>38.6</v>
      </c>
      <c r="J2321" s="118" t="n">
        <f aca="false">ROUND(H2321+I2321,2)</f>
        <v>84.26</v>
      </c>
      <c r="K2321" s="116" t="n">
        <f aca="false">ROUND(F2321*H2321,2)</f>
        <v>8218.8</v>
      </c>
      <c r="L2321" s="117" t="n">
        <f aca="false">ROUND(F2321*I2321,2)</f>
        <v>6948</v>
      </c>
      <c r="M2321" s="118" t="n">
        <f aca="false">ROUND(K2321+L2321,2)</f>
        <v>15166.8</v>
      </c>
      <c r="N2321" s="114" t="n">
        <f aca="false">ROUND(M2321*$N$7,2)</f>
        <v>3181.99</v>
      </c>
      <c r="O2321" s="114" t="n">
        <f aca="false">ROUND(M2321+N2321,2)</f>
        <v>18348.79</v>
      </c>
    </row>
    <row r="2322" s="39" customFormat="true" ht="14.25" hidden="false" customHeight="false" outlineLevel="0" collapsed="false">
      <c r="A2322" s="101"/>
      <c r="B2322" s="129"/>
      <c r="C2322" s="130"/>
      <c r="D2322" s="104"/>
      <c r="E2322" s="105"/>
      <c r="F2322" s="121"/>
      <c r="G2322" s="122"/>
      <c r="H2322" s="123"/>
      <c r="I2322" s="124"/>
      <c r="J2322" s="125"/>
      <c r="K2322" s="123"/>
      <c r="L2322" s="124"/>
      <c r="M2322" s="125"/>
      <c r="N2322" s="131"/>
      <c r="O2322" s="131"/>
    </row>
    <row r="2323" s="39" customFormat="true" ht="14.25" hidden="false" customHeight="false" outlineLevel="0" collapsed="false">
      <c r="A2323" s="110" t="s">
        <v>807</v>
      </c>
      <c r="B2323" s="111" t="n">
        <v>73655</v>
      </c>
      <c r="C2323" s="112" t="s">
        <v>876</v>
      </c>
      <c r="D2323" s="113" t="s">
        <v>877</v>
      </c>
      <c r="E2323" s="112" t="s">
        <v>55</v>
      </c>
      <c r="F2323" s="114" t="n">
        <v>180</v>
      </c>
      <c r="G2323" s="115"/>
      <c r="H2323" s="116" t="n">
        <v>81.96</v>
      </c>
      <c r="I2323" s="116" t="n">
        <v>37.54</v>
      </c>
      <c r="J2323" s="118" t="n">
        <f aca="false">ROUND(H2323+I2323,2)</f>
        <v>119.5</v>
      </c>
      <c r="K2323" s="116" t="n">
        <f aca="false">ROUND(F2323*H2323,2)</f>
        <v>14752.8</v>
      </c>
      <c r="L2323" s="117" t="n">
        <f aca="false">ROUND(F2323*I2323,2)</f>
        <v>6757.2</v>
      </c>
      <c r="M2323" s="118" t="n">
        <f aca="false">ROUND(K2323+L2323,2)</f>
        <v>21510</v>
      </c>
      <c r="N2323" s="114" t="n">
        <f aca="false">ROUND(M2323*$N$7,2)</f>
        <v>4512.8</v>
      </c>
      <c r="O2323" s="114" t="n">
        <f aca="false">ROUND(M2323+N2323,2)</f>
        <v>26022.8</v>
      </c>
    </row>
    <row r="2324" s="39" customFormat="true" ht="14.25" hidden="false" customHeight="false" outlineLevel="0" collapsed="false">
      <c r="A2324" s="101"/>
      <c r="B2324" s="129"/>
      <c r="C2324" s="130"/>
      <c r="D2324" s="104"/>
      <c r="E2324" s="105"/>
      <c r="F2324" s="121"/>
      <c r="G2324" s="122"/>
      <c r="H2324" s="123"/>
      <c r="I2324" s="124"/>
      <c r="J2324" s="125"/>
      <c r="K2324" s="123"/>
      <c r="L2324" s="124"/>
      <c r="M2324" s="125"/>
      <c r="N2324" s="131"/>
      <c r="O2324" s="131"/>
    </row>
    <row r="2325" s="39" customFormat="true" ht="14.25" hidden="false" customHeight="false" outlineLevel="0" collapsed="false">
      <c r="A2325" s="101"/>
      <c r="B2325" s="129"/>
      <c r="C2325" s="130" t="s">
        <v>878</v>
      </c>
      <c r="D2325" s="166" t="s">
        <v>181</v>
      </c>
      <c r="E2325" s="105"/>
      <c r="F2325" s="121"/>
      <c r="G2325" s="122"/>
      <c r="H2325" s="123"/>
      <c r="I2325" s="124"/>
      <c r="J2325" s="125"/>
      <c r="K2325" s="123"/>
      <c r="L2325" s="124"/>
      <c r="M2325" s="125"/>
      <c r="N2325" s="131"/>
      <c r="O2325" s="131"/>
    </row>
    <row r="2326" s="39" customFormat="true" ht="33.75" hidden="false" customHeight="false" outlineLevel="0" collapsed="false">
      <c r="A2326" s="110" t="s">
        <v>807</v>
      </c>
      <c r="B2326" s="111" t="n">
        <v>6051</v>
      </c>
      <c r="C2326" s="112" t="s">
        <v>879</v>
      </c>
      <c r="D2326" s="113" t="s">
        <v>809</v>
      </c>
      <c r="E2326" s="112" t="s">
        <v>55</v>
      </c>
      <c r="F2326" s="114" t="n">
        <f aca="false">'paredes e painéis'!D191</f>
        <v>7</v>
      </c>
      <c r="G2326" s="115"/>
      <c r="H2326" s="116" t="n">
        <v>5.46</v>
      </c>
      <c r="I2326" s="116" t="n">
        <v>6.27</v>
      </c>
      <c r="J2326" s="118" t="n">
        <f aca="false">ROUND(H2326+I2326,2)</f>
        <v>11.73</v>
      </c>
      <c r="K2326" s="116" t="n">
        <f aca="false">ROUND(F2326*H2326,2)</f>
        <v>38.22</v>
      </c>
      <c r="L2326" s="117" t="n">
        <f aca="false">ROUND(F2326*I2326,2)</f>
        <v>43.89</v>
      </c>
      <c r="M2326" s="118" t="n">
        <f aca="false">ROUND(K2326+L2326,2)</f>
        <v>82.11</v>
      </c>
      <c r="N2326" s="114" t="n">
        <f aca="false">ROUND(M2326*$N$7,2)</f>
        <v>17.23</v>
      </c>
      <c r="O2326" s="114" t="n">
        <f aca="false">ROUND(M2326+N2326,2)</f>
        <v>99.34</v>
      </c>
    </row>
    <row r="2327" s="39" customFormat="true" ht="14.25" hidden="false" customHeight="false" outlineLevel="0" collapsed="false">
      <c r="A2327" s="101"/>
      <c r="B2327" s="129"/>
      <c r="C2327" s="130"/>
      <c r="D2327" s="104"/>
      <c r="E2327" s="105"/>
      <c r="F2327" s="121"/>
      <c r="G2327" s="122"/>
      <c r="H2327" s="123"/>
      <c r="I2327" s="124"/>
      <c r="J2327" s="125"/>
      <c r="K2327" s="123"/>
      <c r="L2327" s="124"/>
      <c r="M2327" s="125"/>
      <c r="N2327" s="131"/>
      <c r="O2327" s="131"/>
    </row>
    <row r="2328" s="39" customFormat="true" ht="22.5" hidden="false" customHeight="false" outlineLevel="0" collapsed="false">
      <c r="A2328" s="110" t="s">
        <v>741</v>
      </c>
      <c r="B2328" s="111" t="s">
        <v>814</v>
      </c>
      <c r="C2328" s="112" t="s">
        <v>880</v>
      </c>
      <c r="D2328" s="113" t="s">
        <v>815</v>
      </c>
      <c r="E2328" s="112" t="s">
        <v>55</v>
      </c>
      <c r="F2328" s="114" t="n">
        <f aca="false">F2326</f>
        <v>7</v>
      </c>
      <c r="G2328" s="115"/>
      <c r="H2328" s="116" t="n">
        <v>24.91</v>
      </c>
      <c r="I2328" s="116" t="n">
        <v>9.26</v>
      </c>
      <c r="J2328" s="118" t="n">
        <f aca="false">ROUND(H2328+I2328,2)</f>
        <v>34.17</v>
      </c>
      <c r="K2328" s="116" t="n">
        <f aca="false">ROUND(F2328*H2328,2)</f>
        <v>174.37</v>
      </c>
      <c r="L2328" s="117" t="n">
        <f aca="false">ROUND(F2328*I2328,2)</f>
        <v>64.82</v>
      </c>
      <c r="M2328" s="118" t="n">
        <f aca="false">ROUND(K2328+L2328,2)</f>
        <v>239.19</v>
      </c>
      <c r="N2328" s="114" t="n">
        <f aca="false">ROUND(M2328*$N$7,2)</f>
        <v>50.18</v>
      </c>
      <c r="O2328" s="114" t="n">
        <f aca="false">ROUND(M2328+N2328,2)</f>
        <v>289.37</v>
      </c>
    </row>
    <row r="2329" s="39" customFormat="true" ht="14.25" hidden="false" customHeight="false" outlineLevel="0" collapsed="false">
      <c r="A2329" s="101"/>
      <c r="B2329" s="129"/>
      <c r="C2329" s="130"/>
      <c r="D2329" s="104"/>
      <c r="E2329" s="105"/>
      <c r="F2329" s="121"/>
      <c r="G2329" s="122"/>
      <c r="H2329" s="123"/>
      <c r="I2329" s="124"/>
      <c r="J2329" s="125"/>
      <c r="K2329" s="123"/>
      <c r="L2329" s="124"/>
      <c r="M2329" s="125"/>
      <c r="N2329" s="131"/>
      <c r="O2329" s="131"/>
    </row>
    <row r="2330" s="39" customFormat="true" ht="14.25" hidden="false" customHeight="false" outlineLevel="0" collapsed="false">
      <c r="A2330" s="133"/>
      <c r="B2330" s="127"/>
      <c r="C2330" s="128"/>
      <c r="D2330" s="134"/>
      <c r="E2330" s="128"/>
      <c r="F2330" s="135"/>
      <c r="G2330" s="136"/>
      <c r="H2330" s="137"/>
      <c r="I2330" s="138"/>
      <c r="J2330" s="139"/>
      <c r="K2330" s="137"/>
      <c r="L2330" s="138"/>
      <c r="M2330" s="139"/>
      <c r="N2330" s="131"/>
      <c r="O2330" s="131"/>
    </row>
    <row r="2331" s="39" customFormat="true" ht="15.75" hidden="false" customHeight="false" outlineLevel="0" collapsed="false">
      <c r="A2331" s="91"/>
      <c r="B2331" s="92"/>
      <c r="C2331" s="93" t="n">
        <v>14</v>
      </c>
      <c r="D2331" s="94" t="s">
        <v>881</v>
      </c>
      <c r="E2331" s="95"/>
      <c r="F2331" s="94"/>
      <c r="G2331" s="95"/>
      <c r="H2331" s="96"/>
      <c r="I2331" s="97"/>
      <c r="J2331" s="98"/>
      <c r="K2331" s="96"/>
      <c r="L2331" s="97"/>
      <c r="M2331" s="98"/>
      <c r="N2331" s="99"/>
      <c r="O2331" s="100" t="n">
        <f aca="false">SUM(O2334:O2558)</f>
        <v>205986.02</v>
      </c>
    </row>
    <row r="2332" s="39" customFormat="true" ht="14.25" hidden="false" customHeight="false" outlineLevel="0" collapsed="false">
      <c r="A2332" s="101"/>
      <c r="B2332" s="129"/>
      <c r="C2332" s="130"/>
      <c r="D2332" s="104"/>
      <c r="E2332" s="105"/>
      <c r="F2332" s="121"/>
      <c r="G2332" s="122"/>
      <c r="H2332" s="186"/>
      <c r="I2332" s="122"/>
      <c r="J2332" s="187"/>
      <c r="K2332" s="186"/>
      <c r="L2332" s="122"/>
      <c r="M2332" s="187"/>
      <c r="N2332" s="131"/>
      <c r="O2332" s="131"/>
    </row>
    <row r="2333" s="185" customFormat="true" ht="15" hidden="false" customHeight="false" outlineLevel="0" collapsed="false">
      <c r="A2333" s="188"/>
      <c r="B2333" s="189"/>
      <c r="C2333" s="190"/>
      <c r="D2333" s="191" t="s">
        <v>181</v>
      </c>
      <c r="E2333" s="192"/>
      <c r="F2333" s="193"/>
      <c r="G2333" s="194"/>
      <c r="H2333" s="195"/>
      <c r="I2333" s="194"/>
      <c r="J2333" s="196"/>
      <c r="K2333" s="195"/>
      <c r="L2333" s="194"/>
      <c r="M2333" s="196"/>
      <c r="N2333" s="197"/>
      <c r="O2333" s="197"/>
    </row>
    <row r="2334" s="39" customFormat="true" ht="22.5" hidden="false" customHeight="false" outlineLevel="0" collapsed="false">
      <c r="A2334" s="110" t="s">
        <v>65</v>
      </c>
      <c r="B2334" s="111" t="s">
        <v>882</v>
      </c>
      <c r="C2334" s="112" t="s">
        <v>883</v>
      </c>
      <c r="D2334" s="113" t="s">
        <v>884</v>
      </c>
      <c r="E2334" s="112" t="s">
        <v>100</v>
      </c>
      <c r="F2334" s="114" t="n">
        <f aca="false">'paredes e painéis'!G181+'paredes e painéis'!G182+'paredes e painéis'!G183</f>
        <v>6.7</v>
      </c>
      <c r="G2334" s="115"/>
      <c r="H2334" s="116" t="n">
        <f aca="false">ROUND(SUM(H2335:H2338),2)</f>
        <v>91.13</v>
      </c>
      <c r="I2334" s="116" t="n">
        <f aca="false">ROUND(SUM(I2335:I2338),2)</f>
        <v>0.29</v>
      </c>
      <c r="J2334" s="118" t="n">
        <f aca="false">ROUND(H2334+I2334,2)</f>
        <v>91.42</v>
      </c>
      <c r="K2334" s="116" t="n">
        <f aca="false">ROUND(F2334*H2334,2)</f>
        <v>610.57</v>
      </c>
      <c r="L2334" s="117" t="n">
        <f aca="false">ROUND(F2334*I2334,2)</f>
        <v>1.94</v>
      </c>
      <c r="M2334" s="118" t="n">
        <f aca="false">ROUND(K2334+L2334,2)</f>
        <v>612.51</v>
      </c>
      <c r="N2334" s="114" t="n">
        <f aca="false">ROUND(M2334*$N$7,2)</f>
        <v>128.5</v>
      </c>
      <c r="O2334" s="114" t="n">
        <f aca="false">ROUND(M2334+N2334,2)</f>
        <v>741.01</v>
      </c>
    </row>
    <row r="2335" s="39" customFormat="true" ht="14.25" hidden="false" customHeight="false" outlineLevel="0" collapsed="false">
      <c r="A2335" s="133"/>
      <c r="B2335" s="127"/>
      <c r="C2335" s="128"/>
      <c r="D2335" s="134" t="s">
        <v>885</v>
      </c>
      <c r="E2335" s="128" t="s">
        <v>100</v>
      </c>
      <c r="F2335" s="135" t="n">
        <v>1</v>
      </c>
      <c r="G2335" s="136" t="n">
        <v>86.46</v>
      </c>
      <c r="H2335" s="162" t="n">
        <f aca="false">F2335*G2335</f>
        <v>86.46</v>
      </c>
      <c r="I2335" s="136"/>
      <c r="J2335" s="163"/>
      <c r="K2335" s="162"/>
      <c r="L2335" s="136"/>
      <c r="M2335" s="163"/>
      <c r="N2335" s="131"/>
      <c r="O2335" s="131"/>
    </row>
    <row r="2336" s="39" customFormat="true" ht="14.25" hidden="false" customHeight="false" outlineLevel="0" collapsed="false">
      <c r="A2336" s="133"/>
      <c r="B2336" s="127"/>
      <c r="C2336" s="128"/>
      <c r="D2336" s="134" t="s">
        <v>886</v>
      </c>
      <c r="E2336" s="128" t="s">
        <v>94</v>
      </c>
      <c r="F2336" s="135" t="n">
        <v>0.06</v>
      </c>
      <c r="G2336" s="136" t="n">
        <v>4.85</v>
      </c>
      <c r="H2336" s="162"/>
      <c r="I2336" s="136" t="n">
        <f aca="false">F2336*G2336</f>
        <v>0.291</v>
      </c>
      <c r="J2336" s="163"/>
      <c r="K2336" s="162"/>
      <c r="L2336" s="136"/>
      <c r="M2336" s="163"/>
      <c r="N2336" s="126"/>
      <c r="O2336" s="126"/>
    </row>
    <row r="2337" s="39" customFormat="true" ht="14.25" hidden="false" customHeight="false" outlineLevel="0" collapsed="false">
      <c r="A2337" s="133"/>
      <c r="B2337" s="127"/>
      <c r="C2337" s="128"/>
      <c r="D2337" s="134" t="s">
        <v>632</v>
      </c>
      <c r="E2337" s="128" t="s">
        <v>97</v>
      </c>
      <c r="F2337" s="135" t="n">
        <v>0.01</v>
      </c>
      <c r="G2337" s="136" t="n">
        <v>467.47</v>
      </c>
      <c r="H2337" s="162" t="n">
        <f aca="false">F2337*G2337</f>
        <v>4.6747</v>
      </c>
      <c r="I2337" s="136"/>
      <c r="J2337" s="163"/>
      <c r="K2337" s="162"/>
      <c r="L2337" s="136"/>
      <c r="M2337" s="163"/>
      <c r="N2337" s="157"/>
      <c r="O2337" s="157"/>
    </row>
    <row r="2338" s="39" customFormat="true" ht="14.25" hidden="false" customHeight="false" outlineLevel="0" collapsed="false">
      <c r="A2338" s="101"/>
      <c r="B2338" s="129"/>
      <c r="C2338" s="130"/>
      <c r="D2338" s="104"/>
      <c r="E2338" s="105"/>
      <c r="F2338" s="121"/>
      <c r="G2338" s="122"/>
      <c r="H2338" s="186"/>
      <c r="I2338" s="122"/>
      <c r="J2338" s="187"/>
      <c r="K2338" s="186"/>
      <c r="L2338" s="122"/>
      <c r="M2338" s="187"/>
      <c r="N2338" s="132"/>
      <c r="O2338" s="132"/>
    </row>
    <row r="2339" s="39" customFormat="true" ht="22.5" hidden="false" customHeight="false" outlineLevel="0" collapsed="false">
      <c r="A2339" s="110" t="s">
        <v>65</v>
      </c>
      <c r="B2339" s="111" t="s">
        <v>887</v>
      </c>
      <c r="C2339" s="112" t="s">
        <v>888</v>
      </c>
      <c r="D2339" s="113" t="s">
        <v>889</v>
      </c>
      <c r="E2339" s="112" t="s">
        <v>100</v>
      </c>
      <c r="F2339" s="114" t="n">
        <f aca="false">'paredes e painéis'!D192</f>
        <v>9</v>
      </c>
      <c r="G2339" s="115"/>
      <c r="H2339" s="116" t="n">
        <f aca="false">ROUND(SUM(H2340:H2342),2)</f>
        <v>11.64</v>
      </c>
      <c r="I2339" s="116" t="n">
        <f aca="false">ROUND(SUM(I2340:I2342),2)</f>
        <v>8.38</v>
      </c>
      <c r="J2339" s="118" t="n">
        <f aca="false">ROUND(H2339+I2339,2)</f>
        <v>20.02</v>
      </c>
      <c r="K2339" s="116" t="n">
        <f aca="false">ROUND(F2339*H2339,2)</f>
        <v>104.76</v>
      </c>
      <c r="L2339" s="117" t="n">
        <f aca="false">ROUND(F2339*I2339,2)</f>
        <v>75.42</v>
      </c>
      <c r="M2339" s="118" t="n">
        <f aca="false">ROUND(K2339+L2339,2)</f>
        <v>180.18</v>
      </c>
      <c r="N2339" s="114" t="n">
        <f aca="false">ROUND(M2339*$N$7,2)</f>
        <v>37.8</v>
      </c>
      <c r="O2339" s="114" t="n">
        <f aca="false">ROUND(M2339+N2339,2)</f>
        <v>217.98</v>
      </c>
    </row>
    <row r="2340" s="39" customFormat="true" ht="14.25" hidden="false" customHeight="false" outlineLevel="0" collapsed="false">
      <c r="A2340" s="133"/>
      <c r="B2340" s="127"/>
      <c r="C2340" s="128"/>
      <c r="D2340" s="134" t="s">
        <v>890</v>
      </c>
      <c r="E2340" s="128" t="s">
        <v>94</v>
      </c>
      <c r="F2340" s="135" t="n">
        <v>0.3</v>
      </c>
      <c r="G2340" s="136" t="n">
        <v>9.68</v>
      </c>
      <c r="H2340" s="162"/>
      <c r="I2340" s="136" t="n">
        <f aca="false">F2340*G2340</f>
        <v>2.904</v>
      </c>
      <c r="J2340" s="163"/>
      <c r="K2340" s="162"/>
      <c r="L2340" s="136"/>
      <c r="M2340" s="163"/>
      <c r="N2340" s="157"/>
      <c r="O2340" s="157"/>
    </row>
    <row r="2341" s="39" customFormat="true" ht="14.25" hidden="false" customHeight="false" outlineLevel="0" collapsed="false">
      <c r="A2341" s="133"/>
      <c r="B2341" s="127"/>
      <c r="C2341" s="128"/>
      <c r="D2341" s="134" t="s">
        <v>891</v>
      </c>
      <c r="E2341" s="128" t="s">
        <v>94</v>
      </c>
      <c r="F2341" s="135" t="n">
        <v>0.4</v>
      </c>
      <c r="G2341" s="136" t="n">
        <v>13.68</v>
      </c>
      <c r="H2341" s="162"/>
      <c r="I2341" s="136" t="n">
        <f aca="false">F2341*G2341</f>
        <v>5.472</v>
      </c>
      <c r="J2341" s="163"/>
      <c r="K2341" s="162"/>
      <c r="L2341" s="136"/>
      <c r="M2341" s="163"/>
      <c r="N2341" s="131"/>
      <c r="O2341" s="131"/>
    </row>
    <row r="2342" s="39" customFormat="true" ht="38.25" hidden="false" customHeight="true" outlineLevel="0" collapsed="false">
      <c r="A2342" s="133"/>
      <c r="B2342" s="127"/>
      <c r="C2342" s="128"/>
      <c r="D2342" s="134" t="str">
        <f aca="false">D2339</f>
        <v>Rodapé em poliestireno  -  16mm x 7cm -  Branco, fixado sobre conforme orientação do fabricante - REFERÊNCIA TÉCNICA Santa Luzia Moderna 456 OU SIMILAR.</v>
      </c>
      <c r="E2342" s="128" t="s">
        <v>100</v>
      </c>
      <c r="F2342" s="135" t="n">
        <v>1.03</v>
      </c>
      <c r="G2342" s="136" t="n">
        <v>11.3</v>
      </c>
      <c r="H2342" s="162" t="n">
        <f aca="false">F2342*G2342</f>
        <v>11.639</v>
      </c>
      <c r="I2342" s="136"/>
      <c r="J2342" s="163"/>
      <c r="K2342" s="162"/>
      <c r="L2342" s="136"/>
      <c r="M2342" s="163"/>
      <c r="N2342" s="126"/>
      <c r="O2342" s="126"/>
    </row>
    <row r="2343" s="39" customFormat="true" ht="14.25" hidden="false" customHeight="false" outlineLevel="0" collapsed="false">
      <c r="A2343" s="101"/>
      <c r="B2343" s="129"/>
      <c r="C2343" s="130"/>
      <c r="D2343" s="104"/>
      <c r="E2343" s="105"/>
      <c r="F2343" s="121"/>
      <c r="G2343" s="122"/>
      <c r="H2343" s="186"/>
      <c r="I2343" s="122"/>
      <c r="J2343" s="187"/>
      <c r="K2343" s="186"/>
      <c r="L2343" s="122"/>
      <c r="M2343" s="187"/>
      <c r="N2343" s="157"/>
      <c r="O2343" s="157"/>
    </row>
    <row r="2344" s="39" customFormat="true" ht="22.5" hidden="false" customHeight="false" outlineLevel="0" collapsed="false">
      <c r="A2344" s="110" t="s">
        <v>38</v>
      </c>
      <c r="B2344" s="111" t="n">
        <v>73631</v>
      </c>
      <c r="C2344" s="112" t="s">
        <v>892</v>
      </c>
      <c r="D2344" s="113" t="s">
        <v>893</v>
      </c>
      <c r="E2344" s="112" t="s">
        <v>100</v>
      </c>
      <c r="F2344" s="114" t="n">
        <v>1.5</v>
      </c>
      <c r="G2344" s="115"/>
      <c r="H2344" s="116" t="n">
        <v>116.39</v>
      </c>
      <c r="I2344" s="117" t="n">
        <v>125.87</v>
      </c>
      <c r="J2344" s="118" t="n">
        <f aca="false">ROUND(H2344+I2344,2)</f>
        <v>242.26</v>
      </c>
      <c r="K2344" s="116" t="n">
        <f aca="false">ROUND(F2344*H2344,2)</f>
        <v>174.59</v>
      </c>
      <c r="L2344" s="117" t="n">
        <f aca="false">ROUND(F2344*I2344,2)</f>
        <v>188.81</v>
      </c>
      <c r="M2344" s="118" t="n">
        <f aca="false">ROUND(K2344+L2344,2)</f>
        <v>363.4</v>
      </c>
      <c r="N2344" s="114" t="n">
        <f aca="false">ROUND(M2344*$N$7,2)</f>
        <v>76.24</v>
      </c>
      <c r="O2344" s="114" t="n">
        <f aca="false">ROUND(M2344+N2344,2)</f>
        <v>439.64</v>
      </c>
    </row>
    <row r="2345" s="39" customFormat="true" ht="15" hidden="false" customHeight="false" outlineLevel="0" collapsed="false">
      <c r="A2345" s="175"/>
      <c r="B2345" s="102"/>
      <c r="C2345" s="103"/>
      <c r="D2345" s="168"/>
      <c r="E2345" s="169"/>
      <c r="F2345" s="170"/>
      <c r="G2345" s="171"/>
      <c r="H2345" s="172"/>
      <c r="I2345" s="171"/>
      <c r="J2345" s="173"/>
      <c r="K2345" s="172"/>
      <c r="L2345" s="171"/>
      <c r="M2345" s="173"/>
      <c r="N2345" s="174"/>
      <c r="O2345" s="174"/>
    </row>
    <row r="2346" s="39" customFormat="true" ht="22.5" hidden="false" customHeight="false" outlineLevel="0" collapsed="false">
      <c r="A2346" s="110" t="s">
        <v>65</v>
      </c>
      <c r="B2346" s="111" t="s">
        <v>894</v>
      </c>
      <c r="C2346" s="112" t="s">
        <v>895</v>
      </c>
      <c r="D2346" s="113" t="s">
        <v>896</v>
      </c>
      <c r="E2346" s="112" t="s">
        <v>75</v>
      </c>
      <c r="F2346" s="114" t="n">
        <v>1.6</v>
      </c>
      <c r="G2346" s="115"/>
      <c r="H2346" s="116" t="n">
        <f aca="false">ROUND(SUM(H2347:H2348),2)</f>
        <v>33.92</v>
      </c>
      <c r="I2346" s="116" t="n">
        <f aca="false">ROUND(SUM(I2347:I2349),2)</f>
        <v>0.06</v>
      </c>
      <c r="J2346" s="118" t="n">
        <f aca="false">ROUND(H2346+I2346,2)</f>
        <v>33.98</v>
      </c>
      <c r="K2346" s="116" t="n">
        <f aca="false">ROUND(F2346*H2346,2)</f>
        <v>54.27</v>
      </c>
      <c r="L2346" s="117" t="n">
        <f aca="false">ROUND(F2346*I2346,2)</f>
        <v>0.1</v>
      </c>
      <c r="M2346" s="118" t="n">
        <f aca="false">ROUND(K2346+L2346,2)</f>
        <v>54.37</v>
      </c>
      <c r="N2346" s="114" t="n">
        <f aca="false">ROUND(M2346*$N$7,2)</f>
        <v>11.41</v>
      </c>
      <c r="O2346" s="114" t="n">
        <f aca="false">ROUND(M2346+N2346,2)</f>
        <v>65.78</v>
      </c>
    </row>
    <row r="2347" s="39" customFormat="true" ht="22.5" hidden="false" customHeight="false" outlineLevel="0" collapsed="false">
      <c r="A2347" s="133"/>
      <c r="B2347" s="127"/>
      <c r="C2347" s="128"/>
      <c r="D2347" s="134" t="str">
        <f aca="false">D2346</f>
        <v>Soleira de granito natural cinza andorinha - na largura da parede , assentado com argamassa mista de cimento, cal hidratada e areia sem peneirar traço 1:1:4 - porta instaladas em alvenaria</v>
      </c>
      <c r="E2347" s="128" t="s">
        <v>75</v>
      </c>
      <c r="F2347" s="135" t="n">
        <v>1</v>
      </c>
      <c r="G2347" s="136" t="n">
        <v>32.11</v>
      </c>
      <c r="H2347" s="162" t="n">
        <f aca="false">F2347*G2347</f>
        <v>32.11</v>
      </c>
      <c r="I2347" s="136"/>
      <c r="J2347" s="163"/>
      <c r="K2347" s="162"/>
      <c r="L2347" s="136"/>
      <c r="M2347" s="163"/>
      <c r="N2347" s="131"/>
      <c r="O2347" s="131"/>
    </row>
    <row r="2348" s="82" customFormat="true" ht="15" hidden="false" customHeight="false" outlineLevel="0" collapsed="false">
      <c r="A2348" s="133"/>
      <c r="B2348" s="127"/>
      <c r="C2348" s="128"/>
      <c r="D2348" s="134" t="s">
        <v>632</v>
      </c>
      <c r="E2348" s="128" t="s">
        <v>97</v>
      </c>
      <c r="F2348" s="135" t="n">
        <v>0.008</v>
      </c>
      <c r="G2348" s="136" t="n">
        <v>377.14</v>
      </c>
      <c r="H2348" s="162" t="n">
        <f aca="false">F2348*G2348*0.6</f>
        <v>1.810272</v>
      </c>
      <c r="I2348" s="136" t="n">
        <f aca="false">F2348*H2348*4</f>
        <v>0.057928704</v>
      </c>
      <c r="J2348" s="163"/>
      <c r="K2348" s="162"/>
      <c r="L2348" s="136"/>
      <c r="M2348" s="163"/>
      <c r="N2348" s="131"/>
      <c r="O2348" s="131"/>
    </row>
    <row r="2349" s="39" customFormat="true" ht="14.25" hidden="false" customHeight="false" outlineLevel="0" collapsed="false">
      <c r="A2349" s="101"/>
      <c r="B2349" s="129"/>
      <c r="C2349" s="130"/>
      <c r="D2349" s="104"/>
      <c r="E2349" s="105"/>
      <c r="F2349" s="121"/>
      <c r="G2349" s="122"/>
      <c r="H2349" s="186"/>
      <c r="I2349" s="122"/>
      <c r="J2349" s="187"/>
      <c r="K2349" s="186"/>
      <c r="L2349" s="122"/>
      <c r="M2349" s="187"/>
      <c r="N2349" s="131"/>
      <c r="O2349" s="131"/>
    </row>
    <row r="2350" s="185" customFormat="true" ht="15" hidden="false" customHeight="false" outlineLevel="0" collapsed="false">
      <c r="A2350" s="188"/>
      <c r="B2350" s="189"/>
      <c r="C2350" s="190"/>
      <c r="D2350" s="191" t="s">
        <v>302</v>
      </c>
      <c r="E2350" s="192"/>
      <c r="F2350" s="193"/>
      <c r="G2350" s="194"/>
      <c r="H2350" s="195"/>
      <c r="I2350" s="194"/>
      <c r="J2350" s="196"/>
      <c r="K2350" s="195"/>
      <c r="L2350" s="194"/>
      <c r="M2350" s="196"/>
      <c r="N2350" s="197"/>
      <c r="O2350" s="197"/>
    </row>
    <row r="2351" s="185" customFormat="true" ht="15" hidden="false" customHeight="false" outlineLevel="0" collapsed="false">
      <c r="A2351" s="177"/>
      <c r="B2351" s="129"/>
      <c r="C2351" s="130"/>
      <c r="D2351" s="166"/>
      <c r="E2351" s="178"/>
      <c r="F2351" s="179"/>
      <c r="G2351" s="180"/>
      <c r="H2351" s="198"/>
      <c r="I2351" s="180"/>
      <c r="J2351" s="199"/>
      <c r="K2351" s="198"/>
      <c r="L2351" s="180"/>
      <c r="M2351" s="199"/>
      <c r="N2351" s="184"/>
      <c r="O2351" s="184"/>
    </row>
    <row r="2352" s="39" customFormat="true" ht="22.5" hidden="false" customHeight="false" outlineLevel="0" collapsed="false">
      <c r="A2352" s="110" t="s">
        <v>65</v>
      </c>
      <c r="B2352" s="111" t="s">
        <v>894</v>
      </c>
      <c r="C2352" s="112" t="s">
        <v>897</v>
      </c>
      <c r="D2352" s="113" t="s">
        <v>896</v>
      </c>
      <c r="E2352" s="112" t="s">
        <v>75</v>
      </c>
      <c r="F2352" s="114" t="n">
        <f aca="false">ESQUADRIAS!H374</f>
        <v>10.5</v>
      </c>
      <c r="G2352" s="115"/>
      <c r="H2352" s="116" t="n">
        <f aca="false">ROUND(SUM(H2353:H2354),2)</f>
        <v>33.92</v>
      </c>
      <c r="I2352" s="116" t="n">
        <f aca="false">ROUND(SUM(I2353:I2355),2)</f>
        <v>0.06</v>
      </c>
      <c r="J2352" s="118" t="n">
        <f aca="false">ROUND(H2352+I2352,2)</f>
        <v>33.98</v>
      </c>
      <c r="K2352" s="116" t="n">
        <f aca="false">ROUND(F2352*H2352,2)</f>
        <v>356.16</v>
      </c>
      <c r="L2352" s="117" t="n">
        <f aca="false">ROUND(F2352*I2352,2)</f>
        <v>0.63</v>
      </c>
      <c r="M2352" s="118" t="n">
        <f aca="false">ROUND(K2352+L2352,2)</f>
        <v>356.79</v>
      </c>
      <c r="N2352" s="114" t="n">
        <f aca="false">ROUND(M2352*$N$7,2)</f>
        <v>74.85</v>
      </c>
      <c r="O2352" s="114" t="n">
        <f aca="false">ROUND(M2352+N2352,2)</f>
        <v>431.64</v>
      </c>
    </row>
    <row r="2353" s="39" customFormat="true" ht="22.5" hidden="false" customHeight="false" outlineLevel="0" collapsed="false">
      <c r="A2353" s="133"/>
      <c r="B2353" s="127"/>
      <c r="C2353" s="128"/>
      <c r="D2353" s="134" t="str">
        <f aca="false">D2352</f>
        <v>Soleira de granito natural cinza andorinha - na largura da parede , assentado com argamassa mista de cimento, cal hidratada e areia sem peneirar traço 1:1:4 - porta instaladas em alvenaria</v>
      </c>
      <c r="E2353" s="128" t="s">
        <v>75</v>
      </c>
      <c r="F2353" s="135" t="n">
        <v>1</v>
      </c>
      <c r="G2353" s="136" t="n">
        <v>32.11</v>
      </c>
      <c r="H2353" s="162" t="n">
        <f aca="false">F2353*G2353</f>
        <v>32.11</v>
      </c>
      <c r="I2353" s="136"/>
      <c r="J2353" s="163"/>
      <c r="K2353" s="162"/>
      <c r="L2353" s="136"/>
      <c r="M2353" s="163"/>
      <c r="N2353" s="131"/>
      <c r="O2353" s="131"/>
    </row>
    <row r="2354" s="82" customFormat="true" ht="15" hidden="false" customHeight="false" outlineLevel="0" collapsed="false">
      <c r="A2354" s="133"/>
      <c r="B2354" s="127"/>
      <c r="C2354" s="128"/>
      <c r="D2354" s="134" t="s">
        <v>632</v>
      </c>
      <c r="E2354" s="128" t="s">
        <v>97</v>
      </c>
      <c r="F2354" s="135" t="n">
        <v>0.008</v>
      </c>
      <c r="G2354" s="136" t="n">
        <v>377.14</v>
      </c>
      <c r="H2354" s="162" t="n">
        <f aca="false">F2354*G2354*0.6</f>
        <v>1.810272</v>
      </c>
      <c r="I2354" s="136" t="n">
        <f aca="false">F2354*H2354*4</f>
        <v>0.057928704</v>
      </c>
      <c r="J2354" s="163"/>
      <c r="K2354" s="162"/>
      <c r="L2354" s="136"/>
      <c r="M2354" s="163"/>
      <c r="N2354" s="131"/>
      <c r="O2354" s="131"/>
    </row>
    <row r="2355" s="39" customFormat="true" ht="14.25" hidden="false" customHeight="false" outlineLevel="0" collapsed="false">
      <c r="A2355" s="101"/>
      <c r="B2355" s="129"/>
      <c r="C2355" s="130"/>
      <c r="D2355" s="104"/>
      <c r="E2355" s="105"/>
      <c r="F2355" s="121"/>
      <c r="G2355" s="122"/>
      <c r="H2355" s="186"/>
      <c r="I2355" s="122"/>
      <c r="J2355" s="187"/>
      <c r="K2355" s="186"/>
      <c r="L2355" s="122"/>
      <c r="M2355" s="187"/>
      <c r="N2355" s="131"/>
      <c r="O2355" s="131"/>
    </row>
    <row r="2356" s="39" customFormat="true" ht="33.75" hidden="false" customHeight="false" outlineLevel="0" collapsed="false">
      <c r="A2356" s="110" t="s">
        <v>65</v>
      </c>
      <c r="B2356" s="111" t="s">
        <v>898</v>
      </c>
      <c r="C2356" s="112" t="s">
        <v>899</v>
      </c>
      <c r="D2356" s="113" t="s">
        <v>900</v>
      </c>
      <c r="E2356" s="112" t="s">
        <v>100</v>
      </c>
      <c r="F2356" s="114" t="n">
        <v>27.7</v>
      </c>
      <c r="G2356" s="115"/>
      <c r="H2356" s="116" t="n">
        <f aca="false">ROUND(SUM(H2357:H2358),2)</f>
        <v>69.11</v>
      </c>
      <c r="I2356" s="116" t="n">
        <f aca="false">ROUND(SUM(I2357:I2359),2)</f>
        <v>0.76</v>
      </c>
      <c r="J2356" s="118" t="n">
        <f aca="false">ROUND(H2356+I2356,2)</f>
        <v>69.87</v>
      </c>
      <c r="K2356" s="116" t="n">
        <f aca="false">ROUND(F2356*H2356,2)</f>
        <v>1914.35</v>
      </c>
      <c r="L2356" s="117" t="n">
        <f aca="false">ROUND(F2356*I2356,2)</f>
        <v>21.05</v>
      </c>
      <c r="M2356" s="118" t="n">
        <f aca="false">ROUND(K2356+L2356,2)</f>
        <v>1935.4</v>
      </c>
      <c r="N2356" s="114" t="n">
        <f aca="false">ROUND(M2356*$N$7,2)</f>
        <v>406.05</v>
      </c>
      <c r="O2356" s="114" t="n">
        <f aca="false">ROUND(M2356+N2356,2)</f>
        <v>2341.45</v>
      </c>
    </row>
    <row r="2357" s="39" customFormat="true" ht="33.75" hidden="false" customHeight="false" outlineLevel="0" collapsed="false">
      <c r="A2357" s="133"/>
      <c r="B2357" s="127"/>
      <c r="C2357" s="128"/>
      <c r="D2357" s="134" t="str">
        <f aca="false">D2356</f>
        <v>Soleira de GRANITO natural cinza andorinha - na largura da parede externa, assentado com argamassa mista de cimento, cal hidratada e areia sem peneirar traço 1:1:4 - PORTAS EXTERNAS (P22, P25, 3UD P20)</v>
      </c>
      <c r="E2357" s="128" t="s">
        <v>100</v>
      </c>
      <c r="F2357" s="135" t="n">
        <v>1</v>
      </c>
      <c r="G2357" s="136" t="n">
        <v>67.33</v>
      </c>
      <c r="H2357" s="162" t="n">
        <f aca="false">F2357*G2357</f>
        <v>67.33</v>
      </c>
      <c r="I2357" s="136"/>
      <c r="J2357" s="163"/>
      <c r="K2357" s="162"/>
      <c r="L2357" s="136"/>
      <c r="M2357" s="163"/>
      <c r="N2357" s="131"/>
      <c r="O2357" s="131"/>
    </row>
    <row r="2358" s="82" customFormat="true" ht="15" hidden="false" customHeight="false" outlineLevel="0" collapsed="false">
      <c r="A2358" s="133"/>
      <c r="B2358" s="127"/>
      <c r="C2358" s="128"/>
      <c r="D2358" s="134" t="s">
        <v>632</v>
      </c>
      <c r="E2358" s="128" t="s">
        <v>97</v>
      </c>
      <c r="F2358" s="135" t="n">
        <v>0.98</v>
      </c>
      <c r="G2358" s="136" t="n">
        <v>2.59</v>
      </c>
      <c r="H2358" s="162" t="n">
        <f aca="false">F2358*G2358*0.7</f>
        <v>1.77674</v>
      </c>
      <c r="I2358" s="136" t="n">
        <f aca="false">F2358*G2358*0.3</f>
        <v>0.76146</v>
      </c>
      <c r="J2358" s="163"/>
      <c r="K2358" s="162"/>
      <c r="L2358" s="136"/>
      <c r="M2358" s="163"/>
      <c r="N2358" s="131"/>
      <c r="O2358" s="131"/>
    </row>
    <row r="2359" s="39" customFormat="true" ht="14.25" hidden="false" customHeight="false" outlineLevel="0" collapsed="false">
      <c r="A2359" s="101"/>
      <c r="B2359" s="129"/>
      <c r="C2359" s="130"/>
      <c r="D2359" s="104"/>
      <c r="E2359" s="105"/>
      <c r="F2359" s="121"/>
      <c r="G2359" s="122"/>
      <c r="H2359" s="186"/>
      <c r="I2359" s="122"/>
      <c r="J2359" s="187"/>
      <c r="K2359" s="186"/>
      <c r="L2359" s="122"/>
      <c r="M2359" s="187"/>
      <c r="N2359" s="131"/>
      <c r="O2359" s="131"/>
    </row>
    <row r="2360" s="185" customFormat="true" ht="15" hidden="false" customHeight="false" outlineLevel="0" collapsed="false">
      <c r="A2360" s="177"/>
      <c r="B2360" s="129"/>
      <c r="C2360" s="130"/>
      <c r="D2360" s="166" t="s">
        <v>173</v>
      </c>
      <c r="E2360" s="178"/>
      <c r="F2360" s="179"/>
      <c r="G2360" s="180"/>
      <c r="H2360" s="198"/>
      <c r="I2360" s="180"/>
      <c r="J2360" s="199"/>
      <c r="K2360" s="198"/>
      <c r="L2360" s="180"/>
      <c r="M2360" s="199"/>
      <c r="N2360" s="184"/>
      <c r="O2360" s="184"/>
    </row>
    <row r="2361" s="39" customFormat="true" ht="22.5" hidden="false" customHeight="false" outlineLevel="0" collapsed="false">
      <c r="A2361" s="110" t="s">
        <v>65</v>
      </c>
      <c r="B2361" s="111" t="s">
        <v>882</v>
      </c>
      <c r="C2361" s="112" t="s">
        <v>901</v>
      </c>
      <c r="D2361" s="113" t="s">
        <v>884</v>
      </c>
      <c r="E2361" s="112" t="s">
        <v>100</v>
      </c>
      <c r="F2361" s="114" t="n">
        <f aca="false">ESQUADRIAS!O26</f>
        <v>34.2</v>
      </c>
      <c r="G2361" s="115"/>
      <c r="H2361" s="116" t="n">
        <f aca="false">ROUND(SUM(H2362:H2365),2)</f>
        <v>91.13</v>
      </c>
      <c r="I2361" s="116" t="n">
        <f aca="false">ROUND(SUM(I2362:I2365),2)</f>
        <v>0.29</v>
      </c>
      <c r="J2361" s="118" t="n">
        <f aca="false">ROUND(H2361+I2361,2)</f>
        <v>91.42</v>
      </c>
      <c r="K2361" s="116" t="n">
        <f aca="false">ROUND(F2361*H2361,2)</f>
        <v>3116.65</v>
      </c>
      <c r="L2361" s="117" t="n">
        <f aca="false">ROUND(F2361*I2361,2)</f>
        <v>9.92</v>
      </c>
      <c r="M2361" s="118" t="n">
        <f aca="false">ROUND(K2361+L2361,2)</f>
        <v>3126.57</v>
      </c>
      <c r="N2361" s="114" t="n">
        <f aca="false">ROUND(M2361*$N$7,2)</f>
        <v>655.95</v>
      </c>
      <c r="O2361" s="114" t="n">
        <f aca="false">ROUND(M2361+N2361,2)</f>
        <v>3782.52</v>
      </c>
    </row>
    <row r="2362" s="39" customFormat="true" ht="14.25" hidden="false" customHeight="false" outlineLevel="0" collapsed="false">
      <c r="A2362" s="133"/>
      <c r="B2362" s="127"/>
      <c r="C2362" s="128"/>
      <c r="D2362" s="134" t="s">
        <v>885</v>
      </c>
      <c r="E2362" s="128" t="s">
        <v>100</v>
      </c>
      <c r="F2362" s="135" t="n">
        <v>1</v>
      </c>
      <c r="G2362" s="136" t="n">
        <v>86.46</v>
      </c>
      <c r="H2362" s="162" t="n">
        <f aca="false">F2362*G2362</f>
        <v>86.46</v>
      </c>
      <c r="I2362" s="136"/>
      <c r="J2362" s="163"/>
      <c r="K2362" s="162"/>
      <c r="L2362" s="136"/>
      <c r="M2362" s="163"/>
      <c r="N2362" s="131"/>
      <c r="O2362" s="131"/>
    </row>
    <row r="2363" s="39" customFormat="true" ht="14.25" hidden="false" customHeight="false" outlineLevel="0" collapsed="false">
      <c r="A2363" s="133"/>
      <c r="B2363" s="127"/>
      <c r="C2363" s="128"/>
      <c r="D2363" s="134" t="s">
        <v>886</v>
      </c>
      <c r="E2363" s="128" t="s">
        <v>94</v>
      </c>
      <c r="F2363" s="135" t="n">
        <v>0.06</v>
      </c>
      <c r="G2363" s="136" t="n">
        <v>4.85</v>
      </c>
      <c r="H2363" s="162"/>
      <c r="I2363" s="136" t="n">
        <f aca="false">F2363*G2363</f>
        <v>0.291</v>
      </c>
      <c r="J2363" s="163"/>
      <c r="K2363" s="162"/>
      <c r="L2363" s="136"/>
      <c r="M2363" s="163"/>
      <c r="N2363" s="126"/>
      <c r="O2363" s="126"/>
    </row>
    <row r="2364" s="39" customFormat="true" ht="14.25" hidden="false" customHeight="false" outlineLevel="0" collapsed="false">
      <c r="A2364" s="133"/>
      <c r="B2364" s="127"/>
      <c r="C2364" s="128"/>
      <c r="D2364" s="134" t="s">
        <v>632</v>
      </c>
      <c r="E2364" s="128" t="s">
        <v>97</v>
      </c>
      <c r="F2364" s="135" t="n">
        <v>0.01</v>
      </c>
      <c r="G2364" s="136" t="n">
        <v>467.47</v>
      </c>
      <c r="H2364" s="162" t="n">
        <f aca="false">F2364*G2364</f>
        <v>4.6747</v>
      </c>
      <c r="I2364" s="136"/>
      <c r="J2364" s="163"/>
      <c r="K2364" s="162"/>
      <c r="L2364" s="136"/>
      <c r="M2364" s="163"/>
      <c r="N2364" s="157"/>
      <c r="O2364" s="157"/>
    </row>
    <row r="2365" s="39" customFormat="true" ht="14.25" hidden="false" customHeight="false" outlineLevel="0" collapsed="false">
      <c r="A2365" s="101"/>
      <c r="B2365" s="129"/>
      <c r="C2365" s="130"/>
      <c r="D2365" s="104"/>
      <c r="E2365" s="105"/>
      <c r="F2365" s="121"/>
      <c r="G2365" s="122"/>
      <c r="H2365" s="186"/>
      <c r="I2365" s="122"/>
      <c r="J2365" s="187"/>
      <c r="K2365" s="186"/>
      <c r="L2365" s="122"/>
      <c r="M2365" s="187"/>
      <c r="N2365" s="132"/>
      <c r="O2365" s="132"/>
    </row>
    <row r="2366" s="39" customFormat="true" ht="22.5" hidden="false" customHeight="false" outlineLevel="0" collapsed="false">
      <c r="A2366" s="110" t="s">
        <v>65</v>
      </c>
      <c r="B2366" s="111" t="s">
        <v>887</v>
      </c>
      <c r="C2366" s="112" t="s">
        <v>902</v>
      </c>
      <c r="D2366" s="113" t="s">
        <v>889</v>
      </c>
      <c r="E2366" s="112" t="s">
        <v>100</v>
      </c>
      <c r="F2366" s="114" t="n">
        <f aca="false">ESQUADRIAS!D26</f>
        <v>96.71</v>
      </c>
      <c r="G2366" s="115"/>
      <c r="H2366" s="116" t="n">
        <f aca="false">ROUND(SUM(H2367:H2369),2)</f>
        <v>11.64</v>
      </c>
      <c r="I2366" s="116" t="n">
        <f aca="false">ROUND(SUM(I2367:I2369),2)</f>
        <v>8.38</v>
      </c>
      <c r="J2366" s="118" t="n">
        <f aca="false">ROUND(H2366+I2366,2)</f>
        <v>20.02</v>
      </c>
      <c r="K2366" s="116" t="n">
        <f aca="false">ROUND(F2366*H2366,2)</f>
        <v>1125.7</v>
      </c>
      <c r="L2366" s="117" t="n">
        <f aca="false">ROUND(F2366*I2366,2)</f>
        <v>810.43</v>
      </c>
      <c r="M2366" s="118" t="n">
        <f aca="false">ROUND(K2366+L2366,2)</f>
        <v>1936.13</v>
      </c>
      <c r="N2366" s="114" t="n">
        <f aca="false">ROUND(M2366*$N$7,2)</f>
        <v>406.2</v>
      </c>
      <c r="O2366" s="114" t="n">
        <f aca="false">ROUND(M2366+N2366,2)</f>
        <v>2342.33</v>
      </c>
    </row>
    <row r="2367" s="39" customFormat="true" ht="14.25" hidden="false" customHeight="false" outlineLevel="0" collapsed="false">
      <c r="A2367" s="133"/>
      <c r="B2367" s="127"/>
      <c r="C2367" s="128"/>
      <c r="D2367" s="134" t="s">
        <v>890</v>
      </c>
      <c r="E2367" s="128" t="s">
        <v>94</v>
      </c>
      <c r="F2367" s="135" t="n">
        <v>0.3</v>
      </c>
      <c r="G2367" s="136" t="n">
        <v>9.68</v>
      </c>
      <c r="H2367" s="162"/>
      <c r="I2367" s="136" t="n">
        <f aca="false">F2367*G2367</f>
        <v>2.904</v>
      </c>
      <c r="J2367" s="163"/>
      <c r="K2367" s="162"/>
      <c r="L2367" s="136"/>
      <c r="M2367" s="163"/>
      <c r="N2367" s="157"/>
      <c r="O2367" s="157"/>
    </row>
    <row r="2368" s="39" customFormat="true" ht="14.25" hidden="false" customHeight="false" outlineLevel="0" collapsed="false">
      <c r="A2368" s="133"/>
      <c r="B2368" s="127"/>
      <c r="C2368" s="128"/>
      <c r="D2368" s="134" t="s">
        <v>891</v>
      </c>
      <c r="E2368" s="128" t="s">
        <v>94</v>
      </c>
      <c r="F2368" s="135" t="n">
        <v>0.4</v>
      </c>
      <c r="G2368" s="136" t="n">
        <v>13.68</v>
      </c>
      <c r="H2368" s="162"/>
      <c r="I2368" s="136" t="n">
        <f aca="false">F2368*G2368</f>
        <v>5.472</v>
      </c>
      <c r="J2368" s="163"/>
      <c r="K2368" s="162"/>
      <c r="L2368" s="136"/>
      <c r="M2368" s="163"/>
      <c r="N2368" s="131"/>
      <c r="O2368" s="131"/>
    </row>
    <row r="2369" s="39" customFormat="true" ht="22.5" hidden="false" customHeight="false" outlineLevel="0" collapsed="false">
      <c r="A2369" s="133"/>
      <c r="B2369" s="127"/>
      <c r="C2369" s="128"/>
      <c r="D2369" s="134" t="str">
        <f aca="false">D2366</f>
        <v>Rodapé em poliestireno  -  16mm x 7cm -  Branco, fixado sobre conforme orientação do fabricante - REFERÊNCIA TÉCNICA Santa Luzia Moderna 456 OU SIMILAR.</v>
      </c>
      <c r="E2369" s="128" t="s">
        <v>100</v>
      </c>
      <c r="F2369" s="135" t="n">
        <v>1.03</v>
      </c>
      <c r="G2369" s="136" t="n">
        <v>11.3</v>
      </c>
      <c r="H2369" s="162" t="n">
        <f aca="false">F2369*G2369</f>
        <v>11.639</v>
      </c>
      <c r="I2369" s="136"/>
      <c r="J2369" s="163"/>
      <c r="K2369" s="162"/>
      <c r="L2369" s="136"/>
      <c r="M2369" s="163"/>
      <c r="N2369" s="126"/>
      <c r="O2369" s="126"/>
    </row>
    <row r="2370" s="39" customFormat="true" ht="14.25" hidden="false" customHeight="false" outlineLevel="0" collapsed="false">
      <c r="A2370" s="101"/>
      <c r="B2370" s="129"/>
      <c r="C2370" s="130"/>
      <c r="D2370" s="104"/>
      <c r="E2370" s="105"/>
      <c r="F2370" s="121"/>
      <c r="G2370" s="122"/>
      <c r="H2370" s="186"/>
      <c r="I2370" s="122"/>
      <c r="J2370" s="187"/>
      <c r="K2370" s="186"/>
      <c r="L2370" s="122"/>
      <c r="M2370" s="187"/>
      <c r="N2370" s="157"/>
      <c r="O2370" s="157"/>
    </row>
    <row r="2371" s="185" customFormat="true" ht="15" hidden="false" customHeight="false" outlineLevel="0" collapsed="false">
      <c r="A2371" s="177"/>
      <c r="B2371" s="129"/>
      <c r="C2371" s="130"/>
      <c r="D2371" s="166" t="s">
        <v>175</v>
      </c>
      <c r="E2371" s="178"/>
      <c r="F2371" s="179"/>
      <c r="G2371" s="180"/>
      <c r="H2371" s="198"/>
      <c r="I2371" s="180"/>
      <c r="J2371" s="199"/>
      <c r="K2371" s="198"/>
      <c r="L2371" s="180"/>
      <c r="M2371" s="199"/>
      <c r="N2371" s="184"/>
      <c r="O2371" s="184"/>
    </row>
    <row r="2372" s="39" customFormat="true" ht="22.5" hidden="false" customHeight="false" outlineLevel="0" collapsed="false">
      <c r="A2372" s="110" t="s">
        <v>65</v>
      </c>
      <c r="B2372" s="111" t="s">
        <v>882</v>
      </c>
      <c r="C2372" s="112" t="s">
        <v>903</v>
      </c>
      <c r="D2372" s="113" t="s">
        <v>884</v>
      </c>
      <c r="E2372" s="112" t="s">
        <v>100</v>
      </c>
      <c r="F2372" s="114" t="n">
        <f aca="false">ESQUADRIAS!O40</f>
        <v>47.8</v>
      </c>
      <c r="G2372" s="115"/>
      <c r="H2372" s="116" t="n">
        <f aca="false">ROUND(SUM(H2373:H2376),2)</f>
        <v>91.13</v>
      </c>
      <c r="I2372" s="116" t="n">
        <f aca="false">ROUND(SUM(I2373:I2376),2)</f>
        <v>0.29</v>
      </c>
      <c r="J2372" s="118" t="n">
        <f aca="false">ROUND(H2372+I2372,2)</f>
        <v>91.42</v>
      </c>
      <c r="K2372" s="116" t="n">
        <f aca="false">ROUND(F2372*H2372,2)</f>
        <v>4356.01</v>
      </c>
      <c r="L2372" s="117" t="n">
        <f aca="false">ROUND(F2372*I2372,2)</f>
        <v>13.86</v>
      </c>
      <c r="M2372" s="118" t="n">
        <f aca="false">ROUND(K2372+L2372,2)</f>
        <v>4369.87</v>
      </c>
      <c r="N2372" s="114" t="n">
        <f aca="false">ROUND(M2372*$N$7,2)</f>
        <v>916.8</v>
      </c>
      <c r="O2372" s="114" t="n">
        <f aca="false">ROUND(M2372+N2372,2)</f>
        <v>5286.67</v>
      </c>
    </row>
    <row r="2373" s="39" customFormat="true" ht="14.25" hidden="false" customHeight="false" outlineLevel="0" collapsed="false">
      <c r="A2373" s="133"/>
      <c r="B2373" s="127"/>
      <c r="C2373" s="128"/>
      <c r="D2373" s="134" t="s">
        <v>885</v>
      </c>
      <c r="E2373" s="128" t="s">
        <v>100</v>
      </c>
      <c r="F2373" s="135" t="n">
        <v>1</v>
      </c>
      <c r="G2373" s="136" t="n">
        <v>86.46</v>
      </c>
      <c r="H2373" s="162" t="n">
        <f aca="false">F2373*G2373</f>
        <v>86.46</v>
      </c>
      <c r="I2373" s="136"/>
      <c r="J2373" s="163"/>
      <c r="K2373" s="162"/>
      <c r="L2373" s="136"/>
      <c r="M2373" s="163"/>
      <c r="N2373" s="131"/>
      <c r="O2373" s="131"/>
    </row>
    <row r="2374" s="39" customFormat="true" ht="14.25" hidden="false" customHeight="false" outlineLevel="0" collapsed="false">
      <c r="A2374" s="133"/>
      <c r="B2374" s="127"/>
      <c r="C2374" s="128"/>
      <c r="D2374" s="134" t="s">
        <v>886</v>
      </c>
      <c r="E2374" s="128" t="s">
        <v>94</v>
      </c>
      <c r="F2374" s="135" t="n">
        <v>0.06</v>
      </c>
      <c r="G2374" s="136" t="n">
        <v>4.85</v>
      </c>
      <c r="H2374" s="162"/>
      <c r="I2374" s="136" t="n">
        <f aca="false">F2374*G2374</f>
        <v>0.291</v>
      </c>
      <c r="J2374" s="163"/>
      <c r="K2374" s="162"/>
      <c r="L2374" s="136"/>
      <c r="M2374" s="163"/>
      <c r="N2374" s="126"/>
      <c r="O2374" s="126"/>
    </row>
    <row r="2375" s="39" customFormat="true" ht="14.25" hidden="false" customHeight="false" outlineLevel="0" collapsed="false">
      <c r="A2375" s="133"/>
      <c r="B2375" s="127"/>
      <c r="C2375" s="128"/>
      <c r="D2375" s="134" t="s">
        <v>632</v>
      </c>
      <c r="E2375" s="128" t="s">
        <v>97</v>
      </c>
      <c r="F2375" s="135" t="n">
        <v>0.01</v>
      </c>
      <c r="G2375" s="136" t="n">
        <v>467.47</v>
      </c>
      <c r="H2375" s="162" t="n">
        <f aca="false">F2375*G2375</f>
        <v>4.6747</v>
      </c>
      <c r="I2375" s="136"/>
      <c r="J2375" s="163"/>
      <c r="K2375" s="162"/>
      <c r="L2375" s="136"/>
      <c r="M2375" s="163"/>
      <c r="N2375" s="157"/>
      <c r="O2375" s="157"/>
    </row>
    <row r="2376" s="39" customFormat="true" ht="14.25" hidden="false" customHeight="false" outlineLevel="0" collapsed="false">
      <c r="A2376" s="101"/>
      <c r="B2376" s="129"/>
      <c r="C2376" s="130"/>
      <c r="D2376" s="104"/>
      <c r="E2376" s="105"/>
      <c r="F2376" s="121"/>
      <c r="G2376" s="122"/>
      <c r="H2376" s="186"/>
      <c r="I2376" s="122"/>
      <c r="J2376" s="187"/>
      <c r="K2376" s="186"/>
      <c r="L2376" s="122"/>
      <c r="M2376" s="187"/>
      <c r="N2376" s="132"/>
      <c r="O2376" s="132"/>
    </row>
    <row r="2377" s="39" customFormat="true" ht="22.5" hidden="false" customHeight="false" outlineLevel="0" collapsed="false">
      <c r="A2377" s="110" t="s">
        <v>38</v>
      </c>
      <c r="B2377" s="111" t="n">
        <v>73631</v>
      </c>
      <c r="C2377" s="112" t="s">
        <v>904</v>
      </c>
      <c r="D2377" s="113" t="s">
        <v>893</v>
      </c>
      <c r="E2377" s="112" t="s">
        <v>100</v>
      </c>
      <c r="F2377" s="114" t="n">
        <f aca="false">'MEMÓRIA DE CÁLCULO'!G167</f>
        <v>7.72</v>
      </c>
      <c r="G2377" s="115"/>
      <c r="H2377" s="116" t="n">
        <v>116.39</v>
      </c>
      <c r="I2377" s="117" t="n">
        <v>125.87</v>
      </c>
      <c r="J2377" s="118" t="n">
        <f aca="false">ROUND(H2377+I2377,2)</f>
        <v>242.26</v>
      </c>
      <c r="K2377" s="116" t="n">
        <f aca="false">ROUND(F2377*H2377,2)</f>
        <v>898.53</v>
      </c>
      <c r="L2377" s="117" t="n">
        <f aca="false">ROUND(F2377*I2377,2)</f>
        <v>971.72</v>
      </c>
      <c r="M2377" s="118" t="n">
        <f aca="false">ROUND(K2377+L2377,2)</f>
        <v>1870.25</v>
      </c>
      <c r="N2377" s="114" t="n">
        <f aca="false">ROUND(M2377*$N$7,2)</f>
        <v>392.38</v>
      </c>
      <c r="O2377" s="114" t="n">
        <f aca="false">ROUND(M2377+N2377,2)</f>
        <v>2262.63</v>
      </c>
    </row>
    <row r="2378" s="39" customFormat="true" ht="15" hidden="false" customHeight="false" outlineLevel="0" collapsed="false">
      <c r="A2378" s="175"/>
      <c r="B2378" s="102"/>
      <c r="C2378" s="103"/>
      <c r="D2378" s="168"/>
      <c r="E2378" s="169"/>
      <c r="F2378" s="170"/>
      <c r="G2378" s="171"/>
      <c r="H2378" s="172"/>
      <c r="I2378" s="171"/>
      <c r="J2378" s="173"/>
      <c r="K2378" s="172"/>
      <c r="L2378" s="171"/>
      <c r="M2378" s="173"/>
      <c r="N2378" s="174"/>
      <c r="O2378" s="174"/>
    </row>
    <row r="2379" s="39" customFormat="true" ht="22.5" hidden="false" customHeight="false" outlineLevel="0" collapsed="false">
      <c r="A2379" s="110" t="s">
        <v>38</v>
      </c>
      <c r="B2379" s="111" t="s">
        <v>905</v>
      </c>
      <c r="C2379" s="112" t="s">
        <v>906</v>
      </c>
      <c r="D2379" s="113" t="s">
        <v>907</v>
      </c>
      <c r="E2379" s="112" t="s">
        <v>100</v>
      </c>
      <c r="F2379" s="114" t="n">
        <f aca="false">'MEMÓRIA DE CÁLCULO'!G168</f>
        <v>11.92</v>
      </c>
      <c r="G2379" s="115"/>
      <c r="H2379" s="116" t="n">
        <v>57.75</v>
      </c>
      <c r="I2379" s="117" t="n">
        <v>29.96</v>
      </c>
      <c r="J2379" s="118" t="n">
        <f aca="false">ROUND(H2379+I2379,2)</f>
        <v>87.71</v>
      </c>
      <c r="K2379" s="116" t="n">
        <f aca="false">ROUND(F2379*H2379,2)</f>
        <v>688.38</v>
      </c>
      <c r="L2379" s="117" t="n">
        <f aca="false">ROUND(F2379*I2379,2)</f>
        <v>357.12</v>
      </c>
      <c r="M2379" s="118" t="n">
        <f aca="false">ROUND(K2379+L2379,2)</f>
        <v>1045.5</v>
      </c>
      <c r="N2379" s="114" t="n">
        <f aca="false">ROUND(M2379*$N$7,2)</f>
        <v>219.35</v>
      </c>
      <c r="O2379" s="114" t="n">
        <f aca="false">ROUND(M2379+N2379,2)</f>
        <v>1264.85</v>
      </c>
    </row>
    <row r="2380" s="39" customFormat="true" ht="15" hidden="false" customHeight="false" outlineLevel="0" collapsed="false">
      <c r="A2380" s="175"/>
      <c r="B2380" s="102"/>
      <c r="C2380" s="103"/>
      <c r="D2380" s="168"/>
      <c r="E2380" s="169"/>
      <c r="F2380" s="170"/>
      <c r="G2380" s="171"/>
      <c r="H2380" s="172"/>
      <c r="I2380" s="171"/>
      <c r="J2380" s="173"/>
      <c r="K2380" s="172"/>
      <c r="L2380" s="171"/>
      <c r="M2380" s="173"/>
      <c r="N2380" s="174"/>
      <c r="O2380" s="174"/>
    </row>
    <row r="2381" s="185" customFormat="true" ht="15" hidden="false" customHeight="false" outlineLevel="0" collapsed="false">
      <c r="A2381" s="177"/>
      <c r="B2381" s="129"/>
      <c r="C2381" s="130"/>
      <c r="D2381" s="166" t="s">
        <v>177</v>
      </c>
      <c r="E2381" s="178"/>
      <c r="F2381" s="179"/>
      <c r="G2381" s="180"/>
      <c r="H2381" s="198"/>
      <c r="I2381" s="180"/>
      <c r="J2381" s="199"/>
      <c r="K2381" s="198"/>
      <c r="L2381" s="180"/>
      <c r="M2381" s="199"/>
      <c r="N2381" s="184"/>
      <c r="O2381" s="184"/>
    </row>
    <row r="2382" s="39" customFormat="true" ht="22.5" hidden="false" customHeight="false" outlineLevel="0" collapsed="false">
      <c r="A2382" s="110" t="s">
        <v>65</v>
      </c>
      <c r="B2382" s="111" t="s">
        <v>882</v>
      </c>
      <c r="C2382" s="112" t="s">
        <v>908</v>
      </c>
      <c r="D2382" s="113" t="s">
        <v>884</v>
      </c>
      <c r="E2382" s="112" t="s">
        <v>100</v>
      </c>
      <c r="F2382" s="114" t="n">
        <f aca="false">ESQUADRIAS!O56</f>
        <v>6</v>
      </c>
      <c r="G2382" s="115"/>
      <c r="H2382" s="116" t="n">
        <f aca="false">ROUND(SUM(H2383:H2386),2)</f>
        <v>91.13</v>
      </c>
      <c r="I2382" s="116" t="n">
        <f aca="false">ROUND(SUM(I2383:I2386),2)</f>
        <v>0.29</v>
      </c>
      <c r="J2382" s="118" t="n">
        <f aca="false">ROUND(H2382+I2382,2)</f>
        <v>91.42</v>
      </c>
      <c r="K2382" s="116" t="n">
        <f aca="false">ROUND(F2382*H2382,2)</f>
        <v>546.78</v>
      </c>
      <c r="L2382" s="117" t="n">
        <f aca="false">ROUND(F2382*I2382,2)</f>
        <v>1.74</v>
      </c>
      <c r="M2382" s="118" t="n">
        <f aca="false">ROUND(K2382+L2382,2)</f>
        <v>548.52</v>
      </c>
      <c r="N2382" s="114" t="n">
        <f aca="false">ROUND(M2382*$N$7,2)</f>
        <v>115.08</v>
      </c>
      <c r="O2382" s="114" t="n">
        <f aca="false">ROUND(M2382+N2382,2)</f>
        <v>663.6</v>
      </c>
    </row>
    <row r="2383" s="39" customFormat="true" ht="14.25" hidden="false" customHeight="false" outlineLevel="0" collapsed="false">
      <c r="A2383" s="133"/>
      <c r="B2383" s="127"/>
      <c r="C2383" s="128"/>
      <c r="D2383" s="134" t="s">
        <v>885</v>
      </c>
      <c r="E2383" s="128" t="s">
        <v>100</v>
      </c>
      <c r="F2383" s="135" t="n">
        <v>1</v>
      </c>
      <c r="G2383" s="136" t="n">
        <v>86.46</v>
      </c>
      <c r="H2383" s="162" t="n">
        <f aca="false">F2383*G2383</f>
        <v>86.46</v>
      </c>
      <c r="I2383" s="136"/>
      <c r="J2383" s="163"/>
      <c r="K2383" s="162"/>
      <c r="L2383" s="136"/>
      <c r="M2383" s="163"/>
      <c r="N2383" s="131"/>
      <c r="O2383" s="131"/>
    </row>
    <row r="2384" s="39" customFormat="true" ht="14.25" hidden="false" customHeight="false" outlineLevel="0" collapsed="false">
      <c r="A2384" s="133"/>
      <c r="B2384" s="127"/>
      <c r="C2384" s="128"/>
      <c r="D2384" s="134" t="s">
        <v>886</v>
      </c>
      <c r="E2384" s="128" t="s">
        <v>94</v>
      </c>
      <c r="F2384" s="135" t="n">
        <v>0.06</v>
      </c>
      <c r="G2384" s="136" t="n">
        <v>4.85</v>
      </c>
      <c r="H2384" s="162"/>
      <c r="I2384" s="136" t="n">
        <f aca="false">F2384*G2384</f>
        <v>0.291</v>
      </c>
      <c r="J2384" s="163"/>
      <c r="K2384" s="162"/>
      <c r="L2384" s="136"/>
      <c r="M2384" s="163"/>
      <c r="N2384" s="126"/>
      <c r="O2384" s="126"/>
    </row>
    <row r="2385" s="39" customFormat="true" ht="14.25" hidden="false" customHeight="false" outlineLevel="0" collapsed="false">
      <c r="A2385" s="133"/>
      <c r="B2385" s="127"/>
      <c r="C2385" s="128"/>
      <c r="D2385" s="134" t="s">
        <v>632</v>
      </c>
      <c r="E2385" s="128" t="s">
        <v>97</v>
      </c>
      <c r="F2385" s="135" t="n">
        <v>0.01</v>
      </c>
      <c r="G2385" s="136" t="n">
        <v>467.47</v>
      </c>
      <c r="H2385" s="162" t="n">
        <f aca="false">F2385*G2385</f>
        <v>4.6747</v>
      </c>
      <c r="I2385" s="136"/>
      <c r="J2385" s="163"/>
      <c r="K2385" s="162"/>
      <c r="L2385" s="136"/>
      <c r="M2385" s="163"/>
      <c r="N2385" s="157"/>
      <c r="O2385" s="157"/>
    </row>
    <row r="2386" s="39" customFormat="true" ht="14.25" hidden="false" customHeight="false" outlineLevel="0" collapsed="false">
      <c r="A2386" s="101"/>
      <c r="B2386" s="129"/>
      <c r="C2386" s="130"/>
      <c r="D2386" s="104"/>
      <c r="E2386" s="105"/>
      <c r="F2386" s="121"/>
      <c r="G2386" s="122"/>
      <c r="H2386" s="186"/>
      <c r="I2386" s="122"/>
      <c r="J2386" s="187"/>
      <c r="K2386" s="186"/>
      <c r="L2386" s="122"/>
      <c r="M2386" s="187"/>
      <c r="N2386" s="132"/>
      <c r="O2386" s="132"/>
    </row>
    <row r="2387" s="39" customFormat="true" ht="22.5" hidden="false" customHeight="false" outlineLevel="0" collapsed="false">
      <c r="A2387" s="110" t="s">
        <v>65</v>
      </c>
      <c r="B2387" s="111" t="s">
        <v>887</v>
      </c>
      <c r="C2387" s="112" t="s">
        <v>909</v>
      </c>
      <c r="D2387" s="113" t="s">
        <v>889</v>
      </c>
      <c r="E2387" s="112" t="s">
        <v>100</v>
      </c>
      <c r="F2387" s="114" t="n">
        <f aca="false">ESQUADRIAS!D56</f>
        <v>64.15</v>
      </c>
      <c r="G2387" s="115"/>
      <c r="H2387" s="116" t="n">
        <f aca="false">ROUND(SUM(H2388:H2390),2)</f>
        <v>11.64</v>
      </c>
      <c r="I2387" s="116" t="n">
        <f aca="false">ROUND(SUM(I2388:I2390),2)</f>
        <v>8.38</v>
      </c>
      <c r="J2387" s="118" t="n">
        <f aca="false">ROUND(H2387+I2387,2)</f>
        <v>20.02</v>
      </c>
      <c r="K2387" s="116" t="n">
        <f aca="false">ROUND(F2387*H2387,2)</f>
        <v>746.71</v>
      </c>
      <c r="L2387" s="117" t="n">
        <f aca="false">ROUND(F2387*I2387,2)</f>
        <v>537.58</v>
      </c>
      <c r="M2387" s="118" t="n">
        <f aca="false">ROUND(K2387+L2387,2)</f>
        <v>1284.29</v>
      </c>
      <c r="N2387" s="114" t="n">
        <f aca="false">ROUND(M2387*$N$7,2)</f>
        <v>269.44</v>
      </c>
      <c r="O2387" s="114" t="n">
        <f aca="false">ROUND(M2387+N2387,2)</f>
        <v>1553.73</v>
      </c>
    </row>
    <row r="2388" s="39" customFormat="true" ht="14.25" hidden="false" customHeight="false" outlineLevel="0" collapsed="false">
      <c r="A2388" s="133"/>
      <c r="B2388" s="127"/>
      <c r="C2388" s="128"/>
      <c r="D2388" s="134" t="s">
        <v>890</v>
      </c>
      <c r="E2388" s="128" t="s">
        <v>94</v>
      </c>
      <c r="F2388" s="135" t="n">
        <v>0.3</v>
      </c>
      <c r="G2388" s="136" t="n">
        <v>9.68</v>
      </c>
      <c r="H2388" s="162"/>
      <c r="I2388" s="136" t="n">
        <f aca="false">F2388*G2388</f>
        <v>2.904</v>
      </c>
      <c r="J2388" s="163"/>
      <c r="K2388" s="162"/>
      <c r="L2388" s="136"/>
      <c r="M2388" s="163"/>
      <c r="N2388" s="157"/>
      <c r="O2388" s="157"/>
    </row>
    <row r="2389" s="39" customFormat="true" ht="14.25" hidden="false" customHeight="false" outlineLevel="0" collapsed="false">
      <c r="A2389" s="133"/>
      <c r="B2389" s="127"/>
      <c r="C2389" s="128"/>
      <c r="D2389" s="134" t="s">
        <v>891</v>
      </c>
      <c r="E2389" s="128" t="s">
        <v>94</v>
      </c>
      <c r="F2389" s="135" t="n">
        <v>0.4</v>
      </c>
      <c r="G2389" s="136" t="n">
        <v>13.68</v>
      </c>
      <c r="H2389" s="162"/>
      <c r="I2389" s="136" t="n">
        <f aca="false">F2389*G2389</f>
        <v>5.472</v>
      </c>
      <c r="J2389" s="163"/>
      <c r="K2389" s="162"/>
      <c r="L2389" s="136"/>
      <c r="M2389" s="163"/>
      <c r="N2389" s="131"/>
      <c r="O2389" s="131"/>
    </row>
    <row r="2390" s="39" customFormat="true" ht="22.5" hidden="false" customHeight="false" outlineLevel="0" collapsed="false">
      <c r="A2390" s="133"/>
      <c r="B2390" s="127"/>
      <c r="C2390" s="128"/>
      <c r="D2390" s="134" t="str">
        <f aca="false">D2387</f>
        <v>Rodapé em poliestireno  -  16mm x 7cm -  Branco, fixado sobre conforme orientação do fabricante - REFERÊNCIA TÉCNICA Santa Luzia Moderna 456 OU SIMILAR.</v>
      </c>
      <c r="E2390" s="128" t="s">
        <v>100</v>
      </c>
      <c r="F2390" s="135" t="n">
        <v>1.03</v>
      </c>
      <c r="G2390" s="136" t="n">
        <v>11.3</v>
      </c>
      <c r="H2390" s="162" t="n">
        <f aca="false">F2390*G2390</f>
        <v>11.639</v>
      </c>
      <c r="I2390" s="136"/>
      <c r="J2390" s="163"/>
      <c r="K2390" s="162"/>
      <c r="L2390" s="136"/>
      <c r="M2390" s="163"/>
      <c r="N2390" s="126"/>
      <c r="O2390" s="126"/>
    </row>
    <row r="2391" s="39" customFormat="true" ht="14.25" hidden="false" customHeight="false" outlineLevel="0" collapsed="false">
      <c r="A2391" s="101"/>
      <c r="B2391" s="129"/>
      <c r="C2391" s="130"/>
      <c r="D2391" s="104"/>
      <c r="E2391" s="105"/>
      <c r="F2391" s="121"/>
      <c r="G2391" s="122"/>
      <c r="H2391" s="186"/>
      <c r="I2391" s="122"/>
      <c r="J2391" s="187"/>
      <c r="K2391" s="186"/>
      <c r="L2391" s="122"/>
      <c r="M2391" s="187"/>
      <c r="N2391" s="157"/>
      <c r="O2391" s="157"/>
    </row>
    <row r="2392" s="39" customFormat="true" ht="33.75" hidden="false" customHeight="false" outlineLevel="0" collapsed="false">
      <c r="A2392" s="110" t="s">
        <v>57</v>
      </c>
      <c r="B2392" s="111"/>
      <c r="C2392" s="112" t="s">
        <v>910</v>
      </c>
      <c r="D2392" s="113" t="s">
        <v>911</v>
      </c>
      <c r="E2392" s="112" t="s">
        <v>100</v>
      </c>
      <c r="F2392" s="114" t="n">
        <f aca="false">'MEMÓRIA DE CÁLCULO'!H169</f>
        <v>23</v>
      </c>
      <c r="G2392" s="115"/>
      <c r="H2392" s="116" t="n">
        <v>595</v>
      </c>
      <c r="I2392" s="117" t="n">
        <v>29.96</v>
      </c>
      <c r="J2392" s="118" t="n">
        <f aca="false">ROUND(H2392+I2392,2)</f>
        <v>624.96</v>
      </c>
      <c r="K2392" s="116" t="n">
        <f aca="false">ROUND(F2392*H2392,2)</f>
        <v>13685</v>
      </c>
      <c r="L2392" s="117" t="n">
        <f aca="false">ROUND(F2392*I2392,2)</f>
        <v>689.08</v>
      </c>
      <c r="M2392" s="118" t="n">
        <f aca="false">ROUND(K2392+L2392,2)</f>
        <v>14374.08</v>
      </c>
      <c r="N2392" s="114" t="n">
        <f aca="false">ROUND(M2392*$N$7,2)</f>
        <v>3015.68</v>
      </c>
      <c r="O2392" s="114" t="n">
        <f aca="false">ROUND(M2392+N2392,2)</f>
        <v>17389.76</v>
      </c>
    </row>
    <row r="2393" s="39" customFormat="true" ht="15" hidden="false" customHeight="false" outlineLevel="0" collapsed="false">
      <c r="A2393" s="175"/>
      <c r="B2393" s="102"/>
      <c r="C2393" s="103"/>
      <c r="D2393" s="168"/>
      <c r="E2393" s="169"/>
      <c r="F2393" s="170"/>
      <c r="G2393" s="171"/>
      <c r="H2393" s="172"/>
      <c r="I2393" s="171"/>
      <c r="J2393" s="173"/>
      <c r="K2393" s="172"/>
      <c r="L2393" s="171"/>
      <c r="M2393" s="173"/>
      <c r="N2393" s="174"/>
      <c r="O2393" s="174"/>
    </row>
    <row r="2394" s="185" customFormat="true" ht="15" hidden="false" customHeight="false" outlineLevel="0" collapsed="false">
      <c r="A2394" s="188"/>
      <c r="B2394" s="189"/>
      <c r="C2394" s="190"/>
      <c r="D2394" s="191" t="s">
        <v>334</v>
      </c>
      <c r="E2394" s="192"/>
      <c r="F2394" s="193"/>
      <c r="G2394" s="194"/>
      <c r="H2394" s="195"/>
      <c r="I2394" s="194"/>
      <c r="J2394" s="196"/>
      <c r="K2394" s="195"/>
      <c r="L2394" s="194"/>
      <c r="M2394" s="196"/>
      <c r="N2394" s="197"/>
      <c r="O2394" s="197"/>
    </row>
    <row r="2395" s="185" customFormat="true" ht="15" hidden="false" customHeight="false" outlineLevel="0" collapsed="false">
      <c r="A2395" s="177"/>
      <c r="B2395" s="129"/>
      <c r="C2395" s="130"/>
      <c r="D2395" s="166"/>
      <c r="E2395" s="178"/>
      <c r="F2395" s="179"/>
      <c r="G2395" s="180"/>
      <c r="H2395" s="198"/>
      <c r="I2395" s="180"/>
      <c r="J2395" s="199"/>
      <c r="K2395" s="198"/>
      <c r="L2395" s="180"/>
      <c r="M2395" s="199"/>
      <c r="N2395" s="184"/>
      <c r="O2395" s="184"/>
    </row>
    <row r="2396" s="39" customFormat="true" ht="22.5" hidden="false" customHeight="false" outlineLevel="0" collapsed="false">
      <c r="A2396" s="110" t="s">
        <v>65</v>
      </c>
      <c r="B2396" s="111" t="s">
        <v>894</v>
      </c>
      <c r="C2396" s="112" t="s">
        <v>912</v>
      </c>
      <c r="D2396" s="113" t="s">
        <v>913</v>
      </c>
      <c r="E2396" s="112" t="s">
        <v>75</v>
      </c>
      <c r="F2396" s="114" t="n">
        <f aca="false">ESQUADRIAS!K374</f>
        <v>28.1</v>
      </c>
      <c r="G2396" s="115"/>
      <c r="H2396" s="116" t="n">
        <f aca="false">ROUND(SUM(H2397:H2398),2)</f>
        <v>33.92</v>
      </c>
      <c r="I2396" s="116" t="n">
        <f aca="false">ROUND(SUM(I2397:I2399),2)</f>
        <v>0.06</v>
      </c>
      <c r="J2396" s="118" t="n">
        <f aca="false">ROUND(H2396+I2396,2)</f>
        <v>33.98</v>
      </c>
      <c r="K2396" s="116" t="n">
        <f aca="false">ROUND(F2396*H2396,2)</f>
        <v>953.15</v>
      </c>
      <c r="L2396" s="117" t="n">
        <f aca="false">ROUND(F2396*I2396,2)</f>
        <v>1.69</v>
      </c>
      <c r="M2396" s="118" t="n">
        <f aca="false">ROUND(K2396+L2396,2)</f>
        <v>954.84</v>
      </c>
      <c r="N2396" s="114" t="n">
        <f aca="false">ROUND(M2396*$N$7,2)</f>
        <v>200.33</v>
      </c>
      <c r="O2396" s="114" t="n">
        <f aca="false">ROUND(M2396+N2396,2)</f>
        <v>1155.17</v>
      </c>
    </row>
    <row r="2397" s="39" customFormat="true" ht="22.5" hidden="false" customHeight="false" outlineLevel="0" collapsed="false">
      <c r="A2397" s="133"/>
      <c r="B2397" s="127"/>
      <c r="C2397" s="128"/>
      <c r="D2397" s="134" t="str">
        <f aca="false">D2396</f>
        <v>Soleira de granito natural cinza andorinha - na largura da parede , assentado com argamassa mista de cimento, cal hidratada e areia sem peneirar traço 1:1:4 - porta  instaladas em alvenaria</v>
      </c>
      <c r="E2397" s="128" t="s">
        <v>75</v>
      </c>
      <c r="F2397" s="135" t="n">
        <v>1</v>
      </c>
      <c r="G2397" s="136" t="n">
        <v>32.11</v>
      </c>
      <c r="H2397" s="162" t="n">
        <f aca="false">F2397*G2397</f>
        <v>32.11</v>
      </c>
      <c r="I2397" s="136"/>
      <c r="J2397" s="163"/>
      <c r="K2397" s="162"/>
      <c r="L2397" s="136"/>
      <c r="M2397" s="163"/>
      <c r="N2397" s="131"/>
      <c r="O2397" s="131"/>
    </row>
    <row r="2398" s="82" customFormat="true" ht="15" hidden="false" customHeight="false" outlineLevel="0" collapsed="false">
      <c r="A2398" s="133"/>
      <c r="B2398" s="127"/>
      <c r="C2398" s="128"/>
      <c r="D2398" s="134" t="s">
        <v>632</v>
      </c>
      <c r="E2398" s="128" t="s">
        <v>97</v>
      </c>
      <c r="F2398" s="135" t="n">
        <v>0.008</v>
      </c>
      <c r="G2398" s="136" t="n">
        <v>377.14</v>
      </c>
      <c r="H2398" s="162" t="n">
        <f aca="false">F2398*G2398*0.6</f>
        <v>1.810272</v>
      </c>
      <c r="I2398" s="136" t="n">
        <f aca="false">F2398*H2398*4</f>
        <v>0.057928704</v>
      </c>
      <c r="J2398" s="163"/>
      <c r="K2398" s="162"/>
      <c r="L2398" s="136"/>
      <c r="M2398" s="163"/>
      <c r="N2398" s="131"/>
      <c r="O2398" s="131"/>
    </row>
    <row r="2399" s="39" customFormat="true" ht="14.25" hidden="false" customHeight="false" outlineLevel="0" collapsed="false">
      <c r="A2399" s="101"/>
      <c r="B2399" s="129"/>
      <c r="C2399" s="130"/>
      <c r="D2399" s="104"/>
      <c r="E2399" s="105"/>
      <c r="F2399" s="121"/>
      <c r="G2399" s="122"/>
      <c r="H2399" s="186"/>
      <c r="I2399" s="122"/>
      <c r="J2399" s="187"/>
      <c r="K2399" s="186"/>
      <c r="L2399" s="122"/>
      <c r="M2399" s="187"/>
      <c r="N2399" s="131"/>
      <c r="O2399" s="131"/>
    </row>
    <row r="2400" s="39" customFormat="true" ht="22.5" hidden="false" customHeight="false" outlineLevel="0" collapsed="false">
      <c r="A2400" s="110" t="s">
        <v>65</v>
      </c>
      <c r="B2400" s="111" t="s">
        <v>898</v>
      </c>
      <c r="C2400" s="112" t="s">
        <v>914</v>
      </c>
      <c r="D2400" s="113" t="s">
        <v>915</v>
      </c>
      <c r="E2400" s="112" t="s">
        <v>100</v>
      </c>
      <c r="F2400" s="114" t="n">
        <v>11.5</v>
      </c>
      <c r="G2400" s="115"/>
      <c r="H2400" s="116" t="n">
        <f aca="false">ROUND(SUM(H2401:H2402),2)</f>
        <v>69.11</v>
      </c>
      <c r="I2400" s="116" t="n">
        <f aca="false">ROUND(SUM(I2401:I2403),2)</f>
        <v>0.76</v>
      </c>
      <c r="J2400" s="118" t="n">
        <f aca="false">ROUND(H2400+I2400,2)</f>
        <v>69.87</v>
      </c>
      <c r="K2400" s="116" t="n">
        <f aca="false">ROUND(F2400*H2400,2)</f>
        <v>794.77</v>
      </c>
      <c r="L2400" s="117" t="n">
        <f aca="false">ROUND(F2400*I2400,2)</f>
        <v>8.74</v>
      </c>
      <c r="M2400" s="118" t="n">
        <f aca="false">ROUND(K2400+L2400,2)</f>
        <v>803.51</v>
      </c>
      <c r="N2400" s="114" t="n">
        <f aca="false">ROUND(M2400*$N$7,2)</f>
        <v>168.58</v>
      </c>
      <c r="O2400" s="114" t="n">
        <f aca="false">ROUND(M2400+N2400,2)</f>
        <v>972.09</v>
      </c>
    </row>
    <row r="2401" s="39" customFormat="true" ht="22.5" hidden="false" customHeight="false" outlineLevel="0" collapsed="false">
      <c r="A2401" s="133"/>
      <c r="B2401" s="127"/>
      <c r="C2401" s="128"/>
      <c r="D2401" s="134" t="str">
        <f aca="false">D2400</f>
        <v>Soleira de GRANITO natural cinza andorinha - na largura da parede externa, assentado com argamassa mista de cimento, cal hidratada e areia sem peneirar traço 1:1:4 - PORTAS EXTERNAS - P11</v>
      </c>
      <c r="E2401" s="128" t="s">
        <v>100</v>
      </c>
      <c r="F2401" s="135" t="n">
        <v>1</v>
      </c>
      <c r="G2401" s="136" t="n">
        <v>67.33</v>
      </c>
      <c r="H2401" s="162" t="n">
        <f aca="false">F2401*G2401</f>
        <v>67.33</v>
      </c>
      <c r="I2401" s="136"/>
      <c r="J2401" s="163"/>
      <c r="K2401" s="162"/>
      <c r="L2401" s="136"/>
      <c r="M2401" s="163"/>
      <c r="N2401" s="131"/>
      <c r="O2401" s="131"/>
    </row>
    <row r="2402" s="82" customFormat="true" ht="15" hidden="false" customHeight="false" outlineLevel="0" collapsed="false">
      <c r="A2402" s="133"/>
      <c r="B2402" s="127"/>
      <c r="C2402" s="128"/>
      <c r="D2402" s="134" t="s">
        <v>632</v>
      </c>
      <c r="E2402" s="128" t="s">
        <v>97</v>
      </c>
      <c r="F2402" s="135" t="n">
        <v>0.98</v>
      </c>
      <c r="G2402" s="136" t="n">
        <v>2.59</v>
      </c>
      <c r="H2402" s="162" t="n">
        <f aca="false">F2402*G2402*0.7</f>
        <v>1.77674</v>
      </c>
      <c r="I2402" s="136" t="n">
        <f aca="false">F2402*G2402*0.3</f>
        <v>0.76146</v>
      </c>
      <c r="J2402" s="163"/>
      <c r="K2402" s="162"/>
      <c r="L2402" s="136"/>
      <c r="M2402" s="163"/>
      <c r="N2402" s="131"/>
      <c r="O2402" s="131"/>
    </row>
    <row r="2403" s="39" customFormat="true" ht="14.25" hidden="false" customHeight="false" outlineLevel="0" collapsed="false">
      <c r="A2403" s="101"/>
      <c r="B2403" s="129"/>
      <c r="C2403" s="130"/>
      <c r="D2403" s="104"/>
      <c r="E2403" s="105"/>
      <c r="F2403" s="121"/>
      <c r="G2403" s="122"/>
      <c r="H2403" s="186"/>
      <c r="I2403" s="122"/>
      <c r="J2403" s="187"/>
      <c r="K2403" s="186"/>
      <c r="L2403" s="122"/>
      <c r="M2403" s="187"/>
      <c r="N2403" s="131"/>
      <c r="O2403" s="131"/>
    </row>
    <row r="2404" s="185" customFormat="true" ht="15" hidden="false" customHeight="false" outlineLevel="0" collapsed="false">
      <c r="A2404" s="177"/>
      <c r="B2404" s="129"/>
      <c r="C2404" s="130"/>
      <c r="D2404" s="166" t="s">
        <v>173</v>
      </c>
      <c r="E2404" s="178"/>
      <c r="F2404" s="179"/>
      <c r="G2404" s="180"/>
      <c r="H2404" s="198"/>
      <c r="I2404" s="180"/>
      <c r="J2404" s="199"/>
      <c r="K2404" s="198"/>
      <c r="L2404" s="180"/>
      <c r="M2404" s="199"/>
      <c r="N2404" s="184"/>
      <c r="O2404" s="184"/>
    </row>
    <row r="2405" s="39" customFormat="true" ht="22.5" hidden="false" customHeight="false" outlineLevel="0" collapsed="false">
      <c r="A2405" s="110" t="s">
        <v>65</v>
      </c>
      <c r="B2405" s="111" t="s">
        <v>882</v>
      </c>
      <c r="C2405" s="112" t="s">
        <v>916</v>
      </c>
      <c r="D2405" s="113" t="s">
        <v>884</v>
      </c>
      <c r="E2405" s="112" t="s">
        <v>100</v>
      </c>
      <c r="F2405" s="114" t="n">
        <f aca="false">ESQUADRIAS!O85</f>
        <v>41.6</v>
      </c>
      <c r="G2405" s="115"/>
      <c r="H2405" s="116" t="n">
        <f aca="false">ROUND(SUM(H2406:H2409),2)</f>
        <v>91.13</v>
      </c>
      <c r="I2405" s="116" t="n">
        <f aca="false">ROUND(SUM(I2406:I2409),2)</f>
        <v>0.29</v>
      </c>
      <c r="J2405" s="118" t="n">
        <f aca="false">ROUND(H2405+I2405,2)</f>
        <v>91.42</v>
      </c>
      <c r="K2405" s="116" t="n">
        <f aca="false">ROUND(F2405*H2405,2)</f>
        <v>3791.01</v>
      </c>
      <c r="L2405" s="117" t="n">
        <f aca="false">ROUND(F2405*I2405,2)</f>
        <v>12.06</v>
      </c>
      <c r="M2405" s="118" t="n">
        <f aca="false">ROUND(K2405+L2405,2)</f>
        <v>3803.07</v>
      </c>
      <c r="N2405" s="114" t="n">
        <f aca="false">ROUND(M2405*$N$7,2)</f>
        <v>797.88</v>
      </c>
      <c r="O2405" s="114" t="n">
        <f aca="false">ROUND(M2405+N2405,2)</f>
        <v>4600.95</v>
      </c>
    </row>
    <row r="2406" s="39" customFormat="true" ht="14.25" hidden="false" customHeight="false" outlineLevel="0" collapsed="false">
      <c r="A2406" s="133"/>
      <c r="B2406" s="127"/>
      <c r="C2406" s="128"/>
      <c r="D2406" s="134" t="s">
        <v>885</v>
      </c>
      <c r="E2406" s="128" t="s">
        <v>100</v>
      </c>
      <c r="F2406" s="135" t="n">
        <v>1</v>
      </c>
      <c r="G2406" s="136" t="n">
        <v>86.46</v>
      </c>
      <c r="H2406" s="162" t="n">
        <f aca="false">F2406*G2406</f>
        <v>86.46</v>
      </c>
      <c r="I2406" s="136"/>
      <c r="J2406" s="163"/>
      <c r="K2406" s="162"/>
      <c r="L2406" s="136"/>
      <c r="M2406" s="163"/>
      <c r="N2406" s="131"/>
      <c r="O2406" s="131"/>
    </row>
    <row r="2407" s="39" customFormat="true" ht="14.25" hidden="false" customHeight="false" outlineLevel="0" collapsed="false">
      <c r="A2407" s="133"/>
      <c r="B2407" s="127"/>
      <c r="C2407" s="128"/>
      <c r="D2407" s="134" t="s">
        <v>886</v>
      </c>
      <c r="E2407" s="128" t="s">
        <v>94</v>
      </c>
      <c r="F2407" s="135" t="n">
        <v>0.06</v>
      </c>
      <c r="G2407" s="136" t="n">
        <v>4.85</v>
      </c>
      <c r="H2407" s="162"/>
      <c r="I2407" s="136" t="n">
        <f aca="false">F2407*G2407</f>
        <v>0.291</v>
      </c>
      <c r="J2407" s="163"/>
      <c r="K2407" s="162"/>
      <c r="L2407" s="136"/>
      <c r="M2407" s="163"/>
      <c r="N2407" s="126"/>
      <c r="O2407" s="126"/>
    </row>
    <row r="2408" s="39" customFormat="true" ht="14.25" hidden="false" customHeight="false" outlineLevel="0" collapsed="false">
      <c r="A2408" s="133"/>
      <c r="B2408" s="127"/>
      <c r="C2408" s="128"/>
      <c r="D2408" s="134" t="s">
        <v>632</v>
      </c>
      <c r="E2408" s="128" t="s">
        <v>97</v>
      </c>
      <c r="F2408" s="135" t="n">
        <v>0.01</v>
      </c>
      <c r="G2408" s="136" t="n">
        <v>467.47</v>
      </c>
      <c r="H2408" s="162" t="n">
        <f aca="false">F2408*G2408</f>
        <v>4.6747</v>
      </c>
      <c r="I2408" s="136"/>
      <c r="J2408" s="163"/>
      <c r="K2408" s="162"/>
      <c r="L2408" s="136"/>
      <c r="M2408" s="163"/>
      <c r="N2408" s="157"/>
      <c r="O2408" s="157"/>
    </row>
    <row r="2409" s="39" customFormat="true" ht="14.25" hidden="false" customHeight="false" outlineLevel="0" collapsed="false">
      <c r="A2409" s="101"/>
      <c r="B2409" s="129"/>
      <c r="C2409" s="130"/>
      <c r="D2409" s="104"/>
      <c r="E2409" s="105"/>
      <c r="F2409" s="121"/>
      <c r="G2409" s="122"/>
      <c r="H2409" s="186"/>
      <c r="I2409" s="122"/>
      <c r="J2409" s="187"/>
      <c r="K2409" s="186"/>
      <c r="L2409" s="122"/>
      <c r="M2409" s="187"/>
      <c r="N2409" s="132"/>
      <c r="O2409" s="132"/>
    </row>
    <row r="2410" s="39" customFormat="true" ht="22.5" hidden="false" customHeight="false" outlineLevel="0" collapsed="false">
      <c r="A2410" s="110" t="s">
        <v>65</v>
      </c>
      <c r="B2410" s="111" t="s">
        <v>887</v>
      </c>
      <c r="C2410" s="112" t="s">
        <v>917</v>
      </c>
      <c r="D2410" s="113" t="s">
        <v>889</v>
      </c>
      <c r="E2410" s="112" t="s">
        <v>100</v>
      </c>
      <c r="F2410" s="114" t="n">
        <f aca="false">ESQUADRIAS!D85</f>
        <v>261.34</v>
      </c>
      <c r="G2410" s="115"/>
      <c r="H2410" s="116" t="n">
        <f aca="false">ROUND(SUM(H2411:H2413),2)</f>
        <v>11.64</v>
      </c>
      <c r="I2410" s="116" t="n">
        <f aca="false">ROUND(SUM(I2411:I2413),2)</f>
        <v>8.38</v>
      </c>
      <c r="J2410" s="118" t="n">
        <f aca="false">ROUND(H2410+I2410,2)</f>
        <v>20.02</v>
      </c>
      <c r="K2410" s="116" t="n">
        <f aca="false">ROUND(F2410*H2410,2)</f>
        <v>3042</v>
      </c>
      <c r="L2410" s="117" t="n">
        <f aca="false">ROUND(F2410*I2410,2)</f>
        <v>2190.03</v>
      </c>
      <c r="M2410" s="118" t="n">
        <f aca="false">ROUND(K2410+L2410,2)</f>
        <v>5232.03</v>
      </c>
      <c r="N2410" s="114" t="n">
        <f aca="false">ROUND(M2410*$N$7,2)</f>
        <v>1097.68</v>
      </c>
      <c r="O2410" s="114" t="n">
        <f aca="false">ROUND(M2410+N2410,2)</f>
        <v>6329.71</v>
      </c>
    </row>
    <row r="2411" s="39" customFormat="true" ht="14.25" hidden="false" customHeight="false" outlineLevel="0" collapsed="false">
      <c r="A2411" s="133"/>
      <c r="B2411" s="127"/>
      <c r="C2411" s="128"/>
      <c r="D2411" s="134" t="s">
        <v>890</v>
      </c>
      <c r="E2411" s="128" t="s">
        <v>94</v>
      </c>
      <c r="F2411" s="135" t="n">
        <v>0.3</v>
      </c>
      <c r="G2411" s="136" t="n">
        <v>9.68</v>
      </c>
      <c r="H2411" s="162"/>
      <c r="I2411" s="136" t="n">
        <f aca="false">F2411*G2411</f>
        <v>2.904</v>
      </c>
      <c r="J2411" s="163"/>
      <c r="K2411" s="162"/>
      <c r="L2411" s="136"/>
      <c r="M2411" s="163"/>
      <c r="N2411" s="157"/>
      <c r="O2411" s="157"/>
    </row>
    <row r="2412" s="39" customFormat="true" ht="14.25" hidden="false" customHeight="false" outlineLevel="0" collapsed="false">
      <c r="A2412" s="133"/>
      <c r="B2412" s="127"/>
      <c r="C2412" s="128"/>
      <c r="D2412" s="134" t="s">
        <v>891</v>
      </c>
      <c r="E2412" s="128" t="s">
        <v>94</v>
      </c>
      <c r="F2412" s="135" t="n">
        <v>0.4</v>
      </c>
      <c r="G2412" s="136" t="n">
        <v>13.68</v>
      </c>
      <c r="H2412" s="162"/>
      <c r="I2412" s="136" t="n">
        <f aca="false">F2412*G2412</f>
        <v>5.472</v>
      </c>
      <c r="J2412" s="163"/>
      <c r="K2412" s="162"/>
      <c r="L2412" s="136"/>
      <c r="M2412" s="163"/>
      <c r="N2412" s="131"/>
      <c r="O2412" s="131"/>
    </row>
    <row r="2413" s="39" customFormat="true" ht="22.5" hidden="false" customHeight="false" outlineLevel="0" collapsed="false">
      <c r="A2413" s="133"/>
      <c r="B2413" s="127"/>
      <c r="C2413" s="128"/>
      <c r="D2413" s="134" t="str">
        <f aca="false">D2410</f>
        <v>Rodapé em poliestireno  -  16mm x 7cm -  Branco, fixado sobre conforme orientação do fabricante - REFERÊNCIA TÉCNICA Santa Luzia Moderna 456 OU SIMILAR.</v>
      </c>
      <c r="E2413" s="128" t="s">
        <v>100</v>
      </c>
      <c r="F2413" s="135" t="n">
        <v>1.03</v>
      </c>
      <c r="G2413" s="136" t="n">
        <v>11.3</v>
      </c>
      <c r="H2413" s="162" t="n">
        <f aca="false">F2413*G2413</f>
        <v>11.639</v>
      </c>
      <c r="I2413" s="136"/>
      <c r="J2413" s="163"/>
      <c r="K2413" s="162"/>
      <c r="L2413" s="136"/>
      <c r="M2413" s="163"/>
      <c r="N2413" s="126"/>
      <c r="O2413" s="126"/>
    </row>
    <row r="2414" s="39" customFormat="true" ht="14.25" hidden="false" customHeight="false" outlineLevel="0" collapsed="false">
      <c r="A2414" s="101"/>
      <c r="B2414" s="129"/>
      <c r="C2414" s="130"/>
      <c r="D2414" s="104"/>
      <c r="E2414" s="105"/>
      <c r="F2414" s="121"/>
      <c r="G2414" s="122"/>
      <c r="H2414" s="186"/>
      <c r="I2414" s="122"/>
      <c r="J2414" s="187"/>
      <c r="K2414" s="186"/>
      <c r="L2414" s="122"/>
      <c r="M2414" s="187"/>
      <c r="N2414" s="157"/>
      <c r="O2414" s="157"/>
    </row>
    <row r="2415" s="39" customFormat="true" ht="33.75" hidden="false" customHeight="false" outlineLevel="0" collapsed="false">
      <c r="A2415" s="110" t="s">
        <v>38</v>
      </c>
      <c r="B2415" s="111" t="n">
        <v>84206</v>
      </c>
      <c r="C2415" s="112" t="s">
        <v>918</v>
      </c>
      <c r="D2415" s="113" t="s">
        <v>919</v>
      </c>
      <c r="E2415" s="112" t="s">
        <v>100</v>
      </c>
      <c r="F2415" s="114" t="n">
        <v>8.17</v>
      </c>
      <c r="G2415" s="115"/>
      <c r="H2415" s="116" t="n">
        <v>4.36</v>
      </c>
      <c r="I2415" s="116" t="n">
        <v>7.6</v>
      </c>
      <c r="J2415" s="118" t="n">
        <f aca="false">ROUND(H2415+I2415,2)</f>
        <v>11.96</v>
      </c>
      <c r="K2415" s="116" t="n">
        <f aca="false">ROUND(F2415*H2415,2)</f>
        <v>35.62</v>
      </c>
      <c r="L2415" s="117" t="n">
        <f aca="false">ROUND(F2415*I2415,2)</f>
        <v>62.09</v>
      </c>
      <c r="M2415" s="118" t="n">
        <f aca="false">ROUND(K2415+L2415,2)</f>
        <v>97.71</v>
      </c>
      <c r="N2415" s="114" t="n">
        <f aca="false">ROUND(M2415*$N$7,2)</f>
        <v>20.5</v>
      </c>
      <c r="O2415" s="114" t="n">
        <f aca="false">ROUND(M2415+N2415,2)</f>
        <v>118.21</v>
      </c>
    </row>
    <row r="2416" s="39" customFormat="true" ht="14.25" hidden="false" customHeight="false" outlineLevel="0" collapsed="false">
      <c r="A2416" s="101"/>
      <c r="B2416" s="129"/>
      <c r="C2416" s="130"/>
      <c r="D2416" s="104"/>
      <c r="E2416" s="105"/>
      <c r="F2416" s="121"/>
      <c r="G2416" s="122"/>
      <c r="H2416" s="186"/>
      <c r="I2416" s="122"/>
      <c r="J2416" s="187"/>
      <c r="K2416" s="186"/>
      <c r="L2416" s="122"/>
      <c r="M2416" s="187"/>
      <c r="N2416" s="157"/>
      <c r="O2416" s="157"/>
    </row>
    <row r="2417" s="185" customFormat="true" ht="15" hidden="false" customHeight="false" outlineLevel="0" collapsed="false">
      <c r="A2417" s="177"/>
      <c r="B2417" s="129"/>
      <c r="C2417" s="130"/>
      <c r="D2417" s="166" t="s">
        <v>175</v>
      </c>
      <c r="E2417" s="178"/>
      <c r="F2417" s="179"/>
      <c r="G2417" s="180"/>
      <c r="H2417" s="198"/>
      <c r="I2417" s="180"/>
      <c r="J2417" s="199"/>
      <c r="K2417" s="198"/>
      <c r="L2417" s="180"/>
      <c r="M2417" s="199"/>
      <c r="N2417" s="184"/>
      <c r="O2417" s="184"/>
    </row>
    <row r="2418" s="39" customFormat="true" ht="22.5" hidden="false" customHeight="false" outlineLevel="0" collapsed="false">
      <c r="A2418" s="110" t="s">
        <v>65</v>
      </c>
      <c r="B2418" s="111" t="s">
        <v>882</v>
      </c>
      <c r="C2418" s="112" t="s">
        <v>920</v>
      </c>
      <c r="D2418" s="113" t="s">
        <v>884</v>
      </c>
      <c r="E2418" s="112" t="s">
        <v>100</v>
      </c>
      <c r="F2418" s="114" t="n">
        <f aca="false">ESQUADRIAS!O117</f>
        <v>42.8</v>
      </c>
      <c r="G2418" s="115"/>
      <c r="H2418" s="116" t="n">
        <f aca="false">ROUND(SUM(H2419:H2422),2)</f>
        <v>91.13</v>
      </c>
      <c r="I2418" s="116" t="n">
        <f aca="false">ROUND(SUM(I2419:I2422),2)</f>
        <v>0.29</v>
      </c>
      <c r="J2418" s="118" t="n">
        <f aca="false">ROUND(H2418+I2418,2)</f>
        <v>91.42</v>
      </c>
      <c r="K2418" s="116" t="n">
        <f aca="false">ROUND(F2418*H2418,2)</f>
        <v>3900.36</v>
      </c>
      <c r="L2418" s="117" t="n">
        <f aca="false">ROUND(F2418*I2418,2)</f>
        <v>12.41</v>
      </c>
      <c r="M2418" s="118" t="n">
        <f aca="false">ROUND(K2418+L2418,2)</f>
        <v>3912.77</v>
      </c>
      <c r="N2418" s="114" t="n">
        <f aca="false">ROUND(M2418*$N$7,2)</f>
        <v>820.9</v>
      </c>
      <c r="O2418" s="114" t="n">
        <f aca="false">ROUND(M2418+N2418,2)</f>
        <v>4733.67</v>
      </c>
    </row>
    <row r="2419" s="39" customFormat="true" ht="14.25" hidden="false" customHeight="false" outlineLevel="0" collapsed="false">
      <c r="A2419" s="133"/>
      <c r="B2419" s="127"/>
      <c r="C2419" s="128"/>
      <c r="D2419" s="134" t="s">
        <v>885</v>
      </c>
      <c r="E2419" s="128" t="s">
        <v>100</v>
      </c>
      <c r="F2419" s="135" t="n">
        <v>1</v>
      </c>
      <c r="G2419" s="136" t="n">
        <v>86.46</v>
      </c>
      <c r="H2419" s="162" t="n">
        <f aca="false">F2419*G2419</f>
        <v>86.46</v>
      </c>
      <c r="I2419" s="136"/>
      <c r="J2419" s="163"/>
      <c r="K2419" s="162"/>
      <c r="L2419" s="136"/>
      <c r="M2419" s="163"/>
      <c r="N2419" s="131"/>
      <c r="O2419" s="131"/>
    </row>
    <row r="2420" s="39" customFormat="true" ht="14.25" hidden="false" customHeight="false" outlineLevel="0" collapsed="false">
      <c r="A2420" s="133"/>
      <c r="B2420" s="127"/>
      <c r="C2420" s="128"/>
      <c r="D2420" s="134" t="s">
        <v>886</v>
      </c>
      <c r="E2420" s="128" t="s">
        <v>94</v>
      </c>
      <c r="F2420" s="135" t="n">
        <v>0.06</v>
      </c>
      <c r="G2420" s="136" t="n">
        <v>4.85</v>
      </c>
      <c r="H2420" s="162"/>
      <c r="I2420" s="136" t="n">
        <f aca="false">F2420*G2420</f>
        <v>0.291</v>
      </c>
      <c r="J2420" s="163"/>
      <c r="K2420" s="162"/>
      <c r="L2420" s="136"/>
      <c r="M2420" s="163"/>
      <c r="N2420" s="126"/>
      <c r="O2420" s="126"/>
    </row>
    <row r="2421" s="39" customFormat="true" ht="14.25" hidden="false" customHeight="false" outlineLevel="0" collapsed="false">
      <c r="A2421" s="133"/>
      <c r="B2421" s="127"/>
      <c r="C2421" s="128"/>
      <c r="D2421" s="134" t="s">
        <v>632</v>
      </c>
      <c r="E2421" s="128" t="s">
        <v>97</v>
      </c>
      <c r="F2421" s="135" t="n">
        <v>0.01</v>
      </c>
      <c r="G2421" s="136" t="n">
        <v>467.47</v>
      </c>
      <c r="H2421" s="162" t="n">
        <f aca="false">F2421*G2421</f>
        <v>4.6747</v>
      </c>
      <c r="I2421" s="136"/>
      <c r="J2421" s="163"/>
      <c r="K2421" s="162"/>
      <c r="L2421" s="136"/>
      <c r="M2421" s="163"/>
      <c r="N2421" s="157"/>
      <c r="O2421" s="157"/>
    </row>
    <row r="2422" s="39" customFormat="true" ht="14.25" hidden="false" customHeight="false" outlineLevel="0" collapsed="false">
      <c r="A2422" s="101"/>
      <c r="B2422" s="129"/>
      <c r="C2422" s="130"/>
      <c r="D2422" s="104"/>
      <c r="E2422" s="105"/>
      <c r="F2422" s="121"/>
      <c r="G2422" s="122"/>
      <c r="H2422" s="186"/>
      <c r="I2422" s="122"/>
      <c r="J2422" s="187"/>
      <c r="K2422" s="186"/>
      <c r="L2422" s="122"/>
      <c r="M2422" s="187"/>
      <c r="N2422" s="132"/>
      <c r="O2422" s="132"/>
    </row>
    <row r="2423" s="39" customFormat="true" ht="22.5" hidden="false" customHeight="false" outlineLevel="0" collapsed="false">
      <c r="A2423" s="110" t="s">
        <v>65</v>
      </c>
      <c r="B2423" s="111" t="s">
        <v>887</v>
      </c>
      <c r="C2423" s="112" t="s">
        <v>921</v>
      </c>
      <c r="D2423" s="113" t="s">
        <v>889</v>
      </c>
      <c r="E2423" s="112" t="s">
        <v>100</v>
      </c>
      <c r="F2423" s="114" t="n">
        <f aca="false">ESQUADRIAS!D117</f>
        <v>308.11</v>
      </c>
      <c r="G2423" s="115"/>
      <c r="H2423" s="116" t="n">
        <f aca="false">ROUND(SUM(H2424:H2426),2)</f>
        <v>11.64</v>
      </c>
      <c r="I2423" s="116" t="n">
        <f aca="false">ROUND(SUM(I2424:I2426),2)</f>
        <v>8.38</v>
      </c>
      <c r="J2423" s="118" t="n">
        <f aca="false">ROUND(H2423+I2423,2)</f>
        <v>20.02</v>
      </c>
      <c r="K2423" s="116" t="n">
        <f aca="false">ROUND(F2423*H2423,2)</f>
        <v>3586.4</v>
      </c>
      <c r="L2423" s="117" t="n">
        <f aca="false">ROUND(F2423*I2423,2)</f>
        <v>2581.96</v>
      </c>
      <c r="M2423" s="118" t="n">
        <f aca="false">ROUND(K2423+L2423,2)</f>
        <v>6168.36</v>
      </c>
      <c r="N2423" s="114" t="n">
        <f aca="false">ROUND(M2423*$N$7,2)</f>
        <v>1294.12</v>
      </c>
      <c r="O2423" s="114" t="n">
        <f aca="false">ROUND(M2423+N2423,2)</f>
        <v>7462.48</v>
      </c>
    </row>
    <row r="2424" s="39" customFormat="true" ht="14.25" hidden="false" customHeight="false" outlineLevel="0" collapsed="false">
      <c r="A2424" s="133"/>
      <c r="B2424" s="127"/>
      <c r="C2424" s="128"/>
      <c r="D2424" s="134" t="s">
        <v>890</v>
      </c>
      <c r="E2424" s="128" t="s">
        <v>94</v>
      </c>
      <c r="F2424" s="135" t="n">
        <v>0.3</v>
      </c>
      <c r="G2424" s="136" t="n">
        <v>9.68</v>
      </c>
      <c r="H2424" s="162"/>
      <c r="I2424" s="136" t="n">
        <f aca="false">F2424*G2424</f>
        <v>2.904</v>
      </c>
      <c r="J2424" s="163"/>
      <c r="K2424" s="162"/>
      <c r="L2424" s="136"/>
      <c r="M2424" s="163"/>
      <c r="N2424" s="157"/>
      <c r="O2424" s="157"/>
    </row>
    <row r="2425" s="39" customFormat="true" ht="14.25" hidden="false" customHeight="false" outlineLevel="0" collapsed="false">
      <c r="A2425" s="133"/>
      <c r="B2425" s="127"/>
      <c r="C2425" s="128"/>
      <c r="D2425" s="134" t="s">
        <v>891</v>
      </c>
      <c r="E2425" s="128" t="s">
        <v>94</v>
      </c>
      <c r="F2425" s="135" t="n">
        <v>0.4</v>
      </c>
      <c r="G2425" s="136" t="n">
        <v>13.68</v>
      </c>
      <c r="H2425" s="162"/>
      <c r="I2425" s="136" t="n">
        <f aca="false">F2425*G2425</f>
        <v>5.472</v>
      </c>
      <c r="J2425" s="163"/>
      <c r="K2425" s="162"/>
      <c r="L2425" s="136"/>
      <c r="M2425" s="163"/>
      <c r="N2425" s="131"/>
      <c r="O2425" s="131"/>
    </row>
    <row r="2426" s="39" customFormat="true" ht="22.5" hidden="false" customHeight="false" outlineLevel="0" collapsed="false">
      <c r="A2426" s="133"/>
      <c r="B2426" s="127"/>
      <c r="C2426" s="128"/>
      <c r="D2426" s="134" t="str">
        <f aca="false">D2423</f>
        <v>Rodapé em poliestireno  -  16mm x 7cm -  Branco, fixado sobre conforme orientação do fabricante - REFERÊNCIA TÉCNICA Santa Luzia Moderna 456 OU SIMILAR.</v>
      </c>
      <c r="E2426" s="128" t="s">
        <v>100</v>
      </c>
      <c r="F2426" s="135" t="n">
        <v>1.03</v>
      </c>
      <c r="G2426" s="136" t="n">
        <v>11.3</v>
      </c>
      <c r="H2426" s="162" t="n">
        <f aca="false">F2426*G2426</f>
        <v>11.639</v>
      </c>
      <c r="I2426" s="136"/>
      <c r="J2426" s="163"/>
      <c r="K2426" s="162"/>
      <c r="L2426" s="136"/>
      <c r="M2426" s="163"/>
      <c r="N2426" s="126"/>
      <c r="O2426" s="126"/>
    </row>
    <row r="2427" s="39" customFormat="true" ht="14.25" hidden="false" customHeight="false" outlineLevel="0" collapsed="false">
      <c r="A2427" s="101"/>
      <c r="B2427" s="129"/>
      <c r="C2427" s="130"/>
      <c r="D2427" s="104"/>
      <c r="E2427" s="105"/>
      <c r="F2427" s="121"/>
      <c r="G2427" s="122"/>
      <c r="H2427" s="186"/>
      <c r="I2427" s="122"/>
      <c r="J2427" s="187"/>
      <c r="K2427" s="186"/>
      <c r="L2427" s="122"/>
      <c r="M2427" s="187"/>
      <c r="N2427" s="157"/>
      <c r="O2427" s="157"/>
    </row>
    <row r="2428" s="39" customFormat="true" ht="33.75" hidden="false" customHeight="false" outlineLevel="0" collapsed="false">
      <c r="A2428" s="110" t="s">
        <v>38</v>
      </c>
      <c r="B2428" s="111" t="n">
        <v>84206</v>
      </c>
      <c r="C2428" s="112" t="s">
        <v>922</v>
      </c>
      <c r="D2428" s="113" t="s">
        <v>919</v>
      </c>
      <c r="E2428" s="112" t="s">
        <v>100</v>
      </c>
      <c r="F2428" s="114" t="n">
        <v>8.17</v>
      </c>
      <c r="G2428" s="115"/>
      <c r="H2428" s="116" t="n">
        <v>4.36</v>
      </c>
      <c r="I2428" s="116" t="n">
        <v>7.6</v>
      </c>
      <c r="J2428" s="118" t="n">
        <f aca="false">ROUND(H2428+I2428,2)</f>
        <v>11.96</v>
      </c>
      <c r="K2428" s="116" t="n">
        <f aca="false">ROUND(F2428*H2428,2)</f>
        <v>35.62</v>
      </c>
      <c r="L2428" s="117" t="n">
        <f aca="false">ROUND(F2428*I2428,2)</f>
        <v>62.09</v>
      </c>
      <c r="M2428" s="118" t="n">
        <f aca="false">ROUND(K2428+L2428,2)</f>
        <v>97.71</v>
      </c>
      <c r="N2428" s="114" t="n">
        <f aca="false">ROUND(M2428*$N$7,2)</f>
        <v>20.5</v>
      </c>
      <c r="O2428" s="114" t="n">
        <f aca="false">ROUND(M2428+N2428,2)</f>
        <v>118.21</v>
      </c>
    </row>
    <row r="2429" s="39" customFormat="true" ht="14.25" hidden="false" customHeight="false" outlineLevel="0" collapsed="false">
      <c r="A2429" s="101"/>
      <c r="B2429" s="129"/>
      <c r="C2429" s="130"/>
      <c r="D2429" s="104"/>
      <c r="E2429" s="105"/>
      <c r="F2429" s="121"/>
      <c r="G2429" s="122"/>
      <c r="H2429" s="186"/>
      <c r="I2429" s="122"/>
      <c r="J2429" s="187"/>
      <c r="K2429" s="186"/>
      <c r="L2429" s="122"/>
      <c r="M2429" s="187"/>
      <c r="N2429" s="157"/>
      <c r="O2429" s="157"/>
    </row>
    <row r="2430" s="39" customFormat="true" ht="22.5" hidden="false" customHeight="false" outlineLevel="0" collapsed="false">
      <c r="A2430" s="110" t="s">
        <v>38</v>
      </c>
      <c r="B2430" s="111" t="n">
        <v>73631</v>
      </c>
      <c r="C2430" s="112" t="s">
        <v>923</v>
      </c>
      <c r="D2430" s="113" t="s">
        <v>893</v>
      </c>
      <c r="E2430" s="112" t="s">
        <v>100</v>
      </c>
      <c r="F2430" s="114" t="n">
        <f aca="false">'MEMÓRIA DE CÁLCULO'!L167</f>
        <v>7.72</v>
      </c>
      <c r="G2430" s="115"/>
      <c r="H2430" s="116" t="n">
        <v>116.39</v>
      </c>
      <c r="I2430" s="117" t="n">
        <v>125.87</v>
      </c>
      <c r="J2430" s="118" t="n">
        <f aca="false">ROUND(H2430+I2430,2)</f>
        <v>242.26</v>
      </c>
      <c r="K2430" s="116" t="n">
        <f aca="false">ROUND(F2430*H2430,2)</f>
        <v>898.53</v>
      </c>
      <c r="L2430" s="117" t="n">
        <f aca="false">ROUND(F2430*I2430,2)</f>
        <v>971.72</v>
      </c>
      <c r="M2430" s="118" t="n">
        <f aca="false">ROUND(K2430+L2430,2)</f>
        <v>1870.25</v>
      </c>
      <c r="N2430" s="114" t="n">
        <f aca="false">ROUND(M2430*$N$7,2)</f>
        <v>392.38</v>
      </c>
      <c r="O2430" s="114" t="n">
        <f aca="false">ROUND(M2430+N2430,2)</f>
        <v>2262.63</v>
      </c>
    </row>
    <row r="2431" s="39" customFormat="true" ht="15" hidden="false" customHeight="false" outlineLevel="0" collapsed="false">
      <c r="A2431" s="175"/>
      <c r="B2431" s="102"/>
      <c r="C2431" s="103"/>
      <c r="D2431" s="168"/>
      <c r="E2431" s="169"/>
      <c r="F2431" s="170"/>
      <c r="G2431" s="171"/>
      <c r="H2431" s="172"/>
      <c r="I2431" s="171"/>
      <c r="J2431" s="173"/>
      <c r="K2431" s="172"/>
      <c r="L2431" s="171"/>
      <c r="M2431" s="173"/>
      <c r="N2431" s="174"/>
      <c r="O2431" s="174"/>
    </row>
    <row r="2432" s="39" customFormat="true" ht="22.5" hidden="false" customHeight="false" outlineLevel="0" collapsed="false">
      <c r="A2432" s="110" t="s">
        <v>38</v>
      </c>
      <c r="B2432" s="111" t="s">
        <v>905</v>
      </c>
      <c r="C2432" s="112" t="s">
        <v>924</v>
      </c>
      <c r="D2432" s="113" t="s">
        <v>907</v>
      </c>
      <c r="E2432" s="112" t="s">
        <v>100</v>
      </c>
      <c r="F2432" s="114" t="n">
        <f aca="false">'MEMÓRIA DE CÁLCULO'!L168</f>
        <v>11.92</v>
      </c>
      <c r="G2432" s="115"/>
      <c r="H2432" s="116" t="n">
        <v>57.75</v>
      </c>
      <c r="I2432" s="117" t="n">
        <v>29.96</v>
      </c>
      <c r="J2432" s="118" t="n">
        <f aca="false">ROUND(H2432+I2432,2)</f>
        <v>87.71</v>
      </c>
      <c r="K2432" s="116" t="n">
        <f aca="false">ROUND(F2432*H2432,2)</f>
        <v>688.38</v>
      </c>
      <c r="L2432" s="117" t="n">
        <f aca="false">ROUND(F2432*I2432,2)</f>
        <v>357.12</v>
      </c>
      <c r="M2432" s="118" t="n">
        <f aca="false">ROUND(K2432+L2432,2)</f>
        <v>1045.5</v>
      </c>
      <c r="N2432" s="114" t="n">
        <f aca="false">ROUND(M2432*$N$7,2)</f>
        <v>219.35</v>
      </c>
      <c r="O2432" s="114" t="n">
        <f aca="false">ROUND(M2432+N2432,2)</f>
        <v>1264.85</v>
      </c>
    </row>
    <row r="2433" s="39" customFormat="true" ht="15" hidden="false" customHeight="false" outlineLevel="0" collapsed="false">
      <c r="A2433" s="175"/>
      <c r="B2433" s="102"/>
      <c r="C2433" s="103"/>
      <c r="D2433" s="168"/>
      <c r="E2433" s="169"/>
      <c r="F2433" s="170"/>
      <c r="G2433" s="171"/>
      <c r="H2433" s="172"/>
      <c r="I2433" s="171"/>
      <c r="J2433" s="173"/>
      <c r="K2433" s="172"/>
      <c r="L2433" s="171"/>
      <c r="M2433" s="173"/>
      <c r="N2433" s="174"/>
      <c r="O2433" s="174"/>
    </row>
    <row r="2434" s="185" customFormat="true" ht="15" hidden="false" customHeight="false" outlineLevel="0" collapsed="false">
      <c r="A2434" s="177"/>
      <c r="B2434" s="129"/>
      <c r="C2434" s="130"/>
      <c r="D2434" s="166" t="s">
        <v>177</v>
      </c>
      <c r="E2434" s="178"/>
      <c r="F2434" s="179"/>
      <c r="G2434" s="180"/>
      <c r="H2434" s="198"/>
      <c r="I2434" s="180"/>
      <c r="J2434" s="199"/>
      <c r="K2434" s="198"/>
      <c r="L2434" s="180"/>
      <c r="M2434" s="199"/>
      <c r="N2434" s="184"/>
      <c r="O2434" s="184"/>
    </row>
    <row r="2435" s="39" customFormat="true" ht="22.5" hidden="false" customHeight="false" outlineLevel="0" collapsed="false">
      <c r="A2435" s="110" t="s">
        <v>65</v>
      </c>
      <c r="B2435" s="111" t="s">
        <v>882</v>
      </c>
      <c r="C2435" s="112" t="s">
        <v>925</v>
      </c>
      <c r="D2435" s="113" t="s">
        <v>884</v>
      </c>
      <c r="E2435" s="112" t="s">
        <v>100</v>
      </c>
      <c r="F2435" s="114" t="n">
        <f aca="false">ESQUADRIAS!O138</f>
        <v>12.8</v>
      </c>
      <c r="G2435" s="115"/>
      <c r="H2435" s="116" t="n">
        <f aca="false">ROUND(SUM(H2436:H2439),2)</f>
        <v>91.13</v>
      </c>
      <c r="I2435" s="116" t="n">
        <f aca="false">ROUND(SUM(I2436:I2439),2)</f>
        <v>0.29</v>
      </c>
      <c r="J2435" s="118" t="n">
        <f aca="false">ROUND(H2435+I2435,2)</f>
        <v>91.42</v>
      </c>
      <c r="K2435" s="116" t="n">
        <f aca="false">ROUND(F2435*H2435,2)</f>
        <v>1166.46</v>
      </c>
      <c r="L2435" s="117" t="n">
        <f aca="false">ROUND(F2435*I2435,2)</f>
        <v>3.71</v>
      </c>
      <c r="M2435" s="118" t="n">
        <f aca="false">ROUND(K2435+L2435,2)</f>
        <v>1170.17</v>
      </c>
      <c r="N2435" s="114" t="n">
        <f aca="false">ROUND(M2435*$N$7,2)</f>
        <v>245.5</v>
      </c>
      <c r="O2435" s="114" t="n">
        <f aca="false">ROUND(M2435+N2435,2)</f>
        <v>1415.67</v>
      </c>
    </row>
    <row r="2436" s="39" customFormat="true" ht="14.25" hidden="false" customHeight="false" outlineLevel="0" collapsed="false">
      <c r="A2436" s="133"/>
      <c r="B2436" s="127"/>
      <c r="C2436" s="128"/>
      <c r="D2436" s="134" t="s">
        <v>885</v>
      </c>
      <c r="E2436" s="128" t="s">
        <v>100</v>
      </c>
      <c r="F2436" s="135" t="n">
        <v>1</v>
      </c>
      <c r="G2436" s="136" t="n">
        <v>86.46</v>
      </c>
      <c r="H2436" s="162" t="n">
        <f aca="false">F2436*G2436</f>
        <v>86.46</v>
      </c>
      <c r="I2436" s="136"/>
      <c r="J2436" s="163"/>
      <c r="K2436" s="162"/>
      <c r="L2436" s="136"/>
      <c r="M2436" s="163"/>
      <c r="N2436" s="131"/>
      <c r="O2436" s="131"/>
    </row>
    <row r="2437" s="39" customFormat="true" ht="14.25" hidden="false" customHeight="false" outlineLevel="0" collapsed="false">
      <c r="A2437" s="133"/>
      <c r="B2437" s="127"/>
      <c r="C2437" s="128"/>
      <c r="D2437" s="134" t="s">
        <v>886</v>
      </c>
      <c r="E2437" s="128" t="s">
        <v>94</v>
      </c>
      <c r="F2437" s="135" t="n">
        <v>0.06</v>
      </c>
      <c r="G2437" s="136" t="n">
        <v>4.85</v>
      </c>
      <c r="H2437" s="162"/>
      <c r="I2437" s="136" t="n">
        <f aca="false">F2437*G2437</f>
        <v>0.291</v>
      </c>
      <c r="J2437" s="163"/>
      <c r="K2437" s="162"/>
      <c r="L2437" s="136"/>
      <c r="M2437" s="163"/>
      <c r="N2437" s="126"/>
      <c r="O2437" s="126"/>
    </row>
    <row r="2438" s="39" customFormat="true" ht="14.25" hidden="false" customHeight="false" outlineLevel="0" collapsed="false">
      <c r="A2438" s="133"/>
      <c r="B2438" s="127"/>
      <c r="C2438" s="128"/>
      <c r="D2438" s="134" t="s">
        <v>632</v>
      </c>
      <c r="E2438" s="128" t="s">
        <v>97</v>
      </c>
      <c r="F2438" s="135" t="n">
        <v>0.01</v>
      </c>
      <c r="G2438" s="136" t="n">
        <v>467.47</v>
      </c>
      <c r="H2438" s="162" t="n">
        <f aca="false">F2438*G2438</f>
        <v>4.6747</v>
      </c>
      <c r="I2438" s="136"/>
      <c r="J2438" s="163"/>
      <c r="K2438" s="162"/>
      <c r="L2438" s="136"/>
      <c r="M2438" s="163"/>
      <c r="N2438" s="157"/>
      <c r="O2438" s="157"/>
    </row>
    <row r="2439" s="39" customFormat="true" ht="14.25" hidden="false" customHeight="false" outlineLevel="0" collapsed="false">
      <c r="A2439" s="101"/>
      <c r="B2439" s="129"/>
      <c r="C2439" s="130"/>
      <c r="D2439" s="104"/>
      <c r="E2439" s="105"/>
      <c r="F2439" s="121"/>
      <c r="G2439" s="122"/>
      <c r="H2439" s="186"/>
      <c r="I2439" s="122"/>
      <c r="J2439" s="187"/>
      <c r="K2439" s="186"/>
      <c r="L2439" s="122"/>
      <c r="M2439" s="187"/>
      <c r="N2439" s="132"/>
      <c r="O2439" s="132"/>
    </row>
    <row r="2440" s="39" customFormat="true" ht="22.5" hidden="false" customHeight="false" outlineLevel="0" collapsed="false">
      <c r="A2440" s="110" t="s">
        <v>65</v>
      </c>
      <c r="B2440" s="111" t="s">
        <v>887</v>
      </c>
      <c r="C2440" s="112" t="s">
        <v>926</v>
      </c>
      <c r="D2440" s="113" t="s">
        <v>889</v>
      </c>
      <c r="E2440" s="112" t="s">
        <v>100</v>
      </c>
      <c r="F2440" s="114" t="n">
        <f aca="false">ESQUADRIAS!D138</f>
        <v>97.67</v>
      </c>
      <c r="G2440" s="115"/>
      <c r="H2440" s="116" t="n">
        <f aca="false">ROUND(SUM(H2441:H2443),2)</f>
        <v>11.64</v>
      </c>
      <c r="I2440" s="116" t="n">
        <f aca="false">ROUND(SUM(I2441:I2443),2)</f>
        <v>8.38</v>
      </c>
      <c r="J2440" s="118" t="n">
        <f aca="false">ROUND(H2440+I2440,2)</f>
        <v>20.02</v>
      </c>
      <c r="K2440" s="116" t="n">
        <f aca="false">ROUND(F2440*H2440,2)</f>
        <v>1136.88</v>
      </c>
      <c r="L2440" s="117" t="n">
        <f aca="false">ROUND(F2440*I2440,2)</f>
        <v>818.47</v>
      </c>
      <c r="M2440" s="118" t="n">
        <f aca="false">ROUND(K2440+L2440,2)</f>
        <v>1955.35</v>
      </c>
      <c r="N2440" s="114" t="n">
        <f aca="false">ROUND(M2440*$N$7,2)</f>
        <v>410.23</v>
      </c>
      <c r="O2440" s="114" t="n">
        <f aca="false">ROUND(M2440+N2440,2)</f>
        <v>2365.58</v>
      </c>
    </row>
    <row r="2441" s="39" customFormat="true" ht="14.25" hidden="false" customHeight="false" outlineLevel="0" collapsed="false">
      <c r="A2441" s="133"/>
      <c r="B2441" s="127"/>
      <c r="C2441" s="128"/>
      <c r="D2441" s="134" t="s">
        <v>890</v>
      </c>
      <c r="E2441" s="128" t="s">
        <v>94</v>
      </c>
      <c r="F2441" s="135" t="n">
        <v>0.3</v>
      </c>
      <c r="G2441" s="136" t="n">
        <v>9.68</v>
      </c>
      <c r="H2441" s="162"/>
      <c r="I2441" s="136" t="n">
        <f aca="false">F2441*G2441</f>
        <v>2.904</v>
      </c>
      <c r="J2441" s="163"/>
      <c r="K2441" s="162"/>
      <c r="L2441" s="136"/>
      <c r="M2441" s="163"/>
      <c r="N2441" s="157"/>
      <c r="O2441" s="157"/>
    </row>
    <row r="2442" s="39" customFormat="true" ht="14.25" hidden="false" customHeight="false" outlineLevel="0" collapsed="false">
      <c r="A2442" s="133"/>
      <c r="B2442" s="127"/>
      <c r="C2442" s="128"/>
      <c r="D2442" s="134" t="s">
        <v>891</v>
      </c>
      <c r="E2442" s="128" t="s">
        <v>94</v>
      </c>
      <c r="F2442" s="135" t="n">
        <v>0.4</v>
      </c>
      <c r="G2442" s="136" t="n">
        <v>13.68</v>
      </c>
      <c r="H2442" s="162"/>
      <c r="I2442" s="136" t="n">
        <f aca="false">F2442*G2442</f>
        <v>5.472</v>
      </c>
      <c r="J2442" s="163"/>
      <c r="K2442" s="162"/>
      <c r="L2442" s="136"/>
      <c r="M2442" s="163"/>
      <c r="N2442" s="131"/>
      <c r="O2442" s="131"/>
    </row>
    <row r="2443" s="39" customFormat="true" ht="22.5" hidden="false" customHeight="false" outlineLevel="0" collapsed="false">
      <c r="A2443" s="133"/>
      <c r="B2443" s="127"/>
      <c r="C2443" s="128"/>
      <c r="D2443" s="134" t="str">
        <f aca="false">D2440</f>
        <v>Rodapé em poliestireno  -  16mm x 7cm -  Branco, fixado sobre conforme orientação do fabricante - REFERÊNCIA TÉCNICA Santa Luzia Moderna 456 OU SIMILAR.</v>
      </c>
      <c r="E2443" s="128" t="s">
        <v>100</v>
      </c>
      <c r="F2443" s="135" t="n">
        <v>1.03</v>
      </c>
      <c r="G2443" s="136" t="n">
        <v>11.3</v>
      </c>
      <c r="H2443" s="162" t="n">
        <f aca="false">F2443*G2443</f>
        <v>11.639</v>
      </c>
      <c r="I2443" s="136"/>
      <c r="J2443" s="163"/>
      <c r="K2443" s="162"/>
      <c r="L2443" s="136"/>
      <c r="M2443" s="163"/>
      <c r="N2443" s="126"/>
      <c r="O2443" s="126"/>
    </row>
    <row r="2444" s="39" customFormat="true" ht="14.25" hidden="false" customHeight="false" outlineLevel="0" collapsed="false">
      <c r="A2444" s="101"/>
      <c r="B2444" s="129"/>
      <c r="C2444" s="130"/>
      <c r="D2444" s="104"/>
      <c r="E2444" s="105"/>
      <c r="F2444" s="121"/>
      <c r="G2444" s="122"/>
      <c r="H2444" s="186"/>
      <c r="I2444" s="122"/>
      <c r="J2444" s="187"/>
      <c r="K2444" s="186"/>
      <c r="L2444" s="122"/>
      <c r="M2444" s="187"/>
      <c r="N2444" s="157"/>
      <c r="O2444" s="157"/>
    </row>
    <row r="2445" s="39" customFormat="true" ht="33.75" hidden="false" customHeight="false" outlineLevel="0" collapsed="false">
      <c r="A2445" s="110" t="s">
        <v>38</v>
      </c>
      <c r="B2445" s="111" t="n">
        <v>84206</v>
      </c>
      <c r="C2445" s="112" t="s">
        <v>927</v>
      </c>
      <c r="D2445" s="113" t="s">
        <v>919</v>
      </c>
      <c r="E2445" s="112" t="s">
        <v>100</v>
      </c>
      <c r="F2445" s="114" t="n">
        <v>11</v>
      </c>
      <c r="G2445" s="115"/>
      <c r="H2445" s="116" t="n">
        <v>4.36</v>
      </c>
      <c r="I2445" s="116" t="n">
        <v>7.6</v>
      </c>
      <c r="J2445" s="118" t="n">
        <f aca="false">ROUND(H2445+I2445,2)</f>
        <v>11.96</v>
      </c>
      <c r="K2445" s="116" t="n">
        <f aca="false">ROUND(F2445*H2445,2)</f>
        <v>47.96</v>
      </c>
      <c r="L2445" s="117" t="n">
        <f aca="false">ROUND(F2445*I2445,2)</f>
        <v>83.6</v>
      </c>
      <c r="M2445" s="118" t="n">
        <f aca="false">ROUND(K2445+L2445,2)</f>
        <v>131.56</v>
      </c>
      <c r="N2445" s="114" t="n">
        <f aca="false">ROUND(M2445*$N$7,2)</f>
        <v>27.6</v>
      </c>
      <c r="O2445" s="114" t="n">
        <f aca="false">ROUND(M2445+N2445,2)</f>
        <v>159.16</v>
      </c>
    </row>
    <row r="2446" s="39" customFormat="true" ht="14.25" hidden="false" customHeight="false" outlineLevel="0" collapsed="false">
      <c r="A2446" s="101"/>
      <c r="B2446" s="129"/>
      <c r="C2446" s="130"/>
      <c r="D2446" s="104"/>
      <c r="E2446" s="105"/>
      <c r="F2446" s="121"/>
      <c r="G2446" s="122"/>
      <c r="H2446" s="186"/>
      <c r="I2446" s="122"/>
      <c r="J2446" s="187"/>
      <c r="K2446" s="186"/>
      <c r="L2446" s="122"/>
      <c r="M2446" s="187"/>
      <c r="N2446" s="157"/>
      <c r="O2446" s="157"/>
    </row>
    <row r="2447" s="39" customFormat="true" ht="33.75" hidden="false" customHeight="false" outlineLevel="0" collapsed="false">
      <c r="A2447" s="110" t="s">
        <v>65</v>
      </c>
      <c r="B2447" s="111" t="s">
        <v>898</v>
      </c>
      <c r="C2447" s="112" t="s">
        <v>928</v>
      </c>
      <c r="D2447" s="113" t="s">
        <v>929</v>
      </c>
      <c r="E2447" s="112" t="s">
        <v>100</v>
      </c>
      <c r="F2447" s="114" t="n">
        <v>20</v>
      </c>
      <c r="G2447" s="115"/>
      <c r="H2447" s="116" t="n">
        <f aca="false">ROUND(SUM(H2448:H2449),2)</f>
        <v>69.11</v>
      </c>
      <c r="I2447" s="116" t="n">
        <f aca="false">ROUND(SUM(I2448:I2450),2)</f>
        <v>0.76</v>
      </c>
      <c r="J2447" s="118" t="n">
        <f aca="false">ROUND(H2447+I2447,2)</f>
        <v>69.87</v>
      </c>
      <c r="K2447" s="116" t="n">
        <f aca="false">ROUND(F2447*H2447,2)</f>
        <v>1382.2</v>
      </c>
      <c r="L2447" s="117" t="n">
        <f aca="false">ROUND(F2447*I2447,2)</f>
        <v>15.2</v>
      </c>
      <c r="M2447" s="118" t="n">
        <f aca="false">ROUND(K2447+L2447,2)</f>
        <v>1397.4</v>
      </c>
      <c r="N2447" s="114" t="n">
        <f aca="false">ROUND(M2447*$N$7,2)</f>
        <v>293.17</v>
      </c>
      <c r="O2447" s="114" t="n">
        <f aca="false">ROUND(M2447+N2447,2)</f>
        <v>1690.57</v>
      </c>
    </row>
    <row r="2448" s="39" customFormat="true" ht="33.75" hidden="false" customHeight="false" outlineLevel="0" collapsed="false">
      <c r="A2448" s="133"/>
      <c r="B2448" s="127"/>
      <c r="C2448" s="128"/>
      <c r="D2448" s="134" t="str">
        <f aca="false">D2447</f>
        <v>Soleira de GRANITO natural cinza andorinha - na largura da parede externa, assentado com argamassa mista de cimento, cal hidratada e areia sem peneirar traço 1:1:4 - acabamento de piso junto ao vazio da escada principal</v>
      </c>
      <c r="E2448" s="128" t="s">
        <v>100</v>
      </c>
      <c r="F2448" s="135" t="n">
        <v>1</v>
      </c>
      <c r="G2448" s="136" t="n">
        <v>67.33</v>
      </c>
      <c r="H2448" s="162" t="n">
        <f aca="false">F2448*G2448</f>
        <v>67.33</v>
      </c>
      <c r="I2448" s="136"/>
      <c r="J2448" s="163"/>
      <c r="K2448" s="162"/>
      <c r="L2448" s="136"/>
      <c r="M2448" s="163"/>
      <c r="N2448" s="131"/>
      <c r="O2448" s="131"/>
    </row>
    <row r="2449" s="82" customFormat="true" ht="15" hidden="false" customHeight="false" outlineLevel="0" collapsed="false">
      <c r="A2449" s="133"/>
      <c r="B2449" s="127"/>
      <c r="C2449" s="128"/>
      <c r="D2449" s="134" t="s">
        <v>632</v>
      </c>
      <c r="E2449" s="128" t="s">
        <v>97</v>
      </c>
      <c r="F2449" s="135" t="n">
        <v>0.98</v>
      </c>
      <c r="G2449" s="136" t="n">
        <v>2.59</v>
      </c>
      <c r="H2449" s="162" t="n">
        <f aca="false">F2449*G2449*0.7</f>
        <v>1.77674</v>
      </c>
      <c r="I2449" s="136" t="n">
        <f aca="false">F2449*G2449*0.3</f>
        <v>0.76146</v>
      </c>
      <c r="J2449" s="163"/>
      <c r="K2449" s="162"/>
      <c r="L2449" s="136"/>
      <c r="M2449" s="163"/>
      <c r="N2449" s="131"/>
      <c r="O2449" s="131"/>
    </row>
    <row r="2450" s="39" customFormat="true" ht="14.25" hidden="false" customHeight="false" outlineLevel="0" collapsed="false">
      <c r="A2450" s="101"/>
      <c r="B2450" s="129"/>
      <c r="C2450" s="130"/>
      <c r="D2450" s="104"/>
      <c r="E2450" s="105"/>
      <c r="F2450" s="121"/>
      <c r="G2450" s="122"/>
      <c r="H2450" s="186"/>
      <c r="I2450" s="122"/>
      <c r="J2450" s="187"/>
      <c r="K2450" s="186"/>
      <c r="L2450" s="122"/>
      <c r="M2450" s="187"/>
      <c r="N2450" s="131"/>
      <c r="O2450" s="131"/>
    </row>
    <row r="2451" s="39" customFormat="true" ht="14.25" hidden="false" customHeight="false" outlineLevel="0" collapsed="false">
      <c r="A2451" s="101"/>
      <c r="B2451" s="129"/>
      <c r="C2451" s="130"/>
      <c r="D2451" s="104"/>
      <c r="E2451" s="105"/>
      <c r="F2451" s="121"/>
      <c r="G2451" s="122"/>
      <c r="H2451" s="186"/>
      <c r="I2451" s="122"/>
      <c r="J2451" s="187"/>
      <c r="K2451" s="186"/>
      <c r="L2451" s="122"/>
      <c r="M2451" s="187"/>
      <c r="N2451" s="131"/>
      <c r="O2451" s="131"/>
    </row>
    <row r="2452" s="39" customFormat="true" ht="33.75" hidden="false" customHeight="false" outlineLevel="0" collapsed="false">
      <c r="A2452" s="110" t="s">
        <v>57</v>
      </c>
      <c r="B2452" s="111"/>
      <c r="C2452" s="112" t="s">
        <v>930</v>
      </c>
      <c r="D2452" s="113" t="s">
        <v>911</v>
      </c>
      <c r="E2452" s="112" t="s">
        <v>100</v>
      </c>
      <c r="F2452" s="114" t="n">
        <f aca="false">'MEMÓRIA DE CÁLCULO'!M169</f>
        <v>32</v>
      </c>
      <c r="G2452" s="115"/>
      <c r="H2452" s="116" t="n">
        <v>595</v>
      </c>
      <c r="I2452" s="117" t="n">
        <v>29.96</v>
      </c>
      <c r="J2452" s="118" t="n">
        <f aca="false">ROUND(H2452+I2452,2)</f>
        <v>624.96</v>
      </c>
      <c r="K2452" s="116" t="n">
        <f aca="false">ROUND(F2452*H2452,2)</f>
        <v>19040</v>
      </c>
      <c r="L2452" s="117" t="n">
        <f aca="false">ROUND(F2452*I2452,2)</f>
        <v>958.72</v>
      </c>
      <c r="M2452" s="118" t="n">
        <f aca="false">ROUND(K2452+L2452,2)</f>
        <v>19998.72</v>
      </c>
      <c r="N2452" s="114" t="n">
        <f aca="false">ROUND(M2452*$N$7,2)</f>
        <v>4195.73</v>
      </c>
      <c r="O2452" s="114" t="n">
        <f aca="false">ROUND(M2452+N2452,2)</f>
        <v>24194.45</v>
      </c>
    </row>
    <row r="2453" s="39" customFormat="true" ht="15" hidden="false" customHeight="false" outlineLevel="0" collapsed="false">
      <c r="A2453" s="175"/>
      <c r="B2453" s="102"/>
      <c r="C2453" s="103"/>
      <c r="D2453" s="168"/>
      <c r="E2453" s="169"/>
      <c r="F2453" s="170"/>
      <c r="G2453" s="171"/>
      <c r="H2453" s="172"/>
      <c r="I2453" s="171"/>
      <c r="J2453" s="173"/>
      <c r="K2453" s="172"/>
      <c r="L2453" s="171"/>
      <c r="M2453" s="173"/>
      <c r="N2453" s="174"/>
      <c r="O2453" s="174"/>
    </row>
    <row r="2454" s="185" customFormat="true" ht="15" hidden="false" customHeight="false" outlineLevel="0" collapsed="false">
      <c r="A2454" s="177"/>
      <c r="B2454" s="129"/>
      <c r="C2454" s="130"/>
      <c r="D2454" s="166" t="s">
        <v>179</v>
      </c>
      <c r="E2454" s="178"/>
      <c r="F2454" s="179"/>
      <c r="G2454" s="180"/>
      <c r="H2454" s="198"/>
      <c r="I2454" s="180"/>
      <c r="J2454" s="199"/>
      <c r="K2454" s="198"/>
      <c r="L2454" s="180"/>
      <c r="M2454" s="199"/>
      <c r="N2454" s="184"/>
      <c r="O2454" s="184"/>
    </row>
    <row r="2455" s="39" customFormat="true" ht="22.5" hidden="false" customHeight="false" outlineLevel="0" collapsed="false">
      <c r="A2455" s="110" t="s">
        <v>65</v>
      </c>
      <c r="B2455" s="111" t="s">
        <v>882</v>
      </c>
      <c r="C2455" s="112" t="s">
        <v>931</v>
      </c>
      <c r="D2455" s="113" t="s">
        <v>884</v>
      </c>
      <c r="E2455" s="112" t="s">
        <v>100</v>
      </c>
      <c r="F2455" s="114" t="n">
        <f aca="false">ESQUADRIAS!O173</f>
        <v>43.95</v>
      </c>
      <c r="G2455" s="115"/>
      <c r="H2455" s="116" t="n">
        <f aca="false">ROUND(SUM(H2456:H2459),2)</f>
        <v>91.13</v>
      </c>
      <c r="I2455" s="116" t="n">
        <f aca="false">ROUND(SUM(I2456:I2459),2)</f>
        <v>0.29</v>
      </c>
      <c r="J2455" s="118" t="n">
        <f aca="false">ROUND(H2455+I2455,2)</f>
        <v>91.42</v>
      </c>
      <c r="K2455" s="116" t="n">
        <f aca="false">ROUND(F2455*H2455,2)</f>
        <v>4005.16</v>
      </c>
      <c r="L2455" s="117" t="n">
        <f aca="false">ROUND(F2455*I2455,2)</f>
        <v>12.75</v>
      </c>
      <c r="M2455" s="118" t="n">
        <f aca="false">ROUND(K2455+L2455,2)</f>
        <v>4017.91</v>
      </c>
      <c r="N2455" s="114" t="n">
        <f aca="false">ROUND(M2455*$N$7,2)</f>
        <v>842.96</v>
      </c>
      <c r="O2455" s="114" t="n">
        <f aca="false">ROUND(M2455+N2455,2)</f>
        <v>4860.87</v>
      </c>
    </row>
    <row r="2456" s="39" customFormat="true" ht="14.25" hidden="false" customHeight="false" outlineLevel="0" collapsed="false">
      <c r="A2456" s="133"/>
      <c r="B2456" s="127"/>
      <c r="C2456" s="128"/>
      <c r="D2456" s="134" t="s">
        <v>885</v>
      </c>
      <c r="E2456" s="128" t="s">
        <v>100</v>
      </c>
      <c r="F2456" s="135" t="n">
        <v>1</v>
      </c>
      <c r="G2456" s="136" t="n">
        <v>86.46</v>
      </c>
      <c r="H2456" s="162" t="n">
        <f aca="false">F2456*G2456</f>
        <v>86.46</v>
      </c>
      <c r="I2456" s="136"/>
      <c r="J2456" s="163"/>
      <c r="K2456" s="162"/>
      <c r="L2456" s="136"/>
      <c r="M2456" s="163"/>
      <c r="N2456" s="131"/>
      <c r="O2456" s="131"/>
    </row>
    <row r="2457" s="39" customFormat="true" ht="14.25" hidden="false" customHeight="false" outlineLevel="0" collapsed="false">
      <c r="A2457" s="133"/>
      <c r="B2457" s="127"/>
      <c r="C2457" s="128"/>
      <c r="D2457" s="134" t="s">
        <v>886</v>
      </c>
      <c r="E2457" s="128" t="s">
        <v>94</v>
      </c>
      <c r="F2457" s="135" t="n">
        <v>0.06</v>
      </c>
      <c r="G2457" s="136" t="n">
        <v>4.85</v>
      </c>
      <c r="H2457" s="162"/>
      <c r="I2457" s="136" t="n">
        <f aca="false">F2457*G2457</f>
        <v>0.291</v>
      </c>
      <c r="J2457" s="163"/>
      <c r="K2457" s="162"/>
      <c r="L2457" s="136"/>
      <c r="M2457" s="163"/>
      <c r="N2457" s="126"/>
      <c r="O2457" s="126"/>
    </row>
    <row r="2458" s="39" customFormat="true" ht="14.25" hidden="false" customHeight="false" outlineLevel="0" collapsed="false">
      <c r="A2458" s="133"/>
      <c r="B2458" s="127"/>
      <c r="C2458" s="128"/>
      <c r="D2458" s="134" t="s">
        <v>632</v>
      </c>
      <c r="E2458" s="128" t="s">
        <v>97</v>
      </c>
      <c r="F2458" s="135" t="n">
        <v>0.01</v>
      </c>
      <c r="G2458" s="136" t="n">
        <v>467.47</v>
      </c>
      <c r="H2458" s="162" t="n">
        <f aca="false">F2458*G2458</f>
        <v>4.6747</v>
      </c>
      <c r="I2458" s="136"/>
      <c r="J2458" s="163"/>
      <c r="K2458" s="162"/>
      <c r="L2458" s="136"/>
      <c r="M2458" s="163"/>
      <c r="N2458" s="157"/>
      <c r="O2458" s="157"/>
    </row>
    <row r="2459" s="39" customFormat="true" ht="14.25" hidden="false" customHeight="false" outlineLevel="0" collapsed="false">
      <c r="A2459" s="101"/>
      <c r="B2459" s="129"/>
      <c r="C2459" s="130"/>
      <c r="D2459" s="104"/>
      <c r="E2459" s="105"/>
      <c r="F2459" s="121"/>
      <c r="G2459" s="122"/>
      <c r="H2459" s="186"/>
      <c r="I2459" s="122"/>
      <c r="J2459" s="187"/>
      <c r="K2459" s="186"/>
      <c r="L2459" s="122"/>
      <c r="M2459" s="187"/>
      <c r="N2459" s="132"/>
      <c r="O2459" s="132"/>
    </row>
    <row r="2460" s="39" customFormat="true" ht="22.5" hidden="false" customHeight="false" outlineLevel="0" collapsed="false">
      <c r="A2460" s="110" t="s">
        <v>65</v>
      </c>
      <c r="B2460" s="111" t="s">
        <v>887</v>
      </c>
      <c r="C2460" s="112" t="s">
        <v>932</v>
      </c>
      <c r="D2460" s="113" t="s">
        <v>889</v>
      </c>
      <c r="E2460" s="112" t="s">
        <v>100</v>
      </c>
      <c r="F2460" s="114" t="n">
        <f aca="false">ESQUADRIAS!D173</f>
        <v>244.96</v>
      </c>
      <c r="G2460" s="115"/>
      <c r="H2460" s="116" t="n">
        <f aca="false">ROUND(SUM(H2461:H2463),2)</f>
        <v>11.64</v>
      </c>
      <c r="I2460" s="116" t="n">
        <f aca="false">ROUND(SUM(I2461:I2463),2)</f>
        <v>8.38</v>
      </c>
      <c r="J2460" s="118" t="n">
        <f aca="false">ROUND(H2460+I2460,2)</f>
        <v>20.02</v>
      </c>
      <c r="K2460" s="116" t="n">
        <f aca="false">ROUND(F2460*H2460,2)</f>
        <v>2851.33</v>
      </c>
      <c r="L2460" s="117" t="n">
        <f aca="false">ROUND(F2460*I2460,2)</f>
        <v>2052.76</v>
      </c>
      <c r="M2460" s="118" t="n">
        <f aca="false">ROUND(K2460+L2460,2)</f>
        <v>4904.09</v>
      </c>
      <c r="N2460" s="114" t="n">
        <f aca="false">ROUND(M2460*$N$7,2)</f>
        <v>1028.88</v>
      </c>
      <c r="O2460" s="114" t="n">
        <f aca="false">ROUND(M2460+N2460,2)</f>
        <v>5932.97</v>
      </c>
    </row>
    <row r="2461" s="39" customFormat="true" ht="14.25" hidden="false" customHeight="false" outlineLevel="0" collapsed="false">
      <c r="A2461" s="133"/>
      <c r="B2461" s="127"/>
      <c r="C2461" s="128"/>
      <c r="D2461" s="134" t="s">
        <v>890</v>
      </c>
      <c r="E2461" s="128" t="s">
        <v>94</v>
      </c>
      <c r="F2461" s="135" t="n">
        <v>0.3</v>
      </c>
      <c r="G2461" s="136" t="n">
        <v>9.68</v>
      </c>
      <c r="H2461" s="162"/>
      <c r="I2461" s="136" t="n">
        <f aca="false">F2461*G2461</f>
        <v>2.904</v>
      </c>
      <c r="J2461" s="163"/>
      <c r="K2461" s="162"/>
      <c r="L2461" s="136"/>
      <c r="M2461" s="163"/>
      <c r="N2461" s="157"/>
      <c r="O2461" s="157"/>
    </row>
    <row r="2462" s="39" customFormat="true" ht="14.25" hidden="false" customHeight="false" outlineLevel="0" collapsed="false">
      <c r="A2462" s="133"/>
      <c r="B2462" s="127"/>
      <c r="C2462" s="128"/>
      <c r="D2462" s="134" t="s">
        <v>891</v>
      </c>
      <c r="E2462" s="128" t="s">
        <v>94</v>
      </c>
      <c r="F2462" s="135" t="n">
        <v>0.4</v>
      </c>
      <c r="G2462" s="136" t="n">
        <v>13.68</v>
      </c>
      <c r="H2462" s="162"/>
      <c r="I2462" s="136" t="n">
        <f aca="false">F2462*G2462</f>
        <v>5.472</v>
      </c>
      <c r="J2462" s="163"/>
      <c r="K2462" s="162"/>
      <c r="L2462" s="136"/>
      <c r="M2462" s="163"/>
      <c r="N2462" s="131"/>
      <c r="O2462" s="131"/>
    </row>
    <row r="2463" s="39" customFormat="true" ht="22.5" hidden="false" customHeight="false" outlineLevel="0" collapsed="false">
      <c r="A2463" s="133"/>
      <c r="B2463" s="127"/>
      <c r="C2463" s="128"/>
      <c r="D2463" s="134" t="str">
        <f aca="false">D2460</f>
        <v>Rodapé em poliestireno  -  16mm x 7cm -  Branco, fixado sobre conforme orientação do fabricante - REFERÊNCIA TÉCNICA Santa Luzia Moderna 456 OU SIMILAR.</v>
      </c>
      <c r="E2463" s="128" t="s">
        <v>100</v>
      </c>
      <c r="F2463" s="135" t="n">
        <v>1.03</v>
      </c>
      <c r="G2463" s="136" t="n">
        <v>11.3</v>
      </c>
      <c r="H2463" s="162" t="n">
        <f aca="false">F2463*G2463</f>
        <v>11.639</v>
      </c>
      <c r="I2463" s="136"/>
      <c r="J2463" s="163"/>
      <c r="K2463" s="162"/>
      <c r="L2463" s="136"/>
      <c r="M2463" s="163"/>
      <c r="N2463" s="126"/>
      <c r="O2463" s="126"/>
    </row>
    <row r="2464" s="39" customFormat="true" ht="14.25" hidden="false" customHeight="false" outlineLevel="0" collapsed="false">
      <c r="A2464" s="101"/>
      <c r="B2464" s="129"/>
      <c r="C2464" s="130"/>
      <c r="D2464" s="104"/>
      <c r="E2464" s="105"/>
      <c r="F2464" s="121"/>
      <c r="G2464" s="122"/>
      <c r="H2464" s="186"/>
      <c r="I2464" s="122"/>
      <c r="J2464" s="187"/>
      <c r="K2464" s="186"/>
      <c r="L2464" s="122"/>
      <c r="M2464" s="187"/>
      <c r="N2464" s="157"/>
      <c r="O2464" s="157"/>
    </row>
    <row r="2465" s="39" customFormat="true" ht="33.75" hidden="false" customHeight="false" outlineLevel="0" collapsed="false">
      <c r="A2465" s="110" t="s">
        <v>38</v>
      </c>
      <c r="B2465" s="111" t="n">
        <v>84206</v>
      </c>
      <c r="C2465" s="112" t="s">
        <v>933</v>
      </c>
      <c r="D2465" s="113" t="s">
        <v>919</v>
      </c>
      <c r="E2465" s="112" t="s">
        <v>100</v>
      </c>
      <c r="F2465" s="114" t="n">
        <v>12</v>
      </c>
      <c r="G2465" s="115"/>
      <c r="H2465" s="116" t="n">
        <v>4.36</v>
      </c>
      <c r="I2465" s="116" t="n">
        <v>7.6</v>
      </c>
      <c r="J2465" s="118" t="n">
        <f aca="false">ROUND(H2465+I2465,2)</f>
        <v>11.96</v>
      </c>
      <c r="K2465" s="116" t="n">
        <f aca="false">ROUND(F2465*H2465,2)</f>
        <v>52.32</v>
      </c>
      <c r="L2465" s="117" t="n">
        <f aca="false">ROUND(F2465*I2465,2)</f>
        <v>91.2</v>
      </c>
      <c r="M2465" s="118" t="n">
        <f aca="false">ROUND(K2465+L2465,2)</f>
        <v>143.52</v>
      </c>
      <c r="N2465" s="114" t="n">
        <f aca="false">ROUND(M2465*$N$7,2)</f>
        <v>30.11</v>
      </c>
      <c r="O2465" s="114" t="n">
        <f aca="false">ROUND(M2465+N2465,2)</f>
        <v>173.63</v>
      </c>
    </row>
    <row r="2466" s="39" customFormat="true" ht="14.25" hidden="false" customHeight="false" outlineLevel="0" collapsed="false">
      <c r="A2466" s="101"/>
      <c r="B2466" s="129"/>
      <c r="C2466" s="130"/>
      <c r="D2466" s="104"/>
      <c r="E2466" s="105"/>
      <c r="F2466" s="121"/>
      <c r="G2466" s="122"/>
      <c r="H2466" s="186"/>
      <c r="I2466" s="122"/>
      <c r="J2466" s="187"/>
      <c r="K2466" s="186"/>
      <c r="L2466" s="122"/>
      <c r="M2466" s="187"/>
      <c r="N2466" s="157"/>
      <c r="O2466" s="157"/>
    </row>
    <row r="2467" s="39" customFormat="true" ht="22.5" hidden="false" customHeight="false" outlineLevel="0" collapsed="false">
      <c r="A2467" s="110" t="s">
        <v>38</v>
      </c>
      <c r="B2467" s="111" t="n">
        <v>73631</v>
      </c>
      <c r="C2467" s="112" t="s">
        <v>934</v>
      </c>
      <c r="D2467" s="113" t="s">
        <v>893</v>
      </c>
      <c r="E2467" s="112" t="s">
        <v>100</v>
      </c>
      <c r="F2467" s="114" t="n">
        <f aca="false">'MEMÓRIA DE CÁLCULO'!N167</f>
        <v>7.66</v>
      </c>
      <c r="G2467" s="115"/>
      <c r="H2467" s="116" t="n">
        <v>116.39</v>
      </c>
      <c r="I2467" s="117" t="n">
        <v>125.87</v>
      </c>
      <c r="J2467" s="118" t="n">
        <f aca="false">ROUND(H2467+I2467,2)</f>
        <v>242.26</v>
      </c>
      <c r="K2467" s="116" t="n">
        <f aca="false">ROUND(F2467*H2467,2)</f>
        <v>891.55</v>
      </c>
      <c r="L2467" s="117" t="n">
        <f aca="false">ROUND(F2467*I2467,2)</f>
        <v>964.16</v>
      </c>
      <c r="M2467" s="118" t="n">
        <f aca="false">ROUND(K2467+L2467,2)</f>
        <v>1855.71</v>
      </c>
      <c r="N2467" s="114" t="n">
        <f aca="false">ROUND(M2467*$N$7,2)</f>
        <v>389.33</v>
      </c>
      <c r="O2467" s="114" t="n">
        <f aca="false">ROUND(M2467+N2467,2)</f>
        <v>2245.04</v>
      </c>
    </row>
    <row r="2468" s="39" customFormat="true" ht="15" hidden="false" customHeight="false" outlineLevel="0" collapsed="false">
      <c r="A2468" s="175"/>
      <c r="B2468" s="102"/>
      <c r="C2468" s="103"/>
      <c r="D2468" s="168"/>
      <c r="E2468" s="169"/>
      <c r="F2468" s="170"/>
      <c r="G2468" s="171"/>
      <c r="H2468" s="172"/>
      <c r="I2468" s="171"/>
      <c r="J2468" s="173"/>
      <c r="K2468" s="172"/>
      <c r="L2468" s="171"/>
      <c r="M2468" s="173"/>
      <c r="N2468" s="174"/>
      <c r="O2468" s="174"/>
    </row>
    <row r="2469" s="39" customFormat="true" ht="22.5" hidden="false" customHeight="false" outlineLevel="0" collapsed="false">
      <c r="A2469" s="110" t="s">
        <v>38</v>
      </c>
      <c r="B2469" s="111" t="s">
        <v>905</v>
      </c>
      <c r="C2469" s="112" t="s">
        <v>935</v>
      </c>
      <c r="D2469" s="113" t="s">
        <v>907</v>
      </c>
      <c r="E2469" s="112" t="s">
        <v>100</v>
      </c>
      <c r="F2469" s="114" t="n">
        <f aca="false">'MEMÓRIA DE CÁLCULO'!N168</f>
        <v>10.06</v>
      </c>
      <c r="G2469" s="115"/>
      <c r="H2469" s="116" t="n">
        <v>57.75</v>
      </c>
      <c r="I2469" s="117" t="n">
        <v>29.96</v>
      </c>
      <c r="J2469" s="118" t="n">
        <f aca="false">ROUND(H2469+I2469,2)</f>
        <v>87.71</v>
      </c>
      <c r="K2469" s="116" t="n">
        <f aca="false">ROUND(F2469*H2469,2)</f>
        <v>580.97</v>
      </c>
      <c r="L2469" s="117" t="n">
        <f aca="false">ROUND(F2469*I2469,2)</f>
        <v>301.4</v>
      </c>
      <c r="M2469" s="118" t="n">
        <f aca="false">ROUND(K2469+L2469,2)</f>
        <v>882.37</v>
      </c>
      <c r="N2469" s="114" t="n">
        <f aca="false">ROUND(M2469*$N$7,2)</f>
        <v>185.12</v>
      </c>
      <c r="O2469" s="114" t="n">
        <f aca="false">ROUND(M2469+N2469,2)</f>
        <v>1067.49</v>
      </c>
    </row>
    <row r="2470" s="39" customFormat="true" ht="15" hidden="false" customHeight="false" outlineLevel="0" collapsed="false">
      <c r="A2470" s="175"/>
      <c r="B2470" s="102"/>
      <c r="C2470" s="103"/>
      <c r="D2470" s="168"/>
      <c r="E2470" s="169"/>
      <c r="F2470" s="170"/>
      <c r="G2470" s="171"/>
      <c r="H2470" s="172"/>
      <c r="I2470" s="171"/>
      <c r="J2470" s="173"/>
      <c r="K2470" s="172"/>
      <c r="L2470" s="171"/>
      <c r="M2470" s="173"/>
      <c r="N2470" s="174"/>
      <c r="O2470" s="174"/>
    </row>
    <row r="2471" s="185" customFormat="true" ht="15" hidden="false" customHeight="false" outlineLevel="0" collapsed="false">
      <c r="A2471" s="188"/>
      <c r="B2471" s="189"/>
      <c r="C2471" s="190"/>
      <c r="D2471" s="191" t="s">
        <v>458</v>
      </c>
      <c r="E2471" s="192"/>
      <c r="F2471" s="193"/>
      <c r="G2471" s="194"/>
      <c r="H2471" s="195"/>
      <c r="I2471" s="194"/>
      <c r="J2471" s="196"/>
      <c r="K2471" s="195"/>
      <c r="L2471" s="194"/>
      <c r="M2471" s="196"/>
      <c r="N2471" s="197"/>
      <c r="O2471" s="197"/>
    </row>
    <row r="2472" s="185" customFormat="true" ht="15" hidden="false" customHeight="false" outlineLevel="0" collapsed="false">
      <c r="A2472" s="177"/>
      <c r="B2472" s="129"/>
      <c r="C2472" s="130"/>
      <c r="D2472" s="166"/>
      <c r="E2472" s="178"/>
      <c r="F2472" s="179"/>
      <c r="G2472" s="180"/>
      <c r="H2472" s="198"/>
      <c r="I2472" s="180"/>
      <c r="J2472" s="199"/>
      <c r="K2472" s="198"/>
      <c r="L2472" s="180"/>
      <c r="M2472" s="199"/>
      <c r="N2472" s="184"/>
      <c r="O2472" s="184"/>
    </row>
    <row r="2473" s="39" customFormat="true" ht="22.5" hidden="false" customHeight="false" outlineLevel="0" collapsed="false">
      <c r="A2473" s="110" t="s">
        <v>65</v>
      </c>
      <c r="B2473" s="111" t="s">
        <v>894</v>
      </c>
      <c r="C2473" s="112" t="s">
        <v>936</v>
      </c>
      <c r="D2473" s="113" t="s">
        <v>913</v>
      </c>
      <c r="E2473" s="112" t="s">
        <v>75</v>
      </c>
      <c r="F2473" s="114" t="n">
        <f aca="false">ESQUADRIAS!N374</f>
        <v>14.25</v>
      </c>
      <c r="G2473" s="115"/>
      <c r="H2473" s="116" t="n">
        <f aca="false">ROUND(SUM(H2474:H2475),2)</f>
        <v>33.92</v>
      </c>
      <c r="I2473" s="116" t="n">
        <f aca="false">ROUND(SUM(I2474:I2476),2)</f>
        <v>0.06</v>
      </c>
      <c r="J2473" s="118" t="n">
        <f aca="false">ROUND(H2473+I2473,2)</f>
        <v>33.98</v>
      </c>
      <c r="K2473" s="116" t="n">
        <f aca="false">ROUND(F2473*H2473,2)</f>
        <v>483.36</v>
      </c>
      <c r="L2473" s="117" t="n">
        <f aca="false">ROUND(F2473*I2473,2)</f>
        <v>0.86</v>
      </c>
      <c r="M2473" s="118" t="n">
        <f aca="false">ROUND(K2473+L2473,2)</f>
        <v>484.22</v>
      </c>
      <c r="N2473" s="114" t="n">
        <f aca="false">ROUND(M2473*$N$7,2)</f>
        <v>101.59</v>
      </c>
      <c r="O2473" s="114" t="n">
        <f aca="false">ROUND(M2473+N2473,2)</f>
        <v>585.81</v>
      </c>
    </row>
    <row r="2474" s="39" customFormat="true" ht="22.5" hidden="false" customHeight="false" outlineLevel="0" collapsed="false">
      <c r="A2474" s="133"/>
      <c r="B2474" s="127"/>
      <c r="C2474" s="128"/>
      <c r="D2474" s="134" t="str">
        <f aca="false">D2473</f>
        <v>Soleira de granito natural cinza andorinha - na largura da parede , assentado com argamassa mista de cimento, cal hidratada e areia sem peneirar traço 1:1:4 - porta  instaladas em alvenaria</v>
      </c>
      <c r="E2474" s="128" t="s">
        <v>75</v>
      </c>
      <c r="F2474" s="135" t="n">
        <v>1</v>
      </c>
      <c r="G2474" s="136" t="n">
        <v>32.11</v>
      </c>
      <c r="H2474" s="162" t="n">
        <f aca="false">F2474*G2474</f>
        <v>32.11</v>
      </c>
      <c r="I2474" s="136"/>
      <c r="J2474" s="163"/>
      <c r="K2474" s="162"/>
      <c r="L2474" s="136"/>
      <c r="M2474" s="163"/>
      <c r="N2474" s="131"/>
      <c r="O2474" s="131"/>
    </row>
    <row r="2475" s="82" customFormat="true" ht="15" hidden="false" customHeight="false" outlineLevel="0" collapsed="false">
      <c r="A2475" s="133"/>
      <c r="B2475" s="127"/>
      <c r="C2475" s="128"/>
      <c r="D2475" s="134" t="s">
        <v>632</v>
      </c>
      <c r="E2475" s="128" t="s">
        <v>97</v>
      </c>
      <c r="F2475" s="135" t="n">
        <v>0.008</v>
      </c>
      <c r="G2475" s="136" t="n">
        <v>377.14</v>
      </c>
      <c r="H2475" s="162" t="n">
        <f aca="false">F2475*G2475*0.6</f>
        <v>1.810272</v>
      </c>
      <c r="I2475" s="136" t="n">
        <f aca="false">F2475*H2475*4</f>
        <v>0.057928704</v>
      </c>
      <c r="J2475" s="163"/>
      <c r="K2475" s="162"/>
      <c r="L2475" s="136"/>
      <c r="M2475" s="163"/>
      <c r="N2475" s="131"/>
      <c r="O2475" s="131"/>
    </row>
    <row r="2476" s="39" customFormat="true" ht="14.25" hidden="false" customHeight="false" outlineLevel="0" collapsed="false">
      <c r="A2476" s="101"/>
      <c r="B2476" s="129"/>
      <c r="C2476" s="130"/>
      <c r="D2476" s="104"/>
      <c r="E2476" s="105"/>
      <c r="F2476" s="121"/>
      <c r="G2476" s="122"/>
      <c r="H2476" s="186"/>
      <c r="I2476" s="122"/>
      <c r="J2476" s="187"/>
      <c r="K2476" s="186"/>
      <c r="L2476" s="122"/>
      <c r="M2476" s="187"/>
      <c r="N2476" s="131"/>
      <c r="O2476" s="131"/>
    </row>
    <row r="2477" s="39" customFormat="true" ht="22.5" hidden="false" customHeight="false" outlineLevel="0" collapsed="false">
      <c r="A2477" s="110" t="s">
        <v>65</v>
      </c>
      <c r="B2477" s="111" t="s">
        <v>898</v>
      </c>
      <c r="C2477" s="112" t="s">
        <v>937</v>
      </c>
      <c r="D2477" s="113" t="s">
        <v>915</v>
      </c>
      <c r="E2477" s="112" t="s">
        <v>100</v>
      </c>
      <c r="F2477" s="114" t="n">
        <v>11.5</v>
      </c>
      <c r="G2477" s="115"/>
      <c r="H2477" s="116" t="n">
        <f aca="false">ROUND(SUM(H2478:H2479),2)</f>
        <v>69.11</v>
      </c>
      <c r="I2477" s="116" t="n">
        <f aca="false">ROUND(SUM(I2478:I2480),2)</f>
        <v>0.76</v>
      </c>
      <c r="J2477" s="118" t="n">
        <f aca="false">ROUND(H2477+I2477,2)</f>
        <v>69.87</v>
      </c>
      <c r="K2477" s="116" t="n">
        <f aca="false">ROUND(F2477*H2477,2)</f>
        <v>794.77</v>
      </c>
      <c r="L2477" s="117" t="n">
        <f aca="false">ROUND(F2477*I2477,2)</f>
        <v>8.74</v>
      </c>
      <c r="M2477" s="118" t="n">
        <f aca="false">ROUND(K2477+L2477,2)</f>
        <v>803.51</v>
      </c>
      <c r="N2477" s="114" t="n">
        <f aca="false">ROUND(M2477*$N$7,2)</f>
        <v>168.58</v>
      </c>
      <c r="O2477" s="114" t="n">
        <f aca="false">ROUND(M2477+N2477,2)</f>
        <v>972.09</v>
      </c>
    </row>
    <row r="2478" s="39" customFormat="true" ht="22.5" hidden="false" customHeight="false" outlineLevel="0" collapsed="false">
      <c r="A2478" s="133"/>
      <c r="B2478" s="127"/>
      <c r="C2478" s="128"/>
      <c r="D2478" s="134" t="str">
        <f aca="false">D2477</f>
        <v>Soleira de GRANITO natural cinza andorinha - na largura da parede externa, assentado com argamassa mista de cimento, cal hidratada e areia sem peneirar traço 1:1:4 - PORTAS EXTERNAS - P11</v>
      </c>
      <c r="E2478" s="128" t="s">
        <v>100</v>
      </c>
      <c r="F2478" s="135" t="n">
        <v>1</v>
      </c>
      <c r="G2478" s="136" t="n">
        <v>67.33</v>
      </c>
      <c r="H2478" s="162" t="n">
        <f aca="false">F2478*G2478</f>
        <v>67.33</v>
      </c>
      <c r="I2478" s="136"/>
      <c r="J2478" s="163"/>
      <c r="K2478" s="162"/>
      <c r="L2478" s="136"/>
      <c r="M2478" s="163"/>
      <c r="N2478" s="131"/>
      <c r="O2478" s="131"/>
    </row>
    <row r="2479" s="82" customFormat="true" ht="15" hidden="false" customHeight="false" outlineLevel="0" collapsed="false">
      <c r="A2479" s="133"/>
      <c r="B2479" s="127"/>
      <c r="C2479" s="128"/>
      <c r="D2479" s="134" t="s">
        <v>632</v>
      </c>
      <c r="E2479" s="128" t="s">
        <v>97</v>
      </c>
      <c r="F2479" s="135" t="n">
        <v>0.98</v>
      </c>
      <c r="G2479" s="136" t="n">
        <v>2.59</v>
      </c>
      <c r="H2479" s="162" t="n">
        <f aca="false">F2479*G2479*0.7</f>
        <v>1.77674</v>
      </c>
      <c r="I2479" s="136" t="n">
        <f aca="false">F2479*G2479*0.3</f>
        <v>0.76146</v>
      </c>
      <c r="J2479" s="163"/>
      <c r="K2479" s="162"/>
      <c r="L2479" s="136"/>
      <c r="M2479" s="163"/>
      <c r="N2479" s="131"/>
      <c r="O2479" s="131"/>
    </row>
    <row r="2480" s="39" customFormat="true" ht="14.25" hidden="false" customHeight="false" outlineLevel="0" collapsed="false">
      <c r="A2480" s="101"/>
      <c r="B2480" s="129"/>
      <c r="C2480" s="130"/>
      <c r="D2480" s="104"/>
      <c r="E2480" s="105"/>
      <c r="F2480" s="121"/>
      <c r="G2480" s="122"/>
      <c r="H2480" s="186"/>
      <c r="I2480" s="122"/>
      <c r="J2480" s="187"/>
      <c r="K2480" s="186"/>
      <c r="L2480" s="122"/>
      <c r="M2480" s="187"/>
      <c r="N2480" s="131"/>
      <c r="O2480" s="131"/>
    </row>
    <row r="2481" s="185" customFormat="true" ht="15" hidden="false" customHeight="false" outlineLevel="0" collapsed="false">
      <c r="A2481" s="177"/>
      <c r="B2481" s="129"/>
      <c r="C2481" s="130"/>
      <c r="D2481" s="166" t="s">
        <v>173</v>
      </c>
      <c r="E2481" s="178"/>
      <c r="F2481" s="179"/>
      <c r="G2481" s="180"/>
      <c r="H2481" s="198"/>
      <c r="I2481" s="180"/>
      <c r="J2481" s="199"/>
      <c r="K2481" s="198"/>
      <c r="L2481" s="180"/>
      <c r="M2481" s="199"/>
      <c r="N2481" s="184"/>
      <c r="O2481" s="184"/>
    </row>
    <row r="2482" s="39" customFormat="true" ht="22.5" hidden="false" customHeight="false" outlineLevel="0" collapsed="false">
      <c r="A2482" s="110" t="s">
        <v>65</v>
      </c>
      <c r="B2482" s="111" t="s">
        <v>882</v>
      </c>
      <c r="C2482" s="112" t="s">
        <v>938</v>
      </c>
      <c r="D2482" s="113" t="s">
        <v>884</v>
      </c>
      <c r="E2482" s="112" t="s">
        <v>100</v>
      </c>
      <c r="F2482" s="114" t="n">
        <f aca="false">ESQUADRIAS!O206</f>
        <v>42.2</v>
      </c>
      <c r="G2482" s="115"/>
      <c r="H2482" s="116" t="n">
        <f aca="false">ROUND(SUM(H2483:H2486),2)</f>
        <v>91.13</v>
      </c>
      <c r="I2482" s="116" t="n">
        <f aca="false">ROUND(SUM(I2483:I2486),2)</f>
        <v>0.29</v>
      </c>
      <c r="J2482" s="118" t="n">
        <f aca="false">ROUND(H2482+I2482,2)</f>
        <v>91.42</v>
      </c>
      <c r="K2482" s="116" t="n">
        <f aca="false">ROUND(F2482*H2482,2)</f>
        <v>3845.69</v>
      </c>
      <c r="L2482" s="117" t="n">
        <f aca="false">ROUND(F2482*I2482,2)</f>
        <v>12.24</v>
      </c>
      <c r="M2482" s="118" t="n">
        <f aca="false">ROUND(K2482+L2482,2)</f>
        <v>3857.93</v>
      </c>
      <c r="N2482" s="114" t="n">
        <f aca="false">ROUND(M2482*$N$7,2)</f>
        <v>809.39</v>
      </c>
      <c r="O2482" s="114" t="n">
        <f aca="false">ROUND(M2482+N2482,2)</f>
        <v>4667.32</v>
      </c>
    </row>
    <row r="2483" s="39" customFormat="true" ht="14.25" hidden="false" customHeight="false" outlineLevel="0" collapsed="false">
      <c r="A2483" s="133"/>
      <c r="B2483" s="127"/>
      <c r="C2483" s="128"/>
      <c r="D2483" s="134" t="s">
        <v>885</v>
      </c>
      <c r="E2483" s="128" t="s">
        <v>100</v>
      </c>
      <c r="F2483" s="135" t="n">
        <v>1</v>
      </c>
      <c r="G2483" s="136" t="n">
        <v>86.46</v>
      </c>
      <c r="H2483" s="162" t="n">
        <f aca="false">F2483*G2483</f>
        <v>86.46</v>
      </c>
      <c r="I2483" s="136"/>
      <c r="J2483" s="163"/>
      <c r="K2483" s="162"/>
      <c r="L2483" s="136"/>
      <c r="M2483" s="163"/>
      <c r="N2483" s="131"/>
      <c r="O2483" s="131"/>
    </row>
    <row r="2484" s="39" customFormat="true" ht="14.25" hidden="false" customHeight="false" outlineLevel="0" collapsed="false">
      <c r="A2484" s="133"/>
      <c r="B2484" s="127"/>
      <c r="C2484" s="128"/>
      <c r="D2484" s="134" t="s">
        <v>886</v>
      </c>
      <c r="E2484" s="128" t="s">
        <v>94</v>
      </c>
      <c r="F2484" s="135" t="n">
        <v>0.06</v>
      </c>
      <c r="G2484" s="136" t="n">
        <v>4.85</v>
      </c>
      <c r="H2484" s="162"/>
      <c r="I2484" s="136" t="n">
        <f aca="false">F2484*G2484</f>
        <v>0.291</v>
      </c>
      <c r="J2484" s="163"/>
      <c r="K2484" s="162"/>
      <c r="L2484" s="136"/>
      <c r="M2484" s="163"/>
      <c r="N2484" s="126"/>
      <c r="O2484" s="126"/>
    </row>
    <row r="2485" s="39" customFormat="true" ht="14.25" hidden="false" customHeight="false" outlineLevel="0" collapsed="false">
      <c r="A2485" s="133"/>
      <c r="B2485" s="127"/>
      <c r="C2485" s="128"/>
      <c r="D2485" s="134" t="s">
        <v>632</v>
      </c>
      <c r="E2485" s="128" t="s">
        <v>97</v>
      </c>
      <c r="F2485" s="135" t="n">
        <v>0.01</v>
      </c>
      <c r="G2485" s="136" t="n">
        <v>467.47</v>
      </c>
      <c r="H2485" s="162" t="n">
        <f aca="false">F2485*G2485</f>
        <v>4.6747</v>
      </c>
      <c r="I2485" s="136"/>
      <c r="J2485" s="163"/>
      <c r="K2485" s="162"/>
      <c r="L2485" s="136"/>
      <c r="M2485" s="163"/>
      <c r="N2485" s="157"/>
      <c r="O2485" s="157"/>
    </row>
    <row r="2486" s="39" customFormat="true" ht="14.25" hidden="false" customHeight="false" outlineLevel="0" collapsed="false">
      <c r="A2486" s="101"/>
      <c r="B2486" s="129"/>
      <c r="C2486" s="130"/>
      <c r="D2486" s="104"/>
      <c r="E2486" s="105"/>
      <c r="F2486" s="121"/>
      <c r="G2486" s="122"/>
      <c r="H2486" s="186"/>
      <c r="I2486" s="122"/>
      <c r="J2486" s="187"/>
      <c r="K2486" s="186"/>
      <c r="L2486" s="122"/>
      <c r="M2486" s="187"/>
      <c r="N2486" s="132"/>
      <c r="O2486" s="132"/>
    </row>
    <row r="2487" s="39" customFormat="true" ht="22.5" hidden="false" customHeight="false" outlineLevel="0" collapsed="false">
      <c r="A2487" s="110" t="s">
        <v>65</v>
      </c>
      <c r="B2487" s="111" t="s">
        <v>887</v>
      </c>
      <c r="C2487" s="112" t="s">
        <v>939</v>
      </c>
      <c r="D2487" s="113" t="s">
        <v>889</v>
      </c>
      <c r="E2487" s="112" t="s">
        <v>100</v>
      </c>
      <c r="F2487" s="114" t="n">
        <f aca="false">ESQUADRIAS!D206</f>
        <v>269.36</v>
      </c>
      <c r="G2487" s="115"/>
      <c r="H2487" s="116" t="n">
        <f aca="false">ROUND(SUM(H2488:H2490),2)</f>
        <v>11.64</v>
      </c>
      <c r="I2487" s="116" t="n">
        <f aca="false">ROUND(SUM(I2488:I2490),2)</f>
        <v>8.38</v>
      </c>
      <c r="J2487" s="118" t="n">
        <f aca="false">ROUND(H2487+I2487,2)</f>
        <v>20.02</v>
      </c>
      <c r="K2487" s="116" t="n">
        <f aca="false">ROUND(F2487*H2487,2)</f>
        <v>3135.35</v>
      </c>
      <c r="L2487" s="117" t="n">
        <f aca="false">ROUND(F2487*I2487,2)</f>
        <v>2257.24</v>
      </c>
      <c r="M2487" s="118" t="n">
        <f aca="false">ROUND(K2487+L2487,2)</f>
        <v>5392.59</v>
      </c>
      <c r="N2487" s="114" t="n">
        <f aca="false">ROUND(M2487*$N$7,2)</f>
        <v>1131.37</v>
      </c>
      <c r="O2487" s="114" t="n">
        <f aca="false">ROUND(M2487+N2487,2)</f>
        <v>6523.96</v>
      </c>
    </row>
    <row r="2488" s="39" customFormat="true" ht="14.25" hidden="false" customHeight="false" outlineLevel="0" collapsed="false">
      <c r="A2488" s="133"/>
      <c r="B2488" s="127"/>
      <c r="C2488" s="128"/>
      <c r="D2488" s="134" t="s">
        <v>890</v>
      </c>
      <c r="E2488" s="128" t="s">
        <v>94</v>
      </c>
      <c r="F2488" s="135" t="n">
        <v>0.3</v>
      </c>
      <c r="G2488" s="136" t="n">
        <v>9.68</v>
      </c>
      <c r="H2488" s="162"/>
      <c r="I2488" s="136" t="n">
        <f aca="false">F2488*G2488</f>
        <v>2.904</v>
      </c>
      <c r="J2488" s="163"/>
      <c r="K2488" s="162"/>
      <c r="L2488" s="136"/>
      <c r="M2488" s="163"/>
      <c r="N2488" s="157"/>
      <c r="O2488" s="157"/>
    </row>
    <row r="2489" s="39" customFormat="true" ht="14.25" hidden="false" customHeight="false" outlineLevel="0" collapsed="false">
      <c r="A2489" s="133"/>
      <c r="B2489" s="127"/>
      <c r="C2489" s="128"/>
      <c r="D2489" s="134" t="s">
        <v>891</v>
      </c>
      <c r="E2489" s="128" t="s">
        <v>94</v>
      </c>
      <c r="F2489" s="135" t="n">
        <v>0.4</v>
      </c>
      <c r="G2489" s="136" t="n">
        <v>13.68</v>
      </c>
      <c r="H2489" s="162"/>
      <c r="I2489" s="136" t="n">
        <f aca="false">F2489*G2489</f>
        <v>5.472</v>
      </c>
      <c r="J2489" s="163"/>
      <c r="K2489" s="162"/>
      <c r="L2489" s="136"/>
      <c r="M2489" s="163"/>
      <c r="N2489" s="131"/>
      <c r="O2489" s="131"/>
    </row>
    <row r="2490" s="39" customFormat="true" ht="22.5" hidden="false" customHeight="false" outlineLevel="0" collapsed="false">
      <c r="A2490" s="133"/>
      <c r="B2490" s="127"/>
      <c r="C2490" s="128"/>
      <c r="D2490" s="134" t="str">
        <f aca="false">D2487</f>
        <v>Rodapé em poliestireno  -  16mm x 7cm -  Branco, fixado sobre conforme orientação do fabricante - REFERÊNCIA TÉCNICA Santa Luzia Moderna 456 OU SIMILAR.</v>
      </c>
      <c r="E2490" s="128" t="s">
        <v>100</v>
      </c>
      <c r="F2490" s="135" t="n">
        <v>1.03</v>
      </c>
      <c r="G2490" s="136" t="n">
        <v>11.3</v>
      </c>
      <c r="H2490" s="162" t="n">
        <f aca="false">F2490*G2490</f>
        <v>11.639</v>
      </c>
      <c r="I2490" s="136"/>
      <c r="J2490" s="163"/>
      <c r="K2490" s="162"/>
      <c r="L2490" s="136"/>
      <c r="M2490" s="163"/>
      <c r="N2490" s="126"/>
      <c r="O2490" s="126"/>
    </row>
    <row r="2491" s="39" customFormat="true" ht="14.25" hidden="false" customHeight="false" outlineLevel="0" collapsed="false">
      <c r="A2491" s="101"/>
      <c r="B2491" s="129"/>
      <c r="C2491" s="130"/>
      <c r="D2491" s="104"/>
      <c r="E2491" s="105"/>
      <c r="F2491" s="121"/>
      <c r="G2491" s="122"/>
      <c r="H2491" s="186"/>
      <c r="I2491" s="122"/>
      <c r="J2491" s="187"/>
      <c r="K2491" s="186"/>
      <c r="L2491" s="122"/>
      <c r="M2491" s="187"/>
      <c r="N2491" s="157"/>
      <c r="O2491" s="157"/>
    </row>
    <row r="2492" s="185" customFormat="true" ht="15" hidden="false" customHeight="false" outlineLevel="0" collapsed="false">
      <c r="A2492" s="177"/>
      <c r="B2492" s="129"/>
      <c r="C2492" s="130"/>
      <c r="D2492" s="166" t="s">
        <v>175</v>
      </c>
      <c r="E2492" s="178"/>
      <c r="F2492" s="179"/>
      <c r="G2492" s="180"/>
      <c r="H2492" s="198"/>
      <c r="I2492" s="180"/>
      <c r="J2492" s="199"/>
      <c r="K2492" s="198"/>
      <c r="L2492" s="180"/>
      <c r="M2492" s="199"/>
      <c r="N2492" s="184"/>
      <c r="O2492" s="184"/>
    </row>
    <row r="2493" s="39" customFormat="true" ht="22.5" hidden="false" customHeight="false" outlineLevel="0" collapsed="false">
      <c r="A2493" s="110" t="s">
        <v>65</v>
      </c>
      <c r="B2493" s="111" t="s">
        <v>882</v>
      </c>
      <c r="C2493" s="112" t="s">
        <v>940</v>
      </c>
      <c r="D2493" s="113" t="s">
        <v>884</v>
      </c>
      <c r="E2493" s="112" t="s">
        <v>100</v>
      </c>
      <c r="F2493" s="114" t="n">
        <f aca="false">ESQUADRIAS!O235</f>
        <v>47.5</v>
      </c>
      <c r="G2493" s="115"/>
      <c r="H2493" s="116" t="n">
        <f aca="false">ROUND(SUM(H2494:H2497),2)</f>
        <v>91.13</v>
      </c>
      <c r="I2493" s="116" t="n">
        <f aca="false">ROUND(SUM(I2494:I2497),2)</f>
        <v>0.29</v>
      </c>
      <c r="J2493" s="118" t="n">
        <f aca="false">ROUND(H2493+I2493,2)</f>
        <v>91.42</v>
      </c>
      <c r="K2493" s="116" t="n">
        <f aca="false">ROUND(F2493*H2493,2)</f>
        <v>4328.68</v>
      </c>
      <c r="L2493" s="117" t="n">
        <f aca="false">ROUND(F2493*I2493,2)</f>
        <v>13.78</v>
      </c>
      <c r="M2493" s="118" t="n">
        <f aca="false">ROUND(K2493+L2493,2)</f>
        <v>4342.46</v>
      </c>
      <c r="N2493" s="114" t="n">
        <f aca="false">ROUND(M2493*$N$7,2)</f>
        <v>911.05</v>
      </c>
      <c r="O2493" s="114" t="n">
        <f aca="false">ROUND(M2493+N2493,2)</f>
        <v>5253.51</v>
      </c>
    </row>
    <row r="2494" s="39" customFormat="true" ht="14.25" hidden="false" customHeight="false" outlineLevel="0" collapsed="false">
      <c r="A2494" s="133"/>
      <c r="B2494" s="127"/>
      <c r="C2494" s="128"/>
      <c r="D2494" s="134" t="s">
        <v>885</v>
      </c>
      <c r="E2494" s="128" t="s">
        <v>100</v>
      </c>
      <c r="F2494" s="135" t="n">
        <v>1</v>
      </c>
      <c r="G2494" s="136" t="n">
        <v>86.46</v>
      </c>
      <c r="H2494" s="162" t="n">
        <f aca="false">F2494*G2494</f>
        <v>86.46</v>
      </c>
      <c r="I2494" s="136"/>
      <c r="J2494" s="163"/>
      <c r="K2494" s="162"/>
      <c r="L2494" s="136"/>
      <c r="M2494" s="163"/>
      <c r="N2494" s="131"/>
      <c r="O2494" s="131"/>
    </row>
    <row r="2495" s="39" customFormat="true" ht="14.25" hidden="false" customHeight="false" outlineLevel="0" collapsed="false">
      <c r="A2495" s="133"/>
      <c r="B2495" s="127"/>
      <c r="C2495" s="128"/>
      <c r="D2495" s="134" t="s">
        <v>886</v>
      </c>
      <c r="E2495" s="128" t="s">
        <v>94</v>
      </c>
      <c r="F2495" s="135" t="n">
        <v>0.06</v>
      </c>
      <c r="G2495" s="136" t="n">
        <v>4.85</v>
      </c>
      <c r="H2495" s="162"/>
      <c r="I2495" s="136" t="n">
        <f aca="false">F2495*G2495</f>
        <v>0.291</v>
      </c>
      <c r="J2495" s="163"/>
      <c r="K2495" s="162"/>
      <c r="L2495" s="136"/>
      <c r="M2495" s="163"/>
      <c r="N2495" s="126"/>
      <c r="O2495" s="126"/>
    </row>
    <row r="2496" s="39" customFormat="true" ht="14.25" hidden="false" customHeight="false" outlineLevel="0" collapsed="false">
      <c r="A2496" s="133"/>
      <c r="B2496" s="127"/>
      <c r="C2496" s="128"/>
      <c r="D2496" s="134" t="s">
        <v>632</v>
      </c>
      <c r="E2496" s="128" t="s">
        <v>97</v>
      </c>
      <c r="F2496" s="135" t="n">
        <v>0.01</v>
      </c>
      <c r="G2496" s="136" t="n">
        <v>467.47</v>
      </c>
      <c r="H2496" s="162" t="n">
        <f aca="false">F2496*G2496</f>
        <v>4.6747</v>
      </c>
      <c r="I2496" s="136"/>
      <c r="J2496" s="163"/>
      <c r="K2496" s="162"/>
      <c r="L2496" s="136"/>
      <c r="M2496" s="163"/>
      <c r="N2496" s="157"/>
      <c r="O2496" s="157"/>
    </row>
    <row r="2497" s="39" customFormat="true" ht="14.25" hidden="false" customHeight="false" outlineLevel="0" collapsed="false">
      <c r="A2497" s="101"/>
      <c r="B2497" s="129"/>
      <c r="C2497" s="130"/>
      <c r="D2497" s="104"/>
      <c r="E2497" s="105"/>
      <c r="F2497" s="121"/>
      <c r="G2497" s="122"/>
      <c r="H2497" s="186"/>
      <c r="I2497" s="122"/>
      <c r="J2497" s="187"/>
      <c r="K2497" s="186"/>
      <c r="L2497" s="122"/>
      <c r="M2497" s="187"/>
      <c r="N2497" s="132"/>
      <c r="O2497" s="132"/>
    </row>
    <row r="2498" s="39" customFormat="true" ht="22.5" hidden="false" customHeight="false" outlineLevel="0" collapsed="false">
      <c r="A2498" s="110" t="s">
        <v>65</v>
      </c>
      <c r="B2498" s="111" t="s">
        <v>887</v>
      </c>
      <c r="C2498" s="112" t="s">
        <v>941</v>
      </c>
      <c r="D2498" s="113" t="s">
        <v>889</v>
      </c>
      <c r="E2498" s="112" t="s">
        <v>100</v>
      </c>
      <c r="F2498" s="114" t="n">
        <f aca="false">ESQUADRIAS!D235</f>
        <v>278.71</v>
      </c>
      <c r="G2498" s="115"/>
      <c r="H2498" s="116" t="n">
        <f aca="false">ROUND(SUM(H2499:H2501),2)</f>
        <v>11.64</v>
      </c>
      <c r="I2498" s="116" t="n">
        <f aca="false">ROUND(SUM(I2499:I2501),2)</f>
        <v>8.38</v>
      </c>
      <c r="J2498" s="118" t="n">
        <f aca="false">ROUND(H2498+I2498,2)</f>
        <v>20.02</v>
      </c>
      <c r="K2498" s="116" t="n">
        <f aca="false">ROUND(F2498*H2498,2)</f>
        <v>3244.18</v>
      </c>
      <c r="L2498" s="117" t="n">
        <f aca="false">ROUND(F2498*I2498,2)</f>
        <v>2335.59</v>
      </c>
      <c r="M2498" s="118" t="n">
        <f aca="false">ROUND(K2498+L2498,2)</f>
        <v>5579.77</v>
      </c>
      <c r="N2498" s="114" t="n">
        <f aca="false">ROUND(M2498*$N$7,2)</f>
        <v>1170.64</v>
      </c>
      <c r="O2498" s="114" t="n">
        <f aca="false">ROUND(M2498+N2498,2)</f>
        <v>6750.41</v>
      </c>
    </row>
    <row r="2499" s="39" customFormat="true" ht="14.25" hidden="false" customHeight="false" outlineLevel="0" collapsed="false">
      <c r="A2499" s="133"/>
      <c r="B2499" s="127"/>
      <c r="C2499" s="128"/>
      <c r="D2499" s="134" t="s">
        <v>890</v>
      </c>
      <c r="E2499" s="128" t="s">
        <v>94</v>
      </c>
      <c r="F2499" s="135" t="n">
        <v>0.3</v>
      </c>
      <c r="G2499" s="136" t="n">
        <v>9.68</v>
      </c>
      <c r="H2499" s="162"/>
      <c r="I2499" s="136" t="n">
        <f aca="false">F2499*G2499</f>
        <v>2.904</v>
      </c>
      <c r="J2499" s="163"/>
      <c r="K2499" s="162"/>
      <c r="L2499" s="136"/>
      <c r="M2499" s="163"/>
      <c r="N2499" s="157"/>
      <c r="O2499" s="157"/>
    </row>
    <row r="2500" s="39" customFormat="true" ht="14.25" hidden="false" customHeight="false" outlineLevel="0" collapsed="false">
      <c r="A2500" s="133"/>
      <c r="B2500" s="127"/>
      <c r="C2500" s="128"/>
      <c r="D2500" s="134" t="s">
        <v>891</v>
      </c>
      <c r="E2500" s="128" t="s">
        <v>94</v>
      </c>
      <c r="F2500" s="135" t="n">
        <v>0.4</v>
      </c>
      <c r="G2500" s="136" t="n">
        <v>13.68</v>
      </c>
      <c r="H2500" s="162"/>
      <c r="I2500" s="136" t="n">
        <f aca="false">F2500*G2500</f>
        <v>5.472</v>
      </c>
      <c r="J2500" s="163"/>
      <c r="K2500" s="162"/>
      <c r="L2500" s="136"/>
      <c r="M2500" s="163"/>
      <c r="N2500" s="131"/>
      <c r="O2500" s="131"/>
    </row>
    <row r="2501" s="39" customFormat="true" ht="22.5" hidden="false" customHeight="false" outlineLevel="0" collapsed="false">
      <c r="A2501" s="133"/>
      <c r="B2501" s="127"/>
      <c r="C2501" s="128"/>
      <c r="D2501" s="134" t="str">
        <f aca="false">D2498</f>
        <v>Rodapé em poliestireno  -  16mm x 7cm -  Branco, fixado sobre conforme orientação do fabricante - REFERÊNCIA TÉCNICA Santa Luzia Moderna 456 OU SIMILAR.</v>
      </c>
      <c r="E2501" s="128" t="s">
        <v>100</v>
      </c>
      <c r="F2501" s="135" t="n">
        <v>1.03</v>
      </c>
      <c r="G2501" s="136" t="n">
        <v>11.3</v>
      </c>
      <c r="H2501" s="162" t="n">
        <f aca="false">F2501*G2501</f>
        <v>11.639</v>
      </c>
      <c r="I2501" s="136"/>
      <c r="J2501" s="163"/>
      <c r="K2501" s="162"/>
      <c r="L2501" s="136"/>
      <c r="M2501" s="163"/>
      <c r="N2501" s="126"/>
      <c r="O2501" s="126"/>
    </row>
    <row r="2502" s="39" customFormat="true" ht="14.25" hidden="false" customHeight="false" outlineLevel="0" collapsed="false">
      <c r="A2502" s="101"/>
      <c r="B2502" s="129"/>
      <c r="C2502" s="130"/>
      <c r="D2502" s="104"/>
      <c r="E2502" s="105"/>
      <c r="F2502" s="121"/>
      <c r="G2502" s="122"/>
      <c r="H2502" s="186"/>
      <c r="I2502" s="122"/>
      <c r="J2502" s="187"/>
      <c r="K2502" s="186"/>
      <c r="L2502" s="122"/>
      <c r="M2502" s="187"/>
      <c r="N2502" s="157"/>
      <c r="O2502" s="157"/>
    </row>
    <row r="2503" s="39" customFormat="true" ht="22.5" hidden="false" customHeight="false" outlineLevel="0" collapsed="false">
      <c r="A2503" s="110" t="s">
        <v>38</v>
      </c>
      <c r="B2503" s="111" t="n">
        <v>73631</v>
      </c>
      <c r="C2503" s="112" t="s">
        <v>942</v>
      </c>
      <c r="D2503" s="113" t="s">
        <v>893</v>
      </c>
      <c r="E2503" s="112" t="s">
        <v>100</v>
      </c>
      <c r="F2503" s="114" t="n">
        <f aca="false">'MEMÓRIA DE CÁLCULO'!Q167</f>
        <v>7.72</v>
      </c>
      <c r="G2503" s="115"/>
      <c r="H2503" s="116" t="n">
        <v>116.39</v>
      </c>
      <c r="I2503" s="117" t="n">
        <v>125.87</v>
      </c>
      <c r="J2503" s="118" t="n">
        <f aca="false">ROUND(H2503+I2503,2)</f>
        <v>242.26</v>
      </c>
      <c r="K2503" s="116" t="n">
        <f aca="false">ROUND(F2503*H2503,2)</f>
        <v>898.53</v>
      </c>
      <c r="L2503" s="117" t="n">
        <f aca="false">ROUND(F2503*I2503,2)</f>
        <v>971.72</v>
      </c>
      <c r="M2503" s="118" t="n">
        <f aca="false">ROUND(K2503+L2503,2)</f>
        <v>1870.25</v>
      </c>
      <c r="N2503" s="114" t="n">
        <f aca="false">ROUND(M2503*$N$7,2)</f>
        <v>392.38</v>
      </c>
      <c r="O2503" s="114" t="n">
        <f aca="false">ROUND(M2503+N2503,2)</f>
        <v>2262.63</v>
      </c>
    </row>
    <row r="2504" s="39" customFormat="true" ht="15" hidden="false" customHeight="false" outlineLevel="0" collapsed="false">
      <c r="A2504" s="175"/>
      <c r="B2504" s="102"/>
      <c r="C2504" s="103"/>
      <c r="D2504" s="168"/>
      <c r="E2504" s="169"/>
      <c r="F2504" s="170"/>
      <c r="G2504" s="171"/>
      <c r="H2504" s="172"/>
      <c r="I2504" s="171"/>
      <c r="J2504" s="173"/>
      <c r="K2504" s="172"/>
      <c r="L2504" s="171"/>
      <c r="M2504" s="173"/>
      <c r="N2504" s="174"/>
      <c r="O2504" s="174"/>
    </row>
    <row r="2505" s="39" customFormat="true" ht="22.5" hidden="false" customHeight="false" outlineLevel="0" collapsed="false">
      <c r="A2505" s="110" t="s">
        <v>38</v>
      </c>
      <c r="B2505" s="111" t="s">
        <v>905</v>
      </c>
      <c r="C2505" s="112" t="s">
        <v>943</v>
      </c>
      <c r="D2505" s="113" t="s">
        <v>907</v>
      </c>
      <c r="E2505" s="112" t="s">
        <v>100</v>
      </c>
      <c r="F2505" s="114" t="n">
        <f aca="false">'MEMÓRIA DE CÁLCULO'!Q168</f>
        <v>11.92</v>
      </c>
      <c r="G2505" s="115"/>
      <c r="H2505" s="116" t="n">
        <v>57.75</v>
      </c>
      <c r="I2505" s="117" t="n">
        <v>29.96</v>
      </c>
      <c r="J2505" s="118" t="n">
        <f aca="false">ROUND(H2505+I2505,2)</f>
        <v>87.71</v>
      </c>
      <c r="K2505" s="116" t="n">
        <f aca="false">ROUND(F2505*H2505,2)</f>
        <v>688.38</v>
      </c>
      <c r="L2505" s="117" t="n">
        <f aca="false">ROUND(F2505*I2505,2)</f>
        <v>357.12</v>
      </c>
      <c r="M2505" s="118" t="n">
        <f aca="false">ROUND(K2505+L2505,2)</f>
        <v>1045.5</v>
      </c>
      <c r="N2505" s="114" t="n">
        <f aca="false">ROUND(M2505*$N$7,2)</f>
        <v>219.35</v>
      </c>
      <c r="O2505" s="114" t="n">
        <f aca="false">ROUND(M2505+N2505,2)</f>
        <v>1264.85</v>
      </c>
    </row>
    <row r="2506" s="39" customFormat="true" ht="15" hidden="false" customHeight="false" outlineLevel="0" collapsed="false">
      <c r="A2506" s="175"/>
      <c r="B2506" s="102"/>
      <c r="C2506" s="103"/>
      <c r="D2506" s="168"/>
      <c r="E2506" s="169"/>
      <c r="F2506" s="170"/>
      <c r="G2506" s="171"/>
      <c r="H2506" s="172"/>
      <c r="I2506" s="171"/>
      <c r="J2506" s="173"/>
      <c r="K2506" s="172"/>
      <c r="L2506" s="171"/>
      <c r="M2506" s="173"/>
      <c r="N2506" s="174"/>
      <c r="O2506" s="174"/>
    </row>
    <row r="2507" s="185" customFormat="true" ht="15" hidden="false" customHeight="false" outlineLevel="0" collapsed="false">
      <c r="A2507" s="177"/>
      <c r="B2507" s="129"/>
      <c r="C2507" s="130"/>
      <c r="D2507" s="166" t="s">
        <v>177</v>
      </c>
      <c r="E2507" s="178"/>
      <c r="F2507" s="179"/>
      <c r="G2507" s="180"/>
      <c r="H2507" s="198"/>
      <c r="I2507" s="180"/>
      <c r="J2507" s="199"/>
      <c r="K2507" s="198"/>
      <c r="L2507" s="180"/>
      <c r="M2507" s="199"/>
      <c r="N2507" s="184"/>
      <c r="O2507" s="184"/>
    </row>
    <row r="2508" s="39" customFormat="true" ht="22.5" hidden="false" customHeight="false" outlineLevel="0" collapsed="false">
      <c r="A2508" s="110" t="s">
        <v>65</v>
      </c>
      <c r="B2508" s="111" t="s">
        <v>882</v>
      </c>
      <c r="C2508" s="112" t="s">
        <v>944</v>
      </c>
      <c r="D2508" s="113" t="s">
        <v>884</v>
      </c>
      <c r="E2508" s="112" t="s">
        <v>100</v>
      </c>
      <c r="F2508" s="114" t="n">
        <f aca="false">ESQUADRIAS!O261</f>
        <v>14.6</v>
      </c>
      <c r="G2508" s="115"/>
      <c r="H2508" s="116" t="n">
        <f aca="false">ROUND(SUM(H2509:H2512),2)</f>
        <v>91.13</v>
      </c>
      <c r="I2508" s="116" t="n">
        <f aca="false">ROUND(SUM(I2509:I2512),2)</f>
        <v>0.29</v>
      </c>
      <c r="J2508" s="118" t="n">
        <f aca="false">ROUND(H2508+I2508,2)</f>
        <v>91.42</v>
      </c>
      <c r="K2508" s="116" t="n">
        <f aca="false">ROUND(F2508*H2508,2)</f>
        <v>1330.5</v>
      </c>
      <c r="L2508" s="117" t="n">
        <f aca="false">ROUND(F2508*I2508,2)</f>
        <v>4.23</v>
      </c>
      <c r="M2508" s="118" t="n">
        <f aca="false">ROUND(K2508+L2508,2)</f>
        <v>1334.73</v>
      </c>
      <c r="N2508" s="114" t="n">
        <f aca="false">ROUND(M2508*$N$7,2)</f>
        <v>280.03</v>
      </c>
      <c r="O2508" s="114" t="n">
        <f aca="false">ROUND(M2508+N2508,2)</f>
        <v>1614.76</v>
      </c>
    </row>
    <row r="2509" s="39" customFormat="true" ht="14.25" hidden="false" customHeight="false" outlineLevel="0" collapsed="false">
      <c r="A2509" s="133"/>
      <c r="B2509" s="127"/>
      <c r="C2509" s="128"/>
      <c r="D2509" s="134" t="s">
        <v>885</v>
      </c>
      <c r="E2509" s="128" t="s">
        <v>100</v>
      </c>
      <c r="F2509" s="135" t="n">
        <v>1</v>
      </c>
      <c r="G2509" s="136" t="n">
        <v>86.46</v>
      </c>
      <c r="H2509" s="162" t="n">
        <f aca="false">F2509*G2509</f>
        <v>86.46</v>
      </c>
      <c r="I2509" s="136"/>
      <c r="J2509" s="163"/>
      <c r="K2509" s="162"/>
      <c r="L2509" s="136"/>
      <c r="M2509" s="163"/>
      <c r="N2509" s="131"/>
      <c r="O2509" s="131"/>
    </row>
    <row r="2510" s="39" customFormat="true" ht="14.25" hidden="false" customHeight="false" outlineLevel="0" collapsed="false">
      <c r="A2510" s="133"/>
      <c r="B2510" s="127"/>
      <c r="C2510" s="128"/>
      <c r="D2510" s="134" t="s">
        <v>886</v>
      </c>
      <c r="E2510" s="128" t="s">
        <v>94</v>
      </c>
      <c r="F2510" s="135" t="n">
        <v>0.06</v>
      </c>
      <c r="G2510" s="136" t="n">
        <v>4.85</v>
      </c>
      <c r="H2510" s="162"/>
      <c r="I2510" s="136" t="n">
        <f aca="false">F2510*G2510</f>
        <v>0.291</v>
      </c>
      <c r="J2510" s="163"/>
      <c r="K2510" s="162"/>
      <c r="L2510" s="136"/>
      <c r="M2510" s="163"/>
      <c r="N2510" s="126"/>
      <c r="O2510" s="126"/>
    </row>
    <row r="2511" s="39" customFormat="true" ht="14.25" hidden="false" customHeight="false" outlineLevel="0" collapsed="false">
      <c r="A2511" s="133"/>
      <c r="B2511" s="127"/>
      <c r="C2511" s="128"/>
      <c r="D2511" s="134" t="s">
        <v>632</v>
      </c>
      <c r="E2511" s="128" t="s">
        <v>97</v>
      </c>
      <c r="F2511" s="135" t="n">
        <v>0.01</v>
      </c>
      <c r="G2511" s="136" t="n">
        <v>467.47</v>
      </c>
      <c r="H2511" s="162" t="n">
        <f aca="false">F2511*G2511</f>
        <v>4.6747</v>
      </c>
      <c r="I2511" s="136"/>
      <c r="J2511" s="163"/>
      <c r="K2511" s="162"/>
      <c r="L2511" s="136"/>
      <c r="M2511" s="163"/>
      <c r="N2511" s="157"/>
      <c r="O2511" s="157"/>
    </row>
    <row r="2512" s="39" customFormat="true" ht="14.25" hidden="false" customHeight="false" outlineLevel="0" collapsed="false">
      <c r="A2512" s="101"/>
      <c r="B2512" s="129"/>
      <c r="C2512" s="130"/>
      <c r="D2512" s="104"/>
      <c r="E2512" s="105"/>
      <c r="F2512" s="121"/>
      <c r="G2512" s="122"/>
      <c r="H2512" s="186"/>
      <c r="I2512" s="122"/>
      <c r="J2512" s="187"/>
      <c r="K2512" s="186"/>
      <c r="L2512" s="122"/>
      <c r="M2512" s="187"/>
      <c r="N2512" s="132"/>
      <c r="O2512" s="132"/>
    </row>
    <row r="2513" s="39" customFormat="true" ht="22.5" hidden="false" customHeight="false" outlineLevel="0" collapsed="false">
      <c r="A2513" s="110" t="s">
        <v>65</v>
      </c>
      <c r="B2513" s="111" t="s">
        <v>882</v>
      </c>
      <c r="C2513" s="112" t="s">
        <v>945</v>
      </c>
      <c r="D2513" s="113" t="s">
        <v>946</v>
      </c>
      <c r="E2513" s="112" t="s">
        <v>100</v>
      </c>
      <c r="F2513" s="114" t="n">
        <v>11.7</v>
      </c>
      <c r="G2513" s="115"/>
      <c r="H2513" s="116" t="n">
        <f aca="false">ROUND(SUM(H2514:H2517),2)</f>
        <v>91.13</v>
      </c>
      <c r="I2513" s="116" t="n">
        <f aca="false">ROUND(SUM(I2514:I2517),2)</f>
        <v>0.29</v>
      </c>
      <c r="J2513" s="118" t="n">
        <f aca="false">ROUND(H2513+I2513,2)</f>
        <v>91.42</v>
      </c>
      <c r="K2513" s="116" t="n">
        <f aca="false">ROUND(F2513*H2513,2)</f>
        <v>1066.22</v>
      </c>
      <c r="L2513" s="117" t="n">
        <f aca="false">ROUND(F2513*I2513,2)</f>
        <v>3.39</v>
      </c>
      <c r="M2513" s="118" t="n">
        <f aca="false">ROUND(K2513+L2513,2)</f>
        <v>1069.61</v>
      </c>
      <c r="N2513" s="114" t="n">
        <f aca="false">ROUND(M2513*$N$7,2)</f>
        <v>224.4</v>
      </c>
      <c r="O2513" s="114" t="n">
        <f aca="false">ROUND(M2513+N2513,2)</f>
        <v>1294.01</v>
      </c>
    </row>
    <row r="2514" s="39" customFormat="true" ht="14.25" hidden="false" customHeight="false" outlineLevel="0" collapsed="false">
      <c r="A2514" s="133"/>
      <c r="B2514" s="127"/>
      <c r="C2514" s="128"/>
      <c r="D2514" s="134" t="s">
        <v>885</v>
      </c>
      <c r="E2514" s="128" t="s">
        <v>100</v>
      </c>
      <c r="F2514" s="135" t="n">
        <v>1</v>
      </c>
      <c r="G2514" s="136" t="n">
        <v>86.46</v>
      </c>
      <c r="H2514" s="162" t="n">
        <f aca="false">F2514*G2514</f>
        <v>86.46</v>
      </c>
      <c r="I2514" s="136"/>
      <c r="J2514" s="163"/>
      <c r="K2514" s="162"/>
      <c r="L2514" s="136"/>
      <c r="M2514" s="163"/>
      <c r="N2514" s="131"/>
      <c r="O2514" s="131"/>
    </row>
    <row r="2515" s="39" customFormat="true" ht="14.25" hidden="false" customHeight="false" outlineLevel="0" collapsed="false">
      <c r="A2515" s="133"/>
      <c r="B2515" s="127"/>
      <c r="C2515" s="128"/>
      <c r="D2515" s="134" t="s">
        <v>886</v>
      </c>
      <c r="E2515" s="128" t="s">
        <v>94</v>
      </c>
      <c r="F2515" s="135" t="n">
        <v>0.06</v>
      </c>
      <c r="G2515" s="136" t="n">
        <v>4.85</v>
      </c>
      <c r="H2515" s="162"/>
      <c r="I2515" s="136" t="n">
        <f aca="false">F2515*G2515</f>
        <v>0.291</v>
      </c>
      <c r="J2515" s="163"/>
      <c r="K2515" s="162"/>
      <c r="L2515" s="136"/>
      <c r="M2515" s="163"/>
      <c r="N2515" s="126"/>
      <c r="O2515" s="126"/>
    </row>
    <row r="2516" s="39" customFormat="true" ht="14.25" hidden="false" customHeight="false" outlineLevel="0" collapsed="false">
      <c r="A2516" s="133"/>
      <c r="B2516" s="127"/>
      <c r="C2516" s="128"/>
      <c r="D2516" s="134" t="s">
        <v>632</v>
      </c>
      <c r="E2516" s="128" t="s">
        <v>97</v>
      </c>
      <c r="F2516" s="135" t="n">
        <v>0.01</v>
      </c>
      <c r="G2516" s="136" t="n">
        <v>467.47</v>
      </c>
      <c r="H2516" s="162" t="n">
        <f aca="false">F2516*G2516</f>
        <v>4.6747</v>
      </c>
      <c r="I2516" s="136"/>
      <c r="J2516" s="163"/>
      <c r="K2516" s="162"/>
      <c r="L2516" s="136"/>
      <c r="M2516" s="163"/>
      <c r="N2516" s="157"/>
      <c r="O2516" s="157"/>
    </row>
    <row r="2517" s="39" customFormat="true" ht="14.25" hidden="false" customHeight="false" outlineLevel="0" collapsed="false">
      <c r="A2517" s="101"/>
      <c r="B2517" s="129"/>
      <c r="C2517" s="130"/>
      <c r="D2517" s="104"/>
      <c r="E2517" s="105"/>
      <c r="F2517" s="121"/>
      <c r="G2517" s="122"/>
      <c r="H2517" s="186"/>
      <c r="I2517" s="122"/>
      <c r="J2517" s="187"/>
      <c r="K2517" s="186"/>
      <c r="L2517" s="122"/>
      <c r="M2517" s="187"/>
      <c r="N2517" s="132"/>
      <c r="O2517" s="132"/>
    </row>
    <row r="2518" s="39" customFormat="true" ht="22.5" hidden="false" customHeight="false" outlineLevel="0" collapsed="false">
      <c r="A2518" s="110" t="s">
        <v>65</v>
      </c>
      <c r="B2518" s="111" t="s">
        <v>887</v>
      </c>
      <c r="C2518" s="112" t="s">
        <v>947</v>
      </c>
      <c r="D2518" s="113" t="s">
        <v>889</v>
      </c>
      <c r="E2518" s="112" t="s">
        <v>100</v>
      </c>
      <c r="F2518" s="114" t="n">
        <f aca="false">ESQUADRIAS!D261</f>
        <v>185.99</v>
      </c>
      <c r="G2518" s="115"/>
      <c r="H2518" s="116" t="n">
        <f aca="false">ROUND(SUM(H2519:H2521),2)</f>
        <v>1.34</v>
      </c>
      <c r="I2518" s="116" t="n">
        <f aca="false">ROUND(SUM(I2519:I2521),2)</f>
        <v>8.38</v>
      </c>
      <c r="J2518" s="118" t="n">
        <f aca="false">ROUND(H2518+I2518,2)</f>
        <v>9.72</v>
      </c>
      <c r="K2518" s="116" t="n">
        <f aca="false">ROUND(F2518*H2518,2)</f>
        <v>249.23</v>
      </c>
      <c r="L2518" s="117" t="n">
        <f aca="false">ROUND(F2518*I2518,2)</f>
        <v>1558.6</v>
      </c>
      <c r="M2518" s="118" t="n">
        <f aca="false">ROUND(K2518+L2518,2)</f>
        <v>1807.83</v>
      </c>
      <c r="N2518" s="114" t="n">
        <f aca="false">ROUND(M2518*$N$7,2)</f>
        <v>379.28</v>
      </c>
      <c r="O2518" s="114" t="n">
        <f aca="false">ROUND(M2518+N2518,2)</f>
        <v>2187.11</v>
      </c>
    </row>
    <row r="2519" s="39" customFormat="true" ht="14.25" hidden="false" customHeight="false" outlineLevel="0" collapsed="false">
      <c r="A2519" s="133"/>
      <c r="B2519" s="127"/>
      <c r="C2519" s="128"/>
      <c r="D2519" s="134" t="s">
        <v>890</v>
      </c>
      <c r="E2519" s="128" t="s">
        <v>94</v>
      </c>
      <c r="F2519" s="135" t="n">
        <v>0.3</v>
      </c>
      <c r="G2519" s="136" t="n">
        <v>9.68</v>
      </c>
      <c r="H2519" s="162"/>
      <c r="I2519" s="136" t="n">
        <f aca="false">F2519*G2519</f>
        <v>2.904</v>
      </c>
      <c r="J2519" s="163"/>
      <c r="K2519" s="162"/>
      <c r="L2519" s="136"/>
      <c r="M2519" s="163"/>
      <c r="N2519" s="157"/>
      <c r="O2519" s="157"/>
    </row>
    <row r="2520" s="39" customFormat="true" ht="14.25" hidden="false" customHeight="false" outlineLevel="0" collapsed="false">
      <c r="A2520" s="133"/>
      <c r="B2520" s="127"/>
      <c r="C2520" s="128"/>
      <c r="D2520" s="134" t="s">
        <v>891</v>
      </c>
      <c r="E2520" s="128" t="s">
        <v>94</v>
      </c>
      <c r="F2520" s="135" t="n">
        <v>0.4</v>
      </c>
      <c r="G2520" s="136" t="n">
        <v>13.68</v>
      </c>
      <c r="H2520" s="162"/>
      <c r="I2520" s="136" t="n">
        <f aca="false">F2520*G2520</f>
        <v>5.472</v>
      </c>
      <c r="J2520" s="163"/>
      <c r="K2520" s="162"/>
      <c r="L2520" s="136"/>
      <c r="M2520" s="163"/>
      <c r="N2520" s="131"/>
      <c r="O2520" s="131"/>
    </row>
    <row r="2521" s="39" customFormat="true" ht="22.5" hidden="false" customHeight="false" outlineLevel="0" collapsed="false">
      <c r="A2521" s="133"/>
      <c r="B2521" s="127"/>
      <c r="C2521" s="128"/>
      <c r="D2521" s="134" t="str">
        <f aca="false">D2518</f>
        <v>Rodapé em poliestireno  -  16mm x 7cm -  Branco, fixado sobre conforme orientação do fabricante - REFERÊNCIA TÉCNICA Santa Luzia Moderna 456 OU SIMILAR.</v>
      </c>
      <c r="E2521" s="128" t="s">
        <v>100</v>
      </c>
      <c r="F2521" s="135" t="n">
        <v>1.03</v>
      </c>
      <c r="G2521" s="136" t="n">
        <v>1.3</v>
      </c>
      <c r="H2521" s="162" t="n">
        <f aca="false">F2521*G2521</f>
        <v>1.339</v>
      </c>
      <c r="I2521" s="136"/>
      <c r="J2521" s="163"/>
      <c r="K2521" s="162"/>
      <c r="L2521" s="136"/>
      <c r="M2521" s="163"/>
      <c r="N2521" s="126"/>
      <c r="O2521" s="126"/>
    </row>
    <row r="2522" s="39" customFormat="true" ht="14.25" hidden="false" customHeight="false" outlineLevel="0" collapsed="false">
      <c r="A2522" s="101"/>
      <c r="B2522" s="129"/>
      <c r="C2522" s="130"/>
      <c r="D2522" s="104"/>
      <c r="E2522" s="105"/>
      <c r="F2522" s="121"/>
      <c r="G2522" s="122"/>
      <c r="H2522" s="186"/>
      <c r="I2522" s="122"/>
      <c r="J2522" s="187"/>
      <c r="K2522" s="186"/>
      <c r="L2522" s="122"/>
      <c r="M2522" s="187"/>
      <c r="N2522" s="157"/>
      <c r="O2522" s="157"/>
    </row>
    <row r="2523" s="39" customFormat="true" ht="33.75" hidden="false" customHeight="false" outlineLevel="0" collapsed="false">
      <c r="A2523" s="110" t="s">
        <v>38</v>
      </c>
      <c r="B2523" s="111" t="n">
        <v>84206</v>
      </c>
      <c r="C2523" s="112" t="s">
        <v>948</v>
      </c>
      <c r="D2523" s="113" t="s">
        <v>919</v>
      </c>
      <c r="E2523" s="112" t="s">
        <v>100</v>
      </c>
      <c r="F2523" s="114" t="n">
        <v>31.5</v>
      </c>
      <c r="G2523" s="115"/>
      <c r="H2523" s="116" t="n">
        <v>4.36</v>
      </c>
      <c r="I2523" s="116" t="n">
        <v>7.6</v>
      </c>
      <c r="J2523" s="118" t="n">
        <f aca="false">ROUND(H2523+I2523,2)</f>
        <v>11.96</v>
      </c>
      <c r="K2523" s="116" t="n">
        <f aca="false">ROUND(F2523*H2523,2)</f>
        <v>137.34</v>
      </c>
      <c r="L2523" s="117" t="n">
        <f aca="false">ROUND(F2523*I2523,2)</f>
        <v>239.4</v>
      </c>
      <c r="M2523" s="118" t="n">
        <f aca="false">ROUND(K2523+L2523,2)</f>
        <v>376.74</v>
      </c>
      <c r="N2523" s="114" t="n">
        <f aca="false">ROUND(M2523*$N$7,2)</f>
        <v>79.04</v>
      </c>
      <c r="O2523" s="114" t="n">
        <f aca="false">ROUND(M2523+N2523,2)</f>
        <v>455.78</v>
      </c>
    </row>
    <row r="2524" s="39" customFormat="true" ht="14.25" hidden="false" customHeight="false" outlineLevel="0" collapsed="false">
      <c r="A2524" s="101"/>
      <c r="B2524" s="129"/>
      <c r="C2524" s="130"/>
      <c r="D2524" s="104"/>
      <c r="E2524" s="105"/>
      <c r="F2524" s="121"/>
      <c r="G2524" s="122"/>
      <c r="H2524" s="186"/>
      <c r="I2524" s="122"/>
      <c r="J2524" s="187"/>
      <c r="K2524" s="186"/>
      <c r="L2524" s="122"/>
      <c r="M2524" s="187"/>
      <c r="N2524" s="157"/>
      <c r="O2524" s="157"/>
    </row>
    <row r="2525" s="39" customFormat="true" ht="33.75" hidden="false" customHeight="false" outlineLevel="0" collapsed="false">
      <c r="A2525" s="110" t="s">
        <v>65</v>
      </c>
      <c r="B2525" s="111" t="s">
        <v>898</v>
      </c>
      <c r="C2525" s="112" t="s">
        <v>949</v>
      </c>
      <c r="D2525" s="113" t="s">
        <v>950</v>
      </c>
      <c r="E2525" s="112" t="s">
        <v>100</v>
      </c>
      <c r="F2525" s="114" t="n">
        <v>55</v>
      </c>
      <c r="G2525" s="115"/>
      <c r="H2525" s="116" t="n">
        <f aca="false">ROUND(SUM(H2526:H2527),2)</f>
        <v>69.11</v>
      </c>
      <c r="I2525" s="116" t="n">
        <f aca="false">ROUND(SUM(I2526:I2528),2)</f>
        <v>0.76</v>
      </c>
      <c r="J2525" s="118" t="n">
        <f aca="false">ROUND(H2525+I2525,2)</f>
        <v>69.87</v>
      </c>
      <c r="K2525" s="116" t="n">
        <f aca="false">ROUND(F2525*H2525,2)</f>
        <v>3801.05</v>
      </c>
      <c r="L2525" s="117" t="n">
        <f aca="false">ROUND(F2525*I2525,2)</f>
        <v>41.8</v>
      </c>
      <c r="M2525" s="118" t="n">
        <f aca="false">ROUND(K2525+L2525,2)</f>
        <v>3842.85</v>
      </c>
      <c r="N2525" s="114" t="n">
        <f aca="false">ROUND(M2525*$N$7,2)</f>
        <v>806.23</v>
      </c>
      <c r="O2525" s="114" t="n">
        <f aca="false">ROUND(M2525+N2525,2)</f>
        <v>4649.08</v>
      </c>
    </row>
    <row r="2526" s="39" customFormat="true" ht="33.75" hidden="false" customHeight="false" outlineLevel="0" collapsed="false">
      <c r="A2526" s="133"/>
      <c r="B2526" s="127"/>
      <c r="C2526" s="128"/>
      <c r="D2526" s="134" t="str">
        <f aca="false">D2525</f>
        <v>Soleira de GRANITO natural cinza andorinha - na largura da parede externa, assentado com argamassa mista de cimento, cal hidratada e areia sem peneirar traço 1:1:4 - acabamento de piso junto ao vazio da escada principal e junto ao vazio</v>
      </c>
      <c r="E2526" s="128" t="s">
        <v>100</v>
      </c>
      <c r="F2526" s="135" t="n">
        <v>1</v>
      </c>
      <c r="G2526" s="136" t="n">
        <v>67.33</v>
      </c>
      <c r="H2526" s="162" t="n">
        <f aca="false">F2526*G2526</f>
        <v>67.33</v>
      </c>
      <c r="I2526" s="136"/>
      <c r="J2526" s="163"/>
      <c r="K2526" s="162"/>
      <c r="L2526" s="136"/>
      <c r="M2526" s="163"/>
      <c r="N2526" s="131"/>
      <c r="O2526" s="131"/>
    </row>
    <row r="2527" s="82" customFormat="true" ht="15" hidden="false" customHeight="false" outlineLevel="0" collapsed="false">
      <c r="A2527" s="133"/>
      <c r="B2527" s="127"/>
      <c r="C2527" s="128"/>
      <c r="D2527" s="134" t="s">
        <v>632</v>
      </c>
      <c r="E2527" s="128" t="s">
        <v>97</v>
      </c>
      <c r="F2527" s="135" t="n">
        <v>0.98</v>
      </c>
      <c r="G2527" s="136" t="n">
        <v>2.59</v>
      </c>
      <c r="H2527" s="162" t="n">
        <f aca="false">F2527*G2527*0.7</f>
        <v>1.77674</v>
      </c>
      <c r="I2527" s="136" t="n">
        <f aca="false">F2527*G2527*0.3</f>
        <v>0.76146</v>
      </c>
      <c r="J2527" s="163"/>
      <c r="K2527" s="162"/>
      <c r="L2527" s="136"/>
      <c r="M2527" s="163"/>
      <c r="N2527" s="131"/>
      <c r="O2527" s="131"/>
    </row>
    <row r="2528" s="39" customFormat="true" ht="14.25" hidden="false" customHeight="false" outlineLevel="0" collapsed="false">
      <c r="A2528" s="101"/>
      <c r="B2528" s="129"/>
      <c r="C2528" s="130"/>
      <c r="D2528" s="104"/>
      <c r="E2528" s="105"/>
      <c r="F2528" s="121"/>
      <c r="G2528" s="122"/>
      <c r="H2528" s="186"/>
      <c r="I2528" s="122"/>
      <c r="J2528" s="187"/>
      <c r="K2528" s="186"/>
      <c r="L2528" s="122"/>
      <c r="M2528" s="187"/>
      <c r="N2528" s="131"/>
      <c r="O2528" s="131"/>
    </row>
    <row r="2529" s="39" customFormat="true" ht="22.5" hidden="false" customHeight="false" outlineLevel="0" collapsed="false">
      <c r="A2529" s="110" t="s">
        <v>38</v>
      </c>
      <c r="B2529" s="111" t="n">
        <v>73631</v>
      </c>
      <c r="C2529" s="112" t="s">
        <v>951</v>
      </c>
      <c r="D2529" s="113" t="s">
        <v>893</v>
      </c>
      <c r="E2529" s="112" t="s">
        <v>100</v>
      </c>
      <c r="F2529" s="114" t="n">
        <f aca="false">'MEMÓRIA DE CÁLCULO'!R167</f>
        <v>6.7</v>
      </c>
      <c r="G2529" s="115"/>
      <c r="H2529" s="116" t="n">
        <v>116.39</v>
      </c>
      <c r="I2529" s="117" t="n">
        <v>125.87</v>
      </c>
      <c r="J2529" s="118" t="n">
        <f aca="false">ROUND(H2529+I2529,2)</f>
        <v>242.26</v>
      </c>
      <c r="K2529" s="116" t="n">
        <f aca="false">ROUND(F2529*H2529,2)</f>
        <v>779.81</v>
      </c>
      <c r="L2529" s="117" t="n">
        <f aca="false">ROUND(F2529*I2529,2)</f>
        <v>843.33</v>
      </c>
      <c r="M2529" s="118" t="n">
        <f aca="false">ROUND(K2529+L2529,2)</f>
        <v>1623.14</v>
      </c>
      <c r="N2529" s="114" t="n">
        <f aca="false">ROUND(M2529*$N$7,2)</f>
        <v>340.53</v>
      </c>
      <c r="O2529" s="114" t="n">
        <f aca="false">ROUND(M2529+N2529,2)</f>
        <v>1963.67</v>
      </c>
    </row>
    <row r="2530" s="39" customFormat="true" ht="15" hidden="false" customHeight="false" outlineLevel="0" collapsed="false">
      <c r="A2530" s="175"/>
      <c r="B2530" s="102"/>
      <c r="C2530" s="103"/>
      <c r="D2530" s="168"/>
      <c r="E2530" s="169"/>
      <c r="F2530" s="170"/>
      <c r="G2530" s="171"/>
      <c r="H2530" s="172"/>
      <c r="I2530" s="171"/>
      <c r="J2530" s="173"/>
      <c r="K2530" s="172"/>
      <c r="L2530" s="171"/>
      <c r="M2530" s="173"/>
      <c r="N2530" s="174"/>
      <c r="O2530" s="174"/>
    </row>
    <row r="2531" s="39" customFormat="true" ht="22.5" hidden="false" customHeight="false" outlineLevel="0" collapsed="false">
      <c r="A2531" s="110" t="s">
        <v>38</v>
      </c>
      <c r="B2531" s="111" t="s">
        <v>905</v>
      </c>
      <c r="C2531" s="112" t="s">
        <v>952</v>
      </c>
      <c r="D2531" s="113" t="s">
        <v>907</v>
      </c>
      <c r="E2531" s="112" t="s">
        <v>100</v>
      </c>
      <c r="F2531" s="114" t="n">
        <f aca="false">'MEMÓRIA DE CÁLCULO'!R168</f>
        <v>10.22</v>
      </c>
      <c r="G2531" s="115"/>
      <c r="H2531" s="116" t="n">
        <v>57.75</v>
      </c>
      <c r="I2531" s="117" t="n">
        <v>29.96</v>
      </c>
      <c r="J2531" s="118" t="n">
        <f aca="false">ROUND(H2531+I2531,2)</f>
        <v>87.71</v>
      </c>
      <c r="K2531" s="116" t="n">
        <f aca="false">ROUND(F2531*H2531,2)</f>
        <v>590.21</v>
      </c>
      <c r="L2531" s="117" t="n">
        <f aca="false">ROUND(F2531*I2531,2)</f>
        <v>306.19</v>
      </c>
      <c r="M2531" s="118" t="n">
        <f aca="false">ROUND(K2531+L2531,2)</f>
        <v>896.4</v>
      </c>
      <c r="N2531" s="114" t="n">
        <f aca="false">ROUND(M2531*$N$7,2)</f>
        <v>188.06</v>
      </c>
      <c r="O2531" s="114" t="n">
        <f aca="false">ROUND(M2531+N2531,2)</f>
        <v>1084.46</v>
      </c>
    </row>
    <row r="2532" s="39" customFormat="true" ht="15" hidden="false" customHeight="false" outlineLevel="0" collapsed="false">
      <c r="A2532" s="175"/>
      <c r="B2532" s="102"/>
      <c r="C2532" s="103"/>
      <c r="D2532" s="168"/>
      <c r="E2532" s="169"/>
      <c r="F2532" s="170"/>
      <c r="G2532" s="171"/>
      <c r="H2532" s="172"/>
      <c r="I2532" s="171"/>
      <c r="J2532" s="173"/>
      <c r="K2532" s="172"/>
      <c r="L2532" s="171"/>
      <c r="M2532" s="173"/>
      <c r="N2532" s="174"/>
      <c r="O2532" s="174"/>
    </row>
    <row r="2533" s="39" customFormat="true" ht="33.75" hidden="false" customHeight="false" outlineLevel="0" collapsed="false">
      <c r="A2533" s="110" t="s">
        <v>57</v>
      </c>
      <c r="B2533" s="111"/>
      <c r="C2533" s="112" t="s">
        <v>953</v>
      </c>
      <c r="D2533" s="113" t="s">
        <v>911</v>
      </c>
      <c r="E2533" s="112" t="s">
        <v>100</v>
      </c>
      <c r="F2533" s="114" t="n">
        <f aca="false">'MEMÓRIA DE CÁLCULO'!R169</f>
        <v>39.12</v>
      </c>
      <c r="G2533" s="115"/>
      <c r="H2533" s="116" t="n">
        <v>595</v>
      </c>
      <c r="I2533" s="117" t="n">
        <v>29.96</v>
      </c>
      <c r="J2533" s="118" t="n">
        <f aca="false">ROUND(H2533+I2533,2)</f>
        <v>624.96</v>
      </c>
      <c r="K2533" s="116" t="n">
        <f aca="false">ROUND(F2533*H2533,2)</f>
        <v>23276.4</v>
      </c>
      <c r="L2533" s="117" t="n">
        <f aca="false">ROUND(F2533*I2533,2)</f>
        <v>1172.04</v>
      </c>
      <c r="M2533" s="118" t="n">
        <f aca="false">ROUND(K2533+L2533,2)</f>
        <v>24448.44</v>
      </c>
      <c r="N2533" s="114" t="n">
        <f aca="false">ROUND(M2533*$N$7,2)</f>
        <v>5129.28</v>
      </c>
      <c r="O2533" s="114" t="n">
        <f aca="false">ROUND(M2533+N2533,2)</f>
        <v>29577.72</v>
      </c>
    </row>
    <row r="2534" s="39" customFormat="true" ht="15" hidden="false" customHeight="false" outlineLevel="0" collapsed="false">
      <c r="A2534" s="175"/>
      <c r="B2534" s="102"/>
      <c r="C2534" s="103"/>
      <c r="D2534" s="168"/>
      <c r="E2534" s="169"/>
      <c r="F2534" s="170"/>
      <c r="G2534" s="171"/>
      <c r="H2534" s="172"/>
      <c r="I2534" s="171"/>
      <c r="J2534" s="173"/>
      <c r="K2534" s="172"/>
      <c r="L2534" s="171"/>
      <c r="M2534" s="173"/>
      <c r="N2534" s="174"/>
      <c r="O2534" s="174"/>
    </row>
    <row r="2535" s="185" customFormat="true" ht="15" hidden="false" customHeight="false" outlineLevel="0" collapsed="false">
      <c r="A2535" s="177"/>
      <c r="B2535" s="129"/>
      <c r="C2535" s="130"/>
      <c r="D2535" s="166" t="s">
        <v>179</v>
      </c>
      <c r="E2535" s="178"/>
      <c r="F2535" s="179"/>
      <c r="G2535" s="180"/>
      <c r="H2535" s="198"/>
      <c r="I2535" s="180"/>
      <c r="J2535" s="199"/>
      <c r="K2535" s="198"/>
      <c r="L2535" s="180"/>
      <c r="M2535" s="199"/>
      <c r="N2535" s="184"/>
      <c r="O2535" s="184"/>
    </row>
    <row r="2536" s="39" customFormat="true" ht="22.5" hidden="false" customHeight="false" outlineLevel="0" collapsed="false">
      <c r="A2536" s="110" t="s">
        <v>65</v>
      </c>
      <c r="B2536" s="111" t="s">
        <v>882</v>
      </c>
      <c r="C2536" s="112" t="s">
        <v>954</v>
      </c>
      <c r="D2536" s="113" t="s">
        <v>884</v>
      </c>
      <c r="E2536" s="112" t="s">
        <v>100</v>
      </c>
      <c r="F2536" s="114" t="n">
        <f aca="false">ESQUADRIAS!O290</f>
        <v>38.2</v>
      </c>
      <c r="G2536" s="115"/>
      <c r="H2536" s="116" t="n">
        <f aca="false">ROUND(SUM(H2537:H2540),2)</f>
        <v>91.13</v>
      </c>
      <c r="I2536" s="117" t="n">
        <f aca="false">ROUND(SUM(I2537:I2540),2)</f>
        <v>0.29</v>
      </c>
      <c r="J2536" s="118" t="n">
        <f aca="false">ROUND(H2536+I2536,2)</f>
        <v>91.42</v>
      </c>
      <c r="K2536" s="116" t="n">
        <f aca="false">ROUND(F2536*H2536,2)</f>
        <v>3481.17</v>
      </c>
      <c r="L2536" s="117" t="n">
        <f aca="false">ROUND(F2536*I2536,2)</f>
        <v>11.08</v>
      </c>
      <c r="M2536" s="118" t="n">
        <f aca="false">ROUND(K2536+L2536,2)</f>
        <v>3492.25</v>
      </c>
      <c r="N2536" s="114" t="n">
        <f aca="false">ROUND(M2536*$N$7,2)</f>
        <v>732.67</v>
      </c>
      <c r="O2536" s="114" t="n">
        <f aca="false">ROUND(M2536+N2536,2)</f>
        <v>4224.92</v>
      </c>
    </row>
    <row r="2537" s="39" customFormat="true" ht="14.25" hidden="false" customHeight="false" outlineLevel="0" collapsed="false">
      <c r="A2537" s="133"/>
      <c r="B2537" s="127"/>
      <c r="C2537" s="128"/>
      <c r="D2537" s="134" t="s">
        <v>885</v>
      </c>
      <c r="E2537" s="128" t="s">
        <v>100</v>
      </c>
      <c r="F2537" s="135" t="n">
        <v>1</v>
      </c>
      <c r="G2537" s="136" t="n">
        <v>86.46</v>
      </c>
      <c r="H2537" s="162" t="n">
        <f aca="false">F2537*G2537</f>
        <v>86.46</v>
      </c>
      <c r="I2537" s="136"/>
      <c r="J2537" s="163"/>
      <c r="K2537" s="162"/>
      <c r="L2537" s="136"/>
      <c r="M2537" s="163"/>
      <c r="N2537" s="131"/>
      <c r="O2537" s="131"/>
    </row>
    <row r="2538" s="39" customFormat="true" ht="14.25" hidden="false" customHeight="false" outlineLevel="0" collapsed="false">
      <c r="A2538" s="133"/>
      <c r="B2538" s="127"/>
      <c r="C2538" s="128"/>
      <c r="D2538" s="134" t="s">
        <v>886</v>
      </c>
      <c r="E2538" s="128" t="s">
        <v>94</v>
      </c>
      <c r="F2538" s="135" t="n">
        <v>0.06</v>
      </c>
      <c r="G2538" s="136" t="n">
        <v>4.85</v>
      </c>
      <c r="H2538" s="162"/>
      <c r="I2538" s="136" t="n">
        <f aca="false">F2538*G2538</f>
        <v>0.291</v>
      </c>
      <c r="J2538" s="163"/>
      <c r="K2538" s="162"/>
      <c r="L2538" s="136"/>
      <c r="M2538" s="163"/>
      <c r="N2538" s="126"/>
      <c r="O2538" s="126"/>
    </row>
    <row r="2539" s="39" customFormat="true" ht="14.25" hidden="false" customHeight="false" outlineLevel="0" collapsed="false">
      <c r="A2539" s="133"/>
      <c r="B2539" s="127"/>
      <c r="C2539" s="128"/>
      <c r="D2539" s="134" t="s">
        <v>632</v>
      </c>
      <c r="E2539" s="128" t="s">
        <v>97</v>
      </c>
      <c r="F2539" s="135" t="n">
        <v>0.01</v>
      </c>
      <c r="G2539" s="136" t="n">
        <v>467.47</v>
      </c>
      <c r="H2539" s="162" t="n">
        <f aca="false">F2539*G2539</f>
        <v>4.6747</v>
      </c>
      <c r="I2539" s="136"/>
      <c r="J2539" s="163"/>
      <c r="K2539" s="162"/>
      <c r="L2539" s="136"/>
      <c r="M2539" s="163"/>
      <c r="N2539" s="157"/>
      <c r="O2539" s="157"/>
    </row>
    <row r="2540" s="39" customFormat="true" ht="14.25" hidden="false" customHeight="false" outlineLevel="0" collapsed="false">
      <c r="A2540" s="101"/>
      <c r="B2540" s="129"/>
      <c r="C2540" s="130"/>
      <c r="D2540" s="104"/>
      <c r="E2540" s="105"/>
      <c r="F2540" s="121"/>
      <c r="G2540" s="122"/>
      <c r="H2540" s="186"/>
      <c r="I2540" s="122"/>
      <c r="J2540" s="187"/>
      <c r="K2540" s="186"/>
      <c r="L2540" s="122"/>
      <c r="M2540" s="187"/>
      <c r="N2540" s="132"/>
      <c r="O2540" s="132"/>
    </row>
    <row r="2541" s="39" customFormat="true" ht="22.5" hidden="false" customHeight="false" outlineLevel="0" collapsed="false">
      <c r="A2541" s="110" t="s">
        <v>65</v>
      </c>
      <c r="B2541" s="111" t="s">
        <v>887</v>
      </c>
      <c r="C2541" s="112" t="s">
        <v>955</v>
      </c>
      <c r="D2541" s="113" t="s">
        <v>889</v>
      </c>
      <c r="E2541" s="112" t="s">
        <v>100</v>
      </c>
      <c r="F2541" s="114" t="n">
        <f aca="false">ESQUADRIAS!D290</f>
        <v>287.74</v>
      </c>
      <c r="G2541" s="115"/>
      <c r="H2541" s="116" t="n">
        <f aca="false">ROUND(SUM(H2542:H2544),2)</f>
        <v>11.64</v>
      </c>
      <c r="I2541" s="117" t="n">
        <f aca="false">ROUND(SUM(I2542:I2544),2)</f>
        <v>8.38</v>
      </c>
      <c r="J2541" s="118" t="n">
        <f aca="false">ROUND(H2541+I2541,2)</f>
        <v>20.02</v>
      </c>
      <c r="K2541" s="116" t="n">
        <f aca="false">ROUND(F2541*H2541,2)</f>
        <v>3349.29</v>
      </c>
      <c r="L2541" s="117" t="n">
        <f aca="false">ROUND(F2541*I2541,2)</f>
        <v>2411.26</v>
      </c>
      <c r="M2541" s="118" t="n">
        <f aca="false">ROUND(K2541+L2541,2)</f>
        <v>5760.55</v>
      </c>
      <c r="N2541" s="114" t="n">
        <f aca="false">ROUND(M2541*$N$7,2)</f>
        <v>1208.56</v>
      </c>
      <c r="O2541" s="114" t="n">
        <f aca="false">ROUND(M2541+N2541,2)</f>
        <v>6969.11</v>
      </c>
    </row>
    <row r="2542" s="39" customFormat="true" ht="14.25" hidden="false" customHeight="false" outlineLevel="0" collapsed="false">
      <c r="A2542" s="133"/>
      <c r="B2542" s="127"/>
      <c r="C2542" s="128"/>
      <c r="D2542" s="134" t="s">
        <v>890</v>
      </c>
      <c r="E2542" s="128" t="s">
        <v>94</v>
      </c>
      <c r="F2542" s="135" t="n">
        <v>0.3</v>
      </c>
      <c r="G2542" s="136" t="n">
        <v>9.68</v>
      </c>
      <c r="H2542" s="162"/>
      <c r="I2542" s="136" t="n">
        <f aca="false">F2542*G2542</f>
        <v>2.904</v>
      </c>
      <c r="J2542" s="163"/>
      <c r="K2542" s="162"/>
      <c r="L2542" s="136"/>
      <c r="M2542" s="163"/>
      <c r="N2542" s="157"/>
      <c r="O2542" s="157"/>
    </row>
    <row r="2543" s="39" customFormat="true" ht="14.25" hidden="false" customHeight="false" outlineLevel="0" collapsed="false">
      <c r="A2543" s="133"/>
      <c r="B2543" s="127"/>
      <c r="C2543" s="128"/>
      <c r="D2543" s="134" t="s">
        <v>891</v>
      </c>
      <c r="E2543" s="128" t="s">
        <v>94</v>
      </c>
      <c r="F2543" s="135" t="n">
        <v>0.4</v>
      </c>
      <c r="G2543" s="136" t="n">
        <v>13.68</v>
      </c>
      <c r="H2543" s="162"/>
      <c r="I2543" s="136" t="n">
        <f aca="false">F2543*G2543</f>
        <v>5.472</v>
      </c>
      <c r="J2543" s="163"/>
      <c r="K2543" s="162"/>
      <c r="L2543" s="136"/>
      <c r="M2543" s="163"/>
      <c r="N2543" s="131"/>
      <c r="O2543" s="131"/>
    </row>
    <row r="2544" s="39" customFormat="true" ht="22.5" hidden="false" customHeight="false" outlineLevel="0" collapsed="false">
      <c r="A2544" s="133"/>
      <c r="B2544" s="127"/>
      <c r="C2544" s="128"/>
      <c r="D2544" s="134" t="str">
        <f aca="false">D2541</f>
        <v>Rodapé em poliestireno  -  16mm x 7cm -  Branco, fixado sobre conforme orientação do fabricante - REFERÊNCIA TÉCNICA Santa Luzia Moderna 456 OU SIMILAR.</v>
      </c>
      <c r="E2544" s="128" t="s">
        <v>100</v>
      </c>
      <c r="F2544" s="135" t="n">
        <v>1.03</v>
      </c>
      <c r="G2544" s="136" t="n">
        <v>11.3</v>
      </c>
      <c r="H2544" s="162" t="n">
        <f aca="false">F2544*G2544</f>
        <v>11.639</v>
      </c>
      <c r="I2544" s="136"/>
      <c r="J2544" s="163"/>
      <c r="K2544" s="162"/>
      <c r="L2544" s="136"/>
      <c r="M2544" s="163"/>
      <c r="N2544" s="126"/>
      <c r="O2544" s="126"/>
    </row>
    <row r="2545" s="39" customFormat="true" ht="14.25" hidden="false" customHeight="false" outlineLevel="0" collapsed="false">
      <c r="A2545" s="101"/>
      <c r="B2545" s="129"/>
      <c r="C2545" s="130"/>
      <c r="D2545" s="104"/>
      <c r="E2545" s="105"/>
      <c r="F2545" s="121"/>
      <c r="G2545" s="122"/>
      <c r="H2545" s="186"/>
      <c r="I2545" s="122"/>
      <c r="J2545" s="187"/>
      <c r="K2545" s="186"/>
      <c r="L2545" s="122"/>
      <c r="M2545" s="187"/>
      <c r="N2545" s="157"/>
      <c r="O2545" s="157"/>
    </row>
    <row r="2546" s="39" customFormat="true" ht="22.5" hidden="false" customHeight="false" outlineLevel="0" collapsed="false">
      <c r="A2546" s="110" t="s">
        <v>38</v>
      </c>
      <c r="B2546" s="111" t="n">
        <v>73631</v>
      </c>
      <c r="C2546" s="112" t="s">
        <v>956</v>
      </c>
      <c r="D2546" s="113" t="s">
        <v>893</v>
      </c>
      <c r="E2546" s="112" t="s">
        <v>100</v>
      </c>
      <c r="F2546" s="114" t="n">
        <f aca="false">'MEMÓRIA DE CÁLCULO'!S167</f>
        <v>26.36</v>
      </c>
      <c r="G2546" s="115"/>
      <c r="H2546" s="116" t="n">
        <v>116.39</v>
      </c>
      <c r="I2546" s="117" t="n">
        <v>125.87</v>
      </c>
      <c r="J2546" s="118" t="n">
        <f aca="false">ROUND(H2546+I2546,2)</f>
        <v>242.26</v>
      </c>
      <c r="K2546" s="116" t="n">
        <f aca="false">ROUND(F2546*H2546,2)</f>
        <v>3068.04</v>
      </c>
      <c r="L2546" s="117" t="n">
        <f aca="false">ROUND(F2546*I2546,2)</f>
        <v>3317.93</v>
      </c>
      <c r="M2546" s="118" t="n">
        <f aca="false">ROUND(K2546+L2546,2)</f>
        <v>6385.97</v>
      </c>
      <c r="N2546" s="114" t="n">
        <f aca="false">ROUND(M2546*$N$7,2)</f>
        <v>1339.78</v>
      </c>
      <c r="O2546" s="114" t="n">
        <f aca="false">ROUND(M2546+N2546,2)</f>
        <v>7725.75</v>
      </c>
    </row>
    <row r="2547" s="39" customFormat="true" ht="15" hidden="false" customHeight="false" outlineLevel="0" collapsed="false">
      <c r="A2547" s="175"/>
      <c r="B2547" s="102"/>
      <c r="C2547" s="103"/>
      <c r="D2547" s="168"/>
      <c r="E2547" s="169"/>
      <c r="F2547" s="170"/>
      <c r="G2547" s="171"/>
      <c r="H2547" s="172"/>
      <c r="I2547" s="171"/>
      <c r="J2547" s="173"/>
      <c r="K2547" s="172"/>
      <c r="L2547" s="171"/>
      <c r="M2547" s="173"/>
      <c r="N2547" s="174"/>
      <c r="O2547" s="174"/>
    </row>
    <row r="2548" s="39" customFormat="true" ht="22.5" hidden="false" customHeight="false" outlineLevel="0" collapsed="false">
      <c r="A2548" s="110" t="s">
        <v>38</v>
      </c>
      <c r="B2548" s="111" t="s">
        <v>905</v>
      </c>
      <c r="C2548" s="112" t="s">
        <v>957</v>
      </c>
      <c r="D2548" s="113" t="s">
        <v>907</v>
      </c>
      <c r="E2548" s="112" t="s">
        <v>100</v>
      </c>
      <c r="F2548" s="114" t="n">
        <f aca="false">'MEMÓRIA DE CÁLCULO'!S168</f>
        <v>35.06</v>
      </c>
      <c r="G2548" s="115"/>
      <c r="H2548" s="116" t="n">
        <v>57.75</v>
      </c>
      <c r="I2548" s="117" t="n">
        <v>29.96</v>
      </c>
      <c r="J2548" s="118" t="n">
        <f aca="false">ROUND(H2548+I2548,2)</f>
        <v>87.71</v>
      </c>
      <c r="K2548" s="116" t="n">
        <f aca="false">ROUND(F2548*H2548,2)</f>
        <v>2024.72</v>
      </c>
      <c r="L2548" s="117" t="n">
        <f aca="false">ROUND(F2548*I2548,2)</f>
        <v>1050.4</v>
      </c>
      <c r="M2548" s="118" t="n">
        <f aca="false">ROUND(K2548+L2548,2)</f>
        <v>3075.12</v>
      </c>
      <c r="N2548" s="114" t="n">
        <f aca="false">ROUND(M2548*$N$7,2)</f>
        <v>645.16</v>
      </c>
      <c r="O2548" s="114" t="n">
        <f aca="false">ROUND(M2548+N2548,2)</f>
        <v>3720.28</v>
      </c>
    </row>
    <row r="2549" s="39" customFormat="true" ht="15" hidden="false" customHeight="false" outlineLevel="0" collapsed="false">
      <c r="A2549" s="175"/>
      <c r="B2549" s="102"/>
      <c r="C2549" s="103"/>
      <c r="D2549" s="168"/>
      <c r="E2549" s="169"/>
      <c r="F2549" s="170"/>
      <c r="G2549" s="171"/>
      <c r="H2549" s="172"/>
      <c r="I2549" s="171"/>
      <c r="J2549" s="173"/>
      <c r="K2549" s="172"/>
      <c r="L2549" s="171"/>
      <c r="M2549" s="173"/>
      <c r="N2549" s="174"/>
      <c r="O2549" s="174"/>
    </row>
    <row r="2550" s="185" customFormat="true" ht="15" hidden="false" customHeight="false" outlineLevel="0" collapsed="false">
      <c r="A2550" s="188"/>
      <c r="B2550" s="189"/>
      <c r="C2550" s="190"/>
      <c r="D2550" s="191" t="s">
        <v>421</v>
      </c>
      <c r="E2550" s="192"/>
      <c r="F2550" s="193"/>
      <c r="G2550" s="194"/>
      <c r="H2550" s="195"/>
      <c r="I2550" s="194"/>
      <c r="J2550" s="196"/>
      <c r="K2550" s="195"/>
      <c r="L2550" s="194"/>
      <c r="M2550" s="196"/>
      <c r="N2550" s="197"/>
      <c r="O2550" s="197"/>
    </row>
    <row r="2551" s="185" customFormat="true" ht="15" hidden="false" customHeight="false" outlineLevel="0" collapsed="false">
      <c r="A2551" s="177"/>
      <c r="B2551" s="129"/>
      <c r="C2551" s="130"/>
      <c r="D2551" s="166"/>
      <c r="E2551" s="178"/>
      <c r="F2551" s="179"/>
      <c r="G2551" s="180"/>
      <c r="H2551" s="198"/>
      <c r="I2551" s="180"/>
      <c r="J2551" s="199"/>
      <c r="K2551" s="198"/>
      <c r="L2551" s="180"/>
      <c r="M2551" s="199"/>
      <c r="N2551" s="184"/>
      <c r="O2551" s="184"/>
    </row>
    <row r="2552" s="185" customFormat="true" ht="15" hidden="false" customHeight="false" outlineLevel="0" collapsed="false">
      <c r="A2552" s="177"/>
      <c r="B2552" s="129"/>
      <c r="C2552" s="130"/>
      <c r="D2552" s="166" t="s">
        <v>179</v>
      </c>
      <c r="E2552" s="178"/>
      <c r="F2552" s="179"/>
      <c r="G2552" s="180"/>
      <c r="H2552" s="198"/>
      <c r="I2552" s="180"/>
      <c r="J2552" s="199"/>
      <c r="K2552" s="198"/>
      <c r="L2552" s="180"/>
      <c r="M2552" s="199"/>
      <c r="N2552" s="184"/>
      <c r="O2552" s="184"/>
    </row>
    <row r="2553" s="39" customFormat="true" ht="22.5" hidden="false" customHeight="false" outlineLevel="0" collapsed="false">
      <c r="A2553" s="110" t="s">
        <v>65</v>
      </c>
      <c r="B2553" s="111" t="s">
        <v>882</v>
      </c>
      <c r="C2553" s="112" t="s">
        <v>958</v>
      </c>
      <c r="D2553" s="113" t="s">
        <v>884</v>
      </c>
      <c r="E2553" s="112" t="s">
        <v>100</v>
      </c>
      <c r="F2553" s="114" t="n">
        <f aca="false">ESQUADRIAS!O318</f>
        <v>3</v>
      </c>
      <c r="G2553" s="115"/>
      <c r="H2553" s="116" t="n">
        <f aca="false">ROUND(SUM(H2554:H2557),2)</f>
        <v>91.13</v>
      </c>
      <c r="I2553" s="117" t="n">
        <f aca="false">ROUND(SUM(I2554:I2557),2)</f>
        <v>0.29</v>
      </c>
      <c r="J2553" s="118" t="n">
        <f aca="false">ROUND(H2553+I2553,2)</f>
        <v>91.42</v>
      </c>
      <c r="K2553" s="116" t="n">
        <f aca="false">ROUND(F2553*H2553,2)</f>
        <v>273.39</v>
      </c>
      <c r="L2553" s="117" t="n">
        <f aca="false">ROUND(F2553*I2553,2)</f>
        <v>0.87</v>
      </c>
      <c r="M2553" s="118" t="n">
        <f aca="false">ROUND(K2553+L2553,2)</f>
        <v>274.26</v>
      </c>
      <c r="N2553" s="114" t="n">
        <f aca="false">ROUND(M2553*$N$7,2)</f>
        <v>57.54</v>
      </c>
      <c r="O2553" s="114" t="n">
        <f aca="false">ROUND(M2553+N2553,2)</f>
        <v>331.8</v>
      </c>
    </row>
    <row r="2554" s="39" customFormat="true" ht="14.25" hidden="false" customHeight="false" outlineLevel="0" collapsed="false">
      <c r="A2554" s="133"/>
      <c r="B2554" s="127"/>
      <c r="C2554" s="128"/>
      <c r="D2554" s="134" t="s">
        <v>885</v>
      </c>
      <c r="E2554" s="128" t="s">
        <v>100</v>
      </c>
      <c r="F2554" s="135" t="n">
        <v>1</v>
      </c>
      <c r="G2554" s="136" t="n">
        <v>86.46</v>
      </c>
      <c r="H2554" s="162" t="n">
        <f aca="false">F2554*G2554</f>
        <v>86.46</v>
      </c>
      <c r="I2554" s="136"/>
      <c r="J2554" s="163"/>
      <c r="K2554" s="162"/>
      <c r="L2554" s="136"/>
      <c r="M2554" s="163"/>
      <c r="N2554" s="131"/>
      <c r="O2554" s="131"/>
    </row>
    <row r="2555" s="39" customFormat="true" ht="14.25" hidden="false" customHeight="false" outlineLevel="0" collapsed="false">
      <c r="A2555" s="133"/>
      <c r="B2555" s="127"/>
      <c r="C2555" s="128"/>
      <c r="D2555" s="134" t="s">
        <v>886</v>
      </c>
      <c r="E2555" s="128" t="s">
        <v>94</v>
      </c>
      <c r="F2555" s="135" t="n">
        <v>0.06</v>
      </c>
      <c r="G2555" s="136" t="n">
        <v>4.85</v>
      </c>
      <c r="H2555" s="162"/>
      <c r="I2555" s="136" t="n">
        <f aca="false">F2555*G2555</f>
        <v>0.291</v>
      </c>
      <c r="J2555" s="163"/>
      <c r="K2555" s="162"/>
      <c r="L2555" s="136"/>
      <c r="M2555" s="163"/>
      <c r="N2555" s="126"/>
      <c r="O2555" s="126"/>
    </row>
    <row r="2556" s="39" customFormat="true" ht="14.25" hidden="false" customHeight="false" outlineLevel="0" collapsed="false">
      <c r="A2556" s="133"/>
      <c r="B2556" s="127"/>
      <c r="C2556" s="128"/>
      <c r="D2556" s="134" t="s">
        <v>632</v>
      </c>
      <c r="E2556" s="128" t="s">
        <v>97</v>
      </c>
      <c r="F2556" s="135" t="n">
        <v>0.01</v>
      </c>
      <c r="G2556" s="136" t="n">
        <v>467.47</v>
      </c>
      <c r="H2556" s="162" t="n">
        <f aca="false">F2556*G2556</f>
        <v>4.6747</v>
      </c>
      <c r="I2556" s="136"/>
      <c r="J2556" s="163"/>
      <c r="K2556" s="162"/>
      <c r="L2556" s="136"/>
      <c r="M2556" s="163"/>
      <c r="N2556" s="157"/>
      <c r="O2556" s="157"/>
    </row>
    <row r="2557" s="39" customFormat="true" ht="14.25" hidden="false" customHeight="false" outlineLevel="0" collapsed="false">
      <c r="A2557" s="101"/>
      <c r="B2557" s="129"/>
      <c r="C2557" s="130"/>
      <c r="D2557" s="104"/>
      <c r="E2557" s="105"/>
      <c r="F2557" s="121"/>
      <c r="G2557" s="122"/>
      <c r="H2557" s="186"/>
      <c r="I2557" s="122"/>
      <c r="J2557" s="187"/>
      <c r="K2557" s="186"/>
      <c r="L2557" s="122"/>
      <c r="M2557" s="187"/>
      <c r="N2557" s="132"/>
      <c r="O2557" s="132"/>
    </row>
    <row r="2558" s="39" customFormat="true" ht="14.25" hidden="false" customHeight="false" outlineLevel="0" collapsed="false">
      <c r="A2558" s="101"/>
      <c r="B2558" s="129"/>
      <c r="C2558" s="130"/>
      <c r="D2558" s="104"/>
      <c r="E2558" s="105"/>
      <c r="F2558" s="121"/>
      <c r="G2558" s="122"/>
      <c r="H2558" s="186"/>
      <c r="I2558" s="122"/>
      <c r="J2558" s="187"/>
      <c r="K2558" s="186"/>
      <c r="L2558" s="122"/>
      <c r="M2558" s="187"/>
      <c r="N2558" s="131"/>
      <c r="O2558" s="131"/>
    </row>
    <row r="2559" s="39" customFormat="true" ht="15.75" hidden="false" customHeight="false" outlineLevel="0" collapsed="false">
      <c r="A2559" s="91"/>
      <c r="B2559" s="92"/>
      <c r="C2559" s="93" t="n">
        <v>15</v>
      </c>
      <c r="D2559" s="94" t="s">
        <v>959</v>
      </c>
      <c r="E2559" s="95"/>
      <c r="F2559" s="94"/>
      <c r="G2559" s="95"/>
      <c r="H2559" s="96"/>
      <c r="I2559" s="97"/>
      <c r="J2559" s="98"/>
      <c r="K2559" s="96"/>
      <c r="L2559" s="97"/>
      <c r="M2559" s="98"/>
      <c r="N2559" s="99"/>
      <c r="O2559" s="100" t="e">
        <f aca="false">O2561+O2673+O2760+O2858+O3074+O3332+O3680+O4086+O4116+O4425</f>
        <v>#VALUE!</v>
      </c>
    </row>
    <row r="2560" s="39" customFormat="true" ht="15" hidden="false" customHeight="false" outlineLevel="0" collapsed="false">
      <c r="A2560" s="101"/>
      <c r="B2560" s="140"/>
      <c r="E2560" s="200"/>
      <c r="G2560" s="201"/>
      <c r="H2560" s="202"/>
      <c r="I2560" s="203"/>
      <c r="J2560" s="204"/>
      <c r="K2560" s="205"/>
      <c r="L2560" s="205"/>
      <c r="M2560" s="205" t="str">
        <f aca="false">IFERROR(VLOOKUP(C2561,[1]Sintética!$A$1:$L$12,4,FALSE()),"")</f>
        <v/>
      </c>
      <c r="N2560" s="205"/>
      <c r="O2560" s="206"/>
    </row>
    <row r="2561" s="185" customFormat="true" ht="15" hidden="false" customHeight="false" outlineLevel="0" collapsed="false">
      <c r="A2561" s="207"/>
      <c r="B2561" s="207"/>
      <c r="C2561" s="208" t="s">
        <v>960</v>
      </c>
      <c r="D2561" s="209" t="s">
        <v>961</v>
      </c>
      <c r="E2561" s="210"/>
      <c r="F2561" s="211"/>
      <c r="G2561" s="212"/>
      <c r="H2561" s="213"/>
      <c r="I2561" s="212"/>
      <c r="J2561" s="214"/>
      <c r="K2561" s="213"/>
      <c r="L2561" s="212"/>
      <c r="M2561" s="214"/>
      <c r="N2561" s="215"/>
      <c r="O2561" s="216" t="n">
        <f aca="false">SUM(O2563:O2672)</f>
        <v>6206.6</v>
      </c>
    </row>
    <row r="2562" s="227" customFormat="true" ht="12.75" hidden="false" customHeight="false" outlineLevel="0" collapsed="false">
      <c r="A2562" s="217"/>
      <c r="B2562" s="218"/>
      <c r="C2562" s="219"/>
      <c r="D2562" s="220"/>
      <c r="E2562" s="221"/>
      <c r="F2562" s="222"/>
      <c r="G2562" s="223"/>
      <c r="H2562" s="224"/>
      <c r="I2562" s="223"/>
      <c r="J2562" s="225"/>
      <c r="K2562" s="224"/>
      <c r="L2562" s="223"/>
      <c r="M2562" s="225"/>
      <c r="N2562" s="226"/>
      <c r="O2562" s="226"/>
    </row>
    <row r="2563" s="39" customFormat="true" ht="14.25" hidden="false" customHeight="false" outlineLevel="0" collapsed="false">
      <c r="A2563" s="110" t="s">
        <v>962</v>
      </c>
      <c r="B2563" s="111" t="s">
        <v>963</v>
      </c>
      <c r="C2563" s="112" t="s">
        <v>964</v>
      </c>
      <c r="D2563" s="113" t="s">
        <v>965</v>
      </c>
      <c r="E2563" s="112" t="s">
        <v>78</v>
      </c>
      <c r="F2563" s="114" t="n">
        <v>4</v>
      </c>
      <c r="G2563" s="115"/>
      <c r="H2563" s="116" t="n">
        <f aca="false">ROUND(SUM(H2564:H2569),2)</f>
        <v>1.32</v>
      </c>
      <c r="I2563" s="116" t="n">
        <f aca="false">ROUND(SUM(I2564:I2569),2)</f>
        <v>2.1</v>
      </c>
      <c r="J2563" s="118" t="n">
        <f aca="false">ROUND(H2563+I2563,2)</f>
        <v>3.42</v>
      </c>
      <c r="K2563" s="116" t="n">
        <f aca="false">ROUND(F2563*H2563,2)</f>
        <v>5.28</v>
      </c>
      <c r="L2563" s="117" t="n">
        <f aca="false">ROUND(F2563*I2563,2)</f>
        <v>8.4</v>
      </c>
      <c r="M2563" s="118" t="n">
        <f aca="false">ROUND(K2563+L2563,2)</f>
        <v>13.68</v>
      </c>
      <c r="N2563" s="114" t="n">
        <f aca="false">ROUND(M2563*$N$7,2)</f>
        <v>2.87</v>
      </c>
      <c r="O2563" s="114" t="n">
        <f aca="false">ROUND(M2563+N2563,2)</f>
        <v>16.55</v>
      </c>
    </row>
    <row r="2564" s="39" customFormat="true" ht="14.25" hidden="false" customHeight="false" outlineLevel="0" collapsed="false">
      <c r="A2564" s="133"/>
      <c r="B2564" s="127"/>
      <c r="C2564" s="128"/>
      <c r="D2564" s="134" t="s">
        <v>966</v>
      </c>
      <c r="E2564" s="128" t="s">
        <v>71</v>
      </c>
      <c r="F2564" s="135" t="n">
        <v>0.09</v>
      </c>
      <c r="G2564" s="136" t="n">
        <v>9.68</v>
      </c>
      <c r="H2564" s="162"/>
      <c r="I2564" s="136" t="n">
        <f aca="false">F2564*G2564</f>
        <v>0.8712</v>
      </c>
    </row>
    <row r="2565" s="39" customFormat="true" ht="14.25" hidden="false" customHeight="false" outlineLevel="0" collapsed="false">
      <c r="A2565" s="133"/>
      <c r="B2565" s="127"/>
      <c r="C2565" s="128"/>
      <c r="D2565" s="134" t="s">
        <v>967</v>
      </c>
      <c r="E2565" s="128" t="s">
        <v>71</v>
      </c>
      <c r="F2565" s="135" t="n">
        <v>0.09</v>
      </c>
      <c r="G2565" s="136" t="n">
        <v>13.68</v>
      </c>
      <c r="H2565" s="162"/>
      <c r="I2565" s="136" t="n">
        <f aca="false">F2565*G2565</f>
        <v>1.2312</v>
      </c>
    </row>
    <row r="2566" s="39" customFormat="true" ht="22.5" hidden="false" customHeight="false" outlineLevel="0" collapsed="false">
      <c r="A2566" s="133"/>
      <c r="B2566" s="127"/>
      <c r="C2566" s="128"/>
      <c r="D2566" s="134" t="s">
        <v>968</v>
      </c>
      <c r="E2566" s="128" t="s">
        <v>969</v>
      </c>
      <c r="F2566" s="135" t="n">
        <v>1</v>
      </c>
      <c r="G2566" s="136" t="n">
        <v>1.08</v>
      </c>
      <c r="H2566" s="162" t="n">
        <f aca="false">F2566*G2566</f>
        <v>1.08</v>
      </c>
      <c r="I2566" s="136"/>
    </row>
    <row r="2567" s="39" customFormat="true" ht="14.25" hidden="false" customHeight="false" outlineLevel="0" collapsed="false">
      <c r="A2567" s="133"/>
      <c r="B2567" s="127"/>
      <c r="C2567" s="128"/>
      <c r="D2567" s="134" t="s">
        <v>970</v>
      </c>
      <c r="E2567" s="128" t="s">
        <v>621</v>
      </c>
      <c r="F2567" s="135" t="n">
        <v>0.00308</v>
      </c>
      <c r="G2567" s="136" t="n">
        <v>29.45</v>
      </c>
      <c r="H2567" s="162" t="n">
        <f aca="false">F2567*G2567</f>
        <v>0.090706</v>
      </c>
      <c r="I2567" s="136"/>
    </row>
    <row r="2568" s="39" customFormat="true" ht="14.25" hidden="false" customHeight="false" outlineLevel="0" collapsed="false">
      <c r="A2568" s="133"/>
      <c r="B2568" s="127"/>
      <c r="C2568" s="128"/>
      <c r="D2568" s="134" t="s">
        <v>971</v>
      </c>
      <c r="E2568" s="128" t="s">
        <v>972</v>
      </c>
      <c r="F2568" s="135" t="n">
        <v>0.0055</v>
      </c>
      <c r="G2568" s="136" t="n">
        <v>26.65</v>
      </c>
      <c r="H2568" s="162" t="n">
        <f aca="false">F2568*G2568</f>
        <v>0.146575</v>
      </c>
      <c r="I2568" s="136"/>
    </row>
    <row r="2569" s="227" customFormat="true" ht="12.75" hidden="false" customHeight="false" outlineLevel="0" collapsed="false">
      <c r="A2569" s="217"/>
      <c r="B2569" s="218"/>
      <c r="C2569" s="219"/>
      <c r="D2569" s="220"/>
      <c r="E2569" s="221"/>
      <c r="F2569" s="222"/>
      <c r="G2569" s="223"/>
      <c r="H2569" s="162"/>
      <c r="I2569" s="136"/>
      <c r="J2569" s="225"/>
      <c r="K2569" s="224"/>
      <c r="L2569" s="223"/>
      <c r="M2569" s="225"/>
      <c r="N2569" s="226"/>
      <c r="O2569" s="226"/>
    </row>
    <row r="2570" s="39" customFormat="true" ht="14.25" hidden="false" customHeight="false" outlineLevel="0" collapsed="false">
      <c r="A2570" s="110" t="s">
        <v>962</v>
      </c>
      <c r="B2570" s="111" t="s">
        <v>973</v>
      </c>
      <c r="C2570" s="112" t="s">
        <v>974</v>
      </c>
      <c r="D2570" s="113" t="s">
        <v>975</v>
      </c>
      <c r="E2570" s="112" t="s">
        <v>78</v>
      </c>
      <c r="F2570" s="114" t="n">
        <v>2</v>
      </c>
      <c r="G2570" s="115"/>
      <c r="H2570" s="116" t="n">
        <f aca="false">ROUND(SUM(H2571:H2576),2)</f>
        <v>16.04</v>
      </c>
      <c r="I2570" s="116" t="n">
        <f aca="false">ROUND(SUM(I2571:I2576),2)</f>
        <v>4.32</v>
      </c>
      <c r="J2570" s="118" t="n">
        <f aca="false">ROUND(H2570+I2570,2)</f>
        <v>20.36</v>
      </c>
      <c r="K2570" s="116" t="n">
        <f aca="false">ROUND(F2570*H2570,2)</f>
        <v>32.08</v>
      </c>
      <c r="L2570" s="117" t="n">
        <f aca="false">ROUND(F2570*I2570,2)</f>
        <v>8.64</v>
      </c>
      <c r="M2570" s="118" t="n">
        <f aca="false">ROUND(K2570+L2570,2)</f>
        <v>40.72</v>
      </c>
      <c r="N2570" s="114" t="n">
        <f aca="false">ROUND(M2570*$N$7,2)</f>
        <v>8.54</v>
      </c>
      <c r="O2570" s="114" t="n">
        <f aca="false">ROUND(M2570+N2570,2)</f>
        <v>49.26</v>
      </c>
    </row>
    <row r="2571" s="39" customFormat="true" ht="14.25" hidden="false" customHeight="false" outlineLevel="0" collapsed="false">
      <c r="A2571" s="133"/>
      <c r="B2571" s="127"/>
      <c r="C2571" s="128"/>
      <c r="D2571" s="134" t="s">
        <v>966</v>
      </c>
      <c r="E2571" s="128" t="s">
        <v>976</v>
      </c>
      <c r="F2571" s="135" t="n">
        <v>0.185</v>
      </c>
      <c r="G2571" s="136" t="n">
        <v>9.68</v>
      </c>
      <c r="H2571" s="162"/>
      <c r="I2571" s="136" t="n">
        <f aca="false">F2571*G2571</f>
        <v>1.7908</v>
      </c>
      <c r="J2571" s="163"/>
      <c r="K2571" s="162"/>
      <c r="L2571" s="136"/>
      <c r="M2571" s="163"/>
      <c r="N2571" s="131"/>
      <c r="O2571" s="131"/>
    </row>
    <row r="2572" s="39" customFormat="true" ht="14.25" hidden="false" customHeight="false" outlineLevel="0" collapsed="false">
      <c r="A2572" s="133"/>
      <c r="B2572" s="127"/>
      <c r="C2572" s="128"/>
      <c r="D2572" s="134" t="s">
        <v>967</v>
      </c>
      <c r="E2572" s="128" t="s">
        <v>976</v>
      </c>
      <c r="F2572" s="135" t="n">
        <v>0.185</v>
      </c>
      <c r="G2572" s="136" t="n">
        <v>13.68</v>
      </c>
      <c r="H2572" s="162"/>
      <c r="I2572" s="136" t="n">
        <f aca="false">F2572*G2572</f>
        <v>2.5308</v>
      </c>
      <c r="J2572" s="163"/>
      <c r="K2572" s="162"/>
      <c r="L2572" s="136"/>
      <c r="M2572" s="163"/>
      <c r="N2572" s="131"/>
      <c r="O2572" s="131"/>
    </row>
    <row r="2573" s="39" customFormat="true" ht="22.5" hidden="false" customHeight="false" outlineLevel="0" collapsed="false">
      <c r="A2573" s="133"/>
      <c r="B2573" s="127"/>
      <c r="C2573" s="128"/>
      <c r="D2573" s="134" t="s">
        <v>977</v>
      </c>
      <c r="E2573" s="128" t="s">
        <v>978</v>
      </c>
      <c r="F2573" s="135" t="n">
        <v>1</v>
      </c>
      <c r="G2573" s="136" t="n">
        <v>14.6</v>
      </c>
      <c r="H2573" s="162" t="n">
        <f aca="false">F2573*G2573</f>
        <v>14.6</v>
      </c>
      <c r="I2573" s="136"/>
      <c r="J2573" s="163"/>
      <c r="K2573" s="162"/>
      <c r="L2573" s="136"/>
      <c r="M2573" s="163"/>
      <c r="N2573" s="131"/>
      <c r="O2573" s="131"/>
    </row>
    <row r="2574" s="39" customFormat="true" ht="14.25" hidden="false" customHeight="false" outlineLevel="0" collapsed="false">
      <c r="A2574" s="133"/>
      <c r="B2574" s="127"/>
      <c r="C2574" s="128"/>
      <c r="D2574" s="134" t="s">
        <v>970</v>
      </c>
      <c r="E2574" s="128" t="s">
        <v>979</v>
      </c>
      <c r="F2574" s="135" t="n">
        <v>0.015</v>
      </c>
      <c r="G2574" s="136" t="n">
        <v>29.45</v>
      </c>
      <c r="H2574" s="162" t="n">
        <f aca="false">F2574*G2574</f>
        <v>0.44175</v>
      </c>
      <c r="I2574" s="136"/>
      <c r="J2574" s="163"/>
      <c r="K2574" s="162"/>
      <c r="L2574" s="136"/>
      <c r="M2574" s="163"/>
      <c r="N2574" s="131"/>
      <c r="O2574" s="131"/>
    </row>
    <row r="2575" s="39" customFormat="true" ht="14.25" hidden="false" customHeight="false" outlineLevel="0" collapsed="false">
      <c r="A2575" s="133"/>
      <c r="B2575" s="127"/>
      <c r="C2575" s="128"/>
      <c r="D2575" s="134" t="s">
        <v>971</v>
      </c>
      <c r="E2575" s="128" t="s">
        <v>980</v>
      </c>
      <c r="F2575" s="135" t="n">
        <v>0.026</v>
      </c>
      <c r="G2575" s="136" t="n">
        <v>26.65</v>
      </c>
      <c r="H2575" s="162" t="n">
        <f aca="false">F2575*G2575</f>
        <v>0.6929</v>
      </c>
      <c r="I2575" s="136"/>
      <c r="J2575" s="163"/>
      <c r="K2575" s="162"/>
      <c r="L2575" s="136"/>
      <c r="M2575" s="163"/>
      <c r="N2575" s="131"/>
      <c r="O2575" s="131"/>
    </row>
    <row r="2576" s="39" customFormat="true" ht="14.25" hidden="false" customHeight="false" outlineLevel="0" collapsed="false">
      <c r="A2576" s="133"/>
      <c r="B2576" s="127"/>
      <c r="C2576" s="128"/>
      <c r="D2576" s="134" t="s">
        <v>981</v>
      </c>
      <c r="E2576" s="128" t="s">
        <v>982</v>
      </c>
      <c r="F2576" s="135" t="n">
        <v>2.36</v>
      </c>
      <c r="G2576" s="136" t="n">
        <v>0.13</v>
      </c>
      <c r="H2576" s="162" t="n">
        <f aca="false">F2576*G2576</f>
        <v>0.3068</v>
      </c>
      <c r="I2576" s="136"/>
      <c r="J2576" s="163"/>
      <c r="K2576" s="162"/>
      <c r="L2576" s="136"/>
      <c r="M2576" s="163"/>
      <c r="N2576" s="131"/>
      <c r="O2576" s="131"/>
    </row>
    <row r="2577" s="39" customFormat="true" ht="14.25" hidden="false" customHeight="false" outlineLevel="0" collapsed="false">
      <c r="A2577" s="133"/>
      <c r="B2577" s="127"/>
      <c r="C2577" s="128"/>
      <c r="D2577" s="134"/>
      <c r="E2577" s="128"/>
      <c r="F2577" s="135"/>
      <c r="G2577" s="136"/>
      <c r="H2577" s="162"/>
      <c r="I2577" s="136"/>
      <c r="J2577" s="163"/>
      <c r="K2577" s="162"/>
      <c r="L2577" s="136"/>
      <c r="M2577" s="163"/>
      <c r="N2577" s="131"/>
      <c r="O2577" s="228"/>
    </row>
    <row r="2578" s="39" customFormat="true" ht="14.25" hidden="false" customHeight="false" outlineLevel="0" collapsed="false">
      <c r="A2578" s="110" t="s">
        <v>962</v>
      </c>
      <c r="B2578" s="111" t="s">
        <v>983</v>
      </c>
      <c r="C2578" s="112" t="s">
        <v>984</v>
      </c>
      <c r="D2578" s="113" t="s">
        <v>985</v>
      </c>
      <c r="E2578" s="112" t="s">
        <v>78</v>
      </c>
      <c r="F2578" s="114" t="n">
        <v>2</v>
      </c>
      <c r="G2578" s="115"/>
      <c r="H2578" s="116" t="n">
        <f aca="false">ROUND(SUM(H2579:H2584),2)</f>
        <v>9.05</v>
      </c>
      <c r="I2578" s="116" t="n">
        <f aca="false">ROUND(SUM(I2579:I2584),2)</f>
        <v>2.1</v>
      </c>
      <c r="J2578" s="118" t="n">
        <f aca="false">ROUND(H2578+I2578,2)</f>
        <v>11.15</v>
      </c>
      <c r="K2578" s="116" t="n">
        <f aca="false">ROUND(F2578*H2578,2)</f>
        <v>18.1</v>
      </c>
      <c r="L2578" s="117" t="n">
        <f aca="false">ROUND(F2578*I2578,2)</f>
        <v>4.2</v>
      </c>
      <c r="M2578" s="118" t="n">
        <f aca="false">ROUND(K2578+L2578,2)</f>
        <v>22.3</v>
      </c>
      <c r="N2578" s="114" t="n">
        <f aca="false">ROUND(M2578*$N$7,2)</f>
        <v>4.68</v>
      </c>
      <c r="O2578" s="114" t="n">
        <f aca="false">ROUND(M2578+N2578,2)</f>
        <v>26.98</v>
      </c>
    </row>
    <row r="2579" s="39" customFormat="true" ht="14.25" hidden="false" customHeight="false" outlineLevel="0" collapsed="false">
      <c r="A2579" s="133"/>
      <c r="B2579" s="127"/>
      <c r="C2579" s="128"/>
      <c r="D2579" s="134" t="s">
        <v>966</v>
      </c>
      <c r="E2579" s="128" t="s">
        <v>976</v>
      </c>
      <c r="F2579" s="135" t="n">
        <v>0.09</v>
      </c>
      <c r="G2579" s="136" t="n">
        <v>9.68</v>
      </c>
      <c r="H2579" s="162"/>
      <c r="I2579" s="136" t="n">
        <f aca="false">F2579*G2579</f>
        <v>0.8712</v>
      </c>
      <c r="J2579" s="163"/>
      <c r="K2579" s="162"/>
      <c r="L2579" s="136"/>
      <c r="M2579" s="163"/>
      <c r="N2579" s="131"/>
      <c r="O2579" s="131"/>
    </row>
    <row r="2580" s="39" customFormat="true" ht="14.25" hidden="false" customHeight="false" outlineLevel="0" collapsed="false">
      <c r="A2580" s="133"/>
      <c r="B2580" s="127"/>
      <c r="C2580" s="128"/>
      <c r="D2580" s="134" t="s">
        <v>967</v>
      </c>
      <c r="E2580" s="128" t="s">
        <v>976</v>
      </c>
      <c r="F2580" s="135" t="n">
        <v>0.09</v>
      </c>
      <c r="G2580" s="136" t="n">
        <v>13.68</v>
      </c>
      <c r="H2580" s="162"/>
      <c r="I2580" s="136" t="n">
        <f aca="false">F2580*G2580</f>
        <v>1.2312</v>
      </c>
      <c r="J2580" s="163"/>
      <c r="K2580" s="162"/>
      <c r="L2580" s="136"/>
      <c r="M2580" s="163"/>
      <c r="N2580" s="131"/>
      <c r="O2580" s="131"/>
    </row>
    <row r="2581" s="39" customFormat="true" ht="22.5" hidden="false" customHeight="false" outlineLevel="0" collapsed="false">
      <c r="A2581" s="133"/>
      <c r="B2581" s="127"/>
      <c r="C2581" s="128"/>
      <c r="D2581" s="134" t="s">
        <v>986</v>
      </c>
      <c r="E2581" s="128" t="s">
        <v>978</v>
      </c>
      <c r="F2581" s="135" t="n">
        <v>1</v>
      </c>
      <c r="G2581" s="136" t="n">
        <v>8.68</v>
      </c>
      <c r="H2581" s="162" t="n">
        <f aca="false">F2581*G2581</f>
        <v>8.68</v>
      </c>
      <c r="I2581" s="136"/>
      <c r="J2581" s="163"/>
      <c r="K2581" s="162"/>
      <c r="L2581" s="136"/>
      <c r="M2581" s="163"/>
      <c r="N2581" s="131"/>
      <c r="O2581" s="131"/>
    </row>
    <row r="2582" s="39" customFormat="true" ht="14.25" hidden="false" customHeight="false" outlineLevel="0" collapsed="false">
      <c r="A2582" s="133"/>
      <c r="B2582" s="127"/>
      <c r="C2582" s="128"/>
      <c r="D2582" s="134" t="s">
        <v>970</v>
      </c>
      <c r="E2582" s="128" t="s">
        <v>979</v>
      </c>
      <c r="F2582" s="135" t="n">
        <v>0.00308</v>
      </c>
      <c r="G2582" s="136" t="n">
        <v>29.45</v>
      </c>
      <c r="H2582" s="162" t="n">
        <f aca="false">F2582*G2582</f>
        <v>0.090706</v>
      </c>
      <c r="I2582" s="136"/>
      <c r="J2582" s="163"/>
      <c r="K2582" s="162"/>
      <c r="L2582" s="136"/>
      <c r="M2582" s="163"/>
      <c r="N2582" s="131"/>
      <c r="O2582" s="131"/>
    </row>
    <row r="2583" s="39" customFormat="true" ht="14.25" hidden="false" customHeight="false" outlineLevel="0" collapsed="false">
      <c r="A2583" s="133"/>
      <c r="B2583" s="127"/>
      <c r="C2583" s="128"/>
      <c r="D2583" s="134" t="s">
        <v>971</v>
      </c>
      <c r="E2583" s="128" t="s">
        <v>980</v>
      </c>
      <c r="F2583" s="135" t="n">
        <v>0.0055</v>
      </c>
      <c r="G2583" s="136" t="n">
        <v>26.65</v>
      </c>
      <c r="H2583" s="162" t="n">
        <f aca="false">F2583*G2583</f>
        <v>0.146575</v>
      </c>
      <c r="I2583" s="136"/>
      <c r="J2583" s="163"/>
      <c r="K2583" s="162"/>
      <c r="L2583" s="136"/>
      <c r="M2583" s="163"/>
      <c r="N2583" s="131"/>
      <c r="O2583" s="131"/>
    </row>
    <row r="2584" s="39" customFormat="true" ht="14.25" hidden="false" customHeight="false" outlineLevel="0" collapsed="false">
      <c r="A2584" s="133"/>
      <c r="B2584" s="127"/>
      <c r="C2584" s="128"/>
      <c r="D2584" s="134" t="s">
        <v>981</v>
      </c>
      <c r="E2584" s="128" t="s">
        <v>982</v>
      </c>
      <c r="F2584" s="135" t="n">
        <v>1</v>
      </c>
      <c r="G2584" s="136" t="n">
        <v>0.13</v>
      </c>
      <c r="H2584" s="162" t="n">
        <f aca="false">F2584*G2584</f>
        <v>0.13</v>
      </c>
      <c r="I2584" s="136"/>
      <c r="J2584" s="163"/>
      <c r="K2584" s="162"/>
      <c r="L2584" s="136"/>
      <c r="M2584" s="163"/>
      <c r="N2584" s="131"/>
      <c r="O2584" s="131"/>
    </row>
    <row r="2585" s="39" customFormat="true" ht="14.25" hidden="false" customHeight="false" outlineLevel="0" collapsed="false">
      <c r="A2585" s="133"/>
      <c r="B2585" s="127"/>
      <c r="C2585" s="128"/>
      <c r="D2585" s="134"/>
      <c r="E2585" s="128"/>
      <c r="F2585" s="135"/>
      <c r="G2585" s="136"/>
      <c r="H2585" s="162"/>
      <c r="I2585" s="136"/>
      <c r="J2585" s="163"/>
      <c r="K2585" s="162"/>
      <c r="L2585" s="136"/>
      <c r="M2585" s="163"/>
      <c r="N2585" s="131"/>
      <c r="O2585" s="131"/>
    </row>
    <row r="2586" s="39" customFormat="true" ht="22.5" hidden="false" customHeight="false" outlineLevel="0" collapsed="false">
      <c r="A2586" s="110" t="s">
        <v>38</v>
      </c>
      <c r="B2586" s="111" t="s">
        <v>987</v>
      </c>
      <c r="C2586" s="112" t="s">
        <v>988</v>
      </c>
      <c r="D2586" s="113" t="s">
        <v>989</v>
      </c>
      <c r="E2586" s="112" t="s">
        <v>78</v>
      </c>
      <c r="F2586" s="114" t="n">
        <v>1</v>
      </c>
      <c r="G2586" s="115"/>
      <c r="H2586" s="116" t="n">
        <f aca="false">ROUND(SUM(H2587:H2607),2)</f>
        <v>22.17</v>
      </c>
      <c r="I2586" s="116" t="n">
        <f aca="false">ROUND(SUM(I2587:I2607),2)</f>
        <v>44.39</v>
      </c>
      <c r="J2586" s="118" t="n">
        <f aca="false">ROUND(H2586+I2586,2)</f>
        <v>66.56</v>
      </c>
      <c r="K2586" s="116" t="n">
        <f aca="false">ROUND(F2586*H2586,2)</f>
        <v>22.17</v>
      </c>
      <c r="L2586" s="117" t="n">
        <f aca="false">ROUND(F2586*I2586,2)</f>
        <v>44.39</v>
      </c>
      <c r="M2586" s="118" t="n">
        <f aca="false">ROUND(K2586+L2586,2)</f>
        <v>66.56</v>
      </c>
      <c r="N2586" s="114" t="n">
        <f aca="false">ROUND(M2586*$N$7,2)</f>
        <v>13.96</v>
      </c>
      <c r="O2586" s="114" t="n">
        <f aca="false">ROUND(M2586+N2586,2)</f>
        <v>80.52</v>
      </c>
    </row>
    <row r="2587" s="39" customFormat="true" ht="14.25" hidden="false" customHeight="false" outlineLevel="0" collapsed="false">
      <c r="A2587" s="133"/>
      <c r="B2587" s="127"/>
      <c r="C2587" s="128"/>
      <c r="D2587" s="134" t="s">
        <v>990</v>
      </c>
      <c r="E2587" s="128" t="s">
        <v>71</v>
      </c>
      <c r="F2587" s="135" t="n">
        <v>0.1728</v>
      </c>
      <c r="G2587" s="136" t="n">
        <v>13.68</v>
      </c>
      <c r="H2587" s="162"/>
      <c r="I2587" s="136" t="n">
        <f aca="false">F2587*G2587</f>
        <v>2.363904</v>
      </c>
      <c r="J2587" s="163"/>
      <c r="K2587" s="162"/>
      <c r="L2587" s="136"/>
      <c r="M2587" s="163"/>
      <c r="N2587" s="131"/>
      <c r="O2587" s="131"/>
    </row>
    <row r="2588" s="39" customFormat="true" ht="14.25" hidden="false" customHeight="false" outlineLevel="0" collapsed="false">
      <c r="A2588" s="133"/>
      <c r="B2588" s="127"/>
      <c r="C2588" s="128"/>
      <c r="D2588" s="134" t="s">
        <v>991</v>
      </c>
      <c r="E2588" s="128" t="s">
        <v>71</v>
      </c>
      <c r="F2588" s="135" t="n">
        <v>0.32</v>
      </c>
      <c r="G2588" s="136" t="n">
        <v>13.68</v>
      </c>
      <c r="H2588" s="162"/>
      <c r="I2588" s="136" t="n">
        <f aca="false">F2588*G2588</f>
        <v>4.3776</v>
      </c>
      <c r="J2588" s="163"/>
      <c r="K2588" s="162"/>
      <c r="L2588" s="136"/>
      <c r="M2588" s="163"/>
      <c r="N2588" s="131"/>
      <c r="O2588" s="131"/>
    </row>
    <row r="2589" s="39" customFormat="true" ht="14.25" hidden="false" customHeight="false" outlineLevel="0" collapsed="false">
      <c r="A2589" s="133"/>
      <c r="B2589" s="127"/>
      <c r="C2589" s="128"/>
      <c r="D2589" s="134" t="s">
        <v>992</v>
      </c>
      <c r="E2589" s="128" t="s">
        <v>71</v>
      </c>
      <c r="F2589" s="135" t="n">
        <v>0.02</v>
      </c>
      <c r="G2589" s="136" t="n">
        <v>14.55</v>
      </c>
      <c r="H2589" s="162"/>
      <c r="I2589" s="136" t="n">
        <f aca="false">F2589*G2589</f>
        <v>0.291</v>
      </c>
      <c r="J2589" s="163"/>
      <c r="K2589" s="162"/>
      <c r="L2589" s="136"/>
      <c r="M2589" s="163"/>
      <c r="N2589" s="131"/>
      <c r="O2589" s="131"/>
    </row>
    <row r="2590" s="39" customFormat="true" ht="14.25" hidden="false" customHeight="false" outlineLevel="0" collapsed="false">
      <c r="A2590" s="133"/>
      <c r="B2590" s="127"/>
      <c r="C2590" s="128"/>
      <c r="D2590" s="134" t="s">
        <v>993</v>
      </c>
      <c r="E2590" s="128" t="s">
        <v>71</v>
      </c>
      <c r="F2590" s="135" t="n">
        <v>1.168</v>
      </c>
      <c r="G2590" s="136" t="n">
        <v>13.68</v>
      </c>
      <c r="H2590" s="162"/>
      <c r="I2590" s="136" t="n">
        <f aca="false">F2590*G2590</f>
        <v>15.97824</v>
      </c>
      <c r="J2590" s="163"/>
      <c r="K2590" s="162"/>
      <c r="L2590" s="136"/>
      <c r="M2590" s="163"/>
      <c r="N2590" s="131"/>
      <c r="O2590" s="131"/>
    </row>
    <row r="2591" s="39" customFormat="true" ht="14.25" hidden="false" customHeight="false" outlineLevel="0" collapsed="false">
      <c r="A2591" s="133"/>
      <c r="B2591" s="127"/>
      <c r="C2591" s="128"/>
      <c r="D2591" s="134" t="s">
        <v>994</v>
      </c>
      <c r="E2591" s="128" t="s">
        <v>71</v>
      </c>
      <c r="F2591" s="135" t="n">
        <v>1.79875</v>
      </c>
      <c r="G2591" s="136" t="n">
        <v>9.33</v>
      </c>
      <c r="H2591" s="162"/>
      <c r="I2591" s="136" t="n">
        <f aca="false">F2591*G2591</f>
        <v>16.7823375</v>
      </c>
      <c r="J2591" s="163"/>
      <c r="K2591" s="162"/>
      <c r="L2591" s="136"/>
      <c r="M2591" s="163"/>
      <c r="N2591" s="131"/>
      <c r="O2591" s="131"/>
    </row>
    <row r="2592" s="39" customFormat="true" ht="14.25" hidden="false" customHeight="false" outlineLevel="0" collapsed="false">
      <c r="A2592" s="133"/>
      <c r="B2592" s="127"/>
      <c r="C2592" s="128"/>
      <c r="D2592" s="134" t="s">
        <v>995</v>
      </c>
      <c r="E2592" s="128" t="s">
        <v>71</v>
      </c>
      <c r="F2592" s="135" t="n">
        <v>0.4928</v>
      </c>
      <c r="G2592" s="136" t="n">
        <v>9.33</v>
      </c>
      <c r="H2592" s="162"/>
      <c r="I2592" s="136" t="n">
        <f aca="false">F2592*G2592</f>
        <v>4.597824</v>
      </c>
      <c r="J2592" s="163"/>
      <c r="K2592" s="162"/>
      <c r="L2592" s="136"/>
      <c r="M2592" s="163"/>
      <c r="N2592" s="131"/>
      <c r="O2592" s="131"/>
    </row>
    <row r="2593" s="39" customFormat="true" ht="14.25" hidden="false" customHeight="false" outlineLevel="0" collapsed="false">
      <c r="A2593" s="133"/>
      <c r="B2593" s="127"/>
      <c r="C2593" s="128"/>
      <c r="D2593" s="134" t="s">
        <v>996</v>
      </c>
      <c r="E2593" s="128" t="s">
        <v>621</v>
      </c>
      <c r="F2593" s="135" t="n">
        <v>1.512</v>
      </c>
      <c r="G2593" s="136" t="n">
        <v>2.67</v>
      </c>
      <c r="H2593" s="162" t="n">
        <f aca="false">F2593*G2593</f>
        <v>4.03704</v>
      </c>
      <c r="I2593" s="136"/>
      <c r="J2593" s="163"/>
      <c r="K2593" s="162"/>
      <c r="L2593" s="136"/>
      <c r="M2593" s="163"/>
      <c r="N2593" s="131"/>
      <c r="O2593" s="131"/>
    </row>
    <row r="2594" s="39" customFormat="true" ht="14.25" hidden="false" customHeight="false" outlineLevel="0" collapsed="false">
      <c r="A2594" s="133"/>
      <c r="B2594" s="127"/>
      <c r="C2594" s="128"/>
      <c r="D2594" s="134" t="s">
        <v>997</v>
      </c>
      <c r="E2594" s="128" t="s">
        <v>621</v>
      </c>
      <c r="F2594" s="135" t="n">
        <v>0.0432</v>
      </c>
      <c r="G2594" s="136" t="n">
        <v>5.3</v>
      </c>
      <c r="H2594" s="162" t="n">
        <f aca="false">F2594*G2594</f>
        <v>0.22896</v>
      </c>
      <c r="I2594" s="136"/>
      <c r="J2594" s="163"/>
      <c r="K2594" s="162"/>
      <c r="L2594" s="136"/>
      <c r="M2594" s="163"/>
      <c r="N2594" s="131"/>
      <c r="O2594" s="131"/>
    </row>
    <row r="2595" s="39" customFormat="true" ht="14.25" hidden="false" customHeight="false" outlineLevel="0" collapsed="false">
      <c r="A2595" s="133"/>
      <c r="B2595" s="127"/>
      <c r="C2595" s="128"/>
      <c r="D2595" s="134" t="s">
        <v>998</v>
      </c>
      <c r="E2595" s="128" t="s">
        <v>999</v>
      </c>
      <c r="F2595" s="135" t="n">
        <v>0.032544</v>
      </c>
      <c r="G2595" s="136" t="n">
        <v>57.8</v>
      </c>
      <c r="H2595" s="162" t="n">
        <f aca="false">F2595*G2595</f>
        <v>1.8810432</v>
      </c>
      <c r="I2595" s="136"/>
      <c r="J2595" s="163"/>
      <c r="K2595" s="162"/>
      <c r="L2595" s="136"/>
      <c r="M2595" s="163"/>
      <c r="N2595" s="131"/>
      <c r="O2595" s="131"/>
    </row>
    <row r="2596" s="39" customFormat="true" ht="14.25" hidden="false" customHeight="false" outlineLevel="0" collapsed="false">
      <c r="A2596" s="133"/>
      <c r="B2596" s="127"/>
      <c r="C2596" s="128"/>
      <c r="D2596" s="134" t="s">
        <v>1000</v>
      </c>
      <c r="E2596" s="128" t="s">
        <v>621</v>
      </c>
      <c r="F2596" s="135" t="n">
        <v>1.94688</v>
      </c>
      <c r="G2596" s="136" t="n">
        <v>0.29</v>
      </c>
      <c r="H2596" s="162" t="n">
        <f aca="false">F2596*G2596</f>
        <v>0.5645952</v>
      </c>
      <c r="I2596" s="136"/>
      <c r="J2596" s="163"/>
      <c r="K2596" s="162"/>
      <c r="L2596" s="136"/>
      <c r="M2596" s="163"/>
      <c r="N2596" s="131"/>
      <c r="O2596" s="131"/>
    </row>
    <row r="2597" s="39" customFormat="true" ht="14.25" hidden="false" customHeight="false" outlineLevel="0" collapsed="false">
      <c r="A2597" s="133"/>
      <c r="B2597" s="127"/>
      <c r="C2597" s="128"/>
      <c r="D2597" s="134" t="s">
        <v>1001</v>
      </c>
      <c r="E2597" s="128" t="s">
        <v>969</v>
      </c>
      <c r="F2597" s="135" t="n">
        <v>0.033058</v>
      </c>
      <c r="G2597" s="136" t="n">
        <v>22.32</v>
      </c>
      <c r="H2597" s="162" t="n">
        <f aca="false">F2597*G2597</f>
        <v>0.73785456</v>
      </c>
      <c r="I2597" s="136"/>
      <c r="J2597" s="163"/>
      <c r="K2597" s="162"/>
      <c r="L2597" s="136"/>
      <c r="M2597" s="163"/>
      <c r="N2597" s="131"/>
      <c r="O2597" s="131"/>
    </row>
    <row r="2598" s="39" customFormat="true" ht="14.25" hidden="false" customHeight="false" outlineLevel="0" collapsed="false">
      <c r="A2598" s="133"/>
      <c r="B2598" s="127"/>
      <c r="C2598" s="128"/>
      <c r="D2598" s="134" t="s">
        <v>1002</v>
      </c>
      <c r="E2598" s="128" t="s">
        <v>621</v>
      </c>
      <c r="F2598" s="135" t="n">
        <v>8.96</v>
      </c>
      <c r="G2598" s="136" t="n">
        <v>0.45</v>
      </c>
      <c r="H2598" s="162" t="n">
        <f aca="false">F2598*G2598</f>
        <v>4.032</v>
      </c>
      <c r="I2598" s="136"/>
      <c r="J2598" s="163"/>
      <c r="K2598" s="162"/>
      <c r="L2598" s="136"/>
      <c r="M2598" s="163"/>
      <c r="N2598" s="131"/>
      <c r="O2598" s="131"/>
    </row>
    <row r="2599" s="39" customFormat="true" ht="14.25" hidden="false" customHeight="false" outlineLevel="0" collapsed="false">
      <c r="A2599" s="133"/>
      <c r="B2599" s="127"/>
      <c r="C2599" s="128"/>
      <c r="D2599" s="134" t="s">
        <v>1003</v>
      </c>
      <c r="E2599" s="128" t="s">
        <v>972</v>
      </c>
      <c r="F2599" s="135" t="n">
        <v>0.064</v>
      </c>
      <c r="G2599" s="136" t="n">
        <v>6.69</v>
      </c>
      <c r="H2599" s="162" t="n">
        <f aca="false">F2599*G2599</f>
        <v>0.42816</v>
      </c>
      <c r="I2599" s="136"/>
      <c r="J2599" s="163"/>
      <c r="K2599" s="162"/>
      <c r="L2599" s="136"/>
      <c r="M2599" s="163"/>
      <c r="N2599" s="131"/>
      <c r="O2599" s="131"/>
    </row>
    <row r="2600" s="39" customFormat="true" ht="14.25" hidden="false" customHeight="false" outlineLevel="0" collapsed="false">
      <c r="A2600" s="133"/>
      <c r="B2600" s="127"/>
      <c r="C2600" s="128"/>
      <c r="D2600" s="134" t="s">
        <v>1004</v>
      </c>
      <c r="E2600" s="128" t="s">
        <v>972</v>
      </c>
      <c r="F2600" s="135" t="n">
        <v>0.015437</v>
      </c>
      <c r="G2600" s="136" t="n">
        <v>1.93</v>
      </c>
      <c r="H2600" s="162" t="n">
        <f aca="false">F2600*G2600</f>
        <v>0.02979341</v>
      </c>
      <c r="I2600" s="136"/>
      <c r="J2600" s="163"/>
      <c r="K2600" s="162"/>
      <c r="L2600" s="136"/>
      <c r="M2600" s="163"/>
      <c r="N2600" s="131"/>
      <c r="O2600" s="131"/>
    </row>
    <row r="2601" s="39" customFormat="true" ht="14.25" hidden="false" customHeight="false" outlineLevel="0" collapsed="false">
      <c r="A2601" s="133"/>
      <c r="B2601" s="127"/>
      <c r="C2601" s="128"/>
      <c r="D2601" s="134" t="s">
        <v>1005</v>
      </c>
      <c r="E2601" s="128" t="s">
        <v>972</v>
      </c>
      <c r="F2601" s="135" t="n">
        <v>0.001101</v>
      </c>
      <c r="G2601" s="136" t="n">
        <v>3.38</v>
      </c>
      <c r="H2601" s="162" t="n">
        <f aca="false">F2601*G2601</f>
        <v>0.00372138</v>
      </c>
      <c r="I2601" s="136"/>
      <c r="J2601" s="163"/>
      <c r="K2601" s="162"/>
      <c r="L2601" s="136"/>
      <c r="M2601" s="163"/>
      <c r="N2601" s="131"/>
      <c r="O2601" s="131"/>
    </row>
    <row r="2602" s="39" customFormat="true" ht="14.25" hidden="false" customHeight="false" outlineLevel="0" collapsed="false">
      <c r="A2602" s="133"/>
      <c r="B2602" s="127"/>
      <c r="C2602" s="128"/>
      <c r="D2602" s="134" t="s">
        <v>1006</v>
      </c>
      <c r="E2602" s="128" t="s">
        <v>75</v>
      </c>
      <c r="F2602" s="135" t="n">
        <v>0.224</v>
      </c>
      <c r="G2602" s="136" t="n">
        <v>1.35</v>
      </c>
      <c r="H2602" s="162" t="n">
        <f aca="false">F2602*G2602</f>
        <v>0.3024</v>
      </c>
      <c r="I2602" s="136"/>
      <c r="J2602" s="163"/>
      <c r="K2602" s="162"/>
      <c r="L2602" s="136"/>
      <c r="M2602" s="163"/>
      <c r="N2602" s="131"/>
      <c r="O2602" s="131"/>
    </row>
    <row r="2603" s="39" customFormat="true" ht="14.25" hidden="false" customHeight="false" outlineLevel="0" collapsed="false">
      <c r="A2603" s="133"/>
      <c r="B2603" s="127"/>
      <c r="C2603" s="128"/>
      <c r="D2603" s="134" t="s">
        <v>1007</v>
      </c>
      <c r="E2603" s="128" t="s">
        <v>999</v>
      </c>
      <c r="F2603" s="135" t="n">
        <v>0.013024</v>
      </c>
      <c r="G2603" s="136" t="n">
        <v>46.54</v>
      </c>
      <c r="H2603" s="162" t="n">
        <f aca="false">F2603*G2603</f>
        <v>0.60613696</v>
      </c>
      <c r="I2603" s="136"/>
      <c r="J2603" s="163"/>
      <c r="K2603" s="162"/>
      <c r="L2603" s="136"/>
      <c r="M2603" s="163"/>
      <c r="N2603" s="131"/>
      <c r="O2603" s="131"/>
    </row>
    <row r="2604" s="39" customFormat="true" ht="14.25" hidden="false" customHeight="false" outlineLevel="0" collapsed="false">
      <c r="A2604" s="133"/>
      <c r="B2604" s="127"/>
      <c r="C2604" s="128"/>
      <c r="D2604" s="134" t="s">
        <v>1008</v>
      </c>
      <c r="E2604" s="128" t="s">
        <v>621</v>
      </c>
      <c r="F2604" s="135" t="n">
        <v>0.064</v>
      </c>
      <c r="G2604" s="136" t="n">
        <v>5.32</v>
      </c>
      <c r="H2604" s="162" t="n">
        <f aca="false">F2604*G2604</f>
        <v>0.34048</v>
      </c>
      <c r="I2604" s="136"/>
      <c r="J2604" s="163"/>
      <c r="K2604" s="162"/>
      <c r="L2604" s="136"/>
      <c r="M2604" s="163"/>
      <c r="N2604" s="131"/>
      <c r="O2604" s="131"/>
    </row>
    <row r="2605" s="39" customFormat="true" ht="14.25" hidden="false" customHeight="false" outlineLevel="0" collapsed="false">
      <c r="A2605" s="133"/>
      <c r="B2605" s="127"/>
      <c r="C2605" s="128"/>
      <c r="D2605" s="134" t="s">
        <v>1009</v>
      </c>
      <c r="E2605" s="128" t="s">
        <v>969</v>
      </c>
      <c r="F2605" s="135" t="n">
        <v>22.4</v>
      </c>
      <c r="G2605" s="136" t="n">
        <v>0.4</v>
      </c>
      <c r="H2605" s="162" t="n">
        <f aca="false">F2605*G2605</f>
        <v>8.96</v>
      </c>
      <c r="I2605" s="136"/>
      <c r="J2605" s="163"/>
      <c r="K2605" s="162"/>
      <c r="L2605" s="136"/>
      <c r="M2605" s="163"/>
      <c r="N2605" s="131"/>
      <c r="O2605" s="131"/>
    </row>
    <row r="2606" s="39" customFormat="true" ht="14.25" hidden="false" customHeight="false" outlineLevel="0" collapsed="false">
      <c r="A2606" s="133"/>
      <c r="B2606" s="127"/>
      <c r="C2606" s="128"/>
      <c r="D2606" s="134" t="s">
        <v>1010</v>
      </c>
      <c r="E2606" s="128" t="s">
        <v>969</v>
      </c>
      <c r="F2606" s="135" t="n">
        <v>3E-006</v>
      </c>
      <c r="G2606" s="136" t="n">
        <v>5021.59</v>
      </c>
      <c r="H2606" s="162" t="n">
        <f aca="false">F2606*G2606</f>
        <v>0.01506477</v>
      </c>
      <c r="I2606" s="136"/>
      <c r="J2606" s="163"/>
      <c r="K2606" s="162"/>
      <c r="L2606" s="136"/>
      <c r="M2606" s="163"/>
      <c r="N2606" s="131"/>
      <c r="O2606" s="131"/>
    </row>
    <row r="2607" s="39" customFormat="true" ht="22.5" hidden="false" customHeight="false" outlineLevel="0" collapsed="false">
      <c r="A2607" s="133"/>
      <c r="B2607" s="127"/>
      <c r="C2607" s="128"/>
      <c r="D2607" s="134" t="s">
        <v>1011</v>
      </c>
      <c r="E2607" s="128" t="s">
        <v>969</v>
      </c>
      <c r="F2607" s="135" t="n">
        <v>3E-006</v>
      </c>
      <c r="G2607" s="136" t="n">
        <v>1993.84</v>
      </c>
      <c r="H2607" s="162" t="n">
        <f aca="false">F2607*G2607</f>
        <v>0.00598152</v>
      </c>
      <c r="I2607" s="136"/>
      <c r="J2607" s="163"/>
      <c r="K2607" s="162"/>
      <c r="L2607" s="136"/>
      <c r="M2607" s="163" t="str">
        <f aca="false">IFERROR(VLOOKUP(C2607,[1]Sintética!$A$1:$L$12,4,FALSE()),"")</f>
        <v/>
      </c>
      <c r="N2607" s="131"/>
      <c r="O2607" s="131"/>
    </row>
    <row r="2608" s="39" customFormat="true" ht="15" hidden="false" customHeight="false" outlineLevel="0" collapsed="false">
      <c r="A2608" s="101"/>
      <c r="B2608" s="140"/>
      <c r="C2608" s="229"/>
      <c r="D2608" s="230"/>
      <c r="E2608" s="203"/>
      <c r="F2608" s="204"/>
      <c r="G2608" s="205"/>
      <c r="L2608" s="231"/>
      <c r="M2608" s="205"/>
      <c r="N2608" s="205"/>
      <c r="O2608" s="206"/>
    </row>
    <row r="2609" s="39" customFormat="true" ht="14.25" hidden="false" customHeight="false" outlineLevel="0" collapsed="false">
      <c r="A2609" s="110" t="s">
        <v>38</v>
      </c>
      <c r="B2609" s="111" t="s">
        <v>1012</v>
      </c>
      <c r="C2609" s="112" t="s">
        <v>1013</v>
      </c>
      <c r="D2609" s="113" t="s">
        <v>1014</v>
      </c>
      <c r="E2609" s="112" t="s">
        <v>78</v>
      </c>
      <c r="F2609" s="114" t="n">
        <v>1</v>
      </c>
      <c r="G2609" s="115"/>
      <c r="H2609" s="116" t="n">
        <f aca="false">ROUND(SUM(H2610:H2613),2)</f>
        <v>68.66</v>
      </c>
      <c r="I2609" s="116" t="n">
        <f aca="false">ROUND(SUM(I2610:I2613),2)</f>
        <v>4.1</v>
      </c>
      <c r="J2609" s="118" t="n">
        <f aca="false">ROUND(H2609+I2609,2)</f>
        <v>72.76</v>
      </c>
      <c r="K2609" s="116" t="n">
        <f aca="false">ROUND(F2609*H2609,2)</f>
        <v>68.66</v>
      </c>
      <c r="L2609" s="117" t="n">
        <f aca="false">ROUND(F2609*I2609,2)</f>
        <v>4.1</v>
      </c>
      <c r="M2609" s="118" t="n">
        <f aca="false">ROUND(K2609+L2609,2)</f>
        <v>72.76</v>
      </c>
      <c r="N2609" s="114" t="n">
        <f aca="false">ROUND(M2609*$N$7,2)</f>
        <v>15.27</v>
      </c>
      <c r="O2609" s="114" t="n">
        <f aca="false">ROUND(M2609+N2609,2)</f>
        <v>88.03</v>
      </c>
    </row>
    <row r="2610" s="39" customFormat="true" ht="14.25" hidden="false" customHeight="false" outlineLevel="0" collapsed="false">
      <c r="A2610" s="133"/>
      <c r="B2610" s="127"/>
      <c r="C2610" s="128"/>
      <c r="D2610" s="134" t="s">
        <v>1015</v>
      </c>
      <c r="E2610" s="128" t="s">
        <v>71</v>
      </c>
      <c r="F2610" s="135" t="n">
        <v>0.3</v>
      </c>
      <c r="G2610" s="136" t="n">
        <v>13.68</v>
      </c>
      <c r="H2610" s="162"/>
      <c r="I2610" s="136" t="n">
        <f aca="false">F2610*G2610</f>
        <v>4.104</v>
      </c>
      <c r="J2610" s="163"/>
      <c r="K2610" s="162"/>
      <c r="L2610" s="136"/>
      <c r="M2610" s="163"/>
      <c r="N2610" s="131"/>
      <c r="O2610" s="131"/>
    </row>
    <row r="2611" s="39" customFormat="true" ht="14.25" hidden="false" customHeight="false" outlineLevel="0" collapsed="false">
      <c r="A2611" s="133"/>
      <c r="B2611" s="127"/>
      <c r="C2611" s="128"/>
      <c r="D2611" s="134" t="s">
        <v>1016</v>
      </c>
      <c r="E2611" s="128" t="s">
        <v>969</v>
      </c>
      <c r="F2611" s="135" t="n">
        <v>0.047</v>
      </c>
      <c r="G2611" s="136" t="n">
        <v>1.48</v>
      </c>
      <c r="H2611" s="162" t="n">
        <f aca="false">F2611*G2611</f>
        <v>0.06956</v>
      </c>
      <c r="I2611" s="136"/>
      <c r="J2611" s="163"/>
      <c r="K2611" s="162"/>
      <c r="L2611" s="136"/>
      <c r="M2611" s="163"/>
      <c r="N2611" s="131"/>
      <c r="O2611" s="131"/>
    </row>
    <row r="2612" s="39" customFormat="true" ht="14.25" hidden="false" customHeight="false" outlineLevel="0" collapsed="false">
      <c r="A2612" s="133"/>
      <c r="B2612" s="127"/>
      <c r="C2612" s="128"/>
      <c r="D2612" s="134" t="s">
        <v>1017</v>
      </c>
      <c r="E2612" s="128" t="s">
        <v>969</v>
      </c>
      <c r="F2612" s="135" t="n">
        <v>1</v>
      </c>
      <c r="G2612" s="136" t="n">
        <v>67.63</v>
      </c>
      <c r="H2612" s="162" t="n">
        <f aca="false">F2612*G2612</f>
        <v>67.63</v>
      </c>
      <c r="I2612" s="136"/>
      <c r="J2612" s="163"/>
      <c r="K2612" s="162"/>
      <c r="L2612" s="136"/>
      <c r="M2612" s="163"/>
      <c r="N2612" s="131"/>
      <c r="O2612" s="131"/>
    </row>
    <row r="2613" s="39" customFormat="true" ht="22.5" hidden="false" customHeight="false" outlineLevel="0" collapsed="false">
      <c r="A2613" s="133"/>
      <c r="B2613" s="127"/>
      <c r="C2613" s="128"/>
      <c r="D2613" s="134" t="s">
        <v>1018</v>
      </c>
      <c r="E2613" s="128" t="s">
        <v>71</v>
      </c>
      <c r="F2613" s="135" t="n">
        <v>0.125</v>
      </c>
      <c r="G2613" s="136" t="n">
        <v>7.65</v>
      </c>
      <c r="H2613" s="162" t="n">
        <f aca="false">F2613*G2613</f>
        <v>0.95625</v>
      </c>
      <c r="I2613" s="136"/>
      <c r="J2613" s="163"/>
      <c r="K2613" s="162"/>
      <c r="L2613" s="136"/>
      <c r="M2613" s="163"/>
      <c r="N2613" s="131"/>
      <c r="O2613" s="131"/>
    </row>
    <row r="2614" s="39" customFormat="true" ht="15" hidden="false" customHeight="false" outlineLevel="0" collapsed="false">
      <c r="A2614" s="101"/>
      <c r="B2614" s="140"/>
      <c r="C2614" s="232"/>
      <c r="D2614" s="233"/>
      <c r="E2614" s="234"/>
      <c r="F2614" s="204"/>
      <c r="G2614" s="205"/>
      <c r="L2614" s="205"/>
      <c r="M2614" s="205"/>
      <c r="N2614" s="205"/>
      <c r="O2614" s="206"/>
    </row>
    <row r="2615" s="39" customFormat="true" ht="14.25" hidden="false" customHeight="false" outlineLevel="0" collapsed="false">
      <c r="A2615" s="110" t="s">
        <v>962</v>
      </c>
      <c r="B2615" s="111" t="s">
        <v>1019</v>
      </c>
      <c r="C2615" s="112" t="s">
        <v>1020</v>
      </c>
      <c r="D2615" s="113" t="s">
        <v>1021</v>
      </c>
      <c r="E2615" s="112" t="s">
        <v>78</v>
      </c>
      <c r="F2615" s="114" t="n">
        <v>16</v>
      </c>
      <c r="G2615" s="115"/>
      <c r="H2615" s="116" t="n">
        <f aca="false">ROUND(SUM(H2616:H2620),2)</f>
        <v>1.4</v>
      </c>
      <c r="I2615" s="116" t="n">
        <f aca="false">ROUND(SUM(I2616:I2620),2)</f>
        <v>4.2</v>
      </c>
      <c r="J2615" s="118" t="n">
        <f aca="false">ROUND(H2615+I2615,2)</f>
        <v>5.6</v>
      </c>
      <c r="K2615" s="116" t="n">
        <f aca="false">ROUND(F2615*H2615,2)</f>
        <v>22.4</v>
      </c>
      <c r="L2615" s="117" t="n">
        <f aca="false">ROUND(F2615*I2615,2)</f>
        <v>67.2</v>
      </c>
      <c r="M2615" s="118" t="n">
        <f aca="false">ROUND(K2615+L2615,2)</f>
        <v>89.6</v>
      </c>
      <c r="N2615" s="114" t="n">
        <f aca="false">ROUND(M2615*$N$7,2)</f>
        <v>18.8</v>
      </c>
      <c r="O2615" s="114" t="n">
        <f aca="false">ROUND(M2615+N2615,2)</f>
        <v>108.4</v>
      </c>
    </row>
    <row r="2616" s="39" customFormat="true" ht="14.25" hidden="false" customHeight="false" outlineLevel="0" collapsed="false">
      <c r="A2616" s="133"/>
      <c r="B2616" s="127"/>
      <c r="C2616" s="128"/>
      <c r="D2616" s="134" t="s">
        <v>966</v>
      </c>
      <c r="E2616" s="128" t="s">
        <v>976</v>
      </c>
      <c r="F2616" s="135" t="n">
        <v>0.18</v>
      </c>
      <c r="G2616" s="136" t="n">
        <v>9.68</v>
      </c>
      <c r="H2616" s="162"/>
      <c r="I2616" s="136" t="n">
        <f aca="false">F2616*G2616</f>
        <v>1.7424</v>
      </c>
      <c r="J2616" s="163"/>
      <c r="K2616" s="162"/>
      <c r="L2616" s="136"/>
      <c r="M2616" s="163"/>
      <c r="N2616" s="131"/>
      <c r="O2616" s="131"/>
    </row>
    <row r="2617" s="39" customFormat="true" ht="14.25" hidden="false" customHeight="false" outlineLevel="0" collapsed="false">
      <c r="A2617" s="133"/>
      <c r="B2617" s="127"/>
      <c r="C2617" s="128"/>
      <c r="D2617" s="134" t="s">
        <v>967</v>
      </c>
      <c r="E2617" s="128" t="s">
        <v>976</v>
      </c>
      <c r="F2617" s="135" t="n">
        <v>0.18</v>
      </c>
      <c r="G2617" s="136" t="n">
        <v>13.68</v>
      </c>
      <c r="H2617" s="162"/>
      <c r="I2617" s="136" t="n">
        <f aca="false">F2617*G2617</f>
        <v>2.4624</v>
      </c>
      <c r="J2617" s="163"/>
      <c r="K2617" s="162"/>
      <c r="L2617" s="136"/>
      <c r="M2617" s="163"/>
      <c r="N2617" s="131"/>
      <c r="O2617" s="131"/>
    </row>
    <row r="2618" s="39" customFormat="true" ht="14.25" hidden="false" customHeight="false" outlineLevel="0" collapsed="false">
      <c r="A2618" s="133"/>
      <c r="B2618" s="127"/>
      <c r="C2618" s="128"/>
      <c r="D2618" s="134" t="s">
        <v>1022</v>
      </c>
      <c r="E2618" s="128" t="s">
        <v>978</v>
      </c>
      <c r="F2618" s="135" t="n">
        <v>1</v>
      </c>
      <c r="G2618" s="136" t="n">
        <v>1.11</v>
      </c>
      <c r="H2618" s="162" t="n">
        <f aca="false">F2618*G2618</f>
        <v>1.11</v>
      </c>
      <c r="I2618" s="136"/>
      <c r="J2618" s="163"/>
      <c r="K2618" s="162"/>
      <c r="L2618" s="136"/>
      <c r="M2618" s="163"/>
      <c r="N2618" s="131"/>
      <c r="O2618" s="131"/>
    </row>
    <row r="2619" s="39" customFormat="true" ht="14.25" hidden="false" customHeight="false" outlineLevel="0" collapsed="false">
      <c r="A2619" s="133"/>
      <c r="B2619" s="127"/>
      <c r="C2619" s="128"/>
      <c r="D2619" s="134" t="s">
        <v>970</v>
      </c>
      <c r="E2619" s="128" t="s">
        <v>979</v>
      </c>
      <c r="F2619" s="135" t="n">
        <v>0.00704</v>
      </c>
      <c r="G2619" s="136" t="n">
        <v>29.45</v>
      </c>
      <c r="H2619" s="162" t="n">
        <f aca="false">F2619*G2619</f>
        <v>0.207328</v>
      </c>
      <c r="I2619" s="136"/>
      <c r="J2619" s="163"/>
      <c r="K2619" s="162"/>
      <c r="L2619" s="136"/>
      <c r="M2619" s="163"/>
      <c r="N2619" s="131"/>
      <c r="O2619" s="131"/>
    </row>
    <row r="2620" s="39" customFormat="true" ht="14.25" hidden="false" customHeight="false" outlineLevel="0" collapsed="false">
      <c r="A2620" s="133"/>
      <c r="B2620" s="127"/>
      <c r="C2620" s="128"/>
      <c r="D2620" s="134" t="s">
        <v>971</v>
      </c>
      <c r="E2620" s="128" t="s">
        <v>980</v>
      </c>
      <c r="F2620" s="135" t="n">
        <v>0.003</v>
      </c>
      <c r="G2620" s="136" t="n">
        <v>26.65</v>
      </c>
      <c r="H2620" s="162" t="n">
        <f aca="false">F2620*G2620</f>
        <v>0.07995</v>
      </c>
      <c r="I2620" s="136"/>
      <c r="J2620" s="163"/>
      <c r="K2620" s="162"/>
      <c r="L2620" s="136"/>
      <c r="M2620" s="163"/>
      <c r="N2620" s="131"/>
      <c r="O2620" s="131"/>
    </row>
    <row r="2621" s="39" customFormat="true" ht="15" hidden="false" customHeight="false" outlineLevel="0" collapsed="false">
      <c r="A2621" s="101"/>
      <c r="B2621" s="140"/>
      <c r="C2621" s="232"/>
      <c r="D2621" s="233"/>
      <c r="E2621" s="235"/>
      <c r="F2621" s="204"/>
      <c r="G2621" s="205"/>
      <c r="L2621" s="205"/>
      <c r="M2621" s="205"/>
      <c r="N2621" s="205"/>
      <c r="O2621" s="206"/>
    </row>
    <row r="2622" s="39" customFormat="true" ht="14.25" hidden="false" customHeight="false" outlineLevel="0" collapsed="false">
      <c r="A2622" s="110" t="s">
        <v>65</v>
      </c>
      <c r="B2622" s="111" t="s">
        <v>1023</v>
      </c>
      <c r="C2622" s="112" t="s">
        <v>1024</v>
      </c>
      <c r="D2622" s="113" t="s">
        <v>1025</v>
      </c>
      <c r="E2622" s="112" t="s">
        <v>78</v>
      </c>
      <c r="F2622" s="114" t="n">
        <v>1</v>
      </c>
      <c r="G2622" s="115"/>
      <c r="H2622" s="116" t="n">
        <f aca="false">ROUND(SUM(H2623:H2627),2)</f>
        <v>4.31</v>
      </c>
      <c r="I2622" s="116" t="n">
        <f aca="false">ROUND(SUM(I2623:I2627),2)</f>
        <v>7.82</v>
      </c>
      <c r="J2622" s="118" t="n">
        <f aca="false">ROUND(H2622+I2622,2)</f>
        <v>12.13</v>
      </c>
      <c r="K2622" s="116" t="n">
        <f aca="false">ROUND(F2622*H2622,2)</f>
        <v>4.31</v>
      </c>
      <c r="L2622" s="117" t="n">
        <f aca="false">ROUND(F2622*I2622,2)</f>
        <v>7.82</v>
      </c>
      <c r="M2622" s="118" t="n">
        <f aca="false">ROUND(K2622+L2622,2)</f>
        <v>12.13</v>
      </c>
      <c r="N2622" s="114" t="n">
        <f aca="false">ROUND(M2622*$N$7,2)</f>
        <v>2.54</v>
      </c>
      <c r="O2622" s="114" t="n">
        <f aca="false">ROUND(M2622+N2622,2)</f>
        <v>14.67</v>
      </c>
    </row>
    <row r="2623" s="39" customFormat="true" ht="14.25" hidden="false" customHeight="false" outlineLevel="0" collapsed="false">
      <c r="A2623" s="133"/>
      <c r="B2623" s="127"/>
      <c r="C2623" s="128"/>
      <c r="D2623" s="134" t="s">
        <v>1015</v>
      </c>
      <c r="E2623" s="128" t="s">
        <v>71</v>
      </c>
      <c r="F2623" s="135" t="n">
        <v>0.34</v>
      </c>
      <c r="G2623" s="136" t="n">
        <v>13.68</v>
      </c>
      <c r="H2623" s="162"/>
      <c r="I2623" s="136" t="n">
        <f aca="false">F2623*G2623</f>
        <v>4.6512</v>
      </c>
      <c r="J2623" s="163"/>
      <c r="K2623" s="162"/>
      <c r="L2623" s="136"/>
      <c r="M2623" s="163"/>
      <c r="N2623" s="131"/>
      <c r="O2623" s="131"/>
    </row>
    <row r="2624" s="39" customFormat="true" ht="14.25" hidden="false" customHeight="false" outlineLevel="0" collapsed="false">
      <c r="A2624" s="133"/>
      <c r="B2624" s="127"/>
      <c r="C2624" s="128"/>
      <c r="D2624" s="134" t="s">
        <v>995</v>
      </c>
      <c r="E2624" s="128" t="s">
        <v>71</v>
      </c>
      <c r="F2624" s="135" t="n">
        <v>0.34</v>
      </c>
      <c r="G2624" s="136" t="n">
        <v>9.33</v>
      </c>
      <c r="H2624" s="162"/>
      <c r="I2624" s="136" t="n">
        <f aca="false">F2624*G2624</f>
        <v>3.1722</v>
      </c>
      <c r="J2624" s="163"/>
      <c r="K2624" s="162"/>
      <c r="L2624" s="136"/>
      <c r="M2624" s="163"/>
      <c r="N2624" s="131"/>
      <c r="O2624" s="131"/>
    </row>
    <row r="2625" s="39" customFormat="true" ht="14.25" hidden="false" customHeight="false" outlineLevel="0" collapsed="false">
      <c r="A2625" s="133"/>
      <c r="B2625" s="127"/>
      <c r="C2625" s="128"/>
      <c r="D2625" s="134" t="s">
        <v>1026</v>
      </c>
      <c r="E2625" s="128" t="s">
        <v>969</v>
      </c>
      <c r="F2625" s="135" t="n">
        <v>0.0353</v>
      </c>
      <c r="G2625" s="136" t="n">
        <v>24.72</v>
      </c>
      <c r="H2625" s="162" t="n">
        <f aca="false">F2625*G2625</f>
        <v>0.872616</v>
      </c>
      <c r="I2625" s="136"/>
      <c r="J2625" s="163"/>
      <c r="K2625" s="162"/>
      <c r="L2625" s="136"/>
      <c r="M2625" s="163"/>
      <c r="N2625" s="131"/>
      <c r="O2625" s="131"/>
    </row>
    <row r="2626" s="39" customFormat="true" ht="14.25" hidden="false" customHeight="false" outlineLevel="0" collapsed="false">
      <c r="A2626" s="133"/>
      <c r="B2626" s="127"/>
      <c r="C2626" s="128"/>
      <c r="D2626" s="134" t="s">
        <v>1027</v>
      </c>
      <c r="E2626" s="128" t="s">
        <v>969</v>
      </c>
      <c r="F2626" s="135" t="n">
        <v>1</v>
      </c>
      <c r="G2626" s="136" t="n">
        <v>3</v>
      </c>
      <c r="H2626" s="162" t="n">
        <f aca="false">F2626*G2626</f>
        <v>3</v>
      </c>
      <c r="I2626" s="136"/>
      <c r="J2626" s="163"/>
      <c r="K2626" s="162"/>
      <c r="L2626" s="136"/>
      <c r="M2626" s="163"/>
      <c r="N2626" s="131"/>
      <c r="O2626" s="131"/>
    </row>
    <row r="2627" s="39" customFormat="true" ht="14.25" hidden="false" customHeight="false" outlineLevel="0" collapsed="false">
      <c r="A2627" s="133"/>
      <c r="B2627" s="127"/>
      <c r="C2627" s="128"/>
      <c r="D2627" s="134" t="s">
        <v>1028</v>
      </c>
      <c r="E2627" s="128" t="s">
        <v>969</v>
      </c>
      <c r="F2627" s="135" t="n">
        <v>0.015</v>
      </c>
      <c r="G2627" s="136" t="n">
        <v>29.28</v>
      </c>
      <c r="H2627" s="162" t="n">
        <f aca="false">F2627*G2627</f>
        <v>0.4392</v>
      </c>
      <c r="I2627" s="136"/>
      <c r="J2627" s="163"/>
      <c r="K2627" s="162"/>
      <c r="L2627" s="136"/>
      <c r="M2627" s="163"/>
      <c r="N2627" s="131"/>
      <c r="O2627" s="131"/>
    </row>
    <row r="2628" s="39" customFormat="true" ht="14.25" hidden="false" customHeight="false" outlineLevel="0" collapsed="false">
      <c r="A2628" s="133"/>
      <c r="B2628" s="127"/>
      <c r="C2628" s="128"/>
      <c r="D2628" s="134"/>
      <c r="E2628" s="128"/>
      <c r="F2628" s="135"/>
      <c r="G2628" s="136"/>
      <c r="H2628" s="162"/>
      <c r="I2628" s="136"/>
      <c r="J2628" s="163"/>
      <c r="K2628" s="162"/>
      <c r="L2628" s="136"/>
      <c r="M2628" s="163"/>
      <c r="N2628" s="131"/>
      <c r="O2628" s="131"/>
    </row>
    <row r="2629" s="39" customFormat="true" ht="14.25" hidden="false" customHeight="false" outlineLevel="0" collapsed="false">
      <c r="A2629" s="110" t="s">
        <v>1029</v>
      </c>
      <c r="B2629" s="111"/>
      <c r="C2629" s="112" t="s">
        <v>1030</v>
      </c>
      <c r="D2629" s="236" t="s">
        <v>1031</v>
      </c>
      <c r="E2629" s="112" t="s">
        <v>78</v>
      </c>
      <c r="F2629" s="114" t="n">
        <v>1</v>
      </c>
      <c r="G2629" s="115"/>
      <c r="H2629" s="116" t="n">
        <f aca="false">ROUND(SUM(H2630:H2632),2)</f>
        <v>2350</v>
      </c>
      <c r="I2629" s="116" t="n">
        <f aca="false">ROUND(SUM(I2630:I2632),2)</f>
        <v>23.01</v>
      </c>
      <c r="J2629" s="118" t="n">
        <f aca="false">ROUND(H2629+I2629,2)</f>
        <v>2373.01</v>
      </c>
      <c r="K2629" s="116" t="n">
        <f aca="false">ROUND(F2629*H2629,2)</f>
        <v>2350</v>
      </c>
      <c r="L2629" s="117" t="n">
        <f aca="false">ROUND(F2629*I2629,2)</f>
        <v>23.01</v>
      </c>
      <c r="M2629" s="118" t="n">
        <f aca="false">ROUND(K2629+L2629,2)</f>
        <v>2373.01</v>
      </c>
      <c r="N2629" s="114" t="n">
        <f aca="false">ROUND(M2629*$N$7,2)</f>
        <v>497.86</v>
      </c>
      <c r="O2629" s="114" t="n">
        <f aca="false">ROUND(M2629+N2629,2)</f>
        <v>2870.87</v>
      </c>
    </row>
    <row r="2630" s="39" customFormat="true" ht="14.25" hidden="false" customHeight="false" outlineLevel="0" collapsed="false">
      <c r="A2630" s="133"/>
      <c r="B2630" s="127"/>
      <c r="C2630" s="128"/>
      <c r="D2630" s="134" t="s">
        <v>1015</v>
      </c>
      <c r="E2630" s="128" t="s">
        <v>71</v>
      </c>
      <c r="F2630" s="135" t="n">
        <v>1</v>
      </c>
      <c r="G2630" s="136" t="n">
        <v>13.68</v>
      </c>
      <c r="H2630" s="162"/>
      <c r="I2630" s="136" t="n">
        <f aca="false">F2630*G2630</f>
        <v>13.68</v>
      </c>
      <c r="J2630" s="163"/>
      <c r="K2630" s="162"/>
      <c r="L2630" s="136"/>
      <c r="M2630" s="163" t="str">
        <f aca="false">IFERROR(VLOOKUP(C2630,[1]Sintética!$A$1:$L$12,4,FALSE()),"")</f>
        <v/>
      </c>
      <c r="N2630" s="131"/>
      <c r="O2630" s="131"/>
    </row>
    <row r="2631" s="39" customFormat="true" ht="14.25" hidden="false" customHeight="false" outlineLevel="0" collapsed="false">
      <c r="A2631" s="133"/>
      <c r="B2631" s="127"/>
      <c r="C2631" s="128"/>
      <c r="D2631" s="134" t="s">
        <v>995</v>
      </c>
      <c r="E2631" s="128" t="s">
        <v>71</v>
      </c>
      <c r="F2631" s="135" t="n">
        <v>1</v>
      </c>
      <c r="G2631" s="136" t="n">
        <v>9.33</v>
      </c>
      <c r="H2631" s="162"/>
      <c r="I2631" s="136" t="n">
        <f aca="false">F2631*G2631</f>
        <v>9.33</v>
      </c>
      <c r="J2631" s="163"/>
      <c r="K2631" s="162"/>
      <c r="L2631" s="136"/>
      <c r="M2631" s="163" t="str">
        <f aca="false">IFERROR(VLOOKUP(C2631,[1]Sintética!$A$1:$L$12,4,FALSE()),"")</f>
        <v/>
      </c>
      <c r="N2631" s="131"/>
      <c r="O2631" s="131"/>
    </row>
    <row r="2632" s="39" customFormat="true" ht="14.25" hidden="false" customHeight="false" outlineLevel="0" collapsed="false">
      <c r="A2632" s="133"/>
      <c r="B2632" s="127"/>
      <c r="C2632" s="128"/>
      <c r="D2632" s="134" t="s">
        <v>1032</v>
      </c>
      <c r="E2632" s="128" t="s">
        <v>969</v>
      </c>
      <c r="F2632" s="135" t="n">
        <v>1</v>
      </c>
      <c r="G2632" s="136" t="n">
        <v>2350</v>
      </c>
      <c r="H2632" s="162" t="n">
        <f aca="false">F2632*G2632</f>
        <v>2350</v>
      </c>
      <c r="I2632" s="136"/>
      <c r="J2632" s="163"/>
      <c r="K2632" s="162"/>
      <c r="L2632" s="136"/>
      <c r="M2632" s="163" t="str">
        <f aca="false">IFERROR(VLOOKUP(C2632,[1]Sintética!$A$1:$L$12,4,FALSE()),"")</f>
        <v/>
      </c>
      <c r="N2632" s="131"/>
      <c r="O2632" s="131"/>
    </row>
    <row r="2633" s="39" customFormat="true" ht="14.25" hidden="false" customHeight="false" outlineLevel="0" collapsed="false">
      <c r="A2633" s="133"/>
      <c r="B2633" s="127"/>
      <c r="C2633" s="128"/>
      <c r="D2633" s="134"/>
      <c r="E2633" s="128"/>
      <c r="F2633" s="135"/>
      <c r="G2633" s="136"/>
      <c r="H2633" s="162"/>
      <c r="I2633" s="136"/>
      <c r="J2633" s="163"/>
      <c r="K2633" s="162"/>
      <c r="L2633" s="136"/>
      <c r="M2633" s="163"/>
      <c r="N2633" s="131"/>
      <c r="O2633" s="131"/>
    </row>
    <row r="2634" s="39" customFormat="true" ht="14.25" hidden="false" customHeight="false" outlineLevel="0" collapsed="false">
      <c r="A2634" s="110" t="s">
        <v>962</v>
      </c>
      <c r="B2634" s="111" t="s">
        <v>1033</v>
      </c>
      <c r="C2634" s="112" t="s">
        <v>1034</v>
      </c>
      <c r="D2634" s="236" t="s">
        <v>1035</v>
      </c>
      <c r="E2634" s="112" t="s">
        <v>78</v>
      </c>
      <c r="F2634" s="114" t="n">
        <v>2</v>
      </c>
      <c r="G2634" s="115"/>
      <c r="H2634" s="116" t="n">
        <f aca="false">ROUND(SUM(H2635:H2638),2)</f>
        <v>33.64</v>
      </c>
      <c r="I2634" s="116" t="n">
        <f aca="false">ROUND(SUM(I2635:I2638),2)</f>
        <v>12.61</v>
      </c>
      <c r="J2634" s="118" t="n">
        <f aca="false">ROUND(H2634+I2634,2)</f>
        <v>46.25</v>
      </c>
      <c r="K2634" s="116" t="n">
        <f aca="false">ROUND(F2634*H2634,2)</f>
        <v>67.28</v>
      </c>
      <c r="L2634" s="117" t="n">
        <f aca="false">ROUND(F2634*I2634,2)</f>
        <v>25.22</v>
      </c>
      <c r="M2634" s="118" t="n">
        <f aca="false">ROUND(K2634+L2634,2)</f>
        <v>92.5</v>
      </c>
      <c r="N2634" s="114" t="n">
        <f aca="false">ROUND(M2634*$N$7,2)</f>
        <v>19.41</v>
      </c>
      <c r="O2634" s="114" t="n">
        <f aca="false">ROUND(M2634+N2634,2)</f>
        <v>111.91</v>
      </c>
    </row>
    <row r="2635" s="39" customFormat="true" ht="14.25" hidden="false" customHeight="false" outlineLevel="0" collapsed="false">
      <c r="A2635" s="133"/>
      <c r="B2635" s="127"/>
      <c r="C2635" s="128"/>
      <c r="D2635" s="134" t="s">
        <v>966</v>
      </c>
      <c r="E2635" s="128" t="s">
        <v>976</v>
      </c>
      <c r="F2635" s="135" t="n">
        <v>0.54</v>
      </c>
      <c r="G2635" s="136" t="n">
        <v>9.68</v>
      </c>
      <c r="H2635" s="162"/>
      <c r="I2635" s="136" t="n">
        <f aca="false">F2635*G2635</f>
        <v>5.2272</v>
      </c>
      <c r="J2635" s="163"/>
      <c r="K2635" s="162"/>
      <c r="L2635" s="136"/>
      <c r="M2635" s="163" t="str">
        <f aca="false">IFERROR(VLOOKUP(C2635,[1]Sintética!$A$1:$L$12,4,FALSE()),"")</f>
        <v/>
      </c>
      <c r="N2635" s="131"/>
      <c r="O2635" s="131"/>
    </row>
    <row r="2636" s="39" customFormat="true" ht="14.25" hidden="false" customHeight="false" outlineLevel="0" collapsed="false">
      <c r="A2636" s="133"/>
      <c r="B2636" s="127"/>
      <c r="C2636" s="128"/>
      <c r="D2636" s="134" t="s">
        <v>967</v>
      </c>
      <c r="E2636" s="128" t="s">
        <v>976</v>
      </c>
      <c r="F2636" s="135" t="n">
        <v>0.54</v>
      </c>
      <c r="G2636" s="136" t="n">
        <v>13.68</v>
      </c>
      <c r="H2636" s="162"/>
      <c r="I2636" s="136" t="n">
        <f aca="false">F2636*G2636</f>
        <v>7.3872</v>
      </c>
      <c r="J2636" s="163"/>
      <c r="K2636" s="162"/>
      <c r="L2636" s="136"/>
      <c r="M2636" s="163" t="str">
        <f aca="false">IFERROR(VLOOKUP(C2636,[1]Sintética!$A$1:$L$12,4,FALSE()),"")</f>
        <v/>
      </c>
      <c r="N2636" s="131"/>
      <c r="O2636" s="131"/>
    </row>
    <row r="2637" s="39" customFormat="true" ht="14.25" hidden="false" customHeight="false" outlineLevel="0" collapsed="false">
      <c r="A2637" s="133"/>
      <c r="B2637" s="127"/>
      <c r="C2637" s="128"/>
      <c r="D2637" s="134" t="s">
        <v>1036</v>
      </c>
      <c r="E2637" s="128" t="s">
        <v>978</v>
      </c>
      <c r="F2637" s="135" t="n">
        <v>1</v>
      </c>
      <c r="G2637" s="136" t="n">
        <v>33.48</v>
      </c>
      <c r="H2637" s="162" t="n">
        <f aca="false">F2637*G2637</f>
        <v>33.48</v>
      </c>
      <c r="I2637" s="136"/>
      <c r="J2637" s="163"/>
      <c r="K2637" s="162"/>
      <c r="L2637" s="136"/>
      <c r="M2637" s="163" t="str">
        <f aca="false">IFERROR(VLOOKUP(C2637,[1]Sintética!$A$1:$L$12,4,FALSE()),"")</f>
        <v/>
      </c>
      <c r="N2637" s="131"/>
      <c r="O2637" s="131"/>
    </row>
    <row r="2638" s="39" customFormat="true" ht="14.25" hidden="false" customHeight="false" outlineLevel="0" collapsed="false">
      <c r="A2638" s="133"/>
      <c r="B2638" s="127"/>
      <c r="C2638" s="128"/>
      <c r="D2638" s="134" t="s">
        <v>981</v>
      </c>
      <c r="E2638" s="128" t="s">
        <v>982</v>
      </c>
      <c r="F2638" s="135" t="n">
        <v>1.2</v>
      </c>
      <c r="G2638" s="136" t="n">
        <v>0.13</v>
      </c>
      <c r="H2638" s="162" t="n">
        <f aca="false">F2638*G2638</f>
        <v>0.156</v>
      </c>
      <c r="I2638" s="136"/>
      <c r="J2638" s="163"/>
      <c r="K2638" s="162"/>
      <c r="L2638" s="136"/>
      <c r="M2638" s="163" t="str">
        <f aca="false">IFERROR(VLOOKUP(C2638,[1]Sintética!$A$1:$L$12,4,FALSE()),"")</f>
        <v/>
      </c>
      <c r="N2638" s="131"/>
      <c r="O2638" s="131"/>
    </row>
    <row r="2639" s="39" customFormat="true" ht="14.25" hidden="false" customHeight="false" outlineLevel="0" collapsed="false">
      <c r="A2639" s="133"/>
      <c r="B2639" s="127"/>
      <c r="C2639" s="128"/>
      <c r="D2639" s="134"/>
      <c r="E2639" s="128"/>
      <c r="F2639" s="135"/>
      <c r="G2639" s="136"/>
      <c r="H2639" s="162"/>
      <c r="I2639" s="136"/>
      <c r="J2639" s="163"/>
      <c r="K2639" s="162"/>
      <c r="L2639" s="136"/>
      <c r="M2639" s="163"/>
      <c r="N2639" s="131"/>
      <c r="O2639" s="131"/>
    </row>
    <row r="2640" s="39" customFormat="true" ht="14.25" hidden="false" customHeight="false" outlineLevel="0" collapsed="false">
      <c r="A2640" s="110" t="s">
        <v>38</v>
      </c>
      <c r="B2640" s="111" t="s">
        <v>1037</v>
      </c>
      <c r="C2640" s="112" t="s">
        <v>1038</v>
      </c>
      <c r="D2640" s="236" t="s">
        <v>1039</v>
      </c>
      <c r="E2640" s="112" t="s">
        <v>78</v>
      </c>
      <c r="F2640" s="114" t="n">
        <v>1</v>
      </c>
      <c r="G2640" s="115"/>
      <c r="H2640" s="116" t="n">
        <f aca="false">ROUND(SUM(H2641:H2644),2)</f>
        <v>163.11</v>
      </c>
      <c r="I2640" s="116" t="n">
        <f aca="false">ROUND(SUM(I2641:I2644),2)</f>
        <v>26.86</v>
      </c>
      <c r="J2640" s="118" t="n">
        <f aca="false">ROUND(H2640+I2640,2)</f>
        <v>189.97</v>
      </c>
      <c r="K2640" s="116" t="n">
        <f aca="false">ROUND(F2640*H2640,2)</f>
        <v>163.11</v>
      </c>
      <c r="L2640" s="117" t="n">
        <f aca="false">ROUND(F2640*I2640,2)</f>
        <v>26.86</v>
      </c>
      <c r="M2640" s="118" t="n">
        <f aca="false">ROUND(K2640+L2640,2)</f>
        <v>189.97</v>
      </c>
      <c r="N2640" s="114" t="n">
        <f aca="false">ROUND(M2640*$N$7,2)</f>
        <v>39.86</v>
      </c>
      <c r="O2640" s="114" t="n">
        <f aca="false">ROUND(M2640+N2640,2)</f>
        <v>229.83</v>
      </c>
    </row>
    <row r="2641" s="39" customFormat="true" ht="14.25" hidden="false" customHeight="false" outlineLevel="0" collapsed="false">
      <c r="A2641" s="133"/>
      <c r="B2641" s="127"/>
      <c r="C2641" s="128"/>
      <c r="D2641" s="134" t="s">
        <v>1015</v>
      </c>
      <c r="E2641" s="128" t="s">
        <v>71</v>
      </c>
      <c r="F2641" s="135" t="n">
        <v>1.15</v>
      </c>
      <c r="G2641" s="136" t="n">
        <v>13.68</v>
      </c>
      <c r="H2641" s="162"/>
      <c r="I2641" s="136" t="n">
        <f aca="false">F2641*G2641</f>
        <v>15.732</v>
      </c>
      <c r="J2641" s="163"/>
      <c r="K2641" s="162"/>
      <c r="L2641" s="136"/>
      <c r="M2641" s="163"/>
      <c r="N2641" s="131"/>
      <c r="O2641" s="131"/>
    </row>
    <row r="2642" s="39" customFormat="true" ht="14.25" hidden="false" customHeight="false" outlineLevel="0" collapsed="false">
      <c r="A2642" s="133"/>
      <c r="B2642" s="127"/>
      <c r="C2642" s="128"/>
      <c r="D2642" s="134" t="s">
        <v>1040</v>
      </c>
      <c r="E2642" s="128" t="s">
        <v>71</v>
      </c>
      <c r="F2642" s="135" t="n">
        <v>1.15</v>
      </c>
      <c r="G2642" s="136" t="n">
        <v>9.68</v>
      </c>
      <c r="H2642" s="162"/>
      <c r="I2642" s="136" t="n">
        <f aca="false">F2642*G2642</f>
        <v>11.132</v>
      </c>
      <c r="J2642" s="163"/>
      <c r="K2642" s="162"/>
      <c r="L2642" s="136"/>
      <c r="M2642" s="163"/>
      <c r="N2642" s="131"/>
      <c r="O2642" s="131"/>
    </row>
    <row r="2643" s="39" customFormat="true" ht="14.25" hidden="false" customHeight="false" outlineLevel="0" collapsed="false">
      <c r="A2643" s="133"/>
      <c r="B2643" s="127"/>
      <c r="C2643" s="128"/>
      <c r="D2643" s="134" t="s">
        <v>1041</v>
      </c>
      <c r="E2643" s="128" t="s">
        <v>969</v>
      </c>
      <c r="F2643" s="135" t="n">
        <v>0.282</v>
      </c>
      <c r="G2643" s="136" t="n">
        <v>1.48</v>
      </c>
      <c r="H2643" s="162" t="n">
        <f aca="false">F2643*G2643</f>
        <v>0.41736</v>
      </c>
      <c r="I2643" s="136"/>
      <c r="J2643" s="163"/>
      <c r="K2643" s="162"/>
      <c r="L2643" s="136"/>
      <c r="M2643" s="163"/>
      <c r="N2643" s="131"/>
      <c r="O2643" s="131"/>
    </row>
    <row r="2644" s="39" customFormat="true" ht="14.25" hidden="false" customHeight="false" outlineLevel="0" collapsed="false">
      <c r="A2644" s="133"/>
      <c r="B2644" s="127"/>
      <c r="C2644" s="128"/>
      <c r="D2644" s="134" t="s">
        <v>1042</v>
      </c>
      <c r="E2644" s="128" t="s">
        <v>969</v>
      </c>
      <c r="F2644" s="135" t="n">
        <v>1</v>
      </c>
      <c r="G2644" s="136" t="n">
        <v>162.69</v>
      </c>
      <c r="H2644" s="162" t="n">
        <f aca="false">F2644*G2644</f>
        <v>162.69</v>
      </c>
      <c r="I2644" s="136"/>
      <c r="J2644" s="163"/>
      <c r="K2644" s="162"/>
      <c r="L2644" s="136"/>
      <c r="M2644" s="163"/>
      <c r="N2644" s="131"/>
      <c r="O2644" s="131"/>
    </row>
    <row r="2645" s="39" customFormat="true" ht="15" hidden="false" customHeight="false" outlineLevel="0" collapsed="false">
      <c r="A2645" s="101"/>
      <c r="B2645" s="140"/>
      <c r="C2645" s="229"/>
      <c r="D2645" s="230"/>
      <c r="E2645" s="203"/>
      <c r="F2645" s="204"/>
      <c r="G2645" s="205"/>
      <c r="L2645" s="231"/>
      <c r="M2645" s="205"/>
      <c r="N2645" s="205"/>
      <c r="O2645" s="206"/>
    </row>
    <row r="2646" s="39" customFormat="true" ht="14.25" hidden="false" customHeight="false" outlineLevel="0" collapsed="false">
      <c r="A2646" s="110" t="s">
        <v>962</v>
      </c>
      <c r="B2646" s="111"/>
      <c r="C2646" s="112" t="s">
        <v>1043</v>
      </c>
      <c r="D2646" s="236" t="s">
        <v>1044</v>
      </c>
      <c r="E2646" s="112" t="s">
        <v>78</v>
      </c>
      <c r="F2646" s="114" t="n">
        <v>8</v>
      </c>
      <c r="G2646" s="115"/>
      <c r="H2646" s="116" t="n">
        <f aca="false">ROUND(SUM(H2647:H2651),2)</f>
        <v>2.23</v>
      </c>
      <c r="I2646" s="116" t="n">
        <f aca="false">ROUND(SUM(I2647:I2651),2)</f>
        <v>4.44</v>
      </c>
      <c r="J2646" s="118" t="n">
        <f aca="false">ROUND(H2646+I2646,2)</f>
        <v>6.67</v>
      </c>
      <c r="K2646" s="116" t="n">
        <f aca="false">ROUND(F2646*H2646,2)</f>
        <v>17.84</v>
      </c>
      <c r="L2646" s="117" t="n">
        <f aca="false">ROUND(F2646*I2646,2)</f>
        <v>35.52</v>
      </c>
      <c r="M2646" s="118" t="n">
        <f aca="false">ROUND(K2646+L2646,2)</f>
        <v>53.36</v>
      </c>
      <c r="N2646" s="114" t="n">
        <f aca="false">ROUND(M2646*$N$7,2)</f>
        <v>11.19</v>
      </c>
      <c r="O2646" s="114" t="n">
        <f aca="false">ROUND(M2646+N2646,2)</f>
        <v>64.55</v>
      </c>
    </row>
    <row r="2647" s="39" customFormat="true" ht="14.25" hidden="false" customHeight="false" outlineLevel="0" collapsed="false">
      <c r="A2647" s="133"/>
      <c r="B2647" s="127"/>
      <c r="C2647" s="128"/>
      <c r="D2647" s="134" t="s">
        <v>966</v>
      </c>
      <c r="E2647" s="128" t="s">
        <v>976</v>
      </c>
      <c r="F2647" s="135" t="n">
        <v>0.19</v>
      </c>
      <c r="G2647" s="136" t="n">
        <v>9.68</v>
      </c>
      <c r="H2647" s="162"/>
      <c r="I2647" s="136" t="n">
        <f aca="false">F2647*G2647</f>
        <v>1.8392</v>
      </c>
      <c r="J2647" s="163"/>
      <c r="K2647" s="162"/>
      <c r="L2647" s="136"/>
      <c r="M2647" s="163"/>
      <c r="N2647" s="131"/>
      <c r="O2647" s="131"/>
    </row>
    <row r="2648" s="39" customFormat="true" ht="14.25" hidden="false" customHeight="false" outlineLevel="0" collapsed="false">
      <c r="A2648" s="133"/>
      <c r="B2648" s="127"/>
      <c r="C2648" s="128"/>
      <c r="D2648" s="134" t="s">
        <v>967</v>
      </c>
      <c r="E2648" s="128" t="s">
        <v>976</v>
      </c>
      <c r="F2648" s="135" t="n">
        <v>0.19</v>
      </c>
      <c r="G2648" s="136" t="n">
        <v>13.68</v>
      </c>
      <c r="H2648" s="162"/>
      <c r="I2648" s="136" t="n">
        <f aca="false">F2648*G2648</f>
        <v>2.5992</v>
      </c>
      <c r="J2648" s="163"/>
      <c r="K2648" s="162"/>
      <c r="L2648" s="136"/>
      <c r="M2648" s="163"/>
      <c r="N2648" s="131"/>
      <c r="O2648" s="131"/>
    </row>
    <row r="2649" s="39" customFormat="true" ht="14.25" hidden="false" customHeight="false" outlineLevel="0" collapsed="false">
      <c r="A2649" s="133"/>
      <c r="B2649" s="127"/>
      <c r="C2649" s="128"/>
      <c r="D2649" s="134" t="s">
        <v>1045</v>
      </c>
      <c r="E2649" s="128" t="s">
        <v>978</v>
      </c>
      <c r="F2649" s="135" t="n">
        <v>1</v>
      </c>
      <c r="G2649" s="136" t="n">
        <v>1.8</v>
      </c>
      <c r="H2649" s="162" t="n">
        <f aca="false">F2649*G2649</f>
        <v>1.8</v>
      </c>
      <c r="I2649" s="136"/>
      <c r="J2649" s="163"/>
      <c r="K2649" s="162"/>
      <c r="L2649" s="136"/>
      <c r="M2649" s="163"/>
      <c r="N2649" s="131"/>
      <c r="O2649" s="131"/>
    </row>
    <row r="2650" s="39" customFormat="true" ht="14.25" hidden="false" customHeight="false" outlineLevel="0" collapsed="false">
      <c r="A2650" s="133"/>
      <c r="B2650" s="127"/>
      <c r="C2650" s="128"/>
      <c r="D2650" s="134" t="s">
        <v>970</v>
      </c>
      <c r="E2650" s="128" t="s">
        <v>979</v>
      </c>
      <c r="F2650" s="135" t="n">
        <v>0.0106</v>
      </c>
      <c r="G2650" s="136" t="n">
        <v>29.45</v>
      </c>
      <c r="H2650" s="162" t="n">
        <f aca="false">F2650*G2650</f>
        <v>0.31217</v>
      </c>
      <c r="I2650" s="136"/>
      <c r="J2650" s="163"/>
      <c r="K2650" s="162"/>
      <c r="L2650" s="136"/>
      <c r="M2650" s="163"/>
      <c r="N2650" s="131"/>
      <c r="O2650" s="131"/>
    </row>
    <row r="2651" s="39" customFormat="true" ht="14.25" hidden="false" customHeight="false" outlineLevel="0" collapsed="false">
      <c r="A2651" s="133"/>
      <c r="B2651" s="127"/>
      <c r="C2651" s="128"/>
      <c r="D2651" s="134" t="s">
        <v>971</v>
      </c>
      <c r="E2651" s="128" t="s">
        <v>980</v>
      </c>
      <c r="F2651" s="135" t="n">
        <v>0.0045</v>
      </c>
      <c r="G2651" s="136" t="n">
        <v>26.65</v>
      </c>
      <c r="H2651" s="162" t="n">
        <f aca="false">F2651*G2651</f>
        <v>0.119925</v>
      </c>
      <c r="I2651" s="136"/>
      <c r="J2651" s="163"/>
      <c r="K2651" s="162"/>
      <c r="L2651" s="136"/>
      <c r="M2651" s="163"/>
      <c r="N2651" s="131"/>
      <c r="O2651" s="131"/>
    </row>
    <row r="2652" s="39" customFormat="true" ht="14.25" hidden="false" customHeight="false" outlineLevel="0" collapsed="false">
      <c r="A2652" s="133"/>
      <c r="B2652" s="127"/>
      <c r="C2652" s="128"/>
      <c r="D2652" s="134"/>
      <c r="E2652" s="128"/>
      <c r="F2652" s="135"/>
      <c r="G2652" s="136"/>
      <c r="H2652" s="162"/>
      <c r="I2652" s="136"/>
      <c r="J2652" s="163"/>
      <c r="K2652" s="162"/>
      <c r="L2652" s="136"/>
      <c r="M2652" s="163"/>
      <c r="N2652" s="131"/>
      <c r="O2652" s="131"/>
    </row>
    <row r="2653" s="39" customFormat="true" ht="14.25" hidden="false" customHeight="false" outlineLevel="0" collapsed="false">
      <c r="A2653" s="110" t="s">
        <v>38</v>
      </c>
      <c r="B2653" s="111" t="s">
        <v>1046</v>
      </c>
      <c r="C2653" s="112" t="s">
        <v>1047</v>
      </c>
      <c r="D2653" s="236" t="s">
        <v>1048</v>
      </c>
      <c r="E2653" s="112" t="s">
        <v>78</v>
      </c>
      <c r="F2653" s="114" t="n">
        <v>1</v>
      </c>
      <c r="G2653" s="115"/>
      <c r="H2653" s="116" t="n">
        <f aca="false">ROUND(SUM(H2654:H2657),2)</f>
        <v>30.24</v>
      </c>
      <c r="I2653" s="116" t="n">
        <f aca="false">ROUND(SUM(I2654:I2657),2)</f>
        <v>7.94</v>
      </c>
      <c r="J2653" s="118" t="n">
        <f aca="false">ROUND(H2653+I2653,2)</f>
        <v>38.18</v>
      </c>
      <c r="K2653" s="116" t="n">
        <f aca="false">ROUND(F2653*H2653,2)</f>
        <v>30.24</v>
      </c>
      <c r="L2653" s="117" t="n">
        <f aca="false">ROUND(F2653*I2653,2)</f>
        <v>7.94</v>
      </c>
      <c r="M2653" s="118" t="n">
        <f aca="false">ROUND(K2653+L2653,2)</f>
        <v>38.18</v>
      </c>
      <c r="N2653" s="114" t="n">
        <f aca="false">ROUND(M2653*$N$7,2)</f>
        <v>8.01</v>
      </c>
      <c r="O2653" s="114" t="n">
        <f aca="false">ROUND(M2653+N2653,2)</f>
        <v>46.19</v>
      </c>
    </row>
    <row r="2654" s="39" customFormat="true" ht="14.25" hidden="false" customHeight="false" outlineLevel="0" collapsed="false">
      <c r="A2654" s="133"/>
      <c r="B2654" s="127"/>
      <c r="C2654" s="128"/>
      <c r="D2654" s="134" t="s">
        <v>1015</v>
      </c>
      <c r="E2654" s="128" t="s">
        <v>71</v>
      </c>
      <c r="F2654" s="135" t="n">
        <v>0.34</v>
      </c>
      <c r="G2654" s="136" t="n">
        <v>13.68</v>
      </c>
      <c r="H2654" s="162"/>
      <c r="I2654" s="136" t="n">
        <f aca="false">F2654*G2654</f>
        <v>4.6512</v>
      </c>
      <c r="J2654" s="163"/>
      <c r="K2654" s="162"/>
      <c r="L2654" s="136"/>
      <c r="M2654" s="163" t="str">
        <f aca="false">IFERROR(VLOOKUP(C2654,[1]Sintética!$A$1:$L$12,4,FALSE()),"")</f>
        <v/>
      </c>
      <c r="N2654" s="131"/>
      <c r="O2654" s="131"/>
    </row>
    <row r="2655" s="39" customFormat="true" ht="14.25" hidden="false" customHeight="false" outlineLevel="0" collapsed="false">
      <c r="A2655" s="133"/>
      <c r="B2655" s="127"/>
      <c r="C2655" s="128"/>
      <c r="D2655" s="134" t="s">
        <v>1040</v>
      </c>
      <c r="E2655" s="128" t="s">
        <v>71</v>
      </c>
      <c r="F2655" s="135" t="n">
        <v>0.34</v>
      </c>
      <c r="G2655" s="136" t="n">
        <v>9.68</v>
      </c>
      <c r="H2655" s="162"/>
      <c r="I2655" s="136" t="n">
        <f aca="false">F2655*G2655</f>
        <v>3.2912</v>
      </c>
      <c r="J2655" s="163"/>
      <c r="K2655" s="162"/>
      <c r="L2655" s="136"/>
      <c r="M2655" s="163" t="str">
        <f aca="false">IFERROR(VLOOKUP(C2655,[1]Sintética!$A$1:$L$12,4,FALSE()),"")</f>
        <v/>
      </c>
      <c r="N2655" s="131"/>
      <c r="O2655" s="131"/>
    </row>
    <row r="2656" s="39" customFormat="true" ht="14.25" hidden="false" customHeight="false" outlineLevel="0" collapsed="false">
      <c r="A2656" s="133"/>
      <c r="B2656" s="127"/>
      <c r="C2656" s="128"/>
      <c r="D2656" s="134" t="s">
        <v>1049</v>
      </c>
      <c r="E2656" s="128" t="s">
        <v>969</v>
      </c>
      <c r="F2656" s="135" t="n">
        <v>0.06</v>
      </c>
      <c r="G2656" s="136" t="n">
        <v>1.48</v>
      </c>
      <c r="H2656" s="162" t="n">
        <f aca="false">F2656*G2656</f>
        <v>0.0888</v>
      </c>
      <c r="I2656" s="136"/>
      <c r="J2656" s="163"/>
      <c r="K2656" s="162"/>
      <c r="L2656" s="136"/>
      <c r="M2656" s="163" t="str">
        <f aca="false">IFERROR(VLOOKUP(C2656,[1]Sintética!$A$1:$L$12,4,FALSE()),"")</f>
        <v/>
      </c>
      <c r="N2656" s="131"/>
      <c r="O2656" s="131"/>
    </row>
    <row r="2657" s="39" customFormat="true" ht="14.25" hidden="false" customHeight="false" outlineLevel="0" collapsed="false">
      <c r="A2657" s="133"/>
      <c r="B2657" s="127"/>
      <c r="C2657" s="128"/>
      <c r="D2657" s="134" t="s">
        <v>1050</v>
      </c>
      <c r="E2657" s="128" t="s">
        <v>969</v>
      </c>
      <c r="F2657" s="135" t="n">
        <v>1</v>
      </c>
      <c r="G2657" s="136" t="n">
        <v>30.15</v>
      </c>
      <c r="H2657" s="162" t="n">
        <f aca="false">F2657*G2657</f>
        <v>30.15</v>
      </c>
      <c r="I2657" s="136"/>
      <c r="J2657" s="163"/>
      <c r="K2657" s="162"/>
      <c r="L2657" s="136"/>
      <c r="M2657" s="163" t="str">
        <f aca="false">IFERROR(VLOOKUP(C2657,[1]Sintética!$A$1:$L$12,4,FALSE()),"")</f>
        <v/>
      </c>
      <c r="N2657" s="131"/>
      <c r="O2657" s="131"/>
    </row>
    <row r="2658" s="39" customFormat="true" ht="14.25" hidden="false" customHeight="false" outlineLevel="0" collapsed="false">
      <c r="A2658" s="133"/>
      <c r="B2658" s="127"/>
      <c r="C2658" s="128"/>
      <c r="D2658" s="134"/>
      <c r="E2658" s="128"/>
      <c r="F2658" s="135"/>
      <c r="G2658" s="136"/>
      <c r="H2658" s="162"/>
      <c r="I2658" s="136"/>
      <c r="J2658" s="163"/>
      <c r="K2658" s="162"/>
      <c r="L2658" s="136"/>
      <c r="M2658" s="163"/>
      <c r="N2658" s="131"/>
      <c r="O2658" s="131"/>
    </row>
    <row r="2659" s="39" customFormat="true" ht="14.25" hidden="false" customHeight="false" outlineLevel="0" collapsed="false">
      <c r="A2659" s="110" t="s">
        <v>962</v>
      </c>
      <c r="B2659" s="111" t="s">
        <v>1051</v>
      </c>
      <c r="C2659" s="112" t="s">
        <v>1052</v>
      </c>
      <c r="D2659" s="236" t="s">
        <v>1053</v>
      </c>
      <c r="E2659" s="112" t="s">
        <v>982</v>
      </c>
      <c r="F2659" s="114" t="n">
        <v>210</v>
      </c>
      <c r="G2659" s="115"/>
      <c r="H2659" s="116" t="n">
        <f aca="false">ROUND(SUM(H2660:H2664),2)</f>
        <v>4.4</v>
      </c>
      <c r="I2659" s="116" t="n">
        <f aca="false">ROUND(SUM(I2660:I2664),2)</f>
        <v>3.04</v>
      </c>
      <c r="J2659" s="118" t="n">
        <f aca="false">ROUND(H2659+I2659,2)</f>
        <v>7.44</v>
      </c>
      <c r="K2659" s="116" t="n">
        <f aca="false">ROUND(F2659*H2659,2)</f>
        <v>924</v>
      </c>
      <c r="L2659" s="117" t="n">
        <f aca="false">ROUND(F2659*I2659,2)</f>
        <v>638.4</v>
      </c>
      <c r="M2659" s="118" t="n">
        <f aca="false">ROUND(K2659+L2659,2)</f>
        <v>1562.4</v>
      </c>
      <c r="N2659" s="114" t="n">
        <f aca="false">ROUND(M2659*$N$7,2)</f>
        <v>327.79</v>
      </c>
      <c r="O2659" s="114" t="n">
        <f aca="false">ROUND(M2659+N2659,2)</f>
        <v>1890.19</v>
      </c>
    </row>
    <row r="2660" s="39" customFormat="true" ht="14.25" hidden="false" customHeight="false" outlineLevel="0" collapsed="false">
      <c r="A2660" s="133"/>
      <c r="B2660" s="127"/>
      <c r="C2660" s="128"/>
      <c r="D2660" s="134" t="s">
        <v>966</v>
      </c>
      <c r="E2660" s="128" t="s">
        <v>976</v>
      </c>
      <c r="F2660" s="135" t="n">
        <v>0.13</v>
      </c>
      <c r="G2660" s="136" t="n">
        <v>9.68</v>
      </c>
      <c r="H2660" s="162"/>
      <c r="I2660" s="136" t="n">
        <f aca="false">F2660*G2660</f>
        <v>1.2584</v>
      </c>
      <c r="J2660" s="163"/>
      <c r="K2660" s="162"/>
      <c r="L2660" s="136"/>
      <c r="M2660" s="163"/>
      <c r="N2660" s="131"/>
      <c r="O2660" s="131"/>
    </row>
    <row r="2661" s="39" customFormat="true" ht="14.25" hidden="false" customHeight="false" outlineLevel="0" collapsed="false">
      <c r="A2661" s="133"/>
      <c r="B2661" s="127"/>
      <c r="C2661" s="128"/>
      <c r="D2661" s="134" t="s">
        <v>967</v>
      </c>
      <c r="E2661" s="128" t="s">
        <v>976</v>
      </c>
      <c r="F2661" s="135" t="n">
        <v>0.13</v>
      </c>
      <c r="G2661" s="136" t="n">
        <v>13.68</v>
      </c>
      <c r="H2661" s="162"/>
      <c r="I2661" s="136" t="n">
        <f aca="false">F2661*G2661</f>
        <v>1.7784</v>
      </c>
      <c r="J2661" s="163"/>
      <c r="K2661" s="162"/>
      <c r="L2661" s="136"/>
      <c r="M2661" s="163"/>
      <c r="N2661" s="131"/>
      <c r="O2661" s="131"/>
    </row>
    <row r="2662" s="39" customFormat="true" ht="14.25" hidden="false" customHeight="false" outlineLevel="0" collapsed="false">
      <c r="A2662" s="133"/>
      <c r="B2662" s="127"/>
      <c r="C2662" s="128"/>
      <c r="D2662" s="134" t="s">
        <v>1054</v>
      </c>
      <c r="E2662" s="128" t="s">
        <v>982</v>
      </c>
      <c r="F2662" s="135" t="n">
        <v>1.01</v>
      </c>
      <c r="G2662" s="136" t="n">
        <v>4.33</v>
      </c>
      <c r="H2662" s="162" t="n">
        <f aca="false">F2662*G2662</f>
        <v>4.3733</v>
      </c>
      <c r="I2662" s="136"/>
      <c r="J2662" s="163"/>
      <c r="K2662" s="162"/>
      <c r="L2662" s="136"/>
      <c r="M2662" s="163"/>
      <c r="N2662" s="131"/>
      <c r="O2662" s="131"/>
    </row>
    <row r="2663" s="39" customFormat="true" ht="14.25" hidden="false" customHeight="false" outlineLevel="0" collapsed="false">
      <c r="A2663" s="133"/>
      <c r="B2663" s="127"/>
      <c r="C2663" s="128"/>
      <c r="D2663" s="134" t="s">
        <v>970</v>
      </c>
      <c r="E2663" s="128" t="s">
        <v>979</v>
      </c>
      <c r="F2663" s="135" t="n">
        <v>0.000616</v>
      </c>
      <c r="G2663" s="136" t="n">
        <v>29.45</v>
      </c>
      <c r="H2663" s="162" t="n">
        <f aca="false">F2663*G2663</f>
        <v>0.0181412</v>
      </c>
      <c r="I2663" s="136"/>
      <c r="J2663" s="163"/>
      <c r="K2663" s="162"/>
      <c r="L2663" s="136"/>
      <c r="M2663" s="163"/>
      <c r="N2663" s="131"/>
      <c r="O2663" s="131"/>
    </row>
    <row r="2664" s="39" customFormat="true" ht="14.25" hidden="false" customHeight="false" outlineLevel="0" collapsed="false">
      <c r="A2664" s="133"/>
      <c r="B2664" s="127"/>
      <c r="C2664" s="128"/>
      <c r="D2664" s="134" t="s">
        <v>971</v>
      </c>
      <c r="E2664" s="128" t="s">
        <v>980</v>
      </c>
      <c r="F2664" s="135" t="n">
        <v>0.0003</v>
      </c>
      <c r="G2664" s="136" t="n">
        <v>26.65</v>
      </c>
      <c r="H2664" s="162" t="n">
        <f aca="false">F2664*G2664</f>
        <v>0.007995</v>
      </c>
      <c r="I2664" s="136"/>
      <c r="J2664" s="163"/>
      <c r="K2664" s="162"/>
      <c r="L2664" s="136"/>
      <c r="M2664" s="163"/>
      <c r="N2664" s="131"/>
      <c r="O2664" s="131"/>
    </row>
    <row r="2665" s="39" customFormat="true" ht="15" hidden="false" customHeight="false" outlineLevel="0" collapsed="false">
      <c r="A2665" s="101"/>
      <c r="B2665" s="140"/>
      <c r="C2665" s="232"/>
      <c r="D2665" s="233"/>
      <c r="E2665" s="203"/>
      <c r="F2665" s="204"/>
      <c r="G2665" s="205"/>
      <c r="L2665" s="205"/>
      <c r="M2665" s="205"/>
      <c r="N2665" s="205"/>
      <c r="O2665" s="206"/>
    </row>
    <row r="2666" s="39" customFormat="true" ht="14.25" hidden="false" customHeight="false" outlineLevel="0" collapsed="false">
      <c r="A2666" s="110" t="s">
        <v>962</v>
      </c>
      <c r="B2666" s="111" t="s">
        <v>1055</v>
      </c>
      <c r="C2666" s="112" t="s">
        <v>1056</v>
      </c>
      <c r="D2666" s="236" t="s">
        <v>1057</v>
      </c>
      <c r="E2666" s="112" t="s">
        <v>78</v>
      </c>
      <c r="F2666" s="114" t="n">
        <v>18</v>
      </c>
      <c r="G2666" s="115"/>
      <c r="H2666" s="116" t="n">
        <f aca="false">ROUND(SUM(H2667:H2671),2)</f>
        <v>18.37</v>
      </c>
      <c r="I2666" s="116" t="n">
        <f aca="false">ROUND(SUM(I2667:I2671),2)</f>
        <v>9.58</v>
      </c>
      <c r="J2666" s="118" t="n">
        <f aca="false">ROUND(H2666+I2666,2)</f>
        <v>27.95</v>
      </c>
      <c r="K2666" s="116" t="n">
        <f aca="false">ROUND(F2666*H2666,2)</f>
        <v>330.66</v>
      </c>
      <c r="L2666" s="117" t="n">
        <f aca="false">ROUND(F2666*I2666,2)</f>
        <v>172.44</v>
      </c>
      <c r="M2666" s="118" t="n">
        <f aca="false">ROUND(K2666+L2666,2)</f>
        <v>503.1</v>
      </c>
      <c r="N2666" s="114" t="n">
        <f aca="false">ROUND(M2666*$N$7,2)</f>
        <v>105.55</v>
      </c>
      <c r="O2666" s="114" t="n">
        <f aca="false">ROUND(M2666+N2666,2)</f>
        <v>608.65</v>
      </c>
    </row>
    <row r="2667" s="39" customFormat="true" ht="14.25" hidden="false" customHeight="false" outlineLevel="0" collapsed="false">
      <c r="A2667" s="133"/>
      <c r="B2667" s="127"/>
      <c r="C2667" s="128"/>
      <c r="D2667" s="134" t="s">
        <v>966</v>
      </c>
      <c r="E2667" s="128" t="s">
        <v>976</v>
      </c>
      <c r="F2667" s="135" t="n">
        <v>0.41</v>
      </c>
      <c r="G2667" s="136" t="n">
        <v>9.68</v>
      </c>
      <c r="H2667" s="162"/>
      <c r="I2667" s="136" t="n">
        <f aca="false">F2667*G2667</f>
        <v>3.9688</v>
      </c>
      <c r="J2667" s="163"/>
      <c r="K2667" s="162"/>
      <c r="L2667" s="136"/>
      <c r="M2667" s="163"/>
      <c r="N2667" s="131"/>
      <c r="O2667" s="131"/>
    </row>
    <row r="2668" s="39" customFormat="true" ht="14.25" hidden="false" customHeight="false" outlineLevel="0" collapsed="false">
      <c r="A2668" s="133"/>
      <c r="B2668" s="127"/>
      <c r="C2668" s="128"/>
      <c r="D2668" s="134" t="s">
        <v>967</v>
      </c>
      <c r="E2668" s="128" t="s">
        <v>976</v>
      </c>
      <c r="F2668" s="135" t="n">
        <v>0.41</v>
      </c>
      <c r="G2668" s="136" t="n">
        <v>13.68</v>
      </c>
      <c r="H2668" s="162"/>
      <c r="I2668" s="136" t="n">
        <f aca="false">F2668*G2668</f>
        <v>5.6088</v>
      </c>
      <c r="J2668" s="163"/>
      <c r="K2668" s="162"/>
      <c r="L2668" s="136"/>
      <c r="M2668" s="163"/>
      <c r="N2668" s="131"/>
      <c r="O2668" s="131"/>
    </row>
    <row r="2669" s="39" customFormat="true" ht="14.25" hidden="false" customHeight="false" outlineLevel="0" collapsed="false">
      <c r="A2669" s="133"/>
      <c r="B2669" s="127"/>
      <c r="C2669" s="128"/>
      <c r="D2669" s="134" t="s">
        <v>1058</v>
      </c>
      <c r="E2669" s="128" t="s">
        <v>982</v>
      </c>
      <c r="F2669" s="135" t="n">
        <v>1.01</v>
      </c>
      <c r="G2669" s="136" t="n">
        <v>18.11</v>
      </c>
      <c r="H2669" s="162" t="n">
        <f aca="false">F2669*G2669</f>
        <v>18.2911</v>
      </c>
      <c r="I2669" s="136"/>
      <c r="J2669" s="163"/>
      <c r="K2669" s="162"/>
      <c r="L2669" s="136"/>
      <c r="M2669" s="163"/>
      <c r="N2669" s="131"/>
      <c r="O2669" s="131"/>
    </row>
    <row r="2670" s="39" customFormat="true" ht="14.25" hidden="false" customHeight="false" outlineLevel="0" collapsed="false">
      <c r="A2670" s="133"/>
      <c r="B2670" s="127"/>
      <c r="C2670" s="128"/>
      <c r="D2670" s="134" t="s">
        <v>970</v>
      </c>
      <c r="E2670" s="128" t="s">
        <v>979</v>
      </c>
      <c r="F2670" s="135" t="n">
        <v>0.00194</v>
      </c>
      <c r="G2670" s="136" t="n">
        <v>29.45</v>
      </c>
      <c r="H2670" s="162" t="n">
        <f aca="false">F2670*G2670</f>
        <v>0.057133</v>
      </c>
      <c r="I2670" s="136"/>
      <c r="J2670" s="163"/>
      <c r="K2670" s="162"/>
      <c r="L2670" s="136"/>
      <c r="M2670" s="163"/>
      <c r="N2670" s="131"/>
      <c r="O2670" s="131"/>
    </row>
    <row r="2671" s="39" customFormat="true" ht="14.25" hidden="false" customHeight="false" outlineLevel="0" collapsed="false">
      <c r="A2671" s="133"/>
      <c r="B2671" s="127"/>
      <c r="C2671" s="128"/>
      <c r="D2671" s="134" t="s">
        <v>971</v>
      </c>
      <c r="E2671" s="128" t="s">
        <v>980</v>
      </c>
      <c r="F2671" s="135" t="n">
        <v>0.0008</v>
      </c>
      <c r="G2671" s="136" t="n">
        <v>26.65</v>
      </c>
      <c r="H2671" s="162" t="n">
        <f aca="false">F2671*G2671</f>
        <v>0.02132</v>
      </c>
      <c r="I2671" s="136"/>
      <c r="J2671" s="163"/>
      <c r="K2671" s="162"/>
      <c r="L2671" s="136"/>
      <c r="M2671" s="163"/>
      <c r="N2671" s="131"/>
      <c r="O2671" s="131"/>
    </row>
    <row r="2672" s="39" customFormat="true" ht="14.25" hidden="false" customHeight="false" outlineLevel="0" collapsed="false">
      <c r="A2672" s="101"/>
      <c r="B2672" s="140"/>
      <c r="C2672" s="141"/>
      <c r="D2672" s="104"/>
      <c r="E2672" s="105"/>
      <c r="F2672" s="121"/>
      <c r="G2672" s="122"/>
      <c r="H2672" s="123"/>
      <c r="I2672" s="124"/>
      <c r="J2672" s="125"/>
      <c r="K2672" s="122"/>
      <c r="L2672" s="122"/>
      <c r="M2672" s="187"/>
      <c r="N2672" s="131"/>
      <c r="O2672" s="131"/>
    </row>
    <row r="2673" s="185" customFormat="true" ht="15" hidden="false" customHeight="false" outlineLevel="0" collapsed="false">
      <c r="A2673" s="207"/>
      <c r="B2673" s="207"/>
      <c r="C2673" s="208" t="s">
        <v>1059</v>
      </c>
      <c r="D2673" s="209" t="s">
        <v>1060</v>
      </c>
      <c r="E2673" s="210"/>
      <c r="F2673" s="211"/>
      <c r="G2673" s="212"/>
      <c r="H2673" s="213"/>
      <c r="I2673" s="212"/>
      <c r="J2673" s="214"/>
      <c r="K2673" s="213"/>
      <c r="L2673" s="212"/>
      <c r="M2673" s="214"/>
      <c r="N2673" s="215"/>
      <c r="O2673" s="216" t="n">
        <f aca="false">SUM(O2675:O2759)</f>
        <v>13273.4</v>
      </c>
    </row>
    <row r="2674" s="227" customFormat="true" ht="12.75" hidden="false" customHeight="false" outlineLevel="0" collapsed="false">
      <c r="A2674" s="217"/>
      <c r="B2674" s="218"/>
      <c r="C2674" s="219"/>
      <c r="D2674" s="220"/>
      <c r="E2674" s="221"/>
      <c r="F2674" s="222"/>
      <c r="G2674" s="223"/>
      <c r="H2674" s="224"/>
      <c r="I2674" s="223"/>
      <c r="J2674" s="225"/>
      <c r="K2674" s="224"/>
      <c r="L2674" s="223"/>
      <c r="M2674" s="225"/>
      <c r="N2674" s="226"/>
      <c r="O2674" s="226"/>
    </row>
    <row r="2675" s="39" customFormat="true" ht="14.25" hidden="false" customHeight="false" outlineLevel="0" collapsed="false">
      <c r="A2675" s="110" t="s">
        <v>1061</v>
      </c>
      <c r="B2675" s="111" t="s">
        <v>1062</v>
      </c>
      <c r="C2675" s="112" t="s">
        <v>1063</v>
      </c>
      <c r="D2675" s="236" t="s">
        <v>1064</v>
      </c>
      <c r="E2675" s="112" t="s">
        <v>78</v>
      </c>
      <c r="F2675" s="114" t="n">
        <v>4</v>
      </c>
      <c r="G2675" s="115"/>
      <c r="H2675" s="116" t="n">
        <f aca="false">ROUND(SUM(H2676:H2679),2)</f>
        <v>10.42</v>
      </c>
      <c r="I2675" s="116" t="n">
        <f aca="false">ROUND(SUM(I2676:I2679),2)</f>
        <v>2.1</v>
      </c>
      <c r="J2675" s="118" t="n">
        <f aca="false">ROUND(H2675+I2675,2)</f>
        <v>12.52</v>
      </c>
      <c r="K2675" s="116" t="n">
        <f aca="false">ROUND(F2675*H2675,2)</f>
        <v>41.68</v>
      </c>
      <c r="L2675" s="117" t="n">
        <f aca="false">ROUND(F2675*I2675,2)</f>
        <v>8.4</v>
      </c>
      <c r="M2675" s="118" t="n">
        <f aca="false">ROUND(K2675+L2675,2)</f>
        <v>50.08</v>
      </c>
      <c r="N2675" s="114" t="n">
        <f aca="false">ROUND(M2675*$N$7,2)</f>
        <v>10.51</v>
      </c>
      <c r="O2675" s="114" t="n">
        <f aca="false">ROUND(M2675+N2675,2)</f>
        <v>60.59</v>
      </c>
    </row>
    <row r="2676" s="39" customFormat="true" ht="14.25" hidden="false" customHeight="false" outlineLevel="0" collapsed="false">
      <c r="A2676" s="133"/>
      <c r="B2676" s="127"/>
      <c r="C2676" s="128"/>
      <c r="D2676" s="134" t="s">
        <v>966</v>
      </c>
      <c r="E2676" s="128" t="s">
        <v>976</v>
      </c>
      <c r="F2676" s="135" t="n">
        <v>0.09</v>
      </c>
      <c r="G2676" s="136" t="n">
        <v>9.68</v>
      </c>
      <c r="H2676" s="162"/>
      <c r="I2676" s="136" t="n">
        <f aca="false">F2676*G2676</f>
        <v>0.8712</v>
      </c>
      <c r="J2676" s="163"/>
      <c r="K2676" s="162"/>
      <c r="L2676" s="136"/>
      <c r="M2676" s="163"/>
      <c r="N2676" s="131"/>
      <c r="O2676" s="131"/>
    </row>
    <row r="2677" s="39" customFormat="true" ht="14.25" hidden="false" customHeight="false" outlineLevel="0" collapsed="false">
      <c r="A2677" s="133"/>
      <c r="B2677" s="127"/>
      <c r="C2677" s="128"/>
      <c r="D2677" s="134" t="s">
        <v>967</v>
      </c>
      <c r="E2677" s="128" t="s">
        <v>976</v>
      </c>
      <c r="F2677" s="135" t="n">
        <v>0.09</v>
      </c>
      <c r="G2677" s="136" t="n">
        <v>13.68</v>
      </c>
      <c r="H2677" s="162"/>
      <c r="I2677" s="136" t="n">
        <f aca="false">F2677*G2677</f>
        <v>1.2312</v>
      </c>
      <c r="J2677" s="163"/>
      <c r="K2677" s="162"/>
      <c r="L2677" s="136"/>
      <c r="M2677" s="163"/>
      <c r="N2677" s="131"/>
      <c r="O2677" s="131"/>
    </row>
    <row r="2678" s="39" customFormat="true" ht="22.5" hidden="false" customHeight="false" outlineLevel="0" collapsed="false">
      <c r="A2678" s="133"/>
      <c r="B2678" s="127"/>
      <c r="C2678" s="128"/>
      <c r="D2678" s="134" t="s">
        <v>1065</v>
      </c>
      <c r="E2678" s="128" t="s">
        <v>978</v>
      </c>
      <c r="F2678" s="135" t="n">
        <v>1</v>
      </c>
      <c r="G2678" s="136" t="n">
        <v>10.21</v>
      </c>
      <c r="H2678" s="162" t="n">
        <f aca="false">F2678*G2678</f>
        <v>10.21</v>
      </c>
      <c r="I2678" s="136"/>
      <c r="J2678" s="163"/>
      <c r="K2678" s="162"/>
      <c r="L2678" s="136"/>
      <c r="M2678" s="163"/>
      <c r="N2678" s="131"/>
      <c r="O2678" s="131"/>
    </row>
    <row r="2679" s="39" customFormat="true" ht="14.25" hidden="false" customHeight="false" outlineLevel="0" collapsed="false">
      <c r="A2679" s="133"/>
      <c r="B2679" s="127"/>
      <c r="C2679" s="128"/>
      <c r="D2679" s="134" t="s">
        <v>970</v>
      </c>
      <c r="E2679" s="128" t="s">
        <v>979</v>
      </c>
      <c r="F2679" s="135" t="n">
        <v>0.00704</v>
      </c>
      <c r="G2679" s="136" t="n">
        <v>29.45</v>
      </c>
      <c r="H2679" s="162" t="n">
        <f aca="false">F2679*G2679</f>
        <v>0.207328</v>
      </c>
      <c r="I2679" s="136"/>
      <c r="J2679" s="163"/>
      <c r="K2679" s="162"/>
      <c r="L2679" s="136"/>
      <c r="M2679" s="163"/>
      <c r="N2679" s="131"/>
      <c r="O2679" s="131"/>
    </row>
    <row r="2680" s="39" customFormat="true" ht="14.25" hidden="false" customHeight="false" outlineLevel="0" collapsed="false">
      <c r="A2680" s="133"/>
      <c r="B2680" s="127"/>
      <c r="C2680" s="128"/>
      <c r="D2680" s="134"/>
      <c r="E2680" s="128"/>
      <c r="F2680" s="135"/>
      <c r="G2680" s="136"/>
      <c r="H2680" s="162"/>
      <c r="I2680" s="136"/>
      <c r="J2680" s="163"/>
      <c r="K2680" s="162"/>
      <c r="L2680" s="136"/>
      <c r="M2680" s="163"/>
      <c r="N2680" s="131"/>
      <c r="O2680" s="131"/>
    </row>
    <row r="2681" s="39" customFormat="true" ht="33.75" hidden="false" customHeight="false" outlineLevel="0" collapsed="false">
      <c r="A2681" s="237" t="s">
        <v>134</v>
      </c>
      <c r="B2681" s="111"/>
      <c r="C2681" s="112" t="s">
        <v>1066</v>
      </c>
      <c r="D2681" s="236" t="s">
        <v>1067</v>
      </c>
      <c r="E2681" s="112"/>
      <c r="F2681" s="114" t="n">
        <v>2</v>
      </c>
      <c r="G2681" s="115"/>
      <c r="H2681" s="116" t="n">
        <f aca="false">ROUND(SUM(H2682),2)</f>
        <v>633</v>
      </c>
      <c r="I2681" s="116" t="n">
        <f aca="false">ROUND(SUM(I2682),2)</f>
        <v>0</v>
      </c>
      <c r="J2681" s="118" t="n">
        <f aca="false">ROUND(H2681+I2681,2)</f>
        <v>633</v>
      </c>
      <c r="K2681" s="116" t="n">
        <f aca="false">ROUND(F2681*H2681,2)</f>
        <v>1266</v>
      </c>
      <c r="L2681" s="117" t="n">
        <f aca="false">ROUND(F2681*I2681,2)</f>
        <v>0</v>
      </c>
      <c r="M2681" s="118" t="n">
        <f aca="false">ROUND(K2681+L2681,2)</f>
        <v>1266</v>
      </c>
      <c r="N2681" s="114" t="n">
        <f aca="false">ROUND(M2681*0.1402,2)</f>
        <v>177.49</v>
      </c>
      <c r="O2681" s="114" t="n">
        <f aca="false">ROUND(M2681+N2681,2)</f>
        <v>1443.49</v>
      </c>
    </row>
    <row r="2682" s="39" customFormat="true" ht="22.5" hidden="false" customHeight="false" outlineLevel="0" collapsed="false">
      <c r="A2682" s="133"/>
      <c r="B2682" s="127"/>
      <c r="C2682" s="128"/>
      <c r="D2682" s="134" t="s">
        <v>1068</v>
      </c>
      <c r="E2682" s="128" t="s">
        <v>978</v>
      </c>
      <c r="F2682" s="135" t="n">
        <v>1</v>
      </c>
      <c r="G2682" s="136" t="n">
        <v>633</v>
      </c>
      <c r="H2682" s="162" t="n">
        <f aca="false">F2682*G2682</f>
        <v>633</v>
      </c>
      <c r="I2682" s="136"/>
      <c r="J2682" s="163"/>
      <c r="K2682" s="162" t="str">
        <f aca="false">IFERROR(VLOOKUP(A2682,[1]Sintética!$A$1:$L$12,4,FALSE()),"")</f>
        <v/>
      </c>
      <c r="L2682" s="136"/>
      <c r="M2682" s="163"/>
      <c r="N2682" s="131"/>
      <c r="O2682" s="131"/>
    </row>
    <row r="2683" s="39" customFormat="true" ht="14.25" hidden="false" customHeight="false" outlineLevel="0" collapsed="false">
      <c r="A2683" s="133"/>
      <c r="B2683" s="127"/>
      <c r="C2683" s="128"/>
      <c r="D2683" s="134"/>
      <c r="E2683" s="128"/>
      <c r="F2683" s="135"/>
      <c r="G2683" s="136"/>
      <c r="H2683" s="162"/>
      <c r="I2683" s="136"/>
      <c r="J2683" s="163"/>
      <c r="K2683" s="162"/>
      <c r="L2683" s="136"/>
      <c r="M2683" s="163"/>
      <c r="N2683" s="131"/>
      <c r="O2683" s="131"/>
    </row>
    <row r="2684" s="39" customFormat="true" ht="33.75" hidden="false" customHeight="false" outlineLevel="0" collapsed="false">
      <c r="A2684" s="111" t="s">
        <v>1061</v>
      </c>
      <c r="B2684" s="111" t="s">
        <v>1069</v>
      </c>
      <c r="C2684" s="112" t="s">
        <v>1070</v>
      </c>
      <c r="D2684" s="236" t="s">
        <v>1071</v>
      </c>
      <c r="E2684" s="112"/>
      <c r="F2684" s="114" t="n">
        <v>2</v>
      </c>
      <c r="G2684" s="115"/>
      <c r="H2684" s="116" t="n">
        <f aca="false">ROUND(SUM(H2685:H2686),2)</f>
        <v>0</v>
      </c>
      <c r="I2684" s="116" t="n">
        <f aca="false">ROUND(SUM(I2685:I2686),2)</f>
        <v>186.88</v>
      </c>
      <c r="J2684" s="118" t="n">
        <f aca="false">ROUND(H2684+I2684,2)</f>
        <v>186.88</v>
      </c>
      <c r="K2684" s="116" t="n">
        <f aca="false">ROUND(F2684*H2684,2)</f>
        <v>0</v>
      </c>
      <c r="L2684" s="117" t="n">
        <f aca="false">ROUND(F2684*I2684,2)</f>
        <v>373.76</v>
      </c>
      <c r="M2684" s="118" t="n">
        <f aca="false">ROUND(K2684+L2684,2)</f>
        <v>373.76</v>
      </c>
      <c r="N2684" s="114" t="n">
        <f aca="false">ROUND(M2684*$N$7,2)</f>
        <v>78.41</v>
      </c>
      <c r="O2684" s="114" t="n">
        <f aca="false">ROUND(M2684+N2684,2)</f>
        <v>452.17</v>
      </c>
    </row>
    <row r="2685" s="39" customFormat="true" ht="14.25" hidden="false" customHeight="false" outlineLevel="0" collapsed="false">
      <c r="A2685" s="133"/>
      <c r="B2685" s="127"/>
      <c r="C2685" s="128"/>
      <c r="D2685" s="134" t="s">
        <v>966</v>
      </c>
      <c r="E2685" s="128" t="s">
        <v>71</v>
      </c>
      <c r="F2685" s="135" t="n">
        <v>8</v>
      </c>
      <c r="G2685" s="136" t="n">
        <v>9.68</v>
      </c>
      <c r="H2685" s="162"/>
      <c r="I2685" s="136" t="n">
        <f aca="false">F2685*G2685</f>
        <v>77.44</v>
      </c>
      <c r="J2685" s="163"/>
      <c r="K2685" s="162" t="str">
        <f aca="false">IFERROR(VLOOKUP(A2685,[1]Sintética!$A$1:$L$12,4,FALSE()),"")</f>
        <v/>
      </c>
      <c r="L2685" s="136"/>
      <c r="M2685" s="163"/>
      <c r="N2685" s="131"/>
      <c r="O2685" s="131"/>
    </row>
    <row r="2686" s="39" customFormat="true" ht="14.25" hidden="false" customHeight="false" outlineLevel="0" collapsed="false">
      <c r="A2686" s="133"/>
      <c r="B2686" s="127"/>
      <c r="C2686" s="128"/>
      <c r="D2686" s="134" t="s">
        <v>967</v>
      </c>
      <c r="E2686" s="128" t="s">
        <v>71</v>
      </c>
      <c r="F2686" s="135" t="n">
        <v>8</v>
      </c>
      <c r="G2686" s="136" t="n">
        <v>13.68</v>
      </c>
      <c r="H2686" s="162"/>
      <c r="I2686" s="136" t="n">
        <f aca="false">F2686*G2686</f>
        <v>109.44</v>
      </c>
      <c r="J2686" s="163"/>
      <c r="K2686" s="162" t="str">
        <f aca="false">IFERROR(VLOOKUP(A2686,[1]Sintética!$A$1:$L$12,4,FALSE()),"")</f>
        <v/>
      </c>
      <c r="L2686" s="136"/>
      <c r="M2686" s="163"/>
      <c r="N2686" s="131"/>
      <c r="O2686" s="131"/>
    </row>
    <row r="2687" s="241" customFormat="true" ht="20.25" hidden="false" customHeight="true" outlineLevel="0" collapsed="false">
      <c r="A2687" s="229"/>
      <c r="B2687" s="238"/>
      <c r="C2687" s="239"/>
      <c r="D2687" s="233"/>
      <c r="E2687" s="240"/>
      <c r="F2687" s="204"/>
      <c r="G2687" s="205"/>
      <c r="J2687" s="205"/>
      <c r="K2687" s="205"/>
      <c r="L2687" s="205"/>
      <c r="M2687" s="206"/>
      <c r="N2687" s="242"/>
      <c r="O2687" s="243"/>
    </row>
    <row r="2688" s="39" customFormat="true" ht="14.25" hidden="false" customHeight="false" outlineLevel="0" collapsed="false">
      <c r="A2688" s="111" t="s">
        <v>1061</v>
      </c>
      <c r="B2688" s="111" t="s">
        <v>1072</v>
      </c>
      <c r="C2688" s="112" t="s">
        <v>1073</v>
      </c>
      <c r="D2688" s="236" t="s">
        <v>1074</v>
      </c>
      <c r="E2688" s="112" t="s">
        <v>78</v>
      </c>
      <c r="F2688" s="114" t="n">
        <v>2</v>
      </c>
      <c r="G2688" s="115"/>
      <c r="H2688" s="116" t="n">
        <f aca="false">ROUND(SUM(H2689:H2691),2)</f>
        <v>5.44</v>
      </c>
      <c r="I2688" s="116" t="n">
        <f aca="false">ROUND(SUM(I2689:I2691),2)</f>
        <v>8.18</v>
      </c>
      <c r="J2688" s="118" t="n">
        <f aca="false">ROUND(H2688+I2688,2)</f>
        <v>13.62</v>
      </c>
      <c r="K2688" s="116" t="n">
        <f aca="false">ROUND(F2688*H2688,2)</f>
        <v>10.88</v>
      </c>
      <c r="L2688" s="117" t="n">
        <f aca="false">ROUND(F2688*I2688,2)</f>
        <v>16.36</v>
      </c>
      <c r="M2688" s="118" t="n">
        <f aca="false">ROUND(K2688+L2688,2)</f>
        <v>27.24</v>
      </c>
      <c r="N2688" s="114" t="n">
        <f aca="false">ROUND(M2688*$N$7,2)</f>
        <v>5.71</v>
      </c>
      <c r="O2688" s="114" t="n">
        <f aca="false">ROUND(M2688+N2688,2)</f>
        <v>32.95</v>
      </c>
    </row>
    <row r="2689" s="39" customFormat="true" ht="14.25" hidden="false" customHeight="false" outlineLevel="0" collapsed="false">
      <c r="A2689" s="133"/>
      <c r="B2689" s="127"/>
      <c r="C2689" s="128"/>
      <c r="D2689" s="134" t="s">
        <v>966</v>
      </c>
      <c r="E2689" s="128" t="s">
        <v>71</v>
      </c>
      <c r="F2689" s="135" t="n">
        <v>0.35</v>
      </c>
      <c r="G2689" s="136" t="n">
        <v>9.68</v>
      </c>
      <c r="H2689" s="162"/>
      <c r="I2689" s="136" t="n">
        <f aca="false">F2689*G2689</f>
        <v>3.388</v>
      </c>
      <c r="J2689" s="163"/>
      <c r="K2689" s="162"/>
      <c r="L2689" s="136"/>
      <c r="M2689" s="163"/>
      <c r="N2689" s="131"/>
      <c r="O2689" s="131"/>
    </row>
    <row r="2690" s="39" customFormat="true" ht="14.25" hidden="false" customHeight="false" outlineLevel="0" collapsed="false">
      <c r="A2690" s="133"/>
      <c r="B2690" s="127"/>
      <c r="C2690" s="128"/>
      <c r="D2690" s="134" t="s">
        <v>967</v>
      </c>
      <c r="E2690" s="128" t="s">
        <v>71</v>
      </c>
      <c r="F2690" s="135" t="n">
        <v>0.35</v>
      </c>
      <c r="G2690" s="136" t="n">
        <v>13.68</v>
      </c>
      <c r="H2690" s="162"/>
      <c r="I2690" s="136" t="n">
        <f aca="false">F2690*G2690</f>
        <v>4.788</v>
      </c>
      <c r="J2690" s="163"/>
      <c r="K2690" s="162"/>
      <c r="L2690" s="136"/>
      <c r="M2690" s="163"/>
      <c r="N2690" s="131"/>
      <c r="O2690" s="131"/>
    </row>
    <row r="2691" s="39" customFormat="true" ht="22.5" hidden="false" customHeight="false" outlineLevel="0" collapsed="false">
      <c r="A2691" s="133"/>
      <c r="B2691" s="127"/>
      <c r="C2691" s="128"/>
      <c r="D2691" s="134" t="s">
        <v>1075</v>
      </c>
      <c r="E2691" s="128" t="s">
        <v>978</v>
      </c>
      <c r="F2691" s="135" t="n">
        <v>1</v>
      </c>
      <c r="G2691" s="136" t="n">
        <v>5.44</v>
      </c>
      <c r="H2691" s="162" t="n">
        <f aca="false">F2691*G2691</f>
        <v>5.44</v>
      </c>
      <c r="I2691" s="136"/>
      <c r="J2691" s="163"/>
      <c r="K2691" s="162"/>
      <c r="L2691" s="136"/>
      <c r="M2691" s="163"/>
      <c r="N2691" s="131"/>
      <c r="O2691" s="131"/>
    </row>
    <row r="2692" s="39" customFormat="true" ht="14.25" hidden="false" customHeight="false" outlineLevel="0" collapsed="false">
      <c r="A2692" s="133"/>
      <c r="B2692" s="127"/>
      <c r="C2692" s="128"/>
      <c r="D2692" s="134"/>
      <c r="E2692" s="128"/>
      <c r="F2692" s="135"/>
      <c r="G2692" s="136"/>
      <c r="H2692" s="162"/>
      <c r="I2692" s="136"/>
      <c r="J2692" s="163"/>
      <c r="K2692" s="162"/>
      <c r="L2692" s="136"/>
      <c r="M2692" s="163"/>
      <c r="N2692" s="131"/>
      <c r="O2692" s="131"/>
    </row>
    <row r="2693" s="39" customFormat="true" ht="14.25" hidden="false" customHeight="false" outlineLevel="0" collapsed="false">
      <c r="A2693" s="111" t="s">
        <v>1061</v>
      </c>
      <c r="B2693" s="111" t="s">
        <v>1076</v>
      </c>
      <c r="C2693" s="112" t="s">
        <v>1077</v>
      </c>
      <c r="D2693" s="236" t="s">
        <v>1078</v>
      </c>
      <c r="E2693" s="112" t="s">
        <v>78</v>
      </c>
      <c r="F2693" s="114" t="n">
        <v>2</v>
      </c>
      <c r="G2693" s="115"/>
      <c r="H2693" s="116" t="n">
        <f aca="false">ROUND(SUM(H2694:H2702),2)</f>
        <v>3062.44</v>
      </c>
      <c r="I2693" s="116" t="n">
        <f aca="false">ROUND(SUM(I2694:I2702),2)</f>
        <v>179.87</v>
      </c>
      <c r="J2693" s="118" t="n">
        <f aca="false">ROUND(H2693+I2693,2)</f>
        <v>3242.31</v>
      </c>
      <c r="K2693" s="116" t="n">
        <f aca="false">ROUND(F2693*H2693,2)</f>
        <v>6124.88</v>
      </c>
      <c r="L2693" s="117" t="n">
        <f aca="false">ROUND(F2693*I2693,2)</f>
        <v>359.74</v>
      </c>
      <c r="M2693" s="118" t="n">
        <f aca="false">ROUND(K2693+L2693,2)</f>
        <v>6484.62</v>
      </c>
      <c r="N2693" s="114" t="n">
        <f aca="false">ROUND(M2693*$N$7,2)</f>
        <v>1360.47</v>
      </c>
      <c r="O2693" s="114" t="n">
        <f aca="false">ROUND(M2693+N2693,2)</f>
        <v>7845.09</v>
      </c>
    </row>
    <row r="2694" s="39" customFormat="true" ht="14.25" hidden="false" customHeight="false" outlineLevel="0" collapsed="false">
      <c r="A2694" s="133"/>
      <c r="B2694" s="127"/>
      <c r="C2694" s="128"/>
      <c r="D2694" s="134" t="s">
        <v>966</v>
      </c>
      <c r="E2694" s="128" t="s">
        <v>976</v>
      </c>
      <c r="F2694" s="135" t="n">
        <v>7.7</v>
      </c>
      <c r="G2694" s="136" t="n">
        <v>9.68</v>
      </c>
      <c r="H2694" s="162"/>
      <c r="I2694" s="136" t="n">
        <f aca="false">F2694*G2694</f>
        <v>74.536</v>
      </c>
      <c r="J2694" s="163"/>
      <c r="K2694" s="162" t="str">
        <f aca="false">IFERROR(VLOOKUP(A2694,[1]Sintética!$A$1:$L$12,4,FALSE()),"")</f>
        <v/>
      </c>
      <c r="L2694" s="136"/>
      <c r="M2694" s="163"/>
      <c r="N2694" s="131"/>
      <c r="O2694" s="131"/>
    </row>
    <row r="2695" s="39" customFormat="true" ht="14.25" hidden="false" customHeight="false" outlineLevel="0" collapsed="false">
      <c r="A2695" s="133"/>
      <c r="B2695" s="127"/>
      <c r="C2695" s="128"/>
      <c r="D2695" s="134" t="s">
        <v>967</v>
      </c>
      <c r="E2695" s="128" t="s">
        <v>976</v>
      </c>
      <c r="F2695" s="135" t="n">
        <v>7.7</v>
      </c>
      <c r="G2695" s="136" t="n">
        <v>13.68</v>
      </c>
      <c r="H2695" s="162"/>
      <c r="I2695" s="136" t="n">
        <f aca="false">F2695*G2695</f>
        <v>105.336</v>
      </c>
      <c r="J2695" s="163"/>
      <c r="K2695" s="162" t="str">
        <f aca="false">IFERROR(VLOOKUP(A2695,[1]Sintética!$A$1:$L$12,4,FALSE()),"")</f>
        <v/>
      </c>
      <c r="L2695" s="136"/>
      <c r="M2695" s="163"/>
      <c r="N2695" s="131"/>
      <c r="O2695" s="131"/>
    </row>
    <row r="2696" s="39" customFormat="true" ht="22.5" hidden="false" customHeight="false" outlineLevel="0" collapsed="false">
      <c r="A2696" s="133"/>
      <c r="B2696" s="127"/>
      <c r="C2696" s="128"/>
      <c r="D2696" s="134" t="s">
        <v>1079</v>
      </c>
      <c r="E2696" s="128" t="s">
        <v>978</v>
      </c>
      <c r="F2696" s="135" t="n">
        <v>1</v>
      </c>
      <c r="G2696" s="136" t="n">
        <v>2900</v>
      </c>
      <c r="H2696" s="162" t="n">
        <f aca="false">F2696*G2696</f>
        <v>2900</v>
      </c>
      <c r="I2696" s="136"/>
      <c r="J2696" s="163"/>
      <c r="K2696" s="162" t="str">
        <f aca="false">IFERROR(VLOOKUP(A2696,[1]Sintética!$A$1:$L$12,4,FALSE()),"")</f>
        <v/>
      </c>
      <c r="L2696" s="136"/>
      <c r="M2696" s="163"/>
      <c r="N2696" s="131"/>
      <c r="O2696" s="131"/>
    </row>
    <row r="2697" s="39" customFormat="true" ht="22.5" hidden="false" customHeight="false" outlineLevel="0" collapsed="false">
      <c r="A2697" s="133"/>
      <c r="B2697" s="127"/>
      <c r="C2697" s="128"/>
      <c r="D2697" s="134" t="s">
        <v>1080</v>
      </c>
      <c r="E2697" s="128" t="s">
        <v>978</v>
      </c>
      <c r="F2697" s="135" t="n">
        <v>4</v>
      </c>
      <c r="G2697" s="136" t="n">
        <v>17.79</v>
      </c>
      <c r="H2697" s="162" t="n">
        <f aca="false">F2697*G2697</f>
        <v>71.16</v>
      </c>
      <c r="I2697" s="136"/>
      <c r="J2697" s="163"/>
      <c r="K2697" s="162" t="str">
        <f aca="false">IFERROR(VLOOKUP(A2697,[1]Sintética!$A$1:$L$12,4,FALSE()),"")</f>
        <v/>
      </c>
      <c r="L2697" s="136"/>
      <c r="M2697" s="163"/>
      <c r="N2697" s="131"/>
      <c r="O2697" s="131"/>
    </row>
    <row r="2698" s="39" customFormat="true" ht="22.5" hidden="false" customHeight="false" outlineLevel="0" collapsed="false">
      <c r="A2698" s="133"/>
      <c r="B2698" s="127"/>
      <c r="C2698" s="128"/>
      <c r="D2698" s="134" t="s">
        <v>1081</v>
      </c>
      <c r="E2698" s="128" t="s">
        <v>978</v>
      </c>
      <c r="F2698" s="135" t="n">
        <v>2</v>
      </c>
      <c r="G2698" s="136" t="n">
        <v>8.02</v>
      </c>
      <c r="H2698" s="162" t="n">
        <f aca="false">F2698*G2698</f>
        <v>16.04</v>
      </c>
      <c r="I2698" s="136"/>
      <c r="J2698" s="163"/>
      <c r="K2698" s="162" t="str">
        <f aca="false">IFERROR(VLOOKUP(A2698,[1]Sintética!$A$1:$L$12,4,FALSE()),"")</f>
        <v/>
      </c>
      <c r="L2698" s="136"/>
      <c r="M2698" s="163"/>
      <c r="N2698" s="131"/>
      <c r="O2698" s="131"/>
    </row>
    <row r="2699" s="39" customFormat="true" ht="22.5" hidden="false" customHeight="false" outlineLevel="0" collapsed="false">
      <c r="A2699" s="133"/>
      <c r="B2699" s="127"/>
      <c r="C2699" s="128"/>
      <c r="D2699" s="134" t="s">
        <v>1082</v>
      </c>
      <c r="E2699" s="128" t="s">
        <v>978</v>
      </c>
      <c r="F2699" s="135" t="n">
        <v>2</v>
      </c>
      <c r="G2699" s="136" t="n">
        <v>6.5</v>
      </c>
      <c r="H2699" s="162" t="n">
        <f aca="false">F2699*G2699</f>
        <v>13</v>
      </c>
      <c r="I2699" s="136"/>
      <c r="J2699" s="163"/>
      <c r="K2699" s="162" t="str">
        <f aca="false">IFERROR(VLOOKUP(A2699,[1]Sintética!$A$1:$L$12,4,FALSE()),"")</f>
        <v/>
      </c>
      <c r="L2699" s="136"/>
      <c r="M2699" s="163"/>
      <c r="N2699" s="131"/>
      <c r="O2699" s="131"/>
    </row>
    <row r="2700" s="39" customFormat="true" ht="14.25" hidden="false" customHeight="false" outlineLevel="0" collapsed="false">
      <c r="A2700" s="133"/>
      <c r="B2700" s="127"/>
      <c r="C2700" s="128"/>
      <c r="D2700" s="134" t="s">
        <v>1083</v>
      </c>
      <c r="E2700" s="128" t="s">
        <v>979</v>
      </c>
      <c r="F2700" s="135" t="n">
        <v>0.1</v>
      </c>
      <c r="G2700" s="136" t="n">
        <v>2</v>
      </c>
      <c r="H2700" s="162" t="n">
        <f aca="false">F2700*G2700</f>
        <v>0.2</v>
      </c>
      <c r="I2700" s="136"/>
      <c r="J2700" s="163"/>
      <c r="K2700" s="162" t="str">
        <f aca="false">IFERROR(VLOOKUP(A2700,[1]Sintética!$A$1:$L$12,4,FALSE()),"")</f>
        <v/>
      </c>
      <c r="L2700" s="136"/>
      <c r="M2700" s="163"/>
      <c r="N2700" s="131"/>
      <c r="O2700" s="131"/>
    </row>
    <row r="2701" s="39" customFormat="true" ht="14.25" hidden="false" customHeight="false" outlineLevel="0" collapsed="false">
      <c r="A2701" s="133"/>
      <c r="B2701" s="127"/>
      <c r="C2701" s="128"/>
      <c r="D2701" s="134" t="s">
        <v>1084</v>
      </c>
      <c r="E2701" s="128" t="s">
        <v>982</v>
      </c>
      <c r="F2701" s="135" t="n">
        <v>5</v>
      </c>
      <c r="G2701" s="136" t="n">
        <v>12.33</v>
      </c>
      <c r="H2701" s="162" t="n">
        <f aca="false">F2701*G2701</f>
        <v>61.65</v>
      </c>
      <c r="I2701" s="136"/>
      <c r="J2701" s="163"/>
      <c r="K2701" s="162" t="str">
        <f aca="false">IFERROR(VLOOKUP(A2701,[1]Sintética!$A$1:$L$12,4,FALSE()),"")</f>
        <v/>
      </c>
      <c r="L2701" s="136"/>
      <c r="M2701" s="163"/>
      <c r="N2701" s="131"/>
      <c r="O2701" s="131"/>
    </row>
    <row r="2702" s="39" customFormat="true" ht="14.25" hidden="false" customHeight="false" outlineLevel="0" collapsed="false">
      <c r="A2702" s="133"/>
      <c r="B2702" s="127"/>
      <c r="C2702" s="128"/>
      <c r="D2702" s="134" t="s">
        <v>981</v>
      </c>
      <c r="E2702" s="128" t="s">
        <v>982</v>
      </c>
      <c r="F2702" s="135" t="n">
        <v>3.03</v>
      </c>
      <c r="G2702" s="136" t="n">
        <v>0.13</v>
      </c>
      <c r="H2702" s="162" t="n">
        <f aca="false">F2702*G2702</f>
        <v>0.3939</v>
      </c>
      <c r="I2702" s="136"/>
      <c r="J2702" s="163"/>
      <c r="K2702" s="162" t="str">
        <f aca="false">IFERROR(VLOOKUP(A2702,[1]Sintética!$A$1:$L$12,4,FALSE()),"")</f>
        <v/>
      </c>
      <c r="L2702" s="136"/>
      <c r="M2702" s="163"/>
      <c r="N2702" s="131"/>
      <c r="O2702" s="131"/>
    </row>
    <row r="2703" s="39" customFormat="true" ht="14.25" hidden="false" customHeight="false" outlineLevel="0" collapsed="false">
      <c r="A2703" s="133"/>
      <c r="B2703" s="127"/>
      <c r="C2703" s="128"/>
      <c r="D2703" s="134"/>
      <c r="E2703" s="128"/>
      <c r="F2703" s="135"/>
      <c r="G2703" s="136"/>
      <c r="H2703" s="162"/>
      <c r="I2703" s="136"/>
      <c r="J2703" s="163"/>
      <c r="K2703" s="162"/>
      <c r="L2703" s="136"/>
      <c r="M2703" s="163"/>
      <c r="N2703" s="131"/>
      <c r="O2703" s="131"/>
    </row>
    <row r="2704" s="39" customFormat="true" ht="14.25" hidden="false" customHeight="false" outlineLevel="0" collapsed="false">
      <c r="A2704" s="111" t="s">
        <v>1061</v>
      </c>
      <c r="B2704" s="111" t="s">
        <v>1085</v>
      </c>
      <c r="C2704" s="112" t="s">
        <v>1086</v>
      </c>
      <c r="D2704" s="236" t="s">
        <v>1087</v>
      </c>
      <c r="E2704" s="112" t="s">
        <v>78</v>
      </c>
      <c r="F2704" s="114" t="n">
        <v>4</v>
      </c>
      <c r="G2704" s="115"/>
      <c r="H2704" s="116" t="n">
        <f aca="false">ROUND(SUM(H2705:H2707),2)</f>
        <v>7.17</v>
      </c>
      <c r="I2704" s="116" t="n">
        <f aca="false">ROUND(SUM(I2705:I2707),2)</f>
        <v>9.34</v>
      </c>
      <c r="J2704" s="118" t="n">
        <f aca="false">ROUND(H2704+I2704,2)</f>
        <v>16.51</v>
      </c>
      <c r="K2704" s="116" t="n">
        <f aca="false">ROUND(F2704*H2704,2)</f>
        <v>28.68</v>
      </c>
      <c r="L2704" s="117" t="n">
        <f aca="false">ROUND(F2704*I2704,2)</f>
        <v>37.36</v>
      </c>
      <c r="M2704" s="118" t="n">
        <f aca="false">ROUND(K2704+L2704,2)</f>
        <v>66.04</v>
      </c>
      <c r="N2704" s="114" t="n">
        <f aca="false">ROUND(M2704*$N$7,2)</f>
        <v>13.86</v>
      </c>
      <c r="O2704" s="114" t="n">
        <f aca="false">ROUND(M2704+N2704,2)</f>
        <v>79.9</v>
      </c>
    </row>
    <row r="2705" s="39" customFormat="true" ht="14.25" hidden="false" customHeight="false" outlineLevel="0" collapsed="false">
      <c r="A2705" s="133"/>
      <c r="B2705" s="127"/>
      <c r="C2705" s="128"/>
      <c r="D2705" s="134" t="s">
        <v>966</v>
      </c>
      <c r="E2705" s="128" t="s">
        <v>976</v>
      </c>
      <c r="F2705" s="135" t="n">
        <v>0.4</v>
      </c>
      <c r="G2705" s="136" t="n">
        <v>9.68</v>
      </c>
      <c r="H2705" s="162"/>
      <c r="I2705" s="136" t="n">
        <f aca="false">F2705*G2705</f>
        <v>3.872</v>
      </c>
      <c r="J2705" s="163"/>
      <c r="K2705" s="162"/>
      <c r="L2705" s="136"/>
      <c r="M2705" s="163"/>
      <c r="N2705" s="131"/>
      <c r="O2705" s="131"/>
    </row>
    <row r="2706" s="39" customFormat="true" ht="14.25" hidden="false" customHeight="false" outlineLevel="0" collapsed="false">
      <c r="A2706" s="133"/>
      <c r="B2706" s="127"/>
      <c r="C2706" s="128"/>
      <c r="D2706" s="134" t="s">
        <v>967</v>
      </c>
      <c r="E2706" s="128" t="s">
        <v>976</v>
      </c>
      <c r="F2706" s="135" t="n">
        <v>0.4</v>
      </c>
      <c r="G2706" s="136" t="n">
        <v>13.68</v>
      </c>
      <c r="H2706" s="162"/>
      <c r="I2706" s="136" t="n">
        <f aca="false">F2706*G2706</f>
        <v>5.472</v>
      </c>
      <c r="J2706" s="163"/>
      <c r="K2706" s="162"/>
      <c r="L2706" s="136"/>
      <c r="M2706" s="163"/>
      <c r="N2706" s="131"/>
      <c r="O2706" s="131"/>
    </row>
    <row r="2707" s="39" customFormat="true" ht="22.5" hidden="false" customHeight="false" outlineLevel="0" collapsed="false">
      <c r="A2707" s="133"/>
      <c r="B2707" s="127"/>
      <c r="C2707" s="128"/>
      <c r="D2707" s="134" t="s">
        <v>1088</v>
      </c>
      <c r="E2707" s="128" t="s">
        <v>978</v>
      </c>
      <c r="F2707" s="135" t="n">
        <v>1</v>
      </c>
      <c r="G2707" s="136" t="n">
        <v>7.17</v>
      </c>
      <c r="H2707" s="162" t="n">
        <f aca="false">F2707*G2707</f>
        <v>7.17</v>
      </c>
      <c r="I2707" s="136"/>
      <c r="J2707" s="163"/>
      <c r="K2707" s="162"/>
      <c r="L2707" s="136"/>
      <c r="M2707" s="163"/>
      <c r="N2707" s="131"/>
      <c r="O2707" s="131"/>
    </row>
    <row r="2708" s="39" customFormat="true" ht="14.25" hidden="false" customHeight="false" outlineLevel="0" collapsed="false">
      <c r="A2708" s="133"/>
      <c r="B2708" s="127"/>
      <c r="C2708" s="128"/>
      <c r="D2708" s="134"/>
      <c r="E2708" s="128"/>
      <c r="F2708" s="135"/>
      <c r="G2708" s="136"/>
      <c r="H2708" s="162"/>
      <c r="I2708" s="136"/>
      <c r="J2708" s="163"/>
      <c r="K2708" s="162"/>
      <c r="L2708" s="136"/>
      <c r="M2708" s="163"/>
      <c r="N2708" s="131"/>
      <c r="O2708" s="131"/>
    </row>
    <row r="2709" s="39" customFormat="true" ht="14.25" hidden="false" customHeight="false" outlineLevel="0" collapsed="false">
      <c r="A2709" s="111" t="s">
        <v>1061</v>
      </c>
      <c r="B2709" s="111" t="s">
        <v>1089</v>
      </c>
      <c r="C2709" s="112" t="s">
        <v>1090</v>
      </c>
      <c r="D2709" s="236" t="s">
        <v>1091</v>
      </c>
      <c r="E2709" s="112" t="s">
        <v>78</v>
      </c>
      <c r="F2709" s="114" t="n">
        <v>5</v>
      </c>
      <c r="G2709" s="115" t="s">
        <v>1092</v>
      </c>
      <c r="H2709" s="116" t="n">
        <f aca="false">ROUND(SUM(H2710:H2712),2)</f>
        <v>6.16</v>
      </c>
      <c r="I2709" s="116" t="n">
        <f aca="false">ROUND(SUM(I2710:I2712),2)</f>
        <v>9.34</v>
      </c>
      <c r="J2709" s="118" t="n">
        <f aca="false">ROUND(H2709+I2709,2)</f>
        <v>15.5</v>
      </c>
      <c r="K2709" s="116" t="n">
        <f aca="false">ROUND(F2709*H2709,2)</f>
        <v>30.8</v>
      </c>
      <c r="L2709" s="117" t="n">
        <f aca="false">ROUND(F2709*I2709,2)</f>
        <v>46.7</v>
      </c>
      <c r="M2709" s="118" t="n">
        <f aca="false">ROUND(K2709+L2709,2)</f>
        <v>77.5</v>
      </c>
      <c r="N2709" s="114" t="n">
        <f aca="false">ROUND(M2709*$N$7,2)</f>
        <v>16.26</v>
      </c>
      <c r="O2709" s="114" t="n">
        <f aca="false">ROUND(M2709+N2709,2)</f>
        <v>93.76</v>
      </c>
    </row>
    <row r="2710" s="39" customFormat="true" ht="14.25" hidden="false" customHeight="false" outlineLevel="0" collapsed="false">
      <c r="A2710" s="133"/>
      <c r="B2710" s="127"/>
      <c r="C2710" s="128"/>
      <c r="D2710" s="134" t="s">
        <v>966</v>
      </c>
      <c r="E2710" s="128" t="s">
        <v>976</v>
      </c>
      <c r="F2710" s="135" t="n">
        <v>0.4</v>
      </c>
      <c r="G2710" s="136" t="n">
        <v>9.68</v>
      </c>
      <c r="H2710" s="162"/>
      <c r="I2710" s="136" t="n">
        <f aca="false">F2710*G2710</f>
        <v>3.872</v>
      </c>
      <c r="J2710" s="163"/>
      <c r="K2710" s="162" t="str">
        <f aca="false">IFERROR(VLOOKUP(A2710,[1]Sintética!$A$1:$L$12,4,FALSE()),"")</f>
        <v/>
      </c>
      <c r="L2710" s="136"/>
      <c r="M2710" s="163"/>
      <c r="N2710" s="131"/>
      <c r="O2710" s="131"/>
    </row>
    <row r="2711" s="39" customFormat="true" ht="14.25" hidden="false" customHeight="false" outlineLevel="0" collapsed="false">
      <c r="A2711" s="133"/>
      <c r="B2711" s="127"/>
      <c r="C2711" s="128"/>
      <c r="D2711" s="134" t="s">
        <v>967</v>
      </c>
      <c r="E2711" s="128" t="s">
        <v>976</v>
      </c>
      <c r="F2711" s="135" t="n">
        <v>0.4</v>
      </c>
      <c r="G2711" s="136" t="n">
        <v>13.68</v>
      </c>
      <c r="H2711" s="162"/>
      <c r="I2711" s="136" t="n">
        <f aca="false">F2711*G2711</f>
        <v>5.472</v>
      </c>
      <c r="J2711" s="163"/>
      <c r="K2711" s="162" t="str">
        <f aca="false">IFERROR(VLOOKUP(A2711,[1]Sintética!$A$1:$L$12,4,FALSE()),"")</f>
        <v/>
      </c>
      <c r="L2711" s="136"/>
      <c r="M2711" s="163"/>
      <c r="N2711" s="131"/>
      <c r="O2711" s="131"/>
    </row>
    <row r="2712" s="39" customFormat="true" ht="22.5" hidden="false" customHeight="false" outlineLevel="0" collapsed="false">
      <c r="A2712" s="133"/>
      <c r="B2712" s="127"/>
      <c r="C2712" s="128"/>
      <c r="D2712" s="134" t="s">
        <v>1093</v>
      </c>
      <c r="E2712" s="128" t="s">
        <v>978</v>
      </c>
      <c r="F2712" s="135" t="n">
        <v>1</v>
      </c>
      <c r="G2712" s="136" t="n">
        <v>6.16</v>
      </c>
      <c r="H2712" s="162" t="n">
        <f aca="false">F2712*G2712</f>
        <v>6.16</v>
      </c>
      <c r="I2712" s="136"/>
      <c r="J2712" s="163"/>
      <c r="K2712" s="162" t="str">
        <f aca="false">IFERROR(VLOOKUP(A2712,[1]Sintética!$A$1:$L$12,4,FALSE()),"")</f>
        <v/>
      </c>
      <c r="L2712" s="136"/>
      <c r="M2712" s="163"/>
      <c r="N2712" s="131"/>
      <c r="O2712" s="131"/>
    </row>
    <row r="2713" s="241" customFormat="true" ht="20.25" hidden="false" customHeight="true" outlineLevel="0" collapsed="false">
      <c r="A2713" s="232"/>
      <c r="B2713" s="244"/>
      <c r="C2713" s="245"/>
      <c r="D2713" s="233"/>
      <c r="E2713" s="203"/>
      <c r="F2713" s="204"/>
      <c r="G2713" s="205"/>
      <c r="H2713" s="204"/>
      <c r="I2713" s="205"/>
      <c r="J2713" s="205"/>
      <c r="K2713" s="205"/>
      <c r="L2713" s="205"/>
      <c r="M2713" s="206"/>
      <c r="N2713" s="246"/>
      <c r="O2713" s="246"/>
    </row>
    <row r="2714" s="39" customFormat="true" ht="14.25" hidden="false" customHeight="false" outlineLevel="0" collapsed="false">
      <c r="A2714" s="111" t="s">
        <v>38</v>
      </c>
      <c r="B2714" s="112" t="s">
        <v>1094</v>
      </c>
      <c r="C2714" s="112" t="s">
        <v>1095</v>
      </c>
      <c r="D2714" s="236" t="s">
        <v>1096</v>
      </c>
      <c r="E2714" s="112" t="s">
        <v>78</v>
      </c>
      <c r="F2714" s="114" t="n">
        <v>2</v>
      </c>
      <c r="G2714" s="115"/>
      <c r="H2714" s="116" t="n">
        <f aca="false">ROUND(SUM(H2715:H2719),2)</f>
        <v>58.07</v>
      </c>
      <c r="I2714" s="116" t="n">
        <f aca="false">ROUND(SUM(I2715:I2719),2)</f>
        <v>12.85</v>
      </c>
      <c r="J2714" s="118" t="n">
        <f aca="false">ROUND(H2714+I2714,2)</f>
        <v>70.92</v>
      </c>
      <c r="K2714" s="116" t="n">
        <f aca="false">ROUND(F2714*H2714,2)</f>
        <v>116.14</v>
      </c>
      <c r="L2714" s="117" t="n">
        <f aca="false">ROUND(F2714*I2714,2)</f>
        <v>25.7</v>
      </c>
      <c r="M2714" s="118" t="n">
        <f aca="false">ROUND(K2714+L2714,2)</f>
        <v>141.84</v>
      </c>
      <c r="N2714" s="114" t="n">
        <f aca="false">ROUND(M2714*$N$7,2)</f>
        <v>29.76</v>
      </c>
      <c r="O2714" s="114" t="n">
        <f aca="false">ROUND(M2714+N2714,2)</f>
        <v>171.6</v>
      </c>
    </row>
    <row r="2715" s="39" customFormat="true" ht="14.25" hidden="false" customHeight="false" outlineLevel="0" collapsed="false">
      <c r="A2715" s="133"/>
      <c r="B2715" s="127"/>
      <c r="C2715" s="128"/>
      <c r="D2715" s="134" t="s">
        <v>1015</v>
      </c>
      <c r="E2715" s="128" t="s">
        <v>71</v>
      </c>
      <c r="F2715" s="135" t="n">
        <v>0.55</v>
      </c>
      <c r="G2715" s="136" t="n">
        <v>13.68</v>
      </c>
      <c r="H2715" s="162"/>
      <c r="I2715" s="136" t="n">
        <f aca="false">F2715*G2715</f>
        <v>7.524</v>
      </c>
      <c r="J2715" s="163"/>
      <c r="K2715" s="162"/>
      <c r="L2715" s="136"/>
      <c r="M2715" s="163"/>
      <c r="N2715" s="131"/>
      <c r="O2715" s="131"/>
    </row>
    <row r="2716" s="39" customFormat="true" ht="14.25" hidden="false" customHeight="false" outlineLevel="0" collapsed="false">
      <c r="A2716" s="133"/>
      <c r="B2716" s="127"/>
      <c r="C2716" s="128"/>
      <c r="D2716" s="134" t="s">
        <v>1040</v>
      </c>
      <c r="E2716" s="128" t="s">
        <v>71</v>
      </c>
      <c r="F2716" s="135" t="n">
        <v>0.55</v>
      </c>
      <c r="G2716" s="136" t="n">
        <v>9.68</v>
      </c>
      <c r="H2716" s="162"/>
      <c r="I2716" s="136" t="n">
        <f aca="false">F2716*G2716</f>
        <v>5.324</v>
      </c>
      <c r="J2716" s="163"/>
      <c r="K2716" s="162"/>
      <c r="L2716" s="136"/>
      <c r="M2716" s="163"/>
      <c r="N2716" s="131"/>
      <c r="O2716" s="131"/>
    </row>
    <row r="2717" s="39" customFormat="true" ht="14.25" hidden="false" customHeight="false" outlineLevel="0" collapsed="false">
      <c r="A2717" s="133"/>
      <c r="B2717" s="127"/>
      <c r="C2717" s="128"/>
      <c r="D2717" s="134" t="s">
        <v>1097</v>
      </c>
      <c r="E2717" s="128" t="s">
        <v>969</v>
      </c>
      <c r="F2717" s="135" t="n">
        <v>0.024</v>
      </c>
      <c r="G2717" s="136" t="n">
        <v>43.2</v>
      </c>
      <c r="H2717" s="162" t="n">
        <f aca="false">F2717*G2717</f>
        <v>1.0368</v>
      </c>
      <c r="I2717" s="136"/>
      <c r="J2717" s="163"/>
      <c r="K2717" s="162"/>
      <c r="L2717" s="136"/>
      <c r="M2717" s="163"/>
      <c r="N2717" s="131"/>
      <c r="O2717" s="131"/>
    </row>
    <row r="2718" s="39" customFormat="true" ht="14.25" hidden="false" customHeight="false" outlineLevel="0" collapsed="false">
      <c r="A2718" s="133"/>
      <c r="B2718" s="127"/>
      <c r="C2718" s="128"/>
      <c r="D2718" s="134" t="s">
        <v>1098</v>
      </c>
      <c r="E2718" s="128" t="s">
        <v>969</v>
      </c>
      <c r="F2718" s="135" t="n">
        <v>0.07</v>
      </c>
      <c r="G2718" s="136" t="n">
        <v>1.48</v>
      </c>
      <c r="H2718" s="162" t="n">
        <f aca="false">F2718*G2718</f>
        <v>0.1036</v>
      </c>
      <c r="I2718" s="136"/>
      <c r="J2718" s="163"/>
      <c r="K2718" s="162"/>
      <c r="L2718" s="136"/>
      <c r="M2718" s="163"/>
      <c r="N2718" s="131"/>
      <c r="O2718" s="131"/>
    </row>
    <row r="2719" s="39" customFormat="true" ht="14.25" hidden="false" customHeight="false" outlineLevel="0" collapsed="false">
      <c r="A2719" s="133"/>
      <c r="B2719" s="127"/>
      <c r="C2719" s="128"/>
      <c r="D2719" s="134" t="s">
        <v>1099</v>
      </c>
      <c r="E2719" s="128" t="s">
        <v>969</v>
      </c>
      <c r="F2719" s="135" t="n">
        <v>1</v>
      </c>
      <c r="G2719" s="136" t="n">
        <v>56.93</v>
      </c>
      <c r="H2719" s="162" t="n">
        <f aca="false">F2719*G2719</f>
        <v>56.93</v>
      </c>
      <c r="I2719" s="136"/>
      <c r="J2719" s="163"/>
      <c r="K2719" s="162"/>
      <c r="L2719" s="136"/>
      <c r="M2719" s="163"/>
      <c r="N2719" s="131"/>
      <c r="O2719" s="131"/>
    </row>
    <row r="2720" s="39" customFormat="true" ht="14.25" hidden="false" customHeight="false" outlineLevel="0" collapsed="false">
      <c r="A2720" s="133"/>
      <c r="B2720" s="127"/>
      <c r="C2720" s="128"/>
      <c r="D2720" s="134"/>
      <c r="E2720" s="128"/>
      <c r="F2720" s="135"/>
      <c r="G2720" s="136"/>
      <c r="H2720" s="162"/>
      <c r="I2720" s="136"/>
      <c r="J2720" s="163"/>
      <c r="K2720" s="162"/>
      <c r="L2720" s="136"/>
      <c r="M2720" s="163"/>
      <c r="N2720" s="131"/>
      <c r="O2720" s="131"/>
    </row>
    <row r="2721" s="39" customFormat="true" ht="14.25" hidden="false" customHeight="false" outlineLevel="0" collapsed="false">
      <c r="A2721" s="112" t="s">
        <v>1061</v>
      </c>
      <c r="B2721" s="112" t="s">
        <v>1100</v>
      </c>
      <c r="C2721" s="112" t="s">
        <v>1101</v>
      </c>
      <c r="D2721" s="236" t="s">
        <v>1102</v>
      </c>
      <c r="E2721" s="112" t="s">
        <v>78</v>
      </c>
      <c r="F2721" s="114" t="n">
        <v>2</v>
      </c>
      <c r="G2721" s="115"/>
      <c r="H2721" s="116" t="n">
        <f aca="false">ROUND(SUM(H2722:H2724),2)</f>
        <v>25.08</v>
      </c>
      <c r="I2721" s="116" t="n">
        <f aca="false">ROUND(SUM(I2722:I2724),2)</f>
        <v>4.67</v>
      </c>
      <c r="J2721" s="118" t="n">
        <f aca="false">ROUND(H2721+I2721,2)</f>
        <v>29.75</v>
      </c>
      <c r="K2721" s="116" t="n">
        <f aca="false">ROUND(F2721*H2721,2)</f>
        <v>50.16</v>
      </c>
      <c r="L2721" s="117" t="n">
        <f aca="false">ROUND(F2721*I2721,2)</f>
        <v>9.34</v>
      </c>
      <c r="M2721" s="118" t="n">
        <f aca="false">ROUND(K2721+L2721,2)</f>
        <v>59.5</v>
      </c>
      <c r="N2721" s="114" t="n">
        <f aca="false">ROUND(M2721*$N$7,2)</f>
        <v>12.48</v>
      </c>
      <c r="O2721" s="114" t="n">
        <f aca="false">ROUND(M2721+N2721,2)</f>
        <v>71.98</v>
      </c>
    </row>
    <row r="2722" s="39" customFormat="true" ht="14.25" hidden="false" customHeight="false" outlineLevel="0" collapsed="false">
      <c r="A2722" s="133"/>
      <c r="B2722" s="127"/>
      <c r="C2722" s="128"/>
      <c r="D2722" s="134" t="s">
        <v>966</v>
      </c>
      <c r="E2722" s="128" t="s">
        <v>976</v>
      </c>
      <c r="F2722" s="135" t="n">
        <v>0.2</v>
      </c>
      <c r="G2722" s="136" t="n">
        <v>9.68</v>
      </c>
      <c r="H2722" s="162"/>
      <c r="I2722" s="136" t="n">
        <f aca="false">F2722*G2722</f>
        <v>1.936</v>
      </c>
      <c r="J2722" s="163" t="n">
        <f aca="false">+ROUND(F2722*G2722,2)</f>
        <v>1.94</v>
      </c>
      <c r="K2722" s="162" t="str">
        <f aca="false">IFERROR(VLOOKUP(A2722,[1]Sintética!$A$1:$L$12,4,FALSE()),"")</f>
        <v/>
      </c>
      <c r="L2722" s="136"/>
      <c r="M2722" s="163"/>
      <c r="N2722" s="131"/>
      <c r="O2722" s="131"/>
    </row>
    <row r="2723" s="39" customFormat="true" ht="14.25" hidden="false" customHeight="false" outlineLevel="0" collapsed="false">
      <c r="A2723" s="133"/>
      <c r="B2723" s="127"/>
      <c r="C2723" s="128"/>
      <c r="D2723" s="134" t="s">
        <v>967</v>
      </c>
      <c r="E2723" s="128" t="s">
        <v>976</v>
      </c>
      <c r="F2723" s="135" t="n">
        <v>0.2</v>
      </c>
      <c r="G2723" s="136" t="n">
        <v>13.68</v>
      </c>
      <c r="H2723" s="162"/>
      <c r="I2723" s="136" t="n">
        <f aca="false">F2723*G2723</f>
        <v>2.736</v>
      </c>
      <c r="J2723" s="163" t="n">
        <f aca="false">+ROUND(F2723*G2723,2)</f>
        <v>2.74</v>
      </c>
      <c r="K2723" s="162" t="str">
        <f aca="false">IFERROR(VLOOKUP(A2723,[1]Sintética!$A$1:$L$12,4,FALSE()),"")</f>
        <v/>
      </c>
      <c r="L2723" s="136"/>
      <c r="M2723" s="163"/>
      <c r="N2723" s="131"/>
      <c r="O2723" s="131"/>
    </row>
    <row r="2724" s="39" customFormat="true" ht="14.25" hidden="false" customHeight="false" outlineLevel="0" collapsed="false">
      <c r="A2724" s="133"/>
      <c r="B2724" s="127"/>
      <c r="C2724" s="128"/>
      <c r="D2724" s="134" t="s">
        <v>1103</v>
      </c>
      <c r="E2724" s="128" t="s">
        <v>978</v>
      </c>
      <c r="F2724" s="135" t="n">
        <v>1</v>
      </c>
      <c r="G2724" s="136" t="n">
        <v>25.08</v>
      </c>
      <c r="H2724" s="162" t="n">
        <f aca="false">F2724*G2724</f>
        <v>25.08</v>
      </c>
      <c r="I2724" s="136"/>
      <c r="J2724" s="163" t="n">
        <f aca="false">+ROUND(F2724*G2724,2)</f>
        <v>25.08</v>
      </c>
      <c r="K2724" s="162" t="str">
        <f aca="false">IFERROR(VLOOKUP(A2724,[1]Sintética!$A$1:$L$12,4,FALSE()),"")</f>
        <v/>
      </c>
      <c r="L2724" s="136"/>
      <c r="M2724" s="163"/>
      <c r="N2724" s="131"/>
      <c r="O2724" s="131"/>
    </row>
    <row r="2725" s="241" customFormat="true" ht="20.25" hidden="false" customHeight="true" outlineLevel="0" collapsed="false">
      <c r="A2725" s="232"/>
      <c r="B2725" s="244"/>
      <c r="C2725" s="239"/>
      <c r="D2725" s="233"/>
      <c r="E2725" s="203"/>
      <c r="F2725" s="204"/>
      <c r="G2725" s="205"/>
      <c r="J2725" s="205"/>
      <c r="K2725" s="205"/>
      <c r="L2725" s="205"/>
      <c r="M2725" s="206"/>
      <c r="N2725" s="246"/>
      <c r="O2725" s="246"/>
    </row>
    <row r="2726" s="39" customFormat="true" ht="14.25" hidden="false" customHeight="false" outlineLevel="0" collapsed="false">
      <c r="A2726" s="112" t="s">
        <v>1061</v>
      </c>
      <c r="B2726" s="112" t="s">
        <v>1104</v>
      </c>
      <c r="C2726" s="112" t="s">
        <v>1105</v>
      </c>
      <c r="D2726" s="236" t="s">
        <v>1106</v>
      </c>
      <c r="E2726" s="112" t="s">
        <v>78</v>
      </c>
      <c r="F2726" s="114" t="n">
        <v>2</v>
      </c>
      <c r="G2726" s="115"/>
      <c r="H2726" s="116" t="n">
        <f aca="false">ROUND(SUM(H2727:H2729),2)</f>
        <v>32.36</v>
      </c>
      <c r="I2726" s="116" t="n">
        <f aca="false">ROUND(SUM(I2727:I2729),2)</f>
        <v>8.18</v>
      </c>
      <c r="J2726" s="118" t="n">
        <f aca="false">ROUND(H2726+I2726,2)</f>
        <v>40.54</v>
      </c>
      <c r="K2726" s="116" t="n">
        <f aca="false">ROUND(F2726*H2726,2)</f>
        <v>64.72</v>
      </c>
      <c r="L2726" s="117" t="n">
        <f aca="false">ROUND(F2726*I2726,2)</f>
        <v>16.36</v>
      </c>
      <c r="M2726" s="118" t="n">
        <f aca="false">ROUND(K2726+L2726,2)</f>
        <v>81.08</v>
      </c>
      <c r="N2726" s="114" t="n">
        <f aca="false">ROUND(M2726*$N$7,2)</f>
        <v>17.01</v>
      </c>
      <c r="O2726" s="114" t="n">
        <f aca="false">ROUND(M2726+N2726,2)</f>
        <v>98.09</v>
      </c>
    </row>
    <row r="2727" s="39" customFormat="true" ht="14.25" hidden="false" customHeight="false" outlineLevel="0" collapsed="false">
      <c r="A2727" s="133"/>
      <c r="B2727" s="127"/>
      <c r="C2727" s="128"/>
      <c r="D2727" s="134" t="s">
        <v>966</v>
      </c>
      <c r="E2727" s="128" t="s">
        <v>976</v>
      </c>
      <c r="F2727" s="135" t="n">
        <v>0.35</v>
      </c>
      <c r="G2727" s="136" t="n">
        <v>9.68</v>
      </c>
      <c r="H2727" s="162"/>
      <c r="I2727" s="136" t="n">
        <f aca="false">F2727*G2727</f>
        <v>3.388</v>
      </c>
      <c r="J2727" s="163"/>
      <c r="K2727" s="162" t="str">
        <f aca="false">IFERROR(VLOOKUP(A2727,[1]Sintética!$A$1:$L$12,4,FALSE()),"")</f>
        <v/>
      </c>
      <c r="L2727" s="136"/>
      <c r="M2727" s="163"/>
      <c r="N2727" s="131"/>
      <c r="O2727" s="131"/>
    </row>
    <row r="2728" s="39" customFormat="true" ht="14.25" hidden="false" customHeight="false" outlineLevel="0" collapsed="false">
      <c r="A2728" s="133"/>
      <c r="B2728" s="127"/>
      <c r="C2728" s="128"/>
      <c r="D2728" s="134" t="s">
        <v>967</v>
      </c>
      <c r="E2728" s="128" t="s">
        <v>976</v>
      </c>
      <c r="F2728" s="135" t="n">
        <v>0.35</v>
      </c>
      <c r="G2728" s="136" t="n">
        <v>13.68</v>
      </c>
      <c r="H2728" s="162"/>
      <c r="I2728" s="136" t="n">
        <f aca="false">F2728*G2728</f>
        <v>4.788</v>
      </c>
      <c r="J2728" s="163"/>
      <c r="K2728" s="162" t="str">
        <f aca="false">IFERROR(VLOOKUP(A2728,[1]Sintética!$A$1:$L$12,4,FALSE()),"")</f>
        <v/>
      </c>
      <c r="L2728" s="136"/>
      <c r="M2728" s="163"/>
      <c r="N2728" s="131"/>
      <c r="O2728" s="131"/>
    </row>
    <row r="2729" s="39" customFormat="true" ht="14.25" hidden="false" customHeight="false" outlineLevel="0" collapsed="false">
      <c r="A2729" s="133"/>
      <c r="B2729" s="127"/>
      <c r="C2729" s="128"/>
      <c r="D2729" s="134" t="s">
        <v>1107</v>
      </c>
      <c r="E2729" s="128" t="s">
        <v>978</v>
      </c>
      <c r="F2729" s="135" t="n">
        <v>1</v>
      </c>
      <c r="G2729" s="136" t="n">
        <v>32.36</v>
      </c>
      <c r="H2729" s="162" t="n">
        <f aca="false">F2729*G2729</f>
        <v>32.36</v>
      </c>
      <c r="I2729" s="136"/>
      <c r="J2729" s="163"/>
      <c r="K2729" s="162" t="str">
        <f aca="false">IFERROR(VLOOKUP(A2729,[1]Sintética!$A$1:$L$12,4,FALSE()),"")</f>
        <v/>
      </c>
      <c r="L2729" s="136"/>
      <c r="M2729" s="163"/>
      <c r="N2729" s="131"/>
      <c r="O2729" s="131"/>
    </row>
    <row r="2730" s="241" customFormat="true" ht="20.25" hidden="false" customHeight="true" outlineLevel="0" collapsed="false">
      <c r="A2730" s="232"/>
      <c r="B2730" s="244"/>
      <c r="C2730" s="239"/>
      <c r="D2730" s="233"/>
      <c r="E2730" s="203"/>
      <c r="F2730" s="204"/>
      <c r="G2730" s="205"/>
      <c r="J2730" s="205"/>
      <c r="K2730" s="205"/>
      <c r="L2730" s="205"/>
      <c r="M2730" s="206"/>
      <c r="N2730" s="246"/>
      <c r="O2730" s="246"/>
    </row>
    <row r="2731" s="39" customFormat="true" ht="14.25" hidden="false" customHeight="false" outlineLevel="0" collapsed="false">
      <c r="A2731" s="112" t="s">
        <v>1061</v>
      </c>
      <c r="B2731" s="112" t="s">
        <v>1033</v>
      </c>
      <c r="C2731" s="112" t="s">
        <v>1108</v>
      </c>
      <c r="D2731" s="236" t="s">
        <v>1109</v>
      </c>
      <c r="E2731" s="112" t="s">
        <v>78</v>
      </c>
      <c r="F2731" s="114" t="n">
        <v>2</v>
      </c>
      <c r="G2731" s="115"/>
      <c r="H2731" s="116" t="n">
        <f aca="false">ROUND(SUM(H2732:H2735),2)</f>
        <v>33.64</v>
      </c>
      <c r="I2731" s="116" t="n">
        <f aca="false">ROUND(SUM(I2732:I2735),2)</f>
        <v>12.61</v>
      </c>
      <c r="J2731" s="118" t="n">
        <f aca="false">ROUND(H2731+I2731,2)</f>
        <v>46.25</v>
      </c>
      <c r="K2731" s="116" t="n">
        <f aca="false">ROUND(F2731*H2731,2)</f>
        <v>67.28</v>
      </c>
      <c r="L2731" s="117" t="n">
        <f aca="false">ROUND(F2731*I2731,2)</f>
        <v>25.22</v>
      </c>
      <c r="M2731" s="118" t="n">
        <f aca="false">ROUND(K2731+L2731,2)</f>
        <v>92.5</v>
      </c>
      <c r="N2731" s="114" t="n">
        <f aca="false">ROUND(M2731*$N$7,2)</f>
        <v>19.41</v>
      </c>
      <c r="O2731" s="114" t="n">
        <f aca="false">ROUND(M2731+N2731,2)</f>
        <v>111.91</v>
      </c>
    </row>
    <row r="2732" s="39" customFormat="true" ht="14.25" hidden="false" customHeight="false" outlineLevel="0" collapsed="false">
      <c r="A2732" s="133"/>
      <c r="B2732" s="127"/>
      <c r="C2732" s="128"/>
      <c r="D2732" s="134" t="s">
        <v>966</v>
      </c>
      <c r="E2732" s="128" t="s">
        <v>976</v>
      </c>
      <c r="F2732" s="135" t="n">
        <v>0.54</v>
      </c>
      <c r="G2732" s="136" t="n">
        <v>9.68</v>
      </c>
      <c r="H2732" s="162"/>
      <c r="I2732" s="136" t="n">
        <f aca="false">F2732*G2732</f>
        <v>5.2272</v>
      </c>
      <c r="J2732" s="163"/>
      <c r="K2732" s="162" t="str">
        <f aca="false">IFERROR(VLOOKUP(A2732,[1]Sintética!$A$1:$L$12,4,FALSE()),"")</f>
        <v/>
      </c>
      <c r="L2732" s="136"/>
      <c r="M2732" s="163"/>
      <c r="N2732" s="131"/>
      <c r="O2732" s="131"/>
    </row>
    <row r="2733" s="39" customFormat="true" ht="14.25" hidden="false" customHeight="false" outlineLevel="0" collapsed="false">
      <c r="A2733" s="133"/>
      <c r="B2733" s="127"/>
      <c r="C2733" s="128"/>
      <c r="D2733" s="134" t="s">
        <v>967</v>
      </c>
      <c r="E2733" s="128" t="s">
        <v>976</v>
      </c>
      <c r="F2733" s="135" t="n">
        <v>0.54</v>
      </c>
      <c r="G2733" s="136" t="n">
        <v>13.68</v>
      </c>
      <c r="H2733" s="162"/>
      <c r="I2733" s="136" t="n">
        <f aca="false">F2733*G2733</f>
        <v>7.3872</v>
      </c>
      <c r="J2733" s="163"/>
      <c r="K2733" s="162" t="str">
        <f aca="false">IFERROR(VLOOKUP(A2733,[1]Sintética!$A$1:$L$12,4,FALSE()),"")</f>
        <v/>
      </c>
      <c r="L2733" s="136"/>
      <c r="M2733" s="163"/>
      <c r="N2733" s="131"/>
      <c r="O2733" s="131"/>
    </row>
    <row r="2734" s="39" customFormat="true" ht="14.25" hidden="false" customHeight="false" outlineLevel="0" collapsed="false">
      <c r="A2734" s="133"/>
      <c r="B2734" s="127"/>
      <c r="C2734" s="128"/>
      <c r="D2734" s="134" t="s">
        <v>1036</v>
      </c>
      <c r="E2734" s="128" t="s">
        <v>978</v>
      </c>
      <c r="F2734" s="135" t="n">
        <v>1</v>
      </c>
      <c r="G2734" s="136" t="n">
        <v>33.48</v>
      </c>
      <c r="H2734" s="162" t="n">
        <f aca="false">F2734*G2734</f>
        <v>33.48</v>
      </c>
      <c r="I2734" s="136"/>
      <c r="J2734" s="163"/>
      <c r="K2734" s="162" t="str">
        <f aca="false">IFERROR(VLOOKUP(A2734,[1]Sintética!$A$1:$L$12,4,FALSE()),"")</f>
        <v/>
      </c>
      <c r="L2734" s="136"/>
      <c r="M2734" s="163"/>
      <c r="N2734" s="131"/>
      <c r="O2734" s="131"/>
    </row>
    <row r="2735" s="39" customFormat="true" ht="14.25" hidden="false" customHeight="false" outlineLevel="0" collapsed="false">
      <c r="A2735" s="133"/>
      <c r="B2735" s="127"/>
      <c r="C2735" s="128"/>
      <c r="D2735" s="134" t="s">
        <v>981</v>
      </c>
      <c r="E2735" s="128" t="s">
        <v>982</v>
      </c>
      <c r="F2735" s="135" t="n">
        <v>1.2</v>
      </c>
      <c r="G2735" s="136" t="n">
        <v>0.13</v>
      </c>
      <c r="H2735" s="162" t="n">
        <f aca="false">F2735*G2735</f>
        <v>0.156</v>
      </c>
      <c r="I2735" s="136"/>
      <c r="J2735" s="163"/>
      <c r="K2735" s="162" t="str">
        <f aca="false">IFERROR(VLOOKUP(A2735,[1]Sintética!$A$1:$L$12,4,FALSE()),"")</f>
        <v/>
      </c>
      <c r="L2735" s="136"/>
      <c r="M2735" s="163"/>
      <c r="N2735" s="131"/>
      <c r="O2735" s="131"/>
    </row>
    <row r="2736" s="241" customFormat="true" ht="20.25" hidden="false" customHeight="true" outlineLevel="0" collapsed="false">
      <c r="A2736" s="232"/>
      <c r="B2736" s="244"/>
      <c r="C2736" s="239"/>
      <c r="D2736" s="233"/>
      <c r="E2736" s="203"/>
      <c r="F2736" s="204"/>
      <c r="G2736" s="205"/>
      <c r="J2736" s="205"/>
      <c r="K2736" s="205"/>
      <c r="L2736" s="205"/>
      <c r="M2736" s="206"/>
      <c r="N2736" s="246"/>
      <c r="O2736" s="246"/>
    </row>
    <row r="2737" s="39" customFormat="true" ht="14.25" hidden="false" customHeight="false" outlineLevel="0" collapsed="false">
      <c r="A2737" s="112" t="s">
        <v>1061</v>
      </c>
      <c r="B2737" s="112" t="s">
        <v>1110</v>
      </c>
      <c r="C2737" s="112" t="s">
        <v>1111</v>
      </c>
      <c r="D2737" s="236" t="s">
        <v>1112</v>
      </c>
      <c r="E2737" s="112" t="s">
        <v>78</v>
      </c>
      <c r="F2737" s="114" t="n">
        <v>2</v>
      </c>
      <c r="G2737" s="115"/>
      <c r="H2737" s="116" t="n">
        <f aca="false">ROUND(SUM(H2738:H2741),2)</f>
        <v>44.89</v>
      </c>
      <c r="I2737" s="116" t="n">
        <f aca="false">ROUND(SUM(I2738:I2741),2)</f>
        <v>19.86</v>
      </c>
      <c r="J2737" s="118" t="n">
        <f aca="false">ROUND(H2737+I2737,2)</f>
        <v>64.75</v>
      </c>
      <c r="K2737" s="116" t="n">
        <f aca="false">ROUND(F2737*H2737,2)</f>
        <v>89.78</v>
      </c>
      <c r="L2737" s="117" t="n">
        <f aca="false">ROUND(F2737*I2737,2)</f>
        <v>39.72</v>
      </c>
      <c r="M2737" s="118" t="n">
        <f aca="false">ROUND(K2737+L2737,2)</f>
        <v>129.5</v>
      </c>
      <c r="N2737" s="114" t="n">
        <f aca="false">ROUND(M2737*$N$7,2)</f>
        <v>27.17</v>
      </c>
      <c r="O2737" s="114" t="n">
        <f aca="false">ROUND(M2737+N2737,2)</f>
        <v>156.67</v>
      </c>
    </row>
    <row r="2738" s="39" customFormat="true" ht="14.25" hidden="false" customHeight="false" outlineLevel="0" collapsed="false">
      <c r="A2738" s="133"/>
      <c r="B2738" s="127"/>
      <c r="C2738" s="128"/>
      <c r="D2738" s="134" t="s">
        <v>966</v>
      </c>
      <c r="E2738" s="128" t="s">
        <v>976</v>
      </c>
      <c r="F2738" s="135" t="n">
        <v>0.85</v>
      </c>
      <c r="G2738" s="136" t="n">
        <v>9.68</v>
      </c>
      <c r="H2738" s="162"/>
      <c r="I2738" s="136" t="n">
        <f aca="false">F2738*G2738</f>
        <v>8.228</v>
      </c>
      <c r="J2738" s="163"/>
      <c r="K2738" s="162" t="str">
        <f aca="false">IFERROR(VLOOKUP(A2738,[1]Sintética!$A$1:$L$12,4,FALSE()),"")</f>
        <v/>
      </c>
      <c r="L2738" s="136"/>
      <c r="M2738" s="163"/>
      <c r="N2738" s="131"/>
      <c r="O2738" s="131"/>
    </row>
    <row r="2739" s="39" customFormat="true" ht="14.25" hidden="false" customHeight="false" outlineLevel="0" collapsed="false">
      <c r="A2739" s="133"/>
      <c r="B2739" s="127"/>
      <c r="C2739" s="128"/>
      <c r="D2739" s="134" t="s">
        <v>967</v>
      </c>
      <c r="E2739" s="128" t="s">
        <v>976</v>
      </c>
      <c r="F2739" s="135" t="n">
        <v>0.85</v>
      </c>
      <c r="G2739" s="136" t="n">
        <v>13.68</v>
      </c>
      <c r="H2739" s="162"/>
      <c r="I2739" s="136" t="n">
        <f aca="false">F2739*G2739</f>
        <v>11.628</v>
      </c>
      <c r="J2739" s="163"/>
      <c r="K2739" s="162" t="str">
        <f aca="false">IFERROR(VLOOKUP(A2739,[1]Sintética!$A$1:$L$12,4,FALSE()),"")</f>
        <v/>
      </c>
      <c r="L2739" s="136"/>
      <c r="M2739" s="163"/>
      <c r="N2739" s="131"/>
      <c r="O2739" s="131"/>
    </row>
    <row r="2740" s="39" customFormat="true" ht="14.25" hidden="false" customHeight="false" outlineLevel="0" collapsed="false">
      <c r="A2740" s="133"/>
      <c r="B2740" s="127"/>
      <c r="C2740" s="128"/>
      <c r="D2740" s="134" t="s">
        <v>1113</v>
      </c>
      <c r="E2740" s="128" t="s">
        <v>978</v>
      </c>
      <c r="F2740" s="135" t="n">
        <v>1</v>
      </c>
      <c r="G2740" s="136" t="n">
        <v>44.69</v>
      </c>
      <c r="H2740" s="162" t="n">
        <f aca="false">F2740*G2740</f>
        <v>44.69</v>
      </c>
      <c r="I2740" s="136"/>
      <c r="J2740" s="163"/>
      <c r="K2740" s="162" t="str">
        <f aca="false">IFERROR(VLOOKUP(A2740,[1]Sintética!$A$1:$L$12,4,FALSE()),"")</f>
        <v/>
      </c>
      <c r="L2740" s="136"/>
      <c r="M2740" s="163"/>
      <c r="N2740" s="131"/>
      <c r="O2740" s="131"/>
    </row>
    <row r="2741" s="39" customFormat="true" ht="14.25" hidden="false" customHeight="false" outlineLevel="0" collapsed="false">
      <c r="A2741" s="133"/>
      <c r="B2741" s="127"/>
      <c r="C2741" s="128"/>
      <c r="D2741" s="134" t="s">
        <v>981</v>
      </c>
      <c r="E2741" s="128" t="s">
        <v>982</v>
      </c>
      <c r="F2741" s="135" t="n">
        <v>1.5</v>
      </c>
      <c r="G2741" s="136" t="n">
        <v>0.13</v>
      </c>
      <c r="H2741" s="162" t="n">
        <f aca="false">F2741*G2741</f>
        <v>0.195</v>
      </c>
      <c r="I2741" s="136"/>
      <c r="J2741" s="163"/>
      <c r="K2741" s="162" t="str">
        <f aca="false">IFERROR(VLOOKUP(A2741,[1]Sintética!$A$1:$L$12,4,FALSE()),"")</f>
        <v/>
      </c>
      <c r="L2741" s="136"/>
      <c r="M2741" s="163"/>
      <c r="N2741" s="131"/>
      <c r="O2741" s="131"/>
    </row>
    <row r="2742" s="241" customFormat="true" ht="20.25" hidden="false" customHeight="true" outlineLevel="0" collapsed="false">
      <c r="A2742" s="232"/>
      <c r="B2742" s="244"/>
      <c r="C2742" s="239"/>
      <c r="D2742" s="233"/>
      <c r="E2742" s="203"/>
      <c r="F2742" s="204"/>
      <c r="G2742" s="205"/>
      <c r="J2742" s="205"/>
      <c r="K2742" s="205"/>
      <c r="L2742" s="205"/>
      <c r="M2742" s="206"/>
      <c r="N2742" s="246"/>
      <c r="O2742" s="246"/>
    </row>
    <row r="2743" s="39" customFormat="true" ht="14.25" hidden="false" customHeight="false" outlineLevel="0" collapsed="false">
      <c r="A2743" s="112" t="s">
        <v>1061</v>
      </c>
      <c r="B2743" s="112" t="s">
        <v>1114</v>
      </c>
      <c r="C2743" s="112" t="s">
        <v>1115</v>
      </c>
      <c r="D2743" s="236" t="s">
        <v>1116</v>
      </c>
      <c r="E2743" s="112" t="s">
        <v>78</v>
      </c>
      <c r="F2743" s="114" t="n">
        <v>1</v>
      </c>
      <c r="G2743" s="115"/>
      <c r="H2743" s="116" t="n">
        <f aca="false">ROUND(SUM(H2744:H2746),2)</f>
        <v>7.86</v>
      </c>
      <c r="I2743" s="116" t="n">
        <f aca="false">ROUND(SUM(I2744:I2746),2)</f>
        <v>10.75</v>
      </c>
      <c r="J2743" s="118" t="n">
        <f aca="false">ROUND(H2743+I2743,2)</f>
        <v>18.61</v>
      </c>
      <c r="K2743" s="116" t="n">
        <f aca="false">ROUND(F2743*H2743,2)</f>
        <v>7.86</v>
      </c>
      <c r="L2743" s="117" t="n">
        <f aca="false">ROUND(F2743*I2743,2)</f>
        <v>10.75</v>
      </c>
      <c r="M2743" s="118" t="n">
        <f aca="false">ROUND(K2743+L2743,2)</f>
        <v>18.61</v>
      </c>
      <c r="N2743" s="114" t="n">
        <f aca="false">ROUND(M2743*$N$7,2)</f>
        <v>3.9</v>
      </c>
      <c r="O2743" s="114" t="n">
        <f aca="false">ROUND(M2743+N2743,2)</f>
        <v>22.51</v>
      </c>
    </row>
    <row r="2744" s="39" customFormat="true" ht="14.25" hidden="false" customHeight="false" outlineLevel="0" collapsed="false">
      <c r="A2744" s="133"/>
      <c r="B2744" s="127"/>
      <c r="C2744" s="128"/>
      <c r="D2744" s="134" t="s">
        <v>966</v>
      </c>
      <c r="E2744" s="128" t="s">
        <v>976</v>
      </c>
      <c r="F2744" s="135" t="n">
        <v>0.46</v>
      </c>
      <c r="G2744" s="136" t="n">
        <v>9.68</v>
      </c>
      <c r="H2744" s="162"/>
      <c r="I2744" s="136" t="n">
        <f aca="false">F2744*G2744</f>
        <v>4.4528</v>
      </c>
      <c r="J2744" s="163"/>
      <c r="K2744" s="162" t="str">
        <f aca="false">IFERROR(VLOOKUP(A2744,[1]Sintética!$A$1:$L$12,4,FALSE()),"")</f>
        <v/>
      </c>
      <c r="L2744" s="136"/>
      <c r="M2744" s="163"/>
      <c r="N2744" s="131"/>
      <c r="O2744" s="131"/>
    </row>
    <row r="2745" s="39" customFormat="true" ht="14.25" hidden="false" customHeight="false" outlineLevel="0" collapsed="false">
      <c r="A2745" s="133"/>
      <c r="B2745" s="127"/>
      <c r="C2745" s="128"/>
      <c r="D2745" s="134" t="s">
        <v>967</v>
      </c>
      <c r="E2745" s="128" t="s">
        <v>976</v>
      </c>
      <c r="F2745" s="135" t="n">
        <v>0.46</v>
      </c>
      <c r="G2745" s="136" t="n">
        <v>13.68</v>
      </c>
      <c r="H2745" s="162"/>
      <c r="I2745" s="136" t="n">
        <f aca="false">F2745*G2745</f>
        <v>6.2928</v>
      </c>
      <c r="J2745" s="163"/>
      <c r="K2745" s="162" t="str">
        <f aca="false">IFERROR(VLOOKUP(A2745,[1]Sintética!$A$1:$L$12,4,FALSE()),"")</f>
        <v/>
      </c>
      <c r="L2745" s="136"/>
      <c r="M2745" s="163"/>
      <c r="N2745" s="131"/>
      <c r="O2745" s="131"/>
    </row>
    <row r="2746" s="39" customFormat="true" ht="22.5" hidden="false" customHeight="false" outlineLevel="0" collapsed="false">
      <c r="A2746" s="133"/>
      <c r="B2746" s="127"/>
      <c r="C2746" s="128"/>
      <c r="D2746" s="134" t="s">
        <v>1117</v>
      </c>
      <c r="E2746" s="128" t="s">
        <v>978</v>
      </c>
      <c r="F2746" s="135" t="n">
        <v>1</v>
      </c>
      <c r="G2746" s="136" t="n">
        <v>7.86</v>
      </c>
      <c r="H2746" s="162" t="n">
        <f aca="false">F2746*G2746</f>
        <v>7.86</v>
      </c>
      <c r="I2746" s="136"/>
      <c r="J2746" s="163"/>
      <c r="K2746" s="162" t="str">
        <f aca="false">IFERROR(VLOOKUP(A2746,[1]Sintética!$A$1:$L$12,4,FALSE()),"")</f>
        <v/>
      </c>
      <c r="L2746" s="136"/>
      <c r="M2746" s="163"/>
      <c r="N2746" s="131"/>
      <c r="O2746" s="131"/>
    </row>
    <row r="2747" s="241" customFormat="true" ht="20.25" hidden="false" customHeight="true" outlineLevel="0" collapsed="false">
      <c r="A2747" s="232"/>
      <c r="B2747" s="244"/>
      <c r="C2747" s="239"/>
      <c r="D2747" s="233"/>
      <c r="E2747" s="203"/>
      <c r="F2747" s="204"/>
      <c r="G2747" s="205"/>
      <c r="J2747" s="205"/>
      <c r="K2747" s="205"/>
      <c r="L2747" s="205"/>
      <c r="M2747" s="206"/>
      <c r="N2747" s="246"/>
      <c r="O2747" s="246"/>
    </row>
    <row r="2748" s="39" customFormat="true" ht="14.25" hidden="false" customHeight="false" outlineLevel="0" collapsed="false">
      <c r="A2748" s="112" t="s">
        <v>1061</v>
      </c>
      <c r="B2748" s="112" t="s">
        <v>1118</v>
      </c>
      <c r="C2748" s="112" t="s">
        <v>1119</v>
      </c>
      <c r="D2748" s="236" t="s">
        <v>1120</v>
      </c>
      <c r="E2748" s="112" t="s">
        <v>982</v>
      </c>
      <c r="F2748" s="114" t="n">
        <v>60</v>
      </c>
      <c r="G2748" s="115"/>
      <c r="H2748" s="116" t="n">
        <f aca="false">ROUND(SUM(H2749:H2752),2)</f>
        <v>24.13</v>
      </c>
      <c r="I2748" s="116" t="n">
        <f aca="false">ROUND(SUM(I2749:I2752),2)</f>
        <v>7.71</v>
      </c>
      <c r="J2748" s="118" t="n">
        <f aca="false">ROUND(H2748+I2748,2)</f>
        <v>31.84</v>
      </c>
      <c r="K2748" s="116" t="n">
        <f aca="false">ROUND(F2748*H2748,2)</f>
        <v>1447.8</v>
      </c>
      <c r="L2748" s="117" t="n">
        <f aca="false">ROUND(F2748*I2748,2)</f>
        <v>462.6</v>
      </c>
      <c r="M2748" s="118" t="n">
        <f aca="false">ROUND(K2748+L2748,2)</f>
        <v>1910.4</v>
      </c>
      <c r="N2748" s="114" t="n">
        <f aca="false">ROUND(M2748*$N$7,2)</f>
        <v>400.8</v>
      </c>
      <c r="O2748" s="114" t="n">
        <f aca="false">ROUND(M2748+N2748,2)</f>
        <v>2311.2</v>
      </c>
    </row>
    <row r="2749" s="39" customFormat="true" ht="14.25" hidden="false" customHeight="false" outlineLevel="0" collapsed="false">
      <c r="A2749" s="133"/>
      <c r="B2749" s="127"/>
      <c r="C2749" s="128"/>
      <c r="D2749" s="134" t="s">
        <v>966</v>
      </c>
      <c r="E2749" s="128" t="s">
        <v>976</v>
      </c>
      <c r="F2749" s="135" t="n">
        <v>0.33</v>
      </c>
      <c r="G2749" s="136" t="n">
        <v>9.68</v>
      </c>
      <c r="H2749" s="162"/>
      <c r="I2749" s="136" t="n">
        <f aca="false">F2749*G2749</f>
        <v>3.1944</v>
      </c>
      <c r="J2749" s="163"/>
      <c r="K2749" s="162" t="str">
        <f aca="false">IFERROR(VLOOKUP(A2749,[1]Sintética!$A$1:$L$12,4,FALSE()),"")</f>
        <v/>
      </c>
      <c r="L2749" s="136"/>
      <c r="M2749" s="163"/>
      <c r="N2749" s="131"/>
      <c r="O2749" s="131"/>
    </row>
    <row r="2750" s="39" customFormat="true" ht="14.25" hidden="false" customHeight="false" outlineLevel="0" collapsed="false">
      <c r="A2750" s="133"/>
      <c r="B2750" s="127"/>
      <c r="C2750" s="128"/>
      <c r="D2750" s="134" t="s">
        <v>967</v>
      </c>
      <c r="E2750" s="128" t="s">
        <v>976</v>
      </c>
      <c r="F2750" s="135" t="n">
        <v>0.33</v>
      </c>
      <c r="G2750" s="136" t="n">
        <v>13.68</v>
      </c>
      <c r="H2750" s="162"/>
      <c r="I2750" s="136" t="n">
        <f aca="false">F2750*G2750</f>
        <v>4.5144</v>
      </c>
      <c r="J2750" s="163"/>
      <c r="K2750" s="162" t="str">
        <f aca="false">IFERROR(VLOOKUP(A2750,[1]Sintética!$A$1:$L$12,4,FALSE()),"")</f>
        <v/>
      </c>
      <c r="L2750" s="136"/>
      <c r="M2750" s="163"/>
      <c r="N2750" s="131"/>
      <c r="O2750" s="131"/>
    </row>
    <row r="2751" s="39" customFormat="true" ht="22.5" hidden="false" customHeight="false" outlineLevel="0" collapsed="false">
      <c r="A2751" s="133"/>
      <c r="B2751" s="127"/>
      <c r="C2751" s="128"/>
      <c r="D2751" s="134" t="s">
        <v>1121</v>
      </c>
      <c r="E2751" s="128" t="s">
        <v>982</v>
      </c>
      <c r="F2751" s="135" t="n">
        <v>1.01</v>
      </c>
      <c r="G2751" s="136" t="n">
        <v>23.81</v>
      </c>
      <c r="H2751" s="162" t="n">
        <f aca="false">F2751*G2751</f>
        <v>24.0481</v>
      </c>
      <c r="I2751" s="136"/>
      <c r="J2751" s="163"/>
      <c r="K2751" s="162" t="str">
        <f aca="false">IFERROR(VLOOKUP(A2751,[1]Sintética!$A$1:$L$12,4,FALSE()),"")</f>
        <v/>
      </c>
      <c r="L2751" s="136"/>
      <c r="M2751" s="163"/>
      <c r="N2751" s="131"/>
      <c r="O2751" s="131"/>
    </row>
    <row r="2752" s="39" customFormat="true" ht="14.25" hidden="false" customHeight="false" outlineLevel="0" collapsed="false">
      <c r="A2752" s="133"/>
      <c r="B2752" s="127"/>
      <c r="C2752" s="128"/>
      <c r="D2752" s="134" t="s">
        <v>981</v>
      </c>
      <c r="E2752" s="128" t="s">
        <v>982</v>
      </c>
      <c r="F2752" s="135" t="n">
        <v>0.6</v>
      </c>
      <c r="G2752" s="136" t="n">
        <v>0.13</v>
      </c>
      <c r="H2752" s="162" t="n">
        <f aca="false">F2752*G2752</f>
        <v>0.078</v>
      </c>
      <c r="I2752" s="136"/>
      <c r="J2752" s="163"/>
      <c r="K2752" s="162" t="str">
        <f aca="false">IFERROR(VLOOKUP(A2752,[1]Sintética!$A$1:$L$12,4,FALSE()),"")</f>
        <v/>
      </c>
      <c r="L2752" s="136"/>
      <c r="M2752" s="163"/>
      <c r="N2752" s="131"/>
      <c r="O2752" s="131"/>
    </row>
    <row r="2753" s="241" customFormat="true" ht="20.25" hidden="false" customHeight="true" outlineLevel="0" collapsed="false">
      <c r="A2753" s="232"/>
      <c r="B2753" s="244"/>
      <c r="C2753" s="239"/>
      <c r="D2753" s="233"/>
      <c r="E2753" s="203"/>
      <c r="F2753" s="204"/>
      <c r="G2753" s="205"/>
      <c r="J2753" s="205"/>
      <c r="K2753" s="205"/>
      <c r="L2753" s="205"/>
      <c r="M2753" s="206"/>
      <c r="N2753" s="246"/>
      <c r="O2753" s="246"/>
    </row>
    <row r="2754" s="39" customFormat="true" ht="14.25" hidden="false" customHeight="false" outlineLevel="0" collapsed="false">
      <c r="A2754" s="112" t="s">
        <v>1061</v>
      </c>
      <c r="B2754" s="112" t="s">
        <v>1122</v>
      </c>
      <c r="C2754" s="112" t="s">
        <v>1123</v>
      </c>
      <c r="D2754" s="236" t="s">
        <v>1124</v>
      </c>
      <c r="E2754" s="112" t="s">
        <v>982</v>
      </c>
      <c r="F2754" s="114" t="n">
        <v>6</v>
      </c>
      <c r="G2754" s="115"/>
      <c r="H2754" s="116" t="n">
        <f aca="false">ROUND(SUM(H2755:H2758),2)</f>
        <v>32.61</v>
      </c>
      <c r="I2754" s="116" t="n">
        <f aca="false">ROUND(SUM(I2755:I2758),2)</f>
        <v>11.68</v>
      </c>
      <c r="J2754" s="118" t="n">
        <f aca="false">ROUND(H2754+I2754,2)</f>
        <v>44.29</v>
      </c>
      <c r="K2754" s="116" t="n">
        <f aca="false">ROUND(F2754*H2754,2)</f>
        <v>195.66</v>
      </c>
      <c r="L2754" s="117" t="n">
        <f aca="false">ROUND(F2754*I2754,2)</f>
        <v>70.08</v>
      </c>
      <c r="M2754" s="118" t="n">
        <f aca="false">ROUND(K2754+L2754,2)</f>
        <v>265.74</v>
      </c>
      <c r="N2754" s="114" t="n">
        <f aca="false">ROUND(M2754*$N$7,2)</f>
        <v>55.75</v>
      </c>
      <c r="O2754" s="114" t="n">
        <f aca="false">ROUND(M2754+N2754,2)</f>
        <v>321.49</v>
      </c>
    </row>
    <row r="2755" s="39" customFormat="true" ht="14.25" hidden="false" customHeight="false" outlineLevel="0" collapsed="false">
      <c r="A2755" s="133"/>
      <c r="B2755" s="127"/>
      <c r="C2755" s="128"/>
      <c r="D2755" s="134" t="s">
        <v>966</v>
      </c>
      <c r="E2755" s="128" t="s">
        <v>976</v>
      </c>
      <c r="F2755" s="135" t="n">
        <v>0.5</v>
      </c>
      <c r="G2755" s="136" t="n">
        <v>9.68</v>
      </c>
      <c r="H2755" s="162"/>
      <c r="I2755" s="136" t="n">
        <f aca="false">F2755*G2755</f>
        <v>4.84</v>
      </c>
      <c r="J2755" s="163"/>
      <c r="K2755" s="162" t="str">
        <f aca="false">IFERROR(VLOOKUP(A2755,[1]Sintética!$A$1:$L$12,4,FALSE()),"")</f>
        <v/>
      </c>
      <c r="L2755" s="136"/>
      <c r="M2755" s="163"/>
      <c r="N2755" s="131"/>
      <c r="O2755" s="131"/>
    </row>
    <row r="2756" s="39" customFormat="true" ht="14.25" hidden="false" customHeight="false" outlineLevel="0" collapsed="false">
      <c r="A2756" s="133"/>
      <c r="B2756" s="127"/>
      <c r="C2756" s="128"/>
      <c r="D2756" s="134" t="s">
        <v>967</v>
      </c>
      <c r="E2756" s="128" t="s">
        <v>976</v>
      </c>
      <c r="F2756" s="135" t="n">
        <v>0.5</v>
      </c>
      <c r="G2756" s="136" t="n">
        <v>13.68</v>
      </c>
      <c r="H2756" s="162"/>
      <c r="I2756" s="136" t="n">
        <f aca="false">F2756*G2756</f>
        <v>6.84</v>
      </c>
      <c r="J2756" s="163"/>
      <c r="K2756" s="162" t="str">
        <f aca="false">IFERROR(VLOOKUP(A2756,[1]Sintética!$A$1:$L$12,4,FALSE()),"")</f>
        <v/>
      </c>
      <c r="L2756" s="136"/>
      <c r="M2756" s="163"/>
      <c r="N2756" s="131"/>
      <c r="O2756" s="131"/>
    </row>
    <row r="2757" s="39" customFormat="true" ht="22.5" hidden="false" customHeight="false" outlineLevel="0" collapsed="false">
      <c r="A2757" s="133"/>
      <c r="B2757" s="127"/>
      <c r="C2757" s="128"/>
      <c r="D2757" s="134" t="s">
        <v>1125</v>
      </c>
      <c r="E2757" s="128" t="s">
        <v>982</v>
      </c>
      <c r="F2757" s="135" t="n">
        <v>1.01</v>
      </c>
      <c r="G2757" s="136" t="n">
        <v>32.19</v>
      </c>
      <c r="H2757" s="162" t="n">
        <f aca="false">F2757*G2757</f>
        <v>32.5119</v>
      </c>
      <c r="I2757" s="136"/>
      <c r="J2757" s="163"/>
      <c r="K2757" s="162" t="str">
        <f aca="false">IFERROR(VLOOKUP(A2757,[1]Sintética!$A$1:$L$12,4,FALSE()),"")</f>
        <v/>
      </c>
      <c r="L2757" s="136"/>
      <c r="M2757" s="163"/>
      <c r="N2757" s="131"/>
      <c r="O2757" s="131"/>
    </row>
    <row r="2758" s="39" customFormat="true" ht="14.25" hidden="false" customHeight="false" outlineLevel="0" collapsed="false">
      <c r="A2758" s="133"/>
      <c r="B2758" s="127"/>
      <c r="C2758" s="128"/>
      <c r="D2758" s="134" t="s">
        <v>981</v>
      </c>
      <c r="E2758" s="128" t="s">
        <v>982</v>
      </c>
      <c r="F2758" s="135" t="n">
        <v>0.75</v>
      </c>
      <c r="G2758" s="136" t="n">
        <v>0.13</v>
      </c>
      <c r="H2758" s="162" t="n">
        <f aca="false">F2758*G2758</f>
        <v>0.0975</v>
      </c>
      <c r="I2758" s="136"/>
      <c r="J2758" s="163"/>
      <c r="K2758" s="162" t="str">
        <f aca="false">IFERROR(VLOOKUP(A2758,[1]Sintética!$A$1:$L$12,4,FALSE()),"")</f>
        <v/>
      </c>
      <c r="L2758" s="136"/>
      <c r="M2758" s="163"/>
      <c r="N2758" s="131"/>
      <c r="O2758" s="131"/>
    </row>
    <row r="2759" s="39" customFormat="true" ht="14.25" hidden="false" customHeight="false" outlineLevel="0" collapsed="false">
      <c r="A2759" s="133"/>
      <c r="B2759" s="127"/>
      <c r="C2759" s="128"/>
      <c r="D2759" s="134"/>
      <c r="E2759" s="128"/>
      <c r="F2759" s="135"/>
      <c r="G2759" s="136"/>
      <c r="H2759" s="162"/>
      <c r="I2759" s="136"/>
      <c r="J2759" s="163"/>
      <c r="K2759" s="162"/>
      <c r="L2759" s="136"/>
      <c r="M2759" s="163"/>
      <c r="N2759" s="131"/>
      <c r="O2759" s="131"/>
    </row>
    <row r="2760" s="185" customFormat="true" ht="15" hidden="false" customHeight="false" outlineLevel="0" collapsed="false">
      <c r="A2760" s="207"/>
      <c r="B2760" s="207"/>
      <c r="C2760" s="208" t="s">
        <v>1126</v>
      </c>
      <c r="D2760" s="209" t="s">
        <v>1127</v>
      </c>
      <c r="E2760" s="210"/>
      <c r="F2760" s="211"/>
      <c r="G2760" s="212"/>
      <c r="H2760" s="213"/>
      <c r="I2760" s="212"/>
      <c r="J2760" s="214"/>
      <c r="K2760" s="213" t="str">
        <f aca="false">IFERROR(VLOOKUP(A2760,[1]Sintética!$A$1:$L$12,4,FALSE()),"")</f>
        <v/>
      </c>
      <c r="L2760" s="212"/>
      <c r="M2760" s="214"/>
      <c r="N2760" s="215"/>
      <c r="O2760" s="216" t="n">
        <f aca="false">SUM(O2762:O2857)</f>
        <v>23157.68</v>
      </c>
    </row>
    <row r="2761" s="227" customFormat="true" ht="12.75" hidden="false" customHeight="false" outlineLevel="0" collapsed="false">
      <c r="A2761" s="247"/>
      <c r="B2761" s="219"/>
      <c r="C2761" s="219"/>
      <c r="D2761" s="220"/>
      <c r="E2761" s="221"/>
      <c r="F2761" s="222"/>
      <c r="G2761" s="223"/>
      <c r="H2761" s="224"/>
      <c r="I2761" s="223"/>
      <c r="J2761" s="225"/>
      <c r="K2761" s="224"/>
      <c r="L2761" s="223"/>
      <c r="M2761" s="225"/>
      <c r="N2761" s="226"/>
      <c r="O2761" s="226"/>
    </row>
    <row r="2762" s="39" customFormat="true" ht="14.25" hidden="false" customHeight="false" outlineLevel="0" collapsed="false">
      <c r="A2762" s="112" t="s">
        <v>1061</v>
      </c>
      <c r="B2762" s="112" t="s">
        <v>1062</v>
      </c>
      <c r="C2762" s="112" t="s">
        <v>1128</v>
      </c>
      <c r="D2762" s="236" t="s">
        <v>1129</v>
      </c>
      <c r="E2762" s="112" t="s">
        <v>78</v>
      </c>
      <c r="F2762" s="114" t="n">
        <v>4</v>
      </c>
      <c r="G2762" s="115" t="s">
        <v>1092</v>
      </c>
      <c r="H2762" s="116" t="n">
        <f aca="false">ROUND(SUM(H2763:H2767),2)</f>
        <v>10.5</v>
      </c>
      <c r="I2762" s="116" t="n">
        <f aca="false">ROUND(SUM(I2763:I2767),2)</f>
        <v>2.1</v>
      </c>
      <c r="J2762" s="118" t="n">
        <f aca="false">ROUND(H2762+I2762,2)</f>
        <v>12.6</v>
      </c>
      <c r="K2762" s="116" t="n">
        <f aca="false">ROUND(F2762*H2762,2)</f>
        <v>42</v>
      </c>
      <c r="L2762" s="117" t="n">
        <f aca="false">ROUND(F2762*I2762,2)</f>
        <v>8.4</v>
      </c>
      <c r="M2762" s="118" t="n">
        <f aca="false">ROUND(K2762+L2762,2)</f>
        <v>50.4</v>
      </c>
      <c r="N2762" s="114" t="n">
        <f aca="false">ROUND(M2762*$N$7,2)</f>
        <v>10.57</v>
      </c>
      <c r="O2762" s="114" t="n">
        <f aca="false">ROUND(M2762+N2762,2)</f>
        <v>60.97</v>
      </c>
    </row>
    <row r="2763" s="39" customFormat="true" ht="14.25" hidden="false" customHeight="false" outlineLevel="0" collapsed="false">
      <c r="A2763" s="133"/>
      <c r="B2763" s="127"/>
      <c r="C2763" s="128"/>
      <c r="D2763" s="134" t="s">
        <v>966</v>
      </c>
      <c r="E2763" s="128" t="s">
        <v>71</v>
      </c>
      <c r="F2763" s="135" t="n">
        <v>0.09</v>
      </c>
      <c r="G2763" s="136" t="n">
        <v>9.68</v>
      </c>
      <c r="H2763" s="162"/>
      <c r="I2763" s="136" t="n">
        <f aca="false">F2763*G2763</f>
        <v>0.8712</v>
      </c>
      <c r="J2763" s="163"/>
      <c r="K2763" s="162" t="str">
        <f aca="false">IFERROR(VLOOKUP(A2763,[1]Sintética!$A$1:$L$12,4,FALSE()),"")</f>
        <v/>
      </c>
      <c r="L2763" s="136"/>
      <c r="M2763" s="163"/>
      <c r="N2763" s="131"/>
      <c r="O2763" s="131"/>
    </row>
    <row r="2764" s="39" customFormat="true" ht="14.25" hidden="false" customHeight="false" outlineLevel="0" collapsed="false">
      <c r="A2764" s="133"/>
      <c r="B2764" s="127"/>
      <c r="C2764" s="128"/>
      <c r="D2764" s="134" t="s">
        <v>967</v>
      </c>
      <c r="E2764" s="128" t="s">
        <v>71</v>
      </c>
      <c r="F2764" s="135" t="n">
        <v>0.09</v>
      </c>
      <c r="G2764" s="136" t="n">
        <v>13.68</v>
      </c>
      <c r="H2764" s="162"/>
      <c r="I2764" s="136" t="n">
        <f aca="false">F2764*G2764</f>
        <v>1.2312</v>
      </c>
      <c r="J2764" s="163"/>
      <c r="K2764" s="162" t="str">
        <f aca="false">IFERROR(VLOOKUP(A2764,[1]Sintética!$A$1:$L$12,4,FALSE()),"")</f>
        <v/>
      </c>
      <c r="L2764" s="136"/>
      <c r="M2764" s="163"/>
      <c r="N2764" s="131"/>
      <c r="O2764" s="131"/>
    </row>
    <row r="2765" s="39" customFormat="true" ht="22.5" hidden="false" customHeight="false" outlineLevel="0" collapsed="false">
      <c r="A2765" s="133"/>
      <c r="B2765" s="127"/>
      <c r="C2765" s="128"/>
      <c r="D2765" s="134" t="s">
        <v>1065</v>
      </c>
      <c r="E2765" s="128" t="s">
        <v>978</v>
      </c>
      <c r="F2765" s="135" t="n">
        <v>1</v>
      </c>
      <c r="G2765" s="136" t="n">
        <v>10.21</v>
      </c>
      <c r="H2765" s="162" t="n">
        <f aca="false">F2765*G2765</f>
        <v>10.21</v>
      </c>
      <c r="I2765" s="136"/>
      <c r="J2765" s="163"/>
      <c r="K2765" s="162" t="str">
        <f aca="false">IFERROR(VLOOKUP(A2765,[1]Sintética!$A$1:$L$12,4,FALSE()),"")</f>
        <v/>
      </c>
      <c r="L2765" s="136"/>
      <c r="M2765" s="163"/>
      <c r="N2765" s="131"/>
      <c r="O2765" s="131"/>
    </row>
    <row r="2766" s="39" customFormat="true" ht="14.25" hidden="false" customHeight="false" outlineLevel="0" collapsed="false">
      <c r="A2766" s="133"/>
      <c r="B2766" s="127"/>
      <c r="C2766" s="128"/>
      <c r="D2766" s="134" t="s">
        <v>970</v>
      </c>
      <c r="E2766" s="128" t="s">
        <v>979</v>
      </c>
      <c r="F2766" s="135" t="n">
        <v>0.00704</v>
      </c>
      <c r="G2766" s="136" t="n">
        <v>29.45</v>
      </c>
      <c r="H2766" s="162" t="n">
        <f aca="false">F2766*G2766</f>
        <v>0.207328</v>
      </c>
      <c r="I2766" s="136"/>
      <c r="J2766" s="163"/>
      <c r="K2766" s="162" t="str">
        <f aca="false">IFERROR(VLOOKUP(A2766,[1]Sintética!$A$1:$L$12,4,FALSE()),"")</f>
        <v/>
      </c>
      <c r="L2766" s="136"/>
      <c r="M2766" s="163"/>
      <c r="N2766" s="131"/>
      <c r="O2766" s="131"/>
    </row>
    <row r="2767" s="39" customFormat="true" ht="14.25" hidden="false" customHeight="false" outlineLevel="0" collapsed="false">
      <c r="A2767" s="133"/>
      <c r="B2767" s="127"/>
      <c r="C2767" s="128"/>
      <c r="D2767" s="134" t="s">
        <v>971</v>
      </c>
      <c r="E2767" s="128" t="s">
        <v>980</v>
      </c>
      <c r="F2767" s="135" t="n">
        <v>0.003</v>
      </c>
      <c r="G2767" s="136" t="n">
        <v>26.65</v>
      </c>
      <c r="H2767" s="162" t="n">
        <f aca="false">F2767*G2767</f>
        <v>0.07995</v>
      </c>
      <c r="I2767" s="136"/>
      <c r="J2767" s="163"/>
      <c r="K2767" s="162" t="str">
        <f aca="false">IFERROR(VLOOKUP(A2767,[1]Sintética!$A$1:$L$12,4,FALSE()),"")</f>
        <v/>
      </c>
      <c r="L2767" s="136"/>
      <c r="M2767" s="163"/>
      <c r="N2767" s="131"/>
      <c r="O2767" s="131"/>
    </row>
    <row r="2768" s="39" customFormat="true" ht="14.25" hidden="false" customHeight="false" outlineLevel="0" collapsed="false">
      <c r="A2768" s="133"/>
      <c r="B2768" s="127"/>
      <c r="C2768" s="128"/>
      <c r="D2768" s="134"/>
      <c r="E2768" s="128"/>
      <c r="F2768" s="135"/>
      <c r="G2768" s="136"/>
      <c r="H2768" s="162"/>
      <c r="I2768" s="136"/>
      <c r="J2768" s="163"/>
      <c r="K2768" s="162"/>
      <c r="L2768" s="136"/>
      <c r="M2768" s="163"/>
      <c r="N2768" s="131"/>
      <c r="O2768" s="131"/>
    </row>
    <row r="2769" s="39" customFormat="true" ht="33.75" hidden="false" customHeight="false" outlineLevel="0" collapsed="false">
      <c r="A2769" s="248" t="s">
        <v>1130</v>
      </c>
      <c r="B2769" s="112" t="s">
        <v>1131</v>
      </c>
      <c r="C2769" s="112" t="s">
        <v>1132</v>
      </c>
      <c r="D2769" s="236" t="s">
        <v>1067</v>
      </c>
      <c r="E2769" s="112" t="s">
        <v>78</v>
      </c>
      <c r="F2769" s="114" t="n">
        <v>2</v>
      </c>
      <c r="G2769" s="115"/>
      <c r="H2769" s="116" t="n">
        <f aca="false">ROUND(SUM(H2770),2)</f>
        <v>633</v>
      </c>
      <c r="I2769" s="116" t="n">
        <f aca="false">ROUND(SUM(I2770),2)</f>
        <v>0</v>
      </c>
      <c r="J2769" s="118" t="n">
        <f aca="false">ROUND(H2769+I2769,2)</f>
        <v>633</v>
      </c>
      <c r="K2769" s="116" t="n">
        <f aca="false">ROUND(F2769*H2769,2)</f>
        <v>1266</v>
      </c>
      <c r="L2769" s="117" t="n">
        <f aca="false">ROUND(F2769*I2769,2)</f>
        <v>0</v>
      </c>
      <c r="M2769" s="118" t="n">
        <f aca="false">ROUND(K2769+L2769,2)</f>
        <v>1266</v>
      </c>
      <c r="N2769" s="114" t="n">
        <f aca="false">ROUND(M2769*0.1402,2)</f>
        <v>177.49</v>
      </c>
      <c r="O2769" s="114" t="n">
        <f aca="false">ROUND(M2769+N2769,2)</f>
        <v>1443.49</v>
      </c>
    </row>
    <row r="2770" s="39" customFormat="true" ht="22.5" hidden="false" customHeight="false" outlineLevel="0" collapsed="false">
      <c r="A2770" s="133"/>
      <c r="B2770" s="127"/>
      <c r="C2770" s="128"/>
      <c r="D2770" s="134" t="s">
        <v>1133</v>
      </c>
      <c r="E2770" s="128" t="s">
        <v>978</v>
      </c>
      <c r="F2770" s="135" t="n">
        <v>1</v>
      </c>
      <c r="G2770" s="136" t="n">
        <v>633</v>
      </c>
      <c r="H2770" s="162" t="n">
        <f aca="false">F2770*G2770</f>
        <v>633</v>
      </c>
      <c r="I2770" s="136"/>
      <c r="J2770" s="163"/>
      <c r="K2770" s="162" t="str">
        <f aca="false">IFERROR(VLOOKUP(A2770,[1]Sintética!$A$1:$L$12,4,FALSE()),"")</f>
        <v/>
      </c>
      <c r="L2770" s="136"/>
      <c r="M2770" s="163"/>
      <c r="N2770" s="131"/>
      <c r="O2770" s="131"/>
    </row>
    <row r="2771" s="241" customFormat="true" ht="20.25" hidden="false" customHeight="true" outlineLevel="0" collapsed="false">
      <c r="A2771" s="229"/>
      <c r="B2771" s="238"/>
      <c r="C2771" s="239"/>
      <c r="D2771" s="233"/>
      <c r="E2771" s="240"/>
      <c r="F2771" s="204"/>
      <c r="G2771" s="205"/>
      <c r="J2771" s="205"/>
      <c r="K2771" s="205"/>
      <c r="L2771" s="205"/>
      <c r="M2771" s="206"/>
      <c r="N2771" s="242"/>
      <c r="O2771" s="243"/>
    </row>
    <row r="2772" s="39" customFormat="true" ht="33.75" hidden="false" customHeight="false" outlineLevel="0" collapsed="false">
      <c r="A2772" s="112" t="s">
        <v>1061</v>
      </c>
      <c r="B2772" s="112" t="s">
        <v>1069</v>
      </c>
      <c r="C2772" s="112" t="s">
        <v>1134</v>
      </c>
      <c r="D2772" s="236" t="s">
        <v>1071</v>
      </c>
      <c r="E2772" s="112" t="s">
        <v>78</v>
      </c>
      <c r="F2772" s="114" t="n">
        <v>3</v>
      </c>
      <c r="G2772" s="115"/>
      <c r="H2772" s="116" t="n">
        <f aca="false">ROUND(SUM(H2773:H2774),2)</f>
        <v>0</v>
      </c>
      <c r="I2772" s="116" t="n">
        <f aca="false">ROUND(SUM(I2773:I2774),2)</f>
        <v>186.88</v>
      </c>
      <c r="J2772" s="118" t="n">
        <f aca="false">ROUND(H2772+I2772,2)</f>
        <v>186.88</v>
      </c>
      <c r="K2772" s="116" t="n">
        <f aca="false">ROUND(F2772*H2772,2)</f>
        <v>0</v>
      </c>
      <c r="L2772" s="117" t="n">
        <f aca="false">ROUND(F2772*I2772,2)</f>
        <v>560.64</v>
      </c>
      <c r="M2772" s="118" t="n">
        <f aca="false">ROUND(K2772+L2772,2)</f>
        <v>560.64</v>
      </c>
      <c r="N2772" s="114" t="n">
        <f aca="false">ROUND(M2772*$N$7,2)</f>
        <v>117.62</v>
      </c>
      <c r="O2772" s="114" t="n">
        <f aca="false">ROUND(M2772+N2772,2)</f>
        <v>678.26</v>
      </c>
    </row>
    <row r="2773" s="39" customFormat="true" ht="14.25" hidden="false" customHeight="false" outlineLevel="0" collapsed="false">
      <c r="A2773" s="133"/>
      <c r="B2773" s="127"/>
      <c r="C2773" s="128"/>
      <c r="D2773" s="134" t="s">
        <v>966</v>
      </c>
      <c r="E2773" s="128" t="s">
        <v>71</v>
      </c>
      <c r="F2773" s="135" t="n">
        <v>8</v>
      </c>
      <c r="G2773" s="136" t="n">
        <v>9.68</v>
      </c>
      <c r="H2773" s="162"/>
      <c r="I2773" s="136" t="n">
        <f aca="false">F2773*G2773</f>
        <v>77.44</v>
      </c>
      <c r="J2773" s="163"/>
      <c r="K2773" s="162" t="str">
        <f aca="false">IFERROR(VLOOKUP(A2773,[1]Sintética!$A$1:$L$12,4,FALSE()),"")</f>
        <v/>
      </c>
      <c r="L2773" s="136"/>
      <c r="M2773" s="163"/>
      <c r="N2773" s="131"/>
      <c r="O2773" s="131"/>
    </row>
    <row r="2774" s="39" customFormat="true" ht="14.25" hidden="false" customHeight="false" outlineLevel="0" collapsed="false">
      <c r="A2774" s="133"/>
      <c r="B2774" s="127"/>
      <c r="C2774" s="128"/>
      <c r="D2774" s="134" t="s">
        <v>967</v>
      </c>
      <c r="E2774" s="128" t="s">
        <v>71</v>
      </c>
      <c r="F2774" s="135" t="n">
        <v>8</v>
      </c>
      <c r="G2774" s="136" t="n">
        <v>13.68</v>
      </c>
      <c r="H2774" s="162"/>
      <c r="I2774" s="136" t="n">
        <f aca="false">F2774*G2774</f>
        <v>109.44</v>
      </c>
      <c r="J2774" s="163"/>
      <c r="K2774" s="162" t="str">
        <f aca="false">IFERROR(VLOOKUP(A2774,[1]Sintética!$A$1:$L$12,4,FALSE()),"")</f>
        <v/>
      </c>
      <c r="L2774" s="136"/>
      <c r="M2774" s="163"/>
      <c r="N2774" s="131"/>
      <c r="O2774" s="131"/>
    </row>
    <row r="2775" s="241" customFormat="true" ht="20.25" hidden="false" customHeight="true" outlineLevel="0" collapsed="false">
      <c r="A2775" s="229"/>
      <c r="B2775" s="238"/>
      <c r="C2775" s="239"/>
      <c r="D2775" s="233"/>
      <c r="E2775" s="240"/>
      <c r="F2775" s="204"/>
      <c r="G2775" s="205"/>
      <c r="J2775" s="205"/>
      <c r="K2775" s="205"/>
      <c r="L2775" s="205"/>
      <c r="M2775" s="206"/>
      <c r="N2775" s="242"/>
      <c r="O2775" s="243"/>
    </row>
    <row r="2776" s="39" customFormat="true" ht="14.25" hidden="false" customHeight="false" outlineLevel="0" collapsed="false">
      <c r="A2776" s="112" t="s">
        <v>1061</v>
      </c>
      <c r="B2776" s="112" t="s">
        <v>1135</v>
      </c>
      <c r="C2776" s="112" t="s">
        <v>1136</v>
      </c>
      <c r="D2776" s="236" t="s">
        <v>1074</v>
      </c>
      <c r="E2776" s="112" t="s">
        <v>78</v>
      </c>
      <c r="F2776" s="114" t="n">
        <v>2</v>
      </c>
      <c r="G2776" s="115"/>
      <c r="H2776" s="116" t="n">
        <f aca="false">ROUND(SUM(H2777:H2779),2)</f>
        <v>5.44</v>
      </c>
      <c r="I2776" s="116" t="n">
        <f aca="false">ROUND(SUM(I2777:I2779),2)</f>
        <v>8.18</v>
      </c>
      <c r="J2776" s="118" t="n">
        <f aca="false">ROUND(H2776+I2776,2)</f>
        <v>13.62</v>
      </c>
      <c r="K2776" s="116" t="n">
        <f aca="false">ROUND(F2776*H2776,2)</f>
        <v>10.88</v>
      </c>
      <c r="L2776" s="117" t="n">
        <f aca="false">ROUND(F2776*I2776,2)</f>
        <v>16.36</v>
      </c>
      <c r="M2776" s="118" t="n">
        <f aca="false">ROUND(K2776+L2776,2)</f>
        <v>27.24</v>
      </c>
      <c r="N2776" s="114" t="n">
        <f aca="false">ROUND(M2776*$N$7,2)</f>
        <v>5.71</v>
      </c>
      <c r="O2776" s="114" t="n">
        <f aca="false">ROUND(M2776+N2776,2)</f>
        <v>32.95</v>
      </c>
    </row>
    <row r="2777" s="39" customFormat="true" ht="14.25" hidden="false" customHeight="false" outlineLevel="0" collapsed="false">
      <c r="A2777" s="133"/>
      <c r="B2777" s="127"/>
      <c r="C2777" s="128"/>
      <c r="D2777" s="134" t="s">
        <v>966</v>
      </c>
      <c r="E2777" s="128" t="s">
        <v>71</v>
      </c>
      <c r="F2777" s="135" t="n">
        <v>0.35</v>
      </c>
      <c r="G2777" s="136" t="n">
        <v>9.68</v>
      </c>
      <c r="H2777" s="162"/>
      <c r="I2777" s="136" t="n">
        <f aca="false">F2777*G2777</f>
        <v>3.388</v>
      </c>
      <c r="J2777" s="163"/>
      <c r="K2777" s="162" t="str">
        <f aca="false">IFERROR(VLOOKUP(A2777,[1]Sintética!$A$1:$L$12,4,FALSE()),"")</f>
        <v/>
      </c>
      <c r="L2777" s="136"/>
      <c r="M2777" s="163"/>
      <c r="N2777" s="131"/>
      <c r="O2777" s="131"/>
    </row>
    <row r="2778" s="39" customFormat="true" ht="14.25" hidden="false" customHeight="false" outlineLevel="0" collapsed="false">
      <c r="A2778" s="133"/>
      <c r="B2778" s="127"/>
      <c r="C2778" s="128"/>
      <c r="D2778" s="134" t="s">
        <v>967</v>
      </c>
      <c r="E2778" s="128" t="s">
        <v>71</v>
      </c>
      <c r="F2778" s="135" t="n">
        <v>0.35</v>
      </c>
      <c r="G2778" s="136" t="n">
        <v>13.68</v>
      </c>
      <c r="H2778" s="162"/>
      <c r="I2778" s="136" t="n">
        <f aca="false">F2778*G2778</f>
        <v>4.788</v>
      </c>
      <c r="J2778" s="163"/>
      <c r="K2778" s="162" t="str">
        <f aca="false">IFERROR(VLOOKUP(A2778,[1]Sintética!$A$1:$L$12,4,FALSE()),"")</f>
        <v/>
      </c>
      <c r="L2778" s="136"/>
      <c r="M2778" s="163"/>
      <c r="N2778" s="131"/>
      <c r="O2778" s="131"/>
    </row>
    <row r="2779" s="39" customFormat="true" ht="22.5" hidden="false" customHeight="false" outlineLevel="0" collapsed="false">
      <c r="A2779" s="133"/>
      <c r="B2779" s="127"/>
      <c r="C2779" s="128"/>
      <c r="D2779" s="134" t="s">
        <v>1075</v>
      </c>
      <c r="E2779" s="128" t="s">
        <v>978</v>
      </c>
      <c r="F2779" s="135" t="n">
        <v>1</v>
      </c>
      <c r="G2779" s="136" t="n">
        <v>5.44</v>
      </c>
      <c r="H2779" s="162" t="n">
        <f aca="false">F2779*G2779</f>
        <v>5.44</v>
      </c>
      <c r="I2779" s="136"/>
      <c r="J2779" s="163"/>
      <c r="K2779" s="162" t="str">
        <f aca="false">IFERROR(VLOOKUP(A2779,[1]Sintética!$A$1:$L$12,4,FALSE()),"")</f>
        <v/>
      </c>
      <c r="L2779" s="136"/>
      <c r="M2779" s="163"/>
      <c r="N2779" s="131"/>
      <c r="O2779" s="131"/>
    </row>
    <row r="2780" s="241" customFormat="true" ht="20.25" hidden="false" customHeight="true" outlineLevel="0" collapsed="false">
      <c r="A2780" s="232"/>
      <c r="B2780" s="244"/>
      <c r="C2780" s="239"/>
      <c r="D2780" s="233"/>
      <c r="E2780" s="240"/>
      <c r="F2780" s="249"/>
      <c r="G2780" s="250"/>
      <c r="J2780" s="249"/>
      <c r="K2780" s="205"/>
      <c r="L2780" s="205"/>
      <c r="M2780" s="206"/>
      <c r="N2780" s="246"/>
      <c r="O2780" s="243"/>
    </row>
    <row r="2781" s="39" customFormat="true" ht="14.25" hidden="false" customHeight="false" outlineLevel="0" collapsed="false">
      <c r="A2781" s="112" t="s">
        <v>1061</v>
      </c>
      <c r="B2781" s="112" t="s">
        <v>1076</v>
      </c>
      <c r="C2781" s="112" t="s">
        <v>1137</v>
      </c>
      <c r="D2781" s="236" t="s">
        <v>1138</v>
      </c>
      <c r="E2781" s="112" t="s">
        <v>78</v>
      </c>
      <c r="F2781" s="114" t="n">
        <v>3</v>
      </c>
      <c r="G2781" s="115"/>
      <c r="H2781" s="116" t="n">
        <f aca="false">ROUND(SUM(H2782:H2790),2)</f>
        <v>4762.44</v>
      </c>
      <c r="I2781" s="116" t="n">
        <f aca="false">ROUND(SUM(I2782:I2790),2)</f>
        <v>179.87</v>
      </c>
      <c r="J2781" s="118" t="n">
        <f aca="false">ROUND(H2781+I2781,2)</f>
        <v>4942.31</v>
      </c>
      <c r="K2781" s="116" t="n">
        <f aca="false">ROUND(F2781*H2781,2)</f>
        <v>14287.32</v>
      </c>
      <c r="L2781" s="117" t="n">
        <f aca="false">ROUND(F2781*I2781,2)</f>
        <v>539.61</v>
      </c>
      <c r="M2781" s="118" t="n">
        <f aca="false">ROUND(K2781+L2781,2)</f>
        <v>14826.93</v>
      </c>
      <c r="N2781" s="114" t="n">
        <f aca="false">ROUND(M2781*$N$7,2)</f>
        <v>3110.69</v>
      </c>
      <c r="O2781" s="114" t="n">
        <f aca="false">ROUND(M2781+N2781,2)</f>
        <v>17937.62</v>
      </c>
    </row>
    <row r="2782" s="39" customFormat="true" ht="14.25" hidden="false" customHeight="false" outlineLevel="0" collapsed="false">
      <c r="A2782" s="133"/>
      <c r="B2782" s="127"/>
      <c r="C2782" s="128"/>
      <c r="D2782" s="134" t="s">
        <v>966</v>
      </c>
      <c r="E2782" s="128" t="s">
        <v>71</v>
      </c>
      <c r="F2782" s="135" t="n">
        <v>7.7</v>
      </c>
      <c r="G2782" s="136" t="n">
        <v>9.68</v>
      </c>
      <c r="H2782" s="162"/>
      <c r="I2782" s="136" t="n">
        <f aca="false">F2782*G2782</f>
        <v>74.536</v>
      </c>
      <c r="J2782" s="163"/>
      <c r="K2782" s="162" t="str">
        <f aca="false">IFERROR(VLOOKUP(A2782,[1]Sintética!$A$1:$L$12,4,FALSE()),"")</f>
        <v/>
      </c>
      <c r="L2782" s="136"/>
      <c r="M2782" s="163"/>
      <c r="N2782" s="131"/>
      <c r="O2782" s="131"/>
    </row>
    <row r="2783" s="39" customFormat="true" ht="14.25" hidden="false" customHeight="false" outlineLevel="0" collapsed="false">
      <c r="A2783" s="133"/>
      <c r="B2783" s="127"/>
      <c r="C2783" s="128"/>
      <c r="D2783" s="134" t="s">
        <v>967</v>
      </c>
      <c r="E2783" s="128" t="s">
        <v>71</v>
      </c>
      <c r="F2783" s="135" t="n">
        <v>7.7</v>
      </c>
      <c r="G2783" s="136" t="n">
        <v>13.68</v>
      </c>
      <c r="H2783" s="162"/>
      <c r="I2783" s="136" t="n">
        <f aca="false">F2783*G2783</f>
        <v>105.336</v>
      </c>
      <c r="J2783" s="163"/>
      <c r="K2783" s="162" t="str">
        <f aca="false">IFERROR(VLOOKUP(A2783,[1]Sintética!$A$1:$L$12,4,FALSE()),"")</f>
        <v/>
      </c>
      <c r="L2783" s="136"/>
      <c r="M2783" s="163"/>
      <c r="N2783" s="131"/>
      <c r="O2783" s="131"/>
    </row>
    <row r="2784" s="39" customFormat="true" ht="14.25" hidden="false" customHeight="false" outlineLevel="0" collapsed="false">
      <c r="A2784" s="133"/>
      <c r="B2784" s="127"/>
      <c r="C2784" s="128"/>
      <c r="D2784" s="134" t="s">
        <v>1139</v>
      </c>
      <c r="E2784" s="128" t="s">
        <v>978</v>
      </c>
      <c r="F2784" s="135" t="n">
        <v>1</v>
      </c>
      <c r="G2784" s="136" t="n">
        <v>4600</v>
      </c>
      <c r="H2784" s="162" t="n">
        <f aca="false">F2784*G2784</f>
        <v>4600</v>
      </c>
      <c r="I2784" s="136"/>
      <c r="J2784" s="163"/>
      <c r="K2784" s="162" t="str">
        <f aca="false">IFERROR(VLOOKUP(A2784,[1]Sintética!$A$1:$L$12,4,FALSE()),"")</f>
        <v/>
      </c>
      <c r="L2784" s="136"/>
      <c r="M2784" s="163"/>
      <c r="N2784" s="131"/>
      <c r="O2784" s="131"/>
    </row>
    <row r="2785" s="39" customFormat="true" ht="22.5" hidden="false" customHeight="false" outlineLevel="0" collapsed="false">
      <c r="A2785" s="133"/>
      <c r="B2785" s="127"/>
      <c r="C2785" s="128"/>
      <c r="D2785" s="134" t="s">
        <v>1080</v>
      </c>
      <c r="E2785" s="128" t="s">
        <v>978</v>
      </c>
      <c r="F2785" s="135" t="n">
        <v>4</v>
      </c>
      <c r="G2785" s="136" t="n">
        <v>17.79</v>
      </c>
      <c r="H2785" s="162" t="n">
        <f aca="false">F2785*G2785</f>
        <v>71.16</v>
      </c>
      <c r="I2785" s="136"/>
      <c r="J2785" s="163"/>
      <c r="K2785" s="162" t="str">
        <f aca="false">IFERROR(VLOOKUP(A2785,[1]Sintética!$A$1:$L$12,4,FALSE()),"")</f>
        <v/>
      </c>
      <c r="L2785" s="136"/>
      <c r="M2785" s="163"/>
      <c r="N2785" s="131"/>
      <c r="O2785" s="131"/>
    </row>
    <row r="2786" s="39" customFormat="true" ht="22.5" hidden="false" customHeight="false" outlineLevel="0" collapsed="false">
      <c r="A2786" s="133"/>
      <c r="B2786" s="127"/>
      <c r="C2786" s="128"/>
      <c r="D2786" s="134" t="s">
        <v>1081</v>
      </c>
      <c r="E2786" s="128" t="s">
        <v>978</v>
      </c>
      <c r="F2786" s="135" t="n">
        <v>2</v>
      </c>
      <c r="G2786" s="136" t="n">
        <v>8.02</v>
      </c>
      <c r="H2786" s="162" t="n">
        <f aca="false">F2786*G2786</f>
        <v>16.04</v>
      </c>
      <c r="I2786" s="136"/>
      <c r="J2786" s="163"/>
      <c r="K2786" s="162" t="str">
        <f aca="false">IFERROR(VLOOKUP(A2786,[1]Sintética!$A$1:$L$12,4,FALSE()),"")</f>
        <v/>
      </c>
      <c r="L2786" s="136"/>
      <c r="M2786" s="163"/>
      <c r="N2786" s="131"/>
      <c r="O2786" s="131"/>
    </row>
    <row r="2787" s="39" customFormat="true" ht="22.5" hidden="false" customHeight="false" outlineLevel="0" collapsed="false">
      <c r="A2787" s="133"/>
      <c r="B2787" s="127"/>
      <c r="C2787" s="128"/>
      <c r="D2787" s="134" t="s">
        <v>1082</v>
      </c>
      <c r="E2787" s="128" t="s">
        <v>978</v>
      </c>
      <c r="F2787" s="135" t="n">
        <v>2</v>
      </c>
      <c r="G2787" s="136" t="n">
        <v>6.5</v>
      </c>
      <c r="H2787" s="162" t="n">
        <f aca="false">F2787*G2787</f>
        <v>13</v>
      </c>
      <c r="I2787" s="136"/>
      <c r="J2787" s="163"/>
      <c r="K2787" s="162" t="str">
        <f aca="false">IFERROR(VLOOKUP(A2787,[1]Sintética!$A$1:$L$12,4,FALSE()),"")</f>
        <v/>
      </c>
      <c r="L2787" s="136"/>
      <c r="M2787" s="163"/>
      <c r="N2787" s="131"/>
      <c r="O2787" s="131"/>
    </row>
    <row r="2788" s="39" customFormat="true" ht="14.25" hidden="false" customHeight="false" outlineLevel="0" collapsed="false">
      <c r="A2788" s="133"/>
      <c r="B2788" s="127"/>
      <c r="C2788" s="128"/>
      <c r="D2788" s="134" t="s">
        <v>1083</v>
      </c>
      <c r="E2788" s="128" t="s">
        <v>621</v>
      </c>
      <c r="F2788" s="135" t="n">
        <v>0.1</v>
      </c>
      <c r="G2788" s="136" t="n">
        <v>2</v>
      </c>
      <c r="H2788" s="162" t="n">
        <f aca="false">F2788*G2788</f>
        <v>0.2</v>
      </c>
      <c r="I2788" s="136"/>
      <c r="J2788" s="163"/>
      <c r="K2788" s="162" t="str">
        <f aca="false">IFERROR(VLOOKUP(A2788,[1]Sintética!$A$1:$L$12,4,FALSE()),"")</f>
        <v/>
      </c>
      <c r="L2788" s="136"/>
      <c r="M2788" s="163"/>
      <c r="N2788" s="131"/>
      <c r="O2788" s="131"/>
    </row>
    <row r="2789" s="39" customFormat="true" ht="14.25" hidden="false" customHeight="false" outlineLevel="0" collapsed="false">
      <c r="A2789" s="133"/>
      <c r="B2789" s="127"/>
      <c r="C2789" s="128"/>
      <c r="D2789" s="134" t="s">
        <v>1084</v>
      </c>
      <c r="E2789" s="128" t="s">
        <v>982</v>
      </c>
      <c r="F2789" s="135" t="n">
        <v>5</v>
      </c>
      <c r="G2789" s="136" t="n">
        <v>12.33</v>
      </c>
      <c r="H2789" s="162" t="n">
        <f aca="false">F2789*G2789</f>
        <v>61.65</v>
      </c>
      <c r="I2789" s="136"/>
      <c r="J2789" s="163"/>
      <c r="K2789" s="162" t="str">
        <f aca="false">IFERROR(VLOOKUP(A2789,[1]Sintética!$A$1:$L$12,4,FALSE()),"")</f>
        <v/>
      </c>
      <c r="L2789" s="136"/>
      <c r="M2789" s="163"/>
      <c r="N2789" s="131"/>
      <c r="O2789" s="131"/>
    </row>
    <row r="2790" s="39" customFormat="true" ht="14.25" hidden="false" customHeight="false" outlineLevel="0" collapsed="false">
      <c r="A2790" s="133"/>
      <c r="B2790" s="127"/>
      <c r="C2790" s="128"/>
      <c r="D2790" s="134" t="s">
        <v>981</v>
      </c>
      <c r="E2790" s="128" t="s">
        <v>982</v>
      </c>
      <c r="F2790" s="135" t="n">
        <v>3.03</v>
      </c>
      <c r="G2790" s="136" t="n">
        <v>0.13</v>
      </c>
      <c r="H2790" s="162" t="n">
        <f aca="false">F2790*G2790</f>
        <v>0.3939</v>
      </c>
      <c r="I2790" s="136"/>
      <c r="J2790" s="163"/>
      <c r="K2790" s="162" t="str">
        <f aca="false">IFERROR(VLOOKUP(A2790,[1]Sintética!$A$1:$L$12,4,FALSE()),"")</f>
        <v/>
      </c>
      <c r="L2790" s="136"/>
      <c r="M2790" s="163"/>
      <c r="N2790" s="131"/>
      <c r="O2790" s="131"/>
    </row>
    <row r="2791" s="241" customFormat="true" ht="20.25" hidden="false" customHeight="true" outlineLevel="0" collapsed="false">
      <c r="A2791" s="232"/>
      <c r="B2791" s="244"/>
      <c r="C2791" s="239"/>
      <c r="D2791" s="233"/>
      <c r="E2791" s="240"/>
      <c r="F2791" s="250"/>
      <c r="G2791" s="250"/>
      <c r="J2791" s="249"/>
      <c r="K2791" s="205"/>
      <c r="L2791" s="205"/>
      <c r="M2791" s="206"/>
      <c r="N2791" s="246"/>
      <c r="O2791" s="243"/>
    </row>
    <row r="2792" s="39" customFormat="true" ht="14.25" hidden="false" customHeight="false" outlineLevel="0" collapsed="false">
      <c r="A2792" s="112" t="s">
        <v>38</v>
      </c>
      <c r="B2792" s="112" t="s">
        <v>1140</v>
      </c>
      <c r="C2792" s="112" t="s">
        <v>1141</v>
      </c>
      <c r="D2792" s="236" t="s">
        <v>1142</v>
      </c>
      <c r="E2792" s="112" t="s">
        <v>78</v>
      </c>
      <c r="F2792" s="114" t="n">
        <v>2</v>
      </c>
      <c r="G2792" s="115"/>
      <c r="H2792" s="116" t="n">
        <f aca="false">ROUND(SUM(H2793:H2795),2)</f>
        <v>295</v>
      </c>
      <c r="I2792" s="116" t="n">
        <f aca="false">ROUND(SUM(I2793:I2795),2)</f>
        <v>23.36</v>
      </c>
      <c r="J2792" s="118" t="n">
        <f aca="false">ROUND(H2792+I2792,2)</f>
        <v>318.36</v>
      </c>
      <c r="K2792" s="116" t="n">
        <f aca="false">ROUND(F2792*H2792,2)</f>
        <v>590</v>
      </c>
      <c r="L2792" s="117" t="n">
        <f aca="false">ROUND(F2792*I2792,2)</f>
        <v>46.72</v>
      </c>
      <c r="M2792" s="118" t="n">
        <f aca="false">ROUND(K2792+L2792,2)</f>
        <v>636.72</v>
      </c>
      <c r="N2792" s="114" t="n">
        <f aca="false">ROUND(M2792*$N$7,2)</f>
        <v>133.58</v>
      </c>
      <c r="O2792" s="114" t="n">
        <f aca="false">ROUND(M2792+N2792,2)</f>
        <v>770.3</v>
      </c>
    </row>
    <row r="2793" s="39" customFormat="true" ht="14.25" hidden="false" customHeight="false" outlineLevel="0" collapsed="false">
      <c r="A2793" s="133"/>
      <c r="B2793" s="127"/>
      <c r="C2793" s="128"/>
      <c r="D2793" s="134" t="s">
        <v>966</v>
      </c>
      <c r="E2793" s="128" t="s">
        <v>976</v>
      </c>
      <c r="F2793" s="135" t="n">
        <v>1</v>
      </c>
      <c r="G2793" s="136" t="n">
        <v>9.68</v>
      </c>
      <c r="H2793" s="162"/>
      <c r="I2793" s="136" t="n">
        <f aca="false">F2793*G2793</f>
        <v>9.68</v>
      </c>
      <c r="J2793" s="163"/>
      <c r="K2793" s="162" t="str">
        <f aca="false">IFERROR(VLOOKUP(A2793,[1]Sintética!$A$1:$L$12,4,FALSE()),"")</f>
        <v/>
      </c>
      <c r="L2793" s="136"/>
      <c r="M2793" s="163"/>
      <c r="N2793" s="131"/>
      <c r="O2793" s="131"/>
    </row>
    <row r="2794" s="39" customFormat="true" ht="14.25" hidden="false" customHeight="false" outlineLevel="0" collapsed="false">
      <c r="A2794" s="133"/>
      <c r="B2794" s="127"/>
      <c r="C2794" s="128"/>
      <c r="D2794" s="134" t="s">
        <v>967</v>
      </c>
      <c r="E2794" s="128" t="s">
        <v>976</v>
      </c>
      <c r="F2794" s="135" t="n">
        <v>1</v>
      </c>
      <c r="G2794" s="136" t="n">
        <v>13.68</v>
      </c>
      <c r="H2794" s="162"/>
      <c r="I2794" s="136" t="n">
        <f aca="false">F2794*G2794</f>
        <v>13.68</v>
      </c>
      <c r="J2794" s="163"/>
      <c r="K2794" s="162" t="str">
        <f aca="false">IFERROR(VLOOKUP(A2794,[1]Sintética!$A$1:$L$12,4,FALSE()),"")</f>
        <v/>
      </c>
      <c r="L2794" s="136"/>
      <c r="M2794" s="163"/>
      <c r="N2794" s="131"/>
      <c r="O2794" s="131"/>
    </row>
    <row r="2795" s="39" customFormat="true" ht="14.25" hidden="false" customHeight="false" outlineLevel="0" collapsed="false">
      <c r="A2795" s="133"/>
      <c r="B2795" s="127"/>
      <c r="C2795" s="128"/>
      <c r="D2795" s="134" t="s">
        <v>1143</v>
      </c>
      <c r="E2795" s="128" t="s">
        <v>969</v>
      </c>
      <c r="F2795" s="135" t="n">
        <v>1</v>
      </c>
      <c r="G2795" s="136" t="n">
        <v>295</v>
      </c>
      <c r="H2795" s="162" t="n">
        <f aca="false">F2795*G2795</f>
        <v>295</v>
      </c>
      <c r="I2795" s="136"/>
      <c r="J2795" s="163"/>
      <c r="K2795" s="162" t="str">
        <f aca="false">IFERROR(VLOOKUP(A2795,[1]Sintética!$A$1:$L$12,4,FALSE()),"")</f>
        <v/>
      </c>
      <c r="L2795" s="136"/>
      <c r="M2795" s="163"/>
      <c r="N2795" s="131"/>
      <c r="O2795" s="131"/>
    </row>
    <row r="2796" s="241" customFormat="true" ht="20.25" hidden="false" customHeight="true" outlineLevel="0" collapsed="false">
      <c r="A2796" s="232"/>
      <c r="B2796" s="244"/>
      <c r="C2796" s="245"/>
      <c r="D2796" s="233"/>
      <c r="E2796" s="203"/>
      <c r="F2796" s="204"/>
      <c r="G2796" s="205"/>
      <c r="J2796" s="205"/>
      <c r="K2796" s="205"/>
      <c r="L2796" s="205"/>
      <c r="M2796" s="206"/>
      <c r="N2796" s="246"/>
      <c r="O2796" s="246"/>
    </row>
    <row r="2797" s="39" customFormat="true" ht="14.25" hidden="false" customHeight="false" outlineLevel="0" collapsed="false">
      <c r="A2797" s="112" t="s">
        <v>38</v>
      </c>
      <c r="B2797" s="112" t="s">
        <v>1140</v>
      </c>
      <c r="C2797" s="112" t="s">
        <v>1144</v>
      </c>
      <c r="D2797" s="236" t="s">
        <v>1145</v>
      </c>
      <c r="E2797" s="112" t="s">
        <v>78</v>
      </c>
      <c r="F2797" s="114" t="n">
        <v>2</v>
      </c>
      <c r="G2797" s="115"/>
      <c r="H2797" s="116" t="n">
        <f aca="false">ROUND(SUM(H2798:H2800),2)</f>
        <v>365</v>
      </c>
      <c r="I2797" s="116" t="n">
        <f aca="false">ROUND(SUM(I2798:I2800),2)</f>
        <v>34.52</v>
      </c>
      <c r="J2797" s="118" t="n">
        <f aca="false">ROUND(H2797+I2797,2)</f>
        <v>399.52</v>
      </c>
      <c r="K2797" s="116" t="n">
        <f aca="false">ROUND(F2797*H2797,2)</f>
        <v>730</v>
      </c>
      <c r="L2797" s="117" t="n">
        <f aca="false">ROUND(F2797*I2797,2)</f>
        <v>69.04</v>
      </c>
      <c r="M2797" s="118" t="n">
        <f aca="false">ROUND(K2797+L2797,2)</f>
        <v>799.04</v>
      </c>
      <c r="N2797" s="114" t="n">
        <f aca="false">ROUND(M2797*$N$7,2)</f>
        <v>167.64</v>
      </c>
      <c r="O2797" s="114" t="n">
        <f aca="false">ROUND(M2797+N2797,2)</f>
        <v>966.68</v>
      </c>
    </row>
    <row r="2798" s="39" customFormat="true" ht="14.25" hidden="false" customHeight="false" outlineLevel="0" collapsed="false">
      <c r="A2798" s="133"/>
      <c r="B2798" s="127"/>
      <c r="C2798" s="128"/>
      <c r="D2798" s="134" t="s">
        <v>1015</v>
      </c>
      <c r="E2798" s="128" t="s">
        <v>71</v>
      </c>
      <c r="F2798" s="135" t="n">
        <v>1.5</v>
      </c>
      <c r="G2798" s="136" t="n">
        <v>13.68</v>
      </c>
      <c r="H2798" s="162"/>
      <c r="I2798" s="136" t="n">
        <f aca="false">F2798*G2798</f>
        <v>20.52</v>
      </c>
      <c r="J2798" s="163" t="n">
        <f aca="false">+ROUND(F2798*G2798,2)</f>
        <v>20.52</v>
      </c>
      <c r="K2798" s="162" t="str">
        <f aca="false">IFERROR(VLOOKUP(A2798,[1]Sintética!$A$1:$L$12,4,FALSE()),"")</f>
        <v/>
      </c>
      <c r="L2798" s="136"/>
      <c r="M2798" s="163"/>
      <c r="N2798" s="131"/>
      <c r="O2798" s="131"/>
    </row>
    <row r="2799" s="39" customFormat="true" ht="14.25" hidden="false" customHeight="false" outlineLevel="0" collapsed="false">
      <c r="A2799" s="133"/>
      <c r="B2799" s="127"/>
      <c r="C2799" s="128"/>
      <c r="D2799" s="134" t="s">
        <v>995</v>
      </c>
      <c r="E2799" s="128" t="s">
        <v>71</v>
      </c>
      <c r="F2799" s="135" t="n">
        <v>1.5</v>
      </c>
      <c r="G2799" s="136" t="n">
        <v>9.33</v>
      </c>
      <c r="H2799" s="162"/>
      <c r="I2799" s="136" t="n">
        <f aca="false">F2799*G2799</f>
        <v>13.995</v>
      </c>
      <c r="J2799" s="163" t="n">
        <f aca="false">+ROUND(F2799*G2799,2)</f>
        <v>14</v>
      </c>
      <c r="K2799" s="162" t="str">
        <f aca="false">IFERROR(VLOOKUP(A2799,[1]Sintética!$A$1:$L$12,4,FALSE()),"")</f>
        <v/>
      </c>
      <c r="L2799" s="136"/>
      <c r="M2799" s="163"/>
      <c r="N2799" s="131"/>
      <c r="O2799" s="131"/>
    </row>
    <row r="2800" s="39" customFormat="true" ht="14.25" hidden="false" customHeight="false" outlineLevel="0" collapsed="false">
      <c r="A2800" s="133"/>
      <c r="B2800" s="127"/>
      <c r="C2800" s="128"/>
      <c r="D2800" s="134" t="s">
        <v>1146</v>
      </c>
      <c r="E2800" s="128" t="s">
        <v>969</v>
      </c>
      <c r="F2800" s="135" t="n">
        <v>1</v>
      </c>
      <c r="G2800" s="136" t="n">
        <v>365</v>
      </c>
      <c r="H2800" s="162" t="n">
        <f aca="false">F2800*G2800</f>
        <v>365</v>
      </c>
      <c r="I2800" s="136"/>
      <c r="J2800" s="163" t="n">
        <f aca="false">+ROUND(F2800*G2800,2)</f>
        <v>365</v>
      </c>
      <c r="K2800" s="162" t="str">
        <f aca="false">IFERROR(VLOOKUP(A2800,[1]Sintética!$A$1:$L$12,4,FALSE()),"")</f>
        <v/>
      </c>
      <c r="L2800" s="136"/>
      <c r="M2800" s="163"/>
      <c r="N2800" s="131"/>
      <c r="O2800" s="131"/>
    </row>
    <row r="2801" s="241" customFormat="true" ht="20.25" hidden="false" customHeight="true" outlineLevel="0" collapsed="false">
      <c r="A2801" s="232"/>
      <c r="B2801" s="244"/>
      <c r="C2801" s="239"/>
      <c r="D2801" s="233"/>
      <c r="E2801" s="234"/>
      <c r="F2801" s="204"/>
      <c r="G2801" s="205"/>
      <c r="J2801" s="205"/>
      <c r="K2801" s="205"/>
      <c r="L2801" s="205"/>
      <c r="M2801" s="206"/>
      <c r="N2801" s="246"/>
      <c r="O2801" s="246"/>
    </row>
    <row r="2802" s="39" customFormat="true" ht="14.25" hidden="false" customHeight="false" outlineLevel="0" collapsed="false">
      <c r="A2802" s="112" t="s">
        <v>1061</v>
      </c>
      <c r="B2802" s="112" t="s">
        <v>1085</v>
      </c>
      <c r="C2802" s="112" t="s">
        <v>1147</v>
      </c>
      <c r="D2802" s="236" t="s">
        <v>1087</v>
      </c>
      <c r="E2802" s="112" t="s">
        <v>78</v>
      </c>
      <c r="F2802" s="114" t="n">
        <v>6</v>
      </c>
      <c r="G2802" s="115"/>
      <c r="H2802" s="116" t="n">
        <f aca="false">ROUND(SUM(H2803:H2805),2)</f>
        <v>7.17</v>
      </c>
      <c r="I2802" s="116" t="n">
        <f aca="false">ROUND(SUM(I2803:I2805),2)</f>
        <v>9.34</v>
      </c>
      <c r="J2802" s="118" t="n">
        <f aca="false">ROUND(H2802+I2802,2)</f>
        <v>16.51</v>
      </c>
      <c r="K2802" s="116" t="n">
        <f aca="false">ROUND(F2802*H2802,2)</f>
        <v>43.02</v>
      </c>
      <c r="L2802" s="117" t="n">
        <f aca="false">ROUND(F2802*I2802,2)</f>
        <v>56.04</v>
      </c>
      <c r="M2802" s="118" t="n">
        <f aca="false">ROUND(K2802+L2802,2)</f>
        <v>99.06</v>
      </c>
      <c r="N2802" s="114" t="n">
        <f aca="false">ROUND(M2802*$N$7,2)</f>
        <v>20.78</v>
      </c>
      <c r="O2802" s="114" t="n">
        <f aca="false">ROUND(M2802+N2802,2)</f>
        <v>119.84</v>
      </c>
    </row>
    <row r="2803" s="39" customFormat="true" ht="14.25" hidden="false" customHeight="false" outlineLevel="0" collapsed="false">
      <c r="A2803" s="133"/>
      <c r="B2803" s="127"/>
      <c r="C2803" s="128"/>
      <c r="D2803" s="134" t="s">
        <v>966</v>
      </c>
      <c r="E2803" s="128" t="s">
        <v>976</v>
      </c>
      <c r="F2803" s="135" t="n">
        <v>0.4</v>
      </c>
      <c r="G2803" s="136" t="n">
        <v>9.68</v>
      </c>
      <c r="H2803" s="162"/>
      <c r="I2803" s="136" t="n">
        <f aca="false">F2803*G2803</f>
        <v>3.872</v>
      </c>
      <c r="J2803" s="163"/>
      <c r="K2803" s="162" t="str">
        <f aca="false">IFERROR(VLOOKUP(A2803,[1]Sintética!$A$1:$L$12,4,FALSE()),"")</f>
        <v/>
      </c>
      <c r="L2803" s="136"/>
      <c r="M2803" s="163"/>
      <c r="N2803" s="131"/>
      <c r="O2803" s="131"/>
    </row>
    <row r="2804" s="39" customFormat="true" ht="14.25" hidden="false" customHeight="false" outlineLevel="0" collapsed="false">
      <c r="A2804" s="133"/>
      <c r="B2804" s="127"/>
      <c r="C2804" s="128"/>
      <c r="D2804" s="134" t="s">
        <v>967</v>
      </c>
      <c r="E2804" s="128" t="s">
        <v>976</v>
      </c>
      <c r="F2804" s="135" t="n">
        <v>0.4</v>
      </c>
      <c r="G2804" s="136" t="n">
        <v>13.68</v>
      </c>
      <c r="H2804" s="162"/>
      <c r="I2804" s="136" t="n">
        <f aca="false">F2804*G2804</f>
        <v>5.472</v>
      </c>
      <c r="J2804" s="163"/>
      <c r="K2804" s="162" t="str">
        <f aca="false">IFERROR(VLOOKUP(A2804,[1]Sintética!$A$1:$L$12,4,FALSE()),"")</f>
        <v/>
      </c>
      <c r="L2804" s="136"/>
      <c r="M2804" s="163"/>
      <c r="N2804" s="131"/>
      <c r="O2804" s="131"/>
    </row>
    <row r="2805" s="39" customFormat="true" ht="22.5" hidden="false" customHeight="false" outlineLevel="0" collapsed="false">
      <c r="A2805" s="133"/>
      <c r="B2805" s="127"/>
      <c r="C2805" s="128"/>
      <c r="D2805" s="134" t="s">
        <v>1088</v>
      </c>
      <c r="E2805" s="128" t="s">
        <v>978</v>
      </c>
      <c r="F2805" s="135" t="n">
        <v>1</v>
      </c>
      <c r="G2805" s="136" t="n">
        <v>7.17</v>
      </c>
      <c r="H2805" s="162" t="n">
        <f aca="false">F2805*G2805</f>
        <v>7.17</v>
      </c>
      <c r="I2805" s="136"/>
      <c r="J2805" s="163"/>
      <c r="K2805" s="162" t="str">
        <f aca="false">IFERROR(VLOOKUP(A2805,[1]Sintética!$A$1:$L$12,4,FALSE()),"")</f>
        <v/>
      </c>
      <c r="L2805" s="136"/>
      <c r="M2805" s="163"/>
      <c r="N2805" s="131"/>
      <c r="O2805" s="131"/>
    </row>
    <row r="2806" s="241" customFormat="true" ht="20.25" hidden="false" customHeight="true" outlineLevel="0" collapsed="false">
      <c r="A2806" s="232"/>
      <c r="B2806" s="244"/>
      <c r="C2806" s="239"/>
      <c r="D2806" s="233"/>
      <c r="E2806" s="203"/>
      <c r="F2806" s="204"/>
      <c r="G2806" s="205"/>
      <c r="J2806" s="205"/>
      <c r="K2806" s="205"/>
      <c r="L2806" s="205"/>
      <c r="M2806" s="206"/>
      <c r="N2806" s="246"/>
      <c r="O2806" s="246"/>
    </row>
    <row r="2807" s="39" customFormat="true" ht="14.25" hidden="false" customHeight="false" outlineLevel="0" collapsed="false">
      <c r="A2807" s="112" t="s">
        <v>1061</v>
      </c>
      <c r="B2807" s="112" t="s">
        <v>1089</v>
      </c>
      <c r="C2807" s="112" t="s">
        <v>1148</v>
      </c>
      <c r="D2807" s="236" t="s">
        <v>1091</v>
      </c>
      <c r="E2807" s="112" t="s">
        <v>78</v>
      </c>
      <c r="F2807" s="114" t="n">
        <v>5</v>
      </c>
      <c r="G2807" s="115"/>
      <c r="H2807" s="116" t="n">
        <f aca="false">ROUND(SUM(H2808:H2810),2)</f>
        <v>6.16</v>
      </c>
      <c r="I2807" s="116" t="n">
        <f aca="false">ROUND(SUM(I2808:I2810),2)</f>
        <v>9.34</v>
      </c>
      <c r="J2807" s="118" t="n">
        <f aca="false">ROUND(H2807+I2807,2)</f>
        <v>15.5</v>
      </c>
      <c r="K2807" s="116" t="n">
        <f aca="false">ROUND(F2807*H2807,2)</f>
        <v>30.8</v>
      </c>
      <c r="L2807" s="117" t="n">
        <f aca="false">ROUND(F2807*I2807,2)</f>
        <v>46.7</v>
      </c>
      <c r="M2807" s="118" t="n">
        <f aca="false">ROUND(K2807+L2807,2)</f>
        <v>77.5</v>
      </c>
      <c r="N2807" s="114" t="n">
        <f aca="false">ROUND(M2807*$N$7,2)</f>
        <v>16.26</v>
      </c>
      <c r="O2807" s="114" t="n">
        <f aca="false">ROUND(M2807+N2807,2)</f>
        <v>93.76</v>
      </c>
    </row>
    <row r="2808" s="39" customFormat="true" ht="14.25" hidden="false" customHeight="false" outlineLevel="0" collapsed="false">
      <c r="A2808" s="133"/>
      <c r="B2808" s="127"/>
      <c r="C2808" s="128"/>
      <c r="D2808" s="134" t="s">
        <v>966</v>
      </c>
      <c r="E2808" s="128" t="s">
        <v>976</v>
      </c>
      <c r="F2808" s="135" t="n">
        <v>0.4</v>
      </c>
      <c r="G2808" s="136" t="n">
        <v>9.68</v>
      </c>
      <c r="H2808" s="162"/>
      <c r="I2808" s="136" t="n">
        <f aca="false">F2808*G2808</f>
        <v>3.872</v>
      </c>
      <c r="J2808" s="163"/>
      <c r="K2808" s="162" t="str">
        <f aca="false">IFERROR(VLOOKUP(A2808,[1]Sintética!$A$1:$L$12,4,FALSE()),"")</f>
        <v/>
      </c>
      <c r="L2808" s="136"/>
      <c r="M2808" s="163"/>
      <c r="N2808" s="131"/>
      <c r="O2808" s="131"/>
    </row>
    <row r="2809" s="39" customFormat="true" ht="14.25" hidden="false" customHeight="false" outlineLevel="0" collapsed="false">
      <c r="A2809" s="133"/>
      <c r="B2809" s="127"/>
      <c r="C2809" s="128"/>
      <c r="D2809" s="134" t="s">
        <v>967</v>
      </c>
      <c r="E2809" s="128" t="s">
        <v>976</v>
      </c>
      <c r="F2809" s="135" t="n">
        <v>0.4</v>
      </c>
      <c r="G2809" s="136" t="n">
        <v>13.68</v>
      </c>
      <c r="H2809" s="162"/>
      <c r="I2809" s="136" t="n">
        <f aca="false">F2809*G2809</f>
        <v>5.472</v>
      </c>
      <c r="J2809" s="163"/>
      <c r="K2809" s="162" t="str">
        <f aca="false">IFERROR(VLOOKUP(A2809,[1]Sintética!$A$1:$L$12,4,FALSE()),"")</f>
        <v/>
      </c>
      <c r="L2809" s="136"/>
      <c r="M2809" s="163"/>
      <c r="N2809" s="131"/>
      <c r="O2809" s="131"/>
    </row>
    <row r="2810" s="39" customFormat="true" ht="22.5" hidden="false" customHeight="false" outlineLevel="0" collapsed="false">
      <c r="A2810" s="133"/>
      <c r="B2810" s="127"/>
      <c r="C2810" s="128"/>
      <c r="D2810" s="134" t="s">
        <v>1093</v>
      </c>
      <c r="E2810" s="128" t="s">
        <v>978</v>
      </c>
      <c r="F2810" s="135" t="n">
        <v>1</v>
      </c>
      <c r="G2810" s="136" t="n">
        <v>6.16</v>
      </c>
      <c r="H2810" s="162" t="n">
        <f aca="false">F2810*G2810</f>
        <v>6.16</v>
      </c>
      <c r="I2810" s="136"/>
      <c r="J2810" s="163"/>
      <c r="K2810" s="162" t="str">
        <f aca="false">IFERROR(VLOOKUP(A2810,[1]Sintética!$A$1:$L$12,4,FALSE()),"")</f>
        <v/>
      </c>
      <c r="L2810" s="136"/>
      <c r="M2810" s="163"/>
      <c r="N2810" s="131"/>
      <c r="O2810" s="131"/>
    </row>
    <row r="2811" s="241" customFormat="true" ht="20.25" hidden="false" customHeight="true" outlineLevel="0" collapsed="false">
      <c r="A2811" s="232"/>
      <c r="B2811" s="244"/>
      <c r="C2811" s="239"/>
      <c r="D2811" s="233"/>
      <c r="E2811" s="203"/>
      <c r="F2811" s="204"/>
      <c r="G2811" s="205"/>
      <c r="J2811" s="205"/>
      <c r="K2811" s="205"/>
      <c r="L2811" s="205"/>
      <c r="M2811" s="206"/>
      <c r="N2811" s="246"/>
      <c r="O2811" s="246"/>
    </row>
    <row r="2812" s="39" customFormat="true" ht="14.25" hidden="false" customHeight="false" outlineLevel="0" collapsed="false">
      <c r="A2812" s="112" t="s">
        <v>38</v>
      </c>
      <c r="B2812" s="112" t="s">
        <v>1094</v>
      </c>
      <c r="C2812" s="112" t="s">
        <v>1149</v>
      </c>
      <c r="D2812" s="236" t="s">
        <v>1096</v>
      </c>
      <c r="E2812" s="112" t="s">
        <v>78</v>
      </c>
      <c r="F2812" s="114" t="n">
        <v>2</v>
      </c>
      <c r="G2812" s="115"/>
      <c r="H2812" s="116" t="n">
        <f aca="false">ROUND(SUM(H2813:H2817),2)</f>
        <v>58.07</v>
      </c>
      <c r="I2812" s="116" t="n">
        <f aca="false">ROUND(SUM(I2813:I2817),2)</f>
        <v>12.85</v>
      </c>
      <c r="J2812" s="118" t="n">
        <f aca="false">ROUND(H2812+I2812,2)</f>
        <v>70.92</v>
      </c>
      <c r="K2812" s="116" t="n">
        <f aca="false">ROUND(F2812*H2812,2)</f>
        <v>116.14</v>
      </c>
      <c r="L2812" s="117" t="n">
        <f aca="false">ROUND(F2812*I2812,2)</f>
        <v>25.7</v>
      </c>
      <c r="M2812" s="118" t="n">
        <f aca="false">ROUND(K2812+L2812,2)</f>
        <v>141.84</v>
      </c>
      <c r="N2812" s="114" t="n">
        <f aca="false">ROUND(M2812*$N$7,2)</f>
        <v>29.76</v>
      </c>
      <c r="O2812" s="114" t="n">
        <f aca="false">ROUND(M2812+N2812,2)</f>
        <v>171.6</v>
      </c>
    </row>
    <row r="2813" s="39" customFormat="true" ht="14.25" hidden="false" customHeight="false" outlineLevel="0" collapsed="false">
      <c r="A2813" s="133"/>
      <c r="B2813" s="127"/>
      <c r="C2813" s="128"/>
      <c r="D2813" s="134" t="s">
        <v>1015</v>
      </c>
      <c r="E2813" s="128" t="s">
        <v>71</v>
      </c>
      <c r="F2813" s="135" t="n">
        <v>0.55</v>
      </c>
      <c r="G2813" s="136" t="n">
        <v>13.68</v>
      </c>
      <c r="H2813" s="162"/>
      <c r="I2813" s="136" t="n">
        <f aca="false">F2813*G2813</f>
        <v>7.524</v>
      </c>
      <c r="J2813" s="163"/>
      <c r="K2813" s="162" t="str">
        <f aca="false">IFERROR(VLOOKUP(A2813,[1]Sintética!$A$1:$L$12,4,FALSE()),"")</f>
        <v/>
      </c>
      <c r="L2813" s="136"/>
      <c r="M2813" s="163"/>
      <c r="N2813" s="131"/>
      <c r="O2813" s="131"/>
    </row>
    <row r="2814" s="39" customFormat="true" ht="14.25" hidden="false" customHeight="false" outlineLevel="0" collapsed="false">
      <c r="A2814" s="133"/>
      <c r="B2814" s="127"/>
      <c r="C2814" s="128"/>
      <c r="D2814" s="134" t="s">
        <v>1040</v>
      </c>
      <c r="E2814" s="128" t="s">
        <v>71</v>
      </c>
      <c r="F2814" s="135" t="n">
        <v>0.55</v>
      </c>
      <c r="G2814" s="136" t="n">
        <v>9.68</v>
      </c>
      <c r="H2814" s="162"/>
      <c r="I2814" s="136" t="n">
        <f aca="false">F2814*G2814</f>
        <v>5.324</v>
      </c>
      <c r="J2814" s="163"/>
      <c r="K2814" s="162" t="str">
        <f aca="false">IFERROR(VLOOKUP(A2814,[1]Sintética!$A$1:$L$12,4,FALSE()),"")</f>
        <v/>
      </c>
      <c r="L2814" s="136"/>
      <c r="M2814" s="163"/>
      <c r="N2814" s="131"/>
      <c r="O2814" s="131"/>
    </row>
    <row r="2815" s="39" customFormat="true" ht="14.25" hidden="false" customHeight="false" outlineLevel="0" collapsed="false">
      <c r="A2815" s="133"/>
      <c r="B2815" s="127"/>
      <c r="C2815" s="128"/>
      <c r="D2815" s="134" t="s">
        <v>1097</v>
      </c>
      <c r="E2815" s="128" t="s">
        <v>969</v>
      </c>
      <c r="F2815" s="135" t="n">
        <v>0.024</v>
      </c>
      <c r="G2815" s="136" t="n">
        <v>43.2</v>
      </c>
      <c r="H2815" s="162" t="n">
        <f aca="false">F2815*G2815</f>
        <v>1.0368</v>
      </c>
      <c r="I2815" s="136"/>
      <c r="J2815" s="163"/>
      <c r="K2815" s="162" t="str">
        <f aca="false">IFERROR(VLOOKUP(A2815,[1]Sintética!$A$1:$L$12,4,FALSE()),"")</f>
        <v/>
      </c>
      <c r="L2815" s="136"/>
      <c r="M2815" s="163"/>
      <c r="N2815" s="131"/>
      <c r="O2815" s="131"/>
    </row>
    <row r="2816" s="39" customFormat="true" ht="14.25" hidden="false" customHeight="false" outlineLevel="0" collapsed="false">
      <c r="A2816" s="133"/>
      <c r="B2816" s="127"/>
      <c r="C2816" s="128"/>
      <c r="D2816" s="134" t="s">
        <v>1150</v>
      </c>
      <c r="E2816" s="128" t="s">
        <v>969</v>
      </c>
      <c r="F2816" s="135" t="n">
        <v>0.07</v>
      </c>
      <c r="G2816" s="136" t="n">
        <v>1.48</v>
      </c>
      <c r="H2816" s="162" t="n">
        <f aca="false">F2816*G2816</f>
        <v>0.1036</v>
      </c>
      <c r="I2816" s="136"/>
      <c r="J2816" s="163"/>
      <c r="K2816" s="162" t="str">
        <f aca="false">IFERROR(VLOOKUP(A2816,[1]Sintética!$A$1:$L$12,4,FALSE()),"")</f>
        <v/>
      </c>
      <c r="L2816" s="136"/>
      <c r="M2816" s="163"/>
      <c r="N2816" s="131"/>
      <c r="O2816" s="131"/>
    </row>
    <row r="2817" s="39" customFormat="true" ht="14.25" hidden="false" customHeight="false" outlineLevel="0" collapsed="false">
      <c r="A2817" s="133"/>
      <c r="B2817" s="127"/>
      <c r="C2817" s="128"/>
      <c r="D2817" s="134" t="s">
        <v>1099</v>
      </c>
      <c r="E2817" s="128" t="s">
        <v>969</v>
      </c>
      <c r="F2817" s="135" t="n">
        <v>1</v>
      </c>
      <c r="G2817" s="136" t="n">
        <v>56.93</v>
      </c>
      <c r="H2817" s="162" t="n">
        <f aca="false">F2817*G2817</f>
        <v>56.93</v>
      </c>
      <c r="I2817" s="136"/>
      <c r="J2817" s="163"/>
      <c r="K2817" s="162" t="str">
        <f aca="false">IFERROR(VLOOKUP(A2817,[1]Sintética!$A$1:$L$12,4,FALSE()),"")</f>
        <v/>
      </c>
      <c r="L2817" s="136"/>
      <c r="M2817" s="163"/>
      <c r="N2817" s="131"/>
      <c r="O2817" s="131"/>
    </row>
    <row r="2818" s="241" customFormat="true" ht="20.25" hidden="false" customHeight="true" outlineLevel="0" collapsed="false">
      <c r="A2818" s="232"/>
      <c r="B2818" s="244"/>
      <c r="C2818" s="239"/>
      <c r="D2818" s="233"/>
      <c r="E2818" s="203"/>
      <c r="F2818" s="205"/>
      <c r="G2818" s="205"/>
      <c r="J2818" s="231"/>
      <c r="K2818" s="205"/>
      <c r="L2818" s="205"/>
      <c r="M2818" s="206"/>
      <c r="N2818" s="246"/>
      <c r="O2818" s="243"/>
    </row>
    <row r="2819" s="39" customFormat="true" ht="14.25" hidden="false" customHeight="false" outlineLevel="0" collapsed="false">
      <c r="A2819" s="112" t="s">
        <v>1061</v>
      </c>
      <c r="B2819" s="112" t="s">
        <v>1100</v>
      </c>
      <c r="C2819" s="112" t="s">
        <v>1151</v>
      </c>
      <c r="D2819" s="236" t="s">
        <v>1102</v>
      </c>
      <c r="E2819" s="112" t="s">
        <v>78</v>
      </c>
      <c r="F2819" s="114" t="n">
        <v>2</v>
      </c>
      <c r="G2819" s="115"/>
      <c r="H2819" s="116" t="n">
        <f aca="false">ROUND(SUM(H2820:H2822),2)</f>
        <v>25.08</v>
      </c>
      <c r="I2819" s="116" t="n">
        <f aca="false">ROUND(SUM(I2820:I2822),2)</f>
        <v>4.67</v>
      </c>
      <c r="J2819" s="118" t="n">
        <f aca="false">ROUND(H2819+I2819,2)</f>
        <v>29.75</v>
      </c>
      <c r="K2819" s="116" t="n">
        <f aca="false">ROUND(F2819*H2819,2)</f>
        <v>50.16</v>
      </c>
      <c r="L2819" s="117" t="n">
        <f aca="false">ROUND(F2819*I2819,2)</f>
        <v>9.34</v>
      </c>
      <c r="M2819" s="118" t="n">
        <f aca="false">ROUND(K2819+L2819,2)</f>
        <v>59.5</v>
      </c>
      <c r="N2819" s="114" t="n">
        <f aca="false">ROUND(M2819*$N$7,2)</f>
        <v>12.48</v>
      </c>
      <c r="O2819" s="114" t="n">
        <f aca="false">ROUND(M2819+N2819,2)</f>
        <v>71.98</v>
      </c>
    </row>
    <row r="2820" s="39" customFormat="true" ht="14.25" hidden="false" customHeight="false" outlineLevel="0" collapsed="false">
      <c r="A2820" s="133"/>
      <c r="B2820" s="127"/>
      <c r="C2820" s="128"/>
      <c r="D2820" s="134" t="s">
        <v>966</v>
      </c>
      <c r="E2820" s="128" t="s">
        <v>976</v>
      </c>
      <c r="F2820" s="135" t="n">
        <v>0.2</v>
      </c>
      <c r="G2820" s="136" t="n">
        <v>9.68</v>
      </c>
      <c r="H2820" s="162"/>
      <c r="I2820" s="136" t="n">
        <f aca="false">F2820*G2820</f>
        <v>1.936</v>
      </c>
      <c r="J2820" s="163"/>
      <c r="K2820" s="162" t="str">
        <f aca="false">IFERROR(VLOOKUP(A2820,[1]Sintética!$A$1:$L$12,4,FALSE()),"")</f>
        <v/>
      </c>
      <c r="L2820" s="136"/>
      <c r="M2820" s="163"/>
      <c r="N2820" s="131"/>
      <c r="O2820" s="131"/>
    </row>
    <row r="2821" s="39" customFormat="true" ht="14.25" hidden="false" customHeight="false" outlineLevel="0" collapsed="false">
      <c r="A2821" s="133"/>
      <c r="B2821" s="127"/>
      <c r="C2821" s="128"/>
      <c r="D2821" s="134" t="s">
        <v>967</v>
      </c>
      <c r="E2821" s="128" t="s">
        <v>976</v>
      </c>
      <c r="F2821" s="135" t="n">
        <v>0.2</v>
      </c>
      <c r="G2821" s="136" t="n">
        <v>13.68</v>
      </c>
      <c r="H2821" s="162"/>
      <c r="I2821" s="136" t="n">
        <f aca="false">F2821*G2821</f>
        <v>2.736</v>
      </c>
      <c r="J2821" s="163"/>
      <c r="K2821" s="162" t="str">
        <f aca="false">IFERROR(VLOOKUP(A2821,[1]Sintética!$A$1:$L$12,4,FALSE()),"")</f>
        <v/>
      </c>
      <c r="L2821" s="136"/>
      <c r="M2821" s="163"/>
      <c r="N2821" s="131"/>
      <c r="O2821" s="131"/>
    </row>
    <row r="2822" s="39" customFormat="true" ht="14.25" hidden="false" customHeight="false" outlineLevel="0" collapsed="false">
      <c r="A2822" s="133"/>
      <c r="B2822" s="127"/>
      <c r="C2822" s="128"/>
      <c r="D2822" s="134" t="s">
        <v>1103</v>
      </c>
      <c r="E2822" s="128" t="s">
        <v>978</v>
      </c>
      <c r="F2822" s="135" t="n">
        <v>1</v>
      </c>
      <c r="G2822" s="136" t="n">
        <v>25.08</v>
      </c>
      <c r="H2822" s="162" t="n">
        <f aca="false">F2822*G2822</f>
        <v>25.08</v>
      </c>
      <c r="I2822" s="136"/>
      <c r="J2822" s="163"/>
      <c r="K2822" s="162" t="str">
        <f aca="false">IFERROR(VLOOKUP(A2822,[1]Sintética!$A$1:$L$12,4,FALSE()),"")</f>
        <v/>
      </c>
      <c r="L2822" s="136"/>
      <c r="M2822" s="163"/>
      <c r="N2822" s="131"/>
      <c r="O2822" s="131"/>
    </row>
    <row r="2823" s="241" customFormat="true" ht="20.25" hidden="false" customHeight="true" outlineLevel="0" collapsed="false">
      <c r="A2823" s="232"/>
      <c r="B2823" s="244"/>
      <c r="C2823" s="239"/>
      <c r="D2823" s="233"/>
      <c r="E2823" s="203"/>
      <c r="F2823" s="204"/>
      <c r="G2823" s="205"/>
      <c r="J2823" s="205"/>
      <c r="K2823" s="205"/>
      <c r="L2823" s="205"/>
      <c r="M2823" s="206"/>
      <c r="N2823" s="246"/>
      <c r="O2823" s="243"/>
    </row>
    <row r="2824" s="39" customFormat="true" ht="14.25" hidden="false" customHeight="false" outlineLevel="0" collapsed="false">
      <c r="A2824" s="112" t="s">
        <v>1061</v>
      </c>
      <c r="B2824" s="112" t="s">
        <v>1104</v>
      </c>
      <c r="C2824" s="112" t="s">
        <v>1152</v>
      </c>
      <c r="D2824" s="236" t="s">
        <v>1153</v>
      </c>
      <c r="E2824" s="112" t="s">
        <v>78</v>
      </c>
      <c r="F2824" s="114" t="n">
        <v>2</v>
      </c>
      <c r="G2824" s="115"/>
      <c r="H2824" s="116" t="n">
        <f aca="false">ROUND(SUM(H2825:H2827),2)</f>
        <v>32.36</v>
      </c>
      <c r="I2824" s="116" t="n">
        <f aca="false">ROUND(SUM(I2825:I2827),2)</f>
        <v>8.18</v>
      </c>
      <c r="J2824" s="118" t="n">
        <f aca="false">ROUND(H2824+I2824,2)</f>
        <v>40.54</v>
      </c>
      <c r="K2824" s="116" t="n">
        <f aca="false">ROUND(F2824*H2824,2)</f>
        <v>64.72</v>
      </c>
      <c r="L2824" s="117" t="n">
        <f aca="false">ROUND(F2824*I2824,2)</f>
        <v>16.36</v>
      </c>
      <c r="M2824" s="118" t="n">
        <f aca="false">ROUND(K2824+L2824,2)</f>
        <v>81.08</v>
      </c>
      <c r="N2824" s="114" t="n">
        <f aca="false">ROUND(M2824*$N$7,2)</f>
        <v>17.01</v>
      </c>
      <c r="O2824" s="114" t="n">
        <f aca="false">ROUND(M2824+N2824,2)</f>
        <v>98.09</v>
      </c>
    </row>
    <row r="2825" s="39" customFormat="true" ht="14.25" hidden="false" customHeight="false" outlineLevel="0" collapsed="false">
      <c r="A2825" s="133"/>
      <c r="B2825" s="127"/>
      <c r="C2825" s="128"/>
      <c r="D2825" s="134" t="s">
        <v>966</v>
      </c>
      <c r="E2825" s="128" t="s">
        <v>976</v>
      </c>
      <c r="F2825" s="135" t="n">
        <v>0.35</v>
      </c>
      <c r="G2825" s="136" t="n">
        <v>9.68</v>
      </c>
      <c r="H2825" s="162"/>
      <c r="I2825" s="136" t="n">
        <f aca="false">F2825*G2825</f>
        <v>3.388</v>
      </c>
      <c r="J2825" s="163"/>
      <c r="K2825" s="162" t="str">
        <f aca="false">IFERROR(VLOOKUP(A2825,[1]Sintética!$A$1:$L$12,4,FALSE()),"")</f>
        <v/>
      </c>
      <c r="L2825" s="136"/>
      <c r="M2825" s="163"/>
      <c r="N2825" s="131"/>
      <c r="O2825" s="131"/>
    </row>
    <row r="2826" s="39" customFormat="true" ht="14.25" hidden="false" customHeight="false" outlineLevel="0" collapsed="false">
      <c r="A2826" s="133"/>
      <c r="B2826" s="127"/>
      <c r="C2826" s="128"/>
      <c r="D2826" s="134" t="s">
        <v>967</v>
      </c>
      <c r="E2826" s="128" t="s">
        <v>976</v>
      </c>
      <c r="F2826" s="135" t="n">
        <v>0.35</v>
      </c>
      <c r="G2826" s="136" t="n">
        <v>13.68</v>
      </c>
      <c r="H2826" s="162"/>
      <c r="I2826" s="136" t="n">
        <f aca="false">F2826*G2826</f>
        <v>4.788</v>
      </c>
      <c r="J2826" s="163"/>
      <c r="K2826" s="162" t="str">
        <f aca="false">IFERROR(VLOOKUP(A2826,[1]Sintética!$A$1:$L$12,4,FALSE()),"")</f>
        <v/>
      </c>
      <c r="L2826" s="136"/>
      <c r="M2826" s="163"/>
      <c r="N2826" s="131"/>
      <c r="O2826" s="131"/>
    </row>
    <row r="2827" s="39" customFormat="true" ht="14.25" hidden="false" customHeight="false" outlineLevel="0" collapsed="false">
      <c r="A2827" s="133"/>
      <c r="B2827" s="127"/>
      <c r="C2827" s="128"/>
      <c r="D2827" s="134" t="s">
        <v>1107</v>
      </c>
      <c r="E2827" s="128" t="s">
        <v>978</v>
      </c>
      <c r="F2827" s="135" t="n">
        <v>1</v>
      </c>
      <c r="G2827" s="136" t="n">
        <v>32.36</v>
      </c>
      <c r="H2827" s="162" t="n">
        <f aca="false">F2827*G2827</f>
        <v>32.36</v>
      </c>
      <c r="I2827" s="136"/>
      <c r="J2827" s="163"/>
      <c r="K2827" s="162" t="str">
        <f aca="false">IFERROR(VLOOKUP(A2827,[1]Sintética!$A$1:$L$12,4,FALSE()),"")</f>
        <v/>
      </c>
      <c r="L2827" s="136"/>
      <c r="M2827" s="163"/>
      <c r="N2827" s="131"/>
      <c r="O2827" s="131"/>
    </row>
    <row r="2828" s="241" customFormat="true" ht="20.25" hidden="false" customHeight="true" outlineLevel="0" collapsed="false">
      <c r="A2828" s="232"/>
      <c r="B2828" s="244"/>
      <c r="C2828" s="239"/>
      <c r="D2828" s="233"/>
      <c r="E2828" s="203"/>
      <c r="F2828" s="204"/>
      <c r="G2828" s="205"/>
      <c r="J2828" s="205"/>
      <c r="K2828" s="205"/>
      <c r="L2828" s="205"/>
      <c r="M2828" s="206"/>
      <c r="N2828" s="246"/>
      <c r="O2828" s="246"/>
    </row>
    <row r="2829" s="39" customFormat="true" ht="14.25" hidden="false" customHeight="false" outlineLevel="0" collapsed="false">
      <c r="A2829" s="112" t="s">
        <v>1061</v>
      </c>
      <c r="B2829" s="112" t="s">
        <v>1033</v>
      </c>
      <c r="C2829" s="112" t="s">
        <v>1154</v>
      </c>
      <c r="D2829" s="236" t="s">
        <v>1109</v>
      </c>
      <c r="E2829" s="112" t="s">
        <v>78</v>
      </c>
      <c r="F2829" s="114" t="n">
        <v>2</v>
      </c>
      <c r="G2829" s="115"/>
      <c r="H2829" s="116" t="n">
        <f aca="false">ROUND(SUM(H2830:H2833),2)</f>
        <v>33.64</v>
      </c>
      <c r="I2829" s="116" t="n">
        <f aca="false">ROUND(SUM(I2830:I2833),2)</f>
        <v>12.61</v>
      </c>
      <c r="J2829" s="118" t="n">
        <f aca="false">ROUND(H2829+I2829,2)</f>
        <v>46.25</v>
      </c>
      <c r="K2829" s="116" t="n">
        <f aca="false">ROUND(F2829*H2829,2)</f>
        <v>67.28</v>
      </c>
      <c r="L2829" s="117" t="n">
        <f aca="false">ROUND(F2829*I2829,2)</f>
        <v>25.22</v>
      </c>
      <c r="M2829" s="118" t="n">
        <f aca="false">ROUND(K2829+L2829,2)</f>
        <v>92.5</v>
      </c>
      <c r="N2829" s="114" t="n">
        <f aca="false">ROUND(M2829*$N$7,2)</f>
        <v>19.41</v>
      </c>
      <c r="O2829" s="114" t="n">
        <f aca="false">ROUND(M2829+N2829,2)</f>
        <v>111.91</v>
      </c>
    </row>
    <row r="2830" s="39" customFormat="true" ht="14.25" hidden="false" customHeight="false" outlineLevel="0" collapsed="false">
      <c r="A2830" s="133"/>
      <c r="B2830" s="127"/>
      <c r="C2830" s="128"/>
      <c r="D2830" s="134" t="s">
        <v>966</v>
      </c>
      <c r="E2830" s="128" t="s">
        <v>976</v>
      </c>
      <c r="F2830" s="135" t="n">
        <v>0.54</v>
      </c>
      <c r="G2830" s="136" t="n">
        <v>9.68</v>
      </c>
      <c r="H2830" s="162"/>
      <c r="I2830" s="136" t="n">
        <f aca="false">F2830*G2830</f>
        <v>5.2272</v>
      </c>
      <c r="J2830" s="163"/>
      <c r="K2830" s="162" t="str">
        <f aca="false">IFERROR(VLOOKUP(A2830,[1]Sintética!$A$1:$L$12,4,FALSE()),"")</f>
        <v/>
      </c>
      <c r="L2830" s="136"/>
      <c r="M2830" s="163"/>
      <c r="N2830" s="131"/>
      <c r="O2830" s="131"/>
    </row>
    <row r="2831" s="39" customFormat="true" ht="14.25" hidden="false" customHeight="false" outlineLevel="0" collapsed="false">
      <c r="A2831" s="133"/>
      <c r="B2831" s="127"/>
      <c r="C2831" s="128"/>
      <c r="D2831" s="134" t="s">
        <v>967</v>
      </c>
      <c r="E2831" s="128" t="s">
        <v>976</v>
      </c>
      <c r="F2831" s="135" t="n">
        <v>0.54</v>
      </c>
      <c r="G2831" s="136" t="n">
        <v>13.68</v>
      </c>
      <c r="H2831" s="162"/>
      <c r="I2831" s="136" t="n">
        <f aca="false">F2831*G2831</f>
        <v>7.3872</v>
      </c>
      <c r="J2831" s="163"/>
      <c r="K2831" s="162" t="str">
        <f aca="false">IFERROR(VLOOKUP(A2831,[1]Sintética!$A$1:$L$12,4,FALSE()),"")</f>
        <v/>
      </c>
      <c r="L2831" s="136"/>
      <c r="M2831" s="163"/>
      <c r="N2831" s="131"/>
      <c r="O2831" s="131"/>
    </row>
    <row r="2832" s="39" customFormat="true" ht="14.25" hidden="false" customHeight="false" outlineLevel="0" collapsed="false">
      <c r="A2832" s="133"/>
      <c r="B2832" s="127"/>
      <c r="C2832" s="128"/>
      <c r="D2832" s="134" t="s">
        <v>1036</v>
      </c>
      <c r="E2832" s="128" t="s">
        <v>978</v>
      </c>
      <c r="F2832" s="135" t="n">
        <v>1</v>
      </c>
      <c r="G2832" s="136" t="n">
        <v>33.48</v>
      </c>
      <c r="H2832" s="162" t="n">
        <f aca="false">F2832*G2832</f>
        <v>33.48</v>
      </c>
      <c r="I2832" s="136"/>
      <c r="J2832" s="163"/>
      <c r="K2832" s="162" t="str">
        <f aca="false">IFERROR(VLOOKUP(A2832,[1]Sintética!$A$1:$L$12,4,FALSE()),"")</f>
        <v/>
      </c>
      <c r="L2832" s="136"/>
      <c r="M2832" s="163"/>
      <c r="N2832" s="131"/>
      <c r="O2832" s="131"/>
    </row>
    <row r="2833" s="39" customFormat="true" ht="14.25" hidden="false" customHeight="false" outlineLevel="0" collapsed="false">
      <c r="A2833" s="133"/>
      <c r="B2833" s="127"/>
      <c r="C2833" s="128"/>
      <c r="D2833" s="134" t="s">
        <v>981</v>
      </c>
      <c r="E2833" s="128" t="s">
        <v>982</v>
      </c>
      <c r="F2833" s="135" t="n">
        <v>1.2</v>
      </c>
      <c r="G2833" s="136" t="n">
        <v>0.13</v>
      </c>
      <c r="H2833" s="162" t="n">
        <f aca="false">F2833*G2833</f>
        <v>0.156</v>
      </c>
      <c r="I2833" s="136"/>
      <c r="J2833" s="163"/>
      <c r="K2833" s="162" t="str">
        <f aca="false">IFERROR(VLOOKUP(A2833,[1]Sintética!$A$1:$L$12,4,FALSE()),"")</f>
        <v/>
      </c>
      <c r="L2833" s="136"/>
      <c r="M2833" s="163"/>
      <c r="N2833" s="131"/>
      <c r="O2833" s="131"/>
    </row>
    <row r="2834" s="241" customFormat="true" ht="20.25" hidden="false" customHeight="true" outlineLevel="0" collapsed="false">
      <c r="A2834" s="232"/>
      <c r="B2834" s="244"/>
      <c r="C2834" s="239"/>
      <c r="D2834" s="233"/>
      <c r="E2834" s="203"/>
      <c r="F2834" s="204"/>
      <c r="G2834" s="205"/>
      <c r="J2834" s="205"/>
      <c r="K2834" s="205"/>
      <c r="L2834" s="205"/>
      <c r="M2834" s="206"/>
      <c r="N2834" s="246"/>
      <c r="O2834" s="246"/>
    </row>
    <row r="2835" s="39" customFormat="true" ht="14.25" hidden="false" customHeight="false" outlineLevel="0" collapsed="false">
      <c r="A2835" s="112" t="s">
        <v>1061</v>
      </c>
      <c r="B2835" s="112" t="s">
        <v>1110</v>
      </c>
      <c r="C2835" s="112" t="s">
        <v>1155</v>
      </c>
      <c r="D2835" s="236" t="s">
        <v>1112</v>
      </c>
      <c r="E2835" s="112" t="s">
        <v>78</v>
      </c>
      <c r="F2835" s="114" t="n">
        <v>2</v>
      </c>
      <c r="G2835" s="115"/>
      <c r="H2835" s="116" t="n">
        <f aca="false">ROUND(SUM(H2836:H2839),2)</f>
        <v>44.89</v>
      </c>
      <c r="I2835" s="116" t="n">
        <f aca="false">ROUND(SUM(I2836:I2839),2)</f>
        <v>19.86</v>
      </c>
      <c r="J2835" s="118" t="n">
        <f aca="false">ROUND(H2835+I2835,2)</f>
        <v>64.75</v>
      </c>
      <c r="K2835" s="116" t="n">
        <f aca="false">ROUND(F2835*H2835,2)</f>
        <v>89.78</v>
      </c>
      <c r="L2835" s="117" t="n">
        <f aca="false">ROUND(F2835*I2835,2)</f>
        <v>39.72</v>
      </c>
      <c r="M2835" s="118" t="n">
        <f aca="false">ROUND(K2835+L2835,2)</f>
        <v>129.5</v>
      </c>
      <c r="N2835" s="114" t="n">
        <f aca="false">ROUND(M2835*$N$7,2)</f>
        <v>27.17</v>
      </c>
      <c r="O2835" s="114" t="n">
        <f aca="false">ROUND(M2835+N2835,2)</f>
        <v>156.67</v>
      </c>
    </row>
    <row r="2836" s="39" customFormat="true" ht="14.25" hidden="false" customHeight="false" outlineLevel="0" collapsed="false">
      <c r="A2836" s="133"/>
      <c r="B2836" s="127"/>
      <c r="C2836" s="128"/>
      <c r="D2836" s="134" t="s">
        <v>966</v>
      </c>
      <c r="E2836" s="128" t="s">
        <v>976</v>
      </c>
      <c r="F2836" s="135" t="n">
        <v>0.85</v>
      </c>
      <c r="G2836" s="136" t="n">
        <v>9.68</v>
      </c>
      <c r="H2836" s="162"/>
      <c r="I2836" s="136" t="n">
        <f aca="false">F2836*G2836</f>
        <v>8.228</v>
      </c>
      <c r="J2836" s="163"/>
      <c r="K2836" s="162" t="str">
        <f aca="false">IFERROR(VLOOKUP(A2836,[1]Sintética!$A$1:$L$12,4,FALSE()),"")</f>
        <v/>
      </c>
      <c r="L2836" s="136"/>
      <c r="M2836" s="163"/>
      <c r="N2836" s="131"/>
      <c r="O2836" s="131"/>
    </row>
    <row r="2837" s="39" customFormat="true" ht="14.25" hidden="false" customHeight="false" outlineLevel="0" collapsed="false">
      <c r="A2837" s="133"/>
      <c r="B2837" s="127"/>
      <c r="C2837" s="128"/>
      <c r="D2837" s="134" t="s">
        <v>967</v>
      </c>
      <c r="E2837" s="128" t="s">
        <v>976</v>
      </c>
      <c r="F2837" s="135" t="n">
        <v>0.85</v>
      </c>
      <c r="G2837" s="136" t="n">
        <v>13.68</v>
      </c>
      <c r="H2837" s="162"/>
      <c r="I2837" s="136" t="n">
        <f aca="false">F2837*G2837</f>
        <v>11.628</v>
      </c>
      <c r="J2837" s="163"/>
      <c r="K2837" s="162" t="str">
        <f aca="false">IFERROR(VLOOKUP(A2837,[1]Sintética!$A$1:$L$12,4,FALSE()),"")</f>
        <v/>
      </c>
      <c r="L2837" s="136"/>
      <c r="M2837" s="163"/>
      <c r="N2837" s="131"/>
      <c r="O2837" s="131"/>
    </row>
    <row r="2838" s="39" customFormat="true" ht="14.25" hidden="false" customHeight="false" outlineLevel="0" collapsed="false">
      <c r="A2838" s="133"/>
      <c r="B2838" s="127"/>
      <c r="C2838" s="128"/>
      <c r="D2838" s="134" t="s">
        <v>1113</v>
      </c>
      <c r="E2838" s="128" t="s">
        <v>978</v>
      </c>
      <c r="F2838" s="135" t="n">
        <v>1</v>
      </c>
      <c r="G2838" s="136" t="n">
        <v>44.69</v>
      </c>
      <c r="H2838" s="162" t="n">
        <f aca="false">F2838*G2838</f>
        <v>44.69</v>
      </c>
      <c r="I2838" s="136"/>
      <c r="J2838" s="163"/>
      <c r="K2838" s="162" t="str">
        <f aca="false">IFERROR(VLOOKUP(A2838,[1]Sintética!$A$1:$L$12,4,FALSE()),"")</f>
        <v/>
      </c>
      <c r="L2838" s="136"/>
      <c r="M2838" s="163"/>
      <c r="N2838" s="131"/>
      <c r="O2838" s="131"/>
    </row>
    <row r="2839" s="39" customFormat="true" ht="14.25" hidden="false" customHeight="false" outlineLevel="0" collapsed="false">
      <c r="A2839" s="133"/>
      <c r="B2839" s="127"/>
      <c r="C2839" s="128"/>
      <c r="D2839" s="134" t="s">
        <v>981</v>
      </c>
      <c r="E2839" s="128" t="s">
        <v>75</v>
      </c>
      <c r="F2839" s="135" t="n">
        <v>1.5</v>
      </c>
      <c r="G2839" s="136" t="n">
        <v>0.13</v>
      </c>
      <c r="H2839" s="162" t="n">
        <f aca="false">F2839*G2839</f>
        <v>0.195</v>
      </c>
      <c r="I2839" s="136"/>
      <c r="J2839" s="163"/>
      <c r="K2839" s="162" t="str">
        <f aca="false">IFERROR(VLOOKUP(A2839,[1]Sintética!$A$1:$L$12,4,FALSE()),"")</f>
        <v/>
      </c>
      <c r="L2839" s="136"/>
      <c r="M2839" s="163"/>
      <c r="N2839" s="131"/>
      <c r="O2839" s="131"/>
    </row>
    <row r="2840" s="241" customFormat="true" ht="20.25" hidden="false" customHeight="true" outlineLevel="0" collapsed="false">
      <c r="A2840" s="232"/>
      <c r="B2840" s="244"/>
      <c r="C2840" s="239"/>
      <c r="D2840" s="233"/>
      <c r="E2840" s="203"/>
      <c r="F2840" s="204"/>
      <c r="G2840" s="205"/>
      <c r="J2840" s="205"/>
      <c r="K2840" s="205"/>
      <c r="L2840" s="205"/>
      <c r="M2840" s="206"/>
      <c r="N2840" s="246"/>
      <c r="O2840" s="246"/>
    </row>
    <row r="2841" s="39" customFormat="true" ht="14.25" hidden="false" customHeight="false" outlineLevel="0" collapsed="false">
      <c r="A2841" s="112" t="s">
        <v>1061</v>
      </c>
      <c r="B2841" s="112" t="s">
        <v>1114</v>
      </c>
      <c r="C2841" s="112" t="s">
        <v>1156</v>
      </c>
      <c r="D2841" s="236" t="s">
        <v>1116</v>
      </c>
      <c r="E2841" s="112" t="s">
        <v>78</v>
      </c>
      <c r="F2841" s="114" t="n">
        <v>2</v>
      </c>
      <c r="G2841" s="115"/>
      <c r="H2841" s="116" t="n">
        <f aca="false">ROUND(SUM(H2842:H2844),2)</f>
        <v>7.86</v>
      </c>
      <c r="I2841" s="116" t="n">
        <f aca="false">ROUND(SUM(I2842:I2844),2)</f>
        <v>10.75</v>
      </c>
      <c r="J2841" s="118" t="n">
        <f aca="false">ROUND(H2841+I2841,2)</f>
        <v>18.61</v>
      </c>
      <c r="K2841" s="116" t="n">
        <f aca="false">ROUND(F2841*H2841,2)</f>
        <v>15.72</v>
      </c>
      <c r="L2841" s="117" t="n">
        <f aca="false">ROUND(F2841*I2841,2)</f>
        <v>21.5</v>
      </c>
      <c r="M2841" s="118" t="n">
        <f aca="false">ROUND(K2841+L2841,2)</f>
        <v>37.22</v>
      </c>
      <c r="N2841" s="114" t="n">
        <f aca="false">ROUND(M2841*$N$7,2)</f>
        <v>7.81</v>
      </c>
      <c r="O2841" s="114" t="n">
        <f aca="false">ROUND(M2841+N2841,2)</f>
        <v>45.03</v>
      </c>
    </row>
    <row r="2842" s="39" customFormat="true" ht="14.25" hidden="false" customHeight="false" outlineLevel="0" collapsed="false">
      <c r="A2842" s="133"/>
      <c r="B2842" s="127"/>
      <c r="C2842" s="128"/>
      <c r="D2842" s="134" t="s">
        <v>966</v>
      </c>
      <c r="E2842" s="128" t="s">
        <v>976</v>
      </c>
      <c r="F2842" s="135" t="n">
        <v>0.46</v>
      </c>
      <c r="G2842" s="136" t="n">
        <v>9.68</v>
      </c>
      <c r="H2842" s="162"/>
      <c r="I2842" s="136" t="n">
        <f aca="false">F2842*G2842</f>
        <v>4.4528</v>
      </c>
      <c r="J2842" s="163"/>
      <c r="K2842" s="162" t="str">
        <f aca="false">IFERROR(VLOOKUP(A2842,[1]Sintética!$A$1:$L$12,4,FALSE()),"")</f>
        <v/>
      </c>
      <c r="L2842" s="136"/>
      <c r="M2842" s="163"/>
      <c r="N2842" s="131"/>
      <c r="O2842" s="131"/>
    </row>
    <row r="2843" s="39" customFormat="true" ht="14.25" hidden="false" customHeight="false" outlineLevel="0" collapsed="false">
      <c r="A2843" s="133"/>
      <c r="B2843" s="127"/>
      <c r="C2843" s="128"/>
      <c r="D2843" s="134" t="s">
        <v>967</v>
      </c>
      <c r="E2843" s="128" t="s">
        <v>976</v>
      </c>
      <c r="F2843" s="135" t="n">
        <v>0.46</v>
      </c>
      <c r="G2843" s="136" t="n">
        <v>13.68</v>
      </c>
      <c r="H2843" s="162"/>
      <c r="I2843" s="136" t="n">
        <f aca="false">F2843*G2843</f>
        <v>6.2928</v>
      </c>
      <c r="J2843" s="163"/>
      <c r="K2843" s="162" t="str">
        <f aca="false">IFERROR(VLOOKUP(A2843,[1]Sintética!$A$1:$L$12,4,FALSE()),"")</f>
        <v/>
      </c>
      <c r="L2843" s="136"/>
      <c r="M2843" s="163"/>
      <c r="N2843" s="131"/>
      <c r="O2843" s="131"/>
    </row>
    <row r="2844" s="39" customFormat="true" ht="22.5" hidden="false" customHeight="false" outlineLevel="0" collapsed="false">
      <c r="A2844" s="133"/>
      <c r="B2844" s="127"/>
      <c r="C2844" s="128"/>
      <c r="D2844" s="134" t="s">
        <v>1117</v>
      </c>
      <c r="E2844" s="128" t="s">
        <v>978</v>
      </c>
      <c r="F2844" s="135" t="n">
        <v>1</v>
      </c>
      <c r="G2844" s="136" t="n">
        <v>7.86</v>
      </c>
      <c r="H2844" s="162" t="n">
        <f aca="false">F2844*G2844</f>
        <v>7.86</v>
      </c>
      <c r="I2844" s="136"/>
      <c r="J2844" s="163"/>
      <c r="K2844" s="162" t="str">
        <f aca="false">IFERROR(VLOOKUP(A2844,[1]Sintética!$A$1:$L$12,4,FALSE()),"")</f>
        <v/>
      </c>
      <c r="L2844" s="136"/>
      <c r="M2844" s="163"/>
      <c r="N2844" s="131"/>
      <c r="O2844" s="131"/>
    </row>
    <row r="2845" s="241" customFormat="true" ht="20.25" hidden="false" customHeight="true" outlineLevel="0" collapsed="false">
      <c r="A2845" s="232"/>
      <c r="B2845" s="244"/>
      <c r="C2845" s="239"/>
      <c r="D2845" s="233"/>
      <c r="E2845" s="203"/>
      <c r="F2845" s="204"/>
      <c r="G2845" s="205"/>
      <c r="J2845" s="205"/>
      <c r="K2845" s="205"/>
      <c r="L2845" s="205"/>
      <c r="M2845" s="206"/>
      <c r="N2845" s="246"/>
      <c r="O2845" s="246"/>
    </row>
    <row r="2846" s="39" customFormat="true" ht="14.25" hidden="false" customHeight="false" outlineLevel="0" collapsed="false">
      <c r="A2846" s="112" t="s">
        <v>1061</v>
      </c>
      <c r="B2846" s="112" t="s">
        <v>1118</v>
      </c>
      <c r="C2846" s="112" t="s">
        <v>1157</v>
      </c>
      <c r="D2846" s="236" t="s">
        <v>1120</v>
      </c>
      <c r="E2846" s="112" t="s">
        <v>982</v>
      </c>
      <c r="F2846" s="114" t="n">
        <v>2</v>
      </c>
      <c r="G2846" s="115"/>
      <c r="H2846" s="116" t="n">
        <f aca="false">ROUND(SUM(H2847:H2850),2)</f>
        <v>24.13</v>
      </c>
      <c r="I2846" s="116" t="n">
        <f aca="false">ROUND(SUM(I2847:I2850),2)</f>
        <v>7.71</v>
      </c>
      <c r="J2846" s="118" t="n">
        <f aca="false">ROUND(H2846+I2846,2)</f>
        <v>31.84</v>
      </c>
      <c r="K2846" s="116" t="n">
        <f aca="false">ROUND(F2846*H2846,2)</f>
        <v>48.26</v>
      </c>
      <c r="L2846" s="117" t="n">
        <f aca="false">ROUND(F2846*I2846,2)</f>
        <v>15.42</v>
      </c>
      <c r="M2846" s="118" t="n">
        <f aca="false">ROUND(K2846+L2846,2)</f>
        <v>63.68</v>
      </c>
      <c r="N2846" s="114" t="n">
        <f aca="false">ROUND(M2846*$N$7,2)</f>
        <v>13.36</v>
      </c>
      <c r="O2846" s="114" t="n">
        <f aca="false">ROUND(M2846+N2846,2)</f>
        <v>77.04</v>
      </c>
    </row>
    <row r="2847" s="39" customFormat="true" ht="14.25" hidden="false" customHeight="false" outlineLevel="0" collapsed="false">
      <c r="A2847" s="133"/>
      <c r="B2847" s="127"/>
      <c r="C2847" s="128"/>
      <c r="D2847" s="134" t="s">
        <v>966</v>
      </c>
      <c r="E2847" s="128" t="s">
        <v>976</v>
      </c>
      <c r="F2847" s="135" t="n">
        <v>0.33</v>
      </c>
      <c r="G2847" s="136" t="n">
        <v>9.68</v>
      </c>
      <c r="H2847" s="162"/>
      <c r="I2847" s="136" t="n">
        <f aca="false">F2847*G2847</f>
        <v>3.1944</v>
      </c>
      <c r="J2847" s="163"/>
      <c r="K2847" s="162" t="str">
        <f aca="false">IFERROR(VLOOKUP(A2847,[1]Sintética!$A$1:$L$12,4,FALSE()),"")</f>
        <v/>
      </c>
      <c r="L2847" s="136"/>
      <c r="M2847" s="163"/>
      <c r="N2847" s="131"/>
      <c r="O2847" s="131"/>
    </row>
    <row r="2848" s="39" customFormat="true" ht="14.25" hidden="false" customHeight="false" outlineLevel="0" collapsed="false">
      <c r="A2848" s="133"/>
      <c r="B2848" s="127"/>
      <c r="C2848" s="128"/>
      <c r="D2848" s="134" t="s">
        <v>967</v>
      </c>
      <c r="E2848" s="128" t="s">
        <v>976</v>
      </c>
      <c r="F2848" s="135" t="n">
        <v>0.33</v>
      </c>
      <c r="G2848" s="136" t="n">
        <v>13.68</v>
      </c>
      <c r="H2848" s="162"/>
      <c r="I2848" s="136" t="n">
        <f aca="false">F2848*G2848</f>
        <v>4.5144</v>
      </c>
      <c r="J2848" s="163"/>
      <c r="K2848" s="162" t="str">
        <f aca="false">IFERROR(VLOOKUP(A2848,[1]Sintética!$A$1:$L$12,4,FALSE()),"")</f>
        <v/>
      </c>
      <c r="L2848" s="136"/>
      <c r="M2848" s="163"/>
      <c r="N2848" s="131"/>
      <c r="O2848" s="131"/>
    </row>
    <row r="2849" s="39" customFormat="true" ht="22.5" hidden="false" customHeight="false" outlineLevel="0" collapsed="false">
      <c r="A2849" s="133"/>
      <c r="B2849" s="127"/>
      <c r="C2849" s="128"/>
      <c r="D2849" s="134" t="s">
        <v>1121</v>
      </c>
      <c r="E2849" s="128" t="s">
        <v>982</v>
      </c>
      <c r="F2849" s="135" t="n">
        <v>1.01</v>
      </c>
      <c r="G2849" s="136" t="n">
        <v>23.81</v>
      </c>
      <c r="H2849" s="162" t="n">
        <f aca="false">F2849*G2849</f>
        <v>24.0481</v>
      </c>
      <c r="I2849" s="136"/>
      <c r="J2849" s="163"/>
      <c r="K2849" s="162" t="str">
        <f aca="false">IFERROR(VLOOKUP(A2849,[1]Sintética!$A$1:$L$12,4,FALSE()),"")</f>
        <v/>
      </c>
      <c r="L2849" s="136"/>
      <c r="M2849" s="163"/>
      <c r="N2849" s="131"/>
      <c r="O2849" s="131"/>
    </row>
    <row r="2850" s="39" customFormat="true" ht="14.25" hidden="false" customHeight="false" outlineLevel="0" collapsed="false">
      <c r="A2850" s="133"/>
      <c r="B2850" s="127"/>
      <c r="C2850" s="128"/>
      <c r="D2850" s="134" t="s">
        <v>981</v>
      </c>
      <c r="E2850" s="128" t="s">
        <v>982</v>
      </c>
      <c r="F2850" s="135" t="n">
        <v>0.6</v>
      </c>
      <c r="G2850" s="136" t="n">
        <v>0.13</v>
      </c>
      <c r="H2850" s="162" t="n">
        <f aca="false">F2850*G2850</f>
        <v>0.078</v>
      </c>
      <c r="I2850" s="136"/>
      <c r="J2850" s="163"/>
      <c r="K2850" s="162" t="str">
        <f aca="false">IFERROR(VLOOKUP(A2850,[1]Sintética!$A$1:$L$12,4,FALSE()),"")</f>
        <v/>
      </c>
      <c r="L2850" s="136"/>
      <c r="M2850" s="163"/>
      <c r="N2850" s="131"/>
      <c r="O2850" s="131"/>
    </row>
    <row r="2851" s="241" customFormat="true" ht="20.25" hidden="false" customHeight="true" outlineLevel="0" collapsed="false">
      <c r="A2851" s="232"/>
      <c r="B2851" s="244"/>
      <c r="C2851" s="239"/>
      <c r="D2851" s="233"/>
      <c r="E2851" s="203"/>
      <c r="F2851" s="204"/>
      <c r="G2851" s="205"/>
      <c r="J2851" s="205"/>
      <c r="K2851" s="205"/>
      <c r="L2851" s="205"/>
      <c r="M2851" s="206"/>
      <c r="N2851" s="246"/>
      <c r="O2851" s="246"/>
    </row>
    <row r="2852" s="39" customFormat="true" ht="14.25" hidden="false" customHeight="false" outlineLevel="0" collapsed="false">
      <c r="A2852" s="112" t="s">
        <v>1061</v>
      </c>
      <c r="B2852" s="112" t="s">
        <v>1122</v>
      </c>
      <c r="C2852" s="112" t="s">
        <v>1158</v>
      </c>
      <c r="D2852" s="236" t="s">
        <v>1124</v>
      </c>
      <c r="E2852" s="112" t="s">
        <v>982</v>
      </c>
      <c r="F2852" s="114" t="n">
        <v>6</v>
      </c>
      <c r="G2852" s="115"/>
      <c r="H2852" s="116" t="n">
        <f aca="false">ROUND(SUM(H2853:H2856),2)</f>
        <v>32.61</v>
      </c>
      <c r="I2852" s="116" t="n">
        <f aca="false">ROUND(SUM(I2853:I2856),2)</f>
        <v>11.68</v>
      </c>
      <c r="J2852" s="118" t="n">
        <f aca="false">ROUND(H2852+I2852,2)</f>
        <v>44.29</v>
      </c>
      <c r="K2852" s="116" t="n">
        <f aca="false">ROUND(F2852*H2852,2)</f>
        <v>195.66</v>
      </c>
      <c r="L2852" s="117" t="n">
        <f aca="false">ROUND(F2852*I2852,2)</f>
        <v>70.08</v>
      </c>
      <c r="M2852" s="118" t="n">
        <f aca="false">ROUND(K2852+L2852,2)</f>
        <v>265.74</v>
      </c>
      <c r="N2852" s="114" t="n">
        <f aca="false">ROUND(M2852*$N$7,2)</f>
        <v>55.75</v>
      </c>
      <c r="O2852" s="114" t="n">
        <f aca="false">ROUND(M2852+N2852,2)</f>
        <v>321.49</v>
      </c>
    </row>
    <row r="2853" s="39" customFormat="true" ht="14.25" hidden="false" customHeight="false" outlineLevel="0" collapsed="false">
      <c r="A2853" s="133"/>
      <c r="B2853" s="127"/>
      <c r="C2853" s="128"/>
      <c r="D2853" s="134" t="s">
        <v>966</v>
      </c>
      <c r="E2853" s="128" t="s">
        <v>976</v>
      </c>
      <c r="F2853" s="135" t="n">
        <v>0.5</v>
      </c>
      <c r="G2853" s="136" t="n">
        <v>9.68</v>
      </c>
      <c r="H2853" s="162"/>
      <c r="I2853" s="136" t="n">
        <f aca="false">F2853*G2853</f>
        <v>4.84</v>
      </c>
      <c r="J2853" s="163"/>
      <c r="K2853" s="162" t="str">
        <f aca="false">IFERROR(VLOOKUP(A2853,[1]Sintética!$A$1:$L$12,4,FALSE()),"")</f>
        <v/>
      </c>
      <c r="L2853" s="136"/>
      <c r="M2853" s="163"/>
      <c r="N2853" s="131"/>
      <c r="O2853" s="131"/>
    </row>
    <row r="2854" s="39" customFormat="true" ht="14.25" hidden="false" customHeight="false" outlineLevel="0" collapsed="false">
      <c r="A2854" s="133"/>
      <c r="B2854" s="127"/>
      <c r="C2854" s="128"/>
      <c r="D2854" s="134" t="s">
        <v>967</v>
      </c>
      <c r="E2854" s="128" t="s">
        <v>976</v>
      </c>
      <c r="F2854" s="135" t="n">
        <v>0.5</v>
      </c>
      <c r="G2854" s="136" t="n">
        <v>13.68</v>
      </c>
      <c r="H2854" s="162"/>
      <c r="I2854" s="136" t="n">
        <f aca="false">F2854*G2854</f>
        <v>6.84</v>
      </c>
      <c r="J2854" s="163"/>
      <c r="K2854" s="162" t="str">
        <f aca="false">IFERROR(VLOOKUP(A2854,[1]Sintética!$A$1:$L$12,4,FALSE()),"")</f>
        <v/>
      </c>
      <c r="L2854" s="136"/>
      <c r="M2854" s="163"/>
      <c r="N2854" s="131"/>
      <c r="O2854" s="131"/>
    </row>
    <row r="2855" s="39" customFormat="true" ht="22.5" hidden="false" customHeight="false" outlineLevel="0" collapsed="false">
      <c r="A2855" s="133"/>
      <c r="B2855" s="127"/>
      <c r="C2855" s="128"/>
      <c r="D2855" s="134" t="s">
        <v>1125</v>
      </c>
      <c r="E2855" s="128" t="s">
        <v>982</v>
      </c>
      <c r="F2855" s="135" t="n">
        <v>1.01</v>
      </c>
      <c r="G2855" s="136" t="n">
        <v>32.19</v>
      </c>
      <c r="H2855" s="162" t="n">
        <f aca="false">F2855*G2855</f>
        <v>32.5119</v>
      </c>
      <c r="I2855" s="136"/>
      <c r="J2855" s="163"/>
      <c r="K2855" s="162" t="str">
        <f aca="false">IFERROR(VLOOKUP(A2855,[1]Sintética!$A$1:$L$12,4,FALSE()),"")</f>
        <v/>
      </c>
      <c r="L2855" s="136"/>
      <c r="M2855" s="163"/>
      <c r="N2855" s="131"/>
      <c r="O2855" s="131"/>
    </row>
    <row r="2856" s="39" customFormat="true" ht="14.25" hidden="false" customHeight="false" outlineLevel="0" collapsed="false">
      <c r="A2856" s="133"/>
      <c r="B2856" s="127"/>
      <c r="C2856" s="128"/>
      <c r="D2856" s="134" t="s">
        <v>981</v>
      </c>
      <c r="E2856" s="128" t="s">
        <v>982</v>
      </c>
      <c r="F2856" s="135" t="n">
        <v>0.75</v>
      </c>
      <c r="G2856" s="136" t="n">
        <v>0.13</v>
      </c>
      <c r="H2856" s="162" t="n">
        <f aca="false">F2856*G2856</f>
        <v>0.0975</v>
      </c>
      <c r="I2856" s="136"/>
      <c r="J2856" s="163"/>
      <c r="K2856" s="162" t="str">
        <f aca="false">IFERROR(VLOOKUP(A2856,[1]Sintética!$A$1:$L$12,4,FALSE()),"")</f>
        <v/>
      </c>
      <c r="L2856" s="136"/>
      <c r="M2856" s="163"/>
      <c r="N2856" s="131"/>
      <c r="O2856" s="131"/>
    </row>
    <row r="2857" s="227" customFormat="true" ht="20.25" hidden="false" customHeight="true" outlineLevel="0" collapsed="false">
      <c r="A2857" s="217"/>
      <c r="B2857" s="218"/>
      <c r="C2857" s="219"/>
      <c r="D2857" s="220"/>
      <c r="E2857" s="221"/>
      <c r="F2857" s="222"/>
      <c r="G2857" s="223"/>
      <c r="H2857" s="224"/>
      <c r="I2857" s="223"/>
      <c r="J2857" s="225"/>
      <c r="K2857" s="223"/>
      <c r="L2857" s="223"/>
      <c r="M2857" s="225"/>
      <c r="N2857" s="226"/>
      <c r="O2857" s="226"/>
    </row>
    <row r="2858" s="185" customFormat="true" ht="15" hidden="false" customHeight="false" outlineLevel="0" collapsed="false">
      <c r="A2858" s="207"/>
      <c r="B2858" s="207"/>
      <c r="C2858" s="208" t="s">
        <v>1159</v>
      </c>
      <c r="D2858" s="209" t="s">
        <v>1160</v>
      </c>
      <c r="E2858" s="210"/>
      <c r="F2858" s="211"/>
      <c r="G2858" s="212"/>
      <c r="H2858" s="213"/>
      <c r="I2858" s="212"/>
      <c r="J2858" s="214"/>
      <c r="K2858" s="213" t="str">
        <f aca="false">IFERROR(VLOOKUP(A2858,[1]Sintética!$A$1:$L$12,4,FALSE()),"")</f>
        <v/>
      </c>
      <c r="L2858" s="212"/>
      <c r="M2858" s="214"/>
      <c r="N2858" s="215"/>
      <c r="O2858" s="216" t="n">
        <f aca="false">SUM(O2860:O3073)</f>
        <v>30655.47</v>
      </c>
    </row>
    <row r="2859" s="227" customFormat="true" ht="12.75" hidden="false" customHeight="false" outlineLevel="0" collapsed="false">
      <c r="A2859" s="247"/>
      <c r="B2859" s="219"/>
      <c r="C2859" s="219"/>
      <c r="D2859" s="220"/>
      <c r="E2859" s="221"/>
      <c r="F2859" s="222"/>
      <c r="G2859" s="223"/>
      <c r="H2859" s="224"/>
      <c r="I2859" s="223"/>
      <c r="J2859" s="225"/>
      <c r="K2859" s="224"/>
      <c r="L2859" s="223"/>
      <c r="M2859" s="225"/>
      <c r="N2859" s="226"/>
      <c r="O2859" s="226"/>
    </row>
    <row r="2860" s="39" customFormat="true" ht="14.25" hidden="false" customHeight="false" outlineLevel="0" collapsed="false">
      <c r="A2860" s="112" t="s">
        <v>38</v>
      </c>
      <c r="B2860" s="112" t="s">
        <v>1161</v>
      </c>
      <c r="C2860" s="112" t="s">
        <v>1162</v>
      </c>
      <c r="D2860" s="236" t="s">
        <v>1163</v>
      </c>
      <c r="E2860" s="112" t="s">
        <v>78</v>
      </c>
      <c r="F2860" s="114" t="n">
        <v>2</v>
      </c>
      <c r="G2860" s="115"/>
      <c r="H2860" s="116" t="n">
        <f aca="false">ROUND(SUM(H2861:H2866),2)</f>
        <v>147.73</v>
      </c>
      <c r="I2860" s="116" t="n">
        <f aca="false">ROUND(SUM(I2861:I2866),2)</f>
        <v>5.16</v>
      </c>
      <c r="J2860" s="118" t="n">
        <f aca="false">ROUND(H2860+I2860,2)</f>
        <v>152.89</v>
      </c>
      <c r="K2860" s="116" t="n">
        <f aca="false">ROUND(F2860*H2860,2)</f>
        <v>295.46</v>
      </c>
      <c r="L2860" s="117" t="n">
        <f aca="false">ROUND(F2860*I2860,2)</f>
        <v>10.32</v>
      </c>
      <c r="M2860" s="118" t="n">
        <f aca="false">ROUND(K2860+L2860,2)</f>
        <v>305.78</v>
      </c>
      <c r="N2860" s="114" t="n">
        <f aca="false">ROUND(M2860*$N$7,2)</f>
        <v>64.15</v>
      </c>
      <c r="O2860" s="114" t="n">
        <f aca="false">ROUND(M2860+N2860,2)</f>
        <v>369.93</v>
      </c>
    </row>
    <row r="2861" s="39" customFormat="true" ht="14.25" hidden="false" customHeight="false" outlineLevel="0" collapsed="false">
      <c r="A2861" s="133"/>
      <c r="B2861" s="127"/>
      <c r="C2861" s="128"/>
      <c r="D2861" s="134" t="s">
        <v>1015</v>
      </c>
      <c r="E2861" s="128" t="s">
        <v>71</v>
      </c>
      <c r="F2861" s="135" t="n">
        <v>0.2208</v>
      </c>
      <c r="G2861" s="136" t="n">
        <v>13.68</v>
      </c>
      <c r="H2861" s="162"/>
      <c r="I2861" s="136" t="n">
        <f aca="false">F2861*G2861</f>
        <v>3.020544</v>
      </c>
      <c r="J2861" s="163"/>
      <c r="K2861" s="162" t="str">
        <f aca="false">IFERROR(VLOOKUP(A2861,[1]Sintética!$A$1:$L$12,4,FALSE()),"")</f>
        <v/>
      </c>
      <c r="L2861" s="136"/>
      <c r="M2861" s="163"/>
      <c r="N2861" s="131"/>
      <c r="O2861" s="131"/>
    </row>
    <row r="2862" s="39" customFormat="true" ht="14.25" hidden="false" customHeight="false" outlineLevel="0" collapsed="false">
      <c r="A2862" s="133"/>
      <c r="B2862" s="127"/>
      <c r="C2862" s="128"/>
      <c r="D2862" s="134" t="s">
        <v>1040</v>
      </c>
      <c r="E2862" s="128" t="s">
        <v>71</v>
      </c>
      <c r="F2862" s="135" t="n">
        <v>0.2208</v>
      </c>
      <c r="G2862" s="136" t="n">
        <v>9.68</v>
      </c>
      <c r="H2862" s="162"/>
      <c r="I2862" s="136" t="n">
        <f aca="false">F2862*G2862</f>
        <v>2.137344</v>
      </c>
      <c r="J2862" s="163"/>
      <c r="K2862" s="162" t="str">
        <f aca="false">IFERROR(VLOOKUP(A2862,[1]Sintética!$A$1:$L$12,4,FALSE()),"")</f>
        <v/>
      </c>
      <c r="L2862" s="136"/>
      <c r="M2862" s="163"/>
      <c r="N2862" s="131"/>
      <c r="O2862" s="131"/>
    </row>
    <row r="2863" s="39" customFormat="true" ht="14.25" hidden="false" customHeight="false" outlineLevel="0" collapsed="false">
      <c r="A2863" s="133"/>
      <c r="B2863" s="127"/>
      <c r="C2863" s="128"/>
      <c r="D2863" s="134" t="s">
        <v>1164</v>
      </c>
      <c r="E2863" s="128" t="s">
        <v>969</v>
      </c>
      <c r="F2863" s="135" t="n">
        <v>1</v>
      </c>
      <c r="G2863" s="136" t="n">
        <v>144.7</v>
      </c>
      <c r="H2863" s="162" t="n">
        <f aca="false">F2863*G2863</f>
        <v>144.7</v>
      </c>
      <c r="I2863" s="136"/>
      <c r="J2863" s="163"/>
      <c r="K2863" s="162" t="str">
        <f aca="false">IFERROR(VLOOKUP(A2863,[1]Sintética!$A$1:$L$12,4,FALSE()),"")</f>
        <v/>
      </c>
      <c r="L2863" s="136"/>
      <c r="M2863" s="163"/>
      <c r="N2863" s="131"/>
      <c r="O2863" s="131"/>
    </row>
    <row r="2864" s="39" customFormat="true" ht="14.25" hidden="false" customHeight="false" outlineLevel="0" collapsed="false">
      <c r="A2864" s="133"/>
      <c r="B2864" s="127"/>
      <c r="C2864" s="128"/>
      <c r="D2864" s="134" t="s">
        <v>1026</v>
      </c>
      <c r="E2864" s="128" t="s">
        <v>969</v>
      </c>
      <c r="F2864" s="135" t="n">
        <v>0.047</v>
      </c>
      <c r="G2864" s="136" t="n">
        <v>24.72</v>
      </c>
      <c r="H2864" s="162" t="n">
        <f aca="false">F2864*G2864</f>
        <v>1.16184</v>
      </c>
      <c r="I2864" s="136"/>
      <c r="J2864" s="163"/>
      <c r="K2864" s="162" t="str">
        <f aca="false">IFERROR(VLOOKUP(A2864,[1]Sintética!$A$1:$L$12,4,FALSE()),"")</f>
        <v/>
      </c>
      <c r="L2864" s="136"/>
      <c r="M2864" s="163"/>
      <c r="N2864" s="131"/>
      <c r="O2864" s="131"/>
    </row>
    <row r="2865" s="39" customFormat="true" ht="14.25" hidden="false" customHeight="false" outlineLevel="0" collapsed="false">
      <c r="A2865" s="133"/>
      <c r="B2865" s="127"/>
      <c r="C2865" s="128"/>
      <c r="D2865" s="134" t="s">
        <v>1165</v>
      </c>
      <c r="E2865" s="128" t="s">
        <v>969</v>
      </c>
      <c r="F2865" s="135" t="n">
        <v>0.032</v>
      </c>
      <c r="G2865" s="136" t="n">
        <v>3.41</v>
      </c>
      <c r="H2865" s="162" t="n">
        <f aca="false">F2865*G2865</f>
        <v>0.10912</v>
      </c>
      <c r="I2865" s="136"/>
      <c r="J2865" s="163"/>
      <c r="K2865" s="162" t="str">
        <f aca="false">IFERROR(VLOOKUP(A2865,[1]Sintética!$A$1:$L$12,4,FALSE()),"")</f>
        <v/>
      </c>
      <c r="L2865" s="136"/>
      <c r="M2865" s="163"/>
      <c r="N2865" s="131"/>
      <c r="O2865" s="131"/>
    </row>
    <row r="2866" s="39" customFormat="true" ht="14.25" hidden="false" customHeight="false" outlineLevel="0" collapsed="false">
      <c r="A2866" s="133"/>
      <c r="B2866" s="127"/>
      <c r="C2866" s="128"/>
      <c r="D2866" s="134" t="s">
        <v>1028</v>
      </c>
      <c r="E2866" s="128" t="s">
        <v>969</v>
      </c>
      <c r="F2866" s="135" t="n">
        <v>0.06</v>
      </c>
      <c r="G2866" s="136" t="n">
        <v>29.28</v>
      </c>
      <c r="H2866" s="162" t="n">
        <f aca="false">F2866*G2866</f>
        <v>1.7568</v>
      </c>
      <c r="I2866" s="136"/>
      <c r="J2866" s="163"/>
      <c r="K2866" s="162" t="str">
        <f aca="false">IFERROR(VLOOKUP(A2866,[1]Sintética!$A$1:$L$12,4,FALSE()),"")</f>
        <v/>
      </c>
      <c r="L2866" s="136"/>
      <c r="M2866" s="163"/>
      <c r="N2866" s="131"/>
      <c r="O2866" s="131"/>
    </row>
    <row r="2867" s="39" customFormat="true" ht="14.25" hidden="false" customHeight="false" outlineLevel="0" collapsed="false">
      <c r="A2867" s="133"/>
      <c r="B2867" s="127"/>
      <c r="C2867" s="128"/>
      <c r="D2867" s="134"/>
      <c r="E2867" s="128"/>
      <c r="F2867" s="135"/>
      <c r="G2867" s="136"/>
      <c r="H2867" s="162"/>
      <c r="I2867" s="136"/>
      <c r="J2867" s="163"/>
      <c r="K2867" s="162"/>
      <c r="L2867" s="136"/>
      <c r="M2867" s="163"/>
      <c r="N2867" s="131"/>
      <c r="O2867" s="131"/>
    </row>
    <row r="2868" s="39" customFormat="true" ht="14.25" hidden="false" customHeight="false" outlineLevel="0" collapsed="false">
      <c r="A2868" s="112" t="s">
        <v>1061</v>
      </c>
      <c r="B2868" s="112" t="s">
        <v>983</v>
      </c>
      <c r="C2868" s="112" t="s">
        <v>1166</v>
      </c>
      <c r="D2868" s="236" t="s">
        <v>1167</v>
      </c>
      <c r="E2868" s="112" t="s">
        <v>78</v>
      </c>
      <c r="F2868" s="114" t="n">
        <v>2</v>
      </c>
      <c r="G2868" s="115"/>
      <c r="H2868" s="116" t="n">
        <f aca="false">ROUND(SUM(H2869:H2874),2)</f>
        <v>9.05</v>
      </c>
      <c r="I2868" s="116" t="n">
        <f aca="false">ROUND(SUM(I2869:I2874),2)</f>
        <v>2.1</v>
      </c>
      <c r="J2868" s="118" t="n">
        <f aca="false">ROUND(H2868+I2868,2)</f>
        <v>11.15</v>
      </c>
      <c r="K2868" s="116" t="n">
        <f aca="false">ROUND(F2868*H2868,2)</f>
        <v>18.1</v>
      </c>
      <c r="L2868" s="117" t="n">
        <f aca="false">ROUND(F2868*I2868,2)</f>
        <v>4.2</v>
      </c>
      <c r="M2868" s="118" t="n">
        <f aca="false">ROUND(K2868+L2868,2)</f>
        <v>22.3</v>
      </c>
      <c r="N2868" s="114" t="n">
        <f aca="false">ROUND(M2868*$N$7,2)</f>
        <v>4.68</v>
      </c>
      <c r="O2868" s="114" t="n">
        <f aca="false">ROUND(M2868+N2868,2)</f>
        <v>26.98</v>
      </c>
    </row>
    <row r="2869" s="39" customFormat="true" ht="14.25" hidden="false" customHeight="false" outlineLevel="0" collapsed="false">
      <c r="A2869" s="133"/>
      <c r="B2869" s="127"/>
      <c r="C2869" s="128"/>
      <c r="D2869" s="134" t="s">
        <v>966</v>
      </c>
      <c r="E2869" s="128" t="s">
        <v>976</v>
      </c>
      <c r="F2869" s="135" t="n">
        <v>0.09</v>
      </c>
      <c r="G2869" s="136" t="n">
        <v>9.68</v>
      </c>
      <c r="H2869" s="162"/>
      <c r="I2869" s="136" t="n">
        <f aca="false">F2869*G2869</f>
        <v>0.8712</v>
      </c>
      <c r="J2869" s="163"/>
      <c r="K2869" s="162" t="str">
        <f aca="false">IFERROR(VLOOKUP(A2869,[1]Sintética!$A$1:$L$12,4,FALSE()),"")</f>
        <v/>
      </c>
      <c r="L2869" s="136"/>
      <c r="M2869" s="163"/>
      <c r="N2869" s="131"/>
      <c r="O2869" s="131"/>
    </row>
    <row r="2870" s="39" customFormat="true" ht="14.25" hidden="false" customHeight="false" outlineLevel="0" collapsed="false">
      <c r="A2870" s="133"/>
      <c r="B2870" s="127"/>
      <c r="C2870" s="128"/>
      <c r="D2870" s="134" t="s">
        <v>967</v>
      </c>
      <c r="E2870" s="128" t="s">
        <v>976</v>
      </c>
      <c r="F2870" s="135" t="n">
        <v>0.09</v>
      </c>
      <c r="G2870" s="136" t="n">
        <v>13.68</v>
      </c>
      <c r="H2870" s="162"/>
      <c r="I2870" s="136" t="n">
        <f aca="false">F2870*G2870</f>
        <v>1.2312</v>
      </c>
      <c r="J2870" s="163"/>
      <c r="K2870" s="162" t="str">
        <f aca="false">IFERROR(VLOOKUP(A2870,[1]Sintética!$A$1:$L$12,4,FALSE()),"")</f>
        <v/>
      </c>
      <c r="L2870" s="136"/>
      <c r="M2870" s="163"/>
      <c r="N2870" s="131"/>
      <c r="O2870" s="131"/>
    </row>
    <row r="2871" s="39" customFormat="true" ht="22.5" hidden="false" customHeight="false" outlineLevel="0" collapsed="false">
      <c r="A2871" s="133"/>
      <c r="B2871" s="127"/>
      <c r="C2871" s="128"/>
      <c r="D2871" s="134" t="s">
        <v>986</v>
      </c>
      <c r="E2871" s="128" t="s">
        <v>978</v>
      </c>
      <c r="F2871" s="135" t="n">
        <v>1</v>
      </c>
      <c r="G2871" s="136" t="n">
        <v>8.68</v>
      </c>
      <c r="H2871" s="162" t="n">
        <f aca="false">F2871*G2871</f>
        <v>8.68</v>
      </c>
      <c r="I2871" s="136"/>
      <c r="J2871" s="163"/>
      <c r="K2871" s="162" t="str">
        <f aca="false">IFERROR(VLOOKUP(A2871,[1]Sintética!$A$1:$L$12,4,FALSE()),"")</f>
        <v/>
      </c>
      <c r="L2871" s="136"/>
      <c r="M2871" s="163"/>
      <c r="N2871" s="131"/>
      <c r="O2871" s="131"/>
    </row>
    <row r="2872" s="39" customFormat="true" ht="14.25" hidden="false" customHeight="false" outlineLevel="0" collapsed="false">
      <c r="A2872" s="133"/>
      <c r="B2872" s="127"/>
      <c r="C2872" s="128"/>
      <c r="D2872" s="134" t="s">
        <v>970</v>
      </c>
      <c r="E2872" s="128" t="s">
        <v>979</v>
      </c>
      <c r="F2872" s="135" t="n">
        <v>0.00308</v>
      </c>
      <c r="G2872" s="136" t="n">
        <v>29.45</v>
      </c>
      <c r="H2872" s="162" t="n">
        <f aca="false">F2872*G2872</f>
        <v>0.090706</v>
      </c>
      <c r="I2872" s="136"/>
      <c r="J2872" s="163"/>
      <c r="K2872" s="162" t="str">
        <f aca="false">IFERROR(VLOOKUP(A2872,[1]Sintética!$A$1:$L$12,4,FALSE()),"")</f>
        <v/>
      </c>
      <c r="L2872" s="136"/>
      <c r="M2872" s="163"/>
      <c r="N2872" s="131"/>
      <c r="O2872" s="131"/>
    </row>
    <row r="2873" s="39" customFormat="true" ht="14.25" hidden="false" customHeight="false" outlineLevel="0" collapsed="false">
      <c r="A2873" s="133"/>
      <c r="B2873" s="127"/>
      <c r="C2873" s="128"/>
      <c r="D2873" s="134" t="s">
        <v>971</v>
      </c>
      <c r="E2873" s="128" t="s">
        <v>980</v>
      </c>
      <c r="F2873" s="135" t="n">
        <v>0.0055</v>
      </c>
      <c r="G2873" s="136" t="n">
        <v>26.65</v>
      </c>
      <c r="H2873" s="162" t="n">
        <f aca="false">F2873*G2873</f>
        <v>0.146575</v>
      </c>
      <c r="I2873" s="136"/>
      <c r="J2873" s="163"/>
      <c r="K2873" s="162" t="str">
        <f aca="false">IFERROR(VLOOKUP(A2873,[1]Sintética!$A$1:$L$12,4,FALSE()),"")</f>
        <v/>
      </c>
      <c r="L2873" s="136"/>
      <c r="M2873" s="163"/>
      <c r="N2873" s="131"/>
      <c r="O2873" s="131"/>
    </row>
    <row r="2874" s="39" customFormat="true" ht="14.25" hidden="false" customHeight="false" outlineLevel="0" collapsed="false">
      <c r="A2874" s="133"/>
      <c r="B2874" s="127"/>
      <c r="C2874" s="128"/>
      <c r="D2874" s="134" t="s">
        <v>981</v>
      </c>
      <c r="E2874" s="128" t="s">
        <v>982</v>
      </c>
      <c r="F2874" s="135" t="n">
        <v>1</v>
      </c>
      <c r="G2874" s="136" t="n">
        <v>0.13</v>
      </c>
      <c r="H2874" s="162" t="n">
        <f aca="false">F2874*G2874</f>
        <v>0.13</v>
      </c>
      <c r="I2874" s="136"/>
      <c r="J2874" s="163"/>
      <c r="K2874" s="162" t="str">
        <f aca="false">IFERROR(VLOOKUP(A2874,[1]Sintética!$A$1:$L$12,4,FALSE()),"")</f>
        <v/>
      </c>
      <c r="L2874" s="136"/>
      <c r="M2874" s="163"/>
      <c r="N2874" s="131"/>
      <c r="O2874" s="131"/>
    </row>
    <row r="2875" s="39" customFormat="true" ht="14.25" hidden="false" customHeight="false" outlineLevel="0" collapsed="false">
      <c r="A2875" s="133"/>
      <c r="B2875" s="127"/>
      <c r="C2875" s="128"/>
      <c r="D2875" s="134"/>
      <c r="E2875" s="128"/>
      <c r="F2875" s="135"/>
      <c r="G2875" s="136"/>
      <c r="H2875" s="162"/>
      <c r="I2875" s="136"/>
      <c r="J2875" s="163"/>
      <c r="K2875" s="162"/>
      <c r="L2875" s="136"/>
      <c r="M2875" s="163"/>
      <c r="N2875" s="131"/>
      <c r="O2875" s="131"/>
    </row>
    <row r="2876" s="39" customFormat="true" ht="14.25" hidden="false" customHeight="false" outlineLevel="0" collapsed="false">
      <c r="A2876" s="112" t="s">
        <v>1061</v>
      </c>
      <c r="B2876" s="112" t="s">
        <v>1168</v>
      </c>
      <c r="C2876" s="112" t="s">
        <v>1169</v>
      </c>
      <c r="D2876" s="236" t="s">
        <v>1170</v>
      </c>
      <c r="E2876" s="112" t="s">
        <v>78</v>
      </c>
      <c r="F2876" s="114" t="n">
        <v>120</v>
      </c>
      <c r="G2876" s="115"/>
      <c r="H2876" s="116" t="n">
        <f aca="false">ROUND(SUM(H2877:H2881),2)</f>
        <v>6.22</v>
      </c>
      <c r="I2876" s="116" t="n">
        <f aca="false">ROUND(SUM(I2877:I2881),2)</f>
        <v>2.1</v>
      </c>
      <c r="J2876" s="118" t="n">
        <f aca="false">ROUND(H2876+I2876,2)</f>
        <v>8.32</v>
      </c>
      <c r="K2876" s="116" t="n">
        <f aca="false">ROUND(F2876*H2876,2)</f>
        <v>746.4</v>
      </c>
      <c r="L2876" s="117" t="n">
        <f aca="false">ROUND(F2876*I2876,2)</f>
        <v>252</v>
      </c>
      <c r="M2876" s="118" t="n">
        <f aca="false">ROUND(K2876+L2876,2)</f>
        <v>998.4</v>
      </c>
      <c r="N2876" s="114" t="n">
        <f aca="false">ROUND(M2876*$N$7,2)</f>
        <v>209.46</v>
      </c>
      <c r="O2876" s="114" t="n">
        <f aca="false">ROUND(M2876+N2876,2)</f>
        <v>1207.86</v>
      </c>
    </row>
    <row r="2877" s="39" customFormat="true" ht="14.25" hidden="false" customHeight="false" outlineLevel="0" collapsed="false">
      <c r="A2877" s="133"/>
      <c r="B2877" s="127"/>
      <c r="C2877" s="128"/>
      <c r="D2877" s="134" t="s">
        <v>966</v>
      </c>
      <c r="E2877" s="128" t="s">
        <v>976</v>
      </c>
      <c r="F2877" s="135" t="n">
        <v>0.09</v>
      </c>
      <c r="G2877" s="136" t="n">
        <v>9.68</v>
      </c>
      <c r="H2877" s="162"/>
      <c r="I2877" s="136" t="n">
        <f aca="false">F2877*G2877</f>
        <v>0.8712</v>
      </c>
      <c r="J2877" s="163"/>
      <c r="K2877" s="162" t="str">
        <f aca="false">IFERROR(VLOOKUP(A2877,[1]Sintética!$A$1:$L$12,4,FALSE()),"")</f>
        <v/>
      </c>
      <c r="L2877" s="136"/>
      <c r="M2877" s="163"/>
      <c r="N2877" s="131"/>
      <c r="O2877" s="131"/>
    </row>
    <row r="2878" s="39" customFormat="true" ht="14.25" hidden="false" customHeight="false" outlineLevel="0" collapsed="false">
      <c r="A2878" s="133"/>
      <c r="B2878" s="127"/>
      <c r="C2878" s="128"/>
      <c r="D2878" s="134" t="s">
        <v>967</v>
      </c>
      <c r="E2878" s="128" t="s">
        <v>976</v>
      </c>
      <c r="F2878" s="135" t="n">
        <v>0.09</v>
      </c>
      <c r="G2878" s="136" t="n">
        <v>13.68</v>
      </c>
      <c r="H2878" s="162"/>
      <c r="I2878" s="136" t="n">
        <f aca="false">F2878*G2878</f>
        <v>1.2312</v>
      </c>
      <c r="J2878" s="163"/>
      <c r="K2878" s="162" t="str">
        <f aca="false">IFERROR(VLOOKUP(A2878,[1]Sintética!$A$1:$L$12,4,FALSE()),"")</f>
        <v/>
      </c>
      <c r="L2878" s="136"/>
      <c r="M2878" s="163"/>
      <c r="N2878" s="131"/>
      <c r="O2878" s="131"/>
    </row>
    <row r="2879" s="39" customFormat="true" ht="22.5" hidden="false" customHeight="false" outlineLevel="0" collapsed="false">
      <c r="A2879" s="133"/>
      <c r="B2879" s="127"/>
      <c r="C2879" s="128"/>
      <c r="D2879" s="134" t="s">
        <v>1171</v>
      </c>
      <c r="E2879" s="128" t="s">
        <v>978</v>
      </c>
      <c r="F2879" s="135" t="n">
        <v>1</v>
      </c>
      <c r="G2879" s="136" t="n">
        <v>6</v>
      </c>
      <c r="H2879" s="162" t="n">
        <f aca="false">F2879*G2879</f>
        <v>6</v>
      </c>
      <c r="I2879" s="136"/>
      <c r="J2879" s="163"/>
      <c r="K2879" s="162" t="str">
        <f aca="false">IFERROR(VLOOKUP(A2879,[1]Sintética!$A$1:$L$12,4,FALSE()),"")</f>
        <v/>
      </c>
      <c r="L2879" s="136"/>
      <c r="M2879" s="163"/>
      <c r="N2879" s="131"/>
      <c r="O2879" s="131"/>
    </row>
    <row r="2880" s="39" customFormat="true" ht="14.25" hidden="false" customHeight="false" outlineLevel="0" collapsed="false">
      <c r="A2880" s="133"/>
      <c r="B2880" s="127"/>
      <c r="C2880" s="128"/>
      <c r="D2880" s="134" t="s">
        <v>970</v>
      </c>
      <c r="E2880" s="128" t="s">
        <v>979</v>
      </c>
      <c r="F2880" s="135" t="n">
        <v>0.00528</v>
      </c>
      <c r="G2880" s="136" t="n">
        <v>29.45</v>
      </c>
      <c r="H2880" s="162" t="n">
        <f aca="false">F2880*G2880</f>
        <v>0.155496</v>
      </c>
      <c r="I2880" s="136"/>
      <c r="J2880" s="163"/>
      <c r="K2880" s="162" t="str">
        <f aca="false">IFERROR(VLOOKUP(A2880,[1]Sintética!$A$1:$L$12,4,FALSE()),"")</f>
        <v/>
      </c>
      <c r="L2880" s="136"/>
      <c r="M2880" s="163"/>
      <c r="N2880" s="131"/>
      <c r="O2880" s="131"/>
    </row>
    <row r="2881" s="39" customFormat="true" ht="14.25" hidden="false" customHeight="false" outlineLevel="0" collapsed="false">
      <c r="A2881" s="133"/>
      <c r="B2881" s="127"/>
      <c r="C2881" s="128"/>
      <c r="D2881" s="134" t="s">
        <v>971</v>
      </c>
      <c r="E2881" s="128" t="s">
        <v>980</v>
      </c>
      <c r="F2881" s="135" t="n">
        <v>0.0024</v>
      </c>
      <c r="G2881" s="136" t="n">
        <v>26.65</v>
      </c>
      <c r="H2881" s="162" t="n">
        <f aca="false">F2881*G2881</f>
        <v>0.06396</v>
      </c>
      <c r="I2881" s="136"/>
      <c r="J2881" s="163"/>
      <c r="K2881" s="162" t="str">
        <f aca="false">IFERROR(VLOOKUP(A2881,[1]Sintética!$A$1:$L$12,4,FALSE()),"")</f>
        <v/>
      </c>
      <c r="L2881" s="136"/>
      <c r="M2881" s="163"/>
      <c r="N2881" s="131"/>
      <c r="O2881" s="131"/>
    </row>
    <row r="2882" s="39" customFormat="true" ht="14.25" hidden="false" customHeight="false" outlineLevel="0" collapsed="false">
      <c r="A2882" s="133"/>
      <c r="B2882" s="127"/>
      <c r="C2882" s="128"/>
      <c r="D2882" s="134"/>
      <c r="E2882" s="128"/>
      <c r="F2882" s="135"/>
      <c r="G2882" s="136"/>
      <c r="H2882" s="162"/>
      <c r="I2882" s="136"/>
      <c r="J2882" s="163"/>
      <c r="K2882" s="162"/>
      <c r="L2882" s="136"/>
      <c r="M2882" s="163"/>
      <c r="N2882" s="131"/>
      <c r="O2882" s="131"/>
    </row>
    <row r="2883" s="39" customFormat="true" ht="14.25" hidden="false" customHeight="false" outlineLevel="0" collapsed="false">
      <c r="A2883" s="112" t="s">
        <v>1061</v>
      </c>
      <c r="B2883" s="112" t="s">
        <v>1062</v>
      </c>
      <c r="C2883" s="112" t="s">
        <v>1172</v>
      </c>
      <c r="D2883" s="236" t="s">
        <v>1173</v>
      </c>
      <c r="E2883" s="112" t="s">
        <v>78</v>
      </c>
      <c r="F2883" s="114" t="n">
        <v>8</v>
      </c>
      <c r="G2883" s="115"/>
      <c r="H2883" s="116" t="n">
        <f aca="false">ROUND(SUM(H2884:H2888),2)</f>
        <v>10.5</v>
      </c>
      <c r="I2883" s="116" t="n">
        <f aca="false">ROUND(SUM(I2884:I2888),2)</f>
        <v>2.1</v>
      </c>
      <c r="J2883" s="118" t="n">
        <f aca="false">ROUND(H2883+I2883,2)</f>
        <v>12.6</v>
      </c>
      <c r="K2883" s="116" t="n">
        <f aca="false">ROUND(F2883*H2883,2)</f>
        <v>84</v>
      </c>
      <c r="L2883" s="117" t="n">
        <f aca="false">ROUND(F2883*I2883,2)</f>
        <v>16.8</v>
      </c>
      <c r="M2883" s="118" t="n">
        <f aca="false">ROUND(K2883+L2883,2)</f>
        <v>100.8</v>
      </c>
      <c r="N2883" s="114" t="n">
        <f aca="false">ROUND(M2883*$N$7,2)</f>
        <v>21.15</v>
      </c>
      <c r="O2883" s="114" t="n">
        <f aca="false">ROUND(M2883+N2883,2)</f>
        <v>121.95</v>
      </c>
    </row>
    <row r="2884" s="39" customFormat="true" ht="14.25" hidden="false" customHeight="false" outlineLevel="0" collapsed="false">
      <c r="A2884" s="133"/>
      <c r="B2884" s="127"/>
      <c r="C2884" s="128"/>
      <c r="D2884" s="134" t="s">
        <v>966</v>
      </c>
      <c r="E2884" s="128" t="s">
        <v>976</v>
      </c>
      <c r="F2884" s="135" t="n">
        <v>0.09</v>
      </c>
      <c r="G2884" s="136" t="n">
        <v>9.68</v>
      </c>
      <c r="H2884" s="162"/>
      <c r="I2884" s="136" t="n">
        <f aca="false">F2884*G2884</f>
        <v>0.8712</v>
      </c>
      <c r="J2884" s="163"/>
      <c r="K2884" s="162" t="str">
        <f aca="false">IFERROR(VLOOKUP(A2884,[1]Sintética!$A$1:$L$12,4,FALSE()),"")</f>
        <v/>
      </c>
      <c r="L2884" s="136"/>
      <c r="M2884" s="163"/>
      <c r="N2884" s="131"/>
      <c r="O2884" s="131"/>
    </row>
    <row r="2885" s="39" customFormat="true" ht="14.25" hidden="false" customHeight="false" outlineLevel="0" collapsed="false">
      <c r="A2885" s="133"/>
      <c r="B2885" s="127"/>
      <c r="C2885" s="128"/>
      <c r="D2885" s="134" t="s">
        <v>967</v>
      </c>
      <c r="E2885" s="128" t="s">
        <v>976</v>
      </c>
      <c r="F2885" s="135" t="n">
        <v>0.09</v>
      </c>
      <c r="G2885" s="136" t="n">
        <v>13.68</v>
      </c>
      <c r="H2885" s="162"/>
      <c r="I2885" s="136" t="n">
        <f aca="false">F2885*G2885</f>
        <v>1.2312</v>
      </c>
      <c r="J2885" s="163"/>
      <c r="K2885" s="162" t="str">
        <f aca="false">IFERROR(VLOOKUP(A2885,[1]Sintética!$A$1:$L$12,4,FALSE()),"")</f>
        <v/>
      </c>
      <c r="L2885" s="136"/>
      <c r="M2885" s="163"/>
      <c r="N2885" s="131"/>
      <c r="O2885" s="131"/>
    </row>
    <row r="2886" s="39" customFormat="true" ht="22.5" hidden="false" customHeight="false" outlineLevel="0" collapsed="false">
      <c r="A2886" s="133"/>
      <c r="B2886" s="127"/>
      <c r="C2886" s="128"/>
      <c r="D2886" s="134" t="s">
        <v>1065</v>
      </c>
      <c r="E2886" s="128" t="s">
        <v>978</v>
      </c>
      <c r="F2886" s="135" t="n">
        <v>1</v>
      </c>
      <c r="G2886" s="136" t="n">
        <v>10.21</v>
      </c>
      <c r="H2886" s="162" t="n">
        <f aca="false">F2886*G2886</f>
        <v>10.21</v>
      </c>
      <c r="I2886" s="136"/>
      <c r="J2886" s="163"/>
      <c r="K2886" s="162" t="str">
        <f aca="false">IFERROR(VLOOKUP(A2886,[1]Sintética!$A$1:$L$12,4,FALSE()),"")</f>
        <v/>
      </c>
      <c r="L2886" s="136"/>
      <c r="M2886" s="163"/>
      <c r="N2886" s="131"/>
      <c r="O2886" s="131"/>
    </row>
    <row r="2887" s="39" customFormat="true" ht="14.25" hidden="false" customHeight="false" outlineLevel="0" collapsed="false">
      <c r="A2887" s="133"/>
      <c r="B2887" s="127"/>
      <c r="C2887" s="128"/>
      <c r="D2887" s="134" t="s">
        <v>970</v>
      </c>
      <c r="E2887" s="128" t="s">
        <v>979</v>
      </c>
      <c r="F2887" s="135" t="n">
        <v>0.00704</v>
      </c>
      <c r="G2887" s="136" t="n">
        <v>29.45</v>
      </c>
      <c r="H2887" s="162" t="n">
        <f aca="false">F2887*G2887</f>
        <v>0.207328</v>
      </c>
      <c r="I2887" s="136"/>
      <c r="J2887" s="163"/>
      <c r="K2887" s="162" t="str">
        <f aca="false">IFERROR(VLOOKUP(A2887,[1]Sintética!$A$1:$L$12,4,FALSE()),"")</f>
        <v/>
      </c>
      <c r="L2887" s="136"/>
      <c r="M2887" s="163"/>
      <c r="N2887" s="131"/>
      <c r="O2887" s="131"/>
    </row>
    <row r="2888" s="39" customFormat="true" ht="14.25" hidden="false" customHeight="false" outlineLevel="0" collapsed="false">
      <c r="A2888" s="133"/>
      <c r="B2888" s="127"/>
      <c r="C2888" s="128"/>
      <c r="D2888" s="134" t="s">
        <v>971</v>
      </c>
      <c r="E2888" s="128" t="s">
        <v>980</v>
      </c>
      <c r="F2888" s="135" t="n">
        <v>0.003</v>
      </c>
      <c r="G2888" s="136" t="n">
        <v>26.65</v>
      </c>
      <c r="H2888" s="162" t="n">
        <f aca="false">F2888*G2888</f>
        <v>0.07995</v>
      </c>
      <c r="I2888" s="136"/>
      <c r="J2888" s="163"/>
      <c r="K2888" s="162" t="str">
        <f aca="false">IFERROR(VLOOKUP(A2888,[1]Sintética!$A$1:$L$12,4,FALSE()),"")</f>
        <v/>
      </c>
      <c r="L2888" s="136"/>
      <c r="M2888" s="163"/>
      <c r="N2888" s="131"/>
      <c r="O2888" s="131"/>
    </row>
    <row r="2889" s="39" customFormat="true" ht="14.25" hidden="false" customHeight="false" outlineLevel="0" collapsed="false">
      <c r="A2889" s="133"/>
      <c r="B2889" s="127"/>
      <c r="C2889" s="128"/>
      <c r="D2889" s="134"/>
      <c r="E2889" s="128"/>
      <c r="F2889" s="136"/>
      <c r="G2889" s="136"/>
      <c r="H2889" s="162"/>
      <c r="I2889" s="136"/>
      <c r="J2889" s="163"/>
      <c r="K2889" s="162"/>
      <c r="L2889" s="136"/>
      <c r="M2889" s="163"/>
      <c r="N2889" s="131"/>
      <c r="O2889" s="131"/>
    </row>
    <row r="2890" s="39" customFormat="true" ht="14.25" hidden="false" customHeight="false" outlineLevel="0" collapsed="false">
      <c r="A2890" s="112" t="s">
        <v>1061</v>
      </c>
      <c r="B2890" s="112" t="s">
        <v>1174</v>
      </c>
      <c r="C2890" s="112" t="s">
        <v>1175</v>
      </c>
      <c r="D2890" s="236" t="s">
        <v>1176</v>
      </c>
      <c r="E2890" s="112" t="s">
        <v>78</v>
      </c>
      <c r="F2890" s="114" t="n">
        <v>4</v>
      </c>
      <c r="G2890" s="115"/>
      <c r="H2890" s="116" t="n">
        <f aca="false">ROUND(SUM(H2891:H2896),2)</f>
        <v>120.59</v>
      </c>
      <c r="I2890" s="116" t="n">
        <f aca="false">ROUND(SUM(I2891:I2896),2)</f>
        <v>4.32</v>
      </c>
      <c r="J2890" s="118" t="n">
        <f aca="false">ROUND(H2890+I2890,2)</f>
        <v>124.91</v>
      </c>
      <c r="K2890" s="116" t="n">
        <f aca="false">ROUND(F2890*H2890,2)</f>
        <v>482.36</v>
      </c>
      <c r="L2890" s="117" t="n">
        <f aca="false">ROUND(F2890*I2890,2)</f>
        <v>17.28</v>
      </c>
      <c r="M2890" s="118" t="n">
        <f aca="false">ROUND(K2890+L2890,2)</f>
        <v>499.64</v>
      </c>
      <c r="N2890" s="114" t="n">
        <f aca="false">ROUND(M2890*$N$7,2)</f>
        <v>104.82</v>
      </c>
      <c r="O2890" s="114" t="n">
        <f aca="false">ROUND(M2890+N2890,2)</f>
        <v>604.46</v>
      </c>
    </row>
    <row r="2891" s="39" customFormat="true" ht="14.25" hidden="false" customHeight="false" outlineLevel="0" collapsed="false">
      <c r="A2891" s="133"/>
      <c r="B2891" s="127"/>
      <c r="C2891" s="128"/>
      <c r="D2891" s="134" t="s">
        <v>966</v>
      </c>
      <c r="E2891" s="128" t="s">
        <v>976</v>
      </c>
      <c r="F2891" s="135" t="n">
        <v>0.185</v>
      </c>
      <c r="G2891" s="136" t="n">
        <v>9.68</v>
      </c>
      <c r="H2891" s="162"/>
      <c r="I2891" s="136" t="n">
        <f aca="false">F2891*G2891</f>
        <v>1.7908</v>
      </c>
      <c r="J2891" s="163"/>
      <c r="K2891" s="162" t="str">
        <f aca="false">IFERROR(VLOOKUP(A2891,[1]Sintética!$A$1:$L$12,4,FALSE()),"")</f>
        <v/>
      </c>
      <c r="L2891" s="136"/>
      <c r="M2891" s="163"/>
      <c r="N2891" s="131"/>
      <c r="O2891" s="131"/>
    </row>
    <row r="2892" s="39" customFormat="true" ht="14.25" hidden="false" customHeight="false" outlineLevel="0" collapsed="false">
      <c r="A2892" s="133"/>
      <c r="B2892" s="127"/>
      <c r="C2892" s="128"/>
      <c r="D2892" s="134" t="s">
        <v>967</v>
      </c>
      <c r="E2892" s="128" t="s">
        <v>976</v>
      </c>
      <c r="F2892" s="135" t="n">
        <v>0.185</v>
      </c>
      <c r="G2892" s="136" t="n">
        <v>13.68</v>
      </c>
      <c r="H2892" s="162"/>
      <c r="I2892" s="136" t="n">
        <f aca="false">F2892*G2892</f>
        <v>2.5308</v>
      </c>
      <c r="J2892" s="163"/>
      <c r="K2892" s="162" t="str">
        <f aca="false">IFERROR(VLOOKUP(A2892,[1]Sintética!$A$1:$L$12,4,FALSE()),"")</f>
        <v/>
      </c>
      <c r="L2892" s="136"/>
      <c r="M2892" s="163"/>
      <c r="N2892" s="131"/>
      <c r="O2892" s="131"/>
    </row>
    <row r="2893" s="39" customFormat="true" ht="22.5" hidden="false" customHeight="false" outlineLevel="0" collapsed="false">
      <c r="A2893" s="133"/>
      <c r="B2893" s="127"/>
      <c r="C2893" s="128"/>
      <c r="D2893" s="134" t="s">
        <v>1177</v>
      </c>
      <c r="E2893" s="128" t="s">
        <v>978</v>
      </c>
      <c r="F2893" s="135" t="n">
        <v>1</v>
      </c>
      <c r="G2893" s="136" t="n">
        <v>118.93</v>
      </c>
      <c r="H2893" s="162" t="n">
        <f aca="false">F2893*G2893</f>
        <v>118.93</v>
      </c>
      <c r="I2893" s="136"/>
      <c r="J2893" s="163"/>
      <c r="K2893" s="162" t="str">
        <f aca="false">IFERROR(VLOOKUP(A2893,[1]Sintética!$A$1:$L$12,4,FALSE()),"")</f>
        <v/>
      </c>
      <c r="L2893" s="136"/>
      <c r="M2893" s="163"/>
      <c r="N2893" s="131"/>
      <c r="O2893" s="131"/>
    </row>
    <row r="2894" s="39" customFormat="true" ht="14.25" hidden="false" customHeight="false" outlineLevel="0" collapsed="false">
      <c r="A2894" s="133"/>
      <c r="B2894" s="127"/>
      <c r="C2894" s="128"/>
      <c r="D2894" s="134" t="s">
        <v>970</v>
      </c>
      <c r="E2894" s="128" t="s">
        <v>979</v>
      </c>
      <c r="F2894" s="135" t="n">
        <v>0.0176</v>
      </c>
      <c r="G2894" s="136" t="n">
        <v>29.45</v>
      </c>
      <c r="H2894" s="162" t="n">
        <f aca="false">F2894*G2894</f>
        <v>0.51832</v>
      </c>
      <c r="I2894" s="136"/>
      <c r="J2894" s="163"/>
      <c r="K2894" s="162" t="str">
        <f aca="false">IFERROR(VLOOKUP(A2894,[1]Sintética!$A$1:$L$12,4,FALSE()),"")</f>
        <v/>
      </c>
      <c r="L2894" s="136"/>
      <c r="M2894" s="163"/>
      <c r="N2894" s="131"/>
      <c r="O2894" s="131"/>
    </row>
    <row r="2895" s="39" customFormat="true" ht="14.25" hidden="false" customHeight="false" outlineLevel="0" collapsed="false">
      <c r="A2895" s="133"/>
      <c r="B2895" s="127"/>
      <c r="C2895" s="128"/>
      <c r="D2895" s="134" t="s">
        <v>971</v>
      </c>
      <c r="E2895" s="128" t="s">
        <v>980</v>
      </c>
      <c r="F2895" s="135" t="n">
        <v>0.03</v>
      </c>
      <c r="G2895" s="136" t="n">
        <v>26.65</v>
      </c>
      <c r="H2895" s="162" t="n">
        <f aca="false">F2895*G2895</f>
        <v>0.7995</v>
      </c>
      <c r="I2895" s="136"/>
      <c r="J2895" s="163"/>
      <c r="K2895" s="162" t="str">
        <f aca="false">IFERROR(VLOOKUP(A2895,[1]Sintética!$A$1:$L$12,4,FALSE()),"")</f>
        <v/>
      </c>
      <c r="L2895" s="136"/>
      <c r="M2895" s="163"/>
      <c r="N2895" s="131"/>
      <c r="O2895" s="131"/>
    </row>
    <row r="2896" s="39" customFormat="true" ht="14.25" hidden="false" customHeight="false" outlineLevel="0" collapsed="false">
      <c r="A2896" s="133"/>
      <c r="B2896" s="127"/>
      <c r="C2896" s="128"/>
      <c r="D2896" s="134" t="s">
        <v>981</v>
      </c>
      <c r="E2896" s="128" t="s">
        <v>982</v>
      </c>
      <c r="F2896" s="135" t="n">
        <v>2.67</v>
      </c>
      <c r="G2896" s="136" t="n">
        <v>0.13</v>
      </c>
      <c r="H2896" s="162" t="n">
        <f aca="false">F2896*G2896</f>
        <v>0.3471</v>
      </c>
      <c r="I2896" s="136"/>
      <c r="J2896" s="163"/>
      <c r="K2896" s="162" t="str">
        <f aca="false">IFERROR(VLOOKUP(A2896,[1]Sintética!$A$1:$L$12,4,FALSE()),"")</f>
        <v/>
      </c>
      <c r="L2896" s="136"/>
      <c r="M2896" s="163"/>
      <c r="N2896" s="131"/>
      <c r="O2896" s="131"/>
    </row>
    <row r="2897" s="39" customFormat="true" ht="14.25" hidden="false" customHeight="false" outlineLevel="0" collapsed="false">
      <c r="A2897" s="133"/>
      <c r="B2897" s="127"/>
      <c r="C2897" s="128"/>
      <c r="D2897" s="134"/>
      <c r="E2897" s="128"/>
      <c r="F2897" s="135"/>
      <c r="G2897" s="136"/>
      <c r="H2897" s="162"/>
      <c r="I2897" s="136"/>
      <c r="J2897" s="163"/>
      <c r="K2897" s="162"/>
      <c r="L2897" s="136"/>
      <c r="M2897" s="163"/>
      <c r="N2897" s="131"/>
      <c r="O2897" s="131"/>
    </row>
    <row r="2898" s="39" customFormat="true" ht="14.25" hidden="false" customHeight="false" outlineLevel="0" collapsed="false">
      <c r="A2898" s="112" t="s">
        <v>1061</v>
      </c>
      <c r="B2898" s="112" t="s">
        <v>1178</v>
      </c>
      <c r="C2898" s="112" t="s">
        <v>1179</v>
      </c>
      <c r="D2898" s="236" t="s">
        <v>1180</v>
      </c>
      <c r="E2898" s="112" t="s">
        <v>78</v>
      </c>
      <c r="F2898" s="114" t="n">
        <v>4</v>
      </c>
      <c r="G2898" s="115"/>
      <c r="H2898" s="116" t="n">
        <f aca="false">ROUND(SUM(H2899:H2903),2)</f>
        <v>1.31</v>
      </c>
      <c r="I2898" s="116" t="n">
        <f aca="false">ROUND(SUM(I2899:I2903),2)</f>
        <v>2.1</v>
      </c>
      <c r="J2898" s="118" t="n">
        <f aca="false">ROUND(H2898+I2898,2)</f>
        <v>3.41</v>
      </c>
      <c r="K2898" s="116" t="n">
        <f aca="false">ROUND(F2898*H2898,2)</f>
        <v>5.24</v>
      </c>
      <c r="L2898" s="117" t="n">
        <f aca="false">ROUND(F2898*I2898,2)</f>
        <v>8.4</v>
      </c>
      <c r="M2898" s="118" t="n">
        <f aca="false">ROUND(K2898+L2898,2)</f>
        <v>13.64</v>
      </c>
      <c r="N2898" s="114" t="n">
        <f aca="false">ROUND(M2898*$N$7,2)</f>
        <v>2.86</v>
      </c>
      <c r="O2898" s="114" t="n">
        <f aca="false">ROUND(M2898+N2898,2)</f>
        <v>16.5</v>
      </c>
    </row>
    <row r="2899" s="39" customFormat="true" ht="14.25" hidden="false" customHeight="false" outlineLevel="0" collapsed="false">
      <c r="A2899" s="133"/>
      <c r="B2899" s="127"/>
      <c r="C2899" s="128"/>
      <c r="D2899" s="134" t="s">
        <v>966</v>
      </c>
      <c r="E2899" s="128" t="s">
        <v>976</v>
      </c>
      <c r="F2899" s="135" t="n">
        <v>0.09</v>
      </c>
      <c r="G2899" s="136" t="n">
        <v>9.68</v>
      </c>
      <c r="H2899" s="162"/>
      <c r="I2899" s="136" t="n">
        <f aca="false">F2899*G2899</f>
        <v>0.8712</v>
      </c>
      <c r="J2899" s="163"/>
      <c r="K2899" s="162" t="str">
        <f aca="false">IFERROR(VLOOKUP(A2899,[1]Sintética!$A$1:$L$12,4,FALSE()),"")</f>
        <v/>
      </c>
      <c r="L2899" s="136"/>
      <c r="M2899" s="163"/>
      <c r="N2899" s="131"/>
      <c r="O2899" s="131"/>
    </row>
    <row r="2900" s="39" customFormat="true" ht="14.25" hidden="false" customHeight="false" outlineLevel="0" collapsed="false">
      <c r="A2900" s="133"/>
      <c r="B2900" s="127"/>
      <c r="C2900" s="128"/>
      <c r="D2900" s="134" t="s">
        <v>967</v>
      </c>
      <c r="E2900" s="128" t="s">
        <v>976</v>
      </c>
      <c r="F2900" s="135" t="n">
        <v>0.09</v>
      </c>
      <c r="G2900" s="136" t="n">
        <v>13.68</v>
      </c>
      <c r="H2900" s="162"/>
      <c r="I2900" s="136" t="n">
        <f aca="false">F2900*G2900</f>
        <v>1.2312</v>
      </c>
      <c r="J2900" s="163"/>
      <c r="K2900" s="162" t="str">
        <f aca="false">IFERROR(VLOOKUP(A2900,[1]Sintética!$A$1:$L$12,4,FALSE()),"")</f>
        <v/>
      </c>
      <c r="L2900" s="136"/>
      <c r="M2900" s="163"/>
      <c r="N2900" s="131"/>
      <c r="O2900" s="131"/>
    </row>
    <row r="2901" s="39" customFormat="true" ht="14.25" hidden="false" customHeight="false" outlineLevel="0" collapsed="false">
      <c r="A2901" s="133"/>
      <c r="B2901" s="127"/>
      <c r="C2901" s="128"/>
      <c r="D2901" s="134" t="s">
        <v>1181</v>
      </c>
      <c r="E2901" s="128" t="s">
        <v>978</v>
      </c>
      <c r="F2901" s="135" t="n">
        <v>1</v>
      </c>
      <c r="G2901" s="136" t="n">
        <v>0.9</v>
      </c>
      <c r="H2901" s="162" t="n">
        <f aca="false">F2901*G2901</f>
        <v>0.9</v>
      </c>
      <c r="I2901" s="136"/>
      <c r="J2901" s="163"/>
      <c r="K2901" s="162" t="str">
        <f aca="false">IFERROR(VLOOKUP(A2901,[1]Sintética!$A$1:$L$12,4,FALSE()),"")</f>
        <v/>
      </c>
      <c r="L2901" s="136"/>
      <c r="M2901" s="163"/>
      <c r="N2901" s="131"/>
      <c r="O2901" s="131"/>
    </row>
    <row r="2902" s="39" customFormat="true" ht="14.25" hidden="false" customHeight="false" outlineLevel="0" collapsed="false">
      <c r="A2902" s="133"/>
      <c r="B2902" s="127"/>
      <c r="C2902" s="128"/>
      <c r="D2902" s="134" t="s">
        <v>970</v>
      </c>
      <c r="E2902" s="128" t="s">
        <v>979</v>
      </c>
      <c r="F2902" s="135" t="n">
        <v>0.00528</v>
      </c>
      <c r="G2902" s="136" t="n">
        <v>29.45</v>
      </c>
      <c r="H2902" s="162" t="n">
        <f aca="false">F2902*G2902</f>
        <v>0.155496</v>
      </c>
      <c r="I2902" s="136"/>
      <c r="J2902" s="163"/>
      <c r="K2902" s="162" t="str">
        <f aca="false">IFERROR(VLOOKUP(A2902,[1]Sintética!$A$1:$L$12,4,FALSE()),"")</f>
        <v/>
      </c>
      <c r="L2902" s="136"/>
      <c r="M2902" s="163"/>
      <c r="N2902" s="131"/>
      <c r="O2902" s="131"/>
    </row>
    <row r="2903" s="39" customFormat="true" ht="14.25" hidden="false" customHeight="false" outlineLevel="0" collapsed="false">
      <c r="A2903" s="133"/>
      <c r="B2903" s="127"/>
      <c r="C2903" s="128"/>
      <c r="D2903" s="134" t="s">
        <v>971</v>
      </c>
      <c r="E2903" s="128" t="s">
        <v>980</v>
      </c>
      <c r="F2903" s="135" t="n">
        <v>0.0095</v>
      </c>
      <c r="G2903" s="136" t="n">
        <v>26.65</v>
      </c>
      <c r="H2903" s="162" t="n">
        <f aca="false">F2903*G2903</f>
        <v>0.253175</v>
      </c>
      <c r="I2903" s="136"/>
      <c r="J2903" s="163"/>
      <c r="K2903" s="162" t="str">
        <f aca="false">IFERROR(VLOOKUP(A2903,[1]Sintética!$A$1:$L$12,4,FALSE()),"")</f>
        <v/>
      </c>
      <c r="L2903" s="136"/>
      <c r="M2903" s="163"/>
      <c r="N2903" s="131"/>
      <c r="O2903" s="131"/>
    </row>
    <row r="2904" s="39" customFormat="true" ht="14.25" hidden="false" customHeight="false" outlineLevel="0" collapsed="false">
      <c r="A2904" s="133"/>
      <c r="B2904" s="127"/>
      <c r="C2904" s="128"/>
      <c r="D2904" s="134"/>
      <c r="E2904" s="128"/>
      <c r="F2904" s="135"/>
      <c r="G2904" s="136"/>
      <c r="H2904" s="162"/>
      <c r="I2904" s="136"/>
      <c r="J2904" s="163"/>
      <c r="K2904" s="162"/>
      <c r="L2904" s="136"/>
      <c r="M2904" s="163"/>
      <c r="N2904" s="131"/>
      <c r="O2904" s="131"/>
    </row>
    <row r="2905" s="39" customFormat="true" ht="14.25" hidden="false" customHeight="false" outlineLevel="0" collapsed="false">
      <c r="A2905" s="112" t="s">
        <v>1061</v>
      </c>
      <c r="B2905" s="112" t="s">
        <v>1182</v>
      </c>
      <c r="C2905" s="112" t="s">
        <v>1183</v>
      </c>
      <c r="D2905" s="236" t="s">
        <v>1184</v>
      </c>
      <c r="E2905" s="112" t="s">
        <v>78</v>
      </c>
      <c r="F2905" s="114" t="n">
        <v>9</v>
      </c>
      <c r="G2905" s="115"/>
      <c r="H2905" s="116" t="n">
        <f aca="false">ROUND(SUM(H2906:H2910),2)</f>
        <v>6.29</v>
      </c>
      <c r="I2905" s="116" t="n">
        <f aca="false">ROUND(SUM(I2906:I2910),2)</f>
        <v>3.27</v>
      </c>
      <c r="J2905" s="118" t="n">
        <f aca="false">ROUND(H2905+I2905,2)</f>
        <v>9.56</v>
      </c>
      <c r="K2905" s="116" t="n">
        <f aca="false">ROUND(F2905*H2905,2)</f>
        <v>56.61</v>
      </c>
      <c r="L2905" s="117" t="n">
        <f aca="false">ROUND(F2905*I2905,2)</f>
        <v>29.43</v>
      </c>
      <c r="M2905" s="118" t="n">
        <f aca="false">ROUND(K2905+L2905,2)</f>
        <v>86.04</v>
      </c>
      <c r="N2905" s="114" t="n">
        <f aca="false">ROUND(M2905*$N$7,2)</f>
        <v>18.05</v>
      </c>
      <c r="O2905" s="114" t="n">
        <f aca="false">ROUND(M2905+N2905,2)</f>
        <v>104.09</v>
      </c>
    </row>
    <row r="2906" s="39" customFormat="true" ht="14.25" hidden="false" customHeight="false" outlineLevel="0" collapsed="false">
      <c r="A2906" s="133"/>
      <c r="B2906" s="127"/>
      <c r="C2906" s="128"/>
      <c r="D2906" s="134" t="s">
        <v>966</v>
      </c>
      <c r="E2906" s="128" t="s">
        <v>976</v>
      </c>
      <c r="F2906" s="135" t="n">
        <v>0.14</v>
      </c>
      <c r="G2906" s="136" t="n">
        <v>9.68</v>
      </c>
      <c r="H2906" s="162"/>
      <c r="I2906" s="136" t="n">
        <f aca="false">F2906*G2906</f>
        <v>1.3552</v>
      </c>
      <c r="J2906" s="163"/>
      <c r="K2906" s="162" t="str">
        <f aca="false">IFERROR(VLOOKUP(A2906,[1]Sintética!$A$1:$L$12,4,FALSE()),"")</f>
        <v/>
      </c>
      <c r="L2906" s="136"/>
      <c r="M2906" s="163"/>
      <c r="N2906" s="131"/>
      <c r="O2906" s="131"/>
    </row>
    <row r="2907" s="39" customFormat="true" ht="14.25" hidden="false" customHeight="false" outlineLevel="0" collapsed="false">
      <c r="A2907" s="133"/>
      <c r="B2907" s="127"/>
      <c r="C2907" s="128"/>
      <c r="D2907" s="134" t="s">
        <v>967</v>
      </c>
      <c r="E2907" s="128" t="s">
        <v>976</v>
      </c>
      <c r="F2907" s="135" t="n">
        <v>0.14</v>
      </c>
      <c r="G2907" s="136" t="n">
        <v>13.68</v>
      </c>
      <c r="H2907" s="162"/>
      <c r="I2907" s="136" t="n">
        <f aca="false">F2907*G2907</f>
        <v>1.9152</v>
      </c>
      <c r="J2907" s="163"/>
      <c r="K2907" s="162" t="str">
        <f aca="false">IFERROR(VLOOKUP(A2907,[1]Sintética!$A$1:$L$12,4,FALSE()),"")</f>
        <v/>
      </c>
      <c r="L2907" s="136"/>
      <c r="M2907" s="163"/>
      <c r="N2907" s="131"/>
      <c r="O2907" s="131"/>
    </row>
    <row r="2908" s="39" customFormat="true" ht="14.25" hidden="false" customHeight="false" outlineLevel="0" collapsed="false">
      <c r="A2908" s="133"/>
      <c r="B2908" s="127"/>
      <c r="C2908" s="128"/>
      <c r="D2908" s="134" t="s">
        <v>1185</v>
      </c>
      <c r="E2908" s="128" t="s">
        <v>978</v>
      </c>
      <c r="F2908" s="135" t="n">
        <v>1</v>
      </c>
      <c r="G2908" s="136" t="n">
        <v>5.35</v>
      </c>
      <c r="H2908" s="162" t="n">
        <f aca="false">F2908*G2908</f>
        <v>5.35</v>
      </c>
      <c r="I2908" s="136"/>
      <c r="J2908" s="163"/>
      <c r="K2908" s="162" t="str">
        <f aca="false">IFERROR(VLOOKUP(A2908,[1]Sintética!$A$1:$L$12,4,FALSE()),"")</f>
        <v/>
      </c>
      <c r="L2908" s="136"/>
      <c r="M2908" s="163"/>
      <c r="N2908" s="131"/>
      <c r="O2908" s="131"/>
    </row>
    <row r="2909" s="39" customFormat="true" ht="14.25" hidden="false" customHeight="false" outlineLevel="0" collapsed="false">
      <c r="A2909" s="133"/>
      <c r="B2909" s="127"/>
      <c r="C2909" s="128"/>
      <c r="D2909" s="134" t="s">
        <v>970</v>
      </c>
      <c r="E2909" s="128" t="s">
        <v>979</v>
      </c>
      <c r="F2909" s="135" t="n">
        <v>0.0119</v>
      </c>
      <c r="G2909" s="136" t="n">
        <v>29.45</v>
      </c>
      <c r="H2909" s="162" t="n">
        <f aca="false">F2909*G2909</f>
        <v>0.350455</v>
      </c>
      <c r="I2909" s="136"/>
      <c r="J2909" s="163"/>
      <c r="K2909" s="162" t="str">
        <f aca="false">IFERROR(VLOOKUP(A2909,[1]Sintética!$A$1:$L$12,4,FALSE()),"")</f>
        <v/>
      </c>
      <c r="L2909" s="136"/>
      <c r="M2909" s="163"/>
      <c r="N2909" s="131"/>
      <c r="O2909" s="131"/>
    </row>
    <row r="2910" s="39" customFormat="true" ht="14.25" hidden="false" customHeight="false" outlineLevel="0" collapsed="false">
      <c r="A2910" s="133"/>
      <c r="B2910" s="127"/>
      <c r="C2910" s="128"/>
      <c r="D2910" s="134" t="s">
        <v>971</v>
      </c>
      <c r="E2910" s="128" t="s">
        <v>980</v>
      </c>
      <c r="F2910" s="135" t="n">
        <v>0.022</v>
      </c>
      <c r="G2910" s="136" t="n">
        <v>26.65</v>
      </c>
      <c r="H2910" s="162" t="n">
        <f aca="false">F2910*G2910</f>
        <v>0.5863</v>
      </c>
      <c r="I2910" s="136"/>
      <c r="J2910" s="163"/>
      <c r="K2910" s="162" t="str">
        <f aca="false">IFERROR(VLOOKUP(A2910,[1]Sintética!$A$1:$L$12,4,FALSE()),"")</f>
        <v/>
      </c>
      <c r="L2910" s="136"/>
      <c r="M2910" s="163"/>
      <c r="N2910" s="131"/>
      <c r="O2910" s="131"/>
    </row>
    <row r="2911" s="39" customFormat="true" ht="14.25" hidden="false" customHeight="false" outlineLevel="0" collapsed="false">
      <c r="A2911" s="133"/>
      <c r="B2911" s="127"/>
      <c r="C2911" s="128"/>
      <c r="D2911" s="134"/>
      <c r="E2911" s="128"/>
      <c r="F2911" s="135"/>
      <c r="G2911" s="136"/>
      <c r="H2911" s="162"/>
      <c r="I2911" s="136"/>
      <c r="J2911" s="163"/>
      <c r="K2911" s="162"/>
      <c r="L2911" s="136"/>
      <c r="M2911" s="163"/>
      <c r="N2911" s="131"/>
      <c r="O2911" s="131"/>
    </row>
    <row r="2912" s="39" customFormat="true" ht="14.25" hidden="false" customHeight="false" outlineLevel="0" collapsed="false">
      <c r="A2912" s="112" t="s">
        <v>1061</v>
      </c>
      <c r="B2912" s="112" t="s">
        <v>1186</v>
      </c>
      <c r="C2912" s="112" t="s">
        <v>1187</v>
      </c>
      <c r="D2912" s="236" t="s">
        <v>1188</v>
      </c>
      <c r="E2912" s="112" t="s">
        <v>78</v>
      </c>
      <c r="F2912" s="114" t="n">
        <v>9</v>
      </c>
      <c r="G2912" s="115"/>
      <c r="H2912" s="116" t="n">
        <f aca="false">ROUND(SUM(H2913:H2917),2)</f>
        <v>10.18</v>
      </c>
      <c r="I2912" s="116" t="n">
        <f aca="false">ROUND(SUM(I2913:I2917),2)</f>
        <v>4.32</v>
      </c>
      <c r="J2912" s="118" t="n">
        <f aca="false">ROUND(H2912+I2912,2)</f>
        <v>14.5</v>
      </c>
      <c r="K2912" s="116" t="n">
        <f aca="false">ROUND(F2912*H2912,2)</f>
        <v>91.62</v>
      </c>
      <c r="L2912" s="117" t="n">
        <f aca="false">ROUND(F2912*I2912,2)</f>
        <v>38.88</v>
      </c>
      <c r="M2912" s="118" t="n">
        <f aca="false">ROUND(K2912+L2912,2)</f>
        <v>130.5</v>
      </c>
      <c r="N2912" s="114" t="n">
        <f aca="false">ROUND(M2912*$N$7,2)</f>
        <v>27.38</v>
      </c>
      <c r="O2912" s="114" t="n">
        <f aca="false">ROUND(M2912+N2912,2)</f>
        <v>157.88</v>
      </c>
    </row>
    <row r="2913" s="39" customFormat="true" ht="14.25" hidden="false" customHeight="false" outlineLevel="0" collapsed="false">
      <c r="A2913" s="133"/>
      <c r="B2913" s="127"/>
      <c r="C2913" s="128"/>
      <c r="D2913" s="134" t="s">
        <v>966</v>
      </c>
      <c r="E2913" s="128" t="s">
        <v>976</v>
      </c>
      <c r="F2913" s="135" t="n">
        <v>0.185</v>
      </c>
      <c r="G2913" s="136" t="n">
        <v>9.68</v>
      </c>
      <c r="H2913" s="162"/>
      <c r="I2913" s="136" t="n">
        <f aca="false">F2913*G2913</f>
        <v>1.7908</v>
      </c>
      <c r="J2913" s="163"/>
      <c r="K2913" s="162" t="str">
        <f aca="false">IFERROR(VLOOKUP(A2913,[1]Sintética!$A$1:$L$12,4,FALSE()),"")</f>
        <v/>
      </c>
      <c r="L2913" s="136"/>
      <c r="M2913" s="163"/>
      <c r="N2913" s="131"/>
      <c r="O2913" s="131"/>
    </row>
    <row r="2914" s="39" customFormat="true" ht="14.25" hidden="false" customHeight="false" outlineLevel="0" collapsed="false">
      <c r="A2914" s="133"/>
      <c r="B2914" s="127"/>
      <c r="C2914" s="128"/>
      <c r="D2914" s="134" t="s">
        <v>967</v>
      </c>
      <c r="E2914" s="128" t="s">
        <v>976</v>
      </c>
      <c r="F2914" s="135" t="n">
        <v>0.185</v>
      </c>
      <c r="G2914" s="136" t="n">
        <v>13.68</v>
      </c>
      <c r="H2914" s="162"/>
      <c r="I2914" s="136" t="n">
        <f aca="false">F2914*G2914</f>
        <v>2.5308</v>
      </c>
      <c r="J2914" s="163"/>
      <c r="K2914" s="162" t="str">
        <f aca="false">IFERROR(VLOOKUP(A2914,[1]Sintética!$A$1:$L$12,4,FALSE()),"")</f>
        <v/>
      </c>
      <c r="L2914" s="136"/>
      <c r="M2914" s="163"/>
      <c r="N2914" s="131"/>
      <c r="O2914" s="131"/>
    </row>
    <row r="2915" s="39" customFormat="true" ht="14.25" hidden="false" customHeight="false" outlineLevel="0" collapsed="false">
      <c r="A2915" s="133"/>
      <c r="B2915" s="127"/>
      <c r="C2915" s="128"/>
      <c r="D2915" s="134" t="s">
        <v>1189</v>
      </c>
      <c r="E2915" s="128" t="s">
        <v>978</v>
      </c>
      <c r="F2915" s="135" t="n">
        <v>1</v>
      </c>
      <c r="G2915" s="136" t="n">
        <v>8.2</v>
      </c>
      <c r="H2915" s="162" t="n">
        <f aca="false">F2915*G2915</f>
        <v>8.2</v>
      </c>
      <c r="I2915" s="136"/>
      <c r="J2915" s="163"/>
      <c r="K2915" s="162" t="str">
        <f aca="false">IFERROR(VLOOKUP(A2915,[1]Sintética!$A$1:$L$12,4,FALSE()),"")</f>
        <v/>
      </c>
      <c r="L2915" s="136"/>
      <c r="M2915" s="163"/>
      <c r="N2915" s="131"/>
      <c r="O2915" s="131"/>
    </row>
    <row r="2916" s="39" customFormat="true" ht="14.25" hidden="false" customHeight="false" outlineLevel="0" collapsed="false">
      <c r="A2916" s="133"/>
      <c r="B2916" s="127"/>
      <c r="C2916" s="128"/>
      <c r="D2916" s="134" t="s">
        <v>970</v>
      </c>
      <c r="E2916" s="128" t="s">
        <v>979</v>
      </c>
      <c r="F2916" s="135" t="n">
        <v>0.0264</v>
      </c>
      <c r="G2916" s="136" t="n">
        <v>29.45</v>
      </c>
      <c r="H2916" s="162" t="n">
        <f aca="false">F2916*G2916</f>
        <v>0.77748</v>
      </c>
      <c r="I2916" s="136"/>
      <c r="J2916" s="163"/>
      <c r="K2916" s="162" t="str">
        <f aca="false">IFERROR(VLOOKUP(A2916,[1]Sintética!$A$1:$L$12,4,FALSE()),"")</f>
        <v/>
      </c>
      <c r="L2916" s="136"/>
      <c r="M2916" s="163"/>
      <c r="N2916" s="131"/>
      <c r="O2916" s="131"/>
    </row>
    <row r="2917" s="39" customFormat="true" ht="14.25" hidden="false" customHeight="false" outlineLevel="0" collapsed="false">
      <c r="A2917" s="133"/>
      <c r="B2917" s="127"/>
      <c r="C2917" s="128"/>
      <c r="D2917" s="134" t="s">
        <v>971</v>
      </c>
      <c r="E2917" s="128" t="s">
        <v>980</v>
      </c>
      <c r="F2917" s="135" t="n">
        <v>0.045</v>
      </c>
      <c r="G2917" s="136" t="n">
        <v>26.65</v>
      </c>
      <c r="H2917" s="162" t="n">
        <f aca="false">F2917*G2917</f>
        <v>1.19925</v>
      </c>
      <c r="I2917" s="136"/>
      <c r="J2917" s="163"/>
      <c r="K2917" s="162" t="str">
        <f aca="false">IFERROR(VLOOKUP(A2917,[1]Sintética!$A$1:$L$12,4,FALSE()),"")</f>
        <v/>
      </c>
      <c r="L2917" s="136"/>
      <c r="M2917" s="163"/>
      <c r="N2917" s="131"/>
      <c r="O2917" s="131"/>
    </row>
    <row r="2918" s="39" customFormat="true" ht="14.25" hidden="false" customHeight="false" outlineLevel="0" collapsed="false">
      <c r="A2918" s="133"/>
      <c r="B2918" s="127"/>
      <c r="C2918" s="128"/>
      <c r="D2918" s="134"/>
      <c r="E2918" s="128"/>
      <c r="F2918" s="135"/>
      <c r="G2918" s="136"/>
      <c r="H2918" s="162"/>
      <c r="I2918" s="136"/>
      <c r="J2918" s="163"/>
      <c r="K2918" s="162"/>
      <c r="L2918" s="136"/>
      <c r="M2918" s="163"/>
      <c r="N2918" s="131"/>
      <c r="O2918" s="131"/>
    </row>
    <row r="2919" s="39" customFormat="true" ht="14.25" hidden="false" customHeight="false" outlineLevel="0" collapsed="false">
      <c r="A2919" s="112" t="s">
        <v>1061</v>
      </c>
      <c r="B2919" s="112" t="s">
        <v>1076</v>
      </c>
      <c r="C2919" s="112" t="s">
        <v>1190</v>
      </c>
      <c r="D2919" s="236" t="s">
        <v>1191</v>
      </c>
      <c r="E2919" s="112" t="s">
        <v>78</v>
      </c>
      <c r="F2919" s="114" t="n">
        <v>2</v>
      </c>
      <c r="G2919" s="115"/>
      <c r="H2919" s="116" t="n">
        <f aca="false">ROUND(SUM(H2920:H2928),2)</f>
        <v>1670.13</v>
      </c>
      <c r="I2919" s="116" t="n">
        <f aca="false">ROUND(SUM(I2920:I2928),2)</f>
        <v>179.87</v>
      </c>
      <c r="J2919" s="118" t="n">
        <f aca="false">ROUND(H2919+I2919,2)</f>
        <v>1850</v>
      </c>
      <c r="K2919" s="116" t="n">
        <f aca="false">ROUND(F2919*H2919,2)</f>
        <v>3340.26</v>
      </c>
      <c r="L2919" s="117" t="n">
        <f aca="false">ROUND(F2919*I2919,2)</f>
        <v>359.74</v>
      </c>
      <c r="M2919" s="118" t="n">
        <f aca="false">ROUND(K2919+L2919,2)</f>
        <v>3700</v>
      </c>
      <c r="N2919" s="114" t="n">
        <f aca="false">ROUND(M2919*$N$7,2)</f>
        <v>776.26</v>
      </c>
      <c r="O2919" s="114" t="n">
        <f aca="false">ROUND(M2919+N2919,2)</f>
        <v>4476.26</v>
      </c>
    </row>
    <row r="2920" s="39" customFormat="true" ht="14.25" hidden="false" customHeight="false" outlineLevel="0" collapsed="false">
      <c r="A2920" s="133"/>
      <c r="B2920" s="127"/>
      <c r="C2920" s="128"/>
      <c r="D2920" s="134" t="s">
        <v>966</v>
      </c>
      <c r="E2920" s="128" t="s">
        <v>976</v>
      </c>
      <c r="F2920" s="135" t="n">
        <v>7.7</v>
      </c>
      <c r="G2920" s="136" t="n">
        <v>9.68</v>
      </c>
      <c r="H2920" s="162"/>
      <c r="I2920" s="136" t="n">
        <f aca="false">F2920*G2920</f>
        <v>74.536</v>
      </c>
      <c r="J2920" s="163"/>
      <c r="K2920" s="162" t="str">
        <f aca="false">IFERROR(VLOOKUP(A2920,[1]Sintética!$A$1:$L$12,4,FALSE()),"")</f>
        <v/>
      </c>
      <c r="L2920" s="136"/>
      <c r="M2920" s="163"/>
      <c r="N2920" s="131"/>
      <c r="O2920" s="131"/>
    </row>
    <row r="2921" s="39" customFormat="true" ht="14.25" hidden="false" customHeight="false" outlineLevel="0" collapsed="false">
      <c r="A2921" s="133"/>
      <c r="B2921" s="127"/>
      <c r="C2921" s="128"/>
      <c r="D2921" s="134" t="s">
        <v>967</v>
      </c>
      <c r="E2921" s="128" t="s">
        <v>976</v>
      </c>
      <c r="F2921" s="135" t="n">
        <v>7.7</v>
      </c>
      <c r="G2921" s="136" t="n">
        <v>13.68</v>
      </c>
      <c r="H2921" s="162"/>
      <c r="I2921" s="136" t="n">
        <f aca="false">F2921*G2921</f>
        <v>105.336</v>
      </c>
      <c r="J2921" s="163"/>
      <c r="K2921" s="162" t="str">
        <f aca="false">IFERROR(VLOOKUP(A2921,[1]Sintética!$A$1:$L$12,4,FALSE()),"")</f>
        <v/>
      </c>
      <c r="L2921" s="136"/>
      <c r="M2921" s="163"/>
      <c r="N2921" s="131"/>
      <c r="O2921" s="131"/>
    </row>
    <row r="2922" s="39" customFormat="true" ht="22.5" hidden="false" customHeight="false" outlineLevel="0" collapsed="false">
      <c r="A2922" s="133"/>
      <c r="B2922" s="127"/>
      <c r="C2922" s="128"/>
      <c r="D2922" s="134" t="s">
        <v>1192</v>
      </c>
      <c r="E2922" s="128" t="s">
        <v>978</v>
      </c>
      <c r="F2922" s="135" t="n">
        <v>1</v>
      </c>
      <c r="G2922" s="136" t="n">
        <v>1507.69</v>
      </c>
      <c r="H2922" s="162" t="n">
        <f aca="false">F2922*G2922</f>
        <v>1507.69</v>
      </c>
      <c r="I2922" s="136"/>
      <c r="J2922" s="163"/>
      <c r="K2922" s="162" t="str">
        <f aca="false">IFERROR(VLOOKUP(A2922,[1]Sintética!$A$1:$L$12,4,FALSE()),"")</f>
        <v/>
      </c>
      <c r="L2922" s="136"/>
      <c r="M2922" s="163"/>
      <c r="N2922" s="131"/>
      <c r="O2922" s="131"/>
    </row>
    <row r="2923" s="39" customFormat="true" ht="22.5" hidden="false" customHeight="false" outlineLevel="0" collapsed="false">
      <c r="A2923" s="133"/>
      <c r="B2923" s="127"/>
      <c r="C2923" s="128"/>
      <c r="D2923" s="134" t="s">
        <v>1080</v>
      </c>
      <c r="E2923" s="128" t="s">
        <v>978</v>
      </c>
      <c r="F2923" s="135" t="n">
        <v>4</v>
      </c>
      <c r="G2923" s="136" t="n">
        <v>17.79</v>
      </c>
      <c r="H2923" s="162" t="n">
        <f aca="false">F2923*G2923</f>
        <v>71.16</v>
      </c>
      <c r="I2923" s="136"/>
      <c r="J2923" s="163"/>
      <c r="K2923" s="162" t="str">
        <f aca="false">IFERROR(VLOOKUP(A2923,[1]Sintética!$A$1:$L$12,4,FALSE()),"")</f>
        <v/>
      </c>
      <c r="L2923" s="136"/>
      <c r="M2923" s="163"/>
      <c r="N2923" s="131"/>
      <c r="O2923" s="131"/>
    </row>
    <row r="2924" s="39" customFormat="true" ht="22.5" hidden="false" customHeight="false" outlineLevel="0" collapsed="false">
      <c r="A2924" s="133"/>
      <c r="B2924" s="127"/>
      <c r="C2924" s="128"/>
      <c r="D2924" s="134" t="s">
        <v>1081</v>
      </c>
      <c r="E2924" s="128" t="s">
        <v>978</v>
      </c>
      <c r="F2924" s="135" t="n">
        <v>2</v>
      </c>
      <c r="G2924" s="136" t="n">
        <v>8.02</v>
      </c>
      <c r="H2924" s="162" t="n">
        <f aca="false">F2924*G2924</f>
        <v>16.04</v>
      </c>
      <c r="I2924" s="136"/>
      <c r="J2924" s="163"/>
      <c r="K2924" s="162" t="str">
        <f aca="false">IFERROR(VLOOKUP(A2924,[1]Sintética!$A$1:$L$12,4,FALSE()),"")</f>
        <v/>
      </c>
      <c r="L2924" s="136"/>
      <c r="M2924" s="163"/>
      <c r="N2924" s="131"/>
      <c r="O2924" s="131"/>
    </row>
    <row r="2925" s="39" customFormat="true" ht="22.5" hidden="false" customHeight="false" outlineLevel="0" collapsed="false">
      <c r="A2925" s="133"/>
      <c r="B2925" s="127"/>
      <c r="C2925" s="128"/>
      <c r="D2925" s="134" t="s">
        <v>1082</v>
      </c>
      <c r="E2925" s="128" t="s">
        <v>978</v>
      </c>
      <c r="F2925" s="135" t="n">
        <v>2</v>
      </c>
      <c r="G2925" s="136" t="n">
        <v>6.5</v>
      </c>
      <c r="H2925" s="162" t="n">
        <f aca="false">F2925*G2925</f>
        <v>13</v>
      </c>
      <c r="I2925" s="136"/>
      <c r="J2925" s="163"/>
      <c r="K2925" s="162" t="str">
        <f aca="false">IFERROR(VLOOKUP(A2925,[1]Sintética!$A$1:$L$12,4,FALSE()),"")</f>
        <v/>
      </c>
      <c r="L2925" s="136"/>
      <c r="M2925" s="163"/>
      <c r="N2925" s="131"/>
      <c r="O2925" s="131"/>
    </row>
    <row r="2926" s="39" customFormat="true" ht="14.25" hidden="false" customHeight="false" outlineLevel="0" collapsed="false">
      <c r="A2926" s="133"/>
      <c r="B2926" s="127"/>
      <c r="C2926" s="128"/>
      <c r="D2926" s="134" t="s">
        <v>1083</v>
      </c>
      <c r="E2926" s="128" t="s">
        <v>979</v>
      </c>
      <c r="F2926" s="135" t="n">
        <v>0.1</v>
      </c>
      <c r="G2926" s="136" t="n">
        <v>2</v>
      </c>
      <c r="H2926" s="162" t="n">
        <f aca="false">F2926*G2926</f>
        <v>0.2</v>
      </c>
      <c r="I2926" s="136"/>
      <c r="J2926" s="163"/>
      <c r="K2926" s="162" t="str">
        <f aca="false">IFERROR(VLOOKUP(A2926,[1]Sintética!$A$1:$L$12,4,FALSE()),"")</f>
        <v/>
      </c>
      <c r="L2926" s="136"/>
      <c r="M2926" s="163"/>
      <c r="N2926" s="131"/>
      <c r="O2926" s="131"/>
    </row>
    <row r="2927" s="39" customFormat="true" ht="14.25" hidden="false" customHeight="false" outlineLevel="0" collapsed="false">
      <c r="A2927" s="133"/>
      <c r="B2927" s="127"/>
      <c r="C2927" s="128"/>
      <c r="D2927" s="134" t="s">
        <v>1084</v>
      </c>
      <c r="E2927" s="128" t="s">
        <v>982</v>
      </c>
      <c r="F2927" s="135" t="n">
        <v>5</v>
      </c>
      <c r="G2927" s="136" t="n">
        <v>12.33</v>
      </c>
      <c r="H2927" s="162" t="n">
        <f aca="false">F2927*G2927</f>
        <v>61.65</v>
      </c>
      <c r="I2927" s="136"/>
      <c r="J2927" s="163"/>
      <c r="K2927" s="162" t="str">
        <f aca="false">IFERROR(VLOOKUP(A2927,[1]Sintética!$A$1:$L$12,4,FALSE()),"")</f>
        <v/>
      </c>
      <c r="L2927" s="136"/>
      <c r="M2927" s="163"/>
      <c r="N2927" s="131"/>
      <c r="O2927" s="131"/>
    </row>
    <row r="2928" s="39" customFormat="true" ht="14.25" hidden="false" customHeight="false" outlineLevel="0" collapsed="false">
      <c r="A2928" s="133"/>
      <c r="B2928" s="127"/>
      <c r="C2928" s="128"/>
      <c r="D2928" s="134" t="s">
        <v>981</v>
      </c>
      <c r="E2928" s="128" t="s">
        <v>982</v>
      </c>
      <c r="F2928" s="135" t="n">
        <v>3.03</v>
      </c>
      <c r="G2928" s="136" t="n">
        <v>0.13</v>
      </c>
      <c r="H2928" s="162" t="n">
        <f aca="false">F2928*G2928</f>
        <v>0.3939</v>
      </c>
      <c r="I2928" s="136"/>
      <c r="J2928" s="163"/>
      <c r="K2928" s="162" t="str">
        <f aca="false">IFERROR(VLOOKUP(A2928,[1]Sintética!$A$1:$L$12,4,FALSE()),"")</f>
        <v/>
      </c>
      <c r="L2928" s="136"/>
      <c r="M2928" s="163"/>
      <c r="N2928" s="131"/>
      <c r="O2928" s="131"/>
    </row>
    <row r="2929" s="39" customFormat="true" ht="14.25" hidden="false" customHeight="false" outlineLevel="0" collapsed="false">
      <c r="A2929" s="133"/>
      <c r="B2929" s="127"/>
      <c r="C2929" s="128"/>
      <c r="D2929" s="134"/>
      <c r="E2929" s="128"/>
      <c r="F2929" s="135"/>
      <c r="G2929" s="136"/>
      <c r="H2929" s="162"/>
      <c r="I2929" s="136"/>
      <c r="J2929" s="163"/>
      <c r="K2929" s="162"/>
      <c r="L2929" s="136"/>
      <c r="M2929" s="163"/>
      <c r="N2929" s="131"/>
      <c r="O2929" s="131"/>
    </row>
    <row r="2930" s="39" customFormat="true" ht="14.25" hidden="false" customHeight="false" outlineLevel="0" collapsed="false">
      <c r="A2930" s="112" t="s">
        <v>1061</v>
      </c>
      <c r="B2930" s="112" t="s">
        <v>1193</v>
      </c>
      <c r="C2930" s="112" t="s">
        <v>1194</v>
      </c>
      <c r="D2930" s="236" t="s">
        <v>1195</v>
      </c>
      <c r="E2930" s="112" t="s">
        <v>78</v>
      </c>
      <c r="F2930" s="114" t="n">
        <v>10</v>
      </c>
      <c r="G2930" s="115"/>
      <c r="H2930" s="116" t="n">
        <f aca="false">ROUND(SUM(H2931:H2935),2)</f>
        <v>33.11</v>
      </c>
      <c r="I2930" s="116" t="n">
        <f aca="false">ROUND(SUM(I2931:I2935),2)</f>
        <v>8.64</v>
      </c>
      <c r="J2930" s="118" t="n">
        <f aca="false">ROUND(H2930+I2930,2)</f>
        <v>41.75</v>
      </c>
      <c r="K2930" s="116" t="n">
        <f aca="false">ROUND(F2930*H2930,2)</f>
        <v>331.1</v>
      </c>
      <c r="L2930" s="117" t="n">
        <f aca="false">ROUND(F2930*I2930,2)</f>
        <v>86.4</v>
      </c>
      <c r="M2930" s="118" t="n">
        <f aca="false">ROUND(K2930+L2930,2)</f>
        <v>417.5</v>
      </c>
      <c r="N2930" s="114" t="n">
        <f aca="false">ROUND(M2930*$N$7,2)</f>
        <v>87.59</v>
      </c>
      <c r="O2930" s="114" t="n">
        <f aca="false">ROUND(M2930+N2930,2)</f>
        <v>505.09</v>
      </c>
    </row>
    <row r="2931" s="39" customFormat="true" ht="14.25" hidden="false" customHeight="false" outlineLevel="0" collapsed="false">
      <c r="A2931" s="133"/>
      <c r="B2931" s="127"/>
      <c r="C2931" s="128"/>
      <c r="D2931" s="134" t="s">
        <v>966</v>
      </c>
      <c r="E2931" s="128" t="s">
        <v>976</v>
      </c>
      <c r="F2931" s="135" t="n">
        <v>0.37</v>
      </c>
      <c r="G2931" s="136" t="n">
        <v>9.68</v>
      </c>
      <c r="H2931" s="162"/>
      <c r="I2931" s="136" t="n">
        <f aca="false">F2931*G2931</f>
        <v>3.5816</v>
      </c>
      <c r="J2931" s="163"/>
      <c r="K2931" s="162" t="str">
        <f aca="false">IFERROR(VLOOKUP(A2931,[1]Sintética!$A$1:$L$12,4,FALSE()),"")</f>
        <v/>
      </c>
      <c r="L2931" s="136"/>
      <c r="M2931" s="163"/>
      <c r="N2931" s="131"/>
      <c r="O2931" s="131"/>
    </row>
    <row r="2932" s="39" customFormat="true" ht="14.25" hidden="false" customHeight="false" outlineLevel="0" collapsed="false">
      <c r="A2932" s="133"/>
      <c r="B2932" s="127"/>
      <c r="C2932" s="128"/>
      <c r="D2932" s="134" t="s">
        <v>967</v>
      </c>
      <c r="E2932" s="128" t="s">
        <v>976</v>
      </c>
      <c r="F2932" s="135" t="n">
        <v>0.37</v>
      </c>
      <c r="G2932" s="136" t="n">
        <v>13.68</v>
      </c>
      <c r="H2932" s="162"/>
      <c r="I2932" s="136" t="n">
        <f aca="false">F2932*G2932</f>
        <v>5.0616</v>
      </c>
      <c r="J2932" s="163"/>
      <c r="K2932" s="162" t="str">
        <f aca="false">IFERROR(VLOOKUP(A2932,[1]Sintética!$A$1:$L$12,4,FALSE()),"")</f>
        <v/>
      </c>
      <c r="L2932" s="136"/>
      <c r="M2932" s="163"/>
      <c r="N2932" s="131"/>
      <c r="O2932" s="131"/>
    </row>
    <row r="2933" s="39" customFormat="true" ht="14.25" hidden="false" customHeight="false" outlineLevel="0" collapsed="false">
      <c r="A2933" s="133"/>
      <c r="B2933" s="127"/>
      <c r="C2933" s="128"/>
      <c r="D2933" s="134" t="s">
        <v>1196</v>
      </c>
      <c r="E2933" s="128" t="s">
        <v>978</v>
      </c>
      <c r="F2933" s="135" t="n">
        <v>1</v>
      </c>
      <c r="G2933" s="136" t="n">
        <v>31.96</v>
      </c>
      <c r="H2933" s="162" t="n">
        <f aca="false">F2933*G2933</f>
        <v>31.96</v>
      </c>
      <c r="I2933" s="136"/>
      <c r="J2933" s="163"/>
      <c r="K2933" s="162" t="str">
        <f aca="false">IFERROR(VLOOKUP(A2933,[1]Sintética!$A$1:$L$12,4,FALSE()),"")</f>
        <v/>
      </c>
      <c r="L2933" s="136"/>
      <c r="M2933" s="163"/>
      <c r="N2933" s="131"/>
      <c r="O2933" s="131"/>
    </row>
    <row r="2934" s="39" customFormat="true" ht="14.25" hidden="false" customHeight="false" outlineLevel="0" collapsed="false">
      <c r="A2934" s="133"/>
      <c r="B2934" s="127"/>
      <c r="C2934" s="128"/>
      <c r="D2934" s="134" t="s">
        <v>970</v>
      </c>
      <c r="E2934" s="128" t="s">
        <v>979</v>
      </c>
      <c r="F2934" s="135" t="n">
        <v>0.0282</v>
      </c>
      <c r="G2934" s="136" t="n">
        <v>29.45</v>
      </c>
      <c r="H2934" s="162" t="n">
        <f aca="false">F2934*G2934</f>
        <v>0.83049</v>
      </c>
      <c r="I2934" s="136"/>
      <c r="J2934" s="163"/>
      <c r="K2934" s="162" t="str">
        <f aca="false">IFERROR(VLOOKUP(A2934,[1]Sintética!$A$1:$L$12,4,FALSE()),"")</f>
        <v/>
      </c>
      <c r="L2934" s="136"/>
      <c r="M2934" s="163"/>
      <c r="N2934" s="131"/>
      <c r="O2934" s="131"/>
    </row>
    <row r="2935" s="39" customFormat="true" ht="14.25" hidden="false" customHeight="false" outlineLevel="0" collapsed="false">
      <c r="A2935" s="133"/>
      <c r="B2935" s="127"/>
      <c r="C2935" s="128"/>
      <c r="D2935" s="134" t="s">
        <v>971</v>
      </c>
      <c r="E2935" s="128" t="s">
        <v>980</v>
      </c>
      <c r="F2935" s="135" t="n">
        <v>0.012</v>
      </c>
      <c r="G2935" s="136" t="n">
        <v>26.65</v>
      </c>
      <c r="H2935" s="162" t="n">
        <f aca="false">F2935*G2935</f>
        <v>0.3198</v>
      </c>
      <c r="I2935" s="136"/>
      <c r="J2935" s="163"/>
      <c r="K2935" s="162" t="str">
        <f aca="false">IFERROR(VLOOKUP(A2935,[1]Sintética!$A$1:$L$12,4,FALSE()),"")</f>
        <v/>
      </c>
      <c r="L2935" s="136"/>
      <c r="M2935" s="163"/>
      <c r="N2935" s="131"/>
      <c r="O2935" s="131"/>
    </row>
    <row r="2936" s="39" customFormat="true" ht="14.25" hidden="false" customHeight="false" outlineLevel="0" collapsed="false">
      <c r="A2936" s="133"/>
      <c r="B2936" s="127"/>
      <c r="C2936" s="128"/>
      <c r="D2936" s="134"/>
      <c r="E2936" s="128"/>
      <c r="F2936" s="135"/>
      <c r="G2936" s="136"/>
      <c r="H2936" s="162"/>
      <c r="I2936" s="136"/>
      <c r="J2936" s="163"/>
      <c r="K2936" s="162"/>
      <c r="L2936" s="136"/>
      <c r="M2936" s="163"/>
      <c r="N2936" s="131"/>
      <c r="O2936" s="131"/>
    </row>
    <row r="2937" s="39" customFormat="true" ht="14.25" hidden="false" customHeight="false" outlineLevel="0" collapsed="false">
      <c r="A2937" s="112" t="s">
        <v>1061</v>
      </c>
      <c r="B2937" s="112" t="s">
        <v>1197</v>
      </c>
      <c r="C2937" s="112" t="s">
        <v>1198</v>
      </c>
      <c r="D2937" s="236" t="s">
        <v>1199</v>
      </c>
      <c r="E2937" s="112" t="s">
        <v>78</v>
      </c>
      <c r="F2937" s="114" t="n">
        <v>117</v>
      </c>
      <c r="G2937" s="115"/>
      <c r="H2937" s="116" t="n">
        <f aca="false">ROUND(SUM(H2938:H2942),2)</f>
        <v>3.7</v>
      </c>
      <c r="I2937" s="116" t="n">
        <f aca="false">ROUND(SUM(I2938:I2942),2)</f>
        <v>4.2</v>
      </c>
      <c r="J2937" s="118" t="n">
        <f aca="false">ROUND(H2937+I2937,2)</f>
        <v>7.9</v>
      </c>
      <c r="K2937" s="116" t="n">
        <f aca="false">ROUND(F2937*H2937,2)</f>
        <v>432.9</v>
      </c>
      <c r="L2937" s="117" t="n">
        <f aca="false">ROUND(F2937*I2937,2)</f>
        <v>491.4</v>
      </c>
      <c r="M2937" s="118" t="n">
        <f aca="false">ROUND(K2937+L2937,2)</f>
        <v>924.3</v>
      </c>
      <c r="N2937" s="114" t="n">
        <f aca="false">ROUND(M2937*$N$7,2)</f>
        <v>193.92</v>
      </c>
      <c r="O2937" s="114" t="n">
        <f aca="false">ROUND(M2937+N2937,2)</f>
        <v>1118.22</v>
      </c>
    </row>
    <row r="2938" s="39" customFormat="true" ht="14.25" hidden="false" customHeight="false" outlineLevel="0" collapsed="false">
      <c r="A2938" s="133"/>
      <c r="B2938" s="127"/>
      <c r="C2938" s="128"/>
      <c r="D2938" s="134" t="s">
        <v>966</v>
      </c>
      <c r="E2938" s="128" t="s">
        <v>976</v>
      </c>
      <c r="F2938" s="135" t="n">
        <v>0.18</v>
      </c>
      <c r="G2938" s="136" t="n">
        <v>9.68</v>
      </c>
      <c r="H2938" s="162"/>
      <c r="I2938" s="136" t="n">
        <f aca="false">F2938*G2938</f>
        <v>1.7424</v>
      </c>
      <c r="J2938" s="163"/>
      <c r="K2938" s="162" t="str">
        <f aca="false">IFERROR(VLOOKUP(A2938,[1]Sintética!$A$1:$L$12,4,FALSE()),"")</f>
        <v/>
      </c>
      <c r="L2938" s="136"/>
      <c r="M2938" s="163"/>
      <c r="N2938" s="131"/>
      <c r="O2938" s="131"/>
    </row>
    <row r="2939" s="39" customFormat="true" ht="14.25" hidden="false" customHeight="false" outlineLevel="0" collapsed="false">
      <c r="A2939" s="133"/>
      <c r="B2939" s="127"/>
      <c r="C2939" s="128"/>
      <c r="D2939" s="134" t="s">
        <v>967</v>
      </c>
      <c r="E2939" s="128" t="s">
        <v>976</v>
      </c>
      <c r="F2939" s="135" t="n">
        <v>0.18</v>
      </c>
      <c r="G2939" s="136" t="n">
        <v>13.68</v>
      </c>
      <c r="H2939" s="162"/>
      <c r="I2939" s="136" t="n">
        <f aca="false">F2939*G2939</f>
        <v>2.4624</v>
      </c>
      <c r="J2939" s="163"/>
      <c r="K2939" s="162" t="str">
        <f aca="false">IFERROR(VLOOKUP(A2939,[1]Sintética!$A$1:$L$12,4,FALSE()),"")</f>
        <v/>
      </c>
      <c r="L2939" s="136"/>
      <c r="M2939" s="163"/>
      <c r="N2939" s="131"/>
      <c r="O2939" s="131"/>
    </row>
    <row r="2940" s="39" customFormat="true" ht="22.5" hidden="false" customHeight="false" outlineLevel="0" collapsed="false">
      <c r="A2940" s="133"/>
      <c r="B2940" s="127"/>
      <c r="C2940" s="128"/>
      <c r="D2940" s="134" t="s">
        <v>1200</v>
      </c>
      <c r="E2940" s="128" t="s">
        <v>978</v>
      </c>
      <c r="F2940" s="135" t="n">
        <v>1</v>
      </c>
      <c r="G2940" s="136" t="n">
        <v>3.53</v>
      </c>
      <c r="H2940" s="162" t="n">
        <f aca="false">F2940*G2940</f>
        <v>3.53</v>
      </c>
      <c r="I2940" s="136"/>
      <c r="J2940" s="163"/>
      <c r="K2940" s="162" t="str">
        <f aca="false">IFERROR(VLOOKUP(A2940,[1]Sintética!$A$1:$L$12,4,FALSE()),"")</f>
        <v/>
      </c>
      <c r="L2940" s="136"/>
      <c r="M2940" s="163"/>
      <c r="N2940" s="131"/>
      <c r="O2940" s="131"/>
    </row>
    <row r="2941" s="39" customFormat="true" ht="14.25" hidden="false" customHeight="false" outlineLevel="0" collapsed="false">
      <c r="A2941" s="133"/>
      <c r="B2941" s="127"/>
      <c r="C2941" s="128"/>
      <c r="D2941" s="134" t="s">
        <v>970</v>
      </c>
      <c r="E2941" s="128" t="s">
        <v>979</v>
      </c>
      <c r="F2941" s="135" t="n">
        <v>0.0022</v>
      </c>
      <c r="G2941" s="136" t="n">
        <v>29.45</v>
      </c>
      <c r="H2941" s="162" t="n">
        <f aca="false">F2941*G2941</f>
        <v>0.06479</v>
      </c>
      <c r="I2941" s="136"/>
      <c r="J2941" s="163"/>
      <c r="K2941" s="162" t="str">
        <f aca="false">IFERROR(VLOOKUP(A2941,[1]Sintética!$A$1:$L$12,4,FALSE()),"")</f>
        <v/>
      </c>
      <c r="L2941" s="136"/>
      <c r="M2941" s="163"/>
      <c r="N2941" s="131"/>
      <c r="O2941" s="131"/>
    </row>
    <row r="2942" s="39" customFormat="true" ht="14.25" hidden="false" customHeight="false" outlineLevel="0" collapsed="false">
      <c r="A2942" s="133"/>
      <c r="B2942" s="127"/>
      <c r="C2942" s="128"/>
      <c r="D2942" s="134" t="s">
        <v>971</v>
      </c>
      <c r="E2942" s="128" t="s">
        <v>980</v>
      </c>
      <c r="F2942" s="135" t="n">
        <v>0.004</v>
      </c>
      <c r="G2942" s="136" t="n">
        <v>26.65</v>
      </c>
      <c r="H2942" s="162" t="n">
        <f aca="false">F2942*G2942</f>
        <v>0.1066</v>
      </c>
      <c r="I2942" s="136"/>
      <c r="J2942" s="163"/>
      <c r="K2942" s="162" t="str">
        <f aca="false">IFERROR(VLOOKUP(A2942,[1]Sintética!$A$1:$L$12,4,FALSE()),"")</f>
        <v/>
      </c>
      <c r="L2942" s="136"/>
      <c r="M2942" s="163"/>
      <c r="N2942" s="131"/>
      <c r="O2942" s="131"/>
    </row>
    <row r="2943" s="39" customFormat="true" ht="14.25" hidden="false" customHeight="false" outlineLevel="0" collapsed="false">
      <c r="A2943" s="133"/>
      <c r="B2943" s="127"/>
      <c r="C2943" s="128"/>
      <c r="D2943" s="134" t="s">
        <v>981</v>
      </c>
      <c r="E2943" s="128" t="s">
        <v>982</v>
      </c>
      <c r="F2943" s="135" t="n">
        <v>0.31</v>
      </c>
      <c r="G2943" s="136" t="n">
        <v>0.13</v>
      </c>
      <c r="H2943" s="162"/>
      <c r="I2943" s="136"/>
      <c r="J2943" s="163"/>
      <c r="K2943" s="162" t="str">
        <f aca="false">IFERROR(VLOOKUP(A2943,[1]Sintética!$A$1:$L$12,4,FALSE()),"")</f>
        <v/>
      </c>
      <c r="L2943" s="136"/>
      <c r="M2943" s="163"/>
      <c r="N2943" s="131"/>
      <c r="O2943" s="131"/>
    </row>
    <row r="2944" s="39" customFormat="true" ht="14.25" hidden="false" customHeight="false" outlineLevel="0" collapsed="false">
      <c r="A2944" s="133"/>
      <c r="B2944" s="127"/>
      <c r="C2944" s="128"/>
      <c r="D2944" s="134"/>
      <c r="E2944" s="128"/>
      <c r="F2944" s="135"/>
      <c r="G2944" s="136"/>
      <c r="H2944" s="162"/>
      <c r="I2944" s="136"/>
      <c r="J2944" s="163"/>
      <c r="K2944" s="162"/>
      <c r="L2944" s="136"/>
      <c r="M2944" s="163"/>
      <c r="N2944" s="131"/>
      <c r="O2944" s="131"/>
    </row>
    <row r="2945" s="39" customFormat="true" ht="14.25" hidden="false" customHeight="false" outlineLevel="0" collapsed="false">
      <c r="A2945" s="112" t="s">
        <v>1061</v>
      </c>
      <c r="B2945" s="112" t="s">
        <v>1201</v>
      </c>
      <c r="C2945" s="112" t="s">
        <v>1202</v>
      </c>
      <c r="D2945" s="236" t="s">
        <v>1203</v>
      </c>
      <c r="E2945" s="112" t="s">
        <v>78</v>
      </c>
      <c r="F2945" s="114" t="n">
        <v>177</v>
      </c>
      <c r="G2945" s="115"/>
      <c r="H2945" s="116" t="n">
        <f aca="false">ROUND(SUM(H2946:H2950),2)</f>
        <v>0.64</v>
      </c>
      <c r="I2945" s="116" t="n">
        <f aca="false">ROUND(SUM(I2946:I2950),2)</f>
        <v>4.2</v>
      </c>
      <c r="J2945" s="118" t="n">
        <f aca="false">ROUND(H2945+I2945,2)</f>
        <v>4.84</v>
      </c>
      <c r="K2945" s="116" t="n">
        <f aca="false">ROUND(F2945*H2945,2)</f>
        <v>113.28</v>
      </c>
      <c r="L2945" s="117" t="n">
        <f aca="false">ROUND(F2945*I2945,2)</f>
        <v>743.4</v>
      </c>
      <c r="M2945" s="118" t="n">
        <f aca="false">ROUND(K2945+L2945,2)</f>
        <v>856.68</v>
      </c>
      <c r="N2945" s="114" t="n">
        <f aca="false">ROUND(M2945*$N$7,2)</f>
        <v>179.73</v>
      </c>
      <c r="O2945" s="114" t="n">
        <f aca="false">ROUND(M2945+N2945,2)</f>
        <v>1036.41</v>
      </c>
    </row>
    <row r="2946" s="39" customFormat="true" ht="14.25" hidden="false" customHeight="false" outlineLevel="0" collapsed="false">
      <c r="A2946" s="133"/>
      <c r="B2946" s="127"/>
      <c r="C2946" s="128"/>
      <c r="D2946" s="134" t="s">
        <v>966</v>
      </c>
      <c r="E2946" s="128" t="s">
        <v>976</v>
      </c>
      <c r="F2946" s="135" t="n">
        <v>0.18</v>
      </c>
      <c r="G2946" s="136" t="n">
        <v>9.68</v>
      </c>
      <c r="H2946" s="162"/>
      <c r="I2946" s="136" t="n">
        <f aca="false">F2946*G2946</f>
        <v>1.7424</v>
      </c>
      <c r="J2946" s="163"/>
      <c r="K2946" s="162" t="str">
        <f aca="false">IFERROR(VLOOKUP(A2946,[1]Sintética!$A$1:$L$12,4,FALSE()),"")</f>
        <v/>
      </c>
      <c r="L2946" s="136"/>
      <c r="M2946" s="163"/>
      <c r="N2946" s="131"/>
      <c r="O2946" s="131"/>
    </row>
    <row r="2947" s="39" customFormat="true" ht="14.25" hidden="false" customHeight="false" outlineLevel="0" collapsed="false">
      <c r="A2947" s="133"/>
      <c r="B2947" s="127"/>
      <c r="C2947" s="128"/>
      <c r="D2947" s="134" t="s">
        <v>967</v>
      </c>
      <c r="E2947" s="128" t="s">
        <v>976</v>
      </c>
      <c r="F2947" s="135" t="n">
        <v>0.18</v>
      </c>
      <c r="G2947" s="136" t="n">
        <v>13.68</v>
      </c>
      <c r="H2947" s="162"/>
      <c r="I2947" s="136" t="n">
        <f aca="false">F2947*G2947</f>
        <v>2.4624</v>
      </c>
      <c r="J2947" s="163"/>
      <c r="K2947" s="162" t="str">
        <f aca="false">IFERROR(VLOOKUP(A2947,[1]Sintética!$A$1:$L$12,4,FALSE()),"")</f>
        <v/>
      </c>
      <c r="L2947" s="136"/>
      <c r="M2947" s="163"/>
      <c r="N2947" s="131"/>
      <c r="O2947" s="131"/>
    </row>
    <row r="2948" s="39" customFormat="true" ht="14.25" hidden="false" customHeight="false" outlineLevel="0" collapsed="false">
      <c r="A2948" s="133"/>
      <c r="B2948" s="127"/>
      <c r="C2948" s="128"/>
      <c r="D2948" s="134" t="s">
        <v>1204</v>
      </c>
      <c r="E2948" s="128" t="s">
        <v>978</v>
      </c>
      <c r="F2948" s="135" t="n">
        <v>1</v>
      </c>
      <c r="G2948" s="136" t="n">
        <v>0.42</v>
      </c>
      <c r="H2948" s="162" t="n">
        <f aca="false">F2948*G2948</f>
        <v>0.42</v>
      </c>
      <c r="I2948" s="136"/>
      <c r="J2948" s="163"/>
      <c r="K2948" s="162" t="str">
        <f aca="false">IFERROR(VLOOKUP(A2948,[1]Sintética!$A$1:$L$12,4,FALSE()),"")</f>
        <v/>
      </c>
      <c r="L2948" s="136"/>
      <c r="M2948" s="163"/>
      <c r="N2948" s="131"/>
      <c r="O2948" s="131"/>
    </row>
    <row r="2949" s="39" customFormat="true" ht="14.25" hidden="false" customHeight="false" outlineLevel="0" collapsed="false">
      <c r="A2949" s="133"/>
      <c r="B2949" s="127"/>
      <c r="C2949" s="128"/>
      <c r="D2949" s="134" t="s">
        <v>970</v>
      </c>
      <c r="E2949" s="128" t="s">
        <v>979</v>
      </c>
      <c r="F2949" s="135" t="n">
        <v>0.00528</v>
      </c>
      <c r="G2949" s="136" t="n">
        <v>29.45</v>
      </c>
      <c r="H2949" s="162" t="n">
        <f aca="false">F2949*G2949</f>
        <v>0.155496</v>
      </c>
      <c r="I2949" s="136"/>
      <c r="J2949" s="163"/>
      <c r="K2949" s="162" t="str">
        <f aca="false">IFERROR(VLOOKUP(A2949,[1]Sintética!$A$1:$L$12,4,FALSE()),"")</f>
        <v/>
      </c>
      <c r="L2949" s="136"/>
      <c r="M2949" s="163"/>
      <c r="N2949" s="131"/>
      <c r="O2949" s="131"/>
    </row>
    <row r="2950" s="39" customFormat="true" ht="14.25" hidden="false" customHeight="false" outlineLevel="0" collapsed="false">
      <c r="A2950" s="133"/>
      <c r="B2950" s="127"/>
      <c r="C2950" s="128"/>
      <c r="D2950" s="134" t="s">
        <v>971</v>
      </c>
      <c r="E2950" s="128" t="s">
        <v>980</v>
      </c>
      <c r="F2950" s="135" t="n">
        <v>0.0024</v>
      </c>
      <c r="G2950" s="136" t="n">
        <v>26.65</v>
      </c>
      <c r="H2950" s="162" t="n">
        <f aca="false">F2950*G2950</f>
        <v>0.06396</v>
      </c>
      <c r="I2950" s="136"/>
      <c r="J2950" s="163"/>
      <c r="K2950" s="162" t="str">
        <f aca="false">IFERROR(VLOOKUP(A2950,[1]Sintética!$A$1:$L$12,4,FALSE()),"")</f>
        <v/>
      </c>
      <c r="L2950" s="136"/>
      <c r="M2950" s="163"/>
      <c r="N2950" s="131"/>
      <c r="O2950" s="131"/>
    </row>
    <row r="2951" s="39" customFormat="true" ht="14.25" hidden="false" customHeight="false" outlineLevel="0" collapsed="false">
      <c r="A2951" s="133"/>
      <c r="B2951" s="127"/>
      <c r="C2951" s="128"/>
      <c r="D2951" s="134"/>
      <c r="E2951" s="128"/>
      <c r="F2951" s="135"/>
      <c r="G2951" s="136"/>
      <c r="H2951" s="162"/>
      <c r="I2951" s="136"/>
      <c r="J2951" s="163"/>
      <c r="K2951" s="162"/>
      <c r="L2951" s="136"/>
      <c r="M2951" s="163"/>
      <c r="N2951" s="131"/>
      <c r="O2951" s="131"/>
    </row>
    <row r="2952" s="39" customFormat="true" ht="14.25" hidden="false" customHeight="false" outlineLevel="0" collapsed="false">
      <c r="A2952" s="112" t="s">
        <v>1061</v>
      </c>
      <c r="B2952" s="112" t="s">
        <v>1019</v>
      </c>
      <c r="C2952" s="112" t="s">
        <v>1205</v>
      </c>
      <c r="D2952" s="236" t="s">
        <v>1022</v>
      </c>
      <c r="E2952" s="112" t="s">
        <v>78</v>
      </c>
      <c r="F2952" s="114" t="n">
        <v>18</v>
      </c>
      <c r="G2952" s="115"/>
      <c r="H2952" s="116" t="n">
        <f aca="false">ROUND(SUM(H2953:H2957),2)</f>
        <v>1.4</v>
      </c>
      <c r="I2952" s="116" t="n">
        <f aca="false">ROUND(SUM(I2953:I2957),2)</f>
        <v>4.2</v>
      </c>
      <c r="J2952" s="118" t="n">
        <f aca="false">ROUND(H2952+I2952,2)</f>
        <v>5.6</v>
      </c>
      <c r="K2952" s="116" t="n">
        <f aca="false">ROUND(F2952*H2952,2)</f>
        <v>25.2</v>
      </c>
      <c r="L2952" s="117" t="n">
        <f aca="false">ROUND(F2952*I2952,2)</f>
        <v>75.6</v>
      </c>
      <c r="M2952" s="118" t="n">
        <f aca="false">ROUND(K2952+L2952,2)</f>
        <v>100.8</v>
      </c>
      <c r="N2952" s="114" t="n">
        <f aca="false">ROUND(M2952*$N$7,2)</f>
        <v>21.15</v>
      </c>
      <c r="O2952" s="114" t="n">
        <f aca="false">ROUND(M2952+N2952,2)</f>
        <v>121.95</v>
      </c>
    </row>
    <row r="2953" s="39" customFormat="true" ht="14.25" hidden="false" customHeight="false" outlineLevel="0" collapsed="false">
      <c r="A2953" s="133"/>
      <c r="B2953" s="127"/>
      <c r="C2953" s="128"/>
      <c r="D2953" s="134" t="s">
        <v>966</v>
      </c>
      <c r="E2953" s="128" t="s">
        <v>976</v>
      </c>
      <c r="F2953" s="135" t="n">
        <v>0.18</v>
      </c>
      <c r="G2953" s="136" t="n">
        <v>9.68</v>
      </c>
      <c r="H2953" s="162"/>
      <c r="I2953" s="136" t="n">
        <f aca="false">F2953*G2953</f>
        <v>1.7424</v>
      </c>
      <c r="J2953" s="163"/>
      <c r="K2953" s="162" t="str">
        <f aca="false">IFERROR(VLOOKUP(A2953,[1]Sintética!$A$1:$L$12,4,FALSE()),"")</f>
        <v/>
      </c>
      <c r="L2953" s="136"/>
      <c r="M2953" s="163"/>
      <c r="N2953" s="131"/>
      <c r="O2953" s="131"/>
    </row>
    <row r="2954" s="39" customFormat="true" ht="14.25" hidden="false" customHeight="false" outlineLevel="0" collapsed="false">
      <c r="A2954" s="133"/>
      <c r="B2954" s="127"/>
      <c r="C2954" s="128"/>
      <c r="D2954" s="134" t="s">
        <v>967</v>
      </c>
      <c r="E2954" s="128" t="s">
        <v>976</v>
      </c>
      <c r="F2954" s="135" t="n">
        <v>0.18</v>
      </c>
      <c r="G2954" s="136" t="n">
        <v>13.68</v>
      </c>
      <c r="H2954" s="162"/>
      <c r="I2954" s="136" t="n">
        <f aca="false">F2954*G2954</f>
        <v>2.4624</v>
      </c>
      <c r="J2954" s="163"/>
      <c r="K2954" s="162" t="str">
        <f aca="false">IFERROR(VLOOKUP(A2954,[1]Sintética!$A$1:$L$12,4,FALSE()),"")</f>
        <v/>
      </c>
      <c r="L2954" s="136"/>
      <c r="M2954" s="163"/>
      <c r="N2954" s="131"/>
      <c r="O2954" s="131"/>
    </row>
    <row r="2955" s="39" customFormat="true" ht="14.25" hidden="false" customHeight="false" outlineLevel="0" collapsed="false">
      <c r="A2955" s="133"/>
      <c r="B2955" s="127"/>
      <c r="C2955" s="128"/>
      <c r="D2955" s="134" t="s">
        <v>1022</v>
      </c>
      <c r="E2955" s="128" t="s">
        <v>978</v>
      </c>
      <c r="F2955" s="135" t="n">
        <v>1</v>
      </c>
      <c r="G2955" s="136" t="n">
        <v>1.11</v>
      </c>
      <c r="H2955" s="162" t="n">
        <f aca="false">F2955*G2955</f>
        <v>1.11</v>
      </c>
      <c r="I2955" s="136"/>
      <c r="J2955" s="163"/>
      <c r="K2955" s="162" t="str">
        <f aca="false">IFERROR(VLOOKUP(A2955,[1]Sintética!$A$1:$L$12,4,FALSE()),"")</f>
        <v/>
      </c>
      <c r="L2955" s="136"/>
      <c r="M2955" s="163"/>
      <c r="N2955" s="131"/>
      <c r="O2955" s="131"/>
    </row>
    <row r="2956" s="39" customFormat="true" ht="14.25" hidden="false" customHeight="false" outlineLevel="0" collapsed="false">
      <c r="A2956" s="133"/>
      <c r="B2956" s="127"/>
      <c r="C2956" s="128"/>
      <c r="D2956" s="134" t="s">
        <v>970</v>
      </c>
      <c r="E2956" s="128" t="s">
        <v>979</v>
      </c>
      <c r="F2956" s="135" t="n">
        <v>0.00704</v>
      </c>
      <c r="G2956" s="136" t="n">
        <v>29.45</v>
      </c>
      <c r="H2956" s="162" t="n">
        <f aca="false">F2956*G2956</f>
        <v>0.207328</v>
      </c>
      <c r="I2956" s="136"/>
      <c r="J2956" s="163"/>
      <c r="K2956" s="162" t="str">
        <f aca="false">IFERROR(VLOOKUP(A2956,[1]Sintética!$A$1:$L$12,4,FALSE()),"")</f>
        <v/>
      </c>
      <c r="L2956" s="136"/>
      <c r="M2956" s="163"/>
      <c r="N2956" s="131"/>
      <c r="O2956" s="131"/>
    </row>
    <row r="2957" s="39" customFormat="true" ht="14.25" hidden="false" customHeight="false" outlineLevel="0" collapsed="false">
      <c r="A2957" s="133"/>
      <c r="B2957" s="127"/>
      <c r="C2957" s="128"/>
      <c r="D2957" s="134" t="s">
        <v>971</v>
      </c>
      <c r="E2957" s="128" t="s">
        <v>980</v>
      </c>
      <c r="F2957" s="135" t="n">
        <v>0.003</v>
      </c>
      <c r="G2957" s="136" t="n">
        <v>26.65</v>
      </c>
      <c r="H2957" s="162" t="n">
        <f aca="false">F2957*G2957</f>
        <v>0.07995</v>
      </c>
      <c r="I2957" s="136"/>
      <c r="J2957" s="163"/>
      <c r="K2957" s="162" t="str">
        <f aca="false">IFERROR(VLOOKUP(A2957,[1]Sintética!$A$1:$L$12,4,FALSE()),"")</f>
        <v/>
      </c>
      <c r="L2957" s="136"/>
      <c r="M2957" s="163"/>
      <c r="N2957" s="131"/>
      <c r="O2957" s="131"/>
    </row>
    <row r="2958" s="39" customFormat="true" ht="14.25" hidden="false" customHeight="false" outlineLevel="0" collapsed="false">
      <c r="A2958" s="133"/>
      <c r="B2958" s="127"/>
      <c r="C2958" s="128"/>
      <c r="D2958" s="134"/>
      <c r="E2958" s="128"/>
      <c r="F2958" s="135"/>
      <c r="G2958" s="136"/>
      <c r="H2958" s="162"/>
      <c r="I2958" s="136"/>
      <c r="J2958" s="163"/>
      <c r="K2958" s="162"/>
      <c r="L2958" s="136"/>
      <c r="M2958" s="163"/>
      <c r="N2958" s="131"/>
      <c r="O2958" s="131"/>
    </row>
    <row r="2959" s="39" customFormat="true" ht="14.25" hidden="false" customHeight="false" outlineLevel="0" collapsed="false">
      <c r="A2959" s="112" t="s">
        <v>1061</v>
      </c>
      <c r="B2959" s="112" t="s">
        <v>1206</v>
      </c>
      <c r="C2959" s="112" t="s">
        <v>1207</v>
      </c>
      <c r="D2959" s="236" t="s">
        <v>1208</v>
      </c>
      <c r="E2959" s="112" t="s">
        <v>78</v>
      </c>
      <c r="F2959" s="114" t="n">
        <v>11</v>
      </c>
      <c r="G2959" s="115"/>
      <c r="H2959" s="116" t="n">
        <f aca="false">ROUND(SUM(H2960:H2964),2)</f>
        <v>51.54</v>
      </c>
      <c r="I2959" s="116" t="n">
        <f aca="false">ROUND(SUM(I2960:I2964),2)</f>
        <v>8.64</v>
      </c>
      <c r="J2959" s="118" t="n">
        <f aca="false">ROUND(H2959+I2959,2)</f>
        <v>60.18</v>
      </c>
      <c r="K2959" s="116" t="n">
        <f aca="false">ROUND(F2959*H2959,2)</f>
        <v>566.94</v>
      </c>
      <c r="L2959" s="117" t="n">
        <f aca="false">ROUND(F2959*I2959,2)</f>
        <v>95.04</v>
      </c>
      <c r="M2959" s="118" t="n">
        <f aca="false">ROUND(K2959+L2959,2)</f>
        <v>661.98</v>
      </c>
      <c r="N2959" s="114" t="n">
        <f aca="false">ROUND(M2959*$N$7,2)</f>
        <v>138.88</v>
      </c>
      <c r="O2959" s="114" t="n">
        <f aca="false">ROUND(M2959+N2959,2)</f>
        <v>800.86</v>
      </c>
    </row>
    <row r="2960" s="39" customFormat="true" ht="14.25" hidden="false" customHeight="false" outlineLevel="0" collapsed="false">
      <c r="A2960" s="133"/>
      <c r="B2960" s="127"/>
      <c r="C2960" s="128"/>
      <c r="D2960" s="134" t="s">
        <v>966</v>
      </c>
      <c r="E2960" s="128" t="s">
        <v>976</v>
      </c>
      <c r="F2960" s="135" t="n">
        <v>0.37</v>
      </c>
      <c r="G2960" s="136" t="n">
        <v>9.68</v>
      </c>
      <c r="H2960" s="162"/>
      <c r="I2960" s="136" t="n">
        <f aca="false">F2960*G2960</f>
        <v>3.5816</v>
      </c>
      <c r="J2960" s="163"/>
      <c r="K2960" s="162" t="str">
        <f aca="false">IFERROR(VLOOKUP(A2960,[1]Sintética!$A$1:$L$12,4,FALSE()),"")</f>
        <v/>
      </c>
      <c r="L2960" s="136"/>
      <c r="M2960" s="163"/>
      <c r="N2960" s="131"/>
      <c r="O2960" s="131"/>
    </row>
    <row r="2961" s="39" customFormat="true" ht="14.25" hidden="false" customHeight="false" outlineLevel="0" collapsed="false">
      <c r="A2961" s="133"/>
      <c r="B2961" s="127"/>
      <c r="C2961" s="128"/>
      <c r="D2961" s="134" t="s">
        <v>967</v>
      </c>
      <c r="E2961" s="128" t="s">
        <v>976</v>
      </c>
      <c r="F2961" s="135" t="n">
        <v>0.37</v>
      </c>
      <c r="G2961" s="136" t="n">
        <v>13.68</v>
      </c>
      <c r="H2961" s="162"/>
      <c r="I2961" s="136" t="n">
        <f aca="false">F2961*G2961</f>
        <v>5.0616</v>
      </c>
      <c r="J2961" s="163"/>
      <c r="K2961" s="162" t="str">
        <f aca="false">IFERROR(VLOOKUP(A2961,[1]Sintética!$A$1:$L$12,4,FALSE()),"")</f>
        <v/>
      </c>
      <c r="L2961" s="136"/>
      <c r="M2961" s="163"/>
      <c r="N2961" s="131"/>
      <c r="O2961" s="131"/>
    </row>
    <row r="2962" s="39" customFormat="true" ht="14.25" hidden="false" customHeight="false" outlineLevel="0" collapsed="false">
      <c r="A2962" s="133"/>
      <c r="B2962" s="127"/>
      <c r="C2962" s="128"/>
      <c r="D2962" s="134" t="s">
        <v>1209</v>
      </c>
      <c r="E2962" s="128" t="s">
        <v>978</v>
      </c>
      <c r="F2962" s="135" t="n">
        <v>1</v>
      </c>
      <c r="G2962" s="136" t="n">
        <v>50.39</v>
      </c>
      <c r="H2962" s="162" t="n">
        <f aca="false">F2962*G2962</f>
        <v>50.39</v>
      </c>
      <c r="I2962" s="136"/>
      <c r="J2962" s="163"/>
      <c r="K2962" s="162" t="str">
        <f aca="false">IFERROR(VLOOKUP(A2962,[1]Sintética!$A$1:$L$12,4,FALSE()),"")</f>
        <v/>
      </c>
      <c r="L2962" s="136"/>
      <c r="M2962" s="163"/>
      <c r="N2962" s="131"/>
      <c r="O2962" s="131"/>
    </row>
    <row r="2963" s="39" customFormat="true" ht="14.25" hidden="false" customHeight="false" outlineLevel="0" collapsed="false">
      <c r="A2963" s="133"/>
      <c r="B2963" s="127"/>
      <c r="C2963" s="128"/>
      <c r="D2963" s="134" t="s">
        <v>970</v>
      </c>
      <c r="E2963" s="128" t="s">
        <v>979</v>
      </c>
      <c r="F2963" s="135" t="n">
        <v>0.0282</v>
      </c>
      <c r="G2963" s="136" t="n">
        <v>29.45</v>
      </c>
      <c r="H2963" s="162" t="n">
        <f aca="false">F2963*G2963</f>
        <v>0.83049</v>
      </c>
      <c r="I2963" s="136"/>
      <c r="J2963" s="163"/>
      <c r="K2963" s="162" t="str">
        <f aca="false">IFERROR(VLOOKUP(A2963,[1]Sintética!$A$1:$L$12,4,FALSE()),"")</f>
        <v/>
      </c>
      <c r="L2963" s="136"/>
      <c r="M2963" s="163"/>
      <c r="N2963" s="131"/>
      <c r="O2963" s="131"/>
    </row>
    <row r="2964" s="39" customFormat="true" ht="14.25" hidden="false" customHeight="false" outlineLevel="0" collapsed="false">
      <c r="A2964" s="133"/>
      <c r="B2964" s="127"/>
      <c r="C2964" s="128"/>
      <c r="D2964" s="134" t="s">
        <v>971</v>
      </c>
      <c r="E2964" s="128" t="s">
        <v>980</v>
      </c>
      <c r="F2964" s="135" t="n">
        <v>0.012</v>
      </c>
      <c r="G2964" s="136" t="n">
        <v>26.65</v>
      </c>
      <c r="H2964" s="162" t="n">
        <f aca="false">F2964*G2964</f>
        <v>0.3198</v>
      </c>
      <c r="I2964" s="136"/>
      <c r="J2964" s="163"/>
      <c r="K2964" s="162" t="str">
        <f aca="false">IFERROR(VLOOKUP(A2964,[1]Sintética!$A$1:$L$12,4,FALSE()),"")</f>
        <v/>
      </c>
      <c r="L2964" s="136"/>
      <c r="M2964" s="163"/>
      <c r="N2964" s="131"/>
      <c r="O2964" s="131"/>
    </row>
    <row r="2965" s="39" customFormat="true" ht="14.25" hidden="false" customHeight="false" outlineLevel="0" collapsed="false">
      <c r="A2965" s="133"/>
      <c r="B2965" s="127"/>
      <c r="C2965" s="128"/>
      <c r="D2965" s="134"/>
      <c r="E2965" s="128"/>
      <c r="F2965" s="135"/>
      <c r="G2965" s="136"/>
      <c r="H2965" s="162"/>
      <c r="I2965" s="136"/>
      <c r="J2965" s="163"/>
      <c r="K2965" s="162"/>
      <c r="L2965" s="136"/>
      <c r="M2965" s="163"/>
      <c r="N2965" s="131"/>
      <c r="O2965" s="131"/>
    </row>
    <row r="2966" s="39" customFormat="true" ht="14.25" hidden="false" customHeight="false" outlineLevel="0" collapsed="false">
      <c r="A2966" s="112" t="s">
        <v>1061</v>
      </c>
      <c r="B2966" s="112" t="s">
        <v>1210</v>
      </c>
      <c r="C2966" s="112" t="s">
        <v>1211</v>
      </c>
      <c r="D2966" s="236" t="s">
        <v>1212</v>
      </c>
      <c r="E2966" s="112" t="s">
        <v>78</v>
      </c>
      <c r="F2966" s="114" t="n">
        <v>14</v>
      </c>
      <c r="G2966" s="115"/>
      <c r="H2966" s="116" t="n">
        <f aca="false">ROUND(SUM(H2967:H2971),2)</f>
        <v>2.37</v>
      </c>
      <c r="I2966" s="116" t="n">
        <f aca="false">ROUND(SUM(I2967:I2971),2)</f>
        <v>1.47</v>
      </c>
      <c r="J2966" s="118" t="n">
        <f aca="false">ROUND(H2966+I2966,2)</f>
        <v>3.84</v>
      </c>
      <c r="K2966" s="116" t="n">
        <f aca="false">ROUND(F2966*H2966,2)</f>
        <v>33.18</v>
      </c>
      <c r="L2966" s="117" t="n">
        <f aca="false">ROUND(F2966*I2966,2)</f>
        <v>20.58</v>
      </c>
      <c r="M2966" s="118" t="n">
        <f aca="false">ROUND(K2966+L2966,2)</f>
        <v>53.76</v>
      </c>
      <c r="N2966" s="114" t="n">
        <f aca="false">ROUND(M2966*$N$7,2)</f>
        <v>11.28</v>
      </c>
      <c r="O2966" s="114" t="n">
        <f aca="false">ROUND(M2966+N2966,2)</f>
        <v>65.04</v>
      </c>
    </row>
    <row r="2967" s="39" customFormat="true" ht="14.25" hidden="false" customHeight="false" outlineLevel="0" collapsed="false">
      <c r="A2967" s="133"/>
      <c r="B2967" s="127"/>
      <c r="C2967" s="128"/>
      <c r="D2967" s="134" t="s">
        <v>966</v>
      </c>
      <c r="E2967" s="128" t="s">
        <v>976</v>
      </c>
      <c r="F2967" s="135" t="n">
        <v>0.18</v>
      </c>
      <c r="G2967" s="136" t="n">
        <v>3.55</v>
      </c>
      <c r="H2967" s="162"/>
      <c r="I2967" s="136" t="n">
        <f aca="false">F2967*G2967</f>
        <v>0.639</v>
      </c>
      <c r="J2967" s="163"/>
      <c r="K2967" s="162" t="str">
        <f aca="false">IFERROR(VLOOKUP(A2967,[1]Sintética!$A$1:$L$12,4,FALSE()),"")</f>
        <v/>
      </c>
      <c r="L2967" s="136"/>
      <c r="M2967" s="163"/>
      <c r="N2967" s="131"/>
      <c r="O2967" s="131"/>
    </row>
    <row r="2968" s="39" customFormat="true" ht="14.25" hidden="false" customHeight="false" outlineLevel="0" collapsed="false">
      <c r="A2968" s="133"/>
      <c r="B2968" s="127"/>
      <c r="C2968" s="128"/>
      <c r="D2968" s="134" t="s">
        <v>967</v>
      </c>
      <c r="E2968" s="128" t="s">
        <v>976</v>
      </c>
      <c r="F2968" s="135" t="n">
        <v>0.18</v>
      </c>
      <c r="G2968" s="136" t="n">
        <v>4.61</v>
      </c>
      <c r="H2968" s="162"/>
      <c r="I2968" s="136" t="n">
        <f aca="false">F2968*G2968</f>
        <v>0.8298</v>
      </c>
      <c r="J2968" s="163"/>
      <c r="K2968" s="162" t="str">
        <f aca="false">IFERROR(VLOOKUP(A2968,[1]Sintética!$A$1:$L$12,4,FALSE()),"")</f>
        <v/>
      </c>
      <c r="L2968" s="136"/>
      <c r="M2968" s="163"/>
      <c r="N2968" s="131"/>
      <c r="O2968" s="131"/>
    </row>
    <row r="2969" s="39" customFormat="true" ht="22.5" hidden="false" customHeight="false" outlineLevel="0" collapsed="false">
      <c r="A2969" s="133"/>
      <c r="B2969" s="127"/>
      <c r="C2969" s="128"/>
      <c r="D2969" s="134" t="s">
        <v>1213</v>
      </c>
      <c r="E2969" s="128" t="s">
        <v>978</v>
      </c>
      <c r="F2969" s="135" t="n">
        <v>1</v>
      </c>
      <c r="G2969" s="136" t="n">
        <v>1.96</v>
      </c>
      <c r="H2969" s="162" t="n">
        <f aca="false">F2969*G2969</f>
        <v>1.96</v>
      </c>
      <c r="I2969" s="136"/>
      <c r="J2969" s="163"/>
      <c r="K2969" s="162" t="str">
        <f aca="false">IFERROR(VLOOKUP(A2969,[1]Sintética!$A$1:$L$12,4,FALSE()),"")</f>
        <v/>
      </c>
      <c r="L2969" s="136"/>
      <c r="M2969" s="163"/>
      <c r="N2969" s="131"/>
      <c r="O2969" s="131"/>
    </row>
    <row r="2970" s="39" customFormat="true" ht="14.25" hidden="false" customHeight="false" outlineLevel="0" collapsed="false">
      <c r="A2970" s="133"/>
      <c r="B2970" s="127"/>
      <c r="C2970" s="128"/>
      <c r="D2970" s="134" t="s">
        <v>970</v>
      </c>
      <c r="E2970" s="128" t="s">
        <v>979</v>
      </c>
      <c r="F2970" s="135" t="n">
        <v>0.00528</v>
      </c>
      <c r="G2970" s="136" t="n">
        <v>29.45</v>
      </c>
      <c r="H2970" s="162" t="n">
        <f aca="false">F2970*G2970</f>
        <v>0.155496</v>
      </c>
      <c r="I2970" s="136"/>
      <c r="J2970" s="163"/>
      <c r="K2970" s="162" t="str">
        <f aca="false">IFERROR(VLOOKUP(A2970,[1]Sintética!$A$1:$L$12,4,FALSE()),"")</f>
        <v/>
      </c>
      <c r="L2970" s="136"/>
      <c r="M2970" s="163"/>
      <c r="N2970" s="131"/>
      <c r="O2970" s="131"/>
    </row>
    <row r="2971" s="39" customFormat="true" ht="14.25" hidden="false" customHeight="false" outlineLevel="0" collapsed="false">
      <c r="A2971" s="133"/>
      <c r="B2971" s="127"/>
      <c r="C2971" s="128"/>
      <c r="D2971" s="134" t="s">
        <v>971</v>
      </c>
      <c r="E2971" s="128" t="s">
        <v>980</v>
      </c>
      <c r="F2971" s="135" t="n">
        <v>0.0095</v>
      </c>
      <c r="G2971" s="136" t="n">
        <v>26.65</v>
      </c>
      <c r="H2971" s="162" t="n">
        <f aca="false">F2971*G2971</f>
        <v>0.253175</v>
      </c>
      <c r="I2971" s="136"/>
      <c r="J2971" s="163"/>
      <c r="K2971" s="162" t="str">
        <f aca="false">IFERROR(VLOOKUP(A2971,[1]Sintética!$A$1:$L$12,4,FALSE()),"")</f>
        <v/>
      </c>
      <c r="L2971" s="136"/>
      <c r="M2971" s="163"/>
      <c r="N2971" s="131"/>
      <c r="O2971" s="131"/>
    </row>
    <row r="2972" s="39" customFormat="true" ht="14.25" hidden="false" customHeight="false" outlineLevel="0" collapsed="false">
      <c r="A2972" s="133"/>
      <c r="B2972" s="127"/>
      <c r="C2972" s="128"/>
      <c r="D2972" s="134"/>
      <c r="E2972" s="128"/>
      <c r="F2972" s="135"/>
      <c r="G2972" s="136"/>
      <c r="H2972" s="162"/>
      <c r="I2972" s="136"/>
      <c r="J2972" s="163"/>
      <c r="K2972" s="162"/>
      <c r="L2972" s="136"/>
      <c r="M2972" s="163"/>
      <c r="N2972" s="131"/>
      <c r="O2972" s="131"/>
    </row>
    <row r="2973" s="39" customFormat="true" ht="14.25" hidden="false" customHeight="false" outlineLevel="0" collapsed="false">
      <c r="A2973" s="112" t="s">
        <v>1061</v>
      </c>
      <c r="B2973" s="112" t="s">
        <v>1214</v>
      </c>
      <c r="C2973" s="112" t="s">
        <v>1215</v>
      </c>
      <c r="D2973" s="236" t="s">
        <v>1216</v>
      </c>
      <c r="E2973" s="112" t="s">
        <v>78</v>
      </c>
      <c r="F2973" s="114" t="n">
        <v>9</v>
      </c>
      <c r="G2973" s="115"/>
      <c r="H2973" s="116" t="n">
        <f aca="false">ROUND(SUM(H2974:H2979),2)</f>
        <v>1</v>
      </c>
      <c r="I2973" s="116" t="n">
        <f aca="false">ROUND(SUM(I2974:I2979),2)</f>
        <v>3.5</v>
      </c>
      <c r="J2973" s="118" t="n">
        <f aca="false">ROUND(H2973+I2973,2)</f>
        <v>4.5</v>
      </c>
      <c r="K2973" s="116" t="n">
        <f aca="false">ROUND(F2973*H2973,2)</f>
        <v>9</v>
      </c>
      <c r="L2973" s="117" t="n">
        <f aca="false">ROUND(F2973*I2973,2)</f>
        <v>31.5</v>
      </c>
      <c r="M2973" s="118" t="n">
        <f aca="false">ROUND(K2973+L2973,2)</f>
        <v>40.5</v>
      </c>
      <c r="N2973" s="114" t="n">
        <f aca="false">ROUND(M2973*$N$7,2)</f>
        <v>8.5</v>
      </c>
      <c r="O2973" s="114" t="n">
        <f aca="false">ROUND(M2973+N2973,2)</f>
        <v>49</v>
      </c>
    </row>
    <row r="2974" s="39" customFormat="true" ht="14.25" hidden="false" customHeight="false" outlineLevel="0" collapsed="false">
      <c r="A2974" s="133"/>
      <c r="B2974" s="127"/>
      <c r="C2974" s="128"/>
      <c r="D2974" s="134" t="s">
        <v>966</v>
      </c>
      <c r="E2974" s="128" t="s">
        <v>976</v>
      </c>
      <c r="F2974" s="135" t="n">
        <v>0.15</v>
      </c>
      <c r="G2974" s="136" t="n">
        <v>9.68</v>
      </c>
      <c r="H2974" s="162"/>
      <c r="I2974" s="136" t="n">
        <f aca="false">F2974*G2974</f>
        <v>1.452</v>
      </c>
      <c r="J2974" s="163"/>
      <c r="K2974" s="162" t="str">
        <f aca="false">IFERROR(VLOOKUP(A2974,[1]Sintética!$A$1:$L$12,4,FALSE()),"")</f>
        <v/>
      </c>
      <c r="L2974" s="136"/>
      <c r="M2974" s="163"/>
      <c r="N2974" s="131"/>
      <c r="O2974" s="131"/>
    </row>
    <row r="2975" s="39" customFormat="true" ht="14.25" hidden="false" customHeight="false" outlineLevel="0" collapsed="false">
      <c r="A2975" s="133"/>
      <c r="B2975" s="127"/>
      <c r="C2975" s="128"/>
      <c r="D2975" s="134" t="s">
        <v>967</v>
      </c>
      <c r="E2975" s="128" t="s">
        <v>976</v>
      </c>
      <c r="F2975" s="135" t="n">
        <v>0.15</v>
      </c>
      <c r="G2975" s="136" t="n">
        <v>13.68</v>
      </c>
      <c r="H2975" s="162"/>
      <c r="I2975" s="136" t="n">
        <f aca="false">F2975*G2975</f>
        <v>2.052</v>
      </c>
      <c r="J2975" s="163"/>
      <c r="K2975" s="162" t="str">
        <f aca="false">IFERROR(VLOOKUP(A2975,[1]Sintética!$A$1:$L$12,4,FALSE()),"")</f>
        <v/>
      </c>
      <c r="L2975" s="136"/>
      <c r="M2975" s="163"/>
      <c r="N2975" s="131"/>
      <c r="O2975" s="131"/>
    </row>
    <row r="2976" s="39" customFormat="true" ht="22.5" hidden="false" customHeight="false" outlineLevel="0" collapsed="false">
      <c r="A2976" s="133"/>
      <c r="B2976" s="127"/>
      <c r="C2976" s="128"/>
      <c r="D2976" s="134" t="s">
        <v>1217</v>
      </c>
      <c r="E2976" s="128" t="s">
        <v>978</v>
      </c>
      <c r="F2976" s="135" t="n">
        <v>1</v>
      </c>
      <c r="G2976" s="136" t="n">
        <v>0.78</v>
      </c>
      <c r="H2976" s="162" t="n">
        <f aca="false">F2976*G2976</f>
        <v>0.78</v>
      </c>
      <c r="I2976" s="136"/>
      <c r="J2976" s="163"/>
      <c r="K2976" s="162" t="str">
        <f aca="false">IFERROR(VLOOKUP(A2976,[1]Sintética!$A$1:$L$12,4,FALSE()),"")</f>
        <v/>
      </c>
      <c r="L2976" s="136"/>
      <c r="M2976" s="163"/>
      <c r="N2976" s="131"/>
      <c r="O2976" s="131"/>
    </row>
    <row r="2977" s="39" customFormat="true" ht="14.25" hidden="false" customHeight="false" outlineLevel="0" collapsed="false">
      <c r="A2977" s="133"/>
      <c r="B2977" s="127"/>
      <c r="C2977" s="128"/>
      <c r="D2977" s="134" t="s">
        <v>970</v>
      </c>
      <c r="E2977" s="128" t="s">
        <v>979</v>
      </c>
      <c r="F2977" s="135" t="n">
        <v>0.0022</v>
      </c>
      <c r="G2977" s="136" t="n">
        <v>29.45</v>
      </c>
      <c r="H2977" s="162" t="n">
        <f aca="false">F2977*G2977</f>
        <v>0.06479</v>
      </c>
      <c r="I2977" s="136"/>
      <c r="J2977" s="163"/>
      <c r="K2977" s="162" t="str">
        <f aca="false">IFERROR(VLOOKUP(A2977,[1]Sintética!$A$1:$L$12,4,FALSE()),"")</f>
        <v/>
      </c>
      <c r="L2977" s="136"/>
      <c r="M2977" s="163"/>
      <c r="N2977" s="131"/>
      <c r="O2977" s="131"/>
    </row>
    <row r="2978" s="39" customFormat="true" ht="14.25" hidden="false" customHeight="false" outlineLevel="0" collapsed="false">
      <c r="A2978" s="133"/>
      <c r="B2978" s="127"/>
      <c r="C2978" s="128"/>
      <c r="D2978" s="134" t="s">
        <v>971</v>
      </c>
      <c r="E2978" s="128" t="s">
        <v>980</v>
      </c>
      <c r="F2978" s="135" t="n">
        <v>0.004</v>
      </c>
      <c r="G2978" s="136" t="n">
        <v>26.65</v>
      </c>
      <c r="H2978" s="162" t="n">
        <f aca="false">F2978*G2978</f>
        <v>0.1066</v>
      </c>
      <c r="I2978" s="136"/>
      <c r="J2978" s="163"/>
      <c r="K2978" s="162" t="str">
        <f aca="false">IFERROR(VLOOKUP(A2978,[1]Sintética!$A$1:$L$12,4,FALSE()),"")</f>
        <v/>
      </c>
      <c r="L2978" s="136"/>
      <c r="M2978" s="163"/>
      <c r="N2978" s="131"/>
      <c r="O2978" s="131"/>
    </row>
    <row r="2979" s="39" customFormat="true" ht="14.25" hidden="false" customHeight="false" outlineLevel="0" collapsed="false">
      <c r="A2979" s="133"/>
      <c r="B2979" s="127"/>
      <c r="C2979" s="128"/>
      <c r="D2979" s="134" t="s">
        <v>981</v>
      </c>
      <c r="E2979" s="128" t="s">
        <v>982</v>
      </c>
      <c r="F2979" s="135" t="n">
        <v>0.39</v>
      </c>
      <c r="G2979" s="136" t="n">
        <v>0.13</v>
      </c>
      <c r="H2979" s="162" t="n">
        <f aca="false">F2979*G2979</f>
        <v>0.0507</v>
      </c>
      <c r="I2979" s="136"/>
      <c r="J2979" s="163"/>
      <c r="K2979" s="162" t="str">
        <f aca="false">IFERROR(VLOOKUP(A2979,[1]Sintética!$A$1:$L$12,4,FALSE()),"")</f>
        <v/>
      </c>
      <c r="L2979" s="136"/>
      <c r="M2979" s="163"/>
      <c r="N2979" s="131"/>
      <c r="O2979" s="131"/>
    </row>
    <row r="2980" s="39" customFormat="true" ht="14.25" hidden="false" customHeight="false" outlineLevel="0" collapsed="false">
      <c r="A2980" s="133"/>
      <c r="B2980" s="127"/>
      <c r="C2980" s="128"/>
      <c r="D2980" s="134"/>
      <c r="E2980" s="128"/>
      <c r="F2980" s="135"/>
      <c r="G2980" s="136"/>
      <c r="H2980" s="162"/>
      <c r="I2980" s="136"/>
      <c r="J2980" s="163"/>
      <c r="K2980" s="162"/>
      <c r="L2980" s="136"/>
      <c r="M2980" s="163"/>
      <c r="N2980" s="131"/>
      <c r="O2980" s="131"/>
    </row>
    <row r="2981" s="39" customFormat="true" ht="14.25" hidden="false" customHeight="false" outlineLevel="0" collapsed="false">
      <c r="A2981" s="112" t="s">
        <v>1061</v>
      </c>
      <c r="B2981" s="112" t="s">
        <v>1218</v>
      </c>
      <c r="C2981" s="112" t="s">
        <v>1219</v>
      </c>
      <c r="D2981" s="236" t="s">
        <v>1220</v>
      </c>
      <c r="E2981" s="112" t="s">
        <v>78</v>
      </c>
      <c r="F2981" s="114" t="n">
        <v>4</v>
      </c>
      <c r="G2981" s="115"/>
      <c r="H2981" s="116" t="n">
        <f aca="false">ROUND(SUM(H2982:H2985),2)</f>
        <v>63.7</v>
      </c>
      <c r="I2981" s="116" t="n">
        <f aca="false">ROUND(SUM(I2982:I2985),2)</f>
        <v>14.25</v>
      </c>
      <c r="J2981" s="118" t="n">
        <f aca="false">ROUND(H2981+I2981,2)</f>
        <v>77.95</v>
      </c>
      <c r="K2981" s="116" t="n">
        <f aca="false">ROUND(F2981*H2981,2)</f>
        <v>254.8</v>
      </c>
      <c r="L2981" s="117" t="n">
        <f aca="false">ROUND(F2981*I2981,2)</f>
        <v>57</v>
      </c>
      <c r="M2981" s="118" t="n">
        <f aca="false">ROUND(K2981+L2981,2)</f>
        <v>311.8</v>
      </c>
      <c r="N2981" s="114" t="n">
        <f aca="false">ROUND(M2981*$N$7,2)</f>
        <v>65.42</v>
      </c>
      <c r="O2981" s="114" t="n">
        <f aca="false">ROUND(M2981+N2981,2)</f>
        <v>377.22</v>
      </c>
    </row>
    <row r="2982" s="39" customFormat="true" ht="14.25" hidden="false" customHeight="false" outlineLevel="0" collapsed="false">
      <c r="A2982" s="133"/>
      <c r="B2982" s="127"/>
      <c r="C2982" s="128"/>
      <c r="D2982" s="134" t="s">
        <v>966</v>
      </c>
      <c r="E2982" s="128" t="s">
        <v>976</v>
      </c>
      <c r="F2982" s="135" t="n">
        <v>0.61</v>
      </c>
      <c r="G2982" s="136" t="n">
        <v>9.68</v>
      </c>
      <c r="H2982" s="162"/>
      <c r="I2982" s="136" t="n">
        <f aca="false">F2982*G2982</f>
        <v>5.9048</v>
      </c>
      <c r="J2982" s="163"/>
      <c r="K2982" s="162" t="str">
        <f aca="false">IFERROR(VLOOKUP(A2982,[1]Sintética!$A$1:$L$12,4,FALSE()),"")</f>
        <v/>
      </c>
      <c r="L2982" s="136"/>
      <c r="M2982" s="163"/>
      <c r="N2982" s="131"/>
      <c r="O2982" s="131"/>
    </row>
    <row r="2983" s="39" customFormat="true" ht="14.25" hidden="false" customHeight="false" outlineLevel="0" collapsed="false">
      <c r="A2983" s="133"/>
      <c r="B2983" s="127"/>
      <c r="C2983" s="128"/>
      <c r="D2983" s="134" t="s">
        <v>967</v>
      </c>
      <c r="E2983" s="128" t="s">
        <v>976</v>
      </c>
      <c r="F2983" s="135" t="n">
        <v>0.61</v>
      </c>
      <c r="G2983" s="136" t="n">
        <v>13.68</v>
      </c>
      <c r="H2983" s="162"/>
      <c r="I2983" s="136" t="n">
        <f aca="false">F2983*G2983</f>
        <v>8.3448</v>
      </c>
      <c r="J2983" s="163"/>
      <c r="K2983" s="162" t="str">
        <f aca="false">IFERROR(VLOOKUP(A2983,[1]Sintética!$A$1:$L$12,4,FALSE()),"")</f>
        <v/>
      </c>
      <c r="L2983" s="136"/>
      <c r="M2983" s="163"/>
      <c r="N2983" s="131"/>
      <c r="O2983" s="131"/>
    </row>
    <row r="2984" s="39" customFormat="true" ht="14.25" hidden="false" customHeight="false" outlineLevel="0" collapsed="false">
      <c r="A2984" s="133"/>
      <c r="B2984" s="127"/>
      <c r="C2984" s="128"/>
      <c r="D2984" s="134" t="s">
        <v>1221</v>
      </c>
      <c r="E2984" s="128" t="s">
        <v>978</v>
      </c>
      <c r="F2984" s="135" t="n">
        <v>1</v>
      </c>
      <c r="G2984" s="136" t="n">
        <v>63.54</v>
      </c>
      <c r="H2984" s="162" t="n">
        <f aca="false">F2984*G2984</f>
        <v>63.54</v>
      </c>
      <c r="I2984" s="136"/>
      <c r="J2984" s="163"/>
      <c r="K2984" s="162" t="str">
        <f aca="false">IFERROR(VLOOKUP(A2984,[1]Sintética!$A$1:$L$12,4,FALSE()),"")</f>
        <v/>
      </c>
      <c r="L2984" s="136"/>
      <c r="M2984" s="163"/>
      <c r="N2984" s="131"/>
      <c r="O2984" s="131"/>
    </row>
    <row r="2985" s="39" customFormat="true" ht="14.25" hidden="false" customHeight="false" outlineLevel="0" collapsed="false">
      <c r="A2985" s="133"/>
      <c r="B2985" s="127"/>
      <c r="C2985" s="128"/>
      <c r="D2985" s="134" t="s">
        <v>981</v>
      </c>
      <c r="E2985" s="128" t="s">
        <v>982</v>
      </c>
      <c r="F2985" s="135" t="n">
        <v>1.2</v>
      </c>
      <c r="G2985" s="136" t="n">
        <v>0.13</v>
      </c>
      <c r="H2985" s="162" t="n">
        <f aca="false">F2985*G2985</f>
        <v>0.156</v>
      </c>
      <c r="I2985" s="136"/>
      <c r="J2985" s="163"/>
      <c r="K2985" s="162" t="str">
        <f aca="false">IFERROR(VLOOKUP(A2985,[1]Sintética!$A$1:$L$12,4,FALSE()),"")</f>
        <v/>
      </c>
      <c r="L2985" s="136"/>
      <c r="M2985" s="163"/>
      <c r="N2985" s="131"/>
      <c r="O2985" s="131"/>
    </row>
    <row r="2986" s="39" customFormat="true" ht="14.25" hidden="false" customHeight="false" outlineLevel="0" collapsed="false">
      <c r="A2986" s="133"/>
      <c r="B2986" s="127"/>
      <c r="C2986" s="128"/>
      <c r="D2986" s="134"/>
      <c r="E2986" s="128"/>
      <c r="F2986" s="135"/>
      <c r="G2986" s="136"/>
      <c r="H2986" s="162"/>
      <c r="I2986" s="136"/>
      <c r="J2986" s="163"/>
      <c r="K2986" s="162"/>
      <c r="L2986" s="136"/>
      <c r="M2986" s="163"/>
      <c r="N2986" s="131"/>
      <c r="O2986" s="131"/>
    </row>
    <row r="2987" s="39" customFormat="true" ht="14.25" hidden="false" customHeight="false" outlineLevel="0" collapsed="false">
      <c r="A2987" s="112" t="s">
        <v>1061</v>
      </c>
      <c r="B2987" s="112" t="s">
        <v>1222</v>
      </c>
      <c r="C2987" s="112" t="s">
        <v>1223</v>
      </c>
      <c r="D2987" s="236" t="s">
        <v>1224</v>
      </c>
      <c r="E2987" s="112" t="s">
        <v>78</v>
      </c>
      <c r="F2987" s="114" t="n">
        <v>60</v>
      </c>
      <c r="G2987" s="115"/>
      <c r="H2987" s="116" t="n">
        <f aca="false">ROUND(SUM(H2988:H2991),2)</f>
        <v>52.9</v>
      </c>
      <c r="I2987" s="116" t="n">
        <f aca="false">ROUND(SUM(I2988:I2991),2)</f>
        <v>14.25</v>
      </c>
      <c r="J2987" s="118" t="n">
        <f aca="false">ROUND(H2987+I2987,2)</f>
        <v>67.15</v>
      </c>
      <c r="K2987" s="116" t="n">
        <f aca="false">ROUND(F2987*H2987,2)</f>
        <v>3174</v>
      </c>
      <c r="L2987" s="117" t="n">
        <f aca="false">ROUND(F2987*I2987,2)</f>
        <v>855</v>
      </c>
      <c r="M2987" s="118" t="n">
        <f aca="false">ROUND(K2987+L2987,2)</f>
        <v>4029</v>
      </c>
      <c r="N2987" s="114" t="n">
        <f aca="false">ROUND(M2987*$N$7,2)</f>
        <v>845.28</v>
      </c>
      <c r="O2987" s="114" t="n">
        <f aca="false">ROUND(M2987+N2987,2)</f>
        <v>4874.28</v>
      </c>
    </row>
    <row r="2988" s="39" customFormat="true" ht="14.25" hidden="false" customHeight="false" outlineLevel="0" collapsed="false">
      <c r="A2988" s="133"/>
      <c r="B2988" s="127"/>
      <c r="C2988" s="128"/>
      <c r="D2988" s="134" t="s">
        <v>966</v>
      </c>
      <c r="E2988" s="128" t="s">
        <v>976</v>
      </c>
      <c r="F2988" s="135" t="n">
        <v>0.61</v>
      </c>
      <c r="G2988" s="136" t="n">
        <v>9.68</v>
      </c>
      <c r="H2988" s="162"/>
      <c r="I2988" s="136" t="n">
        <f aca="false">F2988*G2988</f>
        <v>5.9048</v>
      </c>
      <c r="J2988" s="163"/>
      <c r="K2988" s="162" t="str">
        <f aca="false">IFERROR(VLOOKUP(A2988,[1]Sintética!$A$1:$L$12,4,FALSE()),"")</f>
        <v/>
      </c>
      <c r="L2988" s="136"/>
      <c r="M2988" s="163"/>
      <c r="N2988" s="131"/>
      <c r="O2988" s="131"/>
    </row>
    <row r="2989" s="39" customFormat="true" ht="14.25" hidden="false" customHeight="false" outlineLevel="0" collapsed="false">
      <c r="A2989" s="133"/>
      <c r="B2989" s="127"/>
      <c r="C2989" s="128"/>
      <c r="D2989" s="134" t="s">
        <v>967</v>
      </c>
      <c r="E2989" s="128" t="s">
        <v>976</v>
      </c>
      <c r="F2989" s="135" t="n">
        <v>0.61</v>
      </c>
      <c r="G2989" s="136" t="n">
        <v>13.68</v>
      </c>
      <c r="H2989" s="162"/>
      <c r="I2989" s="136" t="n">
        <f aca="false">F2989*G2989</f>
        <v>8.3448</v>
      </c>
      <c r="J2989" s="163"/>
      <c r="K2989" s="162" t="str">
        <f aca="false">IFERROR(VLOOKUP(A2989,[1]Sintética!$A$1:$L$12,4,FALSE()),"")</f>
        <v/>
      </c>
      <c r="L2989" s="136"/>
      <c r="M2989" s="163"/>
      <c r="N2989" s="131"/>
      <c r="O2989" s="131"/>
    </row>
    <row r="2990" s="39" customFormat="true" ht="14.25" hidden="false" customHeight="false" outlineLevel="0" collapsed="false">
      <c r="A2990" s="133"/>
      <c r="B2990" s="127"/>
      <c r="C2990" s="128"/>
      <c r="D2990" s="134" t="s">
        <v>1225</v>
      </c>
      <c r="E2990" s="128" t="s">
        <v>978</v>
      </c>
      <c r="F2990" s="135" t="n">
        <v>1</v>
      </c>
      <c r="G2990" s="136" t="n">
        <v>52.78</v>
      </c>
      <c r="H2990" s="162" t="n">
        <f aca="false">F2990*G2990</f>
        <v>52.78</v>
      </c>
      <c r="I2990" s="136"/>
      <c r="J2990" s="163"/>
      <c r="K2990" s="162" t="str">
        <f aca="false">IFERROR(VLOOKUP(A2990,[1]Sintética!$A$1:$L$12,4,FALSE()),"")</f>
        <v/>
      </c>
      <c r="L2990" s="136"/>
      <c r="M2990" s="163"/>
      <c r="N2990" s="131"/>
      <c r="O2990" s="131"/>
    </row>
    <row r="2991" s="39" customFormat="true" ht="14.25" hidden="false" customHeight="false" outlineLevel="0" collapsed="false">
      <c r="A2991" s="133"/>
      <c r="B2991" s="127"/>
      <c r="C2991" s="128"/>
      <c r="D2991" s="134" t="s">
        <v>981</v>
      </c>
      <c r="E2991" s="128" t="s">
        <v>982</v>
      </c>
      <c r="F2991" s="135" t="n">
        <v>0.94</v>
      </c>
      <c r="G2991" s="136" t="n">
        <v>0.13</v>
      </c>
      <c r="H2991" s="162" t="n">
        <f aca="false">F2991*G2991</f>
        <v>0.1222</v>
      </c>
      <c r="I2991" s="136"/>
      <c r="J2991" s="163"/>
      <c r="K2991" s="162" t="str">
        <f aca="false">IFERROR(VLOOKUP(A2991,[1]Sintética!$A$1:$L$12,4,FALSE()),"")</f>
        <v/>
      </c>
      <c r="L2991" s="136"/>
      <c r="M2991" s="163"/>
      <c r="N2991" s="131"/>
      <c r="O2991" s="131"/>
    </row>
    <row r="2992" s="39" customFormat="true" ht="14.25" hidden="false" customHeight="false" outlineLevel="0" collapsed="false">
      <c r="A2992" s="133"/>
      <c r="B2992" s="127"/>
      <c r="C2992" s="128"/>
      <c r="D2992" s="134"/>
      <c r="E2992" s="128"/>
      <c r="F2992" s="135"/>
      <c r="G2992" s="136"/>
      <c r="H2992" s="162"/>
      <c r="I2992" s="136"/>
      <c r="J2992" s="163"/>
      <c r="K2992" s="162"/>
      <c r="L2992" s="136"/>
      <c r="M2992" s="163"/>
      <c r="N2992" s="131"/>
      <c r="O2992" s="131"/>
    </row>
    <row r="2993" s="39" customFormat="true" ht="14.25" hidden="false" customHeight="false" outlineLevel="0" collapsed="false">
      <c r="A2993" s="112" t="s">
        <v>1061</v>
      </c>
      <c r="B2993" s="112" t="s">
        <v>1033</v>
      </c>
      <c r="C2993" s="112" t="s">
        <v>1226</v>
      </c>
      <c r="D2993" s="236" t="s">
        <v>1227</v>
      </c>
      <c r="E2993" s="112" t="s">
        <v>78</v>
      </c>
      <c r="F2993" s="114" t="n">
        <v>2</v>
      </c>
      <c r="G2993" s="115"/>
      <c r="H2993" s="116" t="n">
        <f aca="false">ROUND(SUM(H2994:H2997),2)</f>
        <v>33.64</v>
      </c>
      <c r="I2993" s="116" t="n">
        <f aca="false">ROUND(SUM(I2994:I2997),2)</f>
        <v>12.61</v>
      </c>
      <c r="J2993" s="118" t="n">
        <f aca="false">ROUND(H2993+I2993,2)</f>
        <v>46.25</v>
      </c>
      <c r="K2993" s="116" t="n">
        <f aca="false">ROUND(F2993*H2993,2)</f>
        <v>67.28</v>
      </c>
      <c r="L2993" s="117" t="n">
        <f aca="false">ROUND(F2993*I2993,2)</f>
        <v>25.22</v>
      </c>
      <c r="M2993" s="118" t="n">
        <f aca="false">ROUND(K2993+L2993,2)</f>
        <v>92.5</v>
      </c>
      <c r="N2993" s="114" t="n">
        <f aca="false">ROUND(M2993*$N$7,2)</f>
        <v>19.41</v>
      </c>
      <c r="O2993" s="114" t="n">
        <f aca="false">ROUND(M2993+N2993,2)</f>
        <v>111.91</v>
      </c>
    </row>
    <row r="2994" s="39" customFormat="true" ht="14.25" hidden="false" customHeight="false" outlineLevel="0" collapsed="false">
      <c r="A2994" s="133"/>
      <c r="B2994" s="127"/>
      <c r="C2994" s="128"/>
      <c r="D2994" s="134" t="s">
        <v>966</v>
      </c>
      <c r="E2994" s="128" t="s">
        <v>976</v>
      </c>
      <c r="F2994" s="135" t="n">
        <v>0.54</v>
      </c>
      <c r="G2994" s="136" t="n">
        <v>9.68</v>
      </c>
      <c r="H2994" s="162"/>
      <c r="I2994" s="136" t="n">
        <f aca="false">F2994*G2994</f>
        <v>5.2272</v>
      </c>
      <c r="J2994" s="163"/>
      <c r="K2994" s="162" t="str">
        <f aca="false">IFERROR(VLOOKUP(A2994,[1]Sintética!$A$1:$L$12,4,FALSE()),"")</f>
        <v/>
      </c>
      <c r="L2994" s="136"/>
      <c r="M2994" s="163"/>
      <c r="N2994" s="131"/>
      <c r="O2994" s="131"/>
    </row>
    <row r="2995" s="39" customFormat="true" ht="14.25" hidden="false" customHeight="false" outlineLevel="0" collapsed="false">
      <c r="A2995" s="133"/>
      <c r="B2995" s="127"/>
      <c r="C2995" s="128"/>
      <c r="D2995" s="134" t="s">
        <v>967</v>
      </c>
      <c r="E2995" s="128" t="s">
        <v>976</v>
      </c>
      <c r="F2995" s="135" t="n">
        <v>0.54</v>
      </c>
      <c r="G2995" s="136" t="n">
        <v>13.68</v>
      </c>
      <c r="H2995" s="162"/>
      <c r="I2995" s="136" t="n">
        <f aca="false">F2995*G2995</f>
        <v>7.3872</v>
      </c>
      <c r="J2995" s="163"/>
      <c r="K2995" s="162" t="str">
        <f aca="false">IFERROR(VLOOKUP(A2995,[1]Sintética!$A$1:$L$12,4,FALSE()),"")</f>
        <v/>
      </c>
      <c r="L2995" s="136"/>
      <c r="M2995" s="163"/>
      <c r="N2995" s="131"/>
      <c r="O2995" s="131"/>
    </row>
    <row r="2996" s="39" customFormat="true" ht="14.25" hidden="false" customHeight="false" outlineLevel="0" collapsed="false">
      <c r="A2996" s="133"/>
      <c r="B2996" s="127"/>
      <c r="C2996" s="128"/>
      <c r="D2996" s="134" t="s">
        <v>1036</v>
      </c>
      <c r="E2996" s="128" t="s">
        <v>978</v>
      </c>
      <c r="F2996" s="135" t="n">
        <v>1</v>
      </c>
      <c r="G2996" s="136" t="n">
        <v>33.48</v>
      </c>
      <c r="H2996" s="162" t="n">
        <f aca="false">F2996*G2996</f>
        <v>33.48</v>
      </c>
      <c r="I2996" s="136"/>
      <c r="J2996" s="163"/>
      <c r="K2996" s="162" t="str">
        <f aca="false">IFERROR(VLOOKUP(A2996,[1]Sintética!$A$1:$L$12,4,FALSE()),"")</f>
        <v/>
      </c>
      <c r="L2996" s="136"/>
      <c r="M2996" s="163"/>
      <c r="N2996" s="131"/>
      <c r="O2996" s="131"/>
    </row>
    <row r="2997" s="39" customFormat="true" ht="14.25" hidden="false" customHeight="false" outlineLevel="0" collapsed="false">
      <c r="A2997" s="133"/>
      <c r="B2997" s="127"/>
      <c r="C2997" s="128"/>
      <c r="D2997" s="134" t="s">
        <v>981</v>
      </c>
      <c r="E2997" s="128" t="s">
        <v>982</v>
      </c>
      <c r="F2997" s="135" t="n">
        <v>1.2</v>
      </c>
      <c r="G2997" s="136" t="n">
        <v>0.13</v>
      </c>
      <c r="H2997" s="162" t="n">
        <f aca="false">F2997*G2997</f>
        <v>0.156</v>
      </c>
      <c r="I2997" s="136"/>
      <c r="J2997" s="163"/>
      <c r="K2997" s="162" t="str">
        <f aca="false">IFERROR(VLOOKUP(A2997,[1]Sintética!$A$1:$L$12,4,FALSE()),"")</f>
        <v/>
      </c>
      <c r="L2997" s="136"/>
      <c r="M2997" s="163"/>
      <c r="N2997" s="131"/>
      <c r="O2997" s="131"/>
    </row>
    <row r="2998" s="39" customFormat="true" ht="14.25" hidden="false" customHeight="false" outlineLevel="0" collapsed="false">
      <c r="A2998" s="133"/>
      <c r="B2998" s="127"/>
      <c r="C2998" s="128"/>
      <c r="D2998" s="134"/>
      <c r="E2998" s="128"/>
      <c r="F2998" s="135"/>
      <c r="G2998" s="136"/>
      <c r="H2998" s="162"/>
      <c r="I2998" s="136"/>
      <c r="J2998" s="163"/>
      <c r="K2998" s="162"/>
      <c r="L2998" s="136"/>
      <c r="M2998" s="163"/>
      <c r="N2998" s="131"/>
      <c r="O2998" s="131"/>
    </row>
    <row r="2999" s="39" customFormat="true" ht="14.25" hidden="false" customHeight="false" outlineLevel="0" collapsed="false">
      <c r="A2999" s="112" t="s">
        <v>1061</v>
      </c>
      <c r="B2999" s="112" t="s">
        <v>1228</v>
      </c>
      <c r="C2999" s="112" t="s">
        <v>1229</v>
      </c>
      <c r="D2999" s="236" t="s">
        <v>1230</v>
      </c>
      <c r="E2999" s="112" t="s">
        <v>78</v>
      </c>
      <c r="F2999" s="114" t="n">
        <v>2</v>
      </c>
      <c r="G2999" s="115"/>
      <c r="H2999" s="116" t="n">
        <f aca="false">ROUND(SUM(H3000:H3003),2)</f>
        <v>320.42</v>
      </c>
      <c r="I2999" s="116" t="n">
        <f aca="false">ROUND(SUM(I3000:I3003),2)</f>
        <v>26.86</v>
      </c>
      <c r="J2999" s="118" t="n">
        <f aca="false">ROUND(H2999+I2999,2)</f>
        <v>347.28</v>
      </c>
      <c r="K2999" s="116" t="n">
        <f aca="false">ROUND(F2999*H2999,2)</f>
        <v>640.84</v>
      </c>
      <c r="L2999" s="117" t="n">
        <f aca="false">ROUND(F2999*I2999,2)</f>
        <v>53.72</v>
      </c>
      <c r="M2999" s="118" t="n">
        <f aca="false">ROUND(K2999+L2999,2)</f>
        <v>694.56</v>
      </c>
      <c r="N2999" s="114" t="n">
        <f aca="false">ROUND(M2999*$N$7,2)</f>
        <v>145.72</v>
      </c>
      <c r="O2999" s="114" t="n">
        <f aca="false">ROUND(M2999+N2999,2)</f>
        <v>840.28</v>
      </c>
    </row>
    <row r="3000" s="39" customFormat="true" ht="14.25" hidden="false" customHeight="false" outlineLevel="0" collapsed="false">
      <c r="A3000" s="133"/>
      <c r="B3000" s="127"/>
      <c r="C3000" s="128"/>
      <c r="D3000" s="134" t="s">
        <v>966</v>
      </c>
      <c r="E3000" s="128" t="s">
        <v>976</v>
      </c>
      <c r="F3000" s="135" t="n">
        <v>1.15</v>
      </c>
      <c r="G3000" s="136" t="n">
        <v>9.68</v>
      </c>
      <c r="H3000" s="162"/>
      <c r="I3000" s="136" t="n">
        <f aca="false">F3000*G3000</f>
        <v>11.132</v>
      </c>
      <c r="J3000" s="163"/>
      <c r="K3000" s="162" t="str">
        <f aca="false">IFERROR(VLOOKUP(A3000,[1]Sintética!$A$1:$L$12,4,FALSE()),"")</f>
        <v/>
      </c>
      <c r="L3000" s="136"/>
      <c r="M3000" s="163"/>
      <c r="N3000" s="131"/>
      <c r="O3000" s="131"/>
    </row>
    <row r="3001" s="39" customFormat="true" ht="14.25" hidden="false" customHeight="false" outlineLevel="0" collapsed="false">
      <c r="A3001" s="133"/>
      <c r="B3001" s="127"/>
      <c r="C3001" s="128"/>
      <c r="D3001" s="134" t="s">
        <v>967</v>
      </c>
      <c r="E3001" s="128" t="s">
        <v>976</v>
      </c>
      <c r="F3001" s="135" t="n">
        <v>1.15</v>
      </c>
      <c r="G3001" s="136" t="n">
        <v>13.68</v>
      </c>
      <c r="H3001" s="162"/>
      <c r="I3001" s="136" t="n">
        <f aca="false">F3001*G3001</f>
        <v>15.732</v>
      </c>
      <c r="J3001" s="163"/>
      <c r="K3001" s="162" t="str">
        <f aca="false">IFERROR(VLOOKUP(A3001,[1]Sintética!$A$1:$L$12,4,FALSE()),"")</f>
        <v/>
      </c>
      <c r="L3001" s="136"/>
      <c r="M3001" s="163"/>
      <c r="N3001" s="131"/>
      <c r="O3001" s="131"/>
    </row>
    <row r="3002" s="39" customFormat="true" ht="14.25" hidden="false" customHeight="false" outlineLevel="0" collapsed="false">
      <c r="A3002" s="133"/>
      <c r="B3002" s="127"/>
      <c r="C3002" s="128"/>
      <c r="D3002" s="134" t="s">
        <v>1231</v>
      </c>
      <c r="E3002" s="128" t="s">
        <v>978</v>
      </c>
      <c r="F3002" s="135" t="n">
        <v>1</v>
      </c>
      <c r="G3002" s="136" t="n">
        <v>320</v>
      </c>
      <c r="H3002" s="162" t="n">
        <f aca="false">F3002*G3002</f>
        <v>320</v>
      </c>
      <c r="I3002" s="136"/>
      <c r="J3002" s="163"/>
      <c r="K3002" s="162" t="str">
        <f aca="false">IFERROR(VLOOKUP(A3002,[1]Sintética!$A$1:$L$12,4,FALSE()),"")</f>
        <v/>
      </c>
      <c r="L3002" s="136"/>
      <c r="M3002" s="163"/>
      <c r="N3002" s="131"/>
      <c r="O3002" s="131"/>
    </row>
    <row r="3003" s="39" customFormat="true" ht="14.25" hidden="false" customHeight="false" outlineLevel="0" collapsed="false">
      <c r="A3003" s="133"/>
      <c r="B3003" s="127"/>
      <c r="C3003" s="128"/>
      <c r="D3003" s="134" t="s">
        <v>981</v>
      </c>
      <c r="E3003" s="128" t="s">
        <v>982</v>
      </c>
      <c r="F3003" s="135" t="n">
        <v>3.2</v>
      </c>
      <c r="G3003" s="136" t="n">
        <v>0.13</v>
      </c>
      <c r="H3003" s="162" t="n">
        <f aca="false">F3003*G3003</f>
        <v>0.416</v>
      </c>
      <c r="I3003" s="136"/>
      <c r="J3003" s="163"/>
      <c r="K3003" s="162" t="str">
        <f aca="false">IFERROR(VLOOKUP(A3003,[1]Sintética!$A$1:$L$12,4,FALSE()),"")</f>
        <v/>
      </c>
      <c r="L3003" s="136"/>
      <c r="M3003" s="163"/>
      <c r="N3003" s="131"/>
      <c r="O3003" s="131"/>
    </row>
    <row r="3004" s="39" customFormat="true" ht="14.25" hidden="false" customHeight="false" outlineLevel="0" collapsed="false">
      <c r="A3004" s="133"/>
      <c r="B3004" s="127"/>
      <c r="C3004" s="128"/>
      <c r="D3004" s="134"/>
      <c r="E3004" s="128"/>
      <c r="F3004" s="135"/>
      <c r="G3004" s="136"/>
      <c r="H3004" s="162"/>
      <c r="I3004" s="136"/>
      <c r="J3004" s="163"/>
      <c r="K3004" s="162"/>
      <c r="L3004" s="136"/>
      <c r="M3004" s="163"/>
      <c r="N3004" s="131"/>
      <c r="O3004" s="131"/>
    </row>
    <row r="3005" s="39" customFormat="true" ht="14.25" hidden="false" customHeight="false" outlineLevel="0" collapsed="false">
      <c r="A3005" s="112" t="s">
        <v>1061</v>
      </c>
      <c r="B3005" s="112" t="s">
        <v>1232</v>
      </c>
      <c r="C3005" s="112" t="s">
        <v>1233</v>
      </c>
      <c r="D3005" s="236" t="s">
        <v>1234</v>
      </c>
      <c r="E3005" s="112" t="s">
        <v>78</v>
      </c>
      <c r="F3005" s="114" t="n">
        <v>9</v>
      </c>
      <c r="G3005" s="115"/>
      <c r="H3005" s="116" t="n">
        <f aca="false">ROUND(SUM(H3006:H3009),2)</f>
        <v>54.07</v>
      </c>
      <c r="I3005" s="116" t="n">
        <f aca="false">ROUND(SUM(I3006:I3009),2)</f>
        <v>14.25</v>
      </c>
      <c r="J3005" s="118" t="n">
        <f aca="false">ROUND(H3005+I3005,2)</f>
        <v>68.32</v>
      </c>
      <c r="K3005" s="116" t="n">
        <f aca="false">ROUND(F3005*H3005,2)</f>
        <v>486.63</v>
      </c>
      <c r="L3005" s="117" t="n">
        <f aca="false">ROUND(F3005*I3005,2)</f>
        <v>128.25</v>
      </c>
      <c r="M3005" s="118" t="n">
        <f aca="false">ROUND(K3005+L3005,2)</f>
        <v>614.88</v>
      </c>
      <c r="N3005" s="114" t="n">
        <f aca="false">ROUND(M3005*$N$7,2)</f>
        <v>129</v>
      </c>
      <c r="O3005" s="114" t="n">
        <f aca="false">ROUND(M3005+N3005,2)</f>
        <v>743.88</v>
      </c>
    </row>
    <row r="3006" s="39" customFormat="true" ht="14.25" hidden="false" customHeight="false" outlineLevel="0" collapsed="false">
      <c r="A3006" s="133"/>
      <c r="B3006" s="127"/>
      <c r="C3006" s="128"/>
      <c r="D3006" s="134" t="s">
        <v>966</v>
      </c>
      <c r="E3006" s="128" t="s">
        <v>976</v>
      </c>
      <c r="F3006" s="135" t="n">
        <v>0.61</v>
      </c>
      <c r="G3006" s="136" t="n">
        <v>9.68</v>
      </c>
      <c r="H3006" s="162"/>
      <c r="I3006" s="136" t="n">
        <f aca="false">F3006*G3006</f>
        <v>5.9048</v>
      </c>
      <c r="J3006" s="163"/>
      <c r="K3006" s="162" t="str">
        <f aca="false">IFERROR(VLOOKUP(A3006,[1]Sintética!$A$1:$L$12,4,FALSE()),"")</f>
        <v/>
      </c>
      <c r="L3006" s="136"/>
      <c r="M3006" s="163"/>
      <c r="N3006" s="131"/>
      <c r="O3006" s="131"/>
    </row>
    <row r="3007" s="39" customFormat="true" ht="14.25" hidden="false" customHeight="false" outlineLevel="0" collapsed="false">
      <c r="A3007" s="133"/>
      <c r="B3007" s="127"/>
      <c r="C3007" s="128"/>
      <c r="D3007" s="134" t="s">
        <v>967</v>
      </c>
      <c r="E3007" s="128" t="s">
        <v>976</v>
      </c>
      <c r="F3007" s="135" t="n">
        <v>0.61</v>
      </c>
      <c r="G3007" s="136" t="n">
        <v>13.68</v>
      </c>
      <c r="H3007" s="162"/>
      <c r="I3007" s="136" t="n">
        <f aca="false">F3007*G3007</f>
        <v>8.3448</v>
      </c>
      <c r="J3007" s="163"/>
      <c r="K3007" s="162" t="str">
        <f aca="false">IFERROR(VLOOKUP(A3007,[1]Sintética!$A$1:$L$12,4,FALSE()),"")</f>
        <v/>
      </c>
      <c r="L3007" s="136"/>
      <c r="M3007" s="163"/>
      <c r="N3007" s="131"/>
      <c r="O3007" s="131"/>
    </row>
    <row r="3008" s="39" customFormat="true" ht="14.25" hidden="false" customHeight="false" outlineLevel="0" collapsed="false">
      <c r="A3008" s="133"/>
      <c r="B3008" s="127"/>
      <c r="C3008" s="128"/>
      <c r="D3008" s="134" t="s">
        <v>1235</v>
      </c>
      <c r="E3008" s="128" t="s">
        <v>978</v>
      </c>
      <c r="F3008" s="135" t="n">
        <v>1</v>
      </c>
      <c r="G3008" s="136" t="n">
        <v>53.95</v>
      </c>
      <c r="H3008" s="162" t="n">
        <f aca="false">F3008*G3008</f>
        <v>53.95</v>
      </c>
      <c r="I3008" s="136"/>
      <c r="J3008" s="163"/>
      <c r="K3008" s="162" t="str">
        <f aca="false">IFERROR(VLOOKUP(A3008,[1]Sintética!$A$1:$L$12,4,FALSE()),"")</f>
        <v/>
      </c>
      <c r="L3008" s="136"/>
      <c r="M3008" s="163"/>
      <c r="N3008" s="131"/>
      <c r="O3008" s="131"/>
    </row>
    <row r="3009" s="39" customFormat="true" ht="14.25" hidden="false" customHeight="false" outlineLevel="0" collapsed="false">
      <c r="A3009" s="133"/>
      <c r="B3009" s="127"/>
      <c r="C3009" s="128"/>
      <c r="D3009" s="134" t="s">
        <v>981</v>
      </c>
      <c r="E3009" s="128" t="s">
        <v>982</v>
      </c>
      <c r="F3009" s="135" t="n">
        <v>0.94</v>
      </c>
      <c r="G3009" s="136" t="n">
        <v>0.13</v>
      </c>
      <c r="H3009" s="162" t="n">
        <f aca="false">F3009*G3009</f>
        <v>0.1222</v>
      </c>
      <c r="I3009" s="136"/>
      <c r="J3009" s="163"/>
      <c r="K3009" s="162" t="str">
        <f aca="false">IFERROR(VLOOKUP(A3009,[1]Sintética!$A$1:$L$12,4,FALSE()),"")</f>
        <v/>
      </c>
      <c r="L3009" s="136"/>
      <c r="M3009" s="163"/>
      <c r="N3009" s="131"/>
      <c r="O3009" s="131"/>
    </row>
    <row r="3010" s="39" customFormat="true" ht="14.25" hidden="false" customHeight="false" outlineLevel="0" collapsed="false">
      <c r="A3010" s="133"/>
      <c r="B3010" s="127"/>
      <c r="C3010" s="128"/>
      <c r="D3010" s="134"/>
      <c r="E3010" s="128"/>
      <c r="F3010" s="135"/>
      <c r="G3010" s="136"/>
      <c r="H3010" s="162"/>
      <c r="I3010" s="136"/>
      <c r="J3010" s="163"/>
      <c r="K3010" s="162"/>
      <c r="L3010" s="136"/>
      <c r="M3010" s="163"/>
      <c r="N3010" s="131"/>
      <c r="O3010" s="131"/>
    </row>
    <row r="3011" s="39" customFormat="true" ht="14.25" hidden="false" customHeight="false" outlineLevel="0" collapsed="false">
      <c r="A3011" s="112" t="s">
        <v>1061</v>
      </c>
      <c r="B3011" s="112" t="s">
        <v>1236</v>
      </c>
      <c r="C3011" s="112" t="s">
        <v>1237</v>
      </c>
      <c r="D3011" s="236" t="s">
        <v>1238</v>
      </c>
      <c r="E3011" s="112" t="s">
        <v>78</v>
      </c>
      <c r="F3011" s="114" t="n">
        <v>97</v>
      </c>
      <c r="G3011" s="115"/>
      <c r="H3011" s="116" t="n">
        <f aca="false">ROUND(SUM(H3012:H3016),2)</f>
        <v>1.04</v>
      </c>
      <c r="I3011" s="116" t="n">
        <f aca="false">ROUND(SUM(I3012:I3016),2)</f>
        <v>4.44</v>
      </c>
      <c r="J3011" s="118" t="n">
        <f aca="false">ROUND(H3011+I3011,2)</f>
        <v>5.48</v>
      </c>
      <c r="K3011" s="116" t="n">
        <f aca="false">ROUND(F3011*H3011,2)</f>
        <v>100.88</v>
      </c>
      <c r="L3011" s="117" t="n">
        <f aca="false">ROUND(F3011*I3011,2)</f>
        <v>430.68</v>
      </c>
      <c r="M3011" s="118" t="n">
        <f aca="false">ROUND(K3011+L3011,2)</f>
        <v>531.56</v>
      </c>
      <c r="N3011" s="114" t="n">
        <f aca="false">ROUND(M3011*$N$7,2)</f>
        <v>111.52</v>
      </c>
      <c r="O3011" s="114" t="n">
        <f aca="false">ROUND(M3011+N3011,2)</f>
        <v>643.08</v>
      </c>
    </row>
    <row r="3012" s="39" customFormat="true" ht="14.25" hidden="false" customHeight="false" outlineLevel="0" collapsed="false">
      <c r="A3012" s="133"/>
      <c r="B3012" s="127"/>
      <c r="C3012" s="128"/>
      <c r="D3012" s="134" t="s">
        <v>966</v>
      </c>
      <c r="E3012" s="128" t="s">
        <v>976</v>
      </c>
      <c r="F3012" s="135" t="n">
        <v>0.19</v>
      </c>
      <c r="G3012" s="136" t="n">
        <v>9.68</v>
      </c>
      <c r="H3012" s="162"/>
      <c r="I3012" s="136" t="n">
        <f aca="false">F3012*G3012</f>
        <v>1.8392</v>
      </c>
      <c r="J3012" s="163"/>
      <c r="K3012" s="162" t="str">
        <f aca="false">IFERROR(VLOOKUP(A3012,[1]Sintética!$A$1:$L$12,4,FALSE()),"")</f>
        <v/>
      </c>
      <c r="L3012" s="136"/>
      <c r="M3012" s="163"/>
      <c r="N3012" s="131"/>
      <c r="O3012" s="131"/>
    </row>
    <row r="3013" s="39" customFormat="true" ht="14.25" hidden="false" customHeight="false" outlineLevel="0" collapsed="false">
      <c r="A3013" s="133"/>
      <c r="B3013" s="127"/>
      <c r="C3013" s="128"/>
      <c r="D3013" s="134" t="s">
        <v>967</v>
      </c>
      <c r="E3013" s="128" t="s">
        <v>976</v>
      </c>
      <c r="F3013" s="135" t="n">
        <v>0.19</v>
      </c>
      <c r="G3013" s="136" t="n">
        <v>13.68</v>
      </c>
      <c r="H3013" s="162"/>
      <c r="I3013" s="136" t="n">
        <f aca="false">F3013*G3013</f>
        <v>2.5992</v>
      </c>
      <c r="J3013" s="163"/>
      <c r="K3013" s="162" t="str">
        <f aca="false">IFERROR(VLOOKUP(A3013,[1]Sintética!$A$1:$L$12,4,FALSE()),"")</f>
        <v/>
      </c>
      <c r="L3013" s="136"/>
      <c r="M3013" s="163"/>
      <c r="N3013" s="131"/>
      <c r="O3013" s="131"/>
    </row>
    <row r="3014" s="39" customFormat="true" ht="14.25" hidden="false" customHeight="false" outlineLevel="0" collapsed="false">
      <c r="A3014" s="133"/>
      <c r="B3014" s="127"/>
      <c r="C3014" s="128"/>
      <c r="D3014" s="134" t="s">
        <v>1239</v>
      </c>
      <c r="E3014" s="128" t="s">
        <v>978</v>
      </c>
      <c r="F3014" s="135" t="n">
        <v>1</v>
      </c>
      <c r="G3014" s="136" t="n">
        <v>0.71</v>
      </c>
      <c r="H3014" s="162" t="n">
        <f aca="false">F3014*G3014</f>
        <v>0.71</v>
      </c>
      <c r="I3014" s="136"/>
      <c r="J3014" s="163"/>
      <c r="K3014" s="162" t="str">
        <f aca="false">IFERROR(VLOOKUP(A3014,[1]Sintética!$A$1:$L$12,4,FALSE()),"")</f>
        <v/>
      </c>
      <c r="L3014" s="136"/>
      <c r="M3014" s="163"/>
      <c r="N3014" s="131"/>
      <c r="O3014" s="131"/>
    </row>
    <row r="3015" s="39" customFormat="true" ht="14.25" hidden="false" customHeight="false" outlineLevel="0" collapsed="false">
      <c r="A3015" s="133"/>
      <c r="B3015" s="127"/>
      <c r="C3015" s="128"/>
      <c r="D3015" s="134" t="s">
        <v>970</v>
      </c>
      <c r="E3015" s="128" t="s">
        <v>979</v>
      </c>
      <c r="F3015" s="135" t="n">
        <v>0.00792</v>
      </c>
      <c r="G3015" s="136" t="n">
        <v>29.45</v>
      </c>
      <c r="H3015" s="162" t="n">
        <f aca="false">F3015*G3015</f>
        <v>0.233244</v>
      </c>
      <c r="I3015" s="136"/>
      <c r="J3015" s="163"/>
      <c r="K3015" s="162" t="str">
        <f aca="false">IFERROR(VLOOKUP(A3015,[1]Sintética!$A$1:$L$12,4,FALSE()),"")</f>
        <v/>
      </c>
      <c r="L3015" s="136"/>
      <c r="M3015" s="163"/>
      <c r="N3015" s="131"/>
      <c r="O3015" s="131"/>
    </row>
    <row r="3016" s="39" customFormat="true" ht="14.25" hidden="false" customHeight="false" outlineLevel="0" collapsed="false">
      <c r="A3016" s="133"/>
      <c r="B3016" s="127"/>
      <c r="C3016" s="128"/>
      <c r="D3016" s="134" t="s">
        <v>971</v>
      </c>
      <c r="E3016" s="128" t="s">
        <v>980</v>
      </c>
      <c r="F3016" s="135" t="n">
        <v>0.0036</v>
      </c>
      <c r="G3016" s="136" t="n">
        <v>26.65</v>
      </c>
      <c r="H3016" s="162" t="n">
        <f aca="false">F3016*G3016</f>
        <v>0.09594</v>
      </c>
      <c r="I3016" s="136"/>
      <c r="J3016" s="163"/>
      <c r="K3016" s="162" t="str">
        <f aca="false">IFERROR(VLOOKUP(A3016,[1]Sintética!$A$1:$L$12,4,FALSE()),"")</f>
        <v/>
      </c>
      <c r="L3016" s="136"/>
      <c r="M3016" s="163"/>
      <c r="N3016" s="131"/>
      <c r="O3016" s="131"/>
    </row>
    <row r="3017" s="39" customFormat="true" ht="14.25" hidden="false" customHeight="false" outlineLevel="0" collapsed="false">
      <c r="A3017" s="133"/>
      <c r="B3017" s="127"/>
      <c r="C3017" s="128"/>
      <c r="D3017" s="134"/>
      <c r="E3017" s="128"/>
      <c r="F3017" s="135"/>
      <c r="G3017" s="136"/>
      <c r="H3017" s="162"/>
      <c r="I3017" s="136"/>
      <c r="J3017" s="163"/>
      <c r="K3017" s="162"/>
      <c r="L3017" s="136"/>
      <c r="M3017" s="163"/>
      <c r="N3017" s="131"/>
      <c r="O3017" s="131"/>
    </row>
    <row r="3018" s="39" customFormat="true" ht="14.25" hidden="false" customHeight="false" outlineLevel="0" collapsed="false">
      <c r="A3018" s="112" t="s">
        <v>1061</v>
      </c>
      <c r="B3018" s="112" t="s">
        <v>1240</v>
      </c>
      <c r="C3018" s="112" t="s">
        <v>1241</v>
      </c>
      <c r="D3018" s="236" t="s">
        <v>1242</v>
      </c>
      <c r="E3018" s="112" t="s">
        <v>78</v>
      </c>
      <c r="F3018" s="114" t="n">
        <v>6</v>
      </c>
      <c r="G3018" s="115"/>
      <c r="H3018" s="116" t="n">
        <f aca="false">ROUND(SUM(H3019:H3023),2)</f>
        <v>2.23</v>
      </c>
      <c r="I3018" s="116" t="n">
        <f aca="false">ROUND(SUM(I3019:I3023),2)</f>
        <v>4.44</v>
      </c>
      <c r="J3018" s="118" t="n">
        <f aca="false">ROUND(H3018+I3018,2)</f>
        <v>6.67</v>
      </c>
      <c r="K3018" s="116" t="n">
        <f aca="false">ROUND(F3018*H3018,2)</f>
        <v>13.38</v>
      </c>
      <c r="L3018" s="117" t="n">
        <f aca="false">ROUND(F3018*I3018,2)</f>
        <v>26.64</v>
      </c>
      <c r="M3018" s="118" t="n">
        <f aca="false">ROUND(K3018+L3018,2)</f>
        <v>40.02</v>
      </c>
      <c r="N3018" s="114" t="n">
        <f aca="false">ROUND(M3018*$N$7,2)</f>
        <v>8.4</v>
      </c>
      <c r="O3018" s="114" t="n">
        <f aca="false">ROUND(M3018+N3018,2)</f>
        <v>48.42</v>
      </c>
    </row>
    <row r="3019" s="39" customFormat="true" ht="14.25" hidden="false" customHeight="false" outlineLevel="0" collapsed="false">
      <c r="A3019" s="133"/>
      <c r="B3019" s="127"/>
      <c r="C3019" s="128"/>
      <c r="D3019" s="134" t="s">
        <v>966</v>
      </c>
      <c r="E3019" s="128" t="s">
        <v>976</v>
      </c>
      <c r="F3019" s="135" t="n">
        <v>0.19</v>
      </c>
      <c r="G3019" s="136" t="n">
        <v>9.68</v>
      </c>
      <c r="H3019" s="162"/>
      <c r="I3019" s="136" t="n">
        <f aca="false">F3019*G3019</f>
        <v>1.8392</v>
      </c>
      <c r="J3019" s="163"/>
      <c r="K3019" s="162" t="str">
        <f aca="false">IFERROR(VLOOKUP(A3019,[1]Sintética!$A$1:$L$12,4,FALSE()),"")</f>
        <v/>
      </c>
      <c r="L3019" s="136"/>
      <c r="M3019" s="163"/>
      <c r="N3019" s="131"/>
      <c r="O3019" s="131"/>
    </row>
    <row r="3020" s="39" customFormat="true" ht="14.25" hidden="false" customHeight="false" outlineLevel="0" collapsed="false">
      <c r="A3020" s="133"/>
      <c r="B3020" s="127"/>
      <c r="C3020" s="128"/>
      <c r="D3020" s="134" t="s">
        <v>967</v>
      </c>
      <c r="E3020" s="128" t="s">
        <v>976</v>
      </c>
      <c r="F3020" s="135" t="n">
        <v>0.19</v>
      </c>
      <c r="G3020" s="136" t="n">
        <v>13.68</v>
      </c>
      <c r="H3020" s="162"/>
      <c r="I3020" s="136" t="n">
        <f aca="false">F3020*G3020</f>
        <v>2.5992</v>
      </c>
      <c r="J3020" s="163"/>
      <c r="K3020" s="162" t="str">
        <f aca="false">IFERROR(VLOOKUP(A3020,[1]Sintética!$A$1:$L$12,4,FALSE()),"")</f>
        <v/>
      </c>
      <c r="L3020" s="136"/>
      <c r="M3020" s="163"/>
      <c r="N3020" s="131"/>
      <c r="O3020" s="131"/>
    </row>
    <row r="3021" s="39" customFormat="true" ht="14.25" hidden="false" customHeight="false" outlineLevel="0" collapsed="false">
      <c r="A3021" s="133"/>
      <c r="B3021" s="127"/>
      <c r="C3021" s="128"/>
      <c r="D3021" s="134" t="s">
        <v>1045</v>
      </c>
      <c r="E3021" s="128" t="s">
        <v>978</v>
      </c>
      <c r="F3021" s="135" t="n">
        <v>1</v>
      </c>
      <c r="G3021" s="136" t="n">
        <v>1.8</v>
      </c>
      <c r="H3021" s="162" t="n">
        <f aca="false">F3021*G3021</f>
        <v>1.8</v>
      </c>
      <c r="I3021" s="136"/>
      <c r="J3021" s="163"/>
      <c r="K3021" s="162" t="str">
        <f aca="false">IFERROR(VLOOKUP(A3021,[1]Sintética!$A$1:$L$12,4,FALSE()),"")</f>
        <v/>
      </c>
      <c r="L3021" s="136"/>
      <c r="M3021" s="163"/>
      <c r="N3021" s="131"/>
      <c r="O3021" s="131"/>
    </row>
    <row r="3022" s="39" customFormat="true" ht="14.25" hidden="false" customHeight="false" outlineLevel="0" collapsed="false">
      <c r="A3022" s="133"/>
      <c r="B3022" s="127"/>
      <c r="C3022" s="128"/>
      <c r="D3022" s="134" t="s">
        <v>970</v>
      </c>
      <c r="E3022" s="128" t="s">
        <v>979</v>
      </c>
      <c r="F3022" s="135" t="n">
        <v>0.0106</v>
      </c>
      <c r="G3022" s="136" t="n">
        <v>29.45</v>
      </c>
      <c r="H3022" s="162" t="n">
        <f aca="false">F3022*G3022</f>
        <v>0.31217</v>
      </c>
      <c r="I3022" s="136"/>
      <c r="J3022" s="163"/>
      <c r="K3022" s="162" t="str">
        <f aca="false">IFERROR(VLOOKUP(A3022,[1]Sintética!$A$1:$L$12,4,FALSE()),"")</f>
        <v/>
      </c>
      <c r="L3022" s="136"/>
      <c r="M3022" s="163"/>
      <c r="N3022" s="131"/>
      <c r="O3022" s="131"/>
    </row>
    <row r="3023" s="39" customFormat="true" ht="14.25" hidden="false" customHeight="false" outlineLevel="0" collapsed="false">
      <c r="A3023" s="133"/>
      <c r="B3023" s="127"/>
      <c r="C3023" s="128"/>
      <c r="D3023" s="134" t="s">
        <v>971</v>
      </c>
      <c r="E3023" s="128" t="s">
        <v>980</v>
      </c>
      <c r="F3023" s="135" t="n">
        <v>0.0045</v>
      </c>
      <c r="G3023" s="136" t="n">
        <v>26.65</v>
      </c>
      <c r="H3023" s="162" t="n">
        <f aca="false">F3023*G3023</f>
        <v>0.119925</v>
      </c>
      <c r="I3023" s="136"/>
      <c r="J3023" s="163"/>
      <c r="K3023" s="162" t="str">
        <f aca="false">IFERROR(VLOOKUP(A3023,[1]Sintética!$A$1:$L$12,4,FALSE()),"")</f>
        <v/>
      </c>
      <c r="L3023" s="136"/>
      <c r="M3023" s="163"/>
      <c r="N3023" s="131"/>
      <c r="O3023" s="131"/>
    </row>
    <row r="3024" s="39" customFormat="true" ht="14.25" hidden="false" customHeight="false" outlineLevel="0" collapsed="false">
      <c r="A3024" s="133"/>
      <c r="B3024" s="127"/>
      <c r="C3024" s="128"/>
      <c r="D3024" s="134"/>
      <c r="E3024" s="128"/>
      <c r="F3024" s="135"/>
      <c r="G3024" s="136"/>
      <c r="H3024" s="162"/>
      <c r="I3024" s="136"/>
      <c r="J3024" s="163"/>
      <c r="K3024" s="162"/>
      <c r="L3024" s="136"/>
      <c r="M3024" s="163"/>
      <c r="N3024" s="131"/>
      <c r="O3024" s="131"/>
    </row>
    <row r="3025" s="39" customFormat="true" ht="14.25" hidden="false" customHeight="false" outlineLevel="0" collapsed="false">
      <c r="A3025" s="112" t="s">
        <v>1061</v>
      </c>
      <c r="B3025" s="112" t="s">
        <v>1243</v>
      </c>
      <c r="C3025" s="112" t="s">
        <v>1244</v>
      </c>
      <c r="D3025" s="236" t="s">
        <v>1245</v>
      </c>
      <c r="E3025" s="112" t="s">
        <v>78</v>
      </c>
      <c r="F3025" s="114" t="n">
        <v>3</v>
      </c>
      <c r="G3025" s="115"/>
      <c r="H3025" s="116" t="n">
        <f aca="false">ROUND(SUM(H3026:H3030),2)</f>
        <v>5.35</v>
      </c>
      <c r="I3025" s="116" t="n">
        <f aca="false">ROUND(SUM(I3026:I3030),2)</f>
        <v>7.01</v>
      </c>
      <c r="J3025" s="118" t="n">
        <f aca="false">ROUND(H3025+I3025,2)</f>
        <v>12.36</v>
      </c>
      <c r="K3025" s="116" t="n">
        <f aca="false">ROUND(F3025*H3025,2)</f>
        <v>16.05</v>
      </c>
      <c r="L3025" s="117" t="n">
        <f aca="false">ROUND(F3025*I3025,2)</f>
        <v>21.03</v>
      </c>
      <c r="M3025" s="118" t="n">
        <f aca="false">ROUND(K3025+L3025,2)</f>
        <v>37.08</v>
      </c>
      <c r="N3025" s="114" t="n">
        <f aca="false">ROUND(M3025*$N$7,2)</f>
        <v>7.78</v>
      </c>
      <c r="O3025" s="114" t="n">
        <f aca="false">ROUND(M3025+N3025,2)</f>
        <v>44.86</v>
      </c>
    </row>
    <row r="3026" s="39" customFormat="true" ht="14.25" hidden="false" customHeight="false" outlineLevel="0" collapsed="false">
      <c r="A3026" s="133"/>
      <c r="B3026" s="127"/>
      <c r="C3026" s="128"/>
      <c r="D3026" s="134" t="s">
        <v>966</v>
      </c>
      <c r="E3026" s="128" t="s">
        <v>976</v>
      </c>
      <c r="F3026" s="135" t="n">
        <v>0.3</v>
      </c>
      <c r="G3026" s="136" t="n">
        <v>9.68</v>
      </c>
      <c r="H3026" s="162"/>
      <c r="I3026" s="136" t="n">
        <f aca="false">F3026*G3026</f>
        <v>2.904</v>
      </c>
      <c r="J3026" s="163"/>
      <c r="K3026" s="162" t="str">
        <f aca="false">IFERROR(VLOOKUP(A3026,[1]Sintética!$A$1:$L$12,4,FALSE()),"")</f>
        <v/>
      </c>
      <c r="L3026" s="136"/>
      <c r="M3026" s="163"/>
      <c r="N3026" s="131"/>
      <c r="O3026" s="131"/>
    </row>
    <row r="3027" s="39" customFormat="true" ht="14.25" hidden="false" customHeight="false" outlineLevel="0" collapsed="false">
      <c r="A3027" s="133"/>
      <c r="B3027" s="127"/>
      <c r="C3027" s="128"/>
      <c r="D3027" s="134" t="s">
        <v>967</v>
      </c>
      <c r="E3027" s="128" t="s">
        <v>976</v>
      </c>
      <c r="F3027" s="135" t="n">
        <v>0.3</v>
      </c>
      <c r="G3027" s="136" t="n">
        <v>13.68</v>
      </c>
      <c r="H3027" s="162"/>
      <c r="I3027" s="136" t="n">
        <f aca="false">F3027*G3027</f>
        <v>4.104</v>
      </c>
      <c r="J3027" s="163"/>
      <c r="K3027" s="162" t="str">
        <f aca="false">IFERROR(VLOOKUP(A3027,[1]Sintética!$A$1:$L$12,4,FALSE()),"")</f>
        <v/>
      </c>
      <c r="L3027" s="136"/>
      <c r="M3027" s="163"/>
      <c r="N3027" s="131"/>
      <c r="O3027" s="131"/>
    </row>
    <row r="3028" s="39" customFormat="true" ht="14.25" hidden="false" customHeight="false" outlineLevel="0" collapsed="false">
      <c r="A3028" s="133"/>
      <c r="B3028" s="127"/>
      <c r="C3028" s="128"/>
      <c r="D3028" s="134" t="s">
        <v>1246</v>
      </c>
      <c r="E3028" s="128" t="s">
        <v>978</v>
      </c>
      <c r="F3028" s="135" t="n">
        <v>1</v>
      </c>
      <c r="G3028" s="136" t="n">
        <v>4.57</v>
      </c>
      <c r="H3028" s="162" t="n">
        <f aca="false">F3028*G3028</f>
        <v>4.57</v>
      </c>
      <c r="I3028" s="136"/>
      <c r="J3028" s="163"/>
      <c r="K3028" s="162" t="str">
        <f aca="false">IFERROR(VLOOKUP(A3028,[1]Sintética!$A$1:$L$12,4,FALSE()),"")</f>
        <v/>
      </c>
      <c r="L3028" s="136"/>
      <c r="M3028" s="163"/>
      <c r="N3028" s="131"/>
      <c r="O3028" s="131"/>
    </row>
    <row r="3029" s="39" customFormat="true" ht="14.25" hidden="false" customHeight="false" outlineLevel="0" collapsed="false">
      <c r="A3029" s="133"/>
      <c r="B3029" s="127"/>
      <c r="C3029" s="128"/>
      <c r="D3029" s="134" t="s">
        <v>970</v>
      </c>
      <c r="E3029" s="128" t="s">
        <v>979</v>
      </c>
      <c r="F3029" s="135" t="n">
        <v>0.0185</v>
      </c>
      <c r="G3029" s="136" t="n">
        <v>29.45</v>
      </c>
      <c r="H3029" s="162" t="n">
        <f aca="false">F3029*G3029</f>
        <v>0.544825</v>
      </c>
      <c r="I3029" s="136"/>
      <c r="J3029" s="163"/>
      <c r="K3029" s="162" t="str">
        <f aca="false">IFERROR(VLOOKUP(A3029,[1]Sintética!$A$1:$L$12,4,FALSE()),"")</f>
        <v/>
      </c>
      <c r="L3029" s="136"/>
      <c r="M3029" s="163"/>
      <c r="N3029" s="131"/>
      <c r="O3029" s="131"/>
    </row>
    <row r="3030" s="39" customFormat="true" ht="14.25" hidden="false" customHeight="false" outlineLevel="0" collapsed="false">
      <c r="A3030" s="133"/>
      <c r="B3030" s="127"/>
      <c r="C3030" s="128"/>
      <c r="D3030" s="134" t="s">
        <v>971</v>
      </c>
      <c r="E3030" s="128" t="s">
        <v>980</v>
      </c>
      <c r="F3030" s="135" t="n">
        <v>0.009</v>
      </c>
      <c r="G3030" s="136" t="n">
        <v>26.65</v>
      </c>
      <c r="H3030" s="162" t="n">
        <f aca="false">F3030*G3030</f>
        <v>0.23985</v>
      </c>
      <c r="I3030" s="136"/>
      <c r="J3030" s="163"/>
      <c r="K3030" s="162" t="str">
        <f aca="false">IFERROR(VLOOKUP(A3030,[1]Sintética!$A$1:$L$12,4,FALSE()),"")</f>
        <v/>
      </c>
      <c r="L3030" s="136"/>
      <c r="M3030" s="163"/>
      <c r="N3030" s="131"/>
      <c r="O3030" s="131"/>
    </row>
    <row r="3031" s="39" customFormat="true" ht="14.25" hidden="false" customHeight="false" outlineLevel="0" collapsed="false">
      <c r="A3031" s="133"/>
      <c r="B3031" s="127"/>
      <c r="C3031" s="128"/>
      <c r="D3031" s="134"/>
      <c r="E3031" s="128"/>
      <c r="F3031" s="135"/>
      <c r="G3031" s="136"/>
      <c r="H3031" s="162"/>
      <c r="I3031" s="136"/>
      <c r="J3031" s="163"/>
      <c r="K3031" s="162"/>
      <c r="L3031" s="136"/>
      <c r="M3031" s="163"/>
      <c r="N3031" s="131"/>
      <c r="O3031" s="131"/>
    </row>
    <row r="3032" s="39" customFormat="true" ht="14.25" hidden="false" customHeight="false" outlineLevel="0" collapsed="false">
      <c r="A3032" s="112" t="s">
        <v>1061</v>
      </c>
      <c r="B3032" s="112" t="s">
        <v>1247</v>
      </c>
      <c r="C3032" s="112" t="s">
        <v>1248</v>
      </c>
      <c r="D3032" s="236" t="s">
        <v>1249</v>
      </c>
      <c r="E3032" s="112" t="s">
        <v>78</v>
      </c>
      <c r="F3032" s="114" t="n">
        <v>10</v>
      </c>
      <c r="G3032" s="115"/>
      <c r="H3032" s="116" t="n">
        <f aca="false">ROUND(SUM(H3033:H3037),2)</f>
        <v>40.37</v>
      </c>
      <c r="I3032" s="116" t="n">
        <f aca="false">ROUND(SUM(I3033:I3037),2)</f>
        <v>10.51</v>
      </c>
      <c r="J3032" s="118" t="n">
        <f aca="false">ROUND(H3032+I3032,2)</f>
        <v>50.88</v>
      </c>
      <c r="K3032" s="116" t="n">
        <f aca="false">ROUND(F3032*H3032,2)</f>
        <v>403.7</v>
      </c>
      <c r="L3032" s="117" t="n">
        <f aca="false">ROUND(F3032*I3032,2)</f>
        <v>105.1</v>
      </c>
      <c r="M3032" s="118" t="n">
        <f aca="false">ROUND(K3032+L3032,2)</f>
        <v>508.8</v>
      </c>
      <c r="N3032" s="114" t="n">
        <f aca="false">ROUND(M3032*$N$7,2)</f>
        <v>106.75</v>
      </c>
      <c r="O3032" s="114" t="n">
        <f aca="false">ROUND(M3032+N3032,2)</f>
        <v>615.55</v>
      </c>
    </row>
    <row r="3033" s="39" customFormat="true" ht="14.25" hidden="false" customHeight="false" outlineLevel="0" collapsed="false">
      <c r="A3033" s="133"/>
      <c r="B3033" s="127"/>
      <c r="C3033" s="128"/>
      <c r="D3033" s="134" t="s">
        <v>966</v>
      </c>
      <c r="E3033" s="128" t="s">
        <v>976</v>
      </c>
      <c r="F3033" s="135" t="n">
        <v>0.45</v>
      </c>
      <c r="G3033" s="136" t="n">
        <v>9.68</v>
      </c>
      <c r="H3033" s="162"/>
      <c r="I3033" s="136" t="n">
        <f aca="false">F3033*G3033</f>
        <v>4.356</v>
      </c>
      <c r="J3033" s="163"/>
      <c r="K3033" s="162" t="str">
        <f aca="false">IFERROR(VLOOKUP(A3033,[1]Sintética!$A$1:$L$12,4,FALSE()),"")</f>
        <v/>
      </c>
      <c r="L3033" s="136"/>
      <c r="M3033" s="163"/>
      <c r="N3033" s="131"/>
      <c r="O3033" s="131"/>
    </row>
    <row r="3034" s="39" customFormat="true" ht="14.25" hidden="false" customHeight="false" outlineLevel="0" collapsed="false">
      <c r="A3034" s="133"/>
      <c r="B3034" s="127"/>
      <c r="C3034" s="128"/>
      <c r="D3034" s="134" t="s">
        <v>967</v>
      </c>
      <c r="E3034" s="128" t="s">
        <v>976</v>
      </c>
      <c r="F3034" s="135" t="n">
        <v>0.45</v>
      </c>
      <c r="G3034" s="136" t="n">
        <v>13.68</v>
      </c>
      <c r="H3034" s="162"/>
      <c r="I3034" s="136" t="n">
        <f aca="false">F3034*G3034</f>
        <v>6.156</v>
      </c>
      <c r="J3034" s="163"/>
      <c r="K3034" s="162" t="str">
        <f aca="false">IFERROR(VLOOKUP(A3034,[1]Sintética!$A$1:$L$12,4,FALSE()),"")</f>
        <v/>
      </c>
      <c r="L3034" s="136"/>
      <c r="M3034" s="163"/>
      <c r="N3034" s="131"/>
      <c r="O3034" s="131"/>
    </row>
    <row r="3035" s="39" customFormat="true" ht="14.25" hidden="false" customHeight="false" outlineLevel="0" collapsed="false">
      <c r="A3035" s="133"/>
      <c r="B3035" s="127"/>
      <c r="C3035" s="128"/>
      <c r="D3035" s="134" t="s">
        <v>1250</v>
      </c>
      <c r="E3035" s="128" t="s">
        <v>978</v>
      </c>
      <c r="F3035" s="135" t="n">
        <v>1</v>
      </c>
      <c r="G3035" s="136" t="n">
        <v>38.65</v>
      </c>
      <c r="H3035" s="162" t="n">
        <f aca="false">F3035*G3035</f>
        <v>38.65</v>
      </c>
      <c r="I3035" s="136"/>
      <c r="J3035" s="163"/>
      <c r="K3035" s="162" t="str">
        <f aca="false">IFERROR(VLOOKUP(A3035,[1]Sintética!$A$1:$L$12,4,FALSE()),"")</f>
        <v/>
      </c>
      <c r="L3035" s="136"/>
      <c r="M3035" s="163"/>
      <c r="N3035" s="131"/>
      <c r="O3035" s="131"/>
    </row>
    <row r="3036" s="39" customFormat="true" ht="14.25" hidden="false" customHeight="false" outlineLevel="0" collapsed="false">
      <c r="A3036" s="133"/>
      <c r="B3036" s="127"/>
      <c r="C3036" s="128"/>
      <c r="D3036" s="134" t="s">
        <v>970</v>
      </c>
      <c r="E3036" s="128" t="s">
        <v>979</v>
      </c>
      <c r="F3036" s="135" t="n">
        <v>0.0422</v>
      </c>
      <c r="G3036" s="136" t="n">
        <v>29.45</v>
      </c>
      <c r="H3036" s="162" t="n">
        <f aca="false">F3036*G3036</f>
        <v>1.24279</v>
      </c>
      <c r="I3036" s="136"/>
      <c r="J3036" s="163"/>
      <c r="K3036" s="162" t="str">
        <f aca="false">IFERROR(VLOOKUP(A3036,[1]Sintética!$A$1:$L$12,4,FALSE()),"")</f>
        <v/>
      </c>
      <c r="L3036" s="136"/>
      <c r="M3036" s="163"/>
      <c r="N3036" s="131"/>
      <c r="O3036" s="131"/>
    </row>
    <row r="3037" s="39" customFormat="true" ht="14.25" hidden="false" customHeight="false" outlineLevel="0" collapsed="false">
      <c r="A3037" s="133"/>
      <c r="B3037" s="127"/>
      <c r="C3037" s="128"/>
      <c r="D3037" s="134" t="s">
        <v>971</v>
      </c>
      <c r="E3037" s="128" t="s">
        <v>980</v>
      </c>
      <c r="F3037" s="135" t="n">
        <v>0.018</v>
      </c>
      <c r="G3037" s="136" t="n">
        <v>26.65</v>
      </c>
      <c r="H3037" s="162" t="n">
        <f aca="false">F3037*G3037</f>
        <v>0.4797</v>
      </c>
      <c r="I3037" s="136"/>
      <c r="J3037" s="163"/>
      <c r="K3037" s="162" t="str">
        <f aca="false">IFERROR(VLOOKUP(A3037,[1]Sintética!$A$1:$L$12,4,FALSE()),"")</f>
        <v/>
      </c>
      <c r="L3037" s="136"/>
      <c r="M3037" s="163"/>
      <c r="N3037" s="131"/>
      <c r="O3037" s="131"/>
    </row>
    <row r="3038" s="39" customFormat="true" ht="14.25" hidden="false" customHeight="false" outlineLevel="0" collapsed="false">
      <c r="A3038" s="133"/>
      <c r="B3038" s="127"/>
      <c r="C3038" s="128"/>
      <c r="D3038" s="134"/>
      <c r="E3038" s="128"/>
      <c r="F3038" s="135"/>
      <c r="G3038" s="136"/>
      <c r="H3038" s="162"/>
      <c r="I3038" s="136"/>
      <c r="J3038" s="163"/>
      <c r="K3038" s="162"/>
      <c r="L3038" s="136"/>
      <c r="M3038" s="163"/>
      <c r="N3038" s="131"/>
      <c r="O3038" s="131"/>
    </row>
    <row r="3039" s="39" customFormat="true" ht="14.25" hidden="false" customHeight="false" outlineLevel="0" collapsed="false">
      <c r="A3039" s="112" t="s">
        <v>1061</v>
      </c>
      <c r="B3039" s="112" t="s">
        <v>1251</v>
      </c>
      <c r="C3039" s="112" t="s">
        <v>1252</v>
      </c>
      <c r="D3039" s="236" t="s">
        <v>1253</v>
      </c>
      <c r="E3039" s="112" t="s">
        <v>78</v>
      </c>
      <c r="F3039" s="114" t="n">
        <v>9</v>
      </c>
      <c r="G3039" s="115"/>
      <c r="H3039" s="116" t="n">
        <f aca="false">ROUND(SUM(H3040:H3044),2)</f>
        <v>3.56</v>
      </c>
      <c r="I3039" s="116" t="n">
        <f aca="false">ROUND(SUM(I3040:I3044),2)</f>
        <v>4.44</v>
      </c>
      <c r="J3039" s="118" t="n">
        <f aca="false">ROUND(H3039+I3039,2)</f>
        <v>8</v>
      </c>
      <c r="K3039" s="116" t="n">
        <f aca="false">ROUND(F3039*H3039,2)</f>
        <v>32.04</v>
      </c>
      <c r="L3039" s="117" t="n">
        <f aca="false">ROUND(F3039*I3039,2)</f>
        <v>39.96</v>
      </c>
      <c r="M3039" s="118" t="n">
        <f aca="false">ROUND(K3039+L3039,2)</f>
        <v>72</v>
      </c>
      <c r="N3039" s="114" t="n">
        <f aca="false">ROUND(M3039*$N$7,2)</f>
        <v>15.11</v>
      </c>
      <c r="O3039" s="114" t="n">
        <f aca="false">ROUND(M3039+N3039,2)</f>
        <v>87.11</v>
      </c>
    </row>
    <row r="3040" s="39" customFormat="true" ht="14.25" hidden="false" customHeight="false" outlineLevel="0" collapsed="false">
      <c r="A3040" s="133"/>
      <c r="B3040" s="127"/>
      <c r="C3040" s="128"/>
      <c r="D3040" s="134" t="s">
        <v>966</v>
      </c>
      <c r="E3040" s="128" t="s">
        <v>976</v>
      </c>
      <c r="F3040" s="135" t="n">
        <v>0.19</v>
      </c>
      <c r="G3040" s="136" t="n">
        <v>9.68</v>
      </c>
      <c r="H3040" s="162"/>
      <c r="I3040" s="136" t="n">
        <f aca="false">F3040*G3040</f>
        <v>1.8392</v>
      </c>
      <c r="J3040" s="163"/>
      <c r="K3040" s="162" t="str">
        <f aca="false">IFERROR(VLOOKUP(A3040,[1]Sintética!$A$1:$L$12,4,FALSE()),"")</f>
        <v/>
      </c>
      <c r="L3040" s="136"/>
      <c r="M3040" s="163"/>
      <c r="N3040" s="131"/>
      <c r="O3040" s="131"/>
    </row>
    <row r="3041" s="39" customFormat="true" ht="14.25" hidden="false" customHeight="false" outlineLevel="0" collapsed="false">
      <c r="A3041" s="133"/>
      <c r="B3041" s="127"/>
      <c r="C3041" s="128"/>
      <c r="D3041" s="134" t="s">
        <v>967</v>
      </c>
      <c r="E3041" s="128" t="s">
        <v>976</v>
      </c>
      <c r="F3041" s="135" t="n">
        <v>0.19</v>
      </c>
      <c r="G3041" s="136" t="n">
        <v>13.68</v>
      </c>
      <c r="H3041" s="162"/>
      <c r="I3041" s="136" t="n">
        <f aca="false">F3041*G3041</f>
        <v>2.5992</v>
      </c>
      <c r="J3041" s="163"/>
      <c r="K3041" s="162" t="str">
        <f aca="false">IFERROR(VLOOKUP(A3041,[1]Sintética!$A$1:$L$12,4,FALSE()),"")</f>
        <v/>
      </c>
      <c r="L3041" s="136"/>
      <c r="M3041" s="163"/>
      <c r="N3041" s="131"/>
      <c r="O3041" s="131"/>
    </row>
    <row r="3042" s="39" customFormat="true" ht="22.5" hidden="false" customHeight="false" outlineLevel="0" collapsed="false">
      <c r="A3042" s="133"/>
      <c r="B3042" s="127"/>
      <c r="C3042" s="128"/>
      <c r="D3042" s="134" t="s">
        <v>1254</v>
      </c>
      <c r="E3042" s="128" t="s">
        <v>978</v>
      </c>
      <c r="F3042" s="135" t="n">
        <v>1</v>
      </c>
      <c r="G3042" s="136" t="n">
        <v>2.91</v>
      </c>
      <c r="H3042" s="162" t="n">
        <f aca="false">F3042*G3042</f>
        <v>2.91</v>
      </c>
      <c r="I3042" s="136"/>
      <c r="J3042" s="163"/>
      <c r="K3042" s="162" t="str">
        <f aca="false">IFERROR(VLOOKUP(A3042,[1]Sintética!$A$1:$L$12,4,FALSE()),"")</f>
        <v/>
      </c>
      <c r="L3042" s="136"/>
      <c r="M3042" s="163"/>
      <c r="N3042" s="131"/>
      <c r="O3042" s="131"/>
    </row>
    <row r="3043" s="39" customFormat="true" ht="14.25" hidden="false" customHeight="false" outlineLevel="0" collapsed="false">
      <c r="A3043" s="133"/>
      <c r="B3043" s="127"/>
      <c r="C3043" s="128"/>
      <c r="D3043" s="134" t="s">
        <v>970</v>
      </c>
      <c r="E3043" s="128" t="s">
        <v>979</v>
      </c>
      <c r="F3043" s="135" t="n">
        <v>0.00836</v>
      </c>
      <c r="G3043" s="136" t="n">
        <v>29.45</v>
      </c>
      <c r="H3043" s="162" t="n">
        <f aca="false">F3043*G3043</f>
        <v>0.246202</v>
      </c>
      <c r="I3043" s="136"/>
      <c r="J3043" s="163"/>
      <c r="K3043" s="162" t="str">
        <f aca="false">IFERROR(VLOOKUP(A3043,[1]Sintética!$A$1:$L$12,4,FALSE()),"")</f>
        <v/>
      </c>
      <c r="L3043" s="136"/>
      <c r="M3043" s="163"/>
      <c r="N3043" s="131"/>
      <c r="O3043" s="131"/>
    </row>
    <row r="3044" s="39" customFormat="true" ht="14.25" hidden="false" customHeight="false" outlineLevel="0" collapsed="false">
      <c r="A3044" s="133"/>
      <c r="B3044" s="127"/>
      <c r="C3044" s="128"/>
      <c r="D3044" s="134" t="s">
        <v>971</v>
      </c>
      <c r="E3044" s="128" t="s">
        <v>980</v>
      </c>
      <c r="F3044" s="135" t="n">
        <v>0.015</v>
      </c>
      <c r="G3044" s="136" t="n">
        <v>26.65</v>
      </c>
      <c r="H3044" s="162" t="n">
        <f aca="false">F3044*G3044</f>
        <v>0.39975</v>
      </c>
      <c r="I3044" s="136"/>
      <c r="J3044" s="163"/>
      <c r="K3044" s="162" t="str">
        <f aca="false">IFERROR(VLOOKUP(A3044,[1]Sintética!$A$1:$L$12,4,FALSE()),"")</f>
        <v/>
      </c>
      <c r="L3044" s="136"/>
      <c r="M3044" s="163"/>
      <c r="N3044" s="131"/>
      <c r="O3044" s="131"/>
    </row>
    <row r="3045" s="39" customFormat="true" ht="14.25" hidden="false" customHeight="false" outlineLevel="0" collapsed="false">
      <c r="A3045" s="133"/>
      <c r="B3045" s="127"/>
      <c r="C3045" s="128"/>
      <c r="D3045" s="134"/>
      <c r="E3045" s="128"/>
      <c r="F3045" s="135"/>
      <c r="G3045" s="136"/>
      <c r="H3045" s="162"/>
      <c r="I3045" s="136"/>
      <c r="J3045" s="163"/>
      <c r="K3045" s="162"/>
      <c r="L3045" s="136"/>
      <c r="M3045" s="163"/>
      <c r="N3045" s="131"/>
      <c r="O3045" s="131"/>
    </row>
    <row r="3046" s="39" customFormat="true" ht="14.25" hidden="false" customHeight="false" outlineLevel="0" collapsed="false">
      <c r="A3046" s="112" t="s">
        <v>1061</v>
      </c>
      <c r="B3046" s="112" t="s">
        <v>1255</v>
      </c>
      <c r="C3046" s="112" t="s">
        <v>1256</v>
      </c>
      <c r="D3046" s="236" t="s">
        <v>1257</v>
      </c>
      <c r="E3046" s="112" t="s">
        <v>982</v>
      </c>
      <c r="F3046" s="114" t="n">
        <v>306</v>
      </c>
      <c r="G3046" s="115"/>
      <c r="H3046" s="116" t="n">
        <f aca="false">ROUND(SUM(H3047:H3051),2)</f>
        <v>1.91</v>
      </c>
      <c r="I3046" s="116" t="n">
        <f aca="false">ROUND(SUM(I3047:I3051),2)</f>
        <v>2.8</v>
      </c>
      <c r="J3046" s="118" t="n">
        <f aca="false">ROUND(H3046+I3046,2)</f>
        <v>4.71</v>
      </c>
      <c r="K3046" s="116" t="n">
        <f aca="false">ROUND(F3046*H3046,2)</f>
        <v>584.46</v>
      </c>
      <c r="L3046" s="117" t="n">
        <f aca="false">ROUND(F3046*I3046,2)</f>
        <v>856.8</v>
      </c>
      <c r="M3046" s="118" t="n">
        <f aca="false">ROUND(K3046+L3046,2)</f>
        <v>1441.26</v>
      </c>
      <c r="N3046" s="114" t="n">
        <f aca="false">ROUND(M3046*$N$7,2)</f>
        <v>302.38</v>
      </c>
      <c r="O3046" s="114" t="n">
        <f aca="false">ROUND(M3046+N3046,2)</f>
        <v>1743.64</v>
      </c>
    </row>
    <row r="3047" s="39" customFormat="true" ht="14.25" hidden="false" customHeight="false" outlineLevel="0" collapsed="false">
      <c r="A3047" s="133"/>
      <c r="B3047" s="127"/>
      <c r="C3047" s="128"/>
      <c r="D3047" s="134" t="s">
        <v>966</v>
      </c>
      <c r="E3047" s="128" t="s">
        <v>976</v>
      </c>
      <c r="F3047" s="135" t="n">
        <v>0.12</v>
      </c>
      <c r="G3047" s="136" t="n">
        <v>9.68</v>
      </c>
      <c r="H3047" s="162"/>
      <c r="I3047" s="136" t="n">
        <f aca="false">F3047*G3047</f>
        <v>1.1616</v>
      </c>
      <c r="J3047" s="163"/>
      <c r="K3047" s="162" t="str">
        <f aca="false">IFERROR(VLOOKUP(A3047,[1]Sintética!$A$1:$L$12,4,FALSE()),"")</f>
        <v/>
      </c>
      <c r="L3047" s="136"/>
      <c r="M3047" s="163"/>
      <c r="N3047" s="131"/>
      <c r="O3047" s="131"/>
    </row>
    <row r="3048" s="39" customFormat="true" ht="14.25" hidden="false" customHeight="false" outlineLevel="0" collapsed="false">
      <c r="A3048" s="133"/>
      <c r="B3048" s="127"/>
      <c r="C3048" s="128"/>
      <c r="D3048" s="134" t="s">
        <v>967</v>
      </c>
      <c r="E3048" s="128" t="s">
        <v>976</v>
      </c>
      <c r="F3048" s="135" t="n">
        <v>0.12</v>
      </c>
      <c r="G3048" s="136" t="n">
        <v>13.68</v>
      </c>
      <c r="H3048" s="162"/>
      <c r="I3048" s="136" t="n">
        <f aca="false">F3048*G3048</f>
        <v>1.6416</v>
      </c>
      <c r="J3048" s="163"/>
      <c r="K3048" s="162" t="str">
        <f aca="false">IFERROR(VLOOKUP(A3048,[1]Sintética!$A$1:$L$12,4,FALSE()),"")</f>
        <v/>
      </c>
      <c r="L3048" s="136"/>
      <c r="M3048" s="163"/>
      <c r="N3048" s="131"/>
      <c r="O3048" s="131"/>
    </row>
    <row r="3049" s="39" customFormat="true" ht="14.25" hidden="false" customHeight="false" outlineLevel="0" collapsed="false">
      <c r="A3049" s="133"/>
      <c r="B3049" s="127"/>
      <c r="C3049" s="128"/>
      <c r="D3049" s="134" t="s">
        <v>1258</v>
      </c>
      <c r="E3049" s="128" t="s">
        <v>982</v>
      </c>
      <c r="F3049" s="135" t="n">
        <v>1.01</v>
      </c>
      <c r="G3049" s="136" t="n">
        <v>1.87</v>
      </c>
      <c r="H3049" s="162" t="n">
        <f aca="false">F3049*G3049</f>
        <v>1.8887</v>
      </c>
      <c r="I3049" s="136"/>
      <c r="J3049" s="163"/>
      <c r="K3049" s="162" t="str">
        <f aca="false">IFERROR(VLOOKUP(A3049,[1]Sintética!$A$1:$L$12,4,FALSE()),"")</f>
        <v/>
      </c>
      <c r="L3049" s="136"/>
      <c r="M3049" s="163"/>
      <c r="N3049" s="131"/>
      <c r="O3049" s="131"/>
    </row>
    <row r="3050" s="39" customFormat="true" ht="14.25" hidden="false" customHeight="false" outlineLevel="0" collapsed="false">
      <c r="A3050" s="133"/>
      <c r="B3050" s="127"/>
      <c r="C3050" s="128"/>
      <c r="D3050" s="134" t="s">
        <v>970</v>
      </c>
      <c r="E3050" s="128" t="s">
        <v>979</v>
      </c>
      <c r="F3050" s="135" t="n">
        <v>0.00044</v>
      </c>
      <c r="G3050" s="136" t="n">
        <v>29.45</v>
      </c>
      <c r="H3050" s="162" t="n">
        <f aca="false">F3050*G3050</f>
        <v>0.012958</v>
      </c>
      <c r="I3050" s="136"/>
      <c r="J3050" s="163"/>
      <c r="K3050" s="162" t="str">
        <f aca="false">IFERROR(VLOOKUP(A3050,[1]Sintética!$A$1:$L$12,4,FALSE()),"")</f>
        <v/>
      </c>
      <c r="L3050" s="136"/>
      <c r="M3050" s="163"/>
      <c r="N3050" s="131"/>
      <c r="O3050" s="131"/>
    </row>
    <row r="3051" s="39" customFormat="true" ht="14.25" hidden="false" customHeight="false" outlineLevel="0" collapsed="false">
      <c r="A3051" s="133"/>
      <c r="B3051" s="127"/>
      <c r="C3051" s="128"/>
      <c r="D3051" s="134" t="s">
        <v>971</v>
      </c>
      <c r="E3051" s="128" t="s">
        <v>980</v>
      </c>
      <c r="F3051" s="135" t="n">
        <v>0.0002</v>
      </c>
      <c r="G3051" s="136" t="n">
        <v>26.65</v>
      </c>
      <c r="H3051" s="162" t="n">
        <f aca="false">F3051*G3051</f>
        <v>0.00533</v>
      </c>
      <c r="I3051" s="136"/>
      <c r="J3051" s="163"/>
      <c r="K3051" s="162" t="str">
        <f aca="false">IFERROR(VLOOKUP(A3051,[1]Sintética!$A$1:$L$12,4,FALSE()),"")</f>
        <v/>
      </c>
      <c r="L3051" s="136"/>
      <c r="M3051" s="163"/>
      <c r="N3051" s="131"/>
      <c r="O3051" s="131"/>
    </row>
    <row r="3052" s="39" customFormat="true" ht="14.25" hidden="false" customHeight="false" outlineLevel="0" collapsed="false">
      <c r="A3052" s="133"/>
      <c r="B3052" s="127"/>
      <c r="C3052" s="128"/>
      <c r="D3052" s="134"/>
      <c r="E3052" s="128"/>
      <c r="F3052" s="135"/>
      <c r="G3052" s="136"/>
      <c r="H3052" s="162"/>
      <c r="I3052" s="136"/>
      <c r="J3052" s="163"/>
      <c r="K3052" s="162"/>
      <c r="L3052" s="136"/>
      <c r="M3052" s="163"/>
      <c r="N3052" s="131"/>
      <c r="O3052" s="131"/>
    </row>
    <row r="3053" s="39" customFormat="true" ht="14.25" hidden="false" customHeight="false" outlineLevel="0" collapsed="false">
      <c r="A3053" s="112" t="s">
        <v>1061</v>
      </c>
      <c r="B3053" s="112" t="s">
        <v>1051</v>
      </c>
      <c r="C3053" s="112" t="s">
        <v>1259</v>
      </c>
      <c r="D3053" s="236" t="s">
        <v>1260</v>
      </c>
      <c r="E3053" s="112" t="s">
        <v>982</v>
      </c>
      <c r="F3053" s="114" t="n">
        <v>222</v>
      </c>
      <c r="G3053" s="115"/>
      <c r="H3053" s="116" t="n">
        <f aca="false">ROUND(SUM(H3054:H3058),2)</f>
        <v>4.4</v>
      </c>
      <c r="I3053" s="116" t="n">
        <f aca="false">ROUND(SUM(I3054:I3058),2)</f>
        <v>3.04</v>
      </c>
      <c r="J3053" s="118" t="n">
        <f aca="false">ROUND(H3053+I3053,2)</f>
        <v>7.44</v>
      </c>
      <c r="K3053" s="116" t="n">
        <f aca="false">ROUND(F3053*H3053,2)</f>
        <v>976.8</v>
      </c>
      <c r="L3053" s="117" t="n">
        <f aca="false">ROUND(F3053*I3053,2)</f>
        <v>674.88</v>
      </c>
      <c r="M3053" s="118" t="n">
        <f aca="false">ROUND(K3053+L3053,2)</f>
        <v>1651.68</v>
      </c>
      <c r="N3053" s="114" t="n">
        <f aca="false">ROUND(M3053*$N$7,2)</f>
        <v>346.52</v>
      </c>
      <c r="O3053" s="114" t="n">
        <f aca="false">ROUND(M3053+N3053,2)</f>
        <v>1998.2</v>
      </c>
    </row>
    <row r="3054" s="39" customFormat="true" ht="14.25" hidden="false" customHeight="false" outlineLevel="0" collapsed="false">
      <c r="A3054" s="133"/>
      <c r="B3054" s="127"/>
      <c r="C3054" s="128"/>
      <c r="D3054" s="134" t="s">
        <v>966</v>
      </c>
      <c r="E3054" s="128" t="s">
        <v>976</v>
      </c>
      <c r="F3054" s="135" t="n">
        <v>0.13</v>
      </c>
      <c r="G3054" s="136" t="n">
        <v>9.68</v>
      </c>
      <c r="H3054" s="162"/>
      <c r="I3054" s="136" t="n">
        <f aca="false">F3054*G3054</f>
        <v>1.2584</v>
      </c>
      <c r="J3054" s="163"/>
      <c r="K3054" s="162" t="str">
        <f aca="false">IFERROR(VLOOKUP(A3054,[1]Sintética!$A$1:$L$12,4,FALSE()),"")</f>
        <v/>
      </c>
      <c r="L3054" s="136"/>
      <c r="M3054" s="163"/>
      <c r="N3054" s="131"/>
      <c r="O3054" s="131"/>
    </row>
    <row r="3055" s="39" customFormat="true" ht="14.25" hidden="false" customHeight="false" outlineLevel="0" collapsed="false">
      <c r="A3055" s="133"/>
      <c r="B3055" s="127"/>
      <c r="C3055" s="128"/>
      <c r="D3055" s="134" t="s">
        <v>967</v>
      </c>
      <c r="E3055" s="128" t="s">
        <v>976</v>
      </c>
      <c r="F3055" s="135" t="n">
        <v>0.13</v>
      </c>
      <c r="G3055" s="136" t="n">
        <v>13.68</v>
      </c>
      <c r="H3055" s="162"/>
      <c r="I3055" s="136" t="n">
        <f aca="false">F3055*G3055</f>
        <v>1.7784</v>
      </c>
      <c r="J3055" s="163"/>
      <c r="K3055" s="162" t="str">
        <f aca="false">IFERROR(VLOOKUP(A3055,[1]Sintética!$A$1:$L$12,4,FALSE()),"")</f>
        <v/>
      </c>
      <c r="L3055" s="136"/>
      <c r="M3055" s="163"/>
      <c r="N3055" s="131"/>
      <c r="O3055" s="131"/>
    </row>
    <row r="3056" s="39" customFormat="true" ht="14.25" hidden="false" customHeight="false" outlineLevel="0" collapsed="false">
      <c r="A3056" s="133"/>
      <c r="B3056" s="127"/>
      <c r="C3056" s="128"/>
      <c r="D3056" s="134" t="s">
        <v>1054</v>
      </c>
      <c r="E3056" s="128" t="s">
        <v>982</v>
      </c>
      <c r="F3056" s="135" t="n">
        <v>1.01</v>
      </c>
      <c r="G3056" s="136" t="n">
        <v>4.33</v>
      </c>
      <c r="H3056" s="162" t="n">
        <f aca="false">F3056*G3056</f>
        <v>4.3733</v>
      </c>
      <c r="I3056" s="136"/>
      <c r="J3056" s="163"/>
      <c r="K3056" s="162" t="str">
        <f aca="false">IFERROR(VLOOKUP(A3056,[1]Sintética!$A$1:$L$12,4,FALSE()),"")</f>
        <v/>
      </c>
      <c r="L3056" s="136"/>
      <c r="M3056" s="163"/>
      <c r="N3056" s="131"/>
      <c r="O3056" s="131"/>
    </row>
    <row r="3057" s="39" customFormat="true" ht="14.25" hidden="false" customHeight="false" outlineLevel="0" collapsed="false">
      <c r="A3057" s="133"/>
      <c r="B3057" s="127"/>
      <c r="C3057" s="128"/>
      <c r="D3057" s="134" t="s">
        <v>970</v>
      </c>
      <c r="E3057" s="128" t="s">
        <v>979</v>
      </c>
      <c r="F3057" s="135" t="n">
        <v>0.000616</v>
      </c>
      <c r="G3057" s="136" t="n">
        <v>29.45</v>
      </c>
      <c r="H3057" s="162" t="n">
        <f aca="false">F3057*G3057</f>
        <v>0.0181412</v>
      </c>
      <c r="I3057" s="136"/>
      <c r="J3057" s="163"/>
      <c r="K3057" s="162" t="str">
        <f aca="false">IFERROR(VLOOKUP(A3057,[1]Sintética!$A$1:$L$12,4,FALSE()),"")</f>
        <v/>
      </c>
      <c r="L3057" s="136"/>
      <c r="M3057" s="163"/>
      <c r="N3057" s="131"/>
      <c r="O3057" s="131"/>
    </row>
    <row r="3058" s="39" customFormat="true" ht="14.25" hidden="false" customHeight="false" outlineLevel="0" collapsed="false">
      <c r="A3058" s="133"/>
      <c r="B3058" s="127"/>
      <c r="C3058" s="128"/>
      <c r="D3058" s="134" t="s">
        <v>971</v>
      </c>
      <c r="E3058" s="128" t="s">
        <v>980</v>
      </c>
      <c r="F3058" s="135" t="n">
        <v>0.0003</v>
      </c>
      <c r="G3058" s="136" t="n">
        <v>26.65</v>
      </c>
      <c r="H3058" s="162" t="n">
        <f aca="false">F3058*G3058</f>
        <v>0.007995</v>
      </c>
      <c r="I3058" s="136"/>
      <c r="J3058" s="163"/>
      <c r="K3058" s="162" t="str">
        <f aca="false">IFERROR(VLOOKUP(A3058,[1]Sintética!$A$1:$L$12,4,FALSE()),"")</f>
        <v/>
      </c>
      <c r="L3058" s="136"/>
      <c r="M3058" s="163"/>
      <c r="N3058" s="131"/>
      <c r="O3058" s="131"/>
    </row>
    <row r="3059" s="39" customFormat="true" ht="14.25" hidden="false" customHeight="false" outlineLevel="0" collapsed="false">
      <c r="A3059" s="133"/>
      <c r="B3059" s="127"/>
      <c r="C3059" s="128"/>
      <c r="D3059" s="134"/>
      <c r="E3059" s="128"/>
      <c r="F3059" s="135"/>
      <c r="G3059" s="136"/>
      <c r="H3059" s="162"/>
      <c r="I3059" s="136"/>
      <c r="J3059" s="163"/>
      <c r="K3059" s="162"/>
      <c r="L3059" s="136"/>
      <c r="M3059" s="163"/>
      <c r="N3059" s="131"/>
      <c r="O3059" s="131"/>
    </row>
    <row r="3060" s="39" customFormat="true" ht="14.25" hidden="false" customHeight="false" outlineLevel="0" collapsed="false">
      <c r="A3060" s="112" t="s">
        <v>1061</v>
      </c>
      <c r="B3060" s="112" t="s">
        <v>1261</v>
      </c>
      <c r="C3060" s="112" t="s">
        <v>1262</v>
      </c>
      <c r="D3060" s="236" t="s">
        <v>1263</v>
      </c>
      <c r="E3060" s="112" t="s">
        <v>982</v>
      </c>
      <c r="F3060" s="114" t="n">
        <v>24</v>
      </c>
      <c r="G3060" s="115"/>
      <c r="H3060" s="116" t="n">
        <f aca="false">ROUND(SUM(H3061:H3065),2)</f>
        <v>7.08</v>
      </c>
      <c r="I3060" s="116" t="n">
        <f aca="false">ROUND(SUM(I3061:I3065),2)</f>
        <v>5.61</v>
      </c>
      <c r="J3060" s="118" t="n">
        <f aca="false">ROUND(H3060+I3060,2)</f>
        <v>12.69</v>
      </c>
      <c r="K3060" s="116" t="n">
        <f aca="false">ROUND(F3060*H3060,2)</f>
        <v>169.92</v>
      </c>
      <c r="L3060" s="117" t="n">
        <f aca="false">ROUND(F3060*I3060,2)</f>
        <v>134.64</v>
      </c>
      <c r="M3060" s="118" t="n">
        <f aca="false">ROUND(K3060+L3060,2)</f>
        <v>304.56</v>
      </c>
      <c r="N3060" s="114" t="n">
        <f aca="false">ROUND(M3060*$N$7,2)</f>
        <v>63.9</v>
      </c>
      <c r="O3060" s="114" t="n">
        <f aca="false">ROUND(M3060+N3060,2)</f>
        <v>368.46</v>
      </c>
    </row>
    <row r="3061" s="39" customFormat="true" ht="14.25" hidden="false" customHeight="false" outlineLevel="0" collapsed="false">
      <c r="A3061" s="133"/>
      <c r="B3061" s="127"/>
      <c r="C3061" s="128"/>
      <c r="D3061" s="134" t="s">
        <v>966</v>
      </c>
      <c r="E3061" s="128" t="s">
        <v>976</v>
      </c>
      <c r="F3061" s="135" t="n">
        <v>0.24</v>
      </c>
      <c r="G3061" s="136" t="n">
        <v>9.68</v>
      </c>
      <c r="H3061" s="162"/>
      <c r="I3061" s="136" t="n">
        <f aca="false">F3061*G3061</f>
        <v>2.3232</v>
      </c>
      <c r="J3061" s="163"/>
      <c r="K3061" s="162" t="str">
        <f aca="false">IFERROR(VLOOKUP(A3061,[1]Sintética!$A$1:$L$12,4,FALSE()),"")</f>
        <v/>
      </c>
      <c r="L3061" s="136"/>
      <c r="M3061" s="163"/>
      <c r="N3061" s="131"/>
      <c r="O3061" s="131"/>
    </row>
    <row r="3062" s="39" customFormat="true" ht="14.25" hidden="false" customHeight="false" outlineLevel="0" collapsed="false">
      <c r="A3062" s="133"/>
      <c r="B3062" s="127"/>
      <c r="C3062" s="128"/>
      <c r="D3062" s="134" t="s">
        <v>967</v>
      </c>
      <c r="E3062" s="128" t="s">
        <v>976</v>
      </c>
      <c r="F3062" s="135" t="n">
        <v>0.24</v>
      </c>
      <c r="G3062" s="136" t="n">
        <v>13.68</v>
      </c>
      <c r="H3062" s="162"/>
      <c r="I3062" s="136" t="n">
        <f aca="false">F3062*G3062</f>
        <v>3.2832</v>
      </c>
      <c r="J3062" s="163"/>
      <c r="K3062" s="162" t="str">
        <f aca="false">IFERROR(VLOOKUP(A3062,[1]Sintética!$A$1:$L$12,4,FALSE()),"")</f>
        <v/>
      </c>
      <c r="L3062" s="136"/>
      <c r="M3062" s="163"/>
      <c r="N3062" s="131"/>
      <c r="O3062" s="131"/>
    </row>
    <row r="3063" s="39" customFormat="true" ht="14.25" hidden="false" customHeight="false" outlineLevel="0" collapsed="false">
      <c r="A3063" s="133"/>
      <c r="B3063" s="127"/>
      <c r="C3063" s="128"/>
      <c r="D3063" s="134" t="s">
        <v>1264</v>
      </c>
      <c r="E3063" s="128" t="s">
        <v>982</v>
      </c>
      <c r="F3063" s="135" t="n">
        <v>1.01</v>
      </c>
      <c r="G3063" s="136" t="n">
        <v>6.97</v>
      </c>
      <c r="H3063" s="162" t="n">
        <f aca="false">F3063*G3063</f>
        <v>7.0397</v>
      </c>
      <c r="I3063" s="136"/>
      <c r="J3063" s="163"/>
      <c r="K3063" s="162" t="str">
        <f aca="false">IFERROR(VLOOKUP(A3063,[1]Sintética!$A$1:$L$12,4,FALSE()),"")</f>
        <v/>
      </c>
      <c r="L3063" s="136"/>
      <c r="M3063" s="163"/>
      <c r="N3063" s="131"/>
      <c r="O3063" s="131"/>
    </row>
    <row r="3064" s="39" customFormat="true" ht="14.25" hidden="false" customHeight="false" outlineLevel="0" collapsed="false">
      <c r="A3064" s="133"/>
      <c r="B3064" s="127"/>
      <c r="C3064" s="128"/>
      <c r="D3064" s="134" t="s">
        <v>970</v>
      </c>
      <c r="E3064" s="128" t="s">
        <v>979</v>
      </c>
      <c r="F3064" s="135" t="n">
        <v>0.00106</v>
      </c>
      <c r="G3064" s="136" t="n">
        <v>29.45</v>
      </c>
      <c r="H3064" s="162" t="n">
        <f aca="false">F3064*G3064</f>
        <v>0.031217</v>
      </c>
      <c r="I3064" s="136"/>
      <c r="J3064" s="163"/>
      <c r="K3064" s="162" t="str">
        <f aca="false">IFERROR(VLOOKUP(A3064,[1]Sintética!$A$1:$L$12,4,FALSE()),"")</f>
        <v/>
      </c>
      <c r="L3064" s="136"/>
      <c r="M3064" s="163"/>
      <c r="N3064" s="131"/>
      <c r="O3064" s="131"/>
    </row>
    <row r="3065" s="39" customFormat="true" ht="14.25" hidden="false" customHeight="false" outlineLevel="0" collapsed="false">
      <c r="A3065" s="133"/>
      <c r="B3065" s="127"/>
      <c r="C3065" s="128"/>
      <c r="D3065" s="134" t="s">
        <v>971</v>
      </c>
      <c r="E3065" s="128" t="s">
        <v>980</v>
      </c>
      <c r="F3065" s="135" t="n">
        <v>0.0005</v>
      </c>
      <c r="G3065" s="136" t="n">
        <v>26.65</v>
      </c>
      <c r="H3065" s="162" t="n">
        <f aca="false">F3065*G3065</f>
        <v>0.013325</v>
      </c>
      <c r="I3065" s="136"/>
      <c r="J3065" s="163"/>
      <c r="K3065" s="162" t="str">
        <f aca="false">IFERROR(VLOOKUP(A3065,[1]Sintética!$A$1:$L$12,4,FALSE()),"")</f>
        <v/>
      </c>
      <c r="L3065" s="136"/>
      <c r="M3065" s="163"/>
      <c r="N3065" s="131"/>
      <c r="O3065" s="131"/>
    </row>
    <row r="3066" s="39" customFormat="true" ht="14.25" hidden="false" customHeight="false" outlineLevel="0" collapsed="false">
      <c r="A3066" s="133"/>
      <c r="B3066" s="127"/>
      <c r="C3066" s="128"/>
      <c r="D3066" s="134"/>
      <c r="E3066" s="128"/>
      <c r="F3066" s="135"/>
      <c r="G3066" s="136"/>
      <c r="H3066" s="162"/>
      <c r="I3066" s="136"/>
      <c r="J3066" s="163"/>
      <c r="K3066" s="162"/>
      <c r="L3066" s="136"/>
      <c r="M3066" s="163"/>
      <c r="N3066" s="131"/>
      <c r="O3066" s="131"/>
    </row>
    <row r="3067" s="39" customFormat="true" ht="14.25" hidden="false" customHeight="false" outlineLevel="0" collapsed="false">
      <c r="A3067" s="112" t="s">
        <v>1061</v>
      </c>
      <c r="B3067" s="112" t="s">
        <v>1265</v>
      </c>
      <c r="C3067" s="112" t="s">
        <v>1266</v>
      </c>
      <c r="D3067" s="236" t="s">
        <v>1267</v>
      </c>
      <c r="E3067" s="112" t="s">
        <v>982</v>
      </c>
      <c r="F3067" s="114" t="n">
        <v>174</v>
      </c>
      <c r="G3067" s="115"/>
      <c r="H3067" s="116" t="n">
        <f aca="false">ROUND(SUM(H3068:H3072),2)</f>
        <v>23.83</v>
      </c>
      <c r="I3067" s="116" t="n">
        <f aca="false">ROUND(SUM(I3068:I3072),2)</f>
        <v>11.21</v>
      </c>
      <c r="J3067" s="118" t="n">
        <f aca="false">ROUND(H3067+I3067,2)</f>
        <v>35.04</v>
      </c>
      <c r="K3067" s="116" t="n">
        <f aca="false">ROUND(F3067*H3067,2)</f>
        <v>4146.42</v>
      </c>
      <c r="L3067" s="117" t="n">
        <f aca="false">ROUND(F3067*I3067,2)</f>
        <v>1950.54</v>
      </c>
      <c r="M3067" s="118" t="n">
        <f aca="false">ROUND(K3067+L3067,2)</f>
        <v>6096.96</v>
      </c>
      <c r="N3067" s="114" t="n">
        <f aca="false">ROUND(M3067*$N$7,2)</f>
        <v>1279.14</v>
      </c>
      <c r="O3067" s="114" t="n">
        <f aca="false">ROUND(M3067+N3067,2)</f>
        <v>7376.1</v>
      </c>
    </row>
    <row r="3068" s="39" customFormat="true" ht="14.25" hidden="false" customHeight="false" outlineLevel="0" collapsed="false">
      <c r="A3068" s="133"/>
      <c r="B3068" s="127"/>
      <c r="C3068" s="128"/>
      <c r="D3068" s="134" t="s">
        <v>966</v>
      </c>
      <c r="E3068" s="128" t="s">
        <v>976</v>
      </c>
      <c r="F3068" s="135" t="n">
        <v>0.48</v>
      </c>
      <c r="G3068" s="136" t="n">
        <v>9.68</v>
      </c>
      <c r="H3068" s="162"/>
      <c r="I3068" s="136" t="n">
        <f aca="false">F3068*G3068</f>
        <v>4.6464</v>
      </c>
      <c r="J3068" s="163"/>
      <c r="K3068" s="162" t="str">
        <f aca="false">IFERROR(VLOOKUP(A3068,[1]Sintética!$A$1:$L$12,4,FALSE()),"")</f>
        <v/>
      </c>
      <c r="L3068" s="136"/>
      <c r="M3068" s="163"/>
      <c r="N3068" s="131"/>
      <c r="O3068" s="131"/>
    </row>
    <row r="3069" s="39" customFormat="true" ht="14.25" hidden="false" customHeight="false" outlineLevel="0" collapsed="false">
      <c r="A3069" s="133"/>
      <c r="B3069" s="127"/>
      <c r="C3069" s="128"/>
      <c r="D3069" s="134" t="s">
        <v>967</v>
      </c>
      <c r="E3069" s="128" t="s">
        <v>976</v>
      </c>
      <c r="F3069" s="135" t="n">
        <v>0.48</v>
      </c>
      <c r="G3069" s="136" t="n">
        <v>13.68</v>
      </c>
      <c r="H3069" s="162"/>
      <c r="I3069" s="136" t="n">
        <f aca="false">F3069*G3069</f>
        <v>6.5664</v>
      </c>
      <c r="J3069" s="163"/>
      <c r="K3069" s="162" t="str">
        <f aca="false">IFERROR(VLOOKUP(A3069,[1]Sintética!$A$1:$L$12,4,FALSE()),"")</f>
        <v/>
      </c>
      <c r="L3069" s="136"/>
      <c r="M3069" s="163"/>
      <c r="N3069" s="131"/>
      <c r="O3069" s="131"/>
    </row>
    <row r="3070" s="39" customFormat="true" ht="14.25" hidden="false" customHeight="false" outlineLevel="0" collapsed="false">
      <c r="A3070" s="133"/>
      <c r="B3070" s="127"/>
      <c r="C3070" s="128"/>
      <c r="D3070" s="134" t="s">
        <v>1268</v>
      </c>
      <c r="E3070" s="128" t="s">
        <v>982</v>
      </c>
      <c r="F3070" s="135" t="n">
        <v>1.01</v>
      </c>
      <c r="G3070" s="136" t="n">
        <v>23.5</v>
      </c>
      <c r="H3070" s="162" t="n">
        <f aca="false">F3070*G3070</f>
        <v>23.735</v>
      </c>
      <c r="I3070" s="136"/>
      <c r="J3070" s="163"/>
      <c r="K3070" s="162" t="str">
        <f aca="false">IFERROR(VLOOKUP(A3070,[1]Sintética!$A$1:$L$12,4,FALSE()),"")</f>
        <v/>
      </c>
      <c r="L3070" s="136"/>
      <c r="M3070" s="163"/>
      <c r="N3070" s="131"/>
      <c r="O3070" s="131"/>
    </row>
    <row r="3071" s="39" customFormat="true" ht="14.25" hidden="false" customHeight="false" outlineLevel="0" collapsed="false">
      <c r="A3071" s="133"/>
      <c r="B3071" s="127"/>
      <c r="C3071" s="128"/>
      <c r="D3071" s="134" t="s">
        <v>970</v>
      </c>
      <c r="E3071" s="128" t="s">
        <v>979</v>
      </c>
      <c r="F3071" s="135" t="n">
        <v>0.00238</v>
      </c>
      <c r="G3071" s="136" t="n">
        <v>29.45</v>
      </c>
      <c r="H3071" s="162" t="n">
        <f aca="false">F3071*G3071</f>
        <v>0.070091</v>
      </c>
      <c r="I3071" s="136"/>
      <c r="J3071" s="163"/>
      <c r="K3071" s="162" t="str">
        <f aca="false">IFERROR(VLOOKUP(A3071,[1]Sintética!$A$1:$L$12,4,FALSE()),"")</f>
        <v/>
      </c>
      <c r="L3071" s="136"/>
      <c r="M3071" s="163"/>
      <c r="N3071" s="131"/>
      <c r="O3071" s="131"/>
    </row>
    <row r="3072" s="39" customFormat="true" ht="14.25" hidden="false" customHeight="false" outlineLevel="0" collapsed="false">
      <c r="A3072" s="133"/>
      <c r="B3072" s="127"/>
      <c r="C3072" s="128"/>
      <c r="D3072" s="134" t="s">
        <v>971</v>
      </c>
      <c r="E3072" s="128" t="s">
        <v>980</v>
      </c>
      <c r="F3072" s="135" t="n">
        <v>0.001</v>
      </c>
      <c r="G3072" s="136" t="n">
        <v>26.65</v>
      </c>
      <c r="H3072" s="162" t="n">
        <f aca="false">F3072*G3072</f>
        <v>0.02665</v>
      </c>
      <c r="I3072" s="136"/>
      <c r="J3072" s="163"/>
      <c r="K3072" s="162" t="str">
        <f aca="false">IFERROR(VLOOKUP(A3072,[1]Sintética!$A$1:$L$12,4,FALSE()),"")</f>
        <v/>
      </c>
      <c r="L3072" s="136"/>
      <c r="M3072" s="163"/>
      <c r="N3072" s="131"/>
      <c r="O3072" s="131"/>
    </row>
    <row r="3073" s="39" customFormat="true" ht="14.25" hidden="false" customHeight="false" outlineLevel="0" collapsed="false">
      <c r="A3073" s="133"/>
      <c r="B3073" s="127"/>
      <c r="C3073" s="128"/>
      <c r="D3073" s="134"/>
      <c r="E3073" s="128"/>
      <c r="F3073" s="135"/>
      <c r="G3073" s="136"/>
      <c r="H3073" s="162"/>
      <c r="I3073" s="136"/>
      <c r="J3073" s="163"/>
      <c r="K3073" s="162"/>
      <c r="L3073" s="136"/>
      <c r="M3073" s="163"/>
      <c r="N3073" s="131"/>
      <c r="O3073" s="131"/>
    </row>
    <row r="3074" s="185" customFormat="true" ht="15" hidden="false" customHeight="false" outlineLevel="0" collapsed="false">
      <c r="A3074" s="207"/>
      <c r="B3074" s="207"/>
      <c r="C3074" s="208" t="s">
        <v>1269</v>
      </c>
      <c r="D3074" s="209" t="s">
        <v>1270</v>
      </c>
      <c r="E3074" s="210"/>
      <c r="F3074" s="211"/>
      <c r="G3074" s="212"/>
      <c r="H3074" s="213"/>
      <c r="I3074" s="212"/>
      <c r="J3074" s="214"/>
      <c r="K3074" s="213" t="str">
        <f aca="false">IFERROR(VLOOKUP(A3074,[1]Sintética!$A$1:$L$12,4,FALSE()),"")</f>
        <v/>
      </c>
      <c r="L3074" s="212"/>
      <c r="M3074" s="214"/>
      <c r="N3074" s="215"/>
      <c r="O3074" s="216" t="n">
        <f aca="false">SUM(O3076:O3331)</f>
        <v>35061.31</v>
      </c>
    </row>
    <row r="3075" s="227" customFormat="true" ht="12.75" hidden="false" customHeight="false" outlineLevel="0" collapsed="false">
      <c r="A3075" s="247"/>
      <c r="B3075" s="219"/>
      <c r="C3075" s="219"/>
      <c r="D3075" s="220"/>
      <c r="E3075" s="221"/>
      <c r="F3075" s="222"/>
      <c r="G3075" s="223"/>
      <c r="H3075" s="224"/>
      <c r="I3075" s="223"/>
      <c r="J3075" s="225"/>
      <c r="K3075" s="224"/>
      <c r="L3075" s="223"/>
      <c r="M3075" s="225"/>
      <c r="N3075" s="226"/>
      <c r="O3075" s="226"/>
    </row>
    <row r="3076" s="39" customFormat="true" ht="14.25" hidden="false" customHeight="false" outlineLevel="0" collapsed="false">
      <c r="A3076" s="112" t="s">
        <v>1061</v>
      </c>
      <c r="B3076" s="112" t="s">
        <v>983</v>
      </c>
      <c r="C3076" s="112" t="s">
        <v>1271</v>
      </c>
      <c r="D3076" s="236" t="s">
        <v>1167</v>
      </c>
      <c r="E3076" s="112" t="s">
        <v>78</v>
      </c>
      <c r="F3076" s="114" t="n">
        <v>3</v>
      </c>
      <c r="G3076" s="115"/>
      <c r="H3076" s="116" t="n">
        <f aca="false">ROUND(SUM(H3077:H3082),2)</f>
        <v>9.05</v>
      </c>
      <c r="I3076" s="116" t="n">
        <f aca="false">ROUND(SUM(I3077:I3082),2)</f>
        <v>2.1</v>
      </c>
      <c r="J3076" s="118" t="n">
        <f aca="false">ROUND(H3076+I3076,2)</f>
        <v>11.15</v>
      </c>
      <c r="K3076" s="116" t="n">
        <f aca="false">ROUND(F3076*H3076,2)</f>
        <v>27.15</v>
      </c>
      <c r="L3076" s="117" t="n">
        <f aca="false">ROUND(F3076*I3076,2)</f>
        <v>6.3</v>
      </c>
      <c r="M3076" s="118" t="n">
        <f aca="false">ROUND(K3076+L3076,2)</f>
        <v>33.45</v>
      </c>
      <c r="N3076" s="114" t="n">
        <f aca="false">ROUND(M3076*$N$7,2)</f>
        <v>7.02</v>
      </c>
      <c r="O3076" s="114" t="n">
        <f aca="false">ROUND(M3076+N3076,2)</f>
        <v>40.47</v>
      </c>
    </row>
    <row r="3077" s="39" customFormat="true" ht="14.25" hidden="false" customHeight="false" outlineLevel="0" collapsed="false">
      <c r="A3077" s="133"/>
      <c r="B3077" s="127"/>
      <c r="C3077" s="128"/>
      <c r="D3077" s="134" t="s">
        <v>966</v>
      </c>
      <c r="E3077" s="128" t="s">
        <v>976</v>
      </c>
      <c r="F3077" s="135" t="n">
        <v>0.09</v>
      </c>
      <c r="G3077" s="136" t="n">
        <v>9.68</v>
      </c>
      <c r="H3077" s="162"/>
      <c r="I3077" s="136" t="n">
        <f aca="false">F3077*G3077</f>
        <v>0.8712</v>
      </c>
      <c r="J3077" s="163"/>
      <c r="K3077" s="162" t="str">
        <f aca="false">IFERROR(VLOOKUP(A3077,[1]Sintética!$A$1:$L$12,4,FALSE()),"")</f>
        <v/>
      </c>
      <c r="L3077" s="136"/>
      <c r="M3077" s="163"/>
      <c r="N3077" s="131"/>
      <c r="O3077" s="131"/>
    </row>
    <row r="3078" s="39" customFormat="true" ht="14.25" hidden="false" customHeight="false" outlineLevel="0" collapsed="false">
      <c r="A3078" s="133"/>
      <c r="B3078" s="127"/>
      <c r="C3078" s="128"/>
      <c r="D3078" s="134" t="s">
        <v>967</v>
      </c>
      <c r="E3078" s="128" t="s">
        <v>976</v>
      </c>
      <c r="F3078" s="135" t="n">
        <v>0.09</v>
      </c>
      <c r="G3078" s="136" t="n">
        <v>13.68</v>
      </c>
      <c r="H3078" s="162"/>
      <c r="I3078" s="136" t="n">
        <f aca="false">F3078*G3078</f>
        <v>1.2312</v>
      </c>
      <c r="J3078" s="163"/>
      <c r="K3078" s="162" t="str">
        <f aca="false">IFERROR(VLOOKUP(A3078,[1]Sintética!$A$1:$L$12,4,FALSE()),"")</f>
        <v/>
      </c>
      <c r="L3078" s="136"/>
      <c r="M3078" s="163"/>
      <c r="N3078" s="131"/>
      <c r="O3078" s="131"/>
    </row>
    <row r="3079" s="39" customFormat="true" ht="22.5" hidden="false" customHeight="false" outlineLevel="0" collapsed="false">
      <c r="A3079" s="133"/>
      <c r="B3079" s="127"/>
      <c r="C3079" s="128"/>
      <c r="D3079" s="134" t="s">
        <v>986</v>
      </c>
      <c r="E3079" s="128" t="s">
        <v>978</v>
      </c>
      <c r="F3079" s="135" t="n">
        <v>1</v>
      </c>
      <c r="G3079" s="136" t="n">
        <v>8.68</v>
      </c>
      <c r="H3079" s="162" t="n">
        <f aca="false">F3079*G3079</f>
        <v>8.68</v>
      </c>
      <c r="I3079" s="136"/>
      <c r="J3079" s="163"/>
      <c r="K3079" s="162" t="str">
        <f aca="false">IFERROR(VLOOKUP(A3079,[1]Sintética!$A$1:$L$12,4,FALSE()),"")</f>
        <v/>
      </c>
      <c r="L3079" s="136"/>
      <c r="M3079" s="163"/>
      <c r="N3079" s="131"/>
      <c r="O3079" s="131"/>
    </row>
    <row r="3080" s="39" customFormat="true" ht="14.25" hidden="false" customHeight="false" outlineLevel="0" collapsed="false">
      <c r="A3080" s="133"/>
      <c r="B3080" s="127"/>
      <c r="C3080" s="128"/>
      <c r="D3080" s="134" t="s">
        <v>970</v>
      </c>
      <c r="E3080" s="128" t="s">
        <v>979</v>
      </c>
      <c r="F3080" s="135" t="n">
        <v>0.00308</v>
      </c>
      <c r="G3080" s="136" t="n">
        <v>29.45</v>
      </c>
      <c r="H3080" s="162" t="n">
        <f aca="false">F3080*G3080</f>
        <v>0.090706</v>
      </c>
      <c r="I3080" s="136"/>
      <c r="J3080" s="163"/>
      <c r="K3080" s="162" t="str">
        <f aca="false">IFERROR(VLOOKUP(A3080,[1]Sintética!$A$1:$L$12,4,FALSE()),"")</f>
        <v/>
      </c>
      <c r="L3080" s="136"/>
      <c r="M3080" s="163"/>
      <c r="N3080" s="131"/>
      <c r="O3080" s="131"/>
    </row>
    <row r="3081" s="39" customFormat="true" ht="14.25" hidden="false" customHeight="false" outlineLevel="0" collapsed="false">
      <c r="A3081" s="133"/>
      <c r="B3081" s="127"/>
      <c r="C3081" s="128"/>
      <c r="D3081" s="134" t="s">
        <v>971</v>
      </c>
      <c r="E3081" s="128" t="s">
        <v>980</v>
      </c>
      <c r="F3081" s="135" t="n">
        <v>0.0055</v>
      </c>
      <c r="G3081" s="136" t="n">
        <v>26.65</v>
      </c>
      <c r="H3081" s="162" t="n">
        <f aca="false">F3081*G3081</f>
        <v>0.146575</v>
      </c>
      <c r="I3081" s="136"/>
      <c r="J3081" s="163"/>
      <c r="K3081" s="162" t="str">
        <f aca="false">IFERROR(VLOOKUP(A3081,[1]Sintética!$A$1:$L$12,4,FALSE()),"")</f>
        <v/>
      </c>
      <c r="L3081" s="136"/>
      <c r="M3081" s="163"/>
      <c r="N3081" s="131"/>
      <c r="O3081" s="131"/>
    </row>
    <row r="3082" s="39" customFormat="true" ht="14.25" hidden="false" customHeight="false" outlineLevel="0" collapsed="false">
      <c r="A3082" s="133"/>
      <c r="B3082" s="127"/>
      <c r="C3082" s="128"/>
      <c r="D3082" s="134" t="s">
        <v>981</v>
      </c>
      <c r="E3082" s="128" t="s">
        <v>982</v>
      </c>
      <c r="F3082" s="135" t="n">
        <v>1</v>
      </c>
      <c r="G3082" s="136" t="n">
        <v>0.13</v>
      </c>
      <c r="H3082" s="162" t="n">
        <f aca="false">F3082*G3082</f>
        <v>0.13</v>
      </c>
      <c r="I3082" s="136"/>
      <c r="J3082" s="163"/>
      <c r="K3082" s="162" t="str">
        <f aca="false">IFERROR(VLOOKUP(A3082,[1]Sintética!$A$1:$L$12,4,FALSE()),"")</f>
        <v/>
      </c>
      <c r="L3082" s="136"/>
      <c r="M3082" s="163"/>
      <c r="N3082" s="131"/>
      <c r="O3082" s="131"/>
    </row>
    <row r="3083" s="39" customFormat="true" ht="14.25" hidden="false" customHeight="false" outlineLevel="0" collapsed="false">
      <c r="A3083" s="133"/>
      <c r="B3083" s="127"/>
      <c r="C3083" s="128"/>
      <c r="D3083" s="134"/>
      <c r="E3083" s="128"/>
      <c r="F3083" s="135"/>
      <c r="G3083" s="136"/>
      <c r="H3083" s="162"/>
      <c r="I3083" s="136"/>
      <c r="J3083" s="163"/>
      <c r="K3083" s="162"/>
      <c r="L3083" s="136"/>
      <c r="M3083" s="163"/>
      <c r="N3083" s="131"/>
      <c r="O3083" s="131"/>
    </row>
    <row r="3084" s="39" customFormat="true" ht="14.25" hidden="false" customHeight="false" outlineLevel="0" collapsed="false">
      <c r="A3084" s="112" t="s">
        <v>38</v>
      </c>
      <c r="B3084" s="112" t="s">
        <v>1272</v>
      </c>
      <c r="C3084" s="112" t="s">
        <v>1273</v>
      </c>
      <c r="D3084" s="236" t="s">
        <v>1274</v>
      </c>
      <c r="E3084" s="112" t="s">
        <v>78</v>
      </c>
      <c r="F3084" s="114" t="n">
        <v>3</v>
      </c>
      <c r="G3084" s="115"/>
      <c r="H3084" s="116" t="n">
        <f aca="false">ROUND(SUM(H3085:H3090),2)</f>
        <v>208.62</v>
      </c>
      <c r="I3084" s="116" t="n">
        <f aca="false">ROUND(SUM(I3085:I3090),2)</f>
        <v>4.3</v>
      </c>
      <c r="J3084" s="118" t="n">
        <f aca="false">ROUND(H3084+I3084,2)</f>
        <v>212.92</v>
      </c>
      <c r="K3084" s="116" t="n">
        <f aca="false">ROUND(F3084*H3084,2)</f>
        <v>625.86</v>
      </c>
      <c r="L3084" s="117" t="n">
        <f aca="false">ROUND(F3084*I3084,2)</f>
        <v>12.9</v>
      </c>
      <c r="M3084" s="118" t="n">
        <f aca="false">ROUND(K3084+L3084,2)</f>
        <v>638.76</v>
      </c>
      <c r="N3084" s="114" t="n">
        <f aca="false">ROUND(M3084*$N$7,2)</f>
        <v>134.01</v>
      </c>
      <c r="O3084" s="114" t="n">
        <f aca="false">ROUND(M3084+N3084,2)</f>
        <v>772.77</v>
      </c>
    </row>
    <row r="3085" s="39" customFormat="true" ht="14.25" hidden="false" customHeight="false" outlineLevel="0" collapsed="false">
      <c r="A3085" s="133"/>
      <c r="B3085" s="127"/>
      <c r="C3085" s="128"/>
      <c r="D3085" s="134" t="s">
        <v>1015</v>
      </c>
      <c r="E3085" s="128" t="s">
        <v>71</v>
      </c>
      <c r="F3085" s="135" t="n">
        <v>0.184</v>
      </c>
      <c r="G3085" s="136" t="n">
        <v>13.68</v>
      </c>
      <c r="H3085" s="162"/>
      <c r="I3085" s="136" t="n">
        <f aca="false">F3085*G3085</f>
        <v>2.51712</v>
      </c>
      <c r="J3085" s="163"/>
      <c r="K3085" s="162" t="str">
        <f aca="false">IFERROR(VLOOKUP(A3085,[1]Sintética!$A$1:$L$12,4,FALSE()),"")</f>
        <v/>
      </c>
      <c r="L3085" s="136"/>
      <c r="M3085" s="163"/>
      <c r="N3085" s="131"/>
      <c r="O3085" s="131"/>
    </row>
    <row r="3086" s="39" customFormat="true" ht="14.25" hidden="false" customHeight="false" outlineLevel="0" collapsed="false">
      <c r="A3086" s="133"/>
      <c r="B3086" s="127"/>
      <c r="C3086" s="128"/>
      <c r="D3086" s="134" t="s">
        <v>1040</v>
      </c>
      <c r="E3086" s="128" t="s">
        <v>71</v>
      </c>
      <c r="F3086" s="135" t="n">
        <v>0.184</v>
      </c>
      <c r="G3086" s="136" t="n">
        <v>9.68</v>
      </c>
      <c r="H3086" s="162"/>
      <c r="I3086" s="136" t="n">
        <f aca="false">F3086*G3086</f>
        <v>1.78112</v>
      </c>
      <c r="J3086" s="163"/>
      <c r="K3086" s="162" t="str">
        <f aca="false">IFERROR(VLOOKUP(A3086,[1]Sintética!$A$1:$L$12,4,FALSE()),"")</f>
        <v/>
      </c>
      <c r="L3086" s="136"/>
      <c r="M3086" s="163"/>
      <c r="N3086" s="131"/>
      <c r="O3086" s="131"/>
    </row>
    <row r="3087" s="39" customFormat="true" ht="14.25" hidden="false" customHeight="false" outlineLevel="0" collapsed="false">
      <c r="A3087" s="133"/>
      <c r="B3087" s="127"/>
      <c r="C3087" s="128"/>
      <c r="D3087" s="134" t="s">
        <v>1275</v>
      </c>
      <c r="E3087" s="128" t="s">
        <v>969</v>
      </c>
      <c r="F3087" s="135" t="n">
        <v>1</v>
      </c>
      <c r="G3087" s="136" t="n">
        <v>207.05</v>
      </c>
      <c r="H3087" s="162" t="n">
        <f aca="false">F3087*G3087</f>
        <v>207.05</v>
      </c>
      <c r="I3087" s="136"/>
      <c r="J3087" s="163"/>
      <c r="K3087" s="162" t="str">
        <f aca="false">IFERROR(VLOOKUP(A3087,[1]Sintética!$A$1:$L$12,4,FALSE()),"")</f>
        <v/>
      </c>
      <c r="L3087" s="136"/>
      <c r="M3087" s="163"/>
      <c r="N3087" s="131"/>
      <c r="O3087" s="131"/>
    </row>
    <row r="3088" s="39" customFormat="true" ht="14.25" hidden="false" customHeight="false" outlineLevel="0" collapsed="false">
      <c r="A3088" s="133"/>
      <c r="B3088" s="127"/>
      <c r="C3088" s="128"/>
      <c r="D3088" s="134" t="s">
        <v>1026</v>
      </c>
      <c r="E3088" s="128" t="s">
        <v>969</v>
      </c>
      <c r="F3088" s="135" t="n">
        <v>0.0035</v>
      </c>
      <c r="G3088" s="136" t="n">
        <v>24.72</v>
      </c>
      <c r="H3088" s="162" t="n">
        <f aca="false">F3088*G3088</f>
        <v>0.08652</v>
      </c>
      <c r="I3088" s="136"/>
      <c r="J3088" s="163"/>
      <c r="K3088" s="162" t="str">
        <f aca="false">IFERROR(VLOOKUP(A3088,[1]Sintética!$A$1:$L$12,4,FALSE()),"")</f>
        <v/>
      </c>
      <c r="L3088" s="136"/>
      <c r="M3088" s="163"/>
      <c r="N3088" s="131"/>
      <c r="O3088" s="131"/>
    </row>
    <row r="3089" s="39" customFormat="true" ht="14.25" hidden="false" customHeight="false" outlineLevel="0" collapsed="false">
      <c r="A3089" s="133"/>
      <c r="B3089" s="127"/>
      <c r="C3089" s="128"/>
      <c r="D3089" s="134" t="s">
        <v>1276</v>
      </c>
      <c r="E3089" s="128" t="s">
        <v>969</v>
      </c>
      <c r="F3089" s="135" t="n">
        <v>0.0414</v>
      </c>
      <c r="G3089" s="136" t="n">
        <v>3.41</v>
      </c>
      <c r="H3089" s="162" t="n">
        <f aca="false">F3089*G3089</f>
        <v>0.141174</v>
      </c>
      <c r="I3089" s="136"/>
      <c r="J3089" s="163"/>
      <c r="K3089" s="162" t="str">
        <f aca="false">IFERROR(VLOOKUP(A3089,[1]Sintética!$A$1:$L$12,4,FALSE()),"")</f>
        <v/>
      </c>
      <c r="L3089" s="136"/>
      <c r="M3089" s="163"/>
      <c r="N3089" s="131"/>
      <c r="O3089" s="131"/>
    </row>
    <row r="3090" s="39" customFormat="true" ht="14.25" hidden="false" customHeight="false" outlineLevel="0" collapsed="false">
      <c r="A3090" s="133"/>
      <c r="B3090" s="127"/>
      <c r="C3090" s="128"/>
      <c r="D3090" s="134" t="s">
        <v>1028</v>
      </c>
      <c r="E3090" s="128" t="s">
        <v>969</v>
      </c>
      <c r="F3090" s="135" t="n">
        <v>0.046</v>
      </c>
      <c r="G3090" s="136" t="n">
        <v>29.28</v>
      </c>
      <c r="H3090" s="162" t="n">
        <f aca="false">F3090*G3090</f>
        <v>1.34688</v>
      </c>
      <c r="I3090" s="136"/>
      <c r="J3090" s="163"/>
      <c r="K3090" s="162" t="str">
        <f aca="false">IFERROR(VLOOKUP(A3090,[1]Sintética!$A$1:$L$12,4,FALSE()),"")</f>
        <v/>
      </c>
      <c r="L3090" s="136"/>
      <c r="M3090" s="163"/>
      <c r="N3090" s="131"/>
      <c r="O3090" s="131"/>
    </row>
    <row r="3091" s="39" customFormat="true" ht="14.25" hidden="false" customHeight="false" outlineLevel="0" collapsed="false">
      <c r="A3091" s="133"/>
      <c r="B3091" s="127"/>
      <c r="C3091" s="128"/>
      <c r="D3091" s="134"/>
      <c r="E3091" s="128"/>
      <c r="F3091" s="135"/>
      <c r="G3091" s="136"/>
      <c r="H3091" s="162"/>
      <c r="I3091" s="136"/>
      <c r="J3091" s="163"/>
      <c r="K3091" s="162"/>
      <c r="L3091" s="136"/>
      <c r="M3091" s="163"/>
      <c r="N3091" s="131"/>
      <c r="O3091" s="131"/>
    </row>
    <row r="3092" s="39" customFormat="true" ht="14.25" hidden="false" customHeight="false" outlineLevel="0" collapsed="false">
      <c r="A3092" s="112" t="s">
        <v>1061</v>
      </c>
      <c r="B3092" s="112" t="s">
        <v>1168</v>
      </c>
      <c r="C3092" s="112" t="s">
        <v>1277</v>
      </c>
      <c r="D3092" s="236" t="s">
        <v>1170</v>
      </c>
      <c r="E3092" s="112" t="s">
        <v>78</v>
      </c>
      <c r="F3092" s="114" t="n">
        <v>44</v>
      </c>
      <c r="G3092" s="115"/>
      <c r="H3092" s="116" t="n">
        <f aca="false">ROUND(SUM(H3093:H3097),2)</f>
        <v>6.22</v>
      </c>
      <c r="I3092" s="116" t="n">
        <f aca="false">ROUND(SUM(I3093:I3097),2)</f>
        <v>2.1</v>
      </c>
      <c r="J3092" s="118" t="n">
        <f aca="false">ROUND(H3092+I3092,2)</f>
        <v>8.32</v>
      </c>
      <c r="K3092" s="116" t="n">
        <f aca="false">ROUND(F3092*H3092,2)</f>
        <v>273.68</v>
      </c>
      <c r="L3092" s="117" t="n">
        <f aca="false">ROUND(F3092*I3092,2)</f>
        <v>92.4</v>
      </c>
      <c r="M3092" s="118" t="n">
        <f aca="false">ROUND(K3092+L3092,2)</f>
        <v>366.08</v>
      </c>
      <c r="N3092" s="114" t="n">
        <f aca="false">ROUND(M3092*$N$7,2)</f>
        <v>76.8</v>
      </c>
      <c r="O3092" s="114" t="n">
        <f aca="false">ROUND(M3092+N3092,2)</f>
        <v>442.88</v>
      </c>
    </row>
    <row r="3093" s="39" customFormat="true" ht="14.25" hidden="false" customHeight="false" outlineLevel="0" collapsed="false">
      <c r="A3093" s="133"/>
      <c r="B3093" s="127"/>
      <c r="C3093" s="128"/>
      <c r="D3093" s="134" t="s">
        <v>966</v>
      </c>
      <c r="E3093" s="128" t="s">
        <v>976</v>
      </c>
      <c r="F3093" s="135" t="n">
        <v>0.09</v>
      </c>
      <c r="G3093" s="136" t="n">
        <v>9.68</v>
      </c>
      <c r="H3093" s="162"/>
      <c r="I3093" s="136" t="n">
        <f aca="false">F3093*G3093</f>
        <v>0.8712</v>
      </c>
      <c r="J3093" s="163"/>
      <c r="K3093" s="162" t="str">
        <f aca="false">IFERROR(VLOOKUP(A3093,[1]Sintética!$A$1:$L$12,4,FALSE()),"")</f>
        <v/>
      </c>
      <c r="L3093" s="136"/>
      <c r="M3093" s="163"/>
      <c r="N3093" s="131"/>
      <c r="O3093" s="131"/>
    </row>
    <row r="3094" s="39" customFormat="true" ht="14.25" hidden="false" customHeight="false" outlineLevel="0" collapsed="false">
      <c r="A3094" s="133"/>
      <c r="B3094" s="127"/>
      <c r="C3094" s="128"/>
      <c r="D3094" s="134" t="s">
        <v>967</v>
      </c>
      <c r="E3094" s="128" t="s">
        <v>976</v>
      </c>
      <c r="F3094" s="135" t="n">
        <v>0.09</v>
      </c>
      <c r="G3094" s="136" t="n">
        <v>13.68</v>
      </c>
      <c r="H3094" s="162"/>
      <c r="I3094" s="136" t="n">
        <f aca="false">F3094*G3094</f>
        <v>1.2312</v>
      </c>
      <c r="J3094" s="163"/>
      <c r="K3094" s="162" t="str">
        <f aca="false">IFERROR(VLOOKUP(A3094,[1]Sintética!$A$1:$L$12,4,FALSE()),"")</f>
        <v/>
      </c>
      <c r="L3094" s="136"/>
      <c r="M3094" s="163"/>
      <c r="N3094" s="131"/>
      <c r="O3094" s="131"/>
    </row>
    <row r="3095" s="39" customFormat="true" ht="22.5" hidden="false" customHeight="false" outlineLevel="0" collapsed="false">
      <c r="A3095" s="133"/>
      <c r="B3095" s="127"/>
      <c r="C3095" s="128"/>
      <c r="D3095" s="134" t="s">
        <v>1171</v>
      </c>
      <c r="E3095" s="128" t="s">
        <v>978</v>
      </c>
      <c r="F3095" s="135" t="n">
        <v>1</v>
      </c>
      <c r="G3095" s="136" t="n">
        <v>6</v>
      </c>
      <c r="H3095" s="162" t="n">
        <f aca="false">F3095*G3095</f>
        <v>6</v>
      </c>
      <c r="I3095" s="136"/>
      <c r="J3095" s="163"/>
      <c r="K3095" s="162" t="str">
        <f aca="false">IFERROR(VLOOKUP(A3095,[1]Sintética!$A$1:$L$12,4,FALSE()),"")</f>
        <v/>
      </c>
      <c r="L3095" s="136"/>
      <c r="M3095" s="163"/>
      <c r="N3095" s="131"/>
      <c r="O3095" s="131"/>
    </row>
    <row r="3096" s="39" customFormat="true" ht="14.25" hidden="false" customHeight="false" outlineLevel="0" collapsed="false">
      <c r="A3096" s="133"/>
      <c r="B3096" s="127"/>
      <c r="C3096" s="128"/>
      <c r="D3096" s="134" t="s">
        <v>970</v>
      </c>
      <c r="E3096" s="128" t="s">
        <v>979</v>
      </c>
      <c r="F3096" s="135" t="n">
        <v>0.00528</v>
      </c>
      <c r="G3096" s="136" t="n">
        <v>29.45</v>
      </c>
      <c r="H3096" s="162" t="n">
        <f aca="false">F3096*G3096</f>
        <v>0.155496</v>
      </c>
      <c r="I3096" s="136"/>
      <c r="J3096" s="163"/>
      <c r="K3096" s="162" t="str">
        <f aca="false">IFERROR(VLOOKUP(A3096,[1]Sintética!$A$1:$L$12,4,FALSE()),"")</f>
        <v/>
      </c>
      <c r="L3096" s="136"/>
      <c r="M3096" s="163"/>
      <c r="N3096" s="131"/>
      <c r="O3096" s="131"/>
    </row>
    <row r="3097" s="39" customFormat="true" ht="14.25" hidden="false" customHeight="false" outlineLevel="0" collapsed="false">
      <c r="A3097" s="133"/>
      <c r="B3097" s="127"/>
      <c r="C3097" s="128"/>
      <c r="D3097" s="134" t="s">
        <v>971</v>
      </c>
      <c r="E3097" s="128" t="s">
        <v>980</v>
      </c>
      <c r="F3097" s="135" t="n">
        <v>0.0024</v>
      </c>
      <c r="G3097" s="136" t="n">
        <v>26.65</v>
      </c>
      <c r="H3097" s="162" t="n">
        <f aca="false">F3097*G3097</f>
        <v>0.06396</v>
      </c>
      <c r="I3097" s="136"/>
      <c r="J3097" s="163"/>
      <c r="K3097" s="162" t="str">
        <f aca="false">IFERROR(VLOOKUP(A3097,[1]Sintética!$A$1:$L$12,4,FALSE()),"")</f>
        <v/>
      </c>
      <c r="L3097" s="136"/>
      <c r="M3097" s="163"/>
      <c r="N3097" s="131"/>
      <c r="O3097" s="131"/>
    </row>
    <row r="3098" s="39" customFormat="true" ht="14.25" hidden="false" customHeight="false" outlineLevel="0" collapsed="false">
      <c r="A3098" s="133"/>
      <c r="B3098" s="127"/>
      <c r="C3098" s="128"/>
      <c r="D3098" s="134"/>
      <c r="E3098" s="128"/>
      <c r="F3098" s="135"/>
      <c r="G3098" s="136"/>
      <c r="H3098" s="162"/>
      <c r="I3098" s="136"/>
      <c r="J3098" s="163"/>
      <c r="K3098" s="162"/>
      <c r="L3098" s="136"/>
      <c r="M3098" s="163"/>
      <c r="N3098" s="131"/>
      <c r="O3098" s="131"/>
    </row>
    <row r="3099" s="39" customFormat="true" ht="14.25" hidden="false" customHeight="false" outlineLevel="0" collapsed="false">
      <c r="A3099" s="112" t="s">
        <v>1061</v>
      </c>
      <c r="B3099" s="112" t="s">
        <v>1062</v>
      </c>
      <c r="C3099" s="112" t="s">
        <v>1278</v>
      </c>
      <c r="D3099" s="236" t="s">
        <v>1173</v>
      </c>
      <c r="E3099" s="112" t="s">
        <v>78</v>
      </c>
      <c r="F3099" s="114" t="n">
        <v>6</v>
      </c>
      <c r="G3099" s="115"/>
      <c r="H3099" s="116" t="n">
        <f aca="false">ROUND(SUM(H3100:H3104),2)</f>
        <v>10.5</v>
      </c>
      <c r="I3099" s="116" t="n">
        <f aca="false">ROUND(SUM(I3100:I3104),2)</f>
        <v>2.1</v>
      </c>
      <c r="J3099" s="118" t="n">
        <f aca="false">ROUND(H3099+I3099,2)</f>
        <v>12.6</v>
      </c>
      <c r="K3099" s="116" t="n">
        <f aca="false">ROUND(F3099*H3099,2)</f>
        <v>63</v>
      </c>
      <c r="L3099" s="117" t="n">
        <f aca="false">ROUND(F3099*I3099,2)</f>
        <v>12.6</v>
      </c>
      <c r="M3099" s="118" t="n">
        <f aca="false">ROUND(K3099+L3099,2)</f>
        <v>75.6</v>
      </c>
      <c r="N3099" s="114" t="n">
        <f aca="false">ROUND(M3099*$N$7,2)</f>
        <v>15.86</v>
      </c>
      <c r="O3099" s="114" t="n">
        <f aca="false">ROUND(M3099+N3099,2)</f>
        <v>91.46</v>
      </c>
    </row>
    <row r="3100" s="39" customFormat="true" ht="14.25" hidden="false" customHeight="false" outlineLevel="0" collapsed="false">
      <c r="A3100" s="133"/>
      <c r="B3100" s="127"/>
      <c r="C3100" s="128"/>
      <c r="D3100" s="134" t="s">
        <v>966</v>
      </c>
      <c r="E3100" s="128" t="s">
        <v>976</v>
      </c>
      <c r="F3100" s="135" t="n">
        <v>0.09</v>
      </c>
      <c r="G3100" s="136" t="n">
        <v>9.68</v>
      </c>
      <c r="H3100" s="162"/>
      <c r="I3100" s="136" t="n">
        <f aca="false">F3100*G3100</f>
        <v>0.8712</v>
      </c>
      <c r="J3100" s="163"/>
      <c r="K3100" s="162" t="str">
        <f aca="false">IFERROR(VLOOKUP(A3100,[1]Sintética!$A$1:$L$12,4,FALSE()),"")</f>
        <v/>
      </c>
      <c r="L3100" s="136"/>
      <c r="M3100" s="163"/>
      <c r="N3100" s="131"/>
      <c r="O3100" s="131"/>
    </row>
    <row r="3101" s="39" customFormat="true" ht="14.25" hidden="false" customHeight="false" outlineLevel="0" collapsed="false">
      <c r="A3101" s="133"/>
      <c r="B3101" s="127"/>
      <c r="C3101" s="128"/>
      <c r="D3101" s="134" t="s">
        <v>967</v>
      </c>
      <c r="E3101" s="128" t="s">
        <v>976</v>
      </c>
      <c r="F3101" s="135" t="n">
        <v>0.09</v>
      </c>
      <c r="G3101" s="136" t="n">
        <v>13.68</v>
      </c>
      <c r="H3101" s="162"/>
      <c r="I3101" s="136" t="n">
        <f aca="false">F3101*G3101</f>
        <v>1.2312</v>
      </c>
      <c r="J3101" s="163"/>
      <c r="K3101" s="162" t="str">
        <f aca="false">IFERROR(VLOOKUP(A3101,[1]Sintética!$A$1:$L$12,4,FALSE()),"")</f>
        <v/>
      </c>
      <c r="L3101" s="136"/>
      <c r="M3101" s="163"/>
      <c r="N3101" s="131"/>
      <c r="O3101" s="131"/>
    </row>
    <row r="3102" s="39" customFormat="true" ht="22.5" hidden="false" customHeight="false" outlineLevel="0" collapsed="false">
      <c r="A3102" s="133"/>
      <c r="B3102" s="127"/>
      <c r="C3102" s="128"/>
      <c r="D3102" s="134" t="s">
        <v>1065</v>
      </c>
      <c r="E3102" s="128" t="s">
        <v>978</v>
      </c>
      <c r="F3102" s="135" t="n">
        <v>1</v>
      </c>
      <c r="G3102" s="136" t="n">
        <v>10.21</v>
      </c>
      <c r="H3102" s="162" t="n">
        <f aca="false">F3102*G3102</f>
        <v>10.21</v>
      </c>
      <c r="I3102" s="136"/>
      <c r="J3102" s="163"/>
      <c r="K3102" s="162" t="str">
        <f aca="false">IFERROR(VLOOKUP(A3102,[1]Sintética!$A$1:$L$12,4,FALSE()),"")</f>
        <v/>
      </c>
      <c r="L3102" s="136"/>
      <c r="M3102" s="163"/>
      <c r="N3102" s="131"/>
      <c r="O3102" s="131"/>
    </row>
    <row r="3103" s="39" customFormat="true" ht="14.25" hidden="false" customHeight="false" outlineLevel="0" collapsed="false">
      <c r="A3103" s="133"/>
      <c r="B3103" s="127"/>
      <c r="C3103" s="128"/>
      <c r="D3103" s="134" t="s">
        <v>970</v>
      </c>
      <c r="E3103" s="128" t="s">
        <v>979</v>
      </c>
      <c r="F3103" s="135" t="n">
        <v>0.00704</v>
      </c>
      <c r="G3103" s="136" t="n">
        <v>29.45</v>
      </c>
      <c r="H3103" s="162" t="n">
        <f aca="false">F3103*G3103</f>
        <v>0.207328</v>
      </c>
      <c r="I3103" s="136"/>
      <c r="J3103" s="163"/>
      <c r="K3103" s="162" t="str">
        <f aca="false">IFERROR(VLOOKUP(A3103,[1]Sintética!$A$1:$L$12,4,FALSE()),"")</f>
        <v/>
      </c>
      <c r="L3103" s="136"/>
      <c r="M3103" s="163"/>
      <c r="N3103" s="131"/>
      <c r="O3103" s="131"/>
    </row>
    <row r="3104" s="39" customFormat="true" ht="14.25" hidden="false" customHeight="false" outlineLevel="0" collapsed="false">
      <c r="A3104" s="133"/>
      <c r="B3104" s="127"/>
      <c r="C3104" s="128"/>
      <c r="D3104" s="134" t="s">
        <v>971</v>
      </c>
      <c r="E3104" s="128" t="s">
        <v>980</v>
      </c>
      <c r="F3104" s="135" t="n">
        <v>0.003</v>
      </c>
      <c r="G3104" s="136" t="n">
        <v>26.65</v>
      </c>
      <c r="H3104" s="162" t="n">
        <f aca="false">F3104*G3104</f>
        <v>0.07995</v>
      </c>
      <c r="I3104" s="136"/>
      <c r="J3104" s="163"/>
      <c r="K3104" s="162" t="str">
        <f aca="false">IFERROR(VLOOKUP(A3104,[1]Sintética!$A$1:$L$12,4,FALSE()),"")</f>
        <v/>
      </c>
      <c r="L3104" s="136"/>
      <c r="M3104" s="163"/>
      <c r="N3104" s="131"/>
      <c r="O3104" s="131"/>
    </row>
    <row r="3105" s="39" customFormat="true" ht="14.25" hidden="false" customHeight="false" outlineLevel="0" collapsed="false">
      <c r="A3105" s="133"/>
      <c r="B3105" s="127"/>
      <c r="C3105" s="128"/>
      <c r="D3105" s="134"/>
      <c r="E3105" s="128"/>
      <c r="F3105" s="135"/>
      <c r="G3105" s="136"/>
      <c r="H3105" s="162"/>
      <c r="I3105" s="136"/>
      <c r="J3105" s="163"/>
      <c r="K3105" s="162"/>
      <c r="L3105" s="136"/>
      <c r="M3105" s="163"/>
      <c r="N3105" s="131"/>
      <c r="O3105" s="131"/>
    </row>
    <row r="3106" s="39" customFormat="true" ht="14.25" hidden="false" customHeight="false" outlineLevel="0" collapsed="false">
      <c r="A3106" s="112" t="s">
        <v>1061</v>
      </c>
      <c r="B3106" s="112" t="s">
        <v>1279</v>
      </c>
      <c r="C3106" s="112" t="s">
        <v>1280</v>
      </c>
      <c r="D3106" s="236" t="s">
        <v>1281</v>
      </c>
      <c r="E3106" s="112" t="s">
        <v>78</v>
      </c>
      <c r="F3106" s="114" t="n">
        <v>34</v>
      </c>
      <c r="G3106" s="115"/>
      <c r="H3106" s="116" t="n">
        <f aca="false">ROUND(SUM(H3107:H3111),2)</f>
        <v>14.44</v>
      </c>
      <c r="I3106" s="116" t="n">
        <f aca="false">ROUND(SUM(I3107:I3111),2)</f>
        <v>3.27</v>
      </c>
      <c r="J3106" s="118" t="n">
        <f aca="false">ROUND(H3106+I3106,2)</f>
        <v>17.71</v>
      </c>
      <c r="K3106" s="116" t="n">
        <f aca="false">ROUND(F3106*H3106,2)</f>
        <v>490.96</v>
      </c>
      <c r="L3106" s="117" t="n">
        <f aca="false">ROUND(F3106*I3106,2)</f>
        <v>111.18</v>
      </c>
      <c r="M3106" s="118" t="n">
        <f aca="false">ROUND(K3106+L3106,2)</f>
        <v>602.14</v>
      </c>
      <c r="N3106" s="114" t="n">
        <f aca="false">ROUND(M3106*$N$7,2)</f>
        <v>126.33</v>
      </c>
      <c r="O3106" s="114" t="n">
        <f aca="false">ROUND(M3106+N3106,2)</f>
        <v>728.47</v>
      </c>
    </row>
    <row r="3107" s="39" customFormat="true" ht="14.25" hidden="false" customHeight="false" outlineLevel="0" collapsed="false">
      <c r="A3107" s="133"/>
      <c r="B3107" s="127"/>
      <c r="C3107" s="128"/>
      <c r="D3107" s="134" t="s">
        <v>966</v>
      </c>
      <c r="E3107" s="128" t="s">
        <v>976</v>
      </c>
      <c r="F3107" s="135" t="n">
        <v>0.14</v>
      </c>
      <c r="G3107" s="136" t="n">
        <v>9.68</v>
      </c>
      <c r="H3107" s="162"/>
      <c r="I3107" s="136" t="n">
        <f aca="false">F3107*G3107</f>
        <v>1.3552</v>
      </c>
      <c r="J3107" s="163"/>
      <c r="K3107" s="162" t="str">
        <f aca="false">IFERROR(VLOOKUP(A3107,[1]Sintética!$A$1:$L$12,4,FALSE()),"")</f>
        <v/>
      </c>
      <c r="L3107" s="136"/>
      <c r="M3107" s="163"/>
      <c r="N3107" s="131"/>
      <c r="O3107" s="131"/>
    </row>
    <row r="3108" s="39" customFormat="true" ht="14.25" hidden="false" customHeight="false" outlineLevel="0" collapsed="false">
      <c r="A3108" s="133"/>
      <c r="B3108" s="127"/>
      <c r="C3108" s="128"/>
      <c r="D3108" s="134" t="s">
        <v>967</v>
      </c>
      <c r="E3108" s="128" t="s">
        <v>976</v>
      </c>
      <c r="F3108" s="135" t="n">
        <v>0.14</v>
      </c>
      <c r="G3108" s="136" t="n">
        <v>13.68</v>
      </c>
      <c r="H3108" s="162"/>
      <c r="I3108" s="136" t="n">
        <f aca="false">F3108*G3108</f>
        <v>1.9152</v>
      </c>
      <c r="J3108" s="163"/>
      <c r="K3108" s="162" t="str">
        <f aca="false">IFERROR(VLOOKUP(A3108,[1]Sintética!$A$1:$L$12,4,FALSE()),"")</f>
        <v/>
      </c>
      <c r="L3108" s="136"/>
      <c r="M3108" s="163"/>
      <c r="N3108" s="131"/>
      <c r="O3108" s="131"/>
    </row>
    <row r="3109" s="39" customFormat="true" ht="22.5" hidden="false" customHeight="false" outlineLevel="0" collapsed="false">
      <c r="A3109" s="133"/>
      <c r="B3109" s="127"/>
      <c r="C3109" s="128"/>
      <c r="D3109" s="134" t="s">
        <v>1282</v>
      </c>
      <c r="E3109" s="128" t="s">
        <v>978</v>
      </c>
      <c r="F3109" s="135" t="n">
        <v>1</v>
      </c>
      <c r="G3109" s="136" t="n">
        <v>13.92</v>
      </c>
      <c r="H3109" s="162" t="n">
        <f aca="false">F3109*G3109</f>
        <v>13.92</v>
      </c>
      <c r="I3109" s="136"/>
      <c r="J3109" s="163"/>
      <c r="K3109" s="162" t="str">
        <f aca="false">IFERROR(VLOOKUP(A3109,[1]Sintética!$A$1:$L$12,4,FALSE()),"")</f>
        <v/>
      </c>
      <c r="L3109" s="136"/>
      <c r="M3109" s="163"/>
      <c r="N3109" s="131"/>
      <c r="O3109" s="131"/>
    </row>
    <row r="3110" s="39" customFormat="true" ht="14.25" hidden="false" customHeight="false" outlineLevel="0" collapsed="false">
      <c r="A3110" s="133"/>
      <c r="B3110" s="127"/>
      <c r="C3110" s="128"/>
      <c r="D3110" s="134" t="s">
        <v>970</v>
      </c>
      <c r="E3110" s="128" t="s">
        <v>979</v>
      </c>
      <c r="F3110" s="135" t="n">
        <v>0.0123</v>
      </c>
      <c r="G3110" s="136" t="n">
        <v>29.45</v>
      </c>
      <c r="H3110" s="162" t="n">
        <f aca="false">F3110*G3110</f>
        <v>0.362235</v>
      </c>
      <c r="I3110" s="136"/>
      <c r="J3110" s="163"/>
      <c r="K3110" s="162" t="str">
        <f aca="false">IFERROR(VLOOKUP(A3110,[1]Sintética!$A$1:$L$12,4,FALSE()),"")</f>
        <v/>
      </c>
      <c r="L3110" s="136"/>
      <c r="M3110" s="163"/>
      <c r="N3110" s="131"/>
      <c r="O3110" s="131"/>
    </row>
    <row r="3111" s="39" customFormat="true" ht="14.25" hidden="false" customHeight="false" outlineLevel="0" collapsed="false">
      <c r="A3111" s="133"/>
      <c r="B3111" s="127"/>
      <c r="C3111" s="128"/>
      <c r="D3111" s="134" t="s">
        <v>971</v>
      </c>
      <c r="E3111" s="128" t="s">
        <v>980</v>
      </c>
      <c r="F3111" s="135" t="n">
        <v>0.006</v>
      </c>
      <c r="G3111" s="136" t="n">
        <v>26.65</v>
      </c>
      <c r="H3111" s="162" t="n">
        <f aca="false">F3111*G3111</f>
        <v>0.1599</v>
      </c>
      <c r="I3111" s="136"/>
      <c r="J3111" s="163"/>
      <c r="K3111" s="162" t="str">
        <f aca="false">IFERROR(VLOOKUP(A3111,[1]Sintética!$A$1:$L$12,4,FALSE()),"")</f>
        <v/>
      </c>
      <c r="L3111" s="136"/>
      <c r="M3111" s="163"/>
      <c r="N3111" s="131"/>
      <c r="O3111" s="131"/>
    </row>
    <row r="3112" s="39" customFormat="true" ht="14.25" hidden="false" customHeight="false" outlineLevel="0" collapsed="false">
      <c r="A3112" s="133"/>
      <c r="B3112" s="127"/>
      <c r="C3112" s="128"/>
      <c r="D3112" s="134"/>
      <c r="E3112" s="128"/>
      <c r="F3112" s="135"/>
      <c r="G3112" s="136"/>
      <c r="H3112" s="162"/>
      <c r="I3112" s="136"/>
      <c r="J3112" s="163"/>
      <c r="K3112" s="162"/>
      <c r="L3112" s="136"/>
      <c r="M3112" s="163"/>
      <c r="N3112" s="131"/>
      <c r="O3112" s="131"/>
    </row>
    <row r="3113" s="39" customFormat="true" ht="14.25" hidden="false" customHeight="false" outlineLevel="0" collapsed="false">
      <c r="A3113" s="112" t="s">
        <v>1283</v>
      </c>
      <c r="B3113" s="112" t="s">
        <v>1284</v>
      </c>
      <c r="C3113" s="112" t="s">
        <v>1285</v>
      </c>
      <c r="D3113" s="236" t="s">
        <v>1286</v>
      </c>
      <c r="E3113" s="112" t="s">
        <v>78</v>
      </c>
      <c r="F3113" s="114" t="n">
        <v>6</v>
      </c>
      <c r="G3113" s="115"/>
      <c r="H3113" s="116" t="n">
        <f aca="false">ROUND(SUM(H3114:H3119),2)</f>
        <v>35.66</v>
      </c>
      <c r="I3113" s="116" t="n">
        <f aca="false">ROUND(SUM(I3114:I3119),2)</f>
        <v>2.62</v>
      </c>
      <c r="J3113" s="118" t="n">
        <f aca="false">ROUND(H3113+I3113,2)</f>
        <v>38.28</v>
      </c>
      <c r="K3113" s="116" t="n">
        <f aca="false">ROUND(F3113*H3113,2)</f>
        <v>213.96</v>
      </c>
      <c r="L3113" s="117" t="n">
        <f aca="false">ROUND(F3113*I3113,2)</f>
        <v>15.72</v>
      </c>
      <c r="M3113" s="118" t="n">
        <f aca="false">ROUND(K3113+L3113,2)</f>
        <v>229.68</v>
      </c>
      <c r="N3113" s="114" t="n">
        <f aca="false">ROUND(M3113*$N$7,2)</f>
        <v>48.19</v>
      </c>
      <c r="O3113" s="114" t="n">
        <f aca="false">ROUND(M3113+N3113,2)</f>
        <v>277.87</v>
      </c>
    </row>
    <row r="3114" s="39" customFormat="true" ht="14.25" hidden="false" customHeight="false" outlineLevel="0" collapsed="false">
      <c r="A3114" s="133"/>
      <c r="B3114" s="127"/>
      <c r="C3114" s="128"/>
      <c r="D3114" s="134" t="s">
        <v>1015</v>
      </c>
      <c r="E3114" s="128" t="s">
        <v>71</v>
      </c>
      <c r="F3114" s="135" t="n">
        <v>0.112</v>
      </c>
      <c r="G3114" s="136" t="n">
        <v>13.68</v>
      </c>
      <c r="H3114" s="162"/>
      <c r="I3114" s="136" t="n">
        <f aca="false">F3114*G3114</f>
        <v>1.53216</v>
      </c>
      <c r="J3114" s="163"/>
      <c r="K3114" s="162" t="str">
        <f aca="false">IFERROR(VLOOKUP(A3114,[1]Sintética!$A$1:$L$12,4,FALSE()),"")</f>
        <v/>
      </c>
      <c r="L3114" s="136"/>
      <c r="M3114" s="163"/>
      <c r="N3114" s="131"/>
      <c r="O3114" s="131"/>
    </row>
    <row r="3115" s="39" customFormat="true" ht="14.25" hidden="false" customHeight="false" outlineLevel="0" collapsed="false">
      <c r="A3115" s="133"/>
      <c r="B3115" s="127"/>
      <c r="C3115" s="128"/>
      <c r="D3115" s="134" t="s">
        <v>1040</v>
      </c>
      <c r="E3115" s="128" t="s">
        <v>71</v>
      </c>
      <c r="F3115" s="135" t="n">
        <v>0.112</v>
      </c>
      <c r="G3115" s="136" t="n">
        <v>9.68</v>
      </c>
      <c r="H3115" s="162"/>
      <c r="I3115" s="136" t="n">
        <f aca="false">F3115*G3115</f>
        <v>1.08416</v>
      </c>
      <c r="J3115" s="163"/>
      <c r="K3115" s="162" t="str">
        <f aca="false">IFERROR(VLOOKUP(A3115,[1]Sintética!$A$1:$L$12,4,FALSE()),"")</f>
        <v/>
      </c>
      <c r="L3115" s="136"/>
      <c r="M3115" s="163"/>
      <c r="N3115" s="131"/>
      <c r="O3115" s="131"/>
    </row>
    <row r="3116" s="39" customFormat="true" ht="14.25" hidden="false" customHeight="false" outlineLevel="0" collapsed="false">
      <c r="A3116" s="133"/>
      <c r="B3116" s="127"/>
      <c r="C3116" s="128"/>
      <c r="D3116" s="134" t="s">
        <v>1287</v>
      </c>
      <c r="E3116" s="128" t="s">
        <v>969</v>
      </c>
      <c r="F3116" s="135" t="n">
        <v>1</v>
      </c>
      <c r="G3116" s="136" t="n">
        <v>34.85</v>
      </c>
      <c r="H3116" s="162" t="n">
        <f aca="false">F3116*G3116</f>
        <v>34.85</v>
      </c>
      <c r="I3116" s="136"/>
      <c r="J3116" s="163"/>
      <c r="K3116" s="162" t="str">
        <f aca="false">IFERROR(VLOOKUP(A3116,[1]Sintética!$A$1:$L$12,4,FALSE()),"")</f>
        <v/>
      </c>
      <c r="L3116" s="136"/>
      <c r="M3116" s="163"/>
      <c r="N3116" s="131"/>
      <c r="O3116" s="131"/>
    </row>
    <row r="3117" s="39" customFormat="true" ht="14.25" hidden="false" customHeight="false" outlineLevel="0" collapsed="false">
      <c r="A3117" s="133"/>
      <c r="B3117" s="127"/>
      <c r="C3117" s="128"/>
      <c r="D3117" s="134" t="s">
        <v>1026</v>
      </c>
      <c r="E3117" s="128" t="s">
        <v>969</v>
      </c>
      <c r="F3117" s="135" t="n">
        <v>0.0117</v>
      </c>
      <c r="G3117" s="136" t="n">
        <v>24.72</v>
      </c>
      <c r="H3117" s="162" t="n">
        <f aca="false">F3117*G3117</f>
        <v>0.289224</v>
      </c>
      <c r="I3117" s="136"/>
      <c r="J3117" s="163"/>
      <c r="K3117" s="162" t="str">
        <f aca="false">IFERROR(VLOOKUP(A3117,[1]Sintética!$A$1:$L$12,4,FALSE()),"")</f>
        <v/>
      </c>
      <c r="L3117" s="136"/>
      <c r="M3117" s="163"/>
      <c r="N3117" s="131"/>
      <c r="O3117" s="131"/>
    </row>
    <row r="3118" s="39" customFormat="true" ht="14.25" hidden="false" customHeight="false" outlineLevel="0" collapsed="false">
      <c r="A3118" s="133"/>
      <c r="B3118" s="127"/>
      <c r="C3118" s="128"/>
      <c r="D3118" s="134" t="s">
        <v>1288</v>
      </c>
      <c r="E3118" s="128" t="s">
        <v>969</v>
      </c>
      <c r="F3118" s="135" t="n">
        <v>0.0226</v>
      </c>
      <c r="G3118" s="136" t="n">
        <v>3.41</v>
      </c>
      <c r="H3118" s="162" t="n">
        <f aca="false">F3118*G3118</f>
        <v>0.077066</v>
      </c>
      <c r="I3118" s="136"/>
      <c r="J3118" s="163"/>
      <c r="K3118" s="162" t="str">
        <f aca="false">IFERROR(VLOOKUP(A3118,[1]Sintética!$A$1:$L$12,4,FALSE()),"")</f>
        <v/>
      </c>
      <c r="L3118" s="136"/>
      <c r="M3118" s="163"/>
      <c r="N3118" s="131"/>
      <c r="O3118" s="131"/>
    </row>
    <row r="3119" s="39" customFormat="true" ht="14.25" hidden="false" customHeight="false" outlineLevel="0" collapsed="false">
      <c r="A3119" s="133"/>
      <c r="B3119" s="127"/>
      <c r="C3119" s="128"/>
      <c r="D3119" s="134" t="s">
        <v>1028</v>
      </c>
      <c r="E3119" s="128" t="s">
        <v>969</v>
      </c>
      <c r="F3119" s="135" t="n">
        <v>0.015</v>
      </c>
      <c r="G3119" s="136" t="n">
        <v>29.28</v>
      </c>
      <c r="H3119" s="162" t="n">
        <f aca="false">F3119*G3119</f>
        <v>0.4392</v>
      </c>
      <c r="I3119" s="136"/>
      <c r="J3119" s="163" t="n">
        <f aca="false">+ROUND(F3119*G3119,2)</f>
        <v>0.44</v>
      </c>
      <c r="K3119" s="162" t="str">
        <f aca="false">IFERROR(VLOOKUP(A3119,[1]Sintética!$A$1:$L$12,4,FALSE()),"")</f>
        <v/>
      </c>
      <c r="L3119" s="136"/>
      <c r="M3119" s="163"/>
      <c r="N3119" s="131"/>
      <c r="O3119" s="131"/>
    </row>
    <row r="3120" s="39" customFormat="true" ht="14.25" hidden="false" customHeight="false" outlineLevel="0" collapsed="false">
      <c r="A3120" s="133"/>
      <c r="B3120" s="127"/>
      <c r="C3120" s="128"/>
      <c r="D3120" s="134"/>
      <c r="E3120" s="128"/>
      <c r="F3120" s="135"/>
      <c r="G3120" s="136"/>
      <c r="H3120" s="162"/>
      <c r="I3120" s="136"/>
      <c r="J3120" s="163"/>
      <c r="K3120" s="162"/>
      <c r="L3120" s="136"/>
      <c r="M3120" s="163"/>
      <c r="N3120" s="131"/>
      <c r="O3120" s="131"/>
    </row>
    <row r="3121" s="39" customFormat="true" ht="14.25" hidden="false" customHeight="false" outlineLevel="0" collapsed="false">
      <c r="A3121" s="112" t="s">
        <v>1061</v>
      </c>
      <c r="B3121" s="112" t="s">
        <v>1289</v>
      </c>
      <c r="C3121" s="112" t="s">
        <v>1290</v>
      </c>
      <c r="D3121" s="236" t="s">
        <v>1291</v>
      </c>
      <c r="E3121" s="112" t="s">
        <v>78</v>
      </c>
      <c r="F3121" s="114" t="n">
        <v>5</v>
      </c>
      <c r="G3121" s="115"/>
      <c r="H3121" s="116" t="n">
        <f aca="false">ROUND(SUM(H3122:H3126),2)</f>
        <v>3.91</v>
      </c>
      <c r="I3121" s="116" t="n">
        <f aca="false">ROUND(SUM(I3122:I3126),2)</f>
        <v>3.27</v>
      </c>
      <c r="J3121" s="118" t="n">
        <f aca="false">ROUND(H3121+I3121,2)</f>
        <v>7.18</v>
      </c>
      <c r="K3121" s="116" t="n">
        <f aca="false">ROUND(F3121*H3121,2)</f>
        <v>19.55</v>
      </c>
      <c r="L3121" s="117" t="n">
        <f aca="false">ROUND(F3121*I3121,2)</f>
        <v>16.35</v>
      </c>
      <c r="M3121" s="118" t="n">
        <f aca="false">ROUND(K3121+L3121,2)</f>
        <v>35.9</v>
      </c>
      <c r="N3121" s="114" t="n">
        <f aca="false">ROUND(M3121*$N$7,2)</f>
        <v>7.53</v>
      </c>
      <c r="O3121" s="114" t="n">
        <f aca="false">ROUND(M3121+N3121,2)</f>
        <v>43.43</v>
      </c>
    </row>
    <row r="3122" s="39" customFormat="true" ht="14.25" hidden="false" customHeight="false" outlineLevel="0" collapsed="false">
      <c r="A3122" s="133"/>
      <c r="B3122" s="127"/>
      <c r="C3122" s="128"/>
      <c r="D3122" s="134" t="s">
        <v>966</v>
      </c>
      <c r="E3122" s="128" t="s">
        <v>976</v>
      </c>
      <c r="F3122" s="135" t="n">
        <v>0.14</v>
      </c>
      <c r="G3122" s="136" t="n">
        <v>9.68</v>
      </c>
      <c r="H3122" s="162"/>
      <c r="I3122" s="136" t="n">
        <f aca="false">F3122*G3122</f>
        <v>1.3552</v>
      </c>
      <c r="J3122" s="163"/>
      <c r="K3122" s="162" t="str">
        <f aca="false">IFERROR(VLOOKUP(A3122,[1]Sintética!$A$1:$L$12,4,FALSE()),"")</f>
        <v/>
      </c>
      <c r="L3122" s="136"/>
      <c r="M3122" s="163"/>
      <c r="N3122" s="131"/>
      <c r="O3122" s="131"/>
    </row>
    <row r="3123" s="39" customFormat="true" ht="14.25" hidden="false" customHeight="false" outlineLevel="0" collapsed="false">
      <c r="A3123" s="133"/>
      <c r="B3123" s="127"/>
      <c r="C3123" s="128"/>
      <c r="D3123" s="134" t="s">
        <v>967</v>
      </c>
      <c r="E3123" s="128" t="s">
        <v>976</v>
      </c>
      <c r="F3123" s="135" t="n">
        <v>0.14</v>
      </c>
      <c r="G3123" s="136" t="n">
        <v>13.68</v>
      </c>
      <c r="H3123" s="162"/>
      <c r="I3123" s="136" t="n">
        <f aca="false">F3123*G3123</f>
        <v>1.9152</v>
      </c>
      <c r="J3123" s="163"/>
      <c r="K3123" s="162" t="str">
        <f aca="false">IFERROR(VLOOKUP(A3123,[1]Sintética!$A$1:$L$12,4,FALSE()),"")</f>
        <v/>
      </c>
      <c r="L3123" s="136"/>
      <c r="M3123" s="163"/>
      <c r="N3123" s="131"/>
      <c r="O3123" s="131"/>
    </row>
    <row r="3124" s="39" customFormat="true" ht="14.25" hidden="false" customHeight="false" outlineLevel="0" collapsed="false">
      <c r="A3124" s="133"/>
      <c r="B3124" s="127"/>
      <c r="C3124" s="128"/>
      <c r="D3124" s="134" t="s">
        <v>1292</v>
      </c>
      <c r="E3124" s="128" t="s">
        <v>978</v>
      </c>
      <c r="F3124" s="135" t="n">
        <v>1</v>
      </c>
      <c r="G3124" s="136" t="n">
        <v>3.25</v>
      </c>
      <c r="H3124" s="162" t="n">
        <f aca="false">F3124*G3124</f>
        <v>3.25</v>
      </c>
      <c r="I3124" s="136"/>
      <c r="J3124" s="163"/>
      <c r="K3124" s="162" t="str">
        <f aca="false">IFERROR(VLOOKUP(A3124,[1]Sintética!$A$1:$L$12,4,FALSE()),"")</f>
        <v/>
      </c>
      <c r="L3124" s="136"/>
      <c r="M3124" s="163"/>
      <c r="N3124" s="131"/>
      <c r="O3124" s="131"/>
    </row>
    <row r="3125" s="39" customFormat="true" ht="14.25" hidden="false" customHeight="false" outlineLevel="0" collapsed="false">
      <c r="A3125" s="133"/>
      <c r="B3125" s="127"/>
      <c r="C3125" s="128"/>
      <c r="D3125" s="134" t="s">
        <v>970</v>
      </c>
      <c r="E3125" s="128" t="s">
        <v>979</v>
      </c>
      <c r="F3125" s="135" t="n">
        <v>0.0088</v>
      </c>
      <c r="G3125" s="136" t="n">
        <v>29.45</v>
      </c>
      <c r="H3125" s="162" t="n">
        <f aca="false">F3125*G3125</f>
        <v>0.25916</v>
      </c>
      <c r="I3125" s="136"/>
      <c r="J3125" s="163"/>
      <c r="K3125" s="162" t="str">
        <f aca="false">IFERROR(VLOOKUP(A3125,[1]Sintética!$A$1:$L$12,4,FALSE()),"")</f>
        <v/>
      </c>
      <c r="L3125" s="136"/>
      <c r="M3125" s="163"/>
      <c r="N3125" s="131"/>
      <c r="O3125" s="131"/>
    </row>
    <row r="3126" s="39" customFormat="true" ht="14.25" hidden="false" customHeight="false" outlineLevel="0" collapsed="false">
      <c r="A3126" s="133"/>
      <c r="B3126" s="127"/>
      <c r="C3126" s="128"/>
      <c r="D3126" s="134" t="s">
        <v>971</v>
      </c>
      <c r="E3126" s="128" t="s">
        <v>980</v>
      </c>
      <c r="F3126" s="135" t="n">
        <v>0.015</v>
      </c>
      <c r="G3126" s="136" t="n">
        <v>26.65</v>
      </c>
      <c r="H3126" s="162" t="n">
        <f aca="false">F3126*G3126</f>
        <v>0.39975</v>
      </c>
      <c r="I3126" s="136"/>
      <c r="J3126" s="163"/>
      <c r="K3126" s="162" t="str">
        <f aca="false">IFERROR(VLOOKUP(A3126,[1]Sintética!$A$1:$L$12,4,FALSE()),"")</f>
        <v/>
      </c>
      <c r="L3126" s="136"/>
      <c r="M3126" s="163"/>
      <c r="N3126" s="131"/>
      <c r="O3126" s="131"/>
    </row>
    <row r="3127" s="39" customFormat="true" ht="14.25" hidden="false" customHeight="false" outlineLevel="0" collapsed="false">
      <c r="A3127" s="133"/>
      <c r="B3127" s="127"/>
      <c r="C3127" s="128"/>
      <c r="D3127" s="134"/>
      <c r="E3127" s="128"/>
      <c r="F3127" s="135"/>
      <c r="G3127" s="136"/>
      <c r="H3127" s="162"/>
      <c r="I3127" s="136"/>
      <c r="J3127" s="163"/>
      <c r="K3127" s="162"/>
      <c r="L3127" s="136"/>
      <c r="M3127" s="163"/>
      <c r="N3127" s="131"/>
      <c r="O3127" s="131"/>
    </row>
    <row r="3128" s="39" customFormat="true" ht="14.25" hidden="false" customHeight="false" outlineLevel="0" collapsed="false">
      <c r="A3128" s="112" t="s">
        <v>1061</v>
      </c>
      <c r="B3128" s="112" t="s">
        <v>1182</v>
      </c>
      <c r="C3128" s="112" t="s">
        <v>1293</v>
      </c>
      <c r="D3128" s="236" t="s">
        <v>1184</v>
      </c>
      <c r="E3128" s="112" t="s">
        <v>78</v>
      </c>
      <c r="F3128" s="114" t="n">
        <v>6</v>
      </c>
      <c r="G3128" s="115"/>
      <c r="H3128" s="116" t="n">
        <f aca="false">ROUND(SUM(H3129:H3133),2)</f>
        <v>6.29</v>
      </c>
      <c r="I3128" s="116" t="n">
        <f aca="false">ROUND(SUM(I3129:I3133),2)</f>
        <v>3.27</v>
      </c>
      <c r="J3128" s="118" t="n">
        <f aca="false">ROUND(H3128+I3128,2)</f>
        <v>9.56</v>
      </c>
      <c r="K3128" s="116" t="n">
        <f aca="false">ROUND(F3128*H3128,2)</f>
        <v>37.74</v>
      </c>
      <c r="L3128" s="117" t="n">
        <f aca="false">ROUND(F3128*I3128,2)</f>
        <v>19.62</v>
      </c>
      <c r="M3128" s="118" t="n">
        <f aca="false">ROUND(K3128+L3128,2)</f>
        <v>57.36</v>
      </c>
      <c r="N3128" s="114" t="n">
        <f aca="false">ROUND(M3128*$N$7,2)</f>
        <v>12.03</v>
      </c>
      <c r="O3128" s="114" t="n">
        <f aca="false">ROUND(M3128+N3128,2)</f>
        <v>69.39</v>
      </c>
    </row>
    <row r="3129" s="39" customFormat="true" ht="14.25" hidden="false" customHeight="false" outlineLevel="0" collapsed="false">
      <c r="A3129" s="133"/>
      <c r="B3129" s="127"/>
      <c r="C3129" s="128"/>
      <c r="D3129" s="134" t="s">
        <v>966</v>
      </c>
      <c r="E3129" s="128" t="s">
        <v>976</v>
      </c>
      <c r="F3129" s="135" t="n">
        <v>0.14</v>
      </c>
      <c r="G3129" s="136" t="n">
        <v>9.68</v>
      </c>
      <c r="H3129" s="162"/>
      <c r="I3129" s="136" t="n">
        <f aca="false">F3129*G3129</f>
        <v>1.3552</v>
      </c>
      <c r="J3129" s="163"/>
      <c r="K3129" s="162" t="str">
        <f aca="false">IFERROR(VLOOKUP(A3129,[1]Sintética!$A$1:$L$12,4,FALSE()),"")</f>
        <v/>
      </c>
      <c r="L3129" s="136"/>
      <c r="M3129" s="163"/>
      <c r="N3129" s="131"/>
      <c r="O3129" s="131"/>
    </row>
    <row r="3130" s="39" customFormat="true" ht="14.25" hidden="false" customHeight="false" outlineLevel="0" collapsed="false">
      <c r="A3130" s="133"/>
      <c r="B3130" s="127"/>
      <c r="C3130" s="128"/>
      <c r="D3130" s="134" t="s">
        <v>967</v>
      </c>
      <c r="E3130" s="128" t="s">
        <v>976</v>
      </c>
      <c r="F3130" s="135" t="n">
        <v>0.14</v>
      </c>
      <c r="G3130" s="136" t="n">
        <v>13.68</v>
      </c>
      <c r="H3130" s="162"/>
      <c r="I3130" s="136" t="n">
        <f aca="false">F3130*G3130</f>
        <v>1.9152</v>
      </c>
      <c r="J3130" s="163"/>
      <c r="K3130" s="162" t="str">
        <f aca="false">IFERROR(VLOOKUP(A3130,[1]Sintética!$A$1:$L$12,4,FALSE()),"")</f>
        <v/>
      </c>
      <c r="L3130" s="136"/>
      <c r="M3130" s="163"/>
      <c r="N3130" s="131"/>
      <c r="O3130" s="131"/>
    </row>
    <row r="3131" s="39" customFormat="true" ht="14.25" hidden="false" customHeight="false" outlineLevel="0" collapsed="false">
      <c r="A3131" s="133"/>
      <c r="B3131" s="127"/>
      <c r="C3131" s="128"/>
      <c r="D3131" s="134" t="s">
        <v>1185</v>
      </c>
      <c r="E3131" s="128" t="s">
        <v>978</v>
      </c>
      <c r="F3131" s="135" t="n">
        <v>1</v>
      </c>
      <c r="G3131" s="136" t="n">
        <v>5.35</v>
      </c>
      <c r="H3131" s="162" t="n">
        <f aca="false">F3131*G3131</f>
        <v>5.35</v>
      </c>
      <c r="I3131" s="136"/>
      <c r="J3131" s="163"/>
      <c r="K3131" s="162" t="str">
        <f aca="false">IFERROR(VLOOKUP(A3131,[1]Sintética!$A$1:$L$12,4,FALSE()),"")</f>
        <v/>
      </c>
      <c r="L3131" s="136"/>
      <c r="M3131" s="163"/>
      <c r="N3131" s="131"/>
      <c r="O3131" s="131"/>
    </row>
    <row r="3132" s="39" customFormat="true" ht="14.25" hidden="false" customHeight="false" outlineLevel="0" collapsed="false">
      <c r="A3132" s="133"/>
      <c r="B3132" s="127"/>
      <c r="C3132" s="128"/>
      <c r="D3132" s="134" t="s">
        <v>970</v>
      </c>
      <c r="E3132" s="128" t="s">
        <v>979</v>
      </c>
      <c r="F3132" s="135" t="n">
        <v>0.0119</v>
      </c>
      <c r="G3132" s="136" t="n">
        <v>29.45</v>
      </c>
      <c r="H3132" s="162" t="n">
        <f aca="false">F3132*G3132</f>
        <v>0.350455</v>
      </c>
      <c r="I3132" s="136"/>
      <c r="J3132" s="163"/>
      <c r="K3132" s="162" t="str">
        <f aca="false">IFERROR(VLOOKUP(A3132,[1]Sintética!$A$1:$L$12,4,FALSE()),"")</f>
        <v/>
      </c>
      <c r="L3132" s="136"/>
      <c r="M3132" s="163"/>
      <c r="N3132" s="131"/>
      <c r="O3132" s="131"/>
    </row>
    <row r="3133" s="39" customFormat="true" ht="14.25" hidden="false" customHeight="false" outlineLevel="0" collapsed="false">
      <c r="A3133" s="133"/>
      <c r="B3133" s="127"/>
      <c r="C3133" s="128"/>
      <c r="D3133" s="134" t="s">
        <v>971</v>
      </c>
      <c r="E3133" s="128" t="s">
        <v>980</v>
      </c>
      <c r="F3133" s="135" t="n">
        <v>0.022</v>
      </c>
      <c r="G3133" s="136" t="n">
        <v>26.65</v>
      </c>
      <c r="H3133" s="162" t="n">
        <f aca="false">F3133*G3133</f>
        <v>0.5863</v>
      </c>
      <c r="I3133" s="136"/>
      <c r="J3133" s="163"/>
      <c r="K3133" s="162" t="str">
        <f aca="false">IFERROR(VLOOKUP(A3133,[1]Sintética!$A$1:$L$12,4,FALSE()),"")</f>
        <v/>
      </c>
      <c r="L3133" s="136"/>
      <c r="M3133" s="163"/>
      <c r="N3133" s="131"/>
      <c r="O3133" s="131"/>
    </row>
    <row r="3134" s="39" customFormat="true" ht="14.25" hidden="false" customHeight="false" outlineLevel="0" collapsed="false">
      <c r="A3134" s="133"/>
      <c r="B3134" s="127"/>
      <c r="C3134" s="128"/>
      <c r="D3134" s="134"/>
      <c r="E3134" s="128"/>
      <c r="F3134" s="135"/>
      <c r="G3134" s="136"/>
      <c r="H3134" s="162"/>
      <c r="I3134" s="136"/>
      <c r="J3134" s="163"/>
      <c r="K3134" s="162"/>
      <c r="L3134" s="136"/>
      <c r="M3134" s="163"/>
      <c r="N3134" s="131"/>
      <c r="O3134" s="131"/>
    </row>
    <row r="3135" s="39" customFormat="true" ht="14.25" hidden="false" customHeight="false" outlineLevel="0" collapsed="false">
      <c r="A3135" s="112" t="s">
        <v>1061</v>
      </c>
      <c r="B3135" s="112" t="s">
        <v>1186</v>
      </c>
      <c r="C3135" s="112" t="s">
        <v>1294</v>
      </c>
      <c r="D3135" s="236" t="s">
        <v>1188</v>
      </c>
      <c r="E3135" s="112" t="s">
        <v>78</v>
      </c>
      <c r="F3135" s="114" t="n">
        <v>6</v>
      </c>
      <c r="G3135" s="115"/>
      <c r="H3135" s="116" t="n">
        <f aca="false">ROUND(SUM(H3136:H3140),2)</f>
        <v>10.18</v>
      </c>
      <c r="I3135" s="116" t="n">
        <f aca="false">ROUND(SUM(I3136:I3140),2)</f>
        <v>4.32</v>
      </c>
      <c r="J3135" s="118" t="n">
        <f aca="false">ROUND(H3135+I3135,2)</f>
        <v>14.5</v>
      </c>
      <c r="K3135" s="116" t="n">
        <f aca="false">ROUND(F3135*H3135,2)</f>
        <v>61.08</v>
      </c>
      <c r="L3135" s="117" t="n">
        <f aca="false">ROUND(F3135*I3135,2)</f>
        <v>25.92</v>
      </c>
      <c r="M3135" s="118" t="n">
        <f aca="false">ROUND(K3135+L3135,2)</f>
        <v>87</v>
      </c>
      <c r="N3135" s="114" t="n">
        <f aca="false">ROUND(M3135*$N$7,2)</f>
        <v>18.25</v>
      </c>
      <c r="O3135" s="114" t="n">
        <f aca="false">ROUND(M3135+N3135,2)</f>
        <v>105.25</v>
      </c>
    </row>
    <row r="3136" s="39" customFormat="true" ht="14.25" hidden="false" customHeight="false" outlineLevel="0" collapsed="false">
      <c r="A3136" s="133"/>
      <c r="B3136" s="127"/>
      <c r="C3136" s="128"/>
      <c r="D3136" s="134" t="s">
        <v>966</v>
      </c>
      <c r="E3136" s="128" t="s">
        <v>976</v>
      </c>
      <c r="F3136" s="135" t="n">
        <v>0.185</v>
      </c>
      <c r="G3136" s="136" t="n">
        <v>9.68</v>
      </c>
      <c r="H3136" s="162"/>
      <c r="I3136" s="136" t="n">
        <f aca="false">F3136*G3136</f>
        <v>1.7908</v>
      </c>
      <c r="J3136" s="163"/>
      <c r="K3136" s="162" t="str">
        <f aca="false">IFERROR(VLOOKUP(A3136,[1]Sintética!$A$1:$L$12,4,FALSE()),"")</f>
        <v/>
      </c>
      <c r="L3136" s="136"/>
      <c r="M3136" s="163"/>
      <c r="N3136" s="131"/>
      <c r="O3136" s="131"/>
    </row>
    <row r="3137" s="39" customFormat="true" ht="14.25" hidden="false" customHeight="false" outlineLevel="0" collapsed="false">
      <c r="A3137" s="133"/>
      <c r="B3137" s="127"/>
      <c r="C3137" s="128"/>
      <c r="D3137" s="134" t="s">
        <v>967</v>
      </c>
      <c r="E3137" s="128" t="s">
        <v>976</v>
      </c>
      <c r="F3137" s="135" t="n">
        <v>0.185</v>
      </c>
      <c r="G3137" s="136" t="n">
        <v>13.68</v>
      </c>
      <c r="H3137" s="162"/>
      <c r="I3137" s="136" t="n">
        <f aca="false">F3137*G3137</f>
        <v>2.5308</v>
      </c>
      <c r="J3137" s="163"/>
      <c r="K3137" s="162" t="str">
        <f aca="false">IFERROR(VLOOKUP(A3137,[1]Sintética!$A$1:$L$12,4,FALSE()),"")</f>
        <v/>
      </c>
      <c r="L3137" s="136"/>
      <c r="M3137" s="163"/>
      <c r="N3137" s="131"/>
      <c r="O3137" s="131"/>
    </row>
    <row r="3138" s="39" customFormat="true" ht="14.25" hidden="false" customHeight="false" outlineLevel="0" collapsed="false">
      <c r="A3138" s="133"/>
      <c r="B3138" s="127"/>
      <c r="C3138" s="128"/>
      <c r="D3138" s="134" t="s">
        <v>1189</v>
      </c>
      <c r="E3138" s="128" t="s">
        <v>978</v>
      </c>
      <c r="F3138" s="135" t="n">
        <v>1</v>
      </c>
      <c r="G3138" s="136" t="n">
        <v>8.2</v>
      </c>
      <c r="H3138" s="162" t="n">
        <f aca="false">F3138*G3138</f>
        <v>8.2</v>
      </c>
      <c r="I3138" s="136"/>
      <c r="J3138" s="163"/>
      <c r="K3138" s="162" t="str">
        <f aca="false">IFERROR(VLOOKUP(A3138,[1]Sintética!$A$1:$L$12,4,FALSE()),"")</f>
        <v/>
      </c>
      <c r="L3138" s="136"/>
      <c r="M3138" s="163"/>
      <c r="N3138" s="131"/>
      <c r="O3138" s="131"/>
    </row>
    <row r="3139" s="39" customFormat="true" ht="14.25" hidden="false" customHeight="false" outlineLevel="0" collapsed="false">
      <c r="A3139" s="133"/>
      <c r="B3139" s="127"/>
      <c r="C3139" s="128"/>
      <c r="D3139" s="134" t="s">
        <v>970</v>
      </c>
      <c r="E3139" s="128" t="s">
        <v>979</v>
      </c>
      <c r="F3139" s="135" t="n">
        <v>0.0264</v>
      </c>
      <c r="G3139" s="136" t="n">
        <v>29.45</v>
      </c>
      <c r="H3139" s="162" t="n">
        <f aca="false">F3139*G3139</f>
        <v>0.77748</v>
      </c>
      <c r="I3139" s="136"/>
      <c r="J3139" s="163"/>
      <c r="K3139" s="162" t="str">
        <f aca="false">IFERROR(VLOOKUP(A3139,[1]Sintética!$A$1:$L$12,4,FALSE()),"")</f>
        <v/>
      </c>
      <c r="L3139" s="136"/>
      <c r="M3139" s="163"/>
      <c r="N3139" s="131"/>
      <c r="O3139" s="131"/>
    </row>
    <row r="3140" s="39" customFormat="true" ht="14.25" hidden="false" customHeight="false" outlineLevel="0" collapsed="false">
      <c r="A3140" s="133"/>
      <c r="B3140" s="127"/>
      <c r="C3140" s="128"/>
      <c r="D3140" s="134" t="s">
        <v>971</v>
      </c>
      <c r="E3140" s="128" t="s">
        <v>980</v>
      </c>
      <c r="F3140" s="135" t="n">
        <v>0.045</v>
      </c>
      <c r="G3140" s="136" t="n">
        <v>26.65</v>
      </c>
      <c r="H3140" s="162" t="n">
        <f aca="false">F3140*G3140</f>
        <v>1.19925</v>
      </c>
      <c r="I3140" s="136"/>
      <c r="J3140" s="163"/>
      <c r="K3140" s="162" t="str">
        <f aca="false">IFERROR(VLOOKUP(A3140,[1]Sintética!$A$1:$L$12,4,FALSE()),"")</f>
        <v/>
      </c>
      <c r="L3140" s="136"/>
      <c r="M3140" s="163"/>
      <c r="N3140" s="131"/>
      <c r="O3140" s="131"/>
    </row>
    <row r="3141" s="39" customFormat="true" ht="14.25" hidden="false" customHeight="false" outlineLevel="0" collapsed="false">
      <c r="A3141" s="133"/>
      <c r="B3141" s="127"/>
      <c r="C3141" s="128"/>
      <c r="D3141" s="134"/>
      <c r="E3141" s="128"/>
      <c r="F3141" s="135"/>
      <c r="G3141" s="136"/>
      <c r="H3141" s="162"/>
      <c r="I3141" s="136"/>
      <c r="J3141" s="163"/>
      <c r="K3141" s="162"/>
      <c r="L3141" s="136"/>
      <c r="M3141" s="163"/>
      <c r="N3141" s="131"/>
      <c r="O3141" s="131"/>
    </row>
    <row r="3142" s="39" customFormat="true" ht="14.25" hidden="false" customHeight="false" outlineLevel="0" collapsed="false">
      <c r="A3142" s="112" t="s">
        <v>1061</v>
      </c>
      <c r="B3142" s="112" t="s">
        <v>1295</v>
      </c>
      <c r="C3142" s="112" t="s">
        <v>1296</v>
      </c>
      <c r="D3142" s="236" t="s">
        <v>1297</v>
      </c>
      <c r="E3142" s="112" t="s">
        <v>78</v>
      </c>
      <c r="F3142" s="114" t="n">
        <v>3</v>
      </c>
      <c r="G3142" s="115"/>
      <c r="H3142" s="116" t="n">
        <f aca="false">ROUND(SUM(H3143:H3147),2)</f>
        <v>31.26</v>
      </c>
      <c r="I3142" s="116" t="n">
        <f aca="false">ROUND(SUM(I3143:I3147),2)</f>
        <v>5.37</v>
      </c>
      <c r="J3142" s="118" t="n">
        <f aca="false">ROUND(H3142+I3142,2)</f>
        <v>36.63</v>
      </c>
      <c r="K3142" s="116" t="n">
        <f aca="false">ROUND(F3142*H3142,2)</f>
        <v>93.78</v>
      </c>
      <c r="L3142" s="117" t="n">
        <f aca="false">ROUND(F3142*I3142,2)</f>
        <v>16.11</v>
      </c>
      <c r="M3142" s="118" t="n">
        <f aca="false">ROUND(K3142+L3142,2)</f>
        <v>109.89</v>
      </c>
      <c r="N3142" s="114" t="n">
        <f aca="false">ROUND(M3142*$N$7,2)</f>
        <v>23.05</v>
      </c>
      <c r="O3142" s="114" t="n">
        <f aca="false">ROUND(M3142+N3142,2)</f>
        <v>132.94</v>
      </c>
    </row>
    <row r="3143" s="39" customFormat="true" ht="14.25" hidden="false" customHeight="false" outlineLevel="0" collapsed="false">
      <c r="A3143" s="133"/>
      <c r="B3143" s="127"/>
      <c r="C3143" s="128"/>
      <c r="D3143" s="134" t="s">
        <v>966</v>
      </c>
      <c r="E3143" s="128" t="s">
        <v>71</v>
      </c>
      <c r="F3143" s="135" t="n">
        <v>0.23</v>
      </c>
      <c r="G3143" s="136" t="n">
        <v>9.68</v>
      </c>
      <c r="H3143" s="162"/>
      <c r="I3143" s="136" t="n">
        <f aca="false">F3143*G3143</f>
        <v>2.2264</v>
      </c>
      <c r="J3143" s="163"/>
      <c r="K3143" s="162" t="str">
        <f aca="false">IFERROR(VLOOKUP(A3143,[1]Sintética!$A$1:$L$12,4,FALSE()),"")</f>
        <v/>
      </c>
      <c r="L3143" s="136"/>
      <c r="M3143" s="163"/>
      <c r="N3143" s="131"/>
      <c r="O3143" s="131"/>
    </row>
    <row r="3144" s="39" customFormat="true" ht="14.25" hidden="false" customHeight="false" outlineLevel="0" collapsed="false">
      <c r="A3144" s="133"/>
      <c r="B3144" s="127"/>
      <c r="C3144" s="128"/>
      <c r="D3144" s="134" t="s">
        <v>967</v>
      </c>
      <c r="E3144" s="128" t="s">
        <v>71</v>
      </c>
      <c r="F3144" s="135" t="n">
        <v>0.23</v>
      </c>
      <c r="G3144" s="136" t="n">
        <v>13.68</v>
      </c>
      <c r="H3144" s="162"/>
      <c r="I3144" s="136" t="n">
        <f aca="false">F3144*G3144</f>
        <v>3.1464</v>
      </c>
      <c r="J3144" s="163"/>
      <c r="K3144" s="162" t="str">
        <f aca="false">IFERROR(VLOOKUP(A3144,[1]Sintética!$A$1:$L$12,4,FALSE()),"")</f>
        <v/>
      </c>
      <c r="L3144" s="136"/>
      <c r="M3144" s="163"/>
      <c r="N3144" s="131"/>
      <c r="O3144" s="131"/>
    </row>
    <row r="3145" s="39" customFormat="true" ht="14.25" hidden="false" customHeight="false" outlineLevel="0" collapsed="false">
      <c r="A3145" s="133"/>
      <c r="B3145" s="127"/>
      <c r="C3145" s="128"/>
      <c r="D3145" s="134" t="s">
        <v>1298</v>
      </c>
      <c r="E3145" s="128" t="s">
        <v>978</v>
      </c>
      <c r="F3145" s="135" t="n">
        <v>1</v>
      </c>
      <c r="G3145" s="136" t="n">
        <v>27.94</v>
      </c>
      <c r="H3145" s="162" t="n">
        <f aca="false">F3145*G3145</f>
        <v>27.94</v>
      </c>
      <c r="I3145" s="136"/>
      <c r="J3145" s="163"/>
      <c r="K3145" s="162" t="str">
        <f aca="false">IFERROR(VLOOKUP(A3145,[1]Sintética!$A$1:$L$12,4,FALSE()),"")</f>
        <v/>
      </c>
      <c r="L3145" s="136"/>
      <c r="M3145" s="163"/>
      <c r="N3145" s="131"/>
      <c r="O3145" s="131"/>
    </row>
    <row r="3146" s="39" customFormat="true" ht="14.25" hidden="false" customHeight="false" outlineLevel="0" collapsed="false">
      <c r="A3146" s="133"/>
      <c r="B3146" s="127"/>
      <c r="C3146" s="128"/>
      <c r="D3146" s="134" t="s">
        <v>970</v>
      </c>
      <c r="E3146" s="128" t="s">
        <v>979</v>
      </c>
      <c r="F3146" s="135" t="n">
        <v>0.044</v>
      </c>
      <c r="G3146" s="136" t="n">
        <v>29.45</v>
      </c>
      <c r="H3146" s="162" t="n">
        <f aca="false">F3146*G3146</f>
        <v>1.2958</v>
      </c>
      <c r="I3146" s="136"/>
      <c r="J3146" s="163"/>
      <c r="K3146" s="162" t="str">
        <f aca="false">IFERROR(VLOOKUP(A3146,[1]Sintética!$A$1:$L$12,4,FALSE()),"")</f>
        <v/>
      </c>
      <c r="L3146" s="136"/>
      <c r="M3146" s="163"/>
      <c r="N3146" s="131"/>
      <c r="O3146" s="131"/>
    </row>
    <row r="3147" s="39" customFormat="true" ht="14.25" hidden="false" customHeight="false" outlineLevel="0" collapsed="false">
      <c r="A3147" s="133"/>
      <c r="B3147" s="127"/>
      <c r="C3147" s="128"/>
      <c r="D3147" s="134" t="s">
        <v>971</v>
      </c>
      <c r="E3147" s="128" t="s">
        <v>980</v>
      </c>
      <c r="F3147" s="135" t="n">
        <v>0.076</v>
      </c>
      <c r="G3147" s="136" t="n">
        <v>26.65</v>
      </c>
      <c r="H3147" s="162" t="n">
        <f aca="false">F3147*G3147</f>
        <v>2.0254</v>
      </c>
      <c r="I3147" s="136"/>
      <c r="J3147" s="163"/>
      <c r="K3147" s="162" t="str">
        <f aca="false">IFERROR(VLOOKUP(A3147,[1]Sintética!$A$1:$L$12,4,FALSE()),"")</f>
        <v/>
      </c>
      <c r="L3147" s="136"/>
      <c r="M3147" s="163"/>
      <c r="N3147" s="131"/>
      <c r="O3147" s="131"/>
    </row>
    <row r="3148" s="39" customFormat="true" ht="14.25" hidden="false" customHeight="false" outlineLevel="0" collapsed="false">
      <c r="A3148" s="133"/>
      <c r="B3148" s="127"/>
      <c r="C3148" s="128"/>
      <c r="D3148" s="134"/>
      <c r="E3148" s="128"/>
      <c r="F3148" s="135"/>
      <c r="G3148" s="136"/>
      <c r="H3148" s="162"/>
      <c r="I3148" s="136"/>
      <c r="J3148" s="163"/>
      <c r="K3148" s="162"/>
      <c r="L3148" s="136"/>
      <c r="M3148" s="163"/>
      <c r="N3148" s="131"/>
      <c r="O3148" s="131"/>
    </row>
    <row r="3149" s="39" customFormat="true" ht="14.25" hidden="false" customHeight="false" outlineLevel="0" collapsed="false">
      <c r="A3149" s="112" t="s">
        <v>1061</v>
      </c>
      <c r="B3149" s="112" t="s">
        <v>1076</v>
      </c>
      <c r="C3149" s="112" t="s">
        <v>1299</v>
      </c>
      <c r="D3149" s="236" t="s">
        <v>1191</v>
      </c>
      <c r="E3149" s="112" t="s">
        <v>78</v>
      </c>
      <c r="F3149" s="114" t="n">
        <v>3</v>
      </c>
      <c r="G3149" s="115"/>
      <c r="H3149" s="116" t="n">
        <f aca="false">ROUND(SUM(H3150:H3158),2)</f>
        <v>1670.13</v>
      </c>
      <c r="I3149" s="116" t="n">
        <f aca="false">ROUND(SUM(I3150:I3158),2)</f>
        <v>179.87</v>
      </c>
      <c r="J3149" s="118" t="n">
        <f aca="false">ROUND(H3149+I3149,2)</f>
        <v>1850</v>
      </c>
      <c r="K3149" s="116" t="n">
        <f aca="false">ROUND(F3149*H3149,2)</f>
        <v>5010.39</v>
      </c>
      <c r="L3149" s="117" t="n">
        <f aca="false">ROUND(F3149*I3149,2)</f>
        <v>539.61</v>
      </c>
      <c r="M3149" s="118" t="n">
        <f aca="false">ROUND(K3149+L3149,2)</f>
        <v>5550</v>
      </c>
      <c r="N3149" s="114" t="n">
        <f aca="false">ROUND(M3149*$N$7,2)</f>
        <v>1164.39</v>
      </c>
      <c r="O3149" s="114" t="n">
        <f aca="false">ROUND(M3149+N3149,2)</f>
        <v>6714.39</v>
      </c>
    </row>
    <row r="3150" s="39" customFormat="true" ht="14.25" hidden="false" customHeight="false" outlineLevel="0" collapsed="false">
      <c r="A3150" s="133"/>
      <c r="B3150" s="127"/>
      <c r="C3150" s="128"/>
      <c r="D3150" s="134" t="s">
        <v>966</v>
      </c>
      <c r="E3150" s="128" t="s">
        <v>976</v>
      </c>
      <c r="F3150" s="135" t="n">
        <v>7.7</v>
      </c>
      <c r="G3150" s="136" t="n">
        <v>9.68</v>
      </c>
      <c r="H3150" s="162"/>
      <c r="I3150" s="136" t="n">
        <f aca="false">F3150*G3150</f>
        <v>74.536</v>
      </c>
      <c r="J3150" s="163"/>
      <c r="K3150" s="162" t="str">
        <f aca="false">IFERROR(VLOOKUP(A3150,[1]Sintética!$A$1:$L$12,4,FALSE()),"")</f>
        <v/>
      </c>
      <c r="L3150" s="136"/>
      <c r="M3150" s="163"/>
      <c r="N3150" s="131"/>
      <c r="O3150" s="131"/>
    </row>
    <row r="3151" s="39" customFormat="true" ht="14.25" hidden="false" customHeight="false" outlineLevel="0" collapsed="false">
      <c r="A3151" s="133"/>
      <c r="B3151" s="127"/>
      <c r="C3151" s="128"/>
      <c r="D3151" s="134" t="s">
        <v>967</v>
      </c>
      <c r="E3151" s="128" t="s">
        <v>976</v>
      </c>
      <c r="F3151" s="135" t="n">
        <v>7.7</v>
      </c>
      <c r="G3151" s="136" t="n">
        <v>13.68</v>
      </c>
      <c r="H3151" s="162"/>
      <c r="I3151" s="136" t="n">
        <f aca="false">F3151*G3151</f>
        <v>105.336</v>
      </c>
      <c r="J3151" s="163"/>
      <c r="K3151" s="162" t="str">
        <f aca="false">IFERROR(VLOOKUP(A3151,[1]Sintética!$A$1:$L$12,4,FALSE()),"")</f>
        <v/>
      </c>
      <c r="L3151" s="136"/>
      <c r="M3151" s="163"/>
      <c r="N3151" s="131"/>
      <c r="O3151" s="131"/>
    </row>
    <row r="3152" s="39" customFormat="true" ht="22.5" hidden="false" customHeight="false" outlineLevel="0" collapsed="false">
      <c r="A3152" s="133"/>
      <c r="B3152" s="127"/>
      <c r="C3152" s="128"/>
      <c r="D3152" s="134" t="s">
        <v>1192</v>
      </c>
      <c r="E3152" s="128" t="s">
        <v>978</v>
      </c>
      <c r="F3152" s="135" t="n">
        <v>1</v>
      </c>
      <c r="G3152" s="136" t="n">
        <v>1507.69</v>
      </c>
      <c r="H3152" s="162" t="n">
        <f aca="false">F3152*G3152</f>
        <v>1507.69</v>
      </c>
      <c r="I3152" s="136"/>
      <c r="J3152" s="163"/>
      <c r="K3152" s="162" t="str">
        <f aca="false">IFERROR(VLOOKUP(A3152,[1]Sintética!$A$1:$L$12,4,FALSE()),"")</f>
        <v/>
      </c>
      <c r="L3152" s="136"/>
      <c r="M3152" s="163"/>
      <c r="N3152" s="131"/>
      <c r="O3152" s="131"/>
    </row>
    <row r="3153" s="39" customFormat="true" ht="22.5" hidden="false" customHeight="false" outlineLevel="0" collapsed="false">
      <c r="A3153" s="133"/>
      <c r="B3153" s="127"/>
      <c r="C3153" s="128"/>
      <c r="D3153" s="134" t="s">
        <v>1080</v>
      </c>
      <c r="E3153" s="128" t="s">
        <v>978</v>
      </c>
      <c r="F3153" s="135" t="n">
        <v>4</v>
      </c>
      <c r="G3153" s="136" t="n">
        <v>17.79</v>
      </c>
      <c r="H3153" s="162" t="n">
        <f aca="false">F3153*G3153</f>
        <v>71.16</v>
      </c>
      <c r="I3153" s="136"/>
      <c r="J3153" s="163"/>
      <c r="K3153" s="162" t="str">
        <f aca="false">IFERROR(VLOOKUP(A3153,[1]Sintética!$A$1:$L$12,4,FALSE()),"")</f>
        <v/>
      </c>
      <c r="L3153" s="136"/>
      <c r="M3153" s="163"/>
      <c r="N3153" s="131"/>
      <c r="O3153" s="131"/>
    </row>
    <row r="3154" s="39" customFormat="true" ht="22.5" hidden="false" customHeight="false" outlineLevel="0" collapsed="false">
      <c r="A3154" s="133"/>
      <c r="B3154" s="127"/>
      <c r="C3154" s="128"/>
      <c r="D3154" s="134" t="s">
        <v>1081</v>
      </c>
      <c r="E3154" s="128" t="s">
        <v>978</v>
      </c>
      <c r="F3154" s="135" t="n">
        <v>2</v>
      </c>
      <c r="G3154" s="136" t="n">
        <v>8.02</v>
      </c>
      <c r="H3154" s="162" t="n">
        <f aca="false">F3154*G3154</f>
        <v>16.04</v>
      </c>
      <c r="I3154" s="136"/>
      <c r="J3154" s="163"/>
      <c r="K3154" s="162" t="str">
        <f aca="false">IFERROR(VLOOKUP(A3154,[1]Sintética!$A$1:$L$12,4,FALSE()),"")</f>
        <v/>
      </c>
      <c r="L3154" s="136"/>
      <c r="M3154" s="163"/>
      <c r="N3154" s="131"/>
      <c r="O3154" s="131"/>
    </row>
    <row r="3155" s="39" customFormat="true" ht="22.5" hidden="false" customHeight="false" outlineLevel="0" collapsed="false">
      <c r="A3155" s="133"/>
      <c r="B3155" s="127"/>
      <c r="C3155" s="128"/>
      <c r="D3155" s="134" t="s">
        <v>1082</v>
      </c>
      <c r="E3155" s="128" t="s">
        <v>978</v>
      </c>
      <c r="F3155" s="135" t="n">
        <v>2</v>
      </c>
      <c r="G3155" s="136" t="n">
        <v>6.5</v>
      </c>
      <c r="H3155" s="162" t="n">
        <f aca="false">F3155*G3155</f>
        <v>13</v>
      </c>
      <c r="I3155" s="136"/>
      <c r="J3155" s="163"/>
      <c r="K3155" s="162" t="str">
        <f aca="false">IFERROR(VLOOKUP(A3155,[1]Sintética!$A$1:$L$12,4,FALSE()),"")</f>
        <v/>
      </c>
      <c r="L3155" s="136"/>
      <c r="M3155" s="163"/>
      <c r="N3155" s="131"/>
      <c r="O3155" s="131"/>
    </row>
    <row r="3156" s="39" customFormat="true" ht="14.25" hidden="false" customHeight="false" outlineLevel="0" collapsed="false">
      <c r="A3156" s="133"/>
      <c r="B3156" s="127"/>
      <c r="C3156" s="128"/>
      <c r="D3156" s="134" t="s">
        <v>1083</v>
      </c>
      <c r="E3156" s="128" t="s">
        <v>979</v>
      </c>
      <c r="F3156" s="135" t="n">
        <v>0.1</v>
      </c>
      <c r="G3156" s="136" t="n">
        <v>2</v>
      </c>
      <c r="H3156" s="162" t="n">
        <f aca="false">F3156*G3156</f>
        <v>0.2</v>
      </c>
      <c r="I3156" s="136"/>
      <c r="J3156" s="163"/>
      <c r="K3156" s="162" t="str">
        <f aca="false">IFERROR(VLOOKUP(A3156,[1]Sintética!$A$1:$L$12,4,FALSE()),"")</f>
        <v/>
      </c>
      <c r="L3156" s="136"/>
      <c r="M3156" s="163"/>
      <c r="N3156" s="131"/>
      <c r="O3156" s="131"/>
    </row>
    <row r="3157" s="39" customFormat="true" ht="14.25" hidden="false" customHeight="false" outlineLevel="0" collapsed="false">
      <c r="A3157" s="133"/>
      <c r="B3157" s="127"/>
      <c r="C3157" s="128"/>
      <c r="D3157" s="134" t="s">
        <v>1084</v>
      </c>
      <c r="E3157" s="128" t="s">
        <v>982</v>
      </c>
      <c r="F3157" s="135" t="n">
        <v>5</v>
      </c>
      <c r="G3157" s="136" t="n">
        <v>12.33</v>
      </c>
      <c r="H3157" s="162" t="n">
        <f aca="false">F3157*G3157</f>
        <v>61.65</v>
      </c>
      <c r="I3157" s="136"/>
      <c r="J3157" s="163"/>
      <c r="K3157" s="162" t="str">
        <f aca="false">IFERROR(VLOOKUP(A3157,[1]Sintética!$A$1:$L$12,4,FALSE()),"")</f>
        <v/>
      </c>
      <c r="L3157" s="136"/>
      <c r="M3157" s="163"/>
      <c r="N3157" s="131"/>
      <c r="O3157" s="131"/>
    </row>
    <row r="3158" s="39" customFormat="true" ht="14.25" hidden="false" customHeight="false" outlineLevel="0" collapsed="false">
      <c r="A3158" s="133"/>
      <c r="B3158" s="127"/>
      <c r="C3158" s="128"/>
      <c r="D3158" s="134" t="s">
        <v>981</v>
      </c>
      <c r="E3158" s="128" t="s">
        <v>982</v>
      </c>
      <c r="F3158" s="135" t="n">
        <v>3.03</v>
      </c>
      <c r="G3158" s="136" t="n">
        <v>0.13</v>
      </c>
      <c r="H3158" s="162" t="n">
        <f aca="false">F3158*G3158</f>
        <v>0.3939</v>
      </c>
      <c r="I3158" s="136"/>
      <c r="J3158" s="163"/>
      <c r="K3158" s="162" t="str">
        <f aca="false">IFERROR(VLOOKUP(A3158,[1]Sintética!$A$1:$L$12,4,FALSE()),"")</f>
        <v/>
      </c>
      <c r="L3158" s="136"/>
      <c r="M3158" s="163"/>
      <c r="N3158" s="131"/>
      <c r="O3158" s="131"/>
    </row>
    <row r="3159" s="39" customFormat="true" ht="14.25" hidden="false" customHeight="false" outlineLevel="0" collapsed="false">
      <c r="A3159" s="133"/>
      <c r="B3159" s="127"/>
      <c r="C3159" s="128"/>
      <c r="D3159" s="134"/>
      <c r="E3159" s="128"/>
      <c r="F3159" s="135"/>
      <c r="G3159" s="136"/>
      <c r="H3159" s="162"/>
      <c r="I3159" s="136"/>
      <c r="J3159" s="163"/>
      <c r="K3159" s="162"/>
      <c r="L3159" s="136"/>
      <c r="M3159" s="163"/>
      <c r="N3159" s="131"/>
      <c r="O3159" s="131"/>
    </row>
    <row r="3160" s="39" customFormat="true" ht="14.25" hidden="false" customHeight="false" outlineLevel="0" collapsed="false">
      <c r="A3160" s="112" t="s">
        <v>1061</v>
      </c>
      <c r="B3160" s="112" t="s">
        <v>1193</v>
      </c>
      <c r="C3160" s="112" t="s">
        <v>1300</v>
      </c>
      <c r="D3160" s="236" t="s">
        <v>1195</v>
      </c>
      <c r="E3160" s="112" t="s">
        <v>78</v>
      </c>
      <c r="F3160" s="114" t="n">
        <v>9</v>
      </c>
      <c r="G3160" s="115"/>
      <c r="H3160" s="116" t="n">
        <f aca="false">ROUND(SUM(H3161:H3165),2)</f>
        <v>33.11</v>
      </c>
      <c r="I3160" s="116" t="n">
        <f aca="false">ROUND(SUM(I3161:I3165),2)</f>
        <v>8.64</v>
      </c>
      <c r="J3160" s="118" t="n">
        <f aca="false">ROUND(H3160+I3160,2)</f>
        <v>41.75</v>
      </c>
      <c r="K3160" s="116" t="n">
        <f aca="false">ROUND(F3160*H3160,2)</f>
        <v>297.99</v>
      </c>
      <c r="L3160" s="117" t="n">
        <f aca="false">ROUND(F3160*I3160,2)</f>
        <v>77.76</v>
      </c>
      <c r="M3160" s="118" t="n">
        <f aca="false">ROUND(K3160+L3160,2)</f>
        <v>375.75</v>
      </c>
      <c r="N3160" s="114" t="n">
        <f aca="false">ROUND(M3160*$N$7,2)</f>
        <v>78.83</v>
      </c>
      <c r="O3160" s="114" t="n">
        <f aca="false">ROUND(M3160+N3160,2)</f>
        <v>454.58</v>
      </c>
    </row>
    <row r="3161" s="39" customFormat="true" ht="14.25" hidden="false" customHeight="false" outlineLevel="0" collapsed="false">
      <c r="A3161" s="133"/>
      <c r="B3161" s="127"/>
      <c r="C3161" s="128"/>
      <c r="D3161" s="134" t="s">
        <v>966</v>
      </c>
      <c r="E3161" s="128" t="s">
        <v>976</v>
      </c>
      <c r="F3161" s="135" t="n">
        <v>0.37</v>
      </c>
      <c r="G3161" s="136" t="n">
        <v>9.68</v>
      </c>
      <c r="H3161" s="162"/>
      <c r="I3161" s="136" t="n">
        <f aca="false">F3161*G3161</f>
        <v>3.5816</v>
      </c>
      <c r="J3161" s="163"/>
      <c r="K3161" s="162" t="str">
        <f aca="false">IFERROR(VLOOKUP(A3161,[1]Sintética!$A$1:$L$12,4,FALSE()),"")</f>
        <v/>
      </c>
      <c r="L3161" s="136"/>
      <c r="M3161" s="163"/>
      <c r="N3161" s="131"/>
      <c r="O3161" s="131"/>
    </row>
    <row r="3162" s="39" customFormat="true" ht="14.25" hidden="false" customHeight="false" outlineLevel="0" collapsed="false">
      <c r="A3162" s="133"/>
      <c r="B3162" s="127"/>
      <c r="C3162" s="128"/>
      <c r="D3162" s="134" t="s">
        <v>967</v>
      </c>
      <c r="E3162" s="128" t="s">
        <v>976</v>
      </c>
      <c r="F3162" s="135" t="n">
        <v>0.37</v>
      </c>
      <c r="G3162" s="136" t="n">
        <v>13.68</v>
      </c>
      <c r="H3162" s="162"/>
      <c r="I3162" s="136" t="n">
        <f aca="false">F3162*G3162</f>
        <v>5.0616</v>
      </c>
      <c r="J3162" s="163"/>
      <c r="K3162" s="162" t="str">
        <f aca="false">IFERROR(VLOOKUP(A3162,[1]Sintética!$A$1:$L$12,4,FALSE()),"")</f>
        <v/>
      </c>
      <c r="L3162" s="136"/>
      <c r="M3162" s="163"/>
      <c r="N3162" s="131"/>
      <c r="O3162" s="131"/>
    </row>
    <row r="3163" s="39" customFormat="true" ht="14.25" hidden="false" customHeight="false" outlineLevel="0" collapsed="false">
      <c r="A3163" s="133"/>
      <c r="B3163" s="127"/>
      <c r="C3163" s="128"/>
      <c r="D3163" s="134" t="s">
        <v>1196</v>
      </c>
      <c r="E3163" s="128" t="s">
        <v>978</v>
      </c>
      <c r="F3163" s="135" t="n">
        <v>1</v>
      </c>
      <c r="G3163" s="136" t="n">
        <v>31.96</v>
      </c>
      <c r="H3163" s="162" t="n">
        <f aca="false">F3163*G3163</f>
        <v>31.96</v>
      </c>
      <c r="I3163" s="136"/>
      <c r="J3163" s="163"/>
      <c r="K3163" s="162" t="str">
        <f aca="false">IFERROR(VLOOKUP(A3163,[1]Sintética!$A$1:$L$12,4,FALSE()),"")</f>
        <v/>
      </c>
      <c r="L3163" s="136"/>
      <c r="M3163" s="163"/>
      <c r="N3163" s="131"/>
      <c r="O3163" s="131"/>
    </row>
    <row r="3164" s="39" customFormat="true" ht="14.25" hidden="false" customHeight="false" outlineLevel="0" collapsed="false">
      <c r="A3164" s="133"/>
      <c r="B3164" s="127"/>
      <c r="C3164" s="128"/>
      <c r="D3164" s="134" t="s">
        <v>970</v>
      </c>
      <c r="E3164" s="128" t="s">
        <v>979</v>
      </c>
      <c r="F3164" s="135" t="n">
        <v>0.0282</v>
      </c>
      <c r="G3164" s="136" t="n">
        <v>29.45</v>
      </c>
      <c r="H3164" s="162" t="n">
        <f aca="false">F3164*G3164</f>
        <v>0.83049</v>
      </c>
      <c r="I3164" s="136"/>
      <c r="J3164" s="163"/>
      <c r="K3164" s="162" t="str">
        <f aca="false">IFERROR(VLOOKUP(A3164,[1]Sintética!$A$1:$L$12,4,FALSE()),"")</f>
        <v/>
      </c>
      <c r="L3164" s="136"/>
      <c r="M3164" s="163"/>
      <c r="N3164" s="131"/>
      <c r="O3164" s="131"/>
    </row>
    <row r="3165" s="39" customFormat="true" ht="14.25" hidden="false" customHeight="false" outlineLevel="0" collapsed="false">
      <c r="A3165" s="133"/>
      <c r="B3165" s="127"/>
      <c r="C3165" s="128"/>
      <c r="D3165" s="134" t="s">
        <v>971</v>
      </c>
      <c r="E3165" s="128" t="s">
        <v>980</v>
      </c>
      <c r="F3165" s="135" t="n">
        <v>0.012</v>
      </c>
      <c r="G3165" s="136" t="n">
        <v>26.65</v>
      </c>
      <c r="H3165" s="162" t="n">
        <f aca="false">F3165*G3165</f>
        <v>0.3198</v>
      </c>
      <c r="I3165" s="136"/>
      <c r="J3165" s="163"/>
      <c r="K3165" s="162" t="str">
        <f aca="false">IFERROR(VLOOKUP(A3165,[1]Sintética!$A$1:$L$12,4,FALSE()),"")</f>
        <v/>
      </c>
      <c r="L3165" s="136"/>
      <c r="M3165" s="163"/>
      <c r="N3165" s="131"/>
      <c r="O3165" s="131"/>
    </row>
    <row r="3166" s="39" customFormat="true" ht="14.25" hidden="false" customHeight="false" outlineLevel="0" collapsed="false">
      <c r="A3166" s="133"/>
      <c r="B3166" s="127"/>
      <c r="C3166" s="128"/>
      <c r="D3166" s="134"/>
      <c r="H3166" s="162"/>
      <c r="I3166" s="136"/>
      <c r="J3166" s="163"/>
      <c r="K3166" s="162"/>
      <c r="L3166" s="136"/>
      <c r="M3166" s="163"/>
      <c r="N3166" s="131"/>
      <c r="O3166" s="131"/>
    </row>
    <row r="3167" s="39" customFormat="true" ht="14.25" hidden="false" customHeight="false" outlineLevel="0" collapsed="false">
      <c r="A3167" s="112" t="s">
        <v>1061</v>
      </c>
      <c r="B3167" s="112" t="s">
        <v>1197</v>
      </c>
      <c r="C3167" s="112" t="s">
        <v>1301</v>
      </c>
      <c r="D3167" s="236" t="s">
        <v>1199</v>
      </c>
      <c r="E3167" s="112" t="s">
        <v>78</v>
      </c>
      <c r="F3167" s="114" t="n">
        <v>22</v>
      </c>
      <c r="G3167" s="115"/>
      <c r="H3167" s="116" t="n">
        <f aca="false">ROUND(SUM(H3168:H3173),2)</f>
        <v>3.74</v>
      </c>
      <c r="I3167" s="116" t="n">
        <f aca="false">ROUND(SUM(I3168:I3173),2)</f>
        <v>4.2</v>
      </c>
      <c r="J3167" s="118" t="n">
        <f aca="false">ROUND(H3167+I3167,2)</f>
        <v>7.94</v>
      </c>
      <c r="K3167" s="116" t="n">
        <f aca="false">ROUND(F3167*H3167,2)</f>
        <v>82.28</v>
      </c>
      <c r="L3167" s="117" t="n">
        <f aca="false">ROUND(F3167*I3167,2)</f>
        <v>92.4</v>
      </c>
      <c r="M3167" s="118" t="n">
        <f aca="false">ROUND(K3167+L3167,2)</f>
        <v>174.68</v>
      </c>
      <c r="N3167" s="114" t="n">
        <f aca="false">ROUND(M3167*$N$7,2)</f>
        <v>36.65</v>
      </c>
      <c r="O3167" s="114" t="n">
        <f aca="false">ROUND(M3167+N3167,2)</f>
        <v>211.33</v>
      </c>
    </row>
    <row r="3168" s="39" customFormat="true" ht="14.25" hidden="false" customHeight="false" outlineLevel="0" collapsed="false">
      <c r="A3168" s="133"/>
      <c r="B3168" s="127"/>
      <c r="C3168" s="128"/>
      <c r="D3168" s="134" t="s">
        <v>966</v>
      </c>
      <c r="E3168" s="128" t="s">
        <v>976</v>
      </c>
      <c r="F3168" s="135" t="n">
        <v>0.18</v>
      </c>
      <c r="G3168" s="136" t="n">
        <v>9.68</v>
      </c>
      <c r="H3168" s="162"/>
      <c r="I3168" s="136" t="n">
        <f aca="false">F3168*G3168</f>
        <v>1.7424</v>
      </c>
      <c r="J3168" s="163"/>
      <c r="K3168" s="162" t="str">
        <f aca="false">IFERROR(VLOOKUP(A3168,[1]Sintética!$A$1:$L$12,4,FALSE()),"")</f>
        <v/>
      </c>
      <c r="L3168" s="136"/>
      <c r="M3168" s="163"/>
      <c r="N3168" s="131"/>
      <c r="O3168" s="131"/>
    </row>
    <row r="3169" s="39" customFormat="true" ht="14.25" hidden="false" customHeight="false" outlineLevel="0" collapsed="false">
      <c r="A3169" s="133"/>
      <c r="B3169" s="127"/>
      <c r="C3169" s="128"/>
      <c r="D3169" s="134" t="s">
        <v>967</v>
      </c>
      <c r="E3169" s="128" t="s">
        <v>976</v>
      </c>
      <c r="F3169" s="135" t="n">
        <v>0.18</v>
      </c>
      <c r="G3169" s="136" t="n">
        <v>13.68</v>
      </c>
      <c r="H3169" s="162"/>
      <c r="I3169" s="136" t="n">
        <f aca="false">F3169*G3169</f>
        <v>2.4624</v>
      </c>
      <c r="J3169" s="163"/>
      <c r="K3169" s="162" t="str">
        <f aca="false">IFERROR(VLOOKUP(A3169,[1]Sintética!$A$1:$L$12,4,FALSE()),"")</f>
        <v/>
      </c>
      <c r="L3169" s="136"/>
      <c r="M3169" s="163"/>
      <c r="N3169" s="131"/>
      <c r="O3169" s="131"/>
    </row>
    <row r="3170" s="39" customFormat="true" ht="22.5" hidden="false" customHeight="false" outlineLevel="0" collapsed="false">
      <c r="A3170" s="133"/>
      <c r="B3170" s="127"/>
      <c r="C3170" s="128"/>
      <c r="D3170" s="134" t="s">
        <v>1200</v>
      </c>
      <c r="E3170" s="128" t="s">
        <v>978</v>
      </c>
      <c r="F3170" s="135" t="n">
        <v>1</v>
      </c>
      <c r="G3170" s="136" t="n">
        <v>3.53</v>
      </c>
      <c r="H3170" s="162" t="n">
        <f aca="false">F3170*G3170</f>
        <v>3.53</v>
      </c>
      <c r="I3170" s="136"/>
      <c r="J3170" s="163"/>
      <c r="K3170" s="162" t="str">
        <f aca="false">IFERROR(VLOOKUP(A3170,[1]Sintética!$A$1:$L$12,4,FALSE()),"")</f>
        <v/>
      </c>
      <c r="L3170" s="136"/>
      <c r="M3170" s="163"/>
      <c r="N3170" s="131"/>
      <c r="O3170" s="131"/>
    </row>
    <row r="3171" s="39" customFormat="true" ht="14.25" hidden="false" customHeight="false" outlineLevel="0" collapsed="false">
      <c r="A3171" s="133"/>
      <c r="B3171" s="127"/>
      <c r="C3171" s="128"/>
      <c r="D3171" s="134" t="s">
        <v>970</v>
      </c>
      <c r="E3171" s="128" t="s">
        <v>979</v>
      </c>
      <c r="F3171" s="135" t="n">
        <v>0.0022</v>
      </c>
      <c r="G3171" s="136" t="n">
        <v>29.45</v>
      </c>
      <c r="H3171" s="162" t="n">
        <f aca="false">F3171*G3171</f>
        <v>0.06479</v>
      </c>
      <c r="I3171" s="136"/>
      <c r="J3171" s="163"/>
      <c r="K3171" s="162" t="str">
        <f aca="false">IFERROR(VLOOKUP(A3171,[1]Sintética!$A$1:$L$12,4,FALSE()),"")</f>
        <v/>
      </c>
      <c r="L3171" s="136"/>
      <c r="M3171" s="163"/>
      <c r="N3171" s="131"/>
      <c r="O3171" s="131"/>
    </row>
    <row r="3172" s="39" customFormat="true" ht="14.25" hidden="false" customHeight="false" outlineLevel="0" collapsed="false">
      <c r="A3172" s="133"/>
      <c r="B3172" s="127"/>
      <c r="C3172" s="128"/>
      <c r="D3172" s="134" t="s">
        <v>971</v>
      </c>
      <c r="E3172" s="128" t="s">
        <v>980</v>
      </c>
      <c r="F3172" s="135" t="n">
        <v>0.004</v>
      </c>
      <c r="G3172" s="136" t="n">
        <v>26.65</v>
      </c>
      <c r="H3172" s="162" t="n">
        <f aca="false">F3172*G3172</f>
        <v>0.1066</v>
      </c>
      <c r="I3172" s="136"/>
      <c r="J3172" s="163"/>
      <c r="K3172" s="162" t="str">
        <f aca="false">IFERROR(VLOOKUP(A3172,[1]Sintética!$A$1:$L$12,4,FALSE()),"")</f>
        <v/>
      </c>
      <c r="L3172" s="136"/>
      <c r="M3172" s="163"/>
      <c r="N3172" s="131"/>
      <c r="O3172" s="131"/>
    </row>
    <row r="3173" s="39" customFormat="true" ht="14.25" hidden="false" customHeight="false" outlineLevel="0" collapsed="false">
      <c r="A3173" s="133"/>
      <c r="B3173" s="127"/>
      <c r="C3173" s="128"/>
      <c r="D3173" s="134" t="s">
        <v>981</v>
      </c>
      <c r="E3173" s="128" t="s">
        <v>982</v>
      </c>
      <c r="F3173" s="135" t="n">
        <v>0.31</v>
      </c>
      <c r="G3173" s="136" t="n">
        <v>0.13</v>
      </c>
      <c r="H3173" s="162" t="n">
        <f aca="false">F3173*G3173</f>
        <v>0.0403</v>
      </c>
      <c r="I3173" s="136"/>
      <c r="J3173" s="163"/>
      <c r="K3173" s="162" t="str">
        <f aca="false">IFERROR(VLOOKUP(A3173,[1]Sintética!$A$1:$L$12,4,FALSE()),"")</f>
        <v/>
      </c>
      <c r="L3173" s="136"/>
      <c r="M3173" s="163"/>
      <c r="N3173" s="131"/>
      <c r="O3173" s="131"/>
    </row>
    <row r="3174" s="39" customFormat="true" ht="14.25" hidden="false" customHeight="false" outlineLevel="0" collapsed="false">
      <c r="A3174" s="133"/>
      <c r="B3174" s="127"/>
      <c r="C3174" s="128"/>
      <c r="D3174" s="134"/>
      <c r="E3174" s="128"/>
      <c r="F3174" s="135"/>
      <c r="G3174" s="136"/>
      <c r="H3174" s="162"/>
      <c r="I3174" s="136"/>
      <c r="J3174" s="163"/>
      <c r="K3174" s="162"/>
      <c r="L3174" s="136"/>
      <c r="M3174" s="163"/>
      <c r="N3174" s="131"/>
      <c r="O3174" s="131"/>
    </row>
    <row r="3175" s="39" customFormat="true" ht="14.25" hidden="false" customHeight="false" outlineLevel="0" collapsed="false">
      <c r="A3175" s="112" t="s">
        <v>1061</v>
      </c>
      <c r="B3175" s="112" t="s">
        <v>1201</v>
      </c>
      <c r="C3175" s="112" t="s">
        <v>1302</v>
      </c>
      <c r="D3175" s="236" t="s">
        <v>1203</v>
      </c>
      <c r="E3175" s="112" t="s">
        <v>78</v>
      </c>
      <c r="F3175" s="114" t="n">
        <v>73</v>
      </c>
      <c r="G3175" s="115"/>
      <c r="H3175" s="116" t="n">
        <f aca="false">ROUND(SUM(H3176:H3180),2)</f>
        <v>0.64</v>
      </c>
      <c r="I3175" s="116" t="n">
        <f aca="false">ROUND(SUM(I3176:I3180),2)</f>
        <v>4.2</v>
      </c>
      <c r="J3175" s="118" t="n">
        <f aca="false">ROUND(H3175+I3175,2)</f>
        <v>4.84</v>
      </c>
      <c r="K3175" s="116" t="n">
        <f aca="false">ROUND(F3175*H3175,2)</f>
        <v>46.72</v>
      </c>
      <c r="L3175" s="117" t="n">
        <f aca="false">ROUND(F3175*I3175,2)</f>
        <v>306.6</v>
      </c>
      <c r="M3175" s="118" t="n">
        <f aca="false">ROUND(K3175+L3175,2)</f>
        <v>353.32</v>
      </c>
      <c r="N3175" s="114" t="n">
        <f aca="false">ROUND(M3175*$N$7,2)</f>
        <v>74.13</v>
      </c>
      <c r="O3175" s="114" t="n">
        <f aca="false">ROUND(M3175+N3175,2)</f>
        <v>427.45</v>
      </c>
    </row>
    <row r="3176" s="39" customFormat="true" ht="14.25" hidden="false" customHeight="false" outlineLevel="0" collapsed="false">
      <c r="A3176" s="133"/>
      <c r="B3176" s="127"/>
      <c r="C3176" s="128"/>
      <c r="D3176" s="134" t="s">
        <v>966</v>
      </c>
      <c r="E3176" s="128" t="s">
        <v>976</v>
      </c>
      <c r="F3176" s="135" t="n">
        <v>0.18</v>
      </c>
      <c r="G3176" s="136" t="n">
        <v>9.68</v>
      </c>
      <c r="H3176" s="162"/>
      <c r="I3176" s="136" t="n">
        <f aca="false">F3176*G3176</f>
        <v>1.7424</v>
      </c>
      <c r="J3176" s="163"/>
      <c r="K3176" s="162" t="str">
        <f aca="false">IFERROR(VLOOKUP(A3176,[1]Sintética!$A$1:$L$12,4,FALSE()),"")</f>
        <v/>
      </c>
      <c r="L3176" s="136"/>
      <c r="M3176" s="163"/>
      <c r="N3176" s="131"/>
      <c r="O3176" s="131"/>
    </row>
    <row r="3177" s="39" customFormat="true" ht="14.25" hidden="false" customHeight="false" outlineLevel="0" collapsed="false">
      <c r="A3177" s="133"/>
      <c r="B3177" s="127"/>
      <c r="C3177" s="128"/>
      <c r="D3177" s="134" t="s">
        <v>967</v>
      </c>
      <c r="E3177" s="128" t="s">
        <v>976</v>
      </c>
      <c r="F3177" s="135" t="n">
        <v>0.18</v>
      </c>
      <c r="G3177" s="136" t="n">
        <v>13.68</v>
      </c>
      <c r="H3177" s="162"/>
      <c r="I3177" s="136" t="n">
        <f aca="false">F3177*G3177</f>
        <v>2.4624</v>
      </c>
      <c r="J3177" s="163"/>
      <c r="K3177" s="162" t="str">
        <f aca="false">IFERROR(VLOOKUP(A3177,[1]Sintética!$A$1:$L$12,4,FALSE()),"")</f>
        <v/>
      </c>
      <c r="L3177" s="136"/>
      <c r="M3177" s="163"/>
      <c r="N3177" s="131"/>
      <c r="O3177" s="131"/>
    </row>
    <row r="3178" s="39" customFormat="true" ht="14.25" hidden="false" customHeight="false" outlineLevel="0" collapsed="false">
      <c r="A3178" s="133"/>
      <c r="B3178" s="127"/>
      <c r="C3178" s="128"/>
      <c r="D3178" s="134" t="s">
        <v>1204</v>
      </c>
      <c r="E3178" s="128" t="s">
        <v>978</v>
      </c>
      <c r="F3178" s="135" t="n">
        <v>1</v>
      </c>
      <c r="G3178" s="136" t="n">
        <v>0.42</v>
      </c>
      <c r="H3178" s="162" t="n">
        <f aca="false">F3178*G3178</f>
        <v>0.42</v>
      </c>
      <c r="I3178" s="136"/>
      <c r="J3178" s="163"/>
      <c r="K3178" s="162" t="str">
        <f aca="false">IFERROR(VLOOKUP(A3178,[1]Sintética!$A$1:$L$12,4,FALSE()),"")</f>
        <v/>
      </c>
      <c r="L3178" s="136"/>
      <c r="M3178" s="163"/>
      <c r="N3178" s="131"/>
      <c r="O3178" s="131"/>
    </row>
    <row r="3179" s="39" customFormat="true" ht="14.25" hidden="false" customHeight="false" outlineLevel="0" collapsed="false">
      <c r="A3179" s="133"/>
      <c r="B3179" s="127"/>
      <c r="C3179" s="128"/>
      <c r="D3179" s="134" t="s">
        <v>970</v>
      </c>
      <c r="E3179" s="128" t="s">
        <v>979</v>
      </c>
      <c r="F3179" s="135" t="n">
        <v>0.00528</v>
      </c>
      <c r="G3179" s="136" t="n">
        <v>29.45</v>
      </c>
      <c r="H3179" s="162" t="n">
        <f aca="false">F3179*G3179</f>
        <v>0.155496</v>
      </c>
      <c r="I3179" s="136"/>
      <c r="J3179" s="163"/>
      <c r="K3179" s="162" t="str">
        <f aca="false">IFERROR(VLOOKUP(A3179,[1]Sintética!$A$1:$L$12,4,FALSE()),"")</f>
        <v/>
      </c>
      <c r="L3179" s="136"/>
      <c r="M3179" s="163"/>
      <c r="N3179" s="131"/>
      <c r="O3179" s="131"/>
    </row>
    <row r="3180" s="39" customFormat="true" ht="14.25" hidden="false" customHeight="false" outlineLevel="0" collapsed="false">
      <c r="A3180" s="133"/>
      <c r="B3180" s="127"/>
      <c r="C3180" s="128"/>
      <c r="D3180" s="134" t="s">
        <v>971</v>
      </c>
      <c r="E3180" s="128" t="s">
        <v>980</v>
      </c>
      <c r="F3180" s="135" t="n">
        <v>0.0024</v>
      </c>
      <c r="G3180" s="136" t="n">
        <v>26.65</v>
      </c>
      <c r="H3180" s="162" t="n">
        <f aca="false">F3180*G3180</f>
        <v>0.06396</v>
      </c>
      <c r="I3180" s="136"/>
      <c r="J3180" s="163"/>
      <c r="K3180" s="162" t="str">
        <f aca="false">IFERROR(VLOOKUP(A3180,[1]Sintética!$A$1:$L$12,4,FALSE()),"")</f>
        <v/>
      </c>
      <c r="L3180" s="136"/>
      <c r="M3180" s="163"/>
      <c r="N3180" s="131"/>
      <c r="O3180" s="131"/>
    </row>
    <row r="3181" s="39" customFormat="true" ht="14.25" hidden="false" customHeight="false" outlineLevel="0" collapsed="false">
      <c r="A3181" s="133"/>
      <c r="B3181" s="127"/>
      <c r="C3181" s="128"/>
      <c r="D3181" s="134"/>
      <c r="E3181" s="128"/>
      <c r="F3181" s="135"/>
      <c r="G3181" s="136"/>
      <c r="H3181" s="162"/>
      <c r="I3181" s="136"/>
      <c r="J3181" s="163"/>
      <c r="K3181" s="162"/>
      <c r="L3181" s="136"/>
      <c r="M3181" s="163"/>
      <c r="N3181" s="131"/>
      <c r="O3181" s="131"/>
    </row>
    <row r="3182" s="39" customFormat="true" ht="14.25" hidden="false" customHeight="false" outlineLevel="0" collapsed="false">
      <c r="A3182" s="112" t="s">
        <v>1061</v>
      </c>
      <c r="B3182" s="112" t="s">
        <v>1019</v>
      </c>
      <c r="C3182" s="112" t="s">
        <v>1303</v>
      </c>
      <c r="D3182" s="236" t="s">
        <v>1304</v>
      </c>
      <c r="E3182" s="112" t="s">
        <v>78</v>
      </c>
      <c r="F3182" s="114" t="n">
        <v>9</v>
      </c>
      <c r="G3182" s="115"/>
      <c r="H3182" s="116" t="n">
        <f aca="false">ROUND(SUM(H3183:H3187),2)</f>
        <v>1.4</v>
      </c>
      <c r="I3182" s="116" t="n">
        <f aca="false">ROUND(SUM(I3183:I3187),2)</f>
        <v>4.2</v>
      </c>
      <c r="J3182" s="118" t="n">
        <f aca="false">ROUND(H3182+I3182,2)</f>
        <v>5.6</v>
      </c>
      <c r="K3182" s="116" t="n">
        <f aca="false">ROUND(F3182*H3182,2)</f>
        <v>12.6</v>
      </c>
      <c r="L3182" s="117" t="n">
        <f aca="false">ROUND(F3182*I3182,2)</f>
        <v>37.8</v>
      </c>
      <c r="M3182" s="118" t="n">
        <f aca="false">ROUND(K3182+L3182,2)</f>
        <v>50.4</v>
      </c>
      <c r="N3182" s="114" t="n">
        <f aca="false">ROUND(M3182*$N$7,2)</f>
        <v>10.57</v>
      </c>
      <c r="O3182" s="114" t="n">
        <f aca="false">ROUND(M3182+N3182,2)</f>
        <v>60.97</v>
      </c>
    </row>
    <row r="3183" s="39" customFormat="true" ht="14.25" hidden="false" customHeight="false" outlineLevel="0" collapsed="false">
      <c r="A3183" s="133"/>
      <c r="B3183" s="127"/>
      <c r="C3183" s="128"/>
      <c r="D3183" s="134" t="s">
        <v>966</v>
      </c>
      <c r="E3183" s="128" t="s">
        <v>976</v>
      </c>
      <c r="F3183" s="135" t="n">
        <v>0.18</v>
      </c>
      <c r="G3183" s="136" t="n">
        <v>9.68</v>
      </c>
      <c r="H3183" s="162"/>
      <c r="I3183" s="136" t="n">
        <f aca="false">F3183*G3183</f>
        <v>1.7424</v>
      </c>
      <c r="J3183" s="163"/>
      <c r="K3183" s="162" t="str">
        <f aca="false">IFERROR(VLOOKUP(A3183,[1]Sintética!$A$1:$L$12,4,FALSE()),"")</f>
        <v/>
      </c>
      <c r="L3183" s="136"/>
      <c r="M3183" s="163"/>
      <c r="N3183" s="131"/>
      <c r="O3183" s="131"/>
    </row>
    <row r="3184" s="39" customFormat="true" ht="14.25" hidden="false" customHeight="false" outlineLevel="0" collapsed="false">
      <c r="A3184" s="133"/>
      <c r="B3184" s="127"/>
      <c r="C3184" s="128"/>
      <c r="D3184" s="134" t="s">
        <v>967</v>
      </c>
      <c r="E3184" s="128" t="s">
        <v>976</v>
      </c>
      <c r="F3184" s="135" t="n">
        <v>0.18</v>
      </c>
      <c r="G3184" s="136" t="n">
        <v>13.68</v>
      </c>
      <c r="H3184" s="162"/>
      <c r="I3184" s="136" t="n">
        <f aca="false">F3184*G3184</f>
        <v>2.4624</v>
      </c>
      <c r="J3184" s="163"/>
      <c r="K3184" s="162" t="str">
        <f aca="false">IFERROR(VLOOKUP(A3184,[1]Sintética!$A$1:$L$12,4,FALSE()),"")</f>
        <v/>
      </c>
      <c r="L3184" s="136"/>
      <c r="M3184" s="163"/>
      <c r="N3184" s="131"/>
      <c r="O3184" s="131"/>
    </row>
    <row r="3185" s="39" customFormat="true" ht="14.25" hidden="false" customHeight="false" outlineLevel="0" collapsed="false">
      <c r="A3185" s="133"/>
      <c r="B3185" s="127"/>
      <c r="C3185" s="128"/>
      <c r="D3185" s="134" t="s">
        <v>1022</v>
      </c>
      <c r="E3185" s="128" t="s">
        <v>978</v>
      </c>
      <c r="F3185" s="135" t="n">
        <v>1</v>
      </c>
      <c r="G3185" s="136" t="n">
        <v>1.11</v>
      </c>
      <c r="H3185" s="162" t="n">
        <f aca="false">F3185*G3185</f>
        <v>1.11</v>
      </c>
      <c r="I3185" s="136"/>
      <c r="J3185" s="163"/>
      <c r="K3185" s="162" t="str">
        <f aca="false">IFERROR(VLOOKUP(A3185,[1]Sintética!$A$1:$L$12,4,FALSE()),"")</f>
        <v/>
      </c>
      <c r="L3185" s="136"/>
      <c r="M3185" s="163"/>
      <c r="N3185" s="131"/>
      <c r="O3185" s="131"/>
    </row>
    <row r="3186" s="39" customFormat="true" ht="14.25" hidden="false" customHeight="false" outlineLevel="0" collapsed="false">
      <c r="A3186" s="133"/>
      <c r="B3186" s="127"/>
      <c r="C3186" s="128"/>
      <c r="D3186" s="134" t="s">
        <v>970</v>
      </c>
      <c r="E3186" s="128" t="s">
        <v>979</v>
      </c>
      <c r="F3186" s="135" t="n">
        <v>0.00704</v>
      </c>
      <c r="G3186" s="136" t="n">
        <v>29.45</v>
      </c>
      <c r="H3186" s="162" t="n">
        <f aca="false">F3186*G3186</f>
        <v>0.207328</v>
      </c>
      <c r="I3186" s="136"/>
      <c r="J3186" s="163"/>
      <c r="K3186" s="162" t="str">
        <f aca="false">IFERROR(VLOOKUP(A3186,[1]Sintética!$A$1:$L$12,4,FALSE()),"")</f>
        <v/>
      </c>
      <c r="L3186" s="136"/>
      <c r="M3186" s="163"/>
      <c r="N3186" s="131"/>
      <c r="O3186" s="131"/>
    </row>
    <row r="3187" s="39" customFormat="true" ht="14.25" hidden="false" customHeight="false" outlineLevel="0" collapsed="false">
      <c r="A3187" s="133"/>
      <c r="B3187" s="127"/>
      <c r="C3187" s="128"/>
      <c r="D3187" s="134" t="s">
        <v>971</v>
      </c>
      <c r="E3187" s="128" t="s">
        <v>980</v>
      </c>
      <c r="F3187" s="135" t="n">
        <v>0.003</v>
      </c>
      <c r="G3187" s="136" t="n">
        <v>26.65</v>
      </c>
      <c r="H3187" s="162" t="n">
        <f aca="false">F3187*G3187</f>
        <v>0.07995</v>
      </c>
      <c r="I3187" s="136"/>
      <c r="J3187" s="163"/>
      <c r="K3187" s="162" t="str">
        <f aca="false">IFERROR(VLOOKUP(A3187,[1]Sintética!$A$1:$L$12,4,FALSE()),"")</f>
        <v/>
      </c>
      <c r="L3187" s="136"/>
      <c r="M3187" s="163"/>
      <c r="N3187" s="131"/>
      <c r="O3187" s="131"/>
    </row>
    <row r="3188" s="39" customFormat="true" ht="14.25" hidden="false" customHeight="false" outlineLevel="0" collapsed="false">
      <c r="A3188" s="133"/>
      <c r="B3188" s="127"/>
      <c r="C3188" s="128"/>
      <c r="D3188" s="134"/>
      <c r="E3188" s="128"/>
      <c r="F3188" s="135"/>
      <c r="G3188" s="136"/>
      <c r="H3188" s="162"/>
      <c r="I3188" s="136"/>
      <c r="J3188" s="163"/>
      <c r="K3188" s="162"/>
      <c r="L3188" s="136"/>
      <c r="M3188" s="163"/>
      <c r="N3188" s="131"/>
      <c r="O3188" s="131"/>
    </row>
    <row r="3189" s="39" customFormat="true" ht="14.25" hidden="false" customHeight="false" outlineLevel="0" collapsed="false">
      <c r="A3189" s="112" t="s">
        <v>1061</v>
      </c>
      <c r="B3189" s="112" t="s">
        <v>1305</v>
      </c>
      <c r="C3189" s="112" t="s">
        <v>1306</v>
      </c>
      <c r="D3189" s="236" t="s">
        <v>1307</v>
      </c>
      <c r="E3189" s="112" t="s">
        <v>78</v>
      </c>
      <c r="F3189" s="114" t="n">
        <v>36</v>
      </c>
      <c r="G3189" s="115"/>
      <c r="H3189" s="116" t="n">
        <f aca="false">ROUND(SUM(H3190:H3194),2)</f>
        <v>3.75</v>
      </c>
      <c r="I3189" s="116" t="n">
        <f aca="false">ROUND(SUM(I3190:I3194),2)</f>
        <v>6.54</v>
      </c>
      <c r="J3189" s="118" t="n">
        <f aca="false">ROUND(H3189+I3189,2)</f>
        <v>10.29</v>
      </c>
      <c r="K3189" s="116" t="n">
        <f aca="false">ROUND(F3189*H3189,2)</f>
        <v>135</v>
      </c>
      <c r="L3189" s="117" t="n">
        <f aca="false">ROUND(F3189*I3189,2)</f>
        <v>235.44</v>
      </c>
      <c r="M3189" s="118" t="n">
        <f aca="false">ROUND(K3189+L3189,2)</f>
        <v>370.44</v>
      </c>
      <c r="N3189" s="114" t="n">
        <f aca="false">ROUND(M3189*$N$7,2)</f>
        <v>77.72</v>
      </c>
      <c r="O3189" s="114" t="n">
        <f aca="false">ROUND(M3189+N3189,2)</f>
        <v>448.16</v>
      </c>
    </row>
    <row r="3190" s="39" customFormat="true" ht="14.25" hidden="false" customHeight="false" outlineLevel="0" collapsed="false">
      <c r="A3190" s="133"/>
      <c r="B3190" s="127"/>
      <c r="C3190" s="128"/>
      <c r="D3190" s="134" t="s">
        <v>966</v>
      </c>
      <c r="E3190" s="128" t="s">
        <v>976</v>
      </c>
      <c r="F3190" s="135" t="n">
        <v>0.28</v>
      </c>
      <c r="G3190" s="136" t="n">
        <v>9.68</v>
      </c>
      <c r="H3190" s="162"/>
      <c r="I3190" s="136" t="n">
        <f aca="false">F3190*G3190</f>
        <v>2.7104</v>
      </c>
      <c r="J3190" s="163"/>
      <c r="K3190" s="162" t="str">
        <f aca="false">IFERROR(VLOOKUP(A3190,[1]Sintética!$A$1:$L$12,4,FALSE()),"")</f>
        <v/>
      </c>
      <c r="L3190" s="136"/>
      <c r="M3190" s="163"/>
      <c r="N3190" s="131"/>
      <c r="O3190" s="131"/>
    </row>
    <row r="3191" s="39" customFormat="true" ht="14.25" hidden="false" customHeight="false" outlineLevel="0" collapsed="false">
      <c r="A3191" s="133"/>
      <c r="B3191" s="127"/>
      <c r="C3191" s="128"/>
      <c r="D3191" s="134" t="s">
        <v>967</v>
      </c>
      <c r="E3191" s="128" t="s">
        <v>976</v>
      </c>
      <c r="F3191" s="135" t="n">
        <v>0.28</v>
      </c>
      <c r="G3191" s="136" t="n">
        <v>13.68</v>
      </c>
      <c r="H3191" s="162"/>
      <c r="I3191" s="136" t="n">
        <f aca="false">F3191*G3191</f>
        <v>3.8304</v>
      </c>
      <c r="J3191" s="163"/>
      <c r="K3191" s="162" t="str">
        <f aca="false">IFERROR(VLOOKUP(A3191,[1]Sintética!$A$1:$L$12,4,FALSE()),"")</f>
        <v/>
      </c>
      <c r="L3191" s="136"/>
      <c r="M3191" s="163"/>
      <c r="N3191" s="131"/>
      <c r="O3191" s="131"/>
    </row>
    <row r="3192" s="39" customFormat="true" ht="14.25" hidden="false" customHeight="false" outlineLevel="0" collapsed="false">
      <c r="A3192" s="133"/>
      <c r="B3192" s="127"/>
      <c r="C3192" s="128"/>
      <c r="D3192" s="134" t="s">
        <v>1308</v>
      </c>
      <c r="E3192" s="128" t="s">
        <v>978</v>
      </c>
      <c r="F3192" s="135" t="n">
        <v>1</v>
      </c>
      <c r="G3192" s="136" t="n">
        <v>3.23</v>
      </c>
      <c r="H3192" s="162" t="n">
        <f aca="false">F3192*G3192</f>
        <v>3.23</v>
      </c>
      <c r="I3192" s="136"/>
      <c r="J3192" s="163"/>
      <c r="K3192" s="162" t="str">
        <f aca="false">IFERROR(VLOOKUP(A3192,[1]Sintética!$A$1:$L$12,4,FALSE()),"")</f>
        <v/>
      </c>
      <c r="L3192" s="136"/>
      <c r="M3192" s="163"/>
      <c r="N3192" s="131"/>
      <c r="O3192" s="131"/>
    </row>
    <row r="3193" s="39" customFormat="true" ht="14.25" hidden="false" customHeight="false" outlineLevel="0" collapsed="false">
      <c r="A3193" s="133"/>
      <c r="B3193" s="127"/>
      <c r="C3193" s="128"/>
      <c r="D3193" s="134" t="s">
        <v>970</v>
      </c>
      <c r="E3193" s="128" t="s">
        <v>979</v>
      </c>
      <c r="F3193" s="135" t="n">
        <v>0.0123</v>
      </c>
      <c r="G3193" s="136" t="n">
        <v>29.45</v>
      </c>
      <c r="H3193" s="162" t="n">
        <f aca="false">F3193*G3193</f>
        <v>0.362235</v>
      </c>
      <c r="I3193" s="136"/>
      <c r="J3193" s="163"/>
      <c r="K3193" s="162" t="str">
        <f aca="false">IFERROR(VLOOKUP(A3193,[1]Sintética!$A$1:$L$12,4,FALSE()),"")</f>
        <v/>
      </c>
      <c r="L3193" s="136"/>
      <c r="M3193" s="163"/>
      <c r="N3193" s="131"/>
      <c r="O3193" s="131"/>
    </row>
    <row r="3194" s="39" customFormat="true" ht="14.25" hidden="false" customHeight="false" outlineLevel="0" collapsed="false">
      <c r="A3194" s="133"/>
      <c r="B3194" s="127"/>
      <c r="C3194" s="128"/>
      <c r="D3194" s="134" t="s">
        <v>971</v>
      </c>
      <c r="E3194" s="128" t="s">
        <v>980</v>
      </c>
      <c r="F3194" s="135" t="n">
        <v>0.006</v>
      </c>
      <c r="G3194" s="136" t="n">
        <v>26.65</v>
      </c>
      <c r="H3194" s="162" t="n">
        <f aca="false">F3194*G3194</f>
        <v>0.1599</v>
      </c>
      <c r="I3194" s="136"/>
      <c r="J3194" s="163"/>
      <c r="K3194" s="162" t="str">
        <f aca="false">IFERROR(VLOOKUP(A3194,[1]Sintética!$A$1:$L$12,4,FALSE()),"")</f>
        <v/>
      </c>
      <c r="L3194" s="136"/>
      <c r="M3194" s="163"/>
      <c r="N3194" s="131"/>
      <c r="O3194" s="131"/>
    </row>
    <row r="3195" s="39" customFormat="true" ht="14.25" hidden="false" customHeight="false" outlineLevel="0" collapsed="false">
      <c r="A3195" s="133"/>
      <c r="B3195" s="127"/>
      <c r="C3195" s="128"/>
      <c r="D3195" s="134"/>
      <c r="E3195" s="128"/>
      <c r="F3195" s="135"/>
      <c r="G3195" s="136"/>
      <c r="H3195" s="162"/>
      <c r="I3195" s="136"/>
      <c r="J3195" s="163"/>
      <c r="K3195" s="162"/>
      <c r="L3195" s="136"/>
      <c r="M3195" s="163"/>
      <c r="N3195" s="131"/>
      <c r="O3195" s="131"/>
    </row>
    <row r="3196" s="39" customFormat="true" ht="14.25" hidden="false" customHeight="false" outlineLevel="0" collapsed="false">
      <c r="A3196" s="112" t="s">
        <v>1061</v>
      </c>
      <c r="B3196" s="112" t="s">
        <v>1206</v>
      </c>
      <c r="C3196" s="112" t="s">
        <v>1309</v>
      </c>
      <c r="D3196" s="236" t="s">
        <v>1208</v>
      </c>
      <c r="E3196" s="112" t="s">
        <v>78</v>
      </c>
      <c r="F3196" s="114" t="n">
        <v>8</v>
      </c>
      <c r="G3196" s="115"/>
      <c r="H3196" s="116" t="n">
        <f aca="false">ROUND(SUM(H3197:H3201),2)</f>
        <v>51.54</v>
      </c>
      <c r="I3196" s="116" t="n">
        <f aca="false">ROUND(SUM(I3197:I3201),2)</f>
        <v>8.64</v>
      </c>
      <c r="J3196" s="118" t="n">
        <f aca="false">ROUND(H3196+I3196,2)</f>
        <v>60.18</v>
      </c>
      <c r="K3196" s="116" t="n">
        <f aca="false">ROUND(F3196*H3196,2)</f>
        <v>412.32</v>
      </c>
      <c r="L3196" s="117" t="n">
        <f aca="false">ROUND(F3196*I3196,2)</f>
        <v>69.12</v>
      </c>
      <c r="M3196" s="118" t="n">
        <f aca="false">ROUND(K3196+L3196,2)</f>
        <v>481.44</v>
      </c>
      <c r="N3196" s="114" t="n">
        <f aca="false">ROUND(M3196*$N$7,2)</f>
        <v>101.01</v>
      </c>
      <c r="O3196" s="114" t="n">
        <f aca="false">ROUND(M3196+N3196,2)</f>
        <v>582.45</v>
      </c>
    </row>
    <row r="3197" s="39" customFormat="true" ht="14.25" hidden="false" customHeight="false" outlineLevel="0" collapsed="false">
      <c r="A3197" s="133"/>
      <c r="B3197" s="127"/>
      <c r="C3197" s="128"/>
      <c r="D3197" s="134" t="s">
        <v>966</v>
      </c>
      <c r="E3197" s="128" t="s">
        <v>976</v>
      </c>
      <c r="F3197" s="135" t="n">
        <v>0.37</v>
      </c>
      <c r="G3197" s="136" t="n">
        <v>9.68</v>
      </c>
      <c r="H3197" s="162"/>
      <c r="I3197" s="136" t="n">
        <f aca="false">F3197*G3197</f>
        <v>3.5816</v>
      </c>
      <c r="J3197" s="163"/>
      <c r="K3197" s="162" t="str">
        <f aca="false">IFERROR(VLOOKUP(A3197,[1]Sintética!$A$1:$L$12,4,FALSE()),"")</f>
        <v/>
      </c>
      <c r="L3197" s="136"/>
      <c r="M3197" s="163"/>
      <c r="N3197" s="131"/>
      <c r="O3197" s="131"/>
    </row>
    <row r="3198" s="39" customFormat="true" ht="14.25" hidden="false" customHeight="false" outlineLevel="0" collapsed="false">
      <c r="A3198" s="133"/>
      <c r="B3198" s="127"/>
      <c r="C3198" s="128"/>
      <c r="D3198" s="134" t="s">
        <v>967</v>
      </c>
      <c r="E3198" s="128" t="s">
        <v>976</v>
      </c>
      <c r="F3198" s="135" t="n">
        <v>0.37</v>
      </c>
      <c r="G3198" s="136" t="n">
        <v>13.68</v>
      </c>
      <c r="H3198" s="162"/>
      <c r="I3198" s="136" t="n">
        <f aca="false">F3198*G3198</f>
        <v>5.0616</v>
      </c>
      <c r="J3198" s="163"/>
      <c r="K3198" s="162" t="str">
        <f aca="false">IFERROR(VLOOKUP(A3198,[1]Sintética!$A$1:$L$12,4,FALSE()),"")</f>
        <v/>
      </c>
      <c r="L3198" s="136"/>
      <c r="M3198" s="163"/>
      <c r="N3198" s="131"/>
      <c r="O3198" s="131"/>
    </row>
    <row r="3199" s="39" customFormat="true" ht="14.25" hidden="false" customHeight="false" outlineLevel="0" collapsed="false">
      <c r="A3199" s="133"/>
      <c r="B3199" s="127"/>
      <c r="C3199" s="128"/>
      <c r="D3199" s="134" t="s">
        <v>1209</v>
      </c>
      <c r="E3199" s="128" t="s">
        <v>978</v>
      </c>
      <c r="F3199" s="135" t="n">
        <v>1</v>
      </c>
      <c r="G3199" s="136" t="n">
        <v>50.39</v>
      </c>
      <c r="H3199" s="162" t="n">
        <f aca="false">F3199*G3199</f>
        <v>50.39</v>
      </c>
      <c r="I3199" s="136"/>
      <c r="J3199" s="163"/>
      <c r="K3199" s="162" t="str">
        <f aca="false">IFERROR(VLOOKUP(A3199,[1]Sintética!$A$1:$L$12,4,FALSE()),"")</f>
        <v/>
      </c>
      <c r="L3199" s="136"/>
      <c r="M3199" s="163"/>
      <c r="N3199" s="131"/>
      <c r="O3199" s="131"/>
    </row>
    <row r="3200" s="39" customFormat="true" ht="14.25" hidden="false" customHeight="false" outlineLevel="0" collapsed="false">
      <c r="A3200" s="133"/>
      <c r="B3200" s="127"/>
      <c r="C3200" s="128"/>
      <c r="D3200" s="134" t="s">
        <v>970</v>
      </c>
      <c r="E3200" s="128" t="s">
        <v>979</v>
      </c>
      <c r="F3200" s="135" t="n">
        <v>0.0282</v>
      </c>
      <c r="G3200" s="136" t="n">
        <v>29.45</v>
      </c>
      <c r="H3200" s="162" t="n">
        <f aca="false">F3200*G3200</f>
        <v>0.83049</v>
      </c>
      <c r="I3200" s="136"/>
      <c r="J3200" s="163"/>
      <c r="K3200" s="162" t="str">
        <f aca="false">IFERROR(VLOOKUP(A3200,[1]Sintética!$A$1:$L$12,4,FALSE()),"")</f>
        <v/>
      </c>
      <c r="L3200" s="136"/>
      <c r="M3200" s="163"/>
      <c r="N3200" s="131"/>
      <c r="O3200" s="131"/>
    </row>
    <row r="3201" s="39" customFormat="true" ht="14.25" hidden="false" customHeight="false" outlineLevel="0" collapsed="false">
      <c r="A3201" s="133"/>
      <c r="B3201" s="127"/>
      <c r="C3201" s="128"/>
      <c r="D3201" s="134" t="s">
        <v>971</v>
      </c>
      <c r="E3201" s="128" t="s">
        <v>980</v>
      </c>
      <c r="F3201" s="135" t="n">
        <v>0.012</v>
      </c>
      <c r="G3201" s="136" t="n">
        <v>26.65</v>
      </c>
      <c r="H3201" s="162" t="n">
        <f aca="false">F3201*G3201</f>
        <v>0.3198</v>
      </c>
      <c r="I3201" s="136"/>
      <c r="J3201" s="163"/>
      <c r="K3201" s="162" t="str">
        <f aca="false">IFERROR(VLOOKUP(A3201,[1]Sintética!$A$1:$L$12,4,FALSE()),"")</f>
        <v/>
      </c>
      <c r="L3201" s="136"/>
      <c r="M3201" s="163"/>
      <c r="N3201" s="131"/>
      <c r="O3201" s="131"/>
    </row>
    <row r="3202" s="39" customFormat="true" ht="14.25" hidden="false" customHeight="false" outlineLevel="0" collapsed="false">
      <c r="A3202" s="133"/>
      <c r="B3202" s="127"/>
      <c r="C3202" s="128"/>
      <c r="D3202" s="134"/>
      <c r="E3202" s="128"/>
      <c r="F3202" s="135"/>
      <c r="G3202" s="136"/>
      <c r="H3202" s="162"/>
      <c r="I3202" s="136"/>
      <c r="J3202" s="163"/>
      <c r="K3202" s="162"/>
      <c r="L3202" s="136"/>
      <c r="M3202" s="163"/>
      <c r="N3202" s="131"/>
      <c r="O3202" s="131"/>
    </row>
    <row r="3203" s="39" customFormat="true" ht="14.25" hidden="false" customHeight="false" outlineLevel="0" collapsed="false">
      <c r="A3203" s="112" t="s">
        <v>38</v>
      </c>
      <c r="B3203" s="112" t="s">
        <v>1310</v>
      </c>
      <c r="C3203" s="112" t="s">
        <v>1311</v>
      </c>
      <c r="D3203" s="236" t="s">
        <v>1312</v>
      </c>
      <c r="E3203" s="112" t="s">
        <v>78</v>
      </c>
      <c r="F3203" s="114" t="n">
        <v>4</v>
      </c>
      <c r="G3203" s="115"/>
      <c r="H3203" s="116" t="n">
        <f aca="false">ROUND(SUM(H3204:H3208),2)</f>
        <v>103.39</v>
      </c>
      <c r="I3203" s="116" t="n">
        <f aca="false">ROUND(SUM(I3204:I3208),2)</f>
        <v>9.2</v>
      </c>
      <c r="J3203" s="118" t="n">
        <f aca="false">ROUND(H3203+I3203,2)</f>
        <v>112.59</v>
      </c>
      <c r="K3203" s="116" t="n">
        <f aca="false">ROUND(F3203*H3203,2)</f>
        <v>413.56</v>
      </c>
      <c r="L3203" s="117" t="n">
        <f aca="false">ROUND(F3203*I3203,2)</f>
        <v>36.8</v>
      </c>
      <c r="M3203" s="118" t="n">
        <f aca="false">ROUND(K3203+L3203,2)</f>
        <v>450.36</v>
      </c>
      <c r="N3203" s="114" t="n">
        <f aca="false">ROUND(M3203*$N$7,2)</f>
        <v>94.49</v>
      </c>
      <c r="O3203" s="114" t="n">
        <f aca="false">ROUND(M3203+N3203,2)</f>
        <v>544.85</v>
      </c>
    </row>
    <row r="3204" s="39" customFormat="true" ht="14.25" hidden="false" customHeight="false" outlineLevel="0" collapsed="false">
      <c r="A3204" s="133"/>
      <c r="B3204" s="127"/>
      <c r="C3204" s="128"/>
      <c r="D3204" s="134" t="s">
        <v>1015</v>
      </c>
      <c r="E3204" s="128" t="s">
        <v>71</v>
      </c>
      <c r="F3204" s="135" t="n">
        <v>0.4</v>
      </c>
      <c r="G3204" s="136" t="n">
        <v>13.68</v>
      </c>
      <c r="H3204" s="162"/>
      <c r="I3204" s="136" t="n">
        <f aca="false">F3204*G3204</f>
        <v>5.472</v>
      </c>
      <c r="J3204" s="163"/>
      <c r="K3204" s="162" t="str">
        <f aca="false">IFERROR(VLOOKUP(A3204,[1]Sintética!$A$1:$L$12,4,FALSE()),"")</f>
        <v/>
      </c>
      <c r="L3204" s="136"/>
      <c r="M3204" s="163"/>
      <c r="N3204" s="131"/>
      <c r="O3204" s="131"/>
    </row>
    <row r="3205" s="39" customFormat="true" ht="14.25" hidden="false" customHeight="false" outlineLevel="0" collapsed="false">
      <c r="A3205" s="133"/>
      <c r="B3205" s="127"/>
      <c r="C3205" s="128"/>
      <c r="D3205" s="134" t="s">
        <v>995</v>
      </c>
      <c r="E3205" s="128" t="s">
        <v>71</v>
      </c>
      <c r="F3205" s="135" t="n">
        <v>0.4</v>
      </c>
      <c r="G3205" s="136" t="n">
        <v>9.33</v>
      </c>
      <c r="H3205" s="162"/>
      <c r="I3205" s="136" t="n">
        <f aca="false">F3205*G3205</f>
        <v>3.732</v>
      </c>
      <c r="J3205" s="163"/>
      <c r="K3205" s="162" t="str">
        <f aca="false">IFERROR(VLOOKUP(A3205,[1]Sintética!$A$1:$L$12,4,FALSE()),"")</f>
        <v/>
      </c>
      <c r="L3205" s="136"/>
      <c r="M3205" s="163"/>
      <c r="N3205" s="131"/>
      <c r="O3205" s="131"/>
    </row>
    <row r="3206" s="39" customFormat="true" ht="14.25" hidden="false" customHeight="false" outlineLevel="0" collapsed="false">
      <c r="A3206" s="133"/>
      <c r="B3206" s="127"/>
      <c r="C3206" s="128"/>
      <c r="D3206" s="134" t="s">
        <v>1026</v>
      </c>
      <c r="E3206" s="128" t="s">
        <v>969</v>
      </c>
      <c r="F3206" s="135" t="n">
        <v>0.0529</v>
      </c>
      <c r="G3206" s="136" t="n">
        <v>24.72</v>
      </c>
      <c r="H3206" s="162" t="n">
        <f aca="false">F3206*G3206</f>
        <v>1.307688</v>
      </c>
      <c r="I3206" s="136"/>
      <c r="J3206" s="163"/>
      <c r="K3206" s="162" t="str">
        <f aca="false">IFERROR(VLOOKUP(A3206,[1]Sintética!$A$1:$L$12,4,FALSE()),"")</f>
        <v/>
      </c>
      <c r="L3206" s="136"/>
      <c r="M3206" s="163"/>
      <c r="N3206" s="131"/>
      <c r="O3206" s="131"/>
    </row>
    <row r="3207" s="39" customFormat="true" ht="14.25" hidden="false" customHeight="false" outlineLevel="0" collapsed="false">
      <c r="A3207" s="133"/>
      <c r="B3207" s="127"/>
      <c r="C3207" s="128"/>
      <c r="D3207" s="134" t="s">
        <v>1313</v>
      </c>
      <c r="E3207" s="128" t="s">
        <v>969</v>
      </c>
      <c r="F3207" s="135" t="n">
        <v>1</v>
      </c>
      <c r="G3207" s="136" t="n">
        <v>101.73</v>
      </c>
      <c r="H3207" s="162" t="n">
        <f aca="false">F3207*G3207</f>
        <v>101.73</v>
      </c>
      <c r="I3207" s="136"/>
      <c r="J3207" s="163"/>
      <c r="K3207" s="162" t="str">
        <f aca="false">IFERROR(VLOOKUP(A3207,[1]Sintética!$A$1:$L$12,4,FALSE()),"")</f>
        <v/>
      </c>
      <c r="L3207" s="136"/>
      <c r="M3207" s="163"/>
      <c r="N3207" s="131"/>
      <c r="O3207" s="131"/>
    </row>
    <row r="3208" s="39" customFormat="true" ht="14.25" hidden="false" customHeight="false" outlineLevel="0" collapsed="false">
      <c r="A3208" s="133"/>
      <c r="B3208" s="127"/>
      <c r="C3208" s="128"/>
      <c r="D3208" s="134" t="s">
        <v>1028</v>
      </c>
      <c r="E3208" s="128" t="s">
        <v>969</v>
      </c>
      <c r="F3208" s="135" t="n">
        <v>0.012</v>
      </c>
      <c r="G3208" s="136" t="n">
        <v>29.28</v>
      </c>
      <c r="H3208" s="162" t="n">
        <f aca="false">F3208*G3208</f>
        <v>0.35136</v>
      </c>
      <c r="I3208" s="136"/>
      <c r="J3208" s="163"/>
      <c r="K3208" s="162" t="str">
        <f aca="false">IFERROR(VLOOKUP(A3208,[1]Sintética!$A$1:$L$12,4,FALSE()),"")</f>
        <v/>
      </c>
      <c r="L3208" s="136"/>
      <c r="M3208" s="163"/>
      <c r="N3208" s="131"/>
      <c r="O3208" s="131"/>
    </row>
    <row r="3209" s="39" customFormat="true" ht="14.25" hidden="false" customHeight="false" outlineLevel="0" collapsed="false">
      <c r="A3209" s="133"/>
      <c r="B3209" s="127"/>
      <c r="C3209" s="128"/>
      <c r="D3209" s="134"/>
      <c r="E3209" s="128"/>
      <c r="F3209" s="135"/>
      <c r="G3209" s="136"/>
      <c r="H3209" s="162"/>
      <c r="I3209" s="136"/>
      <c r="J3209" s="163"/>
      <c r="K3209" s="162"/>
      <c r="L3209" s="136"/>
      <c r="M3209" s="163"/>
      <c r="N3209" s="131"/>
      <c r="O3209" s="131"/>
    </row>
    <row r="3210" s="39" customFormat="true" ht="14.25" hidden="false" customHeight="false" outlineLevel="0" collapsed="false">
      <c r="A3210" s="112" t="s">
        <v>1061</v>
      </c>
      <c r="B3210" s="112" t="s">
        <v>1210</v>
      </c>
      <c r="C3210" s="251" t="s">
        <v>1314</v>
      </c>
      <c r="D3210" s="236" t="s">
        <v>1212</v>
      </c>
      <c r="E3210" s="112" t="s">
        <v>78</v>
      </c>
      <c r="F3210" s="114" t="n">
        <v>5</v>
      </c>
      <c r="G3210" s="115"/>
      <c r="H3210" s="116" t="n">
        <f aca="false">ROUND(SUM(H3211:H3215),2)</f>
        <v>2.37</v>
      </c>
      <c r="I3210" s="116" t="n">
        <f aca="false">ROUND(SUM(I3211:I3215),2)</f>
        <v>4.2</v>
      </c>
      <c r="J3210" s="118" t="n">
        <f aca="false">ROUND(H3210+I3210,2)</f>
        <v>6.57</v>
      </c>
      <c r="K3210" s="116" t="n">
        <f aca="false">ROUND(F3210*H3210,2)</f>
        <v>11.85</v>
      </c>
      <c r="L3210" s="117" t="n">
        <f aca="false">ROUND(F3210*I3210,2)</f>
        <v>21</v>
      </c>
      <c r="M3210" s="118" t="n">
        <f aca="false">ROUND(K3210+L3210,2)</f>
        <v>32.85</v>
      </c>
      <c r="N3210" s="114" t="n">
        <f aca="false">ROUND(M3210*$N$7,2)</f>
        <v>6.89</v>
      </c>
      <c r="O3210" s="114" t="n">
        <f aca="false">ROUND(M3210+N3210,2)</f>
        <v>39.74</v>
      </c>
    </row>
    <row r="3211" s="39" customFormat="true" ht="14.25" hidden="false" customHeight="false" outlineLevel="0" collapsed="false">
      <c r="A3211" s="133"/>
      <c r="B3211" s="127"/>
      <c r="C3211" s="128"/>
      <c r="D3211" s="134" t="s">
        <v>966</v>
      </c>
      <c r="E3211" s="128" t="s">
        <v>976</v>
      </c>
      <c r="F3211" s="135" t="n">
        <v>0.18</v>
      </c>
      <c r="G3211" s="136" t="n">
        <v>9.68</v>
      </c>
      <c r="H3211" s="162"/>
      <c r="I3211" s="136" t="n">
        <f aca="false">F3211*G3211</f>
        <v>1.7424</v>
      </c>
      <c r="J3211" s="163"/>
      <c r="K3211" s="162" t="str">
        <f aca="false">IFERROR(VLOOKUP(A3211,[1]Sintética!$A$1:$L$12,4,FALSE()),"")</f>
        <v/>
      </c>
      <c r="L3211" s="136"/>
      <c r="M3211" s="163"/>
      <c r="N3211" s="131"/>
      <c r="O3211" s="131"/>
    </row>
    <row r="3212" s="39" customFormat="true" ht="14.25" hidden="false" customHeight="false" outlineLevel="0" collapsed="false">
      <c r="A3212" s="133"/>
      <c r="B3212" s="127"/>
      <c r="C3212" s="128"/>
      <c r="D3212" s="134" t="s">
        <v>967</v>
      </c>
      <c r="E3212" s="128" t="s">
        <v>976</v>
      </c>
      <c r="F3212" s="135" t="n">
        <v>0.18</v>
      </c>
      <c r="G3212" s="136" t="n">
        <v>13.68</v>
      </c>
      <c r="H3212" s="162"/>
      <c r="I3212" s="136" t="n">
        <f aca="false">F3212*G3212</f>
        <v>2.4624</v>
      </c>
      <c r="J3212" s="163"/>
      <c r="K3212" s="162" t="str">
        <f aca="false">IFERROR(VLOOKUP(A3212,[1]Sintética!$A$1:$L$12,4,FALSE()),"")</f>
        <v/>
      </c>
      <c r="L3212" s="136"/>
      <c r="M3212" s="163"/>
      <c r="N3212" s="131"/>
      <c r="O3212" s="131"/>
    </row>
    <row r="3213" s="39" customFormat="true" ht="22.5" hidden="false" customHeight="false" outlineLevel="0" collapsed="false">
      <c r="A3213" s="133"/>
      <c r="B3213" s="127"/>
      <c r="C3213" s="128"/>
      <c r="D3213" s="134" t="s">
        <v>1213</v>
      </c>
      <c r="E3213" s="128" t="s">
        <v>978</v>
      </c>
      <c r="F3213" s="135" t="n">
        <v>1</v>
      </c>
      <c r="G3213" s="136" t="n">
        <v>1.96</v>
      </c>
      <c r="H3213" s="162" t="n">
        <f aca="false">F3213*G3213</f>
        <v>1.96</v>
      </c>
      <c r="I3213" s="136"/>
      <c r="J3213" s="163"/>
      <c r="K3213" s="162" t="str">
        <f aca="false">IFERROR(VLOOKUP(A3213,[1]Sintética!$A$1:$L$12,4,FALSE()),"")</f>
        <v/>
      </c>
      <c r="L3213" s="136"/>
      <c r="M3213" s="163"/>
      <c r="N3213" s="131"/>
      <c r="O3213" s="131"/>
    </row>
    <row r="3214" s="39" customFormat="true" ht="14.25" hidden="false" customHeight="false" outlineLevel="0" collapsed="false">
      <c r="A3214" s="133"/>
      <c r="B3214" s="127"/>
      <c r="C3214" s="128"/>
      <c r="D3214" s="134" t="s">
        <v>970</v>
      </c>
      <c r="E3214" s="128" t="s">
        <v>979</v>
      </c>
      <c r="F3214" s="135" t="n">
        <v>0.00528</v>
      </c>
      <c r="G3214" s="136" t="n">
        <v>29.45</v>
      </c>
      <c r="H3214" s="162" t="n">
        <f aca="false">F3214*G3214</f>
        <v>0.155496</v>
      </c>
      <c r="I3214" s="136"/>
      <c r="J3214" s="163"/>
      <c r="K3214" s="162" t="str">
        <f aca="false">IFERROR(VLOOKUP(A3214,[1]Sintética!$A$1:$L$12,4,FALSE()),"")</f>
        <v/>
      </c>
      <c r="L3214" s="136"/>
      <c r="M3214" s="163"/>
      <c r="N3214" s="131"/>
      <c r="O3214" s="131"/>
    </row>
    <row r="3215" s="39" customFormat="true" ht="14.25" hidden="false" customHeight="false" outlineLevel="0" collapsed="false">
      <c r="A3215" s="133"/>
      <c r="B3215" s="127"/>
      <c r="C3215" s="128"/>
      <c r="D3215" s="134" t="s">
        <v>971</v>
      </c>
      <c r="E3215" s="128" t="s">
        <v>980</v>
      </c>
      <c r="F3215" s="135" t="n">
        <v>0.0095</v>
      </c>
      <c r="G3215" s="136" t="n">
        <v>26.65</v>
      </c>
      <c r="H3215" s="162" t="n">
        <f aca="false">F3215*G3215</f>
        <v>0.253175</v>
      </c>
      <c r="I3215" s="136"/>
      <c r="J3215" s="163"/>
      <c r="K3215" s="162" t="str">
        <f aca="false">IFERROR(VLOOKUP(A3215,[1]Sintética!$A$1:$L$12,4,FALSE()),"")</f>
        <v/>
      </c>
      <c r="L3215" s="136"/>
      <c r="M3215" s="163"/>
      <c r="N3215" s="131"/>
      <c r="O3215" s="131"/>
    </row>
    <row r="3216" s="39" customFormat="true" ht="14.25" hidden="false" customHeight="false" outlineLevel="0" collapsed="false">
      <c r="A3216" s="133"/>
      <c r="B3216" s="127"/>
      <c r="C3216" s="128"/>
      <c r="D3216" s="134"/>
      <c r="E3216" s="128"/>
      <c r="F3216" s="135"/>
      <c r="G3216" s="136"/>
      <c r="H3216" s="162"/>
      <c r="I3216" s="136"/>
      <c r="J3216" s="163"/>
      <c r="K3216" s="162"/>
      <c r="L3216" s="136"/>
      <c r="M3216" s="163"/>
      <c r="N3216" s="131"/>
      <c r="O3216" s="131"/>
    </row>
    <row r="3217" s="39" customFormat="true" ht="14.25" hidden="false" customHeight="false" outlineLevel="0" collapsed="false">
      <c r="A3217" s="112" t="s">
        <v>1061</v>
      </c>
      <c r="B3217" s="112" t="s">
        <v>1315</v>
      </c>
      <c r="C3217" s="112" t="s">
        <v>1316</v>
      </c>
      <c r="D3217" s="236" t="s">
        <v>1317</v>
      </c>
      <c r="E3217" s="112" t="s">
        <v>78</v>
      </c>
      <c r="F3217" s="114" t="n">
        <v>17</v>
      </c>
      <c r="G3217" s="115"/>
      <c r="H3217" s="116" t="n">
        <f aca="false">ROUND(SUM(H3218:H3221),2)</f>
        <v>91.51</v>
      </c>
      <c r="I3217" s="116" t="n">
        <f aca="false">ROUND(SUM(I3218:I3221),2)</f>
        <v>22.19</v>
      </c>
      <c r="J3217" s="118" t="n">
        <f aca="false">ROUND(H3217+I3217,2)</f>
        <v>113.7</v>
      </c>
      <c r="K3217" s="116" t="n">
        <f aca="false">ROUND(F3217*H3217,2)</f>
        <v>1555.67</v>
      </c>
      <c r="L3217" s="117" t="n">
        <f aca="false">ROUND(F3217*I3217,2)</f>
        <v>377.23</v>
      </c>
      <c r="M3217" s="118" t="n">
        <f aca="false">ROUND(K3217+L3217,2)</f>
        <v>1932.9</v>
      </c>
      <c r="N3217" s="114" t="n">
        <f aca="false">ROUND(M3217*$N$7,2)</f>
        <v>405.52</v>
      </c>
      <c r="O3217" s="114" t="n">
        <f aca="false">ROUND(M3217+N3217,2)</f>
        <v>2338.42</v>
      </c>
    </row>
    <row r="3218" s="39" customFormat="true" ht="14.25" hidden="false" customHeight="false" outlineLevel="0" collapsed="false">
      <c r="A3218" s="133"/>
      <c r="B3218" s="127"/>
      <c r="C3218" s="128"/>
      <c r="D3218" s="134" t="s">
        <v>966</v>
      </c>
      <c r="E3218" s="128" t="s">
        <v>976</v>
      </c>
      <c r="F3218" s="135" t="n">
        <v>0.95</v>
      </c>
      <c r="G3218" s="136" t="n">
        <v>9.68</v>
      </c>
      <c r="H3218" s="162"/>
      <c r="I3218" s="136" t="n">
        <f aca="false">F3218*G3218</f>
        <v>9.196</v>
      </c>
      <c r="J3218" s="163"/>
      <c r="K3218" s="162" t="str">
        <f aca="false">IFERROR(VLOOKUP(A3218,[1]Sintética!$A$1:$L$12,4,FALSE()),"")</f>
        <v/>
      </c>
      <c r="L3218" s="136"/>
      <c r="M3218" s="163"/>
      <c r="N3218" s="131"/>
      <c r="O3218" s="131"/>
    </row>
    <row r="3219" s="39" customFormat="true" ht="14.25" hidden="false" customHeight="false" outlineLevel="0" collapsed="false">
      <c r="A3219" s="133"/>
      <c r="B3219" s="127"/>
      <c r="C3219" s="128"/>
      <c r="D3219" s="134" t="s">
        <v>967</v>
      </c>
      <c r="E3219" s="128" t="s">
        <v>976</v>
      </c>
      <c r="F3219" s="135" t="n">
        <v>0.95</v>
      </c>
      <c r="G3219" s="136" t="n">
        <v>13.68</v>
      </c>
      <c r="H3219" s="162"/>
      <c r="I3219" s="136" t="n">
        <f aca="false">F3219*G3219</f>
        <v>12.996</v>
      </c>
      <c r="J3219" s="163"/>
      <c r="K3219" s="162" t="str">
        <f aca="false">IFERROR(VLOOKUP(A3219,[1]Sintética!$A$1:$L$12,4,FALSE()),"")</f>
        <v/>
      </c>
      <c r="L3219" s="136"/>
      <c r="M3219" s="163"/>
      <c r="N3219" s="131"/>
      <c r="O3219" s="131"/>
    </row>
    <row r="3220" s="39" customFormat="true" ht="14.25" hidden="false" customHeight="false" outlineLevel="0" collapsed="false">
      <c r="A3220" s="133"/>
      <c r="B3220" s="127"/>
      <c r="C3220" s="128"/>
      <c r="D3220" s="134" t="s">
        <v>1318</v>
      </c>
      <c r="E3220" s="128" t="s">
        <v>978</v>
      </c>
      <c r="F3220" s="135" t="n">
        <v>1</v>
      </c>
      <c r="G3220" s="136" t="n">
        <v>91.27</v>
      </c>
      <c r="H3220" s="162" t="n">
        <f aca="false">F3220*G3220</f>
        <v>91.27</v>
      </c>
      <c r="I3220" s="136"/>
      <c r="J3220" s="163"/>
      <c r="K3220" s="162" t="str">
        <f aca="false">IFERROR(VLOOKUP(A3220,[1]Sintética!$A$1:$L$12,4,FALSE()),"")</f>
        <v/>
      </c>
      <c r="L3220" s="136"/>
      <c r="M3220" s="163"/>
      <c r="N3220" s="131"/>
      <c r="O3220" s="131"/>
    </row>
    <row r="3221" s="39" customFormat="true" ht="14.25" hidden="false" customHeight="false" outlineLevel="0" collapsed="false">
      <c r="A3221" s="133"/>
      <c r="B3221" s="127"/>
      <c r="C3221" s="128"/>
      <c r="D3221" s="134" t="s">
        <v>981</v>
      </c>
      <c r="E3221" s="128" t="s">
        <v>982</v>
      </c>
      <c r="F3221" s="135" t="n">
        <v>1.88</v>
      </c>
      <c r="G3221" s="136" t="n">
        <v>0.13</v>
      </c>
      <c r="H3221" s="162" t="n">
        <f aca="false">F3221*G3221</f>
        <v>0.2444</v>
      </c>
      <c r="I3221" s="136"/>
      <c r="J3221" s="163"/>
      <c r="K3221" s="162" t="str">
        <f aca="false">IFERROR(VLOOKUP(A3221,[1]Sintética!$A$1:$L$12,4,FALSE()),"")</f>
        <v/>
      </c>
      <c r="L3221" s="136"/>
      <c r="M3221" s="163"/>
      <c r="N3221" s="131"/>
      <c r="O3221" s="131"/>
    </row>
    <row r="3222" s="39" customFormat="true" ht="14.25" hidden="false" customHeight="false" outlineLevel="0" collapsed="false">
      <c r="A3222" s="133"/>
      <c r="B3222" s="127"/>
      <c r="C3222" s="128"/>
      <c r="D3222" s="134"/>
      <c r="E3222" s="128"/>
      <c r="F3222" s="135"/>
      <c r="G3222" s="136"/>
      <c r="H3222" s="162"/>
      <c r="I3222" s="136"/>
      <c r="J3222" s="163"/>
      <c r="K3222" s="162"/>
      <c r="L3222" s="136"/>
      <c r="M3222" s="163"/>
      <c r="N3222" s="131"/>
      <c r="O3222" s="131"/>
    </row>
    <row r="3223" s="39" customFormat="true" ht="14.25" hidden="false" customHeight="false" outlineLevel="0" collapsed="false">
      <c r="A3223" s="112" t="s">
        <v>1061</v>
      </c>
      <c r="B3223" s="112" t="s">
        <v>1222</v>
      </c>
      <c r="C3223" s="112" t="s">
        <v>1319</v>
      </c>
      <c r="D3223" s="236" t="s">
        <v>1224</v>
      </c>
      <c r="E3223" s="112" t="s">
        <v>78</v>
      </c>
      <c r="F3223" s="114" t="n">
        <v>22</v>
      </c>
      <c r="G3223" s="115"/>
      <c r="H3223" s="116" t="n">
        <f aca="false">ROUND(SUM(H3224:H3227),2)</f>
        <v>52.9</v>
      </c>
      <c r="I3223" s="116" t="n">
        <f aca="false">ROUND(SUM(I3224:I3227),2)</f>
        <v>14.25</v>
      </c>
      <c r="J3223" s="118" t="n">
        <f aca="false">ROUND(H3223+I3223,2)</f>
        <v>67.15</v>
      </c>
      <c r="K3223" s="116" t="n">
        <f aca="false">ROUND(F3223*H3223,2)</f>
        <v>1163.8</v>
      </c>
      <c r="L3223" s="117" t="n">
        <f aca="false">ROUND(F3223*I3223,2)</f>
        <v>313.5</v>
      </c>
      <c r="M3223" s="118" t="n">
        <f aca="false">ROUND(K3223+L3223,2)</f>
        <v>1477.3</v>
      </c>
      <c r="N3223" s="114" t="n">
        <f aca="false">ROUND(M3223*$N$7,2)</f>
        <v>309.94</v>
      </c>
      <c r="O3223" s="114" t="n">
        <f aca="false">ROUND(M3223+N3223,2)</f>
        <v>1787.24</v>
      </c>
    </row>
    <row r="3224" s="39" customFormat="true" ht="14.25" hidden="false" customHeight="false" outlineLevel="0" collapsed="false">
      <c r="A3224" s="133"/>
      <c r="B3224" s="127"/>
      <c r="C3224" s="128"/>
      <c r="D3224" s="134" t="s">
        <v>966</v>
      </c>
      <c r="E3224" s="128" t="s">
        <v>976</v>
      </c>
      <c r="F3224" s="135" t="n">
        <v>0.61</v>
      </c>
      <c r="G3224" s="136" t="n">
        <v>9.68</v>
      </c>
      <c r="H3224" s="162"/>
      <c r="I3224" s="136" t="n">
        <f aca="false">F3224*G3224</f>
        <v>5.9048</v>
      </c>
      <c r="J3224" s="163"/>
      <c r="K3224" s="162" t="str">
        <f aca="false">IFERROR(VLOOKUP(A3224,[1]Sintética!$A$1:$L$12,4,FALSE()),"")</f>
        <v/>
      </c>
      <c r="L3224" s="136"/>
      <c r="M3224" s="163"/>
      <c r="N3224" s="131"/>
      <c r="O3224" s="131"/>
    </row>
    <row r="3225" s="39" customFormat="true" ht="14.25" hidden="false" customHeight="false" outlineLevel="0" collapsed="false">
      <c r="A3225" s="133"/>
      <c r="B3225" s="127"/>
      <c r="C3225" s="128"/>
      <c r="D3225" s="134" t="s">
        <v>967</v>
      </c>
      <c r="E3225" s="128" t="s">
        <v>976</v>
      </c>
      <c r="F3225" s="135" t="n">
        <v>0.61</v>
      </c>
      <c r="G3225" s="136" t="n">
        <v>13.68</v>
      </c>
      <c r="H3225" s="162"/>
      <c r="I3225" s="136" t="n">
        <f aca="false">F3225*G3225</f>
        <v>8.3448</v>
      </c>
      <c r="J3225" s="163"/>
      <c r="K3225" s="162" t="str">
        <f aca="false">IFERROR(VLOOKUP(A3225,[1]Sintética!$A$1:$L$12,4,FALSE()),"")</f>
        <v/>
      </c>
      <c r="L3225" s="136"/>
      <c r="M3225" s="163"/>
      <c r="N3225" s="131"/>
      <c r="O3225" s="131"/>
    </row>
    <row r="3226" s="39" customFormat="true" ht="14.25" hidden="false" customHeight="false" outlineLevel="0" collapsed="false">
      <c r="A3226" s="133"/>
      <c r="B3226" s="127"/>
      <c r="C3226" s="128"/>
      <c r="D3226" s="134" t="s">
        <v>1225</v>
      </c>
      <c r="E3226" s="128" t="s">
        <v>978</v>
      </c>
      <c r="F3226" s="135" t="n">
        <v>1</v>
      </c>
      <c r="G3226" s="136" t="n">
        <v>52.78</v>
      </c>
      <c r="H3226" s="162" t="n">
        <f aca="false">F3226*G3226</f>
        <v>52.78</v>
      </c>
      <c r="I3226" s="136"/>
      <c r="J3226" s="163"/>
      <c r="K3226" s="162" t="str">
        <f aca="false">IFERROR(VLOOKUP(A3226,[1]Sintética!$A$1:$L$12,4,FALSE()),"")</f>
        <v/>
      </c>
      <c r="L3226" s="136"/>
      <c r="M3226" s="163"/>
      <c r="N3226" s="131"/>
      <c r="O3226" s="131"/>
    </row>
    <row r="3227" s="39" customFormat="true" ht="14.25" hidden="false" customHeight="false" outlineLevel="0" collapsed="false">
      <c r="A3227" s="133"/>
      <c r="B3227" s="127"/>
      <c r="C3227" s="128"/>
      <c r="D3227" s="134" t="s">
        <v>981</v>
      </c>
      <c r="E3227" s="128" t="s">
        <v>982</v>
      </c>
      <c r="F3227" s="135" t="n">
        <v>0.94</v>
      </c>
      <c r="G3227" s="136" t="n">
        <v>0.13</v>
      </c>
      <c r="H3227" s="162" t="n">
        <f aca="false">F3227*G3227</f>
        <v>0.1222</v>
      </c>
      <c r="I3227" s="136"/>
      <c r="J3227" s="163"/>
      <c r="K3227" s="162" t="str">
        <f aca="false">IFERROR(VLOOKUP(A3227,[1]Sintética!$A$1:$L$12,4,FALSE()),"")</f>
        <v/>
      </c>
      <c r="L3227" s="136"/>
      <c r="M3227" s="163"/>
      <c r="N3227" s="131"/>
      <c r="O3227" s="131"/>
    </row>
    <row r="3228" s="39" customFormat="true" ht="14.25" hidden="false" customHeight="false" outlineLevel="0" collapsed="false">
      <c r="A3228" s="133"/>
      <c r="B3228" s="127"/>
      <c r="C3228" s="128"/>
      <c r="D3228" s="134"/>
      <c r="E3228" s="128"/>
      <c r="F3228" s="135"/>
      <c r="G3228" s="136"/>
      <c r="H3228" s="162"/>
      <c r="I3228" s="136"/>
      <c r="J3228" s="163"/>
      <c r="K3228" s="162"/>
      <c r="L3228" s="136"/>
      <c r="M3228" s="163"/>
      <c r="N3228" s="131"/>
      <c r="O3228" s="131"/>
    </row>
    <row r="3229" s="39" customFormat="true" ht="14.25" hidden="false" customHeight="false" outlineLevel="0" collapsed="false">
      <c r="A3229" s="112" t="s">
        <v>1061</v>
      </c>
      <c r="B3229" s="112" t="s">
        <v>1033</v>
      </c>
      <c r="C3229" s="112" t="s">
        <v>1320</v>
      </c>
      <c r="D3229" s="236" t="s">
        <v>1227</v>
      </c>
      <c r="E3229" s="112" t="s">
        <v>78</v>
      </c>
      <c r="F3229" s="114" t="n">
        <v>3</v>
      </c>
      <c r="G3229" s="115"/>
      <c r="H3229" s="116" t="n">
        <f aca="false">ROUND(SUM(H3230:H3233),2)</f>
        <v>33.64</v>
      </c>
      <c r="I3229" s="116" t="n">
        <f aca="false">ROUND(SUM(I3230:I3233),2)</f>
        <v>12.61</v>
      </c>
      <c r="J3229" s="118" t="n">
        <f aca="false">ROUND(H3229+I3229,2)</f>
        <v>46.25</v>
      </c>
      <c r="K3229" s="116" t="n">
        <f aca="false">ROUND(F3229*H3229,2)</f>
        <v>100.92</v>
      </c>
      <c r="L3229" s="117" t="n">
        <f aca="false">ROUND(F3229*I3229,2)</f>
        <v>37.83</v>
      </c>
      <c r="M3229" s="118" t="n">
        <f aca="false">ROUND(K3229+L3229,2)</f>
        <v>138.75</v>
      </c>
      <c r="N3229" s="114" t="n">
        <f aca="false">ROUND(M3229*$N$7,2)</f>
        <v>29.11</v>
      </c>
      <c r="O3229" s="114" t="n">
        <f aca="false">ROUND(M3229+N3229,2)</f>
        <v>167.86</v>
      </c>
    </row>
    <row r="3230" s="39" customFormat="true" ht="14.25" hidden="false" customHeight="false" outlineLevel="0" collapsed="false">
      <c r="A3230" s="133"/>
      <c r="B3230" s="127"/>
      <c r="C3230" s="128"/>
      <c r="D3230" s="134" t="s">
        <v>966</v>
      </c>
      <c r="E3230" s="128" t="s">
        <v>976</v>
      </c>
      <c r="F3230" s="135" t="n">
        <v>0.54</v>
      </c>
      <c r="G3230" s="136" t="n">
        <v>9.68</v>
      </c>
      <c r="H3230" s="162"/>
      <c r="I3230" s="136" t="n">
        <f aca="false">F3230*G3230</f>
        <v>5.2272</v>
      </c>
      <c r="J3230" s="163"/>
      <c r="K3230" s="162" t="str">
        <f aca="false">IFERROR(VLOOKUP(A3230,[1]Sintética!$A$1:$L$12,4,FALSE()),"")</f>
        <v/>
      </c>
      <c r="L3230" s="136"/>
      <c r="M3230" s="163"/>
      <c r="N3230" s="131"/>
      <c r="O3230" s="131"/>
    </row>
    <row r="3231" s="39" customFormat="true" ht="14.25" hidden="false" customHeight="false" outlineLevel="0" collapsed="false">
      <c r="A3231" s="133"/>
      <c r="B3231" s="127"/>
      <c r="C3231" s="128"/>
      <c r="D3231" s="134" t="s">
        <v>967</v>
      </c>
      <c r="E3231" s="128" t="s">
        <v>976</v>
      </c>
      <c r="F3231" s="135" t="n">
        <v>0.54</v>
      </c>
      <c r="G3231" s="136" t="n">
        <v>13.68</v>
      </c>
      <c r="H3231" s="162"/>
      <c r="I3231" s="136" t="n">
        <f aca="false">F3231*G3231</f>
        <v>7.3872</v>
      </c>
      <c r="J3231" s="163"/>
      <c r="K3231" s="162" t="str">
        <f aca="false">IFERROR(VLOOKUP(A3231,[1]Sintética!$A$1:$L$12,4,FALSE()),"")</f>
        <v/>
      </c>
      <c r="L3231" s="136"/>
      <c r="M3231" s="163"/>
      <c r="N3231" s="131"/>
      <c r="O3231" s="131"/>
    </row>
    <row r="3232" s="39" customFormat="true" ht="14.25" hidden="false" customHeight="false" outlineLevel="0" collapsed="false">
      <c r="A3232" s="133"/>
      <c r="B3232" s="127"/>
      <c r="C3232" s="128"/>
      <c r="D3232" s="134" t="s">
        <v>1036</v>
      </c>
      <c r="E3232" s="128" t="s">
        <v>978</v>
      </c>
      <c r="F3232" s="135" t="n">
        <v>1</v>
      </c>
      <c r="G3232" s="136" t="n">
        <v>33.48</v>
      </c>
      <c r="H3232" s="162" t="n">
        <f aca="false">F3232*G3232</f>
        <v>33.48</v>
      </c>
      <c r="I3232" s="136"/>
      <c r="J3232" s="163"/>
      <c r="K3232" s="162" t="str">
        <f aca="false">IFERROR(VLOOKUP(A3232,[1]Sintética!$A$1:$L$12,4,FALSE()),"")</f>
        <v/>
      </c>
      <c r="L3232" s="136"/>
      <c r="M3232" s="163"/>
      <c r="N3232" s="131"/>
      <c r="O3232" s="131"/>
    </row>
    <row r="3233" s="39" customFormat="true" ht="14.25" hidden="false" customHeight="false" outlineLevel="0" collapsed="false">
      <c r="A3233" s="133"/>
      <c r="B3233" s="127"/>
      <c r="C3233" s="128"/>
      <c r="D3233" s="134" t="s">
        <v>981</v>
      </c>
      <c r="E3233" s="128" t="s">
        <v>982</v>
      </c>
      <c r="F3233" s="135" t="n">
        <v>1.2</v>
      </c>
      <c r="G3233" s="136" t="n">
        <v>0.13</v>
      </c>
      <c r="H3233" s="162" t="n">
        <f aca="false">F3233*G3233</f>
        <v>0.156</v>
      </c>
      <c r="I3233" s="136"/>
      <c r="J3233" s="163"/>
      <c r="K3233" s="162" t="str">
        <f aca="false">IFERROR(VLOOKUP(A3233,[1]Sintética!$A$1:$L$12,4,FALSE()),"")</f>
        <v/>
      </c>
      <c r="L3233" s="136"/>
      <c r="M3233" s="163"/>
      <c r="N3233" s="131"/>
      <c r="O3233" s="131"/>
    </row>
    <row r="3234" s="39" customFormat="true" ht="14.25" hidden="false" customHeight="false" outlineLevel="0" collapsed="false">
      <c r="A3234" s="133"/>
      <c r="B3234" s="127"/>
      <c r="C3234" s="128"/>
      <c r="D3234" s="134"/>
      <c r="E3234" s="128"/>
      <c r="F3234" s="135"/>
      <c r="G3234" s="136"/>
      <c r="H3234" s="162"/>
      <c r="I3234" s="136"/>
      <c r="J3234" s="163"/>
      <c r="K3234" s="162"/>
      <c r="L3234" s="136"/>
      <c r="M3234" s="163"/>
      <c r="N3234" s="131"/>
      <c r="O3234" s="131"/>
    </row>
    <row r="3235" s="39" customFormat="true" ht="14.25" hidden="false" customHeight="false" outlineLevel="0" collapsed="false">
      <c r="A3235" s="112" t="s">
        <v>38</v>
      </c>
      <c r="B3235" s="112" t="s">
        <v>1321</v>
      </c>
      <c r="C3235" s="112" t="s">
        <v>1322</v>
      </c>
      <c r="D3235" s="236" t="s">
        <v>1323</v>
      </c>
      <c r="E3235" s="112" t="s">
        <v>78</v>
      </c>
      <c r="F3235" s="114" t="n">
        <v>3</v>
      </c>
      <c r="G3235" s="115"/>
      <c r="H3235" s="116" t="n">
        <f aca="false">ROUND(SUM(H3236:H3239),2)</f>
        <v>421.65</v>
      </c>
      <c r="I3235" s="116" t="n">
        <f aca="false">ROUND(SUM(I3236:I3239),2)</f>
        <v>34.57</v>
      </c>
      <c r="J3235" s="118" t="n">
        <f aca="false">ROUND(H3235+I3235,2)</f>
        <v>456.22</v>
      </c>
      <c r="K3235" s="116" t="n">
        <f aca="false">ROUND(F3235*H3235,2)</f>
        <v>1264.95</v>
      </c>
      <c r="L3235" s="117" t="n">
        <f aca="false">ROUND(F3235*I3235,2)</f>
        <v>103.71</v>
      </c>
      <c r="M3235" s="118" t="n">
        <f aca="false">ROUND(K3235+L3235,2)</f>
        <v>1368.66</v>
      </c>
      <c r="N3235" s="114" t="n">
        <f aca="false">ROUND(M3235*$N$7,2)</f>
        <v>287.14</v>
      </c>
      <c r="O3235" s="114" t="n">
        <f aca="false">ROUND(M3235+N3235,2)</f>
        <v>1655.8</v>
      </c>
    </row>
    <row r="3236" s="39" customFormat="true" ht="14.25" hidden="false" customHeight="false" outlineLevel="0" collapsed="false">
      <c r="A3236" s="133"/>
      <c r="B3236" s="127"/>
      <c r="C3236" s="128"/>
      <c r="D3236" s="134" t="s">
        <v>1015</v>
      </c>
      <c r="E3236" s="128" t="s">
        <v>71</v>
      </c>
      <c r="F3236" s="135" t="n">
        <v>1.48</v>
      </c>
      <c r="G3236" s="136" t="n">
        <v>13.68</v>
      </c>
      <c r="H3236" s="162"/>
      <c r="I3236" s="136" t="n">
        <f aca="false">F3236*G3236</f>
        <v>20.2464</v>
      </c>
      <c r="J3236" s="163"/>
      <c r="K3236" s="162" t="str">
        <f aca="false">IFERROR(VLOOKUP(A3236,[1]Sintética!$A$1:$L$12,4,FALSE()),"")</f>
        <v/>
      </c>
      <c r="L3236" s="136"/>
      <c r="M3236" s="163"/>
      <c r="N3236" s="131"/>
      <c r="O3236" s="131"/>
    </row>
    <row r="3237" s="39" customFormat="true" ht="14.25" hidden="false" customHeight="false" outlineLevel="0" collapsed="false">
      <c r="A3237" s="133"/>
      <c r="B3237" s="127"/>
      <c r="C3237" s="128"/>
      <c r="D3237" s="134" t="s">
        <v>1040</v>
      </c>
      <c r="E3237" s="128" t="s">
        <v>71</v>
      </c>
      <c r="F3237" s="135" t="n">
        <v>1.48</v>
      </c>
      <c r="G3237" s="136" t="n">
        <v>9.68</v>
      </c>
      <c r="H3237" s="162"/>
      <c r="I3237" s="136" t="n">
        <f aca="false">F3237*G3237</f>
        <v>14.3264</v>
      </c>
      <c r="J3237" s="163"/>
      <c r="K3237" s="162" t="str">
        <f aca="false">IFERROR(VLOOKUP(A3237,[1]Sintética!$A$1:$L$12,4,FALSE()),"")</f>
        <v/>
      </c>
      <c r="L3237" s="136"/>
      <c r="M3237" s="163"/>
      <c r="N3237" s="131"/>
      <c r="O3237" s="131"/>
    </row>
    <row r="3238" s="39" customFormat="true" ht="14.25" hidden="false" customHeight="false" outlineLevel="0" collapsed="false">
      <c r="A3238" s="133"/>
      <c r="B3238" s="127"/>
      <c r="C3238" s="128"/>
      <c r="D3238" s="134" t="s">
        <v>1324</v>
      </c>
      <c r="E3238" s="128" t="s">
        <v>969</v>
      </c>
      <c r="F3238" s="135" t="n">
        <v>0.414</v>
      </c>
      <c r="G3238" s="136" t="n">
        <v>1.48</v>
      </c>
      <c r="H3238" s="162" t="n">
        <f aca="false">F3238*G3238</f>
        <v>0.61272</v>
      </c>
      <c r="I3238" s="136"/>
      <c r="J3238" s="163"/>
      <c r="K3238" s="162" t="str">
        <f aca="false">IFERROR(VLOOKUP(A3238,[1]Sintética!$A$1:$L$12,4,FALSE()),"")</f>
        <v/>
      </c>
      <c r="L3238" s="136"/>
      <c r="M3238" s="163"/>
      <c r="N3238" s="131"/>
      <c r="O3238" s="131"/>
    </row>
    <row r="3239" s="39" customFormat="true" ht="14.25" hidden="false" customHeight="false" outlineLevel="0" collapsed="false">
      <c r="A3239" s="133"/>
      <c r="B3239" s="127"/>
      <c r="C3239" s="128"/>
      <c r="D3239" s="134" t="s">
        <v>1325</v>
      </c>
      <c r="E3239" s="128" t="s">
        <v>969</v>
      </c>
      <c r="F3239" s="135" t="n">
        <v>1</v>
      </c>
      <c r="G3239" s="136" t="n">
        <v>421.04</v>
      </c>
      <c r="H3239" s="162" t="n">
        <f aca="false">F3239*G3239</f>
        <v>421.04</v>
      </c>
      <c r="I3239" s="136"/>
      <c r="J3239" s="163"/>
      <c r="K3239" s="162" t="str">
        <f aca="false">IFERROR(VLOOKUP(A3239,[1]Sintética!$A$1:$L$12,4,FALSE()),"")</f>
        <v/>
      </c>
      <c r="L3239" s="136"/>
      <c r="M3239" s="163"/>
      <c r="N3239" s="131"/>
      <c r="O3239" s="131"/>
    </row>
    <row r="3240" s="39" customFormat="true" ht="14.25" hidden="false" customHeight="false" outlineLevel="0" collapsed="false">
      <c r="A3240" s="133"/>
      <c r="B3240" s="127"/>
      <c r="C3240" s="128"/>
      <c r="D3240" s="134"/>
      <c r="E3240" s="128"/>
      <c r="F3240" s="135"/>
      <c r="G3240" s="136"/>
      <c r="H3240" s="162"/>
      <c r="I3240" s="136"/>
      <c r="J3240" s="163"/>
      <c r="K3240" s="162"/>
      <c r="L3240" s="136"/>
      <c r="M3240" s="163"/>
      <c r="N3240" s="131"/>
      <c r="O3240" s="131"/>
    </row>
    <row r="3241" s="39" customFormat="true" ht="14.25" hidden="false" customHeight="false" outlineLevel="0" collapsed="false">
      <c r="A3241" s="112" t="s">
        <v>1061</v>
      </c>
      <c r="B3241" s="112" t="s">
        <v>1236</v>
      </c>
      <c r="C3241" s="112" t="s">
        <v>1326</v>
      </c>
      <c r="D3241" s="236" t="s">
        <v>1238</v>
      </c>
      <c r="E3241" s="112" t="s">
        <v>78</v>
      </c>
      <c r="F3241" s="114" t="n">
        <v>12</v>
      </c>
      <c r="G3241" s="115"/>
      <c r="H3241" s="116" t="n">
        <f aca="false">ROUND(SUM(H3242:H3246),2)</f>
        <v>1.04</v>
      </c>
      <c r="I3241" s="116" t="n">
        <f aca="false">ROUND(SUM(I3242:I3246),2)</f>
        <v>4.44</v>
      </c>
      <c r="J3241" s="118" t="n">
        <f aca="false">ROUND(H3241+I3241,2)</f>
        <v>5.48</v>
      </c>
      <c r="K3241" s="116" t="n">
        <f aca="false">ROUND(F3241*H3241,2)</f>
        <v>12.48</v>
      </c>
      <c r="L3241" s="117" t="n">
        <f aca="false">ROUND(F3241*I3241,2)</f>
        <v>53.28</v>
      </c>
      <c r="M3241" s="118" t="n">
        <f aca="false">ROUND(K3241+L3241,2)</f>
        <v>65.76</v>
      </c>
      <c r="N3241" s="114" t="n">
        <f aca="false">ROUND(M3241*$N$7,2)</f>
        <v>13.8</v>
      </c>
      <c r="O3241" s="114" t="n">
        <f aca="false">ROUND(M3241+N3241,2)</f>
        <v>79.56</v>
      </c>
    </row>
    <row r="3242" s="39" customFormat="true" ht="14.25" hidden="false" customHeight="false" outlineLevel="0" collapsed="false">
      <c r="A3242" s="133"/>
      <c r="B3242" s="127"/>
      <c r="C3242" s="128"/>
      <c r="D3242" s="134" t="s">
        <v>966</v>
      </c>
      <c r="E3242" s="128" t="s">
        <v>976</v>
      </c>
      <c r="F3242" s="135" t="n">
        <v>0.19</v>
      </c>
      <c r="G3242" s="136" t="n">
        <v>9.68</v>
      </c>
      <c r="H3242" s="162"/>
      <c r="I3242" s="136" t="n">
        <f aca="false">F3242*G3242</f>
        <v>1.8392</v>
      </c>
      <c r="J3242" s="163"/>
      <c r="K3242" s="162" t="str">
        <f aca="false">IFERROR(VLOOKUP(A3242,[1]Sintética!$A$1:$L$12,4,FALSE()),"")</f>
        <v/>
      </c>
      <c r="L3242" s="136"/>
      <c r="M3242" s="163"/>
      <c r="N3242" s="131"/>
      <c r="O3242" s="131"/>
    </row>
    <row r="3243" s="39" customFormat="true" ht="14.25" hidden="false" customHeight="false" outlineLevel="0" collapsed="false">
      <c r="A3243" s="133"/>
      <c r="B3243" s="127"/>
      <c r="C3243" s="128"/>
      <c r="D3243" s="134" t="s">
        <v>967</v>
      </c>
      <c r="E3243" s="128" t="s">
        <v>976</v>
      </c>
      <c r="F3243" s="135" t="n">
        <v>0.19</v>
      </c>
      <c r="G3243" s="136" t="n">
        <v>13.68</v>
      </c>
      <c r="H3243" s="162"/>
      <c r="I3243" s="136" t="n">
        <f aca="false">F3243*G3243</f>
        <v>2.5992</v>
      </c>
      <c r="J3243" s="163"/>
      <c r="K3243" s="162" t="str">
        <f aca="false">IFERROR(VLOOKUP(A3243,[1]Sintética!$A$1:$L$12,4,FALSE()),"")</f>
        <v/>
      </c>
      <c r="L3243" s="136"/>
      <c r="M3243" s="163"/>
      <c r="N3243" s="131"/>
      <c r="O3243" s="131"/>
    </row>
    <row r="3244" s="39" customFormat="true" ht="14.25" hidden="false" customHeight="false" outlineLevel="0" collapsed="false">
      <c r="A3244" s="133"/>
      <c r="B3244" s="127"/>
      <c r="C3244" s="128"/>
      <c r="D3244" s="134" t="s">
        <v>1239</v>
      </c>
      <c r="E3244" s="128" t="s">
        <v>978</v>
      </c>
      <c r="F3244" s="135" t="n">
        <v>1</v>
      </c>
      <c r="G3244" s="136" t="n">
        <v>0.71</v>
      </c>
      <c r="H3244" s="162" t="n">
        <f aca="false">F3244*G3244</f>
        <v>0.71</v>
      </c>
      <c r="I3244" s="136"/>
      <c r="J3244" s="163"/>
      <c r="K3244" s="162" t="str">
        <f aca="false">IFERROR(VLOOKUP(A3244,[1]Sintética!$A$1:$L$12,4,FALSE()),"")</f>
        <v/>
      </c>
      <c r="L3244" s="136"/>
      <c r="M3244" s="163"/>
      <c r="N3244" s="131"/>
      <c r="O3244" s="131"/>
    </row>
    <row r="3245" s="39" customFormat="true" ht="14.25" hidden="false" customHeight="false" outlineLevel="0" collapsed="false">
      <c r="A3245" s="133"/>
      <c r="B3245" s="127"/>
      <c r="C3245" s="128"/>
      <c r="D3245" s="134" t="s">
        <v>970</v>
      </c>
      <c r="E3245" s="128" t="s">
        <v>979</v>
      </c>
      <c r="F3245" s="135" t="n">
        <v>0.00792</v>
      </c>
      <c r="G3245" s="136" t="n">
        <v>29.45</v>
      </c>
      <c r="H3245" s="162" t="n">
        <f aca="false">F3245*G3245</f>
        <v>0.233244</v>
      </c>
      <c r="I3245" s="136"/>
      <c r="J3245" s="163"/>
      <c r="K3245" s="162" t="str">
        <f aca="false">IFERROR(VLOOKUP(A3245,[1]Sintética!$A$1:$L$12,4,FALSE()),"")</f>
        <v/>
      </c>
      <c r="L3245" s="136"/>
      <c r="M3245" s="163"/>
      <c r="N3245" s="131"/>
      <c r="O3245" s="131"/>
    </row>
    <row r="3246" s="39" customFormat="true" ht="14.25" hidden="false" customHeight="false" outlineLevel="0" collapsed="false">
      <c r="A3246" s="133"/>
      <c r="B3246" s="127"/>
      <c r="C3246" s="128"/>
      <c r="D3246" s="134" t="s">
        <v>971</v>
      </c>
      <c r="E3246" s="128" t="s">
        <v>980</v>
      </c>
      <c r="F3246" s="135" t="n">
        <v>0.0036</v>
      </c>
      <c r="G3246" s="136" t="n">
        <v>26.65</v>
      </c>
      <c r="H3246" s="162" t="n">
        <f aca="false">F3246*G3246</f>
        <v>0.09594</v>
      </c>
      <c r="I3246" s="136"/>
      <c r="J3246" s="163"/>
      <c r="K3246" s="162" t="str">
        <f aca="false">IFERROR(VLOOKUP(A3246,[1]Sintética!$A$1:$L$12,4,FALSE()),"")</f>
        <v/>
      </c>
      <c r="L3246" s="136"/>
      <c r="M3246" s="163"/>
      <c r="N3246" s="131"/>
      <c r="O3246" s="131"/>
    </row>
    <row r="3247" s="39" customFormat="true" ht="14.25" hidden="false" customHeight="false" outlineLevel="0" collapsed="false">
      <c r="A3247" s="133"/>
      <c r="B3247" s="127"/>
      <c r="C3247" s="128"/>
      <c r="D3247" s="134"/>
      <c r="E3247" s="128"/>
      <c r="F3247" s="135"/>
      <c r="G3247" s="136"/>
      <c r="H3247" s="162"/>
      <c r="I3247" s="136"/>
      <c r="J3247" s="163"/>
      <c r="K3247" s="162"/>
      <c r="L3247" s="136"/>
      <c r="M3247" s="163"/>
      <c r="N3247" s="131"/>
      <c r="O3247" s="131"/>
    </row>
    <row r="3248" s="39" customFormat="true" ht="14.25" hidden="false" customHeight="false" outlineLevel="0" collapsed="false">
      <c r="A3248" s="112" t="s">
        <v>1061</v>
      </c>
      <c r="B3248" s="112" t="s">
        <v>1240</v>
      </c>
      <c r="C3248" s="112" t="s">
        <v>1327</v>
      </c>
      <c r="D3248" s="236" t="s">
        <v>1242</v>
      </c>
      <c r="E3248" s="112" t="s">
        <v>78</v>
      </c>
      <c r="F3248" s="114" t="n">
        <v>2</v>
      </c>
      <c r="G3248" s="115"/>
      <c r="H3248" s="116" t="n">
        <f aca="false">ROUND(SUM(H3249:H3253),2)</f>
        <v>2.23</v>
      </c>
      <c r="I3248" s="116" t="n">
        <f aca="false">ROUND(SUM(I3249:I3253),2)</f>
        <v>4.44</v>
      </c>
      <c r="J3248" s="118" t="n">
        <f aca="false">ROUND(H3248+I3248,2)</f>
        <v>6.67</v>
      </c>
      <c r="K3248" s="116" t="n">
        <f aca="false">ROUND(F3248*H3248,2)</f>
        <v>4.46</v>
      </c>
      <c r="L3248" s="117" t="n">
        <f aca="false">ROUND(F3248*I3248,2)</f>
        <v>8.88</v>
      </c>
      <c r="M3248" s="118" t="n">
        <f aca="false">ROUND(K3248+L3248,2)</f>
        <v>13.34</v>
      </c>
      <c r="N3248" s="114" t="n">
        <f aca="false">ROUND(M3248*$N$7,2)</f>
        <v>2.8</v>
      </c>
      <c r="O3248" s="114" t="n">
        <f aca="false">ROUND(M3248+N3248,2)</f>
        <v>16.14</v>
      </c>
    </row>
    <row r="3249" s="39" customFormat="true" ht="14.25" hidden="false" customHeight="false" outlineLevel="0" collapsed="false">
      <c r="A3249" s="133"/>
      <c r="B3249" s="127"/>
      <c r="C3249" s="128"/>
      <c r="D3249" s="134" t="s">
        <v>966</v>
      </c>
      <c r="E3249" s="128" t="s">
        <v>976</v>
      </c>
      <c r="F3249" s="135" t="n">
        <v>0.19</v>
      </c>
      <c r="G3249" s="136" t="n">
        <v>9.68</v>
      </c>
      <c r="H3249" s="162"/>
      <c r="I3249" s="136" t="n">
        <f aca="false">F3249*G3249</f>
        <v>1.8392</v>
      </c>
      <c r="J3249" s="163"/>
      <c r="K3249" s="162" t="str">
        <f aca="false">IFERROR(VLOOKUP(A3249,[1]Sintética!$A$1:$L$12,4,FALSE()),"")</f>
        <v/>
      </c>
      <c r="L3249" s="136"/>
      <c r="M3249" s="163"/>
      <c r="N3249" s="131"/>
      <c r="O3249" s="131"/>
    </row>
    <row r="3250" s="39" customFormat="true" ht="14.25" hidden="false" customHeight="false" outlineLevel="0" collapsed="false">
      <c r="A3250" s="133"/>
      <c r="B3250" s="127"/>
      <c r="C3250" s="128"/>
      <c r="D3250" s="134" t="s">
        <v>967</v>
      </c>
      <c r="E3250" s="128" t="s">
        <v>976</v>
      </c>
      <c r="F3250" s="135" t="n">
        <v>0.19</v>
      </c>
      <c r="G3250" s="136" t="n">
        <v>13.68</v>
      </c>
      <c r="H3250" s="162"/>
      <c r="I3250" s="136" t="n">
        <f aca="false">F3250*G3250</f>
        <v>2.5992</v>
      </c>
      <c r="J3250" s="163"/>
      <c r="K3250" s="162" t="str">
        <f aca="false">IFERROR(VLOOKUP(A3250,[1]Sintética!$A$1:$L$12,4,FALSE()),"")</f>
        <v/>
      </c>
      <c r="L3250" s="136"/>
      <c r="M3250" s="163"/>
      <c r="N3250" s="131"/>
      <c r="O3250" s="131"/>
    </row>
    <row r="3251" s="39" customFormat="true" ht="14.25" hidden="false" customHeight="false" outlineLevel="0" collapsed="false">
      <c r="A3251" s="133"/>
      <c r="B3251" s="127"/>
      <c r="C3251" s="128"/>
      <c r="D3251" s="134" t="s">
        <v>1045</v>
      </c>
      <c r="E3251" s="128" t="s">
        <v>978</v>
      </c>
      <c r="F3251" s="135" t="n">
        <v>1</v>
      </c>
      <c r="G3251" s="136" t="n">
        <v>1.8</v>
      </c>
      <c r="H3251" s="162" t="n">
        <f aca="false">F3251*G3251</f>
        <v>1.8</v>
      </c>
      <c r="I3251" s="136"/>
      <c r="J3251" s="163"/>
      <c r="K3251" s="162" t="str">
        <f aca="false">IFERROR(VLOOKUP(A3251,[1]Sintética!$A$1:$L$12,4,FALSE()),"")</f>
        <v/>
      </c>
      <c r="L3251" s="136"/>
      <c r="M3251" s="163"/>
      <c r="N3251" s="131"/>
      <c r="O3251" s="131"/>
    </row>
    <row r="3252" s="39" customFormat="true" ht="14.25" hidden="false" customHeight="false" outlineLevel="0" collapsed="false">
      <c r="A3252" s="133"/>
      <c r="B3252" s="127"/>
      <c r="C3252" s="128"/>
      <c r="D3252" s="134" t="s">
        <v>970</v>
      </c>
      <c r="E3252" s="128" t="s">
        <v>979</v>
      </c>
      <c r="F3252" s="135" t="n">
        <v>0.0106</v>
      </c>
      <c r="G3252" s="136" t="n">
        <v>29.45</v>
      </c>
      <c r="H3252" s="162" t="n">
        <f aca="false">F3252*G3252</f>
        <v>0.31217</v>
      </c>
      <c r="I3252" s="136"/>
      <c r="J3252" s="163"/>
      <c r="K3252" s="162" t="str">
        <f aca="false">IFERROR(VLOOKUP(A3252,[1]Sintética!$A$1:$L$12,4,FALSE()),"")</f>
        <v/>
      </c>
      <c r="L3252" s="136"/>
      <c r="M3252" s="163"/>
      <c r="N3252" s="131"/>
      <c r="O3252" s="131"/>
    </row>
    <row r="3253" s="39" customFormat="true" ht="14.25" hidden="false" customHeight="false" outlineLevel="0" collapsed="false">
      <c r="A3253" s="133"/>
      <c r="B3253" s="127"/>
      <c r="C3253" s="128"/>
      <c r="D3253" s="134" t="s">
        <v>971</v>
      </c>
      <c r="E3253" s="128" t="s">
        <v>980</v>
      </c>
      <c r="F3253" s="135" t="n">
        <v>0.0045</v>
      </c>
      <c r="G3253" s="136" t="n">
        <v>26.65</v>
      </c>
      <c r="H3253" s="162" t="n">
        <f aca="false">F3253*G3253</f>
        <v>0.119925</v>
      </c>
      <c r="I3253" s="136"/>
      <c r="J3253" s="163"/>
      <c r="K3253" s="162" t="str">
        <f aca="false">IFERROR(VLOOKUP(A3253,[1]Sintética!$A$1:$L$12,4,FALSE()),"")</f>
        <v/>
      </c>
      <c r="L3253" s="136"/>
      <c r="M3253" s="163"/>
      <c r="N3253" s="131"/>
      <c r="O3253" s="131"/>
    </row>
    <row r="3254" s="39" customFormat="true" ht="14.25" hidden="false" customHeight="false" outlineLevel="0" collapsed="false">
      <c r="A3254" s="133"/>
      <c r="B3254" s="127"/>
      <c r="C3254" s="128"/>
      <c r="D3254" s="134"/>
      <c r="E3254" s="128"/>
      <c r="F3254" s="135"/>
      <c r="G3254" s="136"/>
      <c r="H3254" s="162"/>
      <c r="I3254" s="136"/>
      <c r="J3254" s="163"/>
      <c r="K3254" s="162"/>
      <c r="L3254" s="136"/>
      <c r="M3254" s="163"/>
      <c r="N3254" s="131"/>
      <c r="O3254" s="131"/>
    </row>
    <row r="3255" s="39" customFormat="true" ht="14.25" hidden="false" customHeight="false" outlineLevel="0" collapsed="false">
      <c r="A3255" s="112" t="s">
        <v>1061</v>
      </c>
      <c r="B3255" s="112" t="s">
        <v>1243</v>
      </c>
      <c r="C3255" s="112" t="s">
        <v>1328</v>
      </c>
      <c r="D3255" s="236" t="s">
        <v>1245</v>
      </c>
      <c r="E3255" s="112" t="s">
        <v>78</v>
      </c>
      <c r="F3255" s="114" t="n">
        <v>20</v>
      </c>
      <c r="G3255" s="115"/>
      <c r="H3255" s="116" t="n">
        <f aca="false">ROUND(SUM(H3256:H3260),2)</f>
        <v>5.35</v>
      </c>
      <c r="I3255" s="116" t="n">
        <f aca="false">ROUND(SUM(I3256:I3260),2)</f>
        <v>7.01</v>
      </c>
      <c r="J3255" s="118" t="n">
        <f aca="false">ROUND(H3255+I3255,2)</f>
        <v>12.36</v>
      </c>
      <c r="K3255" s="116" t="n">
        <f aca="false">ROUND(F3255*H3255,2)</f>
        <v>107</v>
      </c>
      <c r="L3255" s="117" t="n">
        <f aca="false">ROUND(F3255*I3255,2)</f>
        <v>140.2</v>
      </c>
      <c r="M3255" s="118" t="n">
        <f aca="false">ROUND(K3255+L3255,2)</f>
        <v>247.2</v>
      </c>
      <c r="N3255" s="114" t="n">
        <f aca="false">ROUND(M3255*$N$7,2)</f>
        <v>51.86</v>
      </c>
      <c r="O3255" s="114" t="n">
        <f aca="false">ROUND(M3255+N3255,2)</f>
        <v>299.06</v>
      </c>
    </row>
    <row r="3256" s="39" customFormat="true" ht="14.25" hidden="false" customHeight="false" outlineLevel="0" collapsed="false">
      <c r="A3256" s="133"/>
      <c r="B3256" s="127"/>
      <c r="C3256" s="128"/>
      <c r="D3256" s="134" t="s">
        <v>966</v>
      </c>
      <c r="E3256" s="128" t="s">
        <v>976</v>
      </c>
      <c r="F3256" s="135" t="n">
        <v>0.3</v>
      </c>
      <c r="G3256" s="136" t="n">
        <v>9.68</v>
      </c>
      <c r="H3256" s="162"/>
      <c r="I3256" s="136" t="n">
        <f aca="false">F3256*G3256</f>
        <v>2.904</v>
      </c>
      <c r="J3256" s="163"/>
      <c r="K3256" s="162" t="str">
        <f aca="false">IFERROR(VLOOKUP(A3256,[1]Sintética!$A$1:$L$12,4,FALSE()),"")</f>
        <v/>
      </c>
      <c r="L3256" s="136"/>
      <c r="M3256" s="163"/>
      <c r="N3256" s="131"/>
      <c r="O3256" s="131"/>
    </row>
    <row r="3257" s="39" customFormat="true" ht="14.25" hidden="false" customHeight="false" outlineLevel="0" collapsed="false">
      <c r="A3257" s="133"/>
      <c r="B3257" s="127"/>
      <c r="C3257" s="128"/>
      <c r="D3257" s="134" t="s">
        <v>967</v>
      </c>
      <c r="E3257" s="128" t="s">
        <v>976</v>
      </c>
      <c r="F3257" s="135" t="n">
        <v>0.3</v>
      </c>
      <c r="G3257" s="136" t="n">
        <v>13.68</v>
      </c>
      <c r="H3257" s="162"/>
      <c r="I3257" s="136" t="n">
        <f aca="false">F3257*G3257</f>
        <v>4.104</v>
      </c>
      <c r="J3257" s="163"/>
      <c r="K3257" s="162" t="str">
        <f aca="false">IFERROR(VLOOKUP(A3257,[1]Sintética!$A$1:$L$12,4,FALSE()),"")</f>
        <v/>
      </c>
      <c r="L3257" s="136"/>
      <c r="M3257" s="163"/>
      <c r="N3257" s="131"/>
      <c r="O3257" s="131"/>
    </row>
    <row r="3258" s="39" customFormat="true" ht="14.25" hidden="false" customHeight="false" outlineLevel="0" collapsed="false">
      <c r="A3258" s="133"/>
      <c r="B3258" s="127"/>
      <c r="C3258" s="128"/>
      <c r="D3258" s="134" t="s">
        <v>1246</v>
      </c>
      <c r="E3258" s="128" t="s">
        <v>978</v>
      </c>
      <c r="F3258" s="135" t="n">
        <v>1</v>
      </c>
      <c r="G3258" s="136" t="n">
        <v>4.57</v>
      </c>
      <c r="H3258" s="162" t="n">
        <f aca="false">F3258*G3258</f>
        <v>4.57</v>
      </c>
      <c r="I3258" s="136"/>
      <c r="J3258" s="163"/>
      <c r="K3258" s="162" t="str">
        <f aca="false">IFERROR(VLOOKUP(A3258,[1]Sintética!$A$1:$L$12,4,FALSE()),"")</f>
        <v/>
      </c>
      <c r="L3258" s="136"/>
      <c r="M3258" s="163"/>
      <c r="N3258" s="131"/>
      <c r="O3258" s="131"/>
    </row>
    <row r="3259" s="39" customFormat="true" ht="14.25" hidden="false" customHeight="false" outlineLevel="0" collapsed="false">
      <c r="A3259" s="133"/>
      <c r="B3259" s="127"/>
      <c r="C3259" s="128"/>
      <c r="D3259" s="134" t="s">
        <v>970</v>
      </c>
      <c r="E3259" s="128" t="s">
        <v>979</v>
      </c>
      <c r="F3259" s="135" t="n">
        <v>0.0185</v>
      </c>
      <c r="G3259" s="136" t="n">
        <v>29.45</v>
      </c>
      <c r="H3259" s="162" t="n">
        <f aca="false">F3259*G3259</f>
        <v>0.544825</v>
      </c>
      <c r="I3259" s="136"/>
      <c r="J3259" s="163"/>
      <c r="K3259" s="162" t="str">
        <f aca="false">IFERROR(VLOOKUP(A3259,[1]Sintética!$A$1:$L$12,4,FALSE()),"")</f>
        <v/>
      </c>
      <c r="L3259" s="136"/>
      <c r="M3259" s="163"/>
      <c r="N3259" s="131"/>
      <c r="O3259" s="131"/>
    </row>
    <row r="3260" s="39" customFormat="true" ht="14.25" hidden="false" customHeight="false" outlineLevel="0" collapsed="false">
      <c r="A3260" s="133"/>
      <c r="B3260" s="127"/>
      <c r="C3260" s="128"/>
      <c r="D3260" s="134" t="s">
        <v>971</v>
      </c>
      <c r="E3260" s="128" t="s">
        <v>980</v>
      </c>
      <c r="F3260" s="135" t="n">
        <v>0.009</v>
      </c>
      <c r="G3260" s="136" t="n">
        <v>26.65</v>
      </c>
      <c r="H3260" s="162" t="n">
        <f aca="false">F3260*G3260</f>
        <v>0.23985</v>
      </c>
      <c r="I3260" s="136"/>
      <c r="J3260" s="163"/>
      <c r="K3260" s="162" t="str">
        <f aca="false">IFERROR(VLOOKUP(A3260,[1]Sintética!$A$1:$L$12,4,FALSE()),"")</f>
        <v/>
      </c>
      <c r="L3260" s="136"/>
      <c r="M3260" s="163"/>
      <c r="N3260" s="131"/>
      <c r="O3260" s="131"/>
    </row>
    <row r="3261" s="39" customFormat="true" ht="14.25" hidden="false" customHeight="false" outlineLevel="0" collapsed="false">
      <c r="A3261" s="133"/>
      <c r="B3261" s="127"/>
      <c r="C3261" s="128"/>
      <c r="D3261" s="134"/>
      <c r="E3261" s="128"/>
      <c r="F3261" s="135"/>
      <c r="G3261" s="136"/>
      <c r="H3261" s="162"/>
      <c r="I3261" s="136"/>
      <c r="J3261" s="163"/>
      <c r="K3261" s="162"/>
      <c r="L3261" s="136"/>
      <c r="M3261" s="163"/>
      <c r="N3261" s="131"/>
      <c r="O3261" s="131"/>
    </row>
    <row r="3262" s="39" customFormat="true" ht="14.25" hidden="false" customHeight="false" outlineLevel="0" collapsed="false">
      <c r="A3262" s="112" t="s">
        <v>1061</v>
      </c>
      <c r="B3262" s="112" t="s">
        <v>1247</v>
      </c>
      <c r="C3262" s="112" t="s">
        <v>1329</v>
      </c>
      <c r="D3262" s="236" t="s">
        <v>1249</v>
      </c>
      <c r="E3262" s="112" t="s">
        <v>78</v>
      </c>
      <c r="F3262" s="114" t="n">
        <v>9</v>
      </c>
      <c r="G3262" s="115"/>
      <c r="H3262" s="116" t="n">
        <f aca="false">ROUND(SUM(H3263:H3267),2)</f>
        <v>40.37</v>
      </c>
      <c r="I3262" s="116" t="n">
        <f aca="false">ROUND(SUM(I3263:I3267),2)</f>
        <v>10.51</v>
      </c>
      <c r="J3262" s="118" t="n">
        <f aca="false">ROUND(H3262+I3262,2)</f>
        <v>50.88</v>
      </c>
      <c r="K3262" s="116" t="n">
        <f aca="false">ROUND(F3262*H3262,2)</f>
        <v>363.33</v>
      </c>
      <c r="L3262" s="117" t="n">
        <f aca="false">ROUND(F3262*I3262,2)</f>
        <v>94.59</v>
      </c>
      <c r="M3262" s="118" t="n">
        <f aca="false">ROUND(K3262+L3262,2)</f>
        <v>457.92</v>
      </c>
      <c r="N3262" s="114" t="n">
        <f aca="false">ROUND(M3262*$N$7,2)</f>
        <v>96.07</v>
      </c>
      <c r="O3262" s="114" t="n">
        <f aca="false">ROUND(M3262+N3262,2)</f>
        <v>553.99</v>
      </c>
    </row>
    <row r="3263" s="39" customFormat="true" ht="14.25" hidden="false" customHeight="false" outlineLevel="0" collapsed="false">
      <c r="A3263" s="133"/>
      <c r="B3263" s="127"/>
      <c r="C3263" s="128"/>
      <c r="D3263" s="134" t="s">
        <v>966</v>
      </c>
      <c r="E3263" s="128" t="s">
        <v>976</v>
      </c>
      <c r="F3263" s="135" t="n">
        <v>0.45</v>
      </c>
      <c r="G3263" s="136" t="n">
        <v>9.68</v>
      </c>
      <c r="H3263" s="162"/>
      <c r="I3263" s="136" t="n">
        <f aca="false">F3263*G3263</f>
        <v>4.356</v>
      </c>
      <c r="J3263" s="163"/>
      <c r="K3263" s="162" t="str">
        <f aca="false">IFERROR(VLOOKUP(A3263,[1]Sintética!$A$1:$L$12,4,FALSE()),"")</f>
        <v/>
      </c>
      <c r="L3263" s="136"/>
      <c r="M3263" s="163"/>
      <c r="N3263" s="131"/>
      <c r="O3263" s="131"/>
    </row>
    <row r="3264" s="39" customFormat="true" ht="14.25" hidden="false" customHeight="false" outlineLevel="0" collapsed="false">
      <c r="A3264" s="133"/>
      <c r="B3264" s="127"/>
      <c r="C3264" s="128"/>
      <c r="D3264" s="134" t="s">
        <v>967</v>
      </c>
      <c r="E3264" s="128" t="s">
        <v>976</v>
      </c>
      <c r="F3264" s="135" t="n">
        <v>0.45</v>
      </c>
      <c r="G3264" s="136" t="n">
        <v>13.68</v>
      </c>
      <c r="H3264" s="162"/>
      <c r="I3264" s="136" t="n">
        <f aca="false">F3264*G3264</f>
        <v>6.156</v>
      </c>
      <c r="J3264" s="163"/>
      <c r="K3264" s="162" t="str">
        <f aca="false">IFERROR(VLOOKUP(A3264,[1]Sintética!$A$1:$L$12,4,FALSE()),"")</f>
        <v/>
      </c>
      <c r="L3264" s="136"/>
      <c r="M3264" s="163"/>
      <c r="N3264" s="131"/>
      <c r="O3264" s="131"/>
    </row>
    <row r="3265" s="39" customFormat="true" ht="14.25" hidden="false" customHeight="false" outlineLevel="0" collapsed="false">
      <c r="A3265" s="133"/>
      <c r="B3265" s="127"/>
      <c r="C3265" s="128"/>
      <c r="D3265" s="134" t="s">
        <v>1250</v>
      </c>
      <c r="E3265" s="128" t="s">
        <v>978</v>
      </c>
      <c r="F3265" s="135" t="n">
        <v>1</v>
      </c>
      <c r="G3265" s="136" t="n">
        <v>38.65</v>
      </c>
      <c r="H3265" s="162" t="n">
        <f aca="false">F3265*G3265</f>
        <v>38.65</v>
      </c>
      <c r="I3265" s="136"/>
      <c r="J3265" s="163"/>
      <c r="K3265" s="162" t="str">
        <f aca="false">IFERROR(VLOOKUP(A3265,[1]Sintética!$A$1:$L$12,4,FALSE()),"")</f>
        <v/>
      </c>
      <c r="L3265" s="136"/>
      <c r="M3265" s="163"/>
      <c r="N3265" s="131"/>
      <c r="O3265" s="131"/>
    </row>
    <row r="3266" s="39" customFormat="true" ht="14.25" hidden="false" customHeight="false" outlineLevel="0" collapsed="false">
      <c r="A3266" s="133"/>
      <c r="B3266" s="127"/>
      <c r="C3266" s="128"/>
      <c r="D3266" s="134" t="s">
        <v>970</v>
      </c>
      <c r="E3266" s="128" t="s">
        <v>979</v>
      </c>
      <c r="F3266" s="135" t="n">
        <v>0.0422</v>
      </c>
      <c r="G3266" s="136" t="n">
        <v>29.45</v>
      </c>
      <c r="H3266" s="162" t="n">
        <f aca="false">F3266*G3266</f>
        <v>1.24279</v>
      </c>
      <c r="I3266" s="136"/>
      <c r="J3266" s="163"/>
      <c r="K3266" s="162" t="str">
        <f aca="false">IFERROR(VLOOKUP(A3266,[1]Sintética!$A$1:$L$12,4,FALSE()),"")</f>
        <v/>
      </c>
      <c r="L3266" s="136"/>
      <c r="M3266" s="163"/>
      <c r="N3266" s="131"/>
      <c r="O3266" s="131"/>
    </row>
    <row r="3267" s="39" customFormat="true" ht="14.25" hidden="false" customHeight="false" outlineLevel="0" collapsed="false">
      <c r="A3267" s="133"/>
      <c r="B3267" s="127"/>
      <c r="C3267" s="128"/>
      <c r="D3267" s="134" t="s">
        <v>971</v>
      </c>
      <c r="E3267" s="128" t="s">
        <v>980</v>
      </c>
      <c r="F3267" s="135" t="n">
        <v>0.018</v>
      </c>
      <c r="G3267" s="136" t="n">
        <v>26.65</v>
      </c>
      <c r="H3267" s="162" t="n">
        <f aca="false">F3267*G3267</f>
        <v>0.4797</v>
      </c>
      <c r="I3267" s="136"/>
      <c r="J3267" s="163"/>
      <c r="K3267" s="162" t="str">
        <f aca="false">IFERROR(VLOOKUP(A3267,[1]Sintética!$A$1:$L$12,4,FALSE()),"")</f>
        <v/>
      </c>
      <c r="L3267" s="136"/>
      <c r="M3267" s="163"/>
      <c r="N3267" s="131"/>
      <c r="O3267" s="131"/>
    </row>
    <row r="3268" s="39" customFormat="true" ht="14.25" hidden="false" customHeight="false" outlineLevel="0" collapsed="false">
      <c r="A3268" s="133"/>
      <c r="B3268" s="127"/>
      <c r="C3268" s="128"/>
      <c r="D3268" s="134"/>
      <c r="E3268" s="128"/>
      <c r="F3268" s="135"/>
      <c r="G3268" s="136"/>
      <c r="H3268" s="162"/>
      <c r="I3268" s="136"/>
      <c r="J3268" s="163"/>
      <c r="K3268" s="162"/>
      <c r="L3268" s="136"/>
      <c r="M3268" s="163"/>
      <c r="N3268" s="131"/>
      <c r="O3268" s="131"/>
    </row>
    <row r="3269" s="39" customFormat="true" ht="14.25" hidden="false" customHeight="false" outlineLevel="0" collapsed="false">
      <c r="A3269" s="112" t="s">
        <v>38</v>
      </c>
      <c r="B3269" s="112" t="s">
        <v>1330</v>
      </c>
      <c r="C3269" s="112" t="s">
        <v>1331</v>
      </c>
      <c r="D3269" s="236" t="s">
        <v>1332</v>
      </c>
      <c r="E3269" s="112" t="s">
        <v>78</v>
      </c>
      <c r="F3269" s="114" t="n">
        <v>4</v>
      </c>
      <c r="G3269" s="115"/>
      <c r="H3269" s="116" t="n">
        <f aca="false">ROUND(SUM(H3270:H3274),2)</f>
        <v>81.87</v>
      </c>
      <c r="I3269" s="116" t="n">
        <f aca="false">ROUND(SUM(I3270:I3274),2)</f>
        <v>11.51</v>
      </c>
      <c r="J3269" s="118" t="n">
        <f aca="false">ROUND(H3269+I3269,2)</f>
        <v>93.38</v>
      </c>
      <c r="K3269" s="116" t="n">
        <f aca="false">ROUND(F3269*H3269,2)</f>
        <v>327.48</v>
      </c>
      <c r="L3269" s="117" t="n">
        <f aca="false">ROUND(F3269*I3269,2)</f>
        <v>46.04</v>
      </c>
      <c r="M3269" s="118" t="n">
        <f aca="false">ROUND(K3269+L3269,2)</f>
        <v>373.52</v>
      </c>
      <c r="N3269" s="114" t="n">
        <f aca="false">ROUND(M3269*$N$7,2)</f>
        <v>78.36</v>
      </c>
      <c r="O3269" s="114" t="n">
        <f aca="false">ROUND(M3269+N3269,2)</f>
        <v>451.88</v>
      </c>
    </row>
    <row r="3270" s="39" customFormat="true" ht="14.25" hidden="false" customHeight="false" outlineLevel="0" collapsed="false">
      <c r="A3270" s="133"/>
      <c r="B3270" s="127"/>
      <c r="C3270" s="128"/>
      <c r="D3270" s="134" t="s">
        <v>1015</v>
      </c>
      <c r="E3270" s="128" t="s">
        <v>71</v>
      </c>
      <c r="F3270" s="135" t="n">
        <v>0.5</v>
      </c>
      <c r="G3270" s="136" t="n">
        <v>13.68</v>
      </c>
      <c r="H3270" s="162"/>
      <c r="I3270" s="136" t="n">
        <f aca="false">F3270*G3270</f>
        <v>6.84</v>
      </c>
      <c r="J3270" s="163"/>
      <c r="K3270" s="162" t="str">
        <f aca="false">IFERROR(VLOOKUP(A3270,[1]Sintética!$A$1:$L$12,4,FALSE()),"")</f>
        <v/>
      </c>
      <c r="L3270" s="136"/>
      <c r="M3270" s="163"/>
      <c r="N3270" s="131"/>
      <c r="O3270" s="131"/>
    </row>
    <row r="3271" s="39" customFormat="true" ht="14.25" hidden="false" customHeight="false" outlineLevel="0" collapsed="false">
      <c r="A3271" s="133"/>
      <c r="B3271" s="127"/>
      <c r="C3271" s="128"/>
      <c r="D3271" s="134" t="s">
        <v>995</v>
      </c>
      <c r="E3271" s="128" t="s">
        <v>71</v>
      </c>
      <c r="F3271" s="135" t="n">
        <v>0.5</v>
      </c>
      <c r="G3271" s="136" t="n">
        <v>9.33</v>
      </c>
      <c r="H3271" s="162"/>
      <c r="I3271" s="136" t="n">
        <f aca="false">F3271*G3271</f>
        <v>4.665</v>
      </c>
      <c r="J3271" s="163"/>
      <c r="K3271" s="162" t="str">
        <f aca="false">IFERROR(VLOOKUP(A3271,[1]Sintética!$A$1:$L$12,4,FALSE()),"")</f>
        <v/>
      </c>
      <c r="L3271" s="136"/>
      <c r="M3271" s="163"/>
      <c r="N3271" s="131"/>
      <c r="O3271" s="131"/>
    </row>
    <row r="3272" s="39" customFormat="true" ht="14.25" hidden="false" customHeight="false" outlineLevel="0" collapsed="false">
      <c r="A3272" s="133"/>
      <c r="B3272" s="127"/>
      <c r="C3272" s="128"/>
      <c r="D3272" s="134" t="s">
        <v>1026</v>
      </c>
      <c r="E3272" s="128" t="s">
        <v>969</v>
      </c>
      <c r="F3272" s="135" t="n">
        <v>0.0529</v>
      </c>
      <c r="G3272" s="136" t="n">
        <v>24.72</v>
      </c>
      <c r="H3272" s="162" t="n">
        <f aca="false">F3272*G3272</f>
        <v>1.307688</v>
      </c>
      <c r="I3272" s="136"/>
      <c r="J3272" s="163"/>
      <c r="K3272" s="162" t="str">
        <f aca="false">IFERROR(VLOOKUP(A3272,[1]Sintética!$A$1:$L$12,4,FALSE()),"")</f>
        <v/>
      </c>
      <c r="L3272" s="136"/>
      <c r="M3272" s="163"/>
      <c r="N3272" s="131"/>
      <c r="O3272" s="131"/>
    </row>
    <row r="3273" s="39" customFormat="true" ht="14.25" hidden="false" customHeight="false" outlineLevel="0" collapsed="false">
      <c r="A3273" s="133"/>
      <c r="B3273" s="127"/>
      <c r="C3273" s="128"/>
      <c r="D3273" s="134" t="s">
        <v>1333</v>
      </c>
      <c r="E3273" s="128" t="s">
        <v>969</v>
      </c>
      <c r="F3273" s="135" t="n">
        <v>1</v>
      </c>
      <c r="G3273" s="136" t="n">
        <v>79.98</v>
      </c>
      <c r="H3273" s="162" t="n">
        <f aca="false">F3273*G3273</f>
        <v>79.98</v>
      </c>
      <c r="I3273" s="136"/>
      <c r="J3273" s="163"/>
      <c r="K3273" s="162" t="str">
        <f aca="false">IFERROR(VLOOKUP(A3273,[1]Sintética!$A$1:$L$12,4,FALSE()),"")</f>
        <v/>
      </c>
      <c r="L3273" s="136"/>
      <c r="M3273" s="163"/>
      <c r="N3273" s="131"/>
      <c r="O3273" s="131"/>
    </row>
    <row r="3274" s="39" customFormat="true" ht="14.25" hidden="false" customHeight="false" outlineLevel="0" collapsed="false">
      <c r="A3274" s="133"/>
      <c r="B3274" s="127"/>
      <c r="C3274" s="128"/>
      <c r="D3274" s="134" t="s">
        <v>1028</v>
      </c>
      <c r="E3274" s="128" t="s">
        <v>969</v>
      </c>
      <c r="F3274" s="135" t="n">
        <v>0.02</v>
      </c>
      <c r="G3274" s="136" t="n">
        <v>29.28</v>
      </c>
      <c r="H3274" s="162" t="n">
        <f aca="false">F3274*G3274</f>
        <v>0.5856</v>
      </c>
      <c r="I3274" s="136"/>
      <c r="J3274" s="163"/>
      <c r="K3274" s="162" t="str">
        <f aca="false">IFERROR(VLOOKUP(A3274,[1]Sintética!$A$1:$L$12,4,FALSE()),"")</f>
        <v/>
      </c>
      <c r="L3274" s="136"/>
      <c r="M3274" s="163"/>
      <c r="N3274" s="131"/>
      <c r="O3274" s="131"/>
    </row>
    <row r="3275" s="39" customFormat="true" ht="14.25" hidden="false" customHeight="false" outlineLevel="0" collapsed="false">
      <c r="A3275" s="133"/>
      <c r="B3275" s="127"/>
      <c r="C3275" s="128"/>
      <c r="D3275" s="134"/>
      <c r="E3275" s="128"/>
      <c r="F3275" s="135"/>
      <c r="G3275" s="136"/>
      <c r="H3275" s="162"/>
      <c r="I3275" s="136"/>
      <c r="J3275" s="163"/>
      <c r="K3275" s="162"/>
      <c r="L3275" s="136"/>
      <c r="M3275" s="163"/>
      <c r="N3275" s="131"/>
      <c r="O3275" s="131"/>
    </row>
    <row r="3276" s="39" customFormat="true" ht="14.25" hidden="false" customHeight="false" outlineLevel="0" collapsed="false">
      <c r="A3276" s="112" t="s">
        <v>1061</v>
      </c>
      <c r="B3276" s="112" t="s">
        <v>1251</v>
      </c>
      <c r="C3276" s="112" t="s">
        <v>1334</v>
      </c>
      <c r="D3276" s="236" t="s">
        <v>1253</v>
      </c>
      <c r="E3276" s="112" t="s">
        <v>78</v>
      </c>
      <c r="F3276" s="114" t="n">
        <v>4</v>
      </c>
      <c r="G3276" s="115"/>
      <c r="H3276" s="116" t="n">
        <f aca="false">ROUND(SUM(H3277:H3281),2)</f>
        <v>3.56</v>
      </c>
      <c r="I3276" s="116" t="n">
        <f aca="false">ROUND(SUM(I3277:I3281),2)</f>
        <v>4.44</v>
      </c>
      <c r="J3276" s="118" t="n">
        <f aca="false">ROUND(H3276+I3276,2)</f>
        <v>8</v>
      </c>
      <c r="K3276" s="116" t="n">
        <f aca="false">ROUND(F3276*H3276,2)</f>
        <v>14.24</v>
      </c>
      <c r="L3276" s="117" t="n">
        <f aca="false">ROUND(F3276*I3276,2)</f>
        <v>17.76</v>
      </c>
      <c r="M3276" s="118" t="n">
        <f aca="false">ROUND(K3276+L3276,2)</f>
        <v>32</v>
      </c>
      <c r="N3276" s="114" t="n">
        <f aca="false">ROUND(M3276*$N$7,2)</f>
        <v>6.71</v>
      </c>
      <c r="O3276" s="114" t="n">
        <f aca="false">ROUND(M3276+N3276,2)</f>
        <v>38.71</v>
      </c>
    </row>
    <row r="3277" s="39" customFormat="true" ht="14.25" hidden="false" customHeight="false" outlineLevel="0" collapsed="false">
      <c r="A3277" s="133"/>
      <c r="B3277" s="127"/>
      <c r="C3277" s="128"/>
      <c r="D3277" s="134" t="s">
        <v>966</v>
      </c>
      <c r="E3277" s="128" t="s">
        <v>976</v>
      </c>
      <c r="F3277" s="135" t="n">
        <v>0.19</v>
      </c>
      <c r="G3277" s="136" t="n">
        <v>9.68</v>
      </c>
      <c r="H3277" s="162"/>
      <c r="I3277" s="136" t="n">
        <f aca="false">F3277*G3277</f>
        <v>1.8392</v>
      </c>
      <c r="J3277" s="163"/>
      <c r="K3277" s="162" t="str">
        <f aca="false">IFERROR(VLOOKUP(A3277,[1]Sintética!$A$1:$L$12,4,FALSE()),"")</f>
        <v/>
      </c>
      <c r="L3277" s="136"/>
      <c r="M3277" s="163"/>
      <c r="N3277" s="131"/>
      <c r="O3277" s="131"/>
    </row>
    <row r="3278" s="39" customFormat="true" ht="14.25" hidden="false" customHeight="false" outlineLevel="0" collapsed="false">
      <c r="A3278" s="133"/>
      <c r="B3278" s="127"/>
      <c r="C3278" s="128"/>
      <c r="D3278" s="134" t="s">
        <v>967</v>
      </c>
      <c r="E3278" s="128" t="s">
        <v>976</v>
      </c>
      <c r="F3278" s="135" t="n">
        <v>0.19</v>
      </c>
      <c r="G3278" s="136" t="n">
        <v>13.68</v>
      </c>
      <c r="H3278" s="162"/>
      <c r="I3278" s="136" t="n">
        <f aca="false">F3278*G3278</f>
        <v>2.5992</v>
      </c>
      <c r="J3278" s="163"/>
      <c r="K3278" s="162" t="str">
        <f aca="false">IFERROR(VLOOKUP(A3278,[1]Sintética!$A$1:$L$12,4,FALSE()),"")</f>
        <v/>
      </c>
      <c r="L3278" s="136"/>
      <c r="M3278" s="163"/>
      <c r="N3278" s="131"/>
      <c r="O3278" s="131"/>
    </row>
    <row r="3279" s="39" customFormat="true" ht="22.5" hidden="false" customHeight="false" outlineLevel="0" collapsed="false">
      <c r="A3279" s="133"/>
      <c r="B3279" s="127"/>
      <c r="C3279" s="128"/>
      <c r="D3279" s="134" t="s">
        <v>1254</v>
      </c>
      <c r="E3279" s="128" t="s">
        <v>978</v>
      </c>
      <c r="F3279" s="135" t="n">
        <v>1</v>
      </c>
      <c r="G3279" s="136" t="n">
        <v>2.91</v>
      </c>
      <c r="H3279" s="162" t="n">
        <f aca="false">F3279*G3279</f>
        <v>2.91</v>
      </c>
      <c r="I3279" s="136"/>
      <c r="J3279" s="163"/>
      <c r="K3279" s="162" t="str">
        <f aca="false">IFERROR(VLOOKUP(A3279,[1]Sintética!$A$1:$L$12,4,FALSE()),"")</f>
        <v/>
      </c>
      <c r="L3279" s="136"/>
      <c r="M3279" s="163"/>
      <c r="N3279" s="131"/>
      <c r="O3279" s="131"/>
    </row>
    <row r="3280" s="39" customFormat="true" ht="14.25" hidden="false" customHeight="false" outlineLevel="0" collapsed="false">
      <c r="A3280" s="133"/>
      <c r="B3280" s="127"/>
      <c r="C3280" s="128"/>
      <c r="D3280" s="134" t="s">
        <v>970</v>
      </c>
      <c r="E3280" s="128" t="s">
        <v>979</v>
      </c>
      <c r="F3280" s="135" t="n">
        <v>0.00836</v>
      </c>
      <c r="G3280" s="136" t="n">
        <v>29.45</v>
      </c>
      <c r="H3280" s="162" t="n">
        <f aca="false">F3280*G3280</f>
        <v>0.246202</v>
      </c>
      <c r="I3280" s="136"/>
      <c r="J3280" s="163"/>
      <c r="K3280" s="162" t="str">
        <f aca="false">IFERROR(VLOOKUP(A3280,[1]Sintética!$A$1:$L$12,4,FALSE()),"")</f>
        <v/>
      </c>
      <c r="L3280" s="136"/>
      <c r="M3280" s="163"/>
      <c r="N3280" s="131"/>
      <c r="O3280" s="131"/>
    </row>
    <row r="3281" s="39" customFormat="true" ht="14.25" hidden="false" customHeight="false" outlineLevel="0" collapsed="false">
      <c r="A3281" s="133"/>
      <c r="B3281" s="127"/>
      <c r="C3281" s="128"/>
      <c r="D3281" s="134" t="s">
        <v>971</v>
      </c>
      <c r="E3281" s="128" t="s">
        <v>980</v>
      </c>
      <c r="F3281" s="135" t="n">
        <v>0.015</v>
      </c>
      <c r="G3281" s="136" t="n">
        <v>26.65</v>
      </c>
      <c r="H3281" s="162" t="n">
        <f aca="false">F3281*G3281</f>
        <v>0.39975</v>
      </c>
      <c r="I3281" s="136"/>
      <c r="J3281" s="163"/>
      <c r="K3281" s="162" t="str">
        <f aca="false">IFERROR(VLOOKUP(A3281,[1]Sintética!$A$1:$L$12,4,FALSE()),"")</f>
        <v/>
      </c>
      <c r="L3281" s="136"/>
      <c r="M3281" s="163"/>
      <c r="N3281" s="131"/>
      <c r="O3281" s="131"/>
    </row>
    <row r="3282" s="39" customFormat="true" ht="14.25" hidden="false" customHeight="false" outlineLevel="0" collapsed="false">
      <c r="A3282" s="133"/>
      <c r="B3282" s="127"/>
      <c r="C3282" s="128"/>
      <c r="D3282" s="134"/>
      <c r="E3282" s="128"/>
      <c r="F3282" s="135"/>
      <c r="G3282" s="136"/>
      <c r="H3282" s="162"/>
      <c r="I3282" s="136"/>
      <c r="J3282" s="163"/>
      <c r="K3282" s="162"/>
      <c r="L3282" s="136"/>
      <c r="M3282" s="163"/>
      <c r="N3282" s="131"/>
      <c r="O3282" s="131"/>
    </row>
    <row r="3283" s="39" customFormat="true" ht="14.25" hidden="false" customHeight="false" outlineLevel="0" collapsed="false">
      <c r="A3283" s="112" t="s">
        <v>1061</v>
      </c>
      <c r="B3283" s="112" t="s">
        <v>1335</v>
      </c>
      <c r="C3283" s="112" t="s">
        <v>1336</v>
      </c>
      <c r="D3283" s="236" t="s">
        <v>1337</v>
      </c>
      <c r="E3283" s="112" t="s">
        <v>78</v>
      </c>
      <c r="F3283" s="114" t="n">
        <v>6</v>
      </c>
      <c r="G3283" s="115"/>
      <c r="H3283" s="116" t="n">
        <f aca="false">ROUND(SUM(H3284:H3288),2)</f>
        <v>23.23</v>
      </c>
      <c r="I3283" s="116" t="n">
        <f aca="false">ROUND(SUM(I3284:I3288),2)</f>
        <v>10.51</v>
      </c>
      <c r="J3283" s="118" t="n">
        <f aca="false">ROUND(H3283+I3283,2)</f>
        <v>33.74</v>
      </c>
      <c r="K3283" s="116" t="n">
        <f aca="false">ROUND(F3283*H3283,2)</f>
        <v>139.38</v>
      </c>
      <c r="L3283" s="117" t="n">
        <f aca="false">ROUND(F3283*I3283,2)</f>
        <v>63.06</v>
      </c>
      <c r="M3283" s="118" t="n">
        <f aca="false">ROUND(K3283+L3283,2)</f>
        <v>202.44</v>
      </c>
      <c r="N3283" s="114" t="n">
        <f aca="false">ROUND(M3283*$N$7,2)</f>
        <v>42.47</v>
      </c>
      <c r="O3283" s="114" t="n">
        <f aca="false">ROUND(M3283+N3283,2)</f>
        <v>244.91</v>
      </c>
    </row>
    <row r="3284" s="39" customFormat="true" ht="14.25" hidden="false" customHeight="false" outlineLevel="0" collapsed="false">
      <c r="A3284" s="133"/>
      <c r="B3284" s="127"/>
      <c r="C3284" s="128"/>
      <c r="D3284" s="134" t="s">
        <v>966</v>
      </c>
      <c r="E3284" s="128" t="s">
        <v>976</v>
      </c>
      <c r="F3284" s="135" t="n">
        <v>0.45</v>
      </c>
      <c r="G3284" s="136" t="n">
        <v>9.68</v>
      </c>
      <c r="H3284" s="162"/>
      <c r="I3284" s="136" t="n">
        <f aca="false">F3284*G3284</f>
        <v>4.356</v>
      </c>
      <c r="J3284" s="163"/>
      <c r="K3284" s="162" t="str">
        <f aca="false">IFERROR(VLOOKUP(A3284,[1]Sintética!$A$1:$L$12,4,FALSE()),"")</f>
        <v/>
      </c>
      <c r="L3284" s="136"/>
      <c r="M3284" s="163"/>
      <c r="N3284" s="131"/>
      <c r="O3284" s="131"/>
    </row>
    <row r="3285" s="39" customFormat="true" ht="14.25" hidden="false" customHeight="false" outlineLevel="0" collapsed="false">
      <c r="A3285" s="133"/>
      <c r="B3285" s="127"/>
      <c r="C3285" s="128"/>
      <c r="D3285" s="134" t="s">
        <v>967</v>
      </c>
      <c r="E3285" s="128" t="s">
        <v>976</v>
      </c>
      <c r="F3285" s="135" t="n">
        <v>0.45</v>
      </c>
      <c r="G3285" s="136" t="n">
        <v>13.68</v>
      </c>
      <c r="H3285" s="162"/>
      <c r="I3285" s="136" t="n">
        <f aca="false">F3285*G3285</f>
        <v>6.156</v>
      </c>
      <c r="J3285" s="163"/>
      <c r="K3285" s="162" t="str">
        <f aca="false">IFERROR(VLOOKUP(A3285,[1]Sintética!$A$1:$L$12,4,FALSE()),"")</f>
        <v/>
      </c>
      <c r="L3285" s="136"/>
      <c r="M3285" s="163"/>
      <c r="N3285" s="131"/>
      <c r="O3285" s="131"/>
    </row>
    <row r="3286" s="39" customFormat="true" ht="22.5" hidden="false" customHeight="false" outlineLevel="0" collapsed="false">
      <c r="A3286" s="133"/>
      <c r="B3286" s="127"/>
      <c r="C3286" s="128"/>
      <c r="D3286" s="134" t="s">
        <v>1338</v>
      </c>
      <c r="E3286" s="128" t="s">
        <v>978</v>
      </c>
      <c r="F3286" s="135" t="n">
        <v>1</v>
      </c>
      <c r="G3286" s="136" t="n">
        <v>20.48</v>
      </c>
      <c r="H3286" s="162" t="n">
        <f aca="false">F3286*G3286</f>
        <v>20.48</v>
      </c>
      <c r="I3286" s="136"/>
      <c r="J3286" s="163"/>
      <c r="K3286" s="162" t="str">
        <f aca="false">IFERROR(VLOOKUP(A3286,[1]Sintética!$A$1:$L$12,4,FALSE()),"")</f>
        <v/>
      </c>
      <c r="L3286" s="136"/>
      <c r="M3286" s="163"/>
      <c r="N3286" s="131"/>
      <c r="O3286" s="131"/>
    </row>
    <row r="3287" s="39" customFormat="true" ht="14.25" hidden="false" customHeight="false" outlineLevel="0" collapsed="false">
      <c r="A3287" s="133"/>
      <c r="B3287" s="127"/>
      <c r="C3287" s="128"/>
      <c r="D3287" s="134" t="s">
        <v>970</v>
      </c>
      <c r="E3287" s="128" t="s">
        <v>979</v>
      </c>
      <c r="F3287" s="135" t="n">
        <v>0.0365</v>
      </c>
      <c r="G3287" s="136" t="n">
        <v>29.45</v>
      </c>
      <c r="H3287" s="162" t="n">
        <f aca="false">F3287*G3287</f>
        <v>1.074925</v>
      </c>
      <c r="I3287" s="136"/>
      <c r="J3287" s="163"/>
      <c r="K3287" s="162" t="str">
        <f aca="false">IFERROR(VLOOKUP(A3287,[1]Sintética!$A$1:$L$12,4,FALSE()),"")</f>
        <v/>
      </c>
      <c r="L3287" s="136"/>
      <c r="M3287" s="163"/>
      <c r="N3287" s="131"/>
      <c r="O3287" s="131"/>
    </row>
    <row r="3288" s="39" customFormat="true" ht="14.25" hidden="false" customHeight="false" outlineLevel="0" collapsed="false">
      <c r="A3288" s="133"/>
      <c r="B3288" s="127"/>
      <c r="C3288" s="128"/>
      <c r="D3288" s="134" t="s">
        <v>971</v>
      </c>
      <c r="E3288" s="128" t="s">
        <v>980</v>
      </c>
      <c r="F3288" s="135" t="n">
        <v>0.063</v>
      </c>
      <c r="G3288" s="136" t="n">
        <v>26.65</v>
      </c>
      <c r="H3288" s="162" t="n">
        <f aca="false">F3288*G3288</f>
        <v>1.67895</v>
      </c>
      <c r="I3288" s="136"/>
      <c r="J3288" s="163"/>
      <c r="K3288" s="162" t="str">
        <f aca="false">IFERROR(VLOOKUP(A3288,[1]Sintética!$A$1:$L$12,4,FALSE()),"")</f>
        <v/>
      </c>
      <c r="L3288" s="136"/>
      <c r="M3288" s="163"/>
      <c r="N3288" s="131"/>
      <c r="O3288" s="131"/>
    </row>
    <row r="3289" s="39" customFormat="true" ht="14.25" hidden="false" customHeight="false" outlineLevel="0" collapsed="false">
      <c r="A3289" s="133"/>
      <c r="B3289" s="127"/>
      <c r="C3289" s="128"/>
      <c r="D3289" s="134"/>
      <c r="E3289" s="128"/>
      <c r="F3289" s="135"/>
      <c r="G3289" s="136"/>
      <c r="H3289" s="162"/>
      <c r="I3289" s="136"/>
      <c r="J3289" s="163"/>
      <c r="K3289" s="162"/>
      <c r="L3289" s="136"/>
      <c r="M3289" s="163"/>
      <c r="N3289" s="131"/>
      <c r="O3289" s="131"/>
    </row>
    <row r="3290" s="39" customFormat="true" ht="14.25" hidden="false" customHeight="false" outlineLevel="0" collapsed="false">
      <c r="A3290" s="112" t="s">
        <v>1061</v>
      </c>
      <c r="B3290" s="112" t="s">
        <v>1255</v>
      </c>
      <c r="C3290" s="112" t="s">
        <v>1339</v>
      </c>
      <c r="D3290" s="236" t="s">
        <v>1257</v>
      </c>
      <c r="E3290" s="112" t="s">
        <v>982</v>
      </c>
      <c r="F3290" s="114" t="n">
        <v>138</v>
      </c>
      <c r="G3290" s="115"/>
      <c r="H3290" s="116" t="n">
        <f aca="false">ROUND(SUM(H3291:H3295),2)</f>
        <v>1.91</v>
      </c>
      <c r="I3290" s="116" t="n">
        <f aca="false">ROUND(SUM(I3291:I3295),2)</f>
        <v>2.8</v>
      </c>
      <c r="J3290" s="118" t="n">
        <f aca="false">ROUND(H3290+I3290,2)</f>
        <v>4.71</v>
      </c>
      <c r="K3290" s="116" t="n">
        <f aca="false">ROUND(F3290*H3290,2)</f>
        <v>263.58</v>
      </c>
      <c r="L3290" s="117" t="n">
        <f aca="false">ROUND(F3290*I3290,2)</f>
        <v>386.4</v>
      </c>
      <c r="M3290" s="118" t="n">
        <f aca="false">ROUND(K3290+L3290,2)</f>
        <v>649.98</v>
      </c>
      <c r="N3290" s="114" t="n">
        <f aca="false">ROUND(M3290*$N$7,2)</f>
        <v>136.37</v>
      </c>
      <c r="O3290" s="114" t="n">
        <f aca="false">ROUND(M3290+N3290,2)</f>
        <v>786.35</v>
      </c>
    </row>
    <row r="3291" s="39" customFormat="true" ht="14.25" hidden="false" customHeight="false" outlineLevel="0" collapsed="false">
      <c r="A3291" s="133"/>
      <c r="B3291" s="127"/>
      <c r="C3291" s="128"/>
      <c r="D3291" s="134" t="s">
        <v>966</v>
      </c>
      <c r="E3291" s="128" t="s">
        <v>976</v>
      </c>
      <c r="F3291" s="135" t="n">
        <v>0.12</v>
      </c>
      <c r="G3291" s="136" t="n">
        <v>9.68</v>
      </c>
      <c r="H3291" s="162"/>
      <c r="I3291" s="136" t="n">
        <f aca="false">F3291*G3291</f>
        <v>1.1616</v>
      </c>
      <c r="J3291" s="163"/>
      <c r="K3291" s="162" t="str">
        <f aca="false">IFERROR(VLOOKUP(A3291,[1]Sintética!$A$1:$L$12,4,FALSE()),"")</f>
        <v/>
      </c>
      <c r="L3291" s="136"/>
      <c r="M3291" s="163"/>
      <c r="N3291" s="131"/>
      <c r="O3291" s="131"/>
    </row>
    <row r="3292" s="39" customFormat="true" ht="14.25" hidden="false" customHeight="false" outlineLevel="0" collapsed="false">
      <c r="A3292" s="133"/>
      <c r="B3292" s="127"/>
      <c r="C3292" s="128"/>
      <c r="D3292" s="134" t="s">
        <v>967</v>
      </c>
      <c r="E3292" s="128" t="s">
        <v>976</v>
      </c>
      <c r="F3292" s="135" t="n">
        <v>0.12</v>
      </c>
      <c r="G3292" s="136" t="n">
        <v>13.68</v>
      </c>
      <c r="H3292" s="162"/>
      <c r="I3292" s="136" t="n">
        <f aca="false">F3292*G3292</f>
        <v>1.6416</v>
      </c>
      <c r="J3292" s="163"/>
      <c r="K3292" s="162" t="str">
        <f aca="false">IFERROR(VLOOKUP(A3292,[1]Sintética!$A$1:$L$12,4,FALSE()),"")</f>
        <v/>
      </c>
      <c r="L3292" s="136"/>
      <c r="M3292" s="163"/>
      <c r="N3292" s="131"/>
      <c r="O3292" s="131"/>
    </row>
    <row r="3293" s="39" customFormat="true" ht="14.25" hidden="false" customHeight="false" outlineLevel="0" collapsed="false">
      <c r="A3293" s="133"/>
      <c r="B3293" s="127"/>
      <c r="C3293" s="128"/>
      <c r="D3293" s="134" t="s">
        <v>1258</v>
      </c>
      <c r="E3293" s="128" t="s">
        <v>982</v>
      </c>
      <c r="F3293" s="135" t="n">
        <v>1.01</v>
      </c>
      <c r="G3293" s="136" t="n">
        <v>1.87</v>
      </c>
      <c r="H3293" s="162" t="n">
        <f aca="false">F3293*G3293</f>
        <v>1.8887</v>
      </c>
      <c r="I3293" s="136"/>
      <c r="J3293" s="163"/>
      <c r="K3293" s="162" t="str">
        <f aca="false">IFERROR(VLOOKUP(A3293,[1]Sintética!$A$1:$L$12,4,FALSE()),"")</f>
        <v/>
      </c>
      <c r="L3293" s="136"/>
      <c r="M3293" s="163"/>
      <c r="N3293" s="131"/>
      <c r="O3293" s="131"/>
    </row>
    <row r="3294" s="39" customFormat="true" ht="14.25" hidden="false" customHeight="false" outlineLevel="0" collapsed="false">
      <c r="A3294" s="133"/>
      <c r="B3294" s="127"/>
      <c r="C3294" s="128"/>
      <c r="D3294" s="134" t="s">
        <v>970</v>
      </c>
      <c r="E3294" s="128" t="s">
        <v>979</v>
      </c>
      <c r="F3294" s="135" t="n">
        <v>0.00044</v>
      </c>
      <c r="G3294" s="136" t="n">
        <v>29.45</v>
      </c>
      <c r="H3294" s="162" t="n">
        <f aca="false">F3294*G3294</f>
        <v>0.012958</v>
      </c>
      <c r="I3294" s="136"/>
      <c r="J3294" s="163"/>
      <c r="K3294" s="162" t="str">
        <f aca="false">IFERROR(VLOOKUP(A3294,[1]Sintética!$A$1:$L$12,4,FALSE()),"")</f>
        <v/>
      </c>
      <c r="L3294" s="136"/>
      <c r="M3294" s="163"/>
      <c r="N3294" s="131"/>
      <c r="O3294" s="131"/>
    </row>
    <row r="3295" s="39" customFormat="true" ht="14.25" hidden="false" customHeight="false" outlineLevel="0" collapsed="false">
      <c r="A3295" s="133"/>
      <c r="B3295" s="127"/>
      <c r="C3295" s="128"/>
      <c r="D3295" s="134" t="s">
        <v>971</v>
      </c>
      <c r="E3295" s="128" t="s">
        <v>980</v>
      </c>
      <c r="F3295" s="135" t="n">
        <v>0.0002</v>
      </c>
      <c r="G3295" s="136" t="n">
        <v>26.65</v>
      </c>
      <c r="H3295" s="162" t="n">
        <f aca="false">F3295*G3295</f>
        <v>0.00533</v>
      </c>
      <c r="I3295" s="136"/>
      <c r="J3295" s="163"/>
      <c r="K3295" s="162" t="str">
        <f aca="false">IFERROR(VLOOKUP(A3295,[1]Sintética!$A$1:$L$12,4,FALSE()),"")</f>
        <v/>
      </c>
      <c r="L3295" s="136"/>
      <c r="M3295" s="163"/>
      <c r="N3295" s="131"/>
      <c r="O3295" s="131"/>
    </row>
    <row r="3296" s="39" customFormat="true" ht="14.25" hidden="false" customHeight="false" outlineLevel="0" collapsed="false">
      <c r="A3296" s="133"/>
      <c r="B3296" s="127"/>
      <c r="C3296" s="128"/>
      <c r="D3296" s="134"/>
      <c r="E3296" s="128"/>
      <c r="F3296" s="135"/>
      <c r="G3296" s="136"/>
      <c r="H3296" s="162"/>
      <c r="I3296" s="136"/>
      <c r="J3296" s="163"/>
      <c r="K3296" s="162"/>
      <c r="L3296" s="136"/>
      <c r="M3296" s="163"/>
      <c r="N3296" s="131"/>
      <c r="O3296" s="131"/>
    </row>
    <row r="3297" s="39" customFormat="true" ht="14.25" hidden="false" customHeight="false" outlineLevel="0" collapsed="false">
      <c r="A3297" s="112" t="s">
        <v>1061</v>
      </c>
      <c r="B3297" s="112" t="s">
        <v>1051</v>
      </c>
      <c r="C3297" s="112" t="s">
        <v>1340</v>
      </c>
      <c r="D3297" s="236" t="s">
        <v>1260</v>
      </c>
      <c r="E3297" s="112" t="s">
        <v>982</v>
      </c>
      <c r="F3297" s="114" t="n">
        <v>216</v>
      </c>
      <c r="G3297" s="115"/>
      <c r="H3297" s="116" t="n">
        <f aca="false">ROUND(SUM(H3298:H3302),2)</f>
        <v>4.4</v>
      </c>
      <c r="I3297" s="116" t="n">
        <f aca="false">ROUND(SUM(I3298:I3302),2)</f>
        <v>3.04</v>
      </c>
      <c r="J3297" s="118" t="n">
        <f aca="false">ROUND(H3297+I3297,2)</f>
        <v>7.44</v>
      </c>
      <c r="K3297" s="116" t="n">
        <f aca="false">ROUND(F3297*H3297,2)</f>
        <v>950.4</v>
      </c>
      <c r="L3297" s="117" t="n">
        <f aca="false">ROUND(F3297*I3297,2)</f>
        <v>656.64</v>
      </c>
      <c r="M3297" s="118" t="n">
        <f aca="false">ROUND(K3297+L3297,2)</f>
        <v>1607.04</v>
      </c>
      <c r="N3297" s="114" t="n">
        <f aca="false">ROUND(M3297*$N$7,2)</f>
        <v>337.16</v>
      </c>
      <c r="O3297" s="114" t="n">
        <f aca="false">ROUND(M3297+N3297,2)</f>
        <v>1944.2</v>
      </c>
    </row>
    <row r="3298" s="39" customFormat="true" ht="14.25" hidden="false" customHeight="false" outlineLevel="0" collapsed="false">
      <c r="A3298" s="133"/>
      <c r="B3298" s="127"/>
      <c r="C3298" s="128"/>
      <c r="D3298" s="134" t="s">
        <v>966</v>
      </c>
      <c r="E3298" s="128" t="s">
        <v>976</v>
      </c>
      <c r="F3298" s="135" t="n">
        <v>0.13</v>
      </c>
      <c r="G3298" s="136" t="n">
        <v>9.68</v>
      </c>
      <c r="H3298" s="162"/>
      <c r="I3298" s="136" t="n">
        <f aca="false">F3298*G3298</f>
        <v>1.2584</v>
      </c>
      <c r="J3298" s="163"/>
      <c r="K3298" s="162" t="str">
        <f aca="false">IFERROR(VLOOKUP(A3298,[1]Sintética!$A$1:$L$12,4,FALSE()),"")</f>
        <v/>
      </c>
      <c r="L3298" s="136"/>
      <c r="M3298" s="163"/>
      <c r="N3298" s="131"/>
      <c r="O3298" s="131"/>
    </row>
    <row r="3299" s="39" customFormat="true" ht="14.25" hidden="false" customHeight="false" outlineLevel="0" collapsed="false">
      <c r="A3299" s="133"/>
      <c r="B3299" s="127"/>
      <c r="C3299" s="128"/>
      <c r="D3299" s="134" t="s">
        <v>967</v>
      </c>
      <c r="E3299" s="128" t="s">
        <v>976</v>
      </c>
      <c r="F3299" s="135" t="n">
        <v>0.13</v>
      </c>
      <c r="G3299" s="136" t="n">
        <v>13.68</v>
      </c>
      <c r="H3299" s="162"/>
      <c r="I3299" s="136" t="n">
        <f aca="false">F3299*G3299</f>
        <v>1.7784</v>
      </c>
      <c r="J3299" s="163"/>
      <c r="K3299" s="162" t="str">
        <f aca="false">IFERROR(VLOOKUP(A3299,[1]Sintética!$A$1:$L$12,4,FALSE()),"")</f>
        <v/>
      </c>
      <c r="L3299" s="136"/>
      <c r="M3299" s="163"/>
      <c r="N3299" s="131"/>
      <c r="O3299" s="131"/>
    </row>
    <row r="3300" s="39" customFormat="true" ht="14.25" hidden="false" customHeight="false" outlineLevel="0" collapsed="false">
      <c r="A3300" s="133"/>
      <c r="B3300" s="127"/>
      <c r="C3300" s="128"/>
      <c r="D3300" s="134" t="s">
        <v>1054</v>
      </c>
      <c r="E3300" s="128" t="s">
        <v>982</v>
      </c>
      <c r="F3300" s="135" t="n">
        <v>1.01</v>
      </c>
      <c r="G3300" s="136" t="n">
        <v>4.33</v>
      </c>
      <c r="H3300" s="162" t="n">
        <f aca="false">F3300*G3300</f>
        <v>4.3733</v>
      </c>
      <c r="I3300" s="136"/>
      <c r="J3300" s="163"/>
      <c r="K3300" s="162" t="str">
        <f aca="false">IFERROR(VLOOKUP(A3300,[1]Sintética!$A$1:$L$12,4,FALSE()),"")</f>
        <v/>
      </c>
      <c r="L3300" s="136"/>
      <c r="M3300" s="163"/>
      <c r="N3300" s="131"/>
      <c r="O3300" s="131"/>
    </row>
    <row r="3301" s="39" customFormat="true" ht="14.25" hidden="false" customHeight="false" outlineLevel="0" collapsed="false">
      <c r="A3301" s="133"/>
      <c r="B3301" s="127"/>
      <c r="C3301" s="128"/>
      <c r="D3301" s="134" t="s">
        <v>970</v>
      </c>
      <c r="E3301" s="128" t="s">
        <v>979</v>
      </c>
      <c r="F3301" s="135" t="n">
        <v>0.000616</v>
      </c>
      <c r="G3301" s="136" t="n">
        <v>29.45</v>
      </c>
      <c r="H3301" s="162" t="n">
        <f aca="false">F3301*G3301</f>
        <v>0.0181412</v>
      </c>
      <c r="I3301" s="136"/>
      <c r="J3301" s="163"/>
      <c r="K3301" s="162" t="str">
        <f aca="false">IFERROR(VLOOKUP(A3301,[1]Sintética!$A$1:$L$12,4,FALSE()),"")</f>
        <v/>
      </c>
      <c r="L3301" s="136"/>
      <c r="M3301" s="163"/>
      <c r="N3301" s="131"/>
      <c r="O3301" s="131"/>
    </row>
    <row r="3302" s="39" customFormat="true" ht="14.25" hidden="false" customHeight="false" outlineLevel="0" collapsed="false">
      <c r="A3302" s="133"/>
      <c r="B3302" s="127"/>
      <c r="C3302" s="128"/>
      <c r="D3302" s="134" t="s">
        <v>971</v>
      </c>
      <c r="E3302" s="128" t="s">
        <v>980</v>
      </c>
      <c r="F3302" s="135" t="n">
        <v>0.0003</v>
      </c>
      <c r="G3302" s="136" t="n">
        <v>26.65</v>
      </c>
      <c r="H3302" s="162" t="n">
        <f aca="false">F3302*G3302</f>
        <v>0.007995</v>
      </c>
      <c r="I3302" s="136"/>
      <c r="J3302" s="163"/>
      <c r="K3302" s="162" t="str">
        <f aca="false">IFERROR(VLOOKUP(A3302,[1]Sintética!$A$1:$L$12,4,FALSE()),"")</f>
        <v/>
      </c>
      <c r="L3302" s="136"/>
      <c r="M3302" s="163"/>
      <c r="N3302" s="131"/>
      <c r="O3302" s="131"/>
    </row>
    <row r="3303" s="39" customFormat="true" ht="14.25" hidden="false" customHeight="false" outlineLevel="0" collapsed="false">
      <c r="A3303" s="133"/>
      <c r="B3303" s="127"/>
      <c r="C3303" s="128"/>
      <c r="D3303" s="134"/>
      <c r="E3303" s="128"/>
      <c r="F3303" s="135"/>
      <c r="G3303" s="136"/>
      <c r="H3303" s="162"/>
      <c r="I3303" s="136"/>
      <c r="J3303" s="163"/>
      <c r="K3303" s="162"/>
      <c r="L3303" s="136"/>
      <c r="M3303" s="163"/>
      <c r="N3303" s="131"/>
      <c r="O3303" s="131"/>
    </row>
    <row r="3304" s="39" customFormat="true" ht="14.25" hidden="false" customHeight="false" outlineLevel="0" collapsed="false">
      <c r="A3304" s="112" t="s">
        <v>1061</v>
      </c>
      <c r="B3304" s="112" t="s">
        <v>1261</v>
      </c>
      <c r="C3304" s="112" t="s">
        <v>1341</v>
      </c>
      <c r="D3304" s="236" t="s">
        <v>1263</v>
      </c>
      <c r="E3304" s="112" t="s">
        <v>982</v>
      </c>
      <c r="F3304" s="114" t="n">
        <v>150</v>
      </c>
      <c r="G3304" s="115"/>
      <c r="H3304" s="116" t="n">
        <f aca="false">ROUND(SUM(H3305:H3309),2)</f>
        <v>7.08</v>
      </c>
      <c r="I3304" s="116" t="n">
        <f aca="false">ROUND(SUM(I3305:I3309),2)</f>
        <v>5.61</v>
      </c>
      <c r="J3304" s="118" t="n">
        <f aca="false">ROUND(H3304+I3304,2)</f>
        <v>12.69</v>
      </c>
      <c r="K3304" s="116" t="n">
        <f aca="false">ROUND(F3304*H3304,2)</f>
        <v>1062</v>
      </c>
      <c r="L3304" s="117" t="n">
        <f aca="false">ROUND(F3304*I3304,2)</f>
        <v>841.5</v>
      </c>
      <c r="M3304" s="118" t="n">
        <f aca="false">ROUND(K3304+L3304,2)</f>
        <v>1903.5</v>
      </c>
      <c r="N3304" s="114" t="n">
        <f aca="false">ROUND(M3304*$N$7,2)</f>
        <v>399.35</v>
      </c>
      <c r="O3304" s="114" t="n">
        <f aca="false">ROUND(M3304+N3304,2)</f>
        <v>2302.85</v>
      </c>
    </row>
    <row r="3305" s="39" customFormat="true" ht="14.25" hidden="false" customHeight="false" outlineLevel="0" collapsed="false">
      <c r="A3305" s="133"/>
      <c r="B3305" s="127"/>
      <c r="C3305" s="128"/>
      <c r="D3305" s="134" t="s">
        <v>966</v>
      </c>
      <c r="E3305" s="128" t="s">
        <v>976</v>
      </c>
      <c r="F3305" s="135" t="n">
        <v>0.24</v>
      </c>
      <c r="G3305" s="136" t="n">
        <v>9.68</v>
      </c>
      <c r="H3305" s="162"/>
      <c r="I3305" s="136" t="n">
        <f aca="false">F3305*G3305</f>
        <v>2.3232</v>
      </c>
      <c r="J3305" s="163"/>
      <c r="K3305" s="162" t="str">
        <f aca="false">IFERROR(VLOOKUP(A3305,[1]Sintética!$A$1:$L$12,4,FALSE()),"")</f>
        <v/>
      </c>
      <c r="L3305" s="136"/>
      <c r="M3305" s="163"/>
      <c r="N3305" s="131"/>
      <c r="O3305" s="131"/>
    </row>
    <row r="3306" s="39" customFormat="true" ht="14.25" hidden="false" customHeight="false" outlineLevel="0" collapsed="false">
      <c r="A3306" s="133"/>
      <c r="B3306" s="127"/>
      <c r="C3306" s="128"/>
      <c r="D3306" s="134" t="s">
        <v>967</v>
      </c>
      <c r="E3306" s="128" t="s">
        <v>976</v>
      </c>
      <c r="F3306" s="135" t="n">
        <v>0.24</v>
      </c>
      <c r="G3306" s="136" t="n">
        <v>13.68</v>
      </c>
      <c r="H3306" s="162"/>
      <c r="I3306" s="136" t="n">
        <f aca="false">F3306*G3306</f>
        <v>3.2832</v>
      </c>
      <c r="J3306" s="163"/>
      <c r="K3306" s="162" t="str">
        <f aca="false">IFERROR(VLOOKUP(A3306,[1]Sintética!$A$1:$L$12,4,FALSE()),"")</f>
        <v/>
      </c>
      <c r="L3306" s="136"/>
      <c r="M3306" s="163"/>
      <c r="N3306" s="131"/>
      <c r="O3306" s="131"/>
    </row>
    <row r="3307" s="39" customFormat="true" ht="14.25" hidden="false" customHeight="false" outlineLevel="0" collapsed="false">
      <c r="A3307" s="133"/>
      <c r="B3307" s="127"/>
      <c r="C3307" s="128"/>
      <c r="D3307" s="134" t="s">
        <v>1264</v>
      </c>
      <c r="E3307" s="128" t="s">
        <v>982</v>
      </c>
      <c r="F3307" s="135" t="n">
        <v>1.01</v>
      </c>
      <c r="G3307" s="136" t="n">
        <v>6.97</v>
      </c>
      <c r="H3307" s="162" t="n">
        <f aca="false">F3307*G3307</f>
        <v>7.0397</v>
      </c>
      <c r="I3307" s="136"/>
      <c r="J3307" s="163"/>
      <c r="K3307" s="162" t="str">
        <f aca="false">IFERROR(VLOOKUP(A3307,[1]Sintética!$A$1:$L$12,4,FALSE()),"")</f>
        <v/>
      </c>
      <c r="L3307" s="136"/>
      <c r="M3307" s="163"/>
      <c r="N3307" s="131"/>
      <c r="O3307" s="131"/>
    </row>
    <row r="3308" s="39" customFormat="true" ht="14.25" hidden="false" customHeight="false" outlineLevel="0" collapsed="false">
      <c r="A3308" s="133"/>
      <c r="B3308" s="127"/>
      <c r="C3308" s="128"/>
      <c r="D3308" s="134" t="s">
        <v>970</v>
      </c>
      <c r="E3308" s="128" t="s">
        <v>979</v>
      </c>
      <c r="F3308" s="135" t="n">
        <v>0.00106</v>
      </c>
      <c r="G3308" s="136" t="n">
        <v>29.45</v>
      </c>
      <c r="H3308" s="162" t="n">
        <f aca="false">F3308*G3308</f>
        <v>0.031217</v>
      </c>
      <c r="I3308" s="136"/>
      <c r="J3308" s="163"/>
      <c r="K3308" s="162" t="str">
        <f aca="false">IFERROR(VLOOKUP(A3308,[1]Sintética!$A$1:$L$12,4,FALSE()),"")</f>
        <v/>
      </c>
      <c r="L3308" s="136"/>
      <c r="M3308" s="163"/>
      <c r="N3308" s="131"/>
      <c r="O3308" s="131"/>
    </row>
    <row r="3309" s="39" customFormat="true" ht="14.25" hidden="false" customHeight="false" outlineLevel="0" collapsed="false">
      <c r="A3309" s="133"/>
      <c r="B3309" s="127"/>
      <c r="C3309" s="128"/>
      <c r="D3309" s="134" t="s">
        <v>971</v>
      </c>
      <c r="E3309" s="128" t="s">
        <v>980</v>
      </c>
      <c r="F3309" s="135" t="n">
        <v>0.0005</v>
      </c>
      <c r="G3309" s="136" t="n">
        <v>26.65</v>
      </c>
      <c r="H3309" s="162" t="n">
        <f aca="false">F3309*G3309</f>
        <v>0.013325</v>
      </c>
      <c r="I3309" s="136"/>
      <c r="J3309" s="163"/>
      <c r="K3309" s="162" t="str">
        <f aca="false">IFERROR(VLOOKUP(A3309,[1]Sintética!$A$1:$L$12,4,FALSE()),"")</f>
        <v/>
      </c>
      <c r="L3309" s="136"/>
      <c r="M3309" s="163"/>
      <c r="N3309" s="131"/>
      <c r="O3309" s="131"/>
    </row>
    <row r="3310" s="39" customFormat="true" ht="14.25" hidden="false" customHeight="false" outlineLevel="0" collapsed="false">
      <c r="A3310" s="133"/>
      <c r="B3310" s="127"/>
      <c r="C3310" s="128"/>
      <c r="D3310" s="134"/>
      <c r="E3310" s="128"/>
      <c r="F3310" s="135"/>
      <c r="G3310" s="136"/>
      <c r="H3310" s="162"/>
      <c r="I3310" s="136"/>
      <c r="J3310" s="163"/>
      <c r="K3310" s="162"/>
      <c r="L3310" s="136"/>
      <c r="M3310" s="163"/>
      <c r="N3310" s="131"/>
      <c r="O3310" s="131"/>
    </row>
    <row r="3311" s="39" customFormat="true" ht="14.25" hidden="false" customHeight="false" outlineLevel="0" collapsed="false">
      <c r="A3311" s="112" t="s">
        <v>1061</v>
      </c>
      <c r="B3311" s="112" t="s">
        <v>1055</v>
      </c>
      <c r="C3311" s="112" t="s">
        <v>1342</v>
      </c>
      <c r="D3311" s="236" t="s">
        <v>1343</v>
      </c>
      <c r="E3311" s="112" t="s">
        <v>982</v>
      </c>
      <c r="F3311" s="114" t="n">
        <v>48</v>
      </c>
      <c r="G3311" s="115"/>
      <c r="H3311" s="116" t="n">
        <f aca="false">ROUND(SUM(H3312:H3316),2)</f>
        <v>18.37</v>
      </c>
      <c r="I3311" s="116" t="n">
        <f aca="false">ROUND(SUM(I3312:I3316),2)</f>
        <v>9.58</v>
      </c>
      <c r="J3311" s="118" t="n">
        <f aca="false">ROUND(H3311+I3311,2)</f>
        <v>27.95</v>
      </c>
      <c r="K3311" s="116" t="n">
        <f aca="false">ROUND(F3311*H3311,2)</f>
        <v>881.76</v>
      </c>
      <c r="L3311" s="117" t="n">
        <f aca="false">ROUND(F3311*I3311,2)</f>
        <v>459.84</v>
      </c>
      <c r="M3311" s="118" t="n">
        <f aca="false">ROUND(K3311+L3311,2)</f>
        <v>1341.6</v>
      </c>
      <c r="N3311" s="114" t="n">
        <f aca="false">ROUND(M3311*$N$7,2)</f>
        <v>281.47</v>
      </c>
      <c r="O3311" s="114" t="n">
        <f aca="false">ROUND(M3311+N3311,2)</f>
        <v>1623.07</v>
      </c>
    </row>
    <row r="3312" s="39" customFormat="true" ht="14.25" hidden="false" customHeight="false" outlineLevel="0" collapsed="false">
      <c r="A3312" s="133"/>
      <c r="B3312" s="127"/>
      <c r="C3312" s="128"/>
      <c r="D3312" s="134" t="s">
        <v>966</v>
      </c>
      <c r="E3312" s="128" t="s">
        <v>976</v>
      </c>
      <c r="F3312" s="135" t="n">
        <v>0.41</v>
      </c>
      <c r="G3312" s="136" t="n">
        <v>9.68</v>
      </c>
      <c r="H3312" s="162"/>
      <c r="I3312" s="136" t="n">
        <f aca="false">F3312*G3312</f>
        <v>3.9688</v>
      </c>
      <c r="J3312" s="163"/>
      <c r="K3312" s="162" t="str">
        <f aca="false">IFERROR(VLOOKUP(A3312,[1]Sintética!$A$1:$L$12,4,FALSE()),"")</f>
        <v/>
      </c>
      <c r="L3312" s="136"/>
      <c r="M3312" s="163"/>
      <c r="N3312" s="131"/>
      <c r="O3312" s="131"/>
    </row>
    <row r="3313" s="39" customFormat="true" ht="14.25" hidden="false" customHeight="false" outlineLevel="0" collapsed="false">
      <c r="A3313" s="133"/>
      <c r="B3313" s="127"/>
      <c r="C3313" s="128"/>
      <c r="D3313" s="134" t="s">
        <v>967</v>
      </c>
      <c r="E3313" s="128" t="s">
        <v>976</v>
      </c>
      <c r="F3313" s="135" t="n">
        <v>0.41</v>
      </c>
      <c r="G3313" s="136" t="n">
        <v>13.68</v>
      </c>
      <c r="H3313" s="162"/>
      <c r="I3313" s="136" t="n">
        <f aca="false">F3313*G3313</f>
        <v>5.6088</v>
      </c>
      <c r="J3313" s="163"/>
      <c r="K3313" s="162" t="str">
        <f aca="false">IFERROR(VLOOKUP(A3313,[1]Sintética!$A$1:$L$12,4,FALSE()),"")</f>
        <v/>
      </c>
      <c r="L3313" s="136"/>
      <c r="M3313" s="163"/>
      <c r="N3313" s="131"/>
      <c r="O3313" s="131"/>
    </row>
    <row r="3314" s="39" customFormat="true" ht="14.25" hidden="false" customHeight="false" outlineLevel="0" collapsed="false">
      <c r="A3314" s="133"/>
      <c r="B3314" s="127"/>
      <c r="C3314" s="128"/>
      <c r="D3314" s="134" t="s">
        <v>1058</v>
      </c>
      <c r="E3314" s="128" t="s">
        <v>982</v>
      </c>
      <c r="F3314" s="135" t="n">
        <v>1.01</v>
      </c>
      <c r="G3314" s="136" t="n">
        <v>18.11</v>
      </c>
      <c r="H3314" s="162" t="n">
        <f aca="false">F3314*G3314</f>
        <v>18.2911</v>
      </c>
      <c r="I3314" s="136"/>
      <c r="J3314" s="163"/>
      <c r="K3314" s="162" t="str">
        <f aca="false">IFERROR(VLOOKUP(A3314,[1]Sintética!$A$1:$L$12,4,FALSE()),"")</f>
        <v/>
      </c>
      <c r="L3314" s="136"/>
      <c r="M3314" s="163"/>
      <c r="N3314" s="131"/>
      <c r="O3314" s="131"/>
    </row>
    <row r="3315" s="39" customFormat="true" ht="14.25" hidden="false" customHeight="false" outlineLevel="0" collapsed="false">
      <c r="A3315" s="133"/>
      <c r="B3315" s="127"/>
      <c r="C3315" s="128"/>
      <c r="D3315" s="134" t="s">
        <v>970</v>
      </c>
      <c r="E3315" s="128" t="s">
        <v>979</v>
      </c>
      <c r="F3315" s="135" t="n">
        <v>0.00194</v>
      </c>
      <c r="G3315" s="136" t="n">
        <v>29.45</v>
      </c>
      <c r="H3315" s="162" t="n">
        <f aca="false">F3315*G3315</f>
        <v>0.057133</v>
      </c>
      <c r="I3315" s="136"/>
      <c r="J3315" s="163"/>
      <c r="K3315" s="162" t="str">
        <f aca="false">IFERROR(VLOOKUP(A3315,[1]Sintética!$A$1:$L$12,4,FALSE()),"")</f>
        <v/>
      </c>
      <c r="L3315" s="136"/>
      <c r="M3315" s="163"/>
      <c r="N3315" s="131"/>
      <c r="O3315" s="131"/>
    </row>
    <row r="3316" s="39" customFormat="true" ht="14.25" hidden="false" customHeight="false" outlineLevel="0" collapsed="false">
      <c r="A3316" s="133"/>
      <c r="B3316" s="127"/>
      <c r="C3316" s="128"/>
      <c r="D3316" s="134" t="s">
        <v>971</v>
      </c>
      <c r="E3316" s="128" t="s">
        <v>980</v>
      </c>
      <c r="F3316" s="135" t="n">
        <v>0.0008</v>
      </c>
      <c r="G3316" s="136" t="n">
        <v>26.65</v>
      </c>
      <c r="H3316" s="162" t="n">
        <f aca="false">F3316*G3316</f>
        <v>0.02132</v>
      </c>
      <c r="I3316" s="136"/>
      <c r="J3316" s="163"/>
      <c r="K3316" s="162" t="str">
        <f aca="false">IFERROR(VLOOKUP(A3316,[1]Sintética!$A$1:$L$12,4,FALSE()),"")</f>
        <v/>
      </c>
      <c r="L3316" s="136"/>
      <c r="M3316" s="163"/>
      <c r="N3316" s="131"/>
      <c r="O3316" s="131"/>
    </row>
    <row r="3317" s="39" customFormat="true" ht="14.25" hidden="false" customHeight="false" outlineLevel="0" collapsed="false">
      <c r="A3317" s="133"/>
      <c r="B3317" s="127"/>
      <c r="C3317" s="128"/>
      <c r="D3317" s="134"/>
      <c r="E3317" s="128"/>
      <c r="F3317" s="135"/>
      <c r="G3317" s="136"/>
      <c r="H3317" s="162"/>
      <c r="I3317" s="136"/>
      <c r="J3317" s="163"/>
      <c r="K3317" s="162"/>
      <c r="L3317" s="136"/>
      <c r="M3317" s="163"/>
      <c r="N3317" s="131"/>
      <c r="O3317" s="131"/>
    </row>
    <row r="3318" s="39" customFormat="true" ht="14.25" hidden="false" customHeight="false" outlineLevel="0" collapsed="false">
      <c r="A3318" s="112" t="s">
        <v>1061</v>
      </c>
      <c r="B3318" s="112" t="s">
        <v>1265</v>
      </c>
      <c r="C3318" s="112" t="s">
        <v>1344</v>
      </c>
      <c r="D3318" s="236" t="s">
        <v>1267</v>
      </c>
      <c r="E3318" s="112" t="s">
        <v>982</v>
      </c>
      <c r="F3318" s="114" t="n">
        <v>150</v>
      </c>
      <c r="G3318" s="115"/>
      <c r="H3318" s="116" t="n">
        <f aca="false">ROUND(SUM(H3319:H3323),2)</f>
        <v>23.83</v>
      </c>
      <c r="I3318" s="116" t="n">
        <f aca="false">ROUND(SUM(I3319:I3323),2)</f>
        <v>11.21</v>
      </c>
      <c r="J3318" s="118" t="n">
        <v>35.04</v>
      </c>
      <c r="K3318" s="116" t="n">
        <v>4146.42</v>
      </c>
      <c r="L3318" s="117" t="n">
        <v>1950.54</v>
      </c>
      <c r="M3318" s="118" t="n">
        <v>6096.96</v>
      </c>
      <c r="N3318" s="114" t="n">
        <v>1390.11</v>
      </c>
      <c r="O3318" s="114" t="n">
        <v>7487.07</v>
      </c>
    </row>
    <row r="3319" s="39" customFormat="true" ht="14.25" hidden="false" customHeight="false" outlineLevel="0" collapsed="false">
      <c r="A3319" s="133"/>
      <c r="B3319" s="127"/>
      <c r="C3319" s="128"/>
      <c r="D3319" s="134" t="s">
        <v>966</v>
      </c>
      <c r="E3319" s="128" t="s">
        <v>976</v>
      </c>
      <c r="F3319" s="135" t="n">
        <v>0.48</v>
      </c>
      <c r="G3319" s="136" t="n">
        <v>9.68</v>
      </c>
      <c r="H3319" s="162"/>
      <c r="I3319" s="136" t="n">
        <f aca="false">F3319*G3319</f>
        <v>4.6464</v>
      </c>
      <c r="J3319" s="163"/>
      <c r="K3319" s="162" t="str">
        <f aca="false">IFERROR(VLOOKUP(A3319,[1]Sintética!$A$1:$L$12,4,FALSE()),"")</f>
        <v/>
      </c>
      <c r="L3319" s="136"/>
      <c r="M3319" s="163"/>
      <c r="N3319" s="131"/>
      <c r="O3319" s="131"/>
    </row>
    <row r="3320" s="39" customFormat="true" ht="14.25" hidden="false" customHeight="false" outlineLevel="0" collapsed="false">
      <c r="A3320" s="133"/>
      <c r="B3320" s="127"/>
      <c r="C3320" s="128"/>
      <c r="D3320" s="134" t="s">
        <v>967</v>
      </c>
      <c r="E3320" s="128" t="s">
        <v>976</v>
      </c>
      <c r="F3320" s="135" t="n">
        <v>0.48</v>
      </c>
      <c r="G3320" s="136" t="n">
        <v>13.68</v>
      </c>
      <c r="H3320" s="162"/>
      <c r="I3320" s="136" t="n">
        <f aca="false">F3320*G3320</f>
        <v>6.5664</v>
      </c>
      <c r="J3320" s="163"/>
      <c r="K3320" s="162" t="str">
        <f aca="false">IFERROR(VLOOKUP(A3320,[1]Sintética!$A$1:$L$12,4,FALSE()),"")</f>
        <v/>
      </c>
      <c r="L3320" s="136"/>
      <c r="M3320" s="163"/>
      <c r="N3320" s="131"/>
      <c r="O3320" s="131"/>
    </row>
    <row r="3321" s="39" customFormat="true" ht="14.25" hidden="false" customHeight="false" outlineLevel="0" collapsed="false">
      <c r="A3321" s="133"/>
      <c r="B3321" s="127"/>
      <c r="C3321" s="128"/>
      <c r="D3321" s="134" t="s">
        <v>1268</v>
      </c>
      <c r="E3321" s="128" t="s">
        <v>982</v>
      </c>
      <c r="F3321" s="135" t="n">
        <v>1.01</v>
      </c>
      <c r="G3321" s="136" t="n">
        <v>23.5</v>
      </c>
      <c r="H3321" s="162" t="n">
        <f aca="false">F3321*G3321</f>
        <v>23.735</v>
      </c>
      <c r="I3321" s="136"/>
      <c r="J3321" s="163"/>
      <c r="K3321" s="162" t="str">
        <f aca="false">IFERROR(VLOOKUP(A3321,[1]Sintética!$A$1:$L$12,4,FALSE()),"")</f>
        <v/>
      </c>
      <c r="L3321" s="136"/>
      <c r="M3321" s="163"/>
      <c r="N3321" s="131"/>
      <c r="O3321" s="131"/>
    </row>
    <row r="3322" s="39" customFormat="true" ht="14.25" hidden="false" customHeight="false" outlineLevel="0" collapsed="false">
      <c r="A3322" s="133"/>
      <c r="B3322" s="127"/>
      <c r="C3322" s="128"/>
      <c r="D3322" s="134" t="s">
        <v>970</v>
      </c>
      <c r="E3322" s="128" t="s">
        <v>979</v>
      </c>
      <c r="F3322" s="135" t="n">
        <v>0.00238</v>
      </c>
      <c r="G3322" s="136" t="n">
        <v>29.45</v>
      </c>
      <c r="H3322" s="162" t="n">
        <f aca="false">F3322*G3322</f>
        <v>0.070091</v>
      </c>
      <c r="I3322" s="136"/>
      <c r="J3322" s="163"/>
      <c r="K3322" s="162" t="str">
        <f aca="false">IFERROR(VLOOKUP(A3322,[1]Sintética!$A$1:$L$12,4,FALSE()),"")</f>
        <v/>
      </c>
      <c r="L3322" s="136"/>
      <c r="M3322" s="163"/>
      <c r="N3322" s="131"/>
      <c r="O3322" s="131"/>
    </row>
    <row r="3323" s="39" customFormat="true" ht="14.25" hidden="false" customHeight="false" outlineLevel="0" collapsed="false">
      <c r="A3323" s="133"/>
      <c r="B3323" s="127"/>
      <c r="C3323" s="128"/>
      <c r="D3323" s="134" t="s">
        <v>971</v>
      </c>
      <c r="E3323" s="128" t="s">
        <v>980</v>
      </c>
      <c r="F3323" s="135" t="n">
        <v>0.001</v>
      </c>
      <c r="G3323" s="136" t="n">
        <v>26.65</v>
      </c>
      <c r="H3323" s="162" t="n">
        <f aca="false">F3323*G3323</f>
        <v>0.02665</v>
      </c>
      <c r="I3323" s="136"/>
      <c r="J3323" s="163"/>
      <c r="K3323" s="162" t="str">
        <f aca="false">IFERROR(VLOOKUP(A3323,[1]Sintética!$A$1:$L$12,4,FALSE()),"")</f>
        <v/>
      </c>
      <c r="L3323" s="136"/>
      <c r="M3323" s="163"/>
      <c r="N3323" s="131"/>
      <c r="O3323" s="131"/>
    </row>
    <row r="3324" s="39" customFormat="true" ht="14.25" hidden="false" customHeight="false" outlineLevel="0" collapsed="false">
      <c r="A3324" s="133"/>
      <c r="B3324" s="127"/>
      <c r="C3324" s="128"/>
      <c r="D3324" s="134"/>
      <c r="E3324" s="128"/>
      <c r="F3324" s="135"/>
      <c r="G3324" s="136"/>
      <c r="H3324" s="162"/>
      <c r="I3324" s="136"/>
      <c r="J3324" s="163"/>
      <c r="K3324" s="162"/>
      <c r="L3324" s="136"/>
      <c r="M3324" s="163"/>
      <c r="N3324" s="131"/>
      <c r="O3324" s="131"/>
    </row>
    <row r="3325" s="39" customFormat="true" ht="14.25" hidden="false" customHeight="false" outlineLevel="0" collapsed="false">
      <c r="A3325" s="112" t="s">
        <v>1061</v>
      </c>
      <c r="B3325" s="112" t="s">
        <v>1345</v>
      </c>
      <c r="C3325" s="251" t="s">
        <v>1346</v>
      </c>
      <c r="D3325" s="236" t="s">
        <v>1347</v>
      </c>
      <c r="E3325" s="112" t="s">
        <v>982</v>
      </c>
      <c r="F3325" s="114" t="n">
        <v>18</v>
      </c>
      <c r="G3325" s="115"/>
      <c r="H3325" s="116" t="n">
        <f aca="false">ROUND(SUM(H3326:H3330),2)</f>
        <v>38.15</v>
      </c>
      <c r="I3325" s="116" t="n">
        <f aca="false">ROUND(SUM(I3326:I3330),2)</f>
        <v>12.15</v>
      </c>
      <c r="J3325" s="118" t="n">
        <f aca="false">ROUND(H3325+I3325,2)</f>
        <v>50.3</v>
      </c>
      <c r="K3325" s="116" t="n">
        <f aca="false">ROUND(F3325*H3325,2)</f>
        <v>686.7</v>
      </c>
      <c r="L3325" s="117" t="n">
        <f aca="false">ROUND(F3325*I3325,2)</f>
        <v>218.7</v>
      </c>
      <c r="M3325" s="118" t="n">
        <f aca="false">ROUND(K3325+L3325,2)</f>
        <v>905.4</v>
      </c>
      <c r="N3325" s="114" t="n">
        <f aca="false">ROUND(M3325*$N$7,2)</f>
        <v>189.95</v>
      </c>
      <c r="O3325" s="114" t="n">
        <f aca="false">ROUND(M3325+N3325,2)</f>
        <v>1095.35</v>
      </c>
    </row>
    <row r="3326" s="39" customFormat="true" ht="14.25" hidden="false" customHeight="false" outlineLevel="0" collapsed="false">
      <c r="A3326" s="133"/>
      <c r="B3326" s="127"/>
      <c r="C3326" s="128"/>
      <c r="D3326" s="134" t="s">
        <v>966</v>
      </c>
      <c r="E3326" s="128" t="s">
        <v>71</v>
      </c>
      <c r="F3326" s="135" t="n">
        <v>0.52</v>
      </c>
      <c r="G3326" s="136" t="n">
        <v>9.68</v>
      </c>
      <c r="H3326" s="162"/>
      <c r="I3326" s="136" t="n">
        <f aca="false">F3326*G3326</f>
        <v>5.0336</v>
      </c>
      <c r="J3326" s="163"/>
      <c r="K3326" s="162" t="str">
        <f aca="false">IFERROR(VLOOKUP(A3326,[1]Sintética!$A$1:$L$12,4,FALSE()),"")</f>
        <v/>
      </c>
      <c r="L3326" s="136"/>
      <c r="M3326" s="163"/>
      <c r="N3326" s="131"/>
      <c r="O3326" s="131"/>
    </row>
    <row r="3327" s="39" customFormat="true" ht="14.25" hidden="false" customHeight="false" outlineLevel="0" collapsed="false">
      <c r="A3327" s="133"/>
      <c r="B3327" s="127"/>
      <c r="C3327" s="128"/>
      <c r="D3327" s="134" t="s">
        <v>967</v>
      </c>
      <c r="E3327" s="128" t="s">
        <v>71</v>
      </c>
      <c r="F3327" s="135" t="n">
        <v>0.52</v>
      </c>
      <c r="G3327" s="136" t="n">
        <v>13.68</v>
      </c>
      <c r="H3327" s="162"/>
      <c r="I3327" s="136" t="n">
        <f aca="false">F3327*G3327</f>
        <v>7.1136</v>
      </c>
      <c r="J3327" s="163"/>
      <c r="K3327" s="162" t="str">
        <f aca="false">IFERROR(VLOOKUP(A3327,[1]Sintética!$A$1:$L$12,4,FALSE()),"")</f>
        <v/>
      </c>
      <c r="L3327" s="136"/>
      <c r="M3327" s="163"/>
      <c r="N3327" s="131"/>
      <c r="O3327" s="131"/>
    </row>
    <row r="3328" s="39" customFormat="true" ht="14.25" hidden="false" customHeight="false" outlineLevel="0" collapsed="false">
      <c r="A3328" s="133"/>
      <c r="B3328" s="127"/>
      <c r="C3328" s="128"/>
      <c r="D3328" s="134" t="s">
        <v>1348</v>
      </c>
      <c r="E3328" s="128" t="s">
        <v>75</v>
      </c>
      <c r="F3328" s="135" t="n">
        <v>1.01</v>
      </c>
      <c r="G3328" s="136" t="n">
        <v>37.62</v>
      </c>
      <c r="H3328" s="162" t="n">
        <f aca="false">F3328*G3328</f>
        <v>37.9962</v>
      </c>
      <c r="I3328" s="136"/>
      <c r="J3328" s="163"/>
      <c r="K3328" s="162" t="str">
        <f aca="false">IFERROR(VLOOKUP(A3328,[1]Sintética!$A$1:$L$12,4,FALSE()),"")</f>
        <v/>
      </c>
      <c r="L3328" s="136"/>
      <c r="M3328" s="163"/>
      <c r="N3328" s="131"/>
      <c r="O3328" s="131"/>
    </row>
    <row r="3329" s="39" customFormat="true" ht="14.25" hidden="false" customHeight="false" outlineLevel="0" collapsed="false">
      <c r="A3329" s="133"/>
      <c r="B3329" s="127"/>
      <c r="C3329" s="128"/>
      <c r="D3329" s="134" t="s">
        <v>970</v>
      </c>
      <c r="E3329" s="128" t="s">
        <v>979</v>
      </c>
      <c r="F3329" s="135" t="n">
        <v>0.0037</v>
      </c>
      <c r="G3329" s="136" t="n">
        <v>29.45</v>
      </c>
      <c r="H3329" s="162" t="n">
        <f aca="false">F3329*G3329</f>
        <v>0.108965</v>
      </c>
      <c r="I3329" s="136"/>
      <c r="J3329" s="163"/>
      <c r="K3329" s="162" t="str">
        <f aca="false">IFERROR(VLOOKUP(A3329,[1]Sintética!$A$1:$L$12,4,FALSE()),"")</f>
        <v/>
      </c>
      <c r="L3329" s="136"/>
      <c r="M3329" s="163"/>
      <c r="N3329" s="131"/>
      <c r="O3329" s="131"/>
    </row>
    <row r="3330" s="39" customFormat="true" ht="14.25" hidden="false" customHeight="false" outlineLevel="0" collapsed="false">
      <c r="A3330" s="133"/>
      <c r="B3330" s="127"/>
      <c r="C3330" s="128"/>
      <c r="D3330" s="134" t="s">
        <v>971</v>
      </c>
      <c r="E3330" s="128" t="s">
        <v>980</v>
      </c>
      <c r="F3330" s="135" t="n">
        <v>0.0018</v>
      </c>
      <c r="G3330" s="136" t="n">
        <v>26.65</v>
      </c>
      <c r="H3330" s="162" t="n">
        <f aca="false">F3330*G3330</f>
        <v>0.04797</v>
      </c>
      <c r="I3330" s="136"/>
      <c r="J3330" s="163"/>
      <c r="K3330" s="162" t="str">
        <f aca="false">IFERROR(VLOOKUP(A3330,[1]Sintética!$A$1:$L$12,4,FALSE()),"")</f>
        <v/>
      </c>
      <c r="L3330" s="136"/>
      <c r="M3330" s="163"/>
      <c r="N3330" s="131"/>
      <c r="O3330" s="131"/>
    </row>
    <row r="3331" s="39" customFormat="true" ht="14.25" hidden="false" customHeight="false" outlineLevel="0" collapsed="false">
      <c r="A3331" s="133"/>
      <c r="B3331" s="127"/>
      <c r="C3331" s="128"/>
      <c r="D3331" s="134"/>
      <c r="E3331" s="128"/>
      <c r="F3331" s="135"/>
      <c r="G3331" s="136"/>
      <c r="H3331" s="162"/>
      <c r="I3331" s="136"/>
      <c r="J3331" s="163"/>
      <c r="K3331" s="162"/>
      <c r="L3331" s="136"/>
      <c r="M3331" s="163"/>
      <c r="N3331" s="131"/>
      <c r="O3331" s="131"/>
    </row>
    <row r="3332" s="185" customFormat="true" ht="15" hidden="false" customHeight="false" outlineLevel="0" collapsed="false">
      <c r="A3332" s="207"/>
      <c r="B3332" s="207"/>
      <c r="C3332" s="208" t="s">
        <v>1349</v>
      </c>
      <c r="D3332" s="209" t="s">
        <v>1350</v>
      </c>
      <c r="E3332" s="210"/>
      <c r="F3332" s="211"/>
      <c r="G3332" s="212"/>
      <c r="H3332" s="213"/>
      <c r="I3332" s="212"/>
      <c r="J3332" s="214"/>
      <c r="K3332" s="213" t="str">
        <f aca="false">IFERROR(VLOOKUP(A3332,[1]Sintética!$A$1:$L$12,4,FALSE()),"")</f>
        <v/>
      </c>
      <c r="L3332" s="212"/>
      <c r="M3332" s="214"/>
      <c r="N3332" s="215"/>
      <c r="O3332" s="216" t="e">
        <f aca="false">SUM(O3334:O3679)</f>
        <v>#VALUE!</v>
      </c>
    </row>
    <row r="3333" s="227" customFormat="true" ht="12.75" hidden="false" customHeight="false" outlineLevel="0" collapsed="false">
      <c r="A3333" s="247"/>
      <c r="B3333" s="219"/>
      <c r="C3333" s="219"/>
      <c r="D3333" s="220"/>
      <c r="E3333" s="221"/>
      <c r="F3333" s="222"/>
      <c r="G3333" s="223"/>
      <c r="H3333" s="224"/>
      <c r="I3333" s="223"/>
      <c r="J3333" s="225"/>
      <c r="K3333" s="224"/>
      <c r="L3333" s="223"/>
      <c r="M3333" s="225"/>
      <c r="N3333" s="226"/>
      <c r="O3333" s="226"/>
    </row>
    <row r="3334" s="39" customFormat="true" ht="14.25" hidden="false" customHeight="false" outlineLevel="0" collapsed="false">
      <c r="A3334" s="112" t="s">
        <v>1061</v>
      </c>
      <c r="B3334" s="112" t="s">
        <v>983</v>
      </c>
      <c r="C3334" s="112" t="s">
        <v>1351</v>
      </c>
      <c r="D3334" s="236" t="s">
        <v>1167</v>
      </c>
      <c r="E3334" s="112" t="s">
        <v>78</v>
      </c>
      <c r="F3334" s="114" t="n">
        <v>5</v>
      </c>
      <c r="G3334" s="115"/>
      <c r="H3334" s="116" t="n">
        <f aca="false">ROUND(SUM(H3335:H3340),2)</f>
        <v>9.05</v>
      </c>
      <c r="I3334" s="116" t="n">
        <f aca="false">ROUND(SUM(I3335:I3340),2)</f>
        <v>2.1</v>
      </c>
      <c r="J3334" s="118" t="n">
        <f aca="false">ROUND(H3334+I3334,2)</f>
        <v>11.15</v>
      </c>
      <c r="K3334" s="116" t="n">
        <f aca="false">ROUND(F3334*H3334,2)</f>
        <v>45.25</v>
      </c>
      <c r="L3334" s="117" t="n">
        <f aca="false">ROUND(F3334*I3334,2)</f>
        <v>10.5</v>
      </c>
      <c r="M3334" s="118" t="n">
        <f aca="false">ROUND(K3334+L3334,2)</f>
        <v>55.75</v>
      </c>
      <c r="N3334" s="114" t="n">
        <f aca="false">ROUND(M3334*$N$7,2)</f>
        <v>11.7</v>
      </c>
      <c r="O3334" s="114" t="n">
        <f aca="false">ROUND(M3334+N3334,2)</f>
        <v>67.45</v>
      </c>
    </row>
    <row r="3335" s="39" customFormat="true" ht="14.25" hidden="false" customHeight="false" outlineLevel="0" collapsed="false">
      <c r="A3335" s="133"/>
      <c r="B3335" s="127"/>
      <c r="C3335" s="128"/>
      <c r="D3335" s="134" t="s">
        <v>966</v>
      </c>
      <c r="E3335" s="128" t="s">
        <v>976</v>
      </c>
      <c r="F3335" s="135" t="n">
        <v>0.09</v>
      </c>
      <c r="G3335" s="136" t="n">
        <v>9.68</v>
      </c>
      <c r="H3335" s="162"/>
      <c r="I3335" s="136" t="n">
        <f aca="false">F3335*G3335</f>
        <v>0.8712</v>
      </c>
      <c r="J3335" s="163"/>
      <c r="K3335" s="162" t="str">
        <f aca="false">IFERROR(VLOOKUP(A3335,[1]Sintética!$A$1:$L$12,4,FALSE()),"")</f>
        <v/>
      </c>
      <c r="L3335" s="136"/>
      <c r="M3335" s="163"/>
      <c r="N3335" s="131"/>
      <c r="O3335" s="131"/>
    </row>
    <row r="3336" s="39" customFormat="true" ht="14.25" hidden="false" customHeight="false" outlineLevel="0" collapsed="false">
      <c r="A3336" s="133"/>
      <c r="B3336" s="127"/>
      <c r="C3336" s="128"/>
      <c r="D3336" s="134" t="s">
        <v>967</v>
      </c>
      <c r="E3336" s="128" t="s">
        <v>976</v>
      </c>
      <c r="F3336" s="135" t="n">
        <v>0.09</v>
      </c>
      <c r="G3336" s="136" t="n">
        <v>13.68</v>
      </c>
      <c r="H3336" s="162"/>
      <c r="I3336" s="136" t="n">
        <f aca="false">F3336*G3336</f>
        <v>1.2312</v>
      </c>
      <c r="J3336" s="163"/>
      <c r="K3336" s="162" t="str">
        <f aca="false">IFERROR(VLOOKUP(A3336,[1]Sintética!$A$1:$L$12,4,FALSE()),"")</f>
        <v/>
      </c>
      <c r="L3336" s="136"/>
      <c r="M3336" s="163"/>
      <c r="N3336" s="131"/>
      <c r="O3336" s="131"/>
    </row>
    <row r="3337" s="39" customFormat="true" ht="22.5" hidden="false" customHeight="false" outlineLevel="0" collapsed="false">
      <c r="A3337" s="133"/>
      <c r="B3337" s="127"/>
      <c r="C3337" s="128"/>
      <c r="D3337" s="134" t="s">
        <v>986</v>
      </c>
      <c r="E3337" s="128" t="s">
        <v>978</v>
      </c>
      <c r="F3337" s="135" t="n">
        <v>1</v>
      </c>
      <c r="G3337" s="136" t="n">
        <v>8.68</v>
      </c>
      <c r="H3337" s="162" t="n">
        <f aca="false">F3337*G3337</f>
        <v>8.68</v>
      </c>
      <c r="I3337" s="136"/>
      <c r="J3337" s="163"/>
      <c r="K3337" s="162" t="str">
        <f aca="false">IFERROR(VLOOKUP(A3337,[1]Sintética!$A$1:$L$12,4,FALSE()),"")</f>
        <v/>
      </c>
      <c r="L3337" s="136"/>
      <c r="M3337" s="163"/>
      <c r="N3337" s="131"/>
      <c r="O3337" s="131"/>
    </row>
    <row r="3338" s="39" customFormat="true" ht="14.25" hidden="false" customHeight="false" outlineLevel="0" collapsed="false">
      <c r="A3338" s="133"/>
      <c r="B3338" s="127"/>
      <c r="C3338" s="128"/>
      <c r="D3338" s="134" t="s">
        <v>970</v>
      </c>
      <c r="E3338" s="128" t="s">
        <v>979</v>
      </c>
      <c r="F3338" s="135" t="n">
        <v>0.00308</v>
      </c>
      <c r="G3338" s="136" t="n">
        <v>29.45</v>
      </c>
      <c r="H3338" s="162" t="n">
        <f aca="false">F3338*G3338</f>
        <v>0.090706</v>
      </c>
      <c r="I3338" s="136"/>
      <c r="J3338" s="163"/>
      <c r="K3338" s="162" t="str">
        <f aca="false">IFERROR(VLOOKUP(A3338,[1]Sintética!$A$1:$L$12,4,FALSE()),"")</f>
        <v/>
      </c>
      <c r="L3338" s="136"/>
      <c r="M3338" s="163"/>
      <c r="N3338" s="131"/>
      <c r="O3338" s="131"/>
    </row>
    <row r="3339" s="39" customFormat="true" ht="14.25" hidden="false" customHeight="false" outlineLevel="0" collapsed="false">
      <c r="A3339" s="133"/>
      <c r="B3339" s="127"/>
      <c r="C3339" s="128"/>
      <c r="D3339" s="134" t="s">
        <v>971</v>
      </c>
      <c r="E3339" s="128" t="s">
        <v>980</v>
      </c>
      <c r="F3339" s="135" t="n">
        <v>0.0055</v>
      </c>
      <c r="G3339" s="136" t="n">
        <v>26.65</v>
      </c>
      <c r="H3339" s="162" t="n">
        <f aca="false">F3339*G3339</f>
        <v>0.146575</v>
      </c>
      <c r="I3339" s="136"/>
      <c r="J3339" s="163"/>
      <c r="K3339" s="162" t="str">
        <f aca="false">IFERROR(VLOOKUP(A3339,[1]Sintética!$A$1:$L$12,4,FALSE()),"")</f>
        <v/>
      </c>
      <c r="L3339" s="136"/>
      <c r="M3339" s="163"/>
      <c r="N3339" s="131"/>
      <c r="O3339" s="131"/>
    </row>
    <row r="3340" s="39" customFormat="true" ht="14.25" hidden="false" customHeight="false" outlineLevel="0" collapsed="false">
      <c r="A3340" s="133"/>
      <c r="B3340" s="127"/>
      <c r="C3340" s="128"/>
      <c r="D3340" s="134" t="s">
        <v>981</v>
      </c>
      <c r="E3340" s="128" t="s">
        <v>982</v>
      </c>
      <c r="F3340" s="135" t="n">
        <v>1</v>
      </c>
      <c r="G3340" s="136" t="n">
        <v>0.13</v>
      </c>
      <c r="H3340" s="162" t="n">
        <f aca="false">F3340*G3340</f>
        <v>0.13</v>
      </c>
      <c r="I3340" s="136"/>
      <c r="J3340" s="163"/>
      <c r="K3340" s="162" t="str">
        <f aca="false">IFERROR(VLOOKUP(A3340,[1]Sintética!$A$1:$L$12,4,FALSE()),"")</f>
        <v/>
      </c>
      <c r="L3340" s="136"/>
      <c r="M3340" s="163"/>
      <c r="N3340" s="131"/>
      <c r="O3340" s="131"/>
    </row>
    <row r="3341" s="39" customFormat="true" ht="14.25" hidden="false" customHeight="false" outlineLevel="0" collapsed="false">
      <c r="A3341" s="133"/>
      <c r="B3341" s="127"/>
      <c r="C3341" s="128"/>
      <c r="D3341" s="134"/>
      <c r="E3341" s="128"/>
      <c r="F3341" s="135"/>
      <c r="G3341" s="136"/>
      <c r="H3341" s="162"/>
      <c r="I3341" s="136"/>
      <c r="J3341" s="163"/>
      <c r="K3341" s="162"/>
      <c r="L3341" s="136"/>
      <c r="M3341" s="163"/>
      <c r="N3341" s="131"/>
      <c r="O3341" s="131"/>
    </row>
    <row r="3342" s="39" customFormat="true" ht="14.25" hidden="false" customHeight="false" outlineLevel="0" collapsed="false">
      <c r="A3342" s="112" t="s">
        <v>38</v>
      </c>
      <c r="B3342" s="112" t="s">
        <v>1352</v>
      </c>
      <c r="C3342" s="112" t="s">
        <v>1353</v>
      </c>
      <c r="D3342" s="236" t="s">
        <v>1354</v>
      </c>
      <c r="E3342" s="112" t="s">
        <v>78</v>
      </c>
      <c r="F3342" s="114" t="n">
        <v>7</v>
      </c>
      <c r="G3342" s="115"/>
      <c r="H3342" s="116" t="n">
        <f aca="false">ROUND(SUM(H3343:H3344),2)</f>
        <v>0.89</v>
      </c>
      <c r="I3342" s="116" t="n">
        <f aca="false">ROUND(SUM(I3343:I3344),2)</f>
        <v>0</v>
      </c>
      <c r="J3342" s="118" t="n">
        <f aca="false">ROUND(H3342+I3342,2)</f>
        <v>0.89</v>
      </c>
      <c r="K3342" s="116" t="n">
        <f aca="false">ROUND(F3342*H3342,2)</f>
        <v>6.23</v>
      </c>
      <c r="L3342" s="117" t="n">
        <f aca="false">ROUND(F3342*I3342,2)</f>
        <v>0</v>
      </c>
      <c r="M3342" s="118" t="n">
        <f aca="false">ROUND(K3342+L3342,2)</f>
        <v>6.23</v>
      </c>
      <c r="N3342" s="114" t="n">
        <f aca="false">ROUND(M3342*$N$7,2)</f>
        <v>1.31</v>
      </c>
      <c r="O3342" s="114" t="n">
        <f aca="false">ROUND(M3342+N3342,2)</f>
        <v>7.54</v>
      </c>
    </row>
    <row r="3343" s="39" customFormat="true" ht="14.25" hidden="false" customHeight="false" outlineLevel="0" collapsed="false">
      <c r="A3343" s="133"/>
      <c r="B3343" s="127"/>
      <c r="C3343" s="128"/>
      <c r="D3343" s="134" t="s">
        <v>1355</v>
      </c>
      <c r="E3343" s="128" t="s">
        <v>969</v>
      </c>
      <c r="F3343" s="135" t="n">
        <v>1</v>
      </c>
      <c r="G3343" s="136" t="n">
        <v>0.89</v>
      </c>
      <c r="H3343" s="162" t="n">
        <f aca="false">F3343*G3343</f>
        <v>0.89</v>
      </c>
      <c r="I3343" s="136"/>
      <c r="J3343" s="163"/>
      <c r="K3343" s="162" t="str">
        <f aca="false">IFERROR(VLOOKUP(A3343,[1]Sintética!$A$1:$L$12,4,FALSE()),"")</f>
        <v/>
      </c>
      <c r="L3343" s="136"/>
      <c r="M3343" s="163"/>
      <c r="N3343" s="131"/>
      <c r="O3343" s="131"/>
    </row>
    <row r="3344" s="39" customFormat="true" ht="14.25" hidden="false" customHeight="false" outlineLevel="0" collapsed="false">
      <c r="A3344" s="133"/>
      <c r="B3344" s="127"/>
      <c r="C3344" s="128"/>
      <c r="D3344" s="134"/>
      <c r="E3344" s="128"/>
      <c r="F3344" s="135"/>
      <c r="G3344" s="136"/>
      <c r="H3344" s="162"/>
      <c r="I3344" s="136"/>
      <c r="J3344" s="163"/>
      <c r="K3344" s="162"/>
      <c r="L3344" s="136"/>
      <c r="M3344" s="163"/>
      <c r="N3344" s="131"/>
      <c r="O3344" s="131"/>
    </row>
    <row r="3345" s="39" customFormat="true" ht="14.25" hidden="false" customHeight="false" outlineLevel="0" collapsed="false">
      <c r="A3345" s="112" t="s">
        <v>38</v>
      </c>
      <c r="B3345" s="112" t="s">
        <v>1356</v>
      </c>
      <c r="C3345" s="112" t="s">
        <v>1357</v>
      </c>
      <c r="D3345" s="236" t="s">
        <v>1358</v>
      </c>
      <c r="E3345" s="112" t="s">
        <v>78</v>
      </c>
      <c r="F3345" s="114" t="n">
        <v>2</v>
      </c>
      <c r="G3345" s="115"/>
      <c r="H3345" s="116" t="n">
        <f aca="false">ROUND(SUM(H3346),2)</f>
        <v>3.16</v>
      </c>
      <c r="I3345" s="116" t="n">
        <f aca="false">ROUND(SUM(I3346),2)</f>
        <v>0</v>
      </c>
      <c r="J3345" s="118" t="n">
        <f aca="false">ROUND(H3345+I3345,2)</f>
        <v>3.16</v>
      </c>
      <c r="K3345" s="116" t="n">
        <f aca="false">ROUND(F3345*H3345,2)</f>
        <v>6.32</v>
      </c>
      <c r="L3345" s="117" t="n">
        <f aca="false">ROUND(F3345*I3345,2)</f>
        <v>0</v>
      </c>
      <c r="M3345" s="118" t="n">
        <f aca="false">ROUND(K3345+L3345,2)</f>
        <v>6.32</v>
      </c>
      <c r="N3345" s="114" t="n">
        <f aca="false">ROUND(M3345*$N$7,2)</f>
        <v>1.33</v>
      </c>
      <c r="O3345" s="114" t="n">
        <f aca="false">ROUND(M3345+N3345,2)</f>
        <v>7.65</v>
      </c>
    </row>
    <row r="3346" s="39" customFormat="true" ht="14.25" hidden="false" customHeight="false" outlineLevel="0" collapsed="false">
      <c r="A3346" s="133"/>
      <c r="B3346" s="127"/>
      <c r="C3346" s="128"/>
      <c r="D3346" s="134" t="s">
        <v>1359</v>
      </c>
      <c r="E3346" s="128" t="s">
        <v>969</v>
      </c>
      <c r="F3346" s="135" t="n">
        <v>1</v>
      </c>
      <c r="G3346" s="136" t="n">
        <v>3.16</v>
      </c>
      <c r="H3346" s="162" t="n">
        <f aca="false">F3346*G3346</f>
        <v>3.16</v>
      </c>
      <c r="I3346" s="136"/>
      <c r="J3346" s="163"/>
      <c r="K3346" s="162" t="str">
        <f aca="false">IFERROR(VLOOKUP(A3346,[1]Sintética!$A$1:$L$12,4,FALSE()),"")</f>
        <v/>
      </c>
      <c r="L3346" s="136"/>
      <c r="M3346" s="163"/>
      <c r="N3346" s="131"/>
      <c r="O3346" s="131"/>
    </row>
    <row r="3347" s="39" customFormat="true" ht="14.25" hidden="false" customHeight="false" outlineLevel="0" collapsed="false">
      <c r="A3347" s="133"/>
      <c r="B3347" s="127"/>
      <c r="C3347" s="128"/>
      <c r="D3347" s="134"/>
      <c r="E3347" s="128"/>
      <c r="F3347" s="135"/>
      <c r="G3347" s="136"/>
      <c r="H3347" s="162"/>
      <c r="I3347" s="136"/>
      <c r="J3347" s="163"/>
      <c r="K3347" s="162"/>
      <c r="L3347" s="136"/>
      <c r="M3347" s="163"/>
      <c r="N3347" s="131"/>
      <c r="O3347" s="131"/>
    </row>
    <row r="3348" s="39" customFormat="true" ht="14.25" hidden="false" customHeight="false" outlineLevel="0" collapsed="false">
      <c r="A3348" s="112" t="s">
        <v>38</v>
      </c>
      <c r="B3348" s="112" t="s">
        <v>1360</v>
      </c>
      <c r="C3348" s="112" t="s">
        <v>1361</v>
      </c>
      <c r="D3348" s="236" t="s">
        <v>1362</v>
      </c>
      <c r="E3348" s="112" t="s">
        <v>78</v>
      </c>
      <c r="F3348" s="114" t="n">
        <v>27</v>
      </c>
      <c r="G3348" s="115"/>
      <c r="H3348" s="116" t="n">
        <f aca="false">ROUND(SUM(H3349),2)</f>
        <v>5.23</v>
      </c>
      <c r="I3348" s="116" t="n">
        <f aca="false">ROUND(SUM(I3349),2)</f>
        <v>0</v>
      </c>
      <c r="J3348" s="118" t="n">
        <f aca="false">ROUND(H3348+I3348,2)</f>
        <v>5.23</v>
      </c>
      <c r="K3348" s="116" t="n">
        <f aca="false">ROUND(F3348*H3348,2)</f>
        <v>141.21</v>
      </c>
      <c r="L3348" s="117" t="n">
        <f aca="false">ROUND(F3348*I3348,2)</f>
        <v>0</v>
      </c>
      <c r="M3348" s="118" t="n">
        <f aca="false">ROUND(K3348+L3348,2)</f>
        <v>141.21</v>
      </c>
      <c r="N3348" s="114" t="n">
        <f aca="false">ROUND(M3348*$N$7,2)</f>
        <v>29.63</v>
      </c>
      <c r="O3348" s="114" t="n">
        <f aca="false">ROUND(M3348+N3348,2)</f>
        <v>170.84</v>
      </c>
    </row>
    <row r="3349" s="39" customFormat="true" ht="14.25" hidden="false" customHeight="false" outlineLevel="0" collapsed="false">
      <c r="A3349" s="133"/>
      <c r="B3349" s="127"/>
      <c r="C3349" s="128"/>
      <c r="D3349" s="134" t="s">
        <v>1363</v>
      </c>
      <c r="E3349" s="128" t="s">
        <v>969</v>
      </c>
      <c r="F3349" s="135" t="n">
        <v>1</v>
      </c>
      <c r="G3349" s="136" t="n">
        <v>5.23</v>
      </c>
      <c r="H3349" s="162" t="n">
        <f aca="false">F3349*G3349</f>
        <v>5.23</v>
      </c>
      <c r="I3349" s="136"/>
      <c r="J3349" s="163"/>
      <c r="K3349" s="162" t="str">
        <f aca="false">IFERROR(VLOOKUP(A3349,[1]Sintética!$A$1:$L$12,4,FALSE()),"")</f>
        <v/>
      </c>
      <c r="L3349" s="136"/>
      <c r="M3349" s="163"/>
      <c r="N3349" s="131"/>
      <c r="O3349" s="131"/>
    </row>
    <row r="3350" s="39" customFormat="true" ht="14.25" hidden="false" customHeight="false" outlineLevel="0" collapsed="false">
      <c r="A3350" s="133"/>
      <c r="B3350" s="127"/>
      <c r="C3350" s="128"/>
      <c r="D3350" s="134"/>
      <c r="E3350" s="128"/>
      <c r="F3350" s="135"/>
      <c r="G3350" s="136"/>
      <c r="H3350" s="162"/>
      <c r="I3350" s="136"/>
      <c r="J3350" s="163"/>
      <c r="K3350" s="162"/>
      <c r="L3350" s="136"/>
      <c r="M3350" s="163"/>
      <c r="N3350" s="131"/>
      <c r="O3350" s="131"/>
    </row>
    <row r="3351" s="39" customFormat="true" ht="14.25" hidden="false" customHeight="false" outlineLevel="0" collapsed="false">
      <c r="A3351" s="112" t="s">
        <v>38</v>
      </c>
      <c r="B3351" s="112" t="s">
        <v>1364</v>
      </c>
      <c r="C3351" s="112" t="s">
        <v>1365</v>
      </c>
      <c r="D3351" s="236" t="s">
        <v>1366</v>
      </c>
      <c r="E3351" s="112" t="s">
        <v>78</v>
      </c>
      <c r="F3351" s="114" t="n">
        <v>18</v>
      </c>
      <c r="G3351" s="115"/>
      <c r="H3351" s="116" t="n">
        <f aca="false">ROUND(SUM(H3352),2)</f>
        <v>7.58</v>
      </c>
      <c r="I3351" s="116" t="n">
        <f aca="false">ROUND(SUM(I3352),2)</f>
        <v>0</v>
      </c>
      <c r="J3351" s="118" t="n">
        <f aca="false">ROUND(H3351+I3351,2)</f>
        <v>7.58</v>
      </c>
      <c r="K3351" s="116" t="n">
        <f aca="false">ROUND(F3351*H3351,2)</f>
        <v>136.44</v>
      </c>
      <c r="L3351" s="117" t="n">
        <f aca="false">ROUND(F3351*I3351,2)</f>
        <v>0</v>
      </c>
      <c r="M3351" s="118" t="n">
        <f aca="false">ROUND(K3351+L3351,2)</f>
        <v>136.44</v>
      </c>
      <c r="N3351" s="114" t="n">
        <f aca="false">ROUND(M3351*$N$7,2)</f>
        <v>28.63</v>
      </c>
      <c r="O3351" s="114" t="n">
        <f aca="false">ROUND(M3351+N3351,2)</f>
        <v>165.07</v>
      </c>
    </row>
    <row r="3352" s="39" customFormat="true" ht="14.25" hidden="false" customHeight="false" outlineLevel="0" collapsed="false">
      <c r="A3352" s="133"/>
      <c r="B3352" s="127"/>
      <c r="C3352" s="128"/>
      <c r="D3352" s="134" t="s">
        <v>1367</v>
      </c>
      <c r="E3352" s="128" t="s">
        <v>969</v>
      </c>
      <c r="F3352" s="135" t="n">
        <v>1</v>
      </c>
      <c r="G3352" s="136" t="n">
        <v>7.58</v>
      </c>
      <c r="H3352" s="162" t="n">
        <f aca="false">F3352*G3352</f>
        <v>7.58</v>
      </c>
      <c r="I3352" s="136"/>
      <c r="J3352" s="163"/>
      <c r="K3352" s="162" t="str">
        <f aca="false">IFERROR(VLOOKUP(A3352,[1]Sintética!$A$1:$L$12,4,FALSE()),"")</f>
        <v/>
      </c>
      <c r="L3352" s="136"/>
      <c r="M3352" s="163"/>
      <c r="N3352" s="131"/>
      <c r="O3352" s="131"/>
    </row>
    <row r="3353" s="39" customFormat="true" ht="14.25" hidden="false" customHeight="false" outlineLevel="0" collapsed="false">
      <c r="A3353" s="133"/>
      <c r="B3353" s="127"/>
      <c r="C3353" s="128"/>
      <c r="D3353" s="134"/>
      <c r="E3353" s="128"/>
      <c r="F3353" s="128"/>
      <c r="G3353" s="136"/>
      <c r="H3353" s="162"/>
      <c r="I3353" s="136"/>
      <c r="J3353" s="163"/>
      <c r="K3353" s="162"/>
      <c r="L3353" s="136"/>
      <c r="M3353" s="163"/>
      <c r="N3353" s="131"/>
      <c r="O3353" s="131"/>
    </row>
    <row r="3354" s="39" customFormat="true" ht="14.25" hidden="false" customHeight="false" outlineLevel="0" collapsed="false">
      <c r="A3354" s="112" t="s">
        <v>38</v>
      </c>
      <c r="B3354" s="112" t="s">
        <v>1368</v>
      </c>
      <c r="C3354" s="112" t="s">
        <v>1369</v>
      </c>
      <c r="D3354" s="236" t="s">
        <v>1370</v>
      </c>
      <c r="E3354" s="112" t="s">
        <v>78</v>
      </c>
      <c r="F3354" s="114" t="n">
        <v>4</v>
      </c>
      <c r="G3354" s="115"/>
      <c r="H3354" s="116" t="n">
        <f aca="false">ROUND(SUM(H3355),2)</f>
        <v>19.55</v>
      </c>
      <c r="I3354" s="116" t="n">
        <f aca="false">ROUND(SUM(I3355),2)</f>
        <v>0</v>
      </c>
      <c r="J3354" s="118" t="n">
        <f aca="false">ROUND(H3354+I3354,2)</f>
        <v>19.55</v>
      </c>
      <c r="K3354" s="116" t="n">
        <f aca="false">ROUND(F3354*H3354,2)</f>
        <v>78.2</v>
      </c>
      <c r="L3354" s="117" t="n">
        <f aca="false">ROUND(F3354*I3354,2)</f>
        <v>0</v>
      </c>
      <c r="M3354" s="118" t="n">
        <f aca="false">ROUND(K3354+L3354,2)</f>
        <v>78.2</v>
      </c>
      <c r="N3354" s="114" t="n">
        <f aca="false">ROUND(M3354*$N$7,2)</f>
        <v>16.41</v>
      </c>
      <c r="O3354" s="114" t="n">
        <f aca="false">ROUND(M3354+N3354,2)</f>
        <v>94.61</v>
      </c>
    </row>
    <row r="3355" s="39" customFormat="true" ht="14.25" hidden="false" customHeight="false" outlineLevel="0" collapsed="false">
      <c r="A3355" s="133"/>
      <c r="B3355" s="127"/>
      <c r="C3355" s="128"/>
      <c r="D3355" s="134" t="s">
        <v>1367</v>
      </c>
      <c r="E3355" s="128" t="s">
        <v>969</v>
      </c>
      <c r="F3355" s="135" t="n">
        <v>1</v>
      </c>
      <c r="G3355" s="136" t="n">
        <v>19.55</v>
      </c>
      <c r="H3355" s="162" t="n">
        <f aca="false">F3355*G3355</f>
        <v>19.55</v>
      </c>
      <c r="I3355" s="136"/>
      <c r="J3355" s="163"/>
      <c r="K3355" s="162" t="str">
        <f aca="false">IFERROR(VLOOKUP(A3355,[1]Sintética!$A$1:$L$12,4,FALSE()),"")</f>
        <v/>
      </c>
      <c r="L3355" s="136"/>
      <c r="M3355" s="163"/>
      <c r="N3355" s="131"/>
      <c r="O3355" s="131"/>
    </row>
    <row r="3356" s="39" customFormat="true" ht="14.25" hidden="false" customHeight="false" outlineLevel="0" collapsed="false">
      <c r="A3356" s="133"/>
      <c r="B3356" s="127"/>
      <c r="C3356" s="128"/>
      <c r="D3356" s="134"/>
      <c r="E3356" s="128"/>
      <c r="F3356" s="135"/>
      <c r="G3356" s="136"/>
      <c r="H3356" s="162"/>
      <c r="I3356" s="136"/>
      <c r="J3356" s="163"/>
      <c r="K3356" s="162"/>
      <c r="L3356" s="136"/>
      <c r="M3356" s="163"/>
      <c r="N3356" s="131"/>
      <c r="O3356" s="131"/>
    </row>
    <row r="3357" s="39" customFormat="true" ht="14.25" hidden="false" customHeight="false" outlineLevel="0" collapsed="false">
      <c r="A3357" s="112" t="s">
        <v>38</v>
      </c>
      <c r="B3357" s="112" t="s">
        <v>1371</v>
      </c>
      <c r="C3357" s="112" t="s">
        <v>1372</v>
      </c>
      <c r="D3357" s="236" t="s">
        <v>1373</v>
      </c>
      <c r="E3357" s="112" t="s">
        <v>78</v>
      </c>
      <c r="F3357" s="114" t="n">
        <v>22</v>
      </c>
      <c r="G3357" s="115"/>
      <c r="H3357" s="116" t="n">
        <f aca="false">ROUND(SUM(H3358:H3369),2)</f>
        <v>563.07</v>
      </c>
      <c r="I3357" s="116" t="n">
        <f aca="false">ROUND(SUM(I3358:I3369),2)</f>
        <v>150.73</v>
      </c>
      <c r="J3357" s="118" t="n">
        <f aca="false">ROUND(H3357+I3357,2)</f>
        <v>713.8</v>
      </c>
      <c r="K3357" s="116" t="n">
        <f aca="false">ROUND(F3357*H3357,2)</f>
        <v>12387.54</v>
      </c>
      <c r="L3357" s="117" t="n">
        <f aca="false">ROUND(F3357*I3357,2)</f>
        <v>3316.06</v>
      </c>
      <c r="M3357" s="118" t="n">
        <f aca="false">ROUND(K3357+L3357,2)</f>
        <v>15703.6</v>
      </c>
      <c r="N3357" s="114" t="n">
        <f aca="false">ROUND(M3357*$N$7,2)</f>
        <v>3294.62</v>
      </c>
      <c r="O3357" s="114" t="n">
        <f aca="false">ROUND(M3357+N3357,2)</f>
        <v>18998.22</v>
      </c>
    </row>
    <row r="3358" s="39" customFormat="true" ht="14.25" hidden="false" customHeight="false" outlineLevel="0" collapsed="false">
      <c r="A3358" s="133"/>
      <c r="B3358" s="127"/>
      <c r="C3358" s="128"/>
      <c r="D3358" s="134" t="s">
        <v>498</v>
      </c>
      <c r="E3358" s="128" t="s">
        <v>71</v>
      </c>
      <c r="F3358" s="135" t="n">
        <v>5.01</v>
      </c>
      <c r="G3358" s="136" t="n">
        <v>13.68</v>
      </c>
      <c r="H3358" s="162"/>
      <c r="I3358" s="136" t="n">
        <f aca="false">F3358*G3358</f>
        <v>68.5368</v>
      </c>
      <c r="J3358" s="163"/>
      <c r="K3358" s="162" t="str">
        <f aca="false">IFERROR(VLOOKUP(A3358,[1]Sintética!$A$1:$L$12,4,FALSE()),"")</f>
        <v/>
      </c>
      <c r="L3358" s="136"/>
      <c r="M3358" s="163"/>
      <c r="N3358" s="131"/>
      <c r="O3358" s="131"/>
    </row>
    <row r="3359" s="39" customFormat="true" ht="14.25" hidden="false" customHeight="false" outlineLevel="0" collapsed="false">
      <c r="A3359" s="133"/>
      <c r="B3359" s="127"/>
      <c r="C3359" s="128"/>
      <c r="D3359" s="134" t="s">
        <v>73</v>
      </c>
      <c r="E3359" s="128" t="s">
        <v>71</v>
      </c>
      <c r="F3359" s="135" t="n">
        <v>8.81</v>
      </c>
      <c r="G3359" s="136" t="n">
        <v>9.33</v>
      </c>
      <c r="H3359" s="162"/>
      <c r="I3359" s="136" t="n">
        <f aca="false">F3359*G3359</f>
        <v>82.1973</v>
      </c>
      <c r="J3359" s="163"/>
      <c r="K3359" s="162" t="str">
        <f aca="false">IFERROR(VLOOKUP(A3359,[1]Sintética!$A$1:$L$12,4,FALSE()),"")</f>
        <v/>
      </c>
      <c r="L3359" s="136"/>
      <c r="M3359" s="163"/>
      <c r="N3359" s="131"/>
      <c r="O3359" s="131"/>
    </row>
    <row r="3360" s="39" customFormat="true" ht="14.25" hidden="false" customHeight="false" outlineLevel="0" collapsed="false">
      <c r="A3360" s="133"/>
      <c r="B3360" s="127"/>
      <c r="C3360" s="128"/>
      <c r="D3360" s="134" t="s">
        <v>1374</v>
      </c>
      <c r="E3360" s="128" t="s">
        <v>111</v>
      </c>
      <c r="F3360" s="135" t="n">
        <v>0.15</v>
      </c>
      <c r="G3360" s="136" t="n">
        <v>57.8</v>
      </c>
      <c r="H3360" s="162" t="n">
        <f aca="false">F3360*G3360</f>
        <v>8.67</v>
      </c>
      <c r="I3360" s="136"/>
      <c r="J3360" s="163"/>
      <c r="K3360" s="162" t="str">
        <f aca="false">IFERROR(VLOOKUP(A3360,[1]Sintética!$A$1:$L$12,4,FALSE()),"")</f>
        <v/>
      </c>
      <c r="L3360" s="136"/>
      <c r="M3360" s="163"/>
      <c r="N3360" s="131"/>
      <c r="O3360" s="131"/>
    </row>
    <row r="3361" s="39" customFormat="true" ht="14.25" hidden="false" customHeight="false" outlineLevel="0" collapsed="false">
      <c r="A3361" s="133"/>
      <c r="B3361" s="127"/>
      <c r="C3361" s="128"/>
      <c r="D3361" s="134" t="s">
        <v>1375</v>
      </c>
      <c r="E3361" s="128" t="s">
        <v>97</v>
      </c>
      <c r="F3361" s="135" t="n">
        <v>11</v>
      </c>
      <c r="G3361" s="136" t="n">
        <v>0.29</v>
      </c>
      <c r="H3361" s="162" t="n">
        <f aca="false">F3361*G3361</f>
        <v>3.19</v>
      </c>
      <c r="I3361" s="136"/>
      <c r="J3361" s="163"/>
      <c r="K3361" s="162" t="str">
        <f aca="false">IFERROR(VLOOKUP(A3361,[1]Sintética!$A$1:$L$12,4,FALSE()),"")</f>
        <v/>
      </c>
      <c r="L3361" s="136"/>
      <c r="M3361" s="163"/>
      <c r="N3361" s="131"/>
      <c r="O3361" s="131"/>
    </row>
    <row r="3362" s="39" customFormat="true" ht="14.25" hidden="false" customHeight="false" outlineLevel="0" collapsed="false">
      <c r="A3362" s="133"/>
      <c r="B3362" s="127"/>
      <c r="C3362" s="128"/>
      <c r="D3362" s="134" t="s">
        <v>1376</v>
      </c>
      <c r="E3362" s="128" t="s">
        <v>97</v>
      </c>
      <c r="F3362" s="135" t="n">
        <v>34.69</v>
      </c>
      <c r="G3362" s="136" t="n">
        <v>0.45</v>
      </c>
      <c r="H3362" s="162" t="n">
        <f aca="false">F3362*G3362</f>
        <v>15.6105</v>
      </c>
      <c r="I3362" s="136"/>
      <c r="J3362" s="163"/>
      <c r="K3362" s="162" t="str">
        <f aca="false">IFERROR(VLOOKUP(A3362,[1]Sintética!$A$1:$L$12,4,FALSE()),"")</f>
        <v/>
      </c>
      <c r="L3362" s="136"/>
      <c r="M3362" s="163"/>
      <c r="N3362" s="131"/>
      <c r="O3362" s="131"/>
    </row>
    <row r="3363" s="39" customFormat="true" ht="14.25" hidden="false" customHeight="false" outlineLevel="0" collapsed="false">
      <c r="A3363" s="133"/>
      <c r="B3363" s="127"/>
      <c r="C3363" s="128"/>
      <c r="D3363" s="134" t="s">
        <v>1377</v>
      </c>
      <c r="E3363" s="128" t="s">
        <v>111</v>
      </c>
      <c r="F3363" s="135" t="n">
        <v>0.012</v>
      </c>
      <c r="G3363" s="136" t="n">
        <v>41.9</v>
      </c>
      <c r="H3363" s="162" t="n">
        <f aca="false">F3363*G3363</f>
        <v>0.5028</v>
      </c>
      <c r="I3363" s="136"/>
      <c r="J3363" s="163"/>
      <c r="K3363" s="162" t="str">
        <f aca="false">IFERROR(VLOOKUP(A3363,[1]Sintética!$A$1:$L$12,4,FALSE()),"")</f>
        <v/>
      </c>
      <c r="L3363" s="136"/>
      <c r="M3363" s="163"/>
      <c r="N3363" s="131"/>
      <c r="O3363" s="131"/>
    </row>
    <row r="3364" s="39" customFormat="true" ht="14.25" hidden="false" customHeight="false" outlineLevel="0" collapsed="false">
      <c r="A3364" s="133"/>
      <c r="B3364" s="127"/>
      <c r="C3364" s="128"/>
      <c r="D3364" s="134" t="s">
        <v>1378</v>
      </c>
      <c r="E3364" s="128" t="s">
        <v>69</v>
      </c>
      <c r="F3364" s="135" t="n">
        <v>200</v>
      </c>
      <c r="G3364" s="136" t="n">
        <v>0.59</v>
      </c>
      <c r="H3364" s="162" t="n">
        <f aca="false">F3364*G3364</f>
        <v>118</v>
      </c>
      <c r="I3364" s="136"/>
      <c r="J3364" s="163"/>
      <c r="K3364" s="162" t="str">
        <f aca="false">IFERROR(VLOOKUP(A3364,[1]Sintética!$A$1:$L$12,4,FALSE()),"")</f>
        <v/>
      </c>
      <c r="L3364" s="136"/>
      <c r="M3364" s="163"/>
      <c r="N3364" s="131"/>
      <c r="O3364" s="131"/>
    </row>
    <row r="3365" s="39" customFormat="true" ht="14.25" hidden="false" customHeight="false" outlineLevel="0" collapsed="false">
      <c r="A3365" s="133"/>
      <c r="B3365" s="127"/>
      <c r="C3365" s="128"/>
      <c r="D3365" s="134" t="s">
        <v>1379</v>
      </c>
      <c r="E3365" s="128" t="s">
        <v>55</v>
      </c>
      <c r="F3365" s="135" t="n">
        <v>0.12</v>
      </c>
      <c r="G3365" s="136" t="n">
        <v>15.95</v>
      </c>
      <c r="H3365" s="162" t="n">
        <f aca="false">F3365*G3365</f>
        <v>1.914</v>
      </c>
      <c r="I3365" s="136"/>
      <c r="J3365" s="163"/>
      <c r="K3365" s="162" t="str">
        <f aca="false">IFERROR(VLOOKUP(A3365,[1]Sintética!$A$1:$L$12,4,FALSE()),"")</f>
        <v/>
      </c>
      <c r="L3365" s="136"/>
      <c r="M3365" s="163"/>
      <c r="N3365" s="131"/>
      <c r="O3365" s="131"/>
    </row>
    <row r="3366" s="39" customFormat="true" ht="14.25" hidden="false" customHeight="false" outlineLevel="0" collapsed="false">
      <c r="A3366" s="133"/>
      <c r="B3366" s="127"/>
      <c r="C3366" s="128"/>
      <c r="D3366" s="134" t="s">
        <v>1380</v>
      </c>
      <c r="E3366" s="128" t="s">
        <v>97</v>
      </c>
      <c r="F3366" s="135" t="n">
        <v>1.26</v>
      </c>
      <c r="G3366" s="136" t="n">
        <v>3.04</v>
      </c>
      <c r="H3366" s="162" t="n">
        <f aca="false">F3366*G3366</f>
        <v>3.8304</v>
      </c>
      <c r="I3366" s="136"/>
      <c r="J3366" s="163"/>
      <c r="K3366" s="162" t="str">
        <f aca="false">IFERROR(VLOOKUP(A3366,[1]Sintética!$A$1:$L$12,4,FALSE()),"")</f>
        <v/>
      </c>
      <c r="L3366" s="136"/>
      <c r="M3366" s="163"/>
      <c r="N3366" s="131"/>
      <c r="O3366" s="131"/>
    </row>
    <row r="3367" s="39" customFormat="true" ht="14.25" hidden="false" customHeight="false" outlineLevel="0" collapsed="false">
      <c r="A3367" s="133"/>
      <c r="B3367" s="127"/>
      <c r="C3367" s="128"/>
      <c r="D3367" s="134" t="s">
        <v>1381</v>
      </c>
      <c r="E3367" s="128" t="s">
        <v>111</v>
      </c>
      <c r="F3367" s="135" t="n">
        <v>0.01242</v>
      </c>
      <c r="G3367" s="136" t="n">
        <v>59.8</v>
      </c>
      <c r="H3367" s="162" t="n">
        <f aca="false">F3367*G3367</f>
        <v>0.742716</v>
      </c>
      <c r="I3367" s="136"/>
      <c r="J3367" s="163"/>
      <c r="K3367" s="162" t="str">
        <f aca="false">IFERROR(VLOOKUP(A3367,[1]Sintética!$A$1:$L$12,4,FALSE()),"")</f>
        <v/>
      </c>
      <c r="L3367" s="136"/>
      <c r="M3367" s="163"/>
      <c r="N3367" s="131"/>
      <c r="O3367" s="131"/>
    </row>
    <row r="3368" s="39" customFormat="true" ht="14.25" hidden="false" customHeight="false" outlineLevel="0" collapsed="false">
      <c r="A3368" s="133"/>
      <c r="B3368" s="127"/>
      <c r="C3368" s="128"/>
      <c r="D3368" s="134" t="s">
        <v>1382</v>
      </c>
      <c r="E3368" s="128" t="s">
        <v>111</v>
      </c>
      <c r="F3368" s="135" t="n">
        <v>0.01314</v>
      </c>
      <c r="G3368" s="136" t="n">
        <v>46.54</v>
      </c>
      <c r="H3368" s="162" t="n">
        <f aca="false">F3368*G3368</f>
        <v>0.6115356</v>
      </c>
      <c r="I3368" s="136"/>
      <c r="J3368" s="163"/>
      <c r="K3368" s="162"/>
      <c r="L3368" s="136"/>
      <c r="M3368" s="163"/>
      <c r="N3368" s="131"/>
      <c r="O3368" s="131"/>
    </row>
    <row r="3369" s="39" customFormat="true" ht="14.25" hidden="false" customHeight="false" outlineLevel="0" collapsed="false">
      <c r="A3369" s="133"/>
      <c r="B3369" s="127"/>
      <c r="C3369" s="128"/>
      <c r="D3369" s="134" t="s">
        <v>1383</v>
      </c>
      <c r="E3369" s="128" t="s">
        <v>1384</v>
      </c>
      <c r="F3369" s="135" t="n">
        <v>1</v>
      </c>
      <c r="G3369" s="136" t="n">
        <v>410</v>
      </c>
      <c r="H3369" s="162" t="n">
        <f aca="false">F3369*G3369</f>
        <v>410</v>
      </c>
      <c r="I3369" s="136"/>
      <c r="J3369" s="163"/>
      <c r="K3369" s="162"/>
      <c r="L3369" s="136"/>
      <c r="M3369" s="163"/>
      <c r="N3369" s="131"/>
      <c r="O3369" s="131"/>
    </row>
    <row r="3370" s="39" customFormat="true" ht="14.25" hidden="false" customHeight="false" outlineLevel="0" collapsed="false">
      <c r="A3370" s="133"/>
      <c r="B3370" s="127"/>
      <c r="C3370" s="128"/>
      <c r="D3370" s="134"/>
      <c r="E3370" s="128"/>
      <c r="F3370" s="135"/>
      <c r="G3370" s="136"/>
      <c r="H3370" s="162"/>
      <c r="I3370" s="136"/>
      <c r="J3370" s="163"/>
      <c r="K3370" s="162"/>
      <c r="L3370" s="136"/>
      <c r="M3370" s="163"/>
      <c r="N3370" s="131"/>
      <c r="O3370" s="131"/>
    </row>
    <row r="3371" s="39" customFormat="true" ht="14.25" hidden="false" customHeight="false" outlineLevel="0" collapsed="false">
      <c r="A3371" s="112" t="s">
        <v>1061</v>
      </c>
      <c r="B3371" s="112" t="s">
        <v>1385</v>
      </c>
      <c r="C3371" s="112" t="s">
        <v>1386</v>
      </c>
      <c r="D3371" s="236" t="s">
        <v>1387</v>
      </c>
      <c r="E3371" s="112" t="s">
        <v>78</v>
      </c>
      <c r="F3371" s="114" t="n">
        <v>2</v>
      </c>
      <c r="G3371" s="115"/>
      <c r="H3371" s="116" t="n">
        <f aca="false">ROUND(SUM(H3372:H3374),2)</f>
        <v>17.73</v>
      </c>
      <c r="I3371" s="116" t="n">
        <f aca="false">ROUND(SUM(I3372:I3374),2)</f>
        <v>9.34</v>
      </c>
      <c r="J3371" s="118" t="n">
        <f aca="false">ROUND(H3371+I3371,2)</f>
        <v>27.07</v>
      </c>
      <c r="K3371" s="116" t="n">
        <f aca="false">ROUND(F3371*H3371,2)</f>
        <v>35.46</v>
      </c>
      <c r="L3371" s="117" t="n">
        <f aca="false">ROUND(F3371*I3371,2)</f>
        <v>18.68</v>
      </c>
      <c r="M3371" s="118" t="n">
        <f aca="false">ROUND(K3371+L3371,2)</f>
        <v>54.14</v>
      </c>
      <c r="N3371" s="114" t="n">
        <f aca="false">ROUND(M3371*$N$7,2)</f>
        <v>11.36</v>
      </c>
      <c r="O3371" s="114" t="n">
        <f aca="false">ROUND(M3371+N3371,2)</f>
        <v>65.5</v>
      </c>
    </row>
    <row r="3372" s="39" customFormat="true" ht="14.25" hidden="false" customHeight="false" outlineLevel="0" collapsed="false">
      <c r="A3372" s="133"/>
      <c r="B3372" s="127"/>
      <c r="C3372" s="128"/>
      <c r="D3372" s="134" t="s">
        <v>966</v>
      </c>
      <c r="E3372" s="128" t="s">
        <v>976</v>
      </c>
      <c r="F3372" s="135" t="n">
        <v>0.4</v>
      </c>
      <c r="G3372" s="136" t="n">
        <v>9.68</v>
      </c>
      <c r="H3372" s="162"/>
      <c r="I3372" s="136" t="n">
        <f aca="false">F3372*G3372</f>
        <v>3.872</v>
      </c>
      <c r="J3372" s="163"/>
      <c r="K3372" s="162" t="str">
        <f aca="false">IFERROR(VLOOKUP(A3372,[1]Sintética!$A$1:$L$12,4,FALSE()),"")</f>
        <v/>
      </c>
      <c r="L3372" s="136"/>
      <c r="M3372" s="163"/>
      <c r="N3372" s="131"/>
      <c r="O3372" s="131"/>
    </row>
    <row r="3373" s="39" customFormat="true" ht="14.25" hidden="false" customHeight="false" outlineLevel="0" collapsed="false">
      <c r="A3373" s="133"/>
      <c r="B3373" s="127"/>
      <c r="C3373" s="128"/>
      <c r="D3373" s="134" t="s">
        <v>967</v>
      </c>
      <c r="E3373" s="128" t="s">
        <v>976</v>
      </c>
      <c r="F3373" s="135" t="n">
        <v>0.4</v>
      </c>
      <c r="G3373" s="136" t="n">
        <v>13.68</v>
      </c>
      <c r="H3373" s="162"/>
      <c r="I3373" s="136" t="n">
        <f aca="false">F3373*G3373</f>
        <v>5.472</v>
      </c>
      <c r="J3373" s="163"/>
      <c r="K3373" s="162" t="str">
        <f aca="false">IFERROR(VLOOKUP(A3373,[1]Sintética!$A$1:$L$12,4,FALSE()),"")</f>
        <v/>
      </c>
      <c r="L3373" s="136"/>
      <c r="M3373" s="163"/>
      <c r="N3373" s="131"/>
      <c r="O3373" s="131"/>
    </row>
    <row r="3374" s="39" customFormat="true" ht="33.75" hidden="false" customHeight="false" outlineLevel="0" collapsed="false">
      <c r="A3374" s="133"/>
      <c r="B3374" s="127"/>
      <c r="C3374" s="128"/>
      <c r="D3374" s="134" t="s">
        <v>1388</v>
      </c>
      <c r="E3374" s="128" t="s">
        <v>978</v>
      </c>
      <c r="F3374" s="135" t="n">
        <v>1</v>
      </c>
      <c r="G3374" s="136" t="n">
        <v>17.73</v>
      </c>
      <c r="H3374" s="162" t="n">
        <f aca="false">F3374*G3374</f>
        <v>17.73</v>
      </c>
      <c r="I3374" s="136"/>
      <c r="J3374" s="163"/>
      <c r="K3374" s="162" t="str">
        <f aca="false">IFERROR(VLOOKUP(A3374,[1]Sintética!$A$1:$L$12,4,FALSE()),"")</f>
        <v/>
      </c>
      <c r="L3374" s="136"/>
      <c r="M3374" s="163"/>
      <c r="N3374" s="131"/>
      <c r="O3374" s="131"/>
    </row>
    <row r="3375" s="39" customFormat="true" ht="14.25" hidden="false" customHeight="false" outlineLevel="0" collapsed="false">
      <c r="A3375" s="133"/>
      <c r="B3375" s="127"/>
      <c r="C3375" s="128"/>
      <c r="D3375" s="134"/>
      <c r="E3375" s="128"/>
      <c r="F3375" s="135"/>
      <c r="G3375" s="136"/>
      <c r="H3375" s="162"/>
      <c r="I3375" s="136"/>
      <c r="J3375" s="163"/>
      <c r="K3375" s="162"/>
      <c r="L3375" s="136"/>
      <c r="M3375" s="163"/>
      <c r="N3375" s="131"/>
      <c r="O3375" s="131"/>
    </row>
    <row r="3376" s="39" customFormat="true" ht="14.25" hidden="false" customHeight="false" outlineLevel="0" collapsed="false">
      <c r="A3376" s="112" t="s">
        <v>1061</v>
      </c>
      <c r="B3376" s="112" t="s">
        <v>1389</v>
      </c>
      <c r="C3376" s="112" t="s">
        <v>1390</v>
      </c>
      <c r="D3376" s="236" t="s">
        <v>1391</v>
      </c>
      <c r="E3376" s="112" t="s">
        <v>78</v>
      </c>
      <c r="F3376" s="114" t="n">
        <v>12</v>
      </c>
      <c r="G3376" s="115"/>
      <c r="H3376" s="116" t="n">
        <f aca="false">ROUND(SUM(H3377:H3384),2)</f>
        <v>27.84</v>
      </c>
      <c r="I3376" s="116" t="n">
        <f aca="false">ROUND(SUM(I3377:I3384),2)</f>
        <v>54.68</v>
      </c>
      <c r="J3376" s="118" t="n">
        <f aca="false">ROUND(H3376+I3376,2)</f>
        <v>82.52</v>
      </c>
      <c r="K3376" s="116" t="n">
        <f aca="false">ROUND(F3376*H3376,2)</f>
        <v>334.08</v>
      </c>
      <c r="L3376" s="117" t="n">
        <f aca="false">ROUND(F3376*I3376,2)</f>
        <v>656.16</v>
      </c>
      <c r="M3376" s="118" t="n">
        <f aca="false">ROUND(K3376+L3376,2)</f>
        <v>990.24</v>
      </c>
      <c r="N3376" s="114" t="n">
        <f aca="false">ROUND(M3376*$N$7,2)</f>
        <v>207.75</v>
      </c>
      <c r="O3376" s="114" t="n">
        <f aca="false">ROUND(M3376+N3376,2)</f>
        <v>1197.99</v>
      </c>
    </row>
    <row r="3377" s="39" customFormat="true" ht="14.25" hidden="false" customHeight="false" outlineLevel="0" collapsed="false">
      <c r="A3377" s="133"/>
      <c r="B3377" s="127"/>
      <c r="C3377" s="128"/>
      <c r="D3377" s="134" t="s">
        <v>1392</v>
      </c>
      <c r="E3377" s="128" t="s">
        <v>976</v>
      </c>
      <c r="F3377" s="135" t="n">
        <v>1.45</v>
      </c>
      <c r="G3377" s="136" t="n">
        <v>10.11</v>
      </c>
      <c r="H3377" s="162"/>
      <c r="I3377" s="136" t="n">
        <f aca="false">F3377*G3377</f>
        <v>14.6595</v>
      </c>
      <c r="J3377" s="163"/>
      <c r="K3377" s="162" t="str">
        <f aca="false">IFERROR(VLOOKUP(A3377,[1]Sintética!$A$1:$L$12,4,FALSE()),"")</f>
        <v/>
      </c>
      <c r="L3377" s="136"/>
      <c r="M3377" s="163"/>
      <c r="N3377" s="131"/>
      <c r="O3377" s="131"/>
    </row>
    <row r="3378" s="39" customFormat="true" ht="14.25" hidden="false" customHeight="false" outlineLevel="0" collapsed="false">
      <c r="A3378" s="133"/>
      <c r="B3378" s="127"/>
      <c r="C3378" s="128"/>
      <c r="D3378" s="134" t="s">
        <v>1393</v>
      </c>
      <c r="E3378" s="128" t="s">
        <v>976</v>
      </c>
      <c r="F3378" s="135" t="n">
        <v>0.33</v>
      </c>
      <c r="G3378" s="136" t="n">
        <v>13.68</v>
      </c>
      <c r="H3378" s="162"/>
      <c r="I3378" s="136" t="n">
        <f aca="false">F3378*G3378</f>
        <v>4.5144</v>
      </c>
      <c r="J3378" s="163"/>
      <c r="K3378" s="162" t="str">
        <f aca="false">IFERROR(VLOOKUP(A3378,[1]Sintética!$A$1:$L$12,4,FALSE()),"")</f>
        <v/>
      </c>
      <c r="L3378" s="136"/>
      <c r="M3378" s="163"/>
      <c r="N3378" s="131"/>
      <c r="O3378" s="131"/>
    </row>
    <row r="3379" s="39" customFormat="true" ht="14.25" hidden="false" customHeight="false" outlineLevel="0" collapsed="false">
      <c r="A3379" s="133"/>
      <c r="B3379" s="127"/>
      <c r="C3379" s="128"/>
      <c r="D3379" s="134" t="s">
        <v>1394</v>
      </c>
      <c r="E3379" s="128" t="s">
        <v>976</v>
      </c>
      <c r="F3379" s="135" t="n">
        <v>1.68</v>
      </c>
      <c r="G3379" s="136" t="n">
        <v>9.33</v>
      </c>
      <c r="H3379" s="162"/>
      <c r="I3379" s="136" t="n">
        <f aca="false">F3379*G3379</f>
        <v>15.6744</v>
      </c>
      <c r="J3379" s="163"/>
      <c r="K3379" s="162" t="str">
        <f aca="false">IFERROR(VLOOKUP(A3379,[1]Sintética!$A$1:$L$12,4,FALSE()),"")</f>
        <v/>
      </c>
      <c r="L3379" s="136"/>
      <c r="M3379" s="163"/>
      <c r="N3379" s="131"/>
      <c r="O3379" s="131"/>
    </row>
    <row r="3380" s="39" customFormat="true" ht="14.25" hidden="false" customHeight="false" outlineLevel="0" collapsed="false">
      <c r="A3380" s="133"/>
      <c r="B3380" s="127"/>
      <c r="C3380" s="128"/>
      <c r="D3380" s="134" t="s">
        <v>1395</v>
      </c>
      <c r="E3380" s="128" t="s">
        <v>976</v>
      </c>
      <c r="F3380" s="135" t="n">
        <v>1.45</v>
      </c>
      <c r="G3380" s="136" t="n">
        <v>13.68</v>
      </c>
      <c r="H3380" s="162"/>
      <c r="I3380" s="136" t="n">
        <f aca="false">F3380*G3380</f>
        <v>19.836</v>
      </c>
      <c r="J3380" s="163"/>
      <c r="K3380" s="162" t="str">
        <f aca="false">IFERROR(VLOOKUP(A3380,[1]Sintética!$A$1:$L$12,4,FALSE()),"")</f>
        <v/>
      </c>
      <c r="L3380" s="136"/>
      <c r="M3380" s="163"/>
      <c r="N3380" s="131"/>
      <c r="O3380" s="131"/>
    </row>
    <row r="3381" s="39" customFormat="true" ht="14.25" hidden="false" customHeight="false" outlineLevel="0" collapsed="false">
      <c r="A3381" s="133"/>
      <c r="B3381" s="127"/>
      <c r="C3381" s="128"/>
      <c r="D3381" s="134" t="s">
        <v>1396</v>
      </c>
      <c r="E3381" s="128" t="s">
        <v>621</v>
      </c>
      <c r="F3381" s="135" t="n">
        <v>0.26</v>
      </c>
      <c r="G3381" s="136" t="n">
        <v>5.3</v>
      </c>
      <c r="H3381" s="162" t="n">
        <f aca="false">F3381*G3381</f>
        <v>1.378</v>
      </c>
      <c r="I3381" s="136"/>
      <c r="J3381" s="163"/>
      <c r="K3381" s="162" t="str">
        <f aca="false">IFERROR(VLOOKUP(A3381,[1]Sintética!$A$1:$L$12,4,FALSE()),"")</f>
        <v/>
      </c>
      <c r="L3381" s="136"/>
      <c r="M3381" s="163"/>
      <c r="N3381" s="131"/>
      <c r="O3381" s="131"/>
    </row>
    <row r="3382" s="39" customFormat="true" ht="14.25" hidden="false" customHeight="false" outlineLevel="0" collapsed="false">
      <c r="A3382" s="133"/>
      <c r="B3382" s="127"/>
      <c r="C3382" s="128"/>
      <c r="D3382" s="134" t="s">
        <v>1397</v>
      </c>
      <c r="E3382" s="128" t="s">
        <v>999</v>
      </c>
      <c r="F3382" s="135" t="n">
        <v>0.06</v>
      </c>
      <c r="G3382" s="136" t="n">
        <v>220.64</v>
      </c>
      <c r="H3382" s="162" t="n">
        <f aca="false">F3382*G3382</f>
        <v>13.2384</v>
      </c>
      <c r="I3382" s="136"/>
      <c r="J3382" s="163"/>
      <c r="K3382" s="162" t="str">
        <f aca="false">IFERROR(VLOOKUP(A3382,[1]Sintética!$A$1:$L$12,4,FALSE()),"")</f>
        <v/>
      </c>
      <c r="L3382" s="136"/>
      <c r="M3382" s="163"/>
      <c r="N3382" s="131"/>
      <c r="O3382" s="131"/>
    </row>
    <row r="3383" s="39" customFormat="true" ht="14.25" hidden="false" customHeight="false" outlineLevel="0" collapsed="false">
      <c r="A3383" s="133"/>
      <c r="B3383" s="127"/>
      <c r="C3383" s="128"/>
      <c r="D3383" s="134" t="s">
        <v>1398</v>
      </c>
      <c r="E3383" s="128" t="s">
        <v>982</v>
      </c>
      <c r="F3383" s="135" t="n">
        <v>2.64</v>
      </c>
      <c r="G3383" s="136" t="n">
        <v>2.41</v>
      </c>
      <c r="H3383" s="162" t="n">
        <f aca="false">F3383*G3383</f>
        <v>6.3624</v>
      </c>
      <c r="I3383" s="136"/>
      <c r="J3383" s="163"/>
      <c r="K3383" s="162" t="str">
        <f aca="false">IFERROR(VLOOKUP(A3383,[1]Sintética!$A$1:$L$12,4,FALSE()),"")</f>
        <v/>
      </c>
      <c r="L3383" s="136"/>
      <c r="M3383" s="163"/>
      <c r="N3383" s="131"/>
      <c r="O3383" s="131"/>
    </row>
    <row r="3384" s="39" customFormat="true" ht="14.25" hidden="false" customHeight="false" outlineLevel="0" collapsed="false">
      <c r="A3384" s="133"/>
      <c r="B3384" s="127"/>
      <c r="C3384" s="128"/>
      <c r="D3384" s="134" t="s">
        <v>1399</v>
      </c>
      <c r="E3384" s="128" t="s">
        <v>348</v>
      </c>
      <c r="F3384" s="135" t="n">
        <v>0.66</v>
      </c>
      <c r="G3384" s="136" t="n">
        <v>10.4</v>
      </c>
      <c r="H3384" s="162" t="n">
        <f aca="false">F3384*G3384</f>
        <v>6.864</v>
      </c>
      <c r="I3384" s="136"/>
      <c r="J3384" s="163"/>
      <c r="K3384" s="162" t="str">
        <f aca="false">IFERROR(VLOOKUP(A3384,[1]Sintética!$A$1:$L$12,4,FALSE()),"")</f>
        <v/>
      </c>
      <c r="L3384" s="136"/>
      <c r="M3384" s="163"/>
      <c r="N3384" s="131"/>
      <c r="O3384" s="131"/>
    </row>
    <row r="3385" s="39" customFormat="true" ht="14.25" hidden="false" customHeight="false" outlineLevel="0" collapsed="false">
      <c r="A3385" s="133"/>
      <c r="B3385" s="127"/>
      <c r="C3385" s="128"/>
      <c r="D3385" s="134"/>
      <c r="E3385" s="128"/>
      <c r="F3385" s="135"/>
      <c r="G3385" s="136"/>
      <c r="H3385" s="162"/>
      <c r="I3385" s="136"/>
      <c r="J3385" s="163"/>
      <c r="K3385" s="162"/>
      <c r="L3385" s="136"/>
      <c r="M3385" s="163"/>
      <c r="N3385" s="131"/>
      <c r="O3385" s="131"/>
    </row>
    <row r="3386" s="39" customFormat="true" ht="14.25" hidden="false" customHeight="false" outlineLevel="0" collapsed="false">
      <c r="A3386" s="112" t="s">
        <v>1061</v>
      </c>
      <c r="B3386" s="112" t="s">
        <v>1400</v>
      </c>
      <c r="C3386" s="112" t="s">
        <v>1401</v>
      </c>
      <c r="D3386" s="236" t="s">
        <v>1402</v>
      </c>
      <c r="E3386" s="112" t="s">
        <v>78</v>
      </c>
      <c r="F3386" s="114" t="n">
        <v>37</v>
      </c>
      <c r="G3386" s="115"/>
      <c r="H3386" s="116" t="n">
        <f aca="false">ROUND(SUM(H3387:H3393),2)</f>
        <v>26.46</v>
      </c>
      <c r="I3386" s="116" t="n">
        <f aca="false">ROUND(SUM(I3387:I3393),2)</f>
        <v>54.68</v>
      </c>
      <c r="J3386" s="118" t="n">
        <f aca="false">ROUND(H3386+I3386,2)</f>
        <v>81.14</v>
      </c>
      <c r="K3386" s="116" t="n">
        <f aca="false">ROUND(F3386*H3386,2)</f>
        <v>979.02</v>
      </c>
      <c r="L3386" s="117" t="n">
        <f aca="false">ROUND(F3386*I3386,2)</f>
        <v>2023.16</v>
      </c>
      <c r="M3386" s="118" t="n">
        <f aca="false">ROUND(K3386+L3386,2)</f>
        <v>3002.18</v>
      </c>
      <c r="N3386" s="114" t="n">
        <f aca="false">ROUND(M3386*$N$7,2)</f>
        <v>629.86</v>
      </c>
      <c r="O3386" s="114" t="n">
        <f aca="false">ROUND(M3386+N3386,2)</f>
        <v>3632.04</v>
      </c>
    </row>
    <row r="3387" s="39" customFormat="true" ht="14.25" hidden="false" customHeight="false" outlineLevel="0" collapsed="false">
      <c r="A3387" s="133"/>
      <c r="B3387" s="127"/>
      <c r="C3387" s="128"/>
      <c r="D3387" s="134" t="s">
        <v>1392</v>
      </c>
      <c r="E3387" s="128" t="s">
        <v>976</v>
      </c>
      <c r="F3387" s="135" t="n">
        <v>1.45</v>
      </c>
      <c r="G3387" s="136" t="n">
        <v>10.11</v>
      </c>
      <c r="H3387" s="162"/>
      <c r="I3387" s="136" t="n">
        <f aca="false">F3387*G3387</f>
        <v>14.6595</v>
      </c>
      <c r="J3387" s="163"/>
      <c r="K3387" s="162" t="str">
        <f aca="false">IFERROR(VLOOKUP(A3387,[1]Sintética!$A$1:$L$12,4,FALSE()),"")</f>
        <v/>
      </c>
      <c r="L3387" s="136"/>
      <c r="M3387" s="163"/>
      <c r="N3387" s="131"/>
      <c r="O3387" s="131"/>
    </row>
    <row r="3388" s="39" customFormat="true" ht="14.25" hidden="false" customHeight="false" outlineLevel="0" collapsed="false">
      <c r="A3388" s="133"/>
      <c r="B3388" s="127"/>
      <c r="C3388" s="128"/>
      <c r="D3388" s="134" t="s">
        <v>1393</v>
      </c>
      <c r="E3388" s="128" t="s">
        <v>976</v>
      </c>
      <c r="F3388" s="135" t="n">
        <v>0.33</v>
      </c>
      <c r="G3388" s="136" t="n">
        <v>13.68</v>
      </c>
      <c r="H3388" s="162"/>
      <c r="I3388" s="136" t="n">
        <f aca="false">F3388*G3388</f>
        <v>4.5144</v>
      </c>
      <c r="J3388" s="163"/>
      <c r="K3388" s="162" t="str">
        <f aca="false">IFERROR(VLOOKUP(A3388,[1]Sintética!$A$1:$L$12,4,FALSE()),"")</f>
        <v/>
      </c>
      <c r="L3388" s="136"/>
      <c r="M3388" s="163"/>
      <c r="N3388" s="131"/>
      <c r="O3388" s="131"/>
    </row>
    <row r="3389" s="39" customFormat="true" ht="14.25" hidden="false" customHeight="false" outlineLevel="0" collapsed="false">
      <c r="A3389" s="133"/>
      <c r="B3389" s="127"/>
      <c r="C3389" s="128"/>
      <c r="D3389" s="134" t="s">
        <v>1394</v>
      </c>
      <c r="E3389" s="128" t="s">
        <v>976</v>
      </c>
      <c r="F3389" s="135" t="n">
        <v>1.68</v>
      </c>
      <c r="G3389" s="136" t="n">
        <v>9.33</v>
      </c>
      <c r="H3389" s="162"/>
      <c r="I3389" s="136" t="n">
        <f aca="false">F3389*G3389</f>
        <v>15.6744</v>
      </c>
      <c r="J3389" s="163"/>
      <c r="K3389" s="162" t="str">
        <f aca="false">IFERROR(VLOOKUP(A3389,[1]Sintética!$A$1:$L$12,4,FALSE()),"")</f>
        <v/>
      </c>
      <c r="L3389" s="136"/>
      <c r="M3389" s="163"/>
      <c r="N3389" s="131"/>
      <c r="O3389" s="131"/>
    </row>
    <row r="3390" s="39" customFormat="true" ht="14.25" hidden="false" customHeight="false" outlineLevel="0" collapsed="false">
      <c r="A3390" s="133"/>
      <c r="B3390" s="127"/>
      <c r="C3390" s="128"/>
      <c r="D3390" s="134" t="s">
        <v>1395</v>
      </c>
      <c r="E3390" s="128" t="s">
        <v>976</v>
      </c>
      <c r="F3390" s="135" t="n">
        <v>1.45</v>
      </c>
      <c r="G3390" s="136" t="n">
        <v>13.68</v>
      </c>
      <c r="H3390" s="162"/>
      <c r="I3390" s="136" t="n">
        <f aca="false">F3390*G3390</f>
        <v>19.836</v>
      </c>
      <c r="J3390" s="163"/>
      <c r="K3390" s="162" t="str">
        <f aca="false">IFERROR(VLOOKUP(A3390,[1]Sintética!$A$1:$L$12,4,FALSE()),"")</f>
        <v/>
      </c>
      <c r="L3390" s="136"/>
      <c r="M3390" s="163"/>
      <c r="N3390" s="131"/>
      <c r="O3390" s="131"/>
    </row>
    <row r="3391" s="39" customFormat="true" ht="14.25" hidden="false" customHeight="false" outlineLevel="0" collapsed="false">
      <c r="A3391" s="133"/>
      <c r="B3391" s="127"/>
      <c r="C3391" s="128"/>
      <c r="D3391" s="134" t="s">
        <v>1397</v>
      </c>
      <c r="E3391" s="128" t="s">
        <v>999</v>
      </c>
      <c r="F3391" s="135" t="n">
        <v>0.06</v>
      </c>
      <c r="G3391" s="136" t="n">
        <v>220.64</v>
      </c>
      <c r="H3391" s="162" t="n">
        <f aca="false">F3391*G3391</f>
        <v>13.2384</v>
      </c>
      <c r="I3391" s="136"/>
      <c r="J3391" s="163"/>
      <c r="K3391" s="162" t="str">
        <f aca="false">IFERROR(VLOOKUP(A3391,[1]Sintética!$A$1:$L$12,4,FALSE()),"")</f>
        <v/>
      </c>
      <c r="L3391" s="136"/>
      <c r="M3391" s="163"/>
      <c r="N3391" s="131"/>
      <c r="O3391" s="131"/>
    </row>
    <row r="3392" s="39" customFormat="true" ht="14.25" hidden="false" customHeight="false" outlineLevel="0" collapsed="false">
      <c r="A3392" s="133"/>
      <c r="B3392" s="127"/>
      <c r="C3392" s="128"/>
      <c r="D3392" s="134" t="s">
        <v>1398</v>
      </c>
      <c r="E3392" s="128" t="s">
        <v>982</v>
      </c>
      <c r="F3392" s="135" t="n">
        <v>2.64</v>
      </c>
      <c r="G3392" s="136" t="n">
        <v>2.41</v>
      </c>
      <c r="H3392" s="162" t="n">
        <f aca="false">F3392*G3392</f>
        <v>6.3624</v>
      </c>
      <c r="I3392" s="136"/>
      <c r="J3392" s="163"/>
      <c r="K3392" s="162" t="str">
        <f aca="false">IFERROR(VLOOKUP(A3392,[1]Sintética!$A$1:$L$12,4,FALSE()),"")</f>
        <v/>
      </c>
      <c r="L3392" s="136"/>
      <c r="M3392" s="163"/>
      <c r="N3392" s="131"/>
      <c r="O3392" s="131"/>
    </row>
    <row r="3393" s="39" customFormat="true" ht="14.25" hidden="false" customHeight="false" outlineLevel="0" collapsed="false">
      <c r="A3393" s="133"/>
      <c r="B3393" s="127"/>
      <c r="C3393" s="128"/>
      <c r="D3393" s="134" t="s">
        <v>1399</v>
      </c>
      <c r="E3393" s="128" t="s">
        <v>348</v>
      </c>
      <c r="F3393" s="135" t="n">
        <v>0.66</v>
      </c>
      <c r="G3393" s="136" t="n">
        <v>10.4</v>
      </c>
      <c r="H3393" s="162" t="n">
        <f aca="false">F3393*G3393</f>
        <v>6.864</v>
      </c>
      <c r="I3393" s="136"/>
      <c r="J3393" s="163"/>
      <c r="K3393" s="162" t="str">
        <f aca="false">IFERROR(VLOOKUP(A3393,[1]Sintética!$A$1:$L$12,4,FALSE()),"")</f>
        <v/>
      </c>
      <c r="L3393" s="136"/>
      <c r="M3393" s="163"/>
      <c r="N3393" s="131"/>
      <c r="O3393" s="131"/>
    </row>
    <row r="3394" s="39" customFormat="true" ht="14.25" hidden="false" customHeight="false" outlineLevel="0" collapsed="false">
      <c r="A3394" s="133"/>
      <c r="B3394" s="127"/>
      <c r="C3394" s="128"/>
      <c r="D3394" s="134"/>
      <c r="E3394" s="128"/>
      <c r="F3394" s="135"/>
      <c r="G3394" s="136"/>
      <c r="H3394" s="162"/>
      <c r="I3394" s="136"/>
      <c r="J3394" s="163"/>
      <c r="K3394" s="162"/>
      <c r="L3394" s="136"/>
      <c r="M3394" s="163"/>
      <c r="N3394" s="131"/>
      <c r="O3394" s="131"/>
    </row>
    <row r="3395" s="39" customFormat="true" ht="14.25" hidden="false" customHeight="false" outlineLevel="0" collapsed="false">
      <c r="A3395" s="112" t="s">
        <v>1061</v>
      </c>
      <c r="B3395" s="112" t="s">
        <v>1403</v>
      </c>
      <c r="C3395" s="112" t="s">
        <v>1404</v>
      </c>
      <c r="D3395" s="236" t="s">
        <v>1405</v>
      </c>
      <c r="E3395" s="112" t="s">
        <v>78</v>
      </c>
      <c r="F3395" s="114" t="n">
        <v>22</v>
      </c>
      <c r="G3395" s="115"/>
      <c r="H3395" s="116" t="n">
        <f aca="false">ROUND(SUM(H3396:H3400),2)</f>
        <v>345.56</v>
      </c>
      <c r="I3395" s="116" t="n">
        <f aca="false">ROUND(SUM(I3396:I3400),2)</f>
        <v>34.52</v>
      </c>
      <c r="J3395" s="118" t="n">
        <f aca="false">ROUND(H3395+I3395,2)</f>
        <v>380.08</v>
      </c>
      <c r="K3395" s="116" t="n">
        <f aca="false">ROUND(F3395*H3395,2)</f>
        <v>7602.32</v>
      </c>
      <c r="L3395" s="117" t="n">
        <f aca="false">ROUND(F3395*I3395,2)</f>
        <v>759.44</v>
      </c>
      <c r="M3395" s="118" t="n">
        <f aca="false">ROUND(K3395+L3395,2)</f>
        <v>8361.76</v>
      </c>
      <c r="N3395" s="114" t="n">
        <f aca="false">ROUND(M3395*$N$7,2)</f>
        <v>1754.3</v>
      </c>
      <c r="O3395" s="114" t="n">
        <f aca="false">ROUND(M3395+N3395,2)</f>
        <v>10116.06</v>
      </c>
    </row>
    <row r="3396" s="39" customFormat="true" ht="14.25" hidden="false" customHeight="false" outlineLevel="0" collapsed="false">
      <c r="A3396" s="133"/>
      <c r="B3396" s="127"/>
      <c r="C3396" s="128"/>
      <c r="D3396" s="134" t="s">
        <v>1393</v>
      </c>
      <c r="E3396" s="128" t="s">
        <v>976</v>
      </c>
      <c r="F3396" s="135" t="n">
        <v>1.5</v>
      </c>
      <c r="G3396" s="136" t="n">
        <v>13.68</v>
      </c>
      <c r="H3396" s="162"/>
      <c r="I3396" s="136" t="n">
        <f aca="false">F3396*G3396</f>
        <v>20.52</v>
      </c>
      <c r="J3396" s="163"/>
      <c r="K3396" s="162" t="str">
        <f aca="false">IFERROR(VLOOKUP(A3396,[1]Sintética!$A$1:$L$12,4,FALSE()),"")</f>
        <v/>
      </c>
      <c r="L3396" s="136"/>
      <c r="M3396" s="163"/>
      <c r="N3396" s="131"/>
      <c r="O3396" s="131"/>
    </row>
    <row r="3397" s="39" customFormat="true" ht="14.25" hidden="false" customHeight="false" outlineLevel="0" collapsed="false">
      <c r="A3397" s="133"/>
      <c r="B3397" s="127"/>
      <c r="C3397" s="128"/>
      <c r="D3397" s="134" t="s">
        <v>1394</v>
      </c>
      <c r="E3397" s="128" t="s">
        <v>976</v>
      </c>
      <c r="F3397" s="135" t="n">
        <v>1.5</v>
      </c>
      <c r="G3397" s="136" t="n">
        <v>9.33</v>
      </c>
      <c r="H3397" s="162"/>
      <c r="I3397" s="136" t="n">
        <f aca="false">F3397*G3397</f>
        <v>13.995</v>
      </c>
      <c r="J3397" s="163"/>
      <c r="K3397" s="162" t="str">
        <f aca="false">IFERROR(VLOOKUP(A3397,[1]Sintética!$A$1:$L$12,4,FALSE()),"")</f>
        <v/>
      </c>
      <c r="L3397" s="136"/>
      <c r="M3397" s="163"/>
      <c r="N3397" s="131"/>
      <c r="O3397" s="131"/>
    </row>
    <row r="3398" s="39" customFormat="true" ht="14.25" hidden="false" customHeight="false" outlineLevel="0" collapsed="false">
      <c r="A3398" s="133"/>
      <c r="B3398" s="127"/>
      <c r="C3398" s="128"/>
      <c r="D3398" s="134" t="s">
        <v>1406</v>
      </c>
      <c r="E3398" s="128" t="s">
        <v>978</v>
      </c>
      <c r="F3398" s="135" t="n">
        <v>1</v>
      </c>
      <c r="G3398" s="136" t="n">
        <v>340</v>
      </c>
      <c r="H3398" s="162" t="n">
        <f aca="false">F3398*G3398</f>
        <v>340</v>
      </c>
      <c r="I3398" s="136"/>
      <c r="J3398" s="163"/>
      <c r="K3398" s="162" t="str">
        <f aca="false">IFERROR(VLOOKUP(A3398,[1]Sintética!$A$1:$L$12,4,FALSE()),"")</f>
        <v/>
      </c>
      <c r="L3398" s="136"/>
      <c r="M3398" s="163"/>
      <c r="N3398" s="131"/>
      <c r="O3398" s="131"/>
    </row>
    <row r="3399" s="39" customFormat="true" ht="14.25" hidden="false" customHeight="false" outlineLevel="0" collapsed="false">
      <c r="A3399" s="133"/>
      <c r="B3399" s="127"/>
      <c r="C3399" s="128"/>
      <c r="D3399" s="134" t="s">
        <v>1407</v>
      </c>
      <c r="E3399" s="128" t="s">
        <v>1408</v>
      </c>
      <c r="F3399" s="135" t="n">
        <v>9.94</v>
      </c>
      <c r="G3399" s="136" t="n">
        <v>0.44</v>
      </c>
      <c r="H3399" s="162" t="n">
        <f aca="false">F3399*G3399</f>
        <v>4.3736</v>
      </c>
      <c r="I3399" s="136"/>
      <c r="J3399" s="163"/>
      <c r="K3399" s="162" t="str">
        <f aca="false">IFERROR(VLOOKUP(A3399,[1]Sintética!$A$1:$L$12,4,FALSE()),"")</f>
        <v/>
      </c>
      <c r="L3399" s="136"/>
      <c r="M3399" s="163"/>
      <c r="N3399" s="131"/>
      <c r="O3399" s="131"/>
    </row>
    <row r="3400" s="39" customFormat="true" ht="14.25" hidden="false" customHeight="false" outlineLevel="0" collapsed="false">
      <c r="A3400" s="133"/>
      <c r="B3400" s="127"/>
      <c r="C3400" s="128"/>
      <c r="D3400" s="134" t="s">
        <v>1409</v>
      </c>
      <c r="E3400" s="128" t="s">
        <v>999</v>
      </c>
      <c r="F3400" s="135" t="n">
        <v>0.0219</v>
      </c>
      <c r="G3400" s="136" t="n">
        <v>54.27</v>
      </c>
      <c r="H3400" s="162" t="n">
        <f aca="false">F3400*G3400</f>
        <v>1.188513</v>
      </c>
      <c r="I3400" s="136"/>
      <c r="J3400" s="163"/>
      <c r="K3400" s="162" t="str">
        <f aca="false">IFERROR(VLOOKUP(A3400,[1]Sintética!$A$1:$L$12,4,FALSE()),"")</f>
        <v/>
      </c>
      <c r="L3400" s="136"/>
      <c r="M3400" s="163"/>
      <c r="N3400" s="131"/>
      <c r="O3400" s="131"/>
    </row>
    <row r="3401" s="39" customFormat="true" ht="14.25" hidden="false" customHeight="false" outlineLevel="0" collapsed="false">
      <c r="A3401" s="133"/>
      <c r="B3401" s="127"/>
      <c r="C3401" s="128"/>
      <c r="D3401" s="134"/>
      <c r="E3401" s="128"/>
      <c r="F3401" s="135"/>
      <c r="G3401" s="136"/>
      <c r="H3401" s="162"/>
      <c r="I3401" s="136"/>
      <c r="J3401" s="163"/>
      <c r="K3401" s="162"/>
      <c r="L3401" s="136"/>
      <c r="M3401" s="163"/>
      <c r="N3401" s="131"/>
      <c r="O3401" s="131"/>
    </row>
    <row r="3402" s="39" customFormat="true" ht="14.25" hidden="false" customHeight="false" outlineLevel="0" collapsed="false">
      <c r="A3402" s="248" t="s">
        <v>1130</v>
      </c>
      <c r="B3402" s="112" t="s">
        <v>1131</v>
      </c>
      <c r="C3402" s="112" t="s">
        <v>1410</v>
      </c>
      <c r="D3402" s="236" t="s">
        <v>1411</v>
      </c>
      <c r="E3402" s="112" t="s">
        <v>78</v>
      </c>
      <c r="F3402" s="114" t="n">
        <v>1</v>
      </c>
      <c r="G3402" s="115"/>
      <c r="H3402" s="116" t="n">
        <f aca="false">ROUND(SUM(H3403),2)</f>
        <v>1962</v>
      </c>
      <c r="I3402" s="116" t="n">
        <f aca="false">ROUND(SUM(I3403),2)</f>
        <v>0</v>
      </c>
      <c r="J3402" s="118" t="n">
        <f aca="false">ROUND(H3402+I3402,2)</f>
        <v>1962</v>
      </c>
      <c r="K3402" s="116" t="n">
        <f aca="false">ROUND(F3402*H3402,2)</f>
        <v>1962</v>
      </c>
      <c r="L3402" s="117" t="n">
        <f aca="false">ROUND(F3402*I3402,2)</f>
        <v>0</v>
      </c>
      <c r="M3402" s="118" t="n">
        <f aca="false">ROUND(K3402+L3402,2)</f>
        <v>1962</v>
      </c>
      <c r="N3402" s="114" t="n">
        <f aca="false">ROUND(M3402*0.1402,2)</f>
        <v>275.07</v>
      </c>
      <c r="O3402" s="114" t="n">
        <f aca="false">ROUND(M3402+N3402,2)</f>
        <v>2237.07</v>
      </c>
    </row>
    <row r="3403" s="39" customFormat="true" ht="14.25" hidden="false" customHeight="false" outlineLevel="0" collapsed="false">
      <c r="A3403" s="133"/>
      <c r="B3403" s="127"/>
      <c r="C3403" s="128"/>
      <c r="D3403" s="134" t="s">
        <v>1412</v>
      </c>
      <c r="E3403" s="128" t="s">
        <v>969</v>
      </c>
      <c r="F3403" s="135" t="n">
        <v>1</v>
      </c>
      <c r="G3403" s="136" t="n">
        <v>1962</v>
      </c>
      <c r="H3403" s="162" t="n">
        <f aca="false">F3403*G3403</f>
        <v>1962</v>
      </c>
      <c r="I3403" s="136"/>
      <c r="J3403" s="163"/>
      <c r="K3403" s="162" t="str">
        <f aca="false">IFERROR(VLOOKUP(A3403,[1]Sintética!$A$1:$L$12,4,FALSE()),"")</f>
        <v/>
      </c>
      <c r="L3403" s="136"/>
      <c r="M3403" s="163"/>
      <c r="N3403" s="131"/>
      <c r="O3403" s="131"/>
    </row>
    <row r="3404" s="39" customFormat="true" ht="14.25" hidden="false" customHeight="false" outlineLevel="0" collapsed="false">
      <c r="A3404" s="133"/>
      <c r="B3404" s="127"/>
      <c r="C3404" s="128"/>
      <c r="D3404" s="134"/>
      <c r="E3404" s="128"/>
      <c r="F3404" s="135"/>
      <c r="G3404" s="136"/>
      <c r="H3404" s="162"/>
      <c r="I3404" s="136"/>
      <c r="J3404" s="163"/>
      <c r="K3404" s="162"/>
      <c r="L3404" s="136"/>
      <c r="M3404" s="163"/>
      <c r="N3404" s="131"/>
      <c r="O3404" s="131"/>
    </row>
    <row r="3405" s="39" customFormat="true" ht="14.25" hidden="false" customHeight="false" outlineLevel="0" collapsed="false">
      <c r="A3405" s="112" t="s">
        <v>38</v>
      </c>
      <c r="B3405" s="112" t="s">
        <v>1140</v>
      </c>
      <c r="C3405" s="112" t="s">
        <v>1413</v>
      </c>
      <c r="D3405" s="236" t="s">
        <v>1414</v>
      </c>
      <c r="E3405" s="112" t="s">
        <v>78</v>
      </c>
      <c r="F3405" s="114" t="n">
        <v>1</v>
      </c>
      <c r="G3405" s="115"/>
      <c r="H3405" s="116" t="n">
        <f aca="false">ROUND(SUM(H3406),2)</f>
        <v>0</v>
      </c>
      <c r="I3405" s="116" t="n">
        <f aca="false">ROUND(SUM(I3406:I3407),2)</f>
        <v>34.52</v>
      </c>
      <c r="J3405" s="118" t="n">
        <f aca="false">ROUND(H3405+I3405,2)</f>
        <v>34.52</v>
      </c>
      <c r="K3405" s="116" t="n">
        <f aca="false">ROUND(F3405*H3405,2)</f>
        <v>0</v>
      </c>
      <c r="L3405" s="117" t="n">
        <f aca="false">ROUND(F3405*I3405,2)</f>
        <v>34.52</v>
      </c>
      <c r="M3405" s="118" t="n">
        <f aca="false">ROUND(K3405+L3405,2)</f>
        <v>34.52</v>
      </c>
      <c r="N3405" s="114" t="n">
        <f aca="false">ROUND(M3405*$N$7,2)</f>
        <v>7.24</v>
      </c>
      <c r="O3405" s="114" t="n">
        <f aca="false">ROUND(M3405+N3405,2)</f>
        <v>41.76</v>
      </c>
    </row>
    <row r="3406" s="39" customFormat="true" ht="14.25" hidden="false" customHeight="false" outlineLevel="0" collapsed="false">
      <c r="A3406" s="133"/>
      <c r="B3406" s="127"/>
      <c r="C3406" s="128"/>
      <c r="D3406" s="134" t="s">
        <v>1015</v>
      </c>
      <c r="E3406" s="128" t="s">
        <v>71</v>
      </c>
      <c r="F3406" s="135" t="n">
        <v>1.5</v>
      </c>
      <c r="G3406" s="136" t="n">
        <v>13.68</v>
      </c>
      <c r="H3406" s="162"/>
      <c r="I3406" s="136" t="n">
        <f aca="false">F3406*G3406</f>
        <v>20.52</v>
      </c>
      <c r="J3406" s="163"/>
      <c r="K3406" s="162" t="str">
        <f aca="false">IFERROR(VLOOKUP(A3406,[1]Sintética!$A$1:$L$12,4,FALSE()),"")</f>
        <v/>
      </c>
      <c r="L3406" s="136"/>
      <c r="M3406" s="163"/>
      <c r="N3406" s="131"/>
      <c r="O3406" s="131"/>
    </row>
    <row r="3407" s="39" customFormat="true" ht="14.25" hidden="false" customHeight="false" outlineLevel="0" collapsed="false">
      <c r="A3407" s="133"/>
      <c r="B3407" s="127"/>
      <c r="C3407" s="128"/>
      <c r="D3407" s="134" t="s">
        <v>995</v>
      </c>
      <c r="E3407" s="128" t="s">
        <v>71</v>
      </c>
      <c r="F3407" s="135" t="n">
        <v>1.5</v>
      </c>
      <c r="G3407" s="136" t="n">
        <v>9.33</v>
      </c>
      <c r="H3407" s="162"/>
      <c r="I3407" s="136" t="n">
        <f aca="false">F3407*G3407</f>
        <v>13.995</v>
      </c>
      <c r="J3407" s="163"/>
      <c r="K3407" s="162" t="str">
        <f aca="false">IFERROR(VLOOKUP(A3407,[1]Sintética!$A$1:$L$12,4,FALSE()),"")</f>
        <v/>
      </c>
      <c r="L3407" s="136"/>
      <c r="M3407" s="163"/>
      <c r="N3407" s="131"/>
      <c r="O3407" s="131"/>
    </row>
    <row r="3408" s="39" customFormat="true" ht="14.25" hidden="false" customHeight="false" outlineLevel="0" collapsed="false">
      <c r="A3408" s="133"/>
      <c r="B3408" s="127"/>
      <c r="C3408" s="128"/>
      <c r="D3408" s="134"/>
      <c r="E3408" s="128"/>
      <c r="F3408" s="135"/>
      <c r="G3408" s="136"/>
      <c r="H3408" s="162"/>
      <c r="I3408" s="136"/>
      <c r="J3408" s="163"/>
      <c r="K3408" s="162"/>
      <c r="L3408" s="136"/>
      <c r="M3408" s="163"/>
      <c r="N3408" s="131"/>
      <c r="O3408" s="131"/>
    </row>
    <row r="3409" s="39" customFormat="true" ht="14.25" hidden="false" customHeight="false" outlineLevel="0" collapsed="false">
      <c r="A3409" s="248" t="s">
        <v>1130</v>
      </c>
      <c r="B3409" s="112" t="s">
        <v>1131</v>
      </c>
      <c r="C3409" s="112" t="s">
        <v>1415</v>
      </c>
      <c r="D3409" s="236" t="s">
        <v>1416</v>
      </c>
      <c r="E3409" s="112" t="s">
        <v>78</v>
      </c>
      <c r="F3409" s="114" t="n">
        <v>1</v>
      </c>
      <c r="G3409" s="115"/>
      <c r="H3409" s="116" t="n">
        <f aca="false">ROUND(SUM(H3410),2)</f>
        <v>450</v>
      </c>
      <c r="I3409" s="116" t="n">
        <f aca="false">ROUND(SUM(I3410),2)</f>
        <v>0</v>
      </c>
      <c r="J3409" s="118" t="n">
        <f aca="false">ROUND(H3409+I3409,2)</f>
        <v>450</v>
      </c>
      <c r="K3409" s="116" t="n">
        <f aca="false">ROUND(F3409*H3409,2)</f>
        <v>450</v>
      </c>
      <c r="L3409" s="117" t="n">
        <f aca="false">ROUND(F3409*I3409,2)</f>
        <v>0</v>
      </c>
      <c r="M3409" s="118" t="n">
        <f aca="false">ROUND(K3409+L3409,2)</f>
        <v>450</v>
      </c>
      <c r="N3409" s="114" t="n">
        <f aca="false">ROUND(M3409*0.1402,2)</f>
        <v>63.09</v>
      </c>
      <c r="O3409" s="114" t="n">
        <f aca="false">ROUND(M3409+N3409,2)</f>
        <v>513.09</v>
      </c>
    </row>
    <row r="3410" s="39" customFormat="true" ht="14.25" hidden="false" customHeight="false" outlineLevel="0" collapsed="false">
      <c r="A3410" s="133"/>
      <c r="B3410" s="127"/>
      <c r="C3410" s="128"/>
      <c r="D3410" s="134" t="s">
        <v>1417</v>
      </c>
      <c r="E3410" s="128" t="s">
        <v>969</v>
      </c>
      <c r="F3410" s="135" t="n">
        <v>1</v>
      </c>
      <c r="G3410" s="136" t="n">
        <v>450</v>
      </c>
      <c r="H3410" s="162" t="n">
        <f aca="false">F3410*G3410</f>
        <v>450</v>
      </c>
      <c r="I3410" s="136"/>
      <c r="J3410" s="163"/>
      <c r="K3410" s="162" t="str">
        <f aca="false">IFERROR(VLOOKUP(A3410,[1]Sintética!$A$1:$L$12,4,FALSE()),"")</f>
        <v/>
      </c>
      <c r="L3410" s="136"/>
      <c r="M3410" s="163"/>
      <c r="N3410" s="131"/>
      <c r="O3410" s="131"/>
    </row>
    <row r="3411" s="39" customFormat="true" ht="14.25" hidden="false" customHeight="false" outlineLevel="0" collapsed="false">
      <c r="A3411" s="133"/>
      <c r="B3411" s="127"/>
      <c r="C3411" s="128"/>
      <c r="D3411" s="134"/>
      <c r="E3411" s="128"/>
      <c r="F3411" s="135"/>
      <c r="G3411" s="136"/>
      <c r="H3411" s="162"/>
      <c r="I3411" s="136"/>
      <c r="J3411" s="163"/>
      <c r="K3411" s="162"/>
      <c r="L3411" s="136"/>
      <c r="M3411" s="163"/>
      <c r="N3411" s="131"/>
      <c r="O3411" s="131"/>
    </row>
    <row r="3412" s="39" customFormat="true" ht="14.25" hidden="false" customHeight="false" outlineLevel="0" collapsed="false">
      <c r="A3412" s="112" t="s">
        <v>38</v>
      </c>
      <c r="B3412" s="112" t="s">
        <v>1140</v>
      </c>
      <c r="C3412" s="112" t="s">
        <v>1418</v>
      </c>
      <c r="D3412" s="236" t="s">
        <v>1419</v>
      </c>
      <c r="E3412" s="112" t="s">
        <v>78</v>
      </c>
      <c r="F3412" s="114" t="n">
        <v>1</v>
      </c>
      <c r="G3412" s="115"/>
      <c r="H3412" s="116" t="n">
        <f aca="false">ROUND(SUM(H3413:H3414),2)</f>
        <v>0</v>
      </c>
      <c r="I3412" s="116" t="n">
        <f aca="false">ROUND(SUM(I3413:I3414),2)</f>
        <v>17.26</v>
      </c>
      <c r="J3412" s="118" t="n">
        <f aca="false">ROUND(H3412+I3412,2)</f>
        <v>17.26</v>
      </c>
      <c r="K3412" s="116" t="n">
        <f aca="false">ROUND(F3412*H3412,2)</f>
        <v>0</v>
      </c>
      <c r="L3412" s="117" t="n">
        <f aca="false">ROUND(F3412*I3412,2)</f>
        <v>17.26</v>
      </c>
      <c r="M3412" s="118" t="n">
        <f aca="false">ROUND(K3412+L3412,2)</f>
        <v>17.26</v>
      </c>
      <c r="N3412" s="114" t="n">
        <f aca="false">ROUND(M3412*$N$7,2)</f>
        <v>3.62</v>
      </c>
      <c r="O3412" s="114" t="n">
        <f aca="false">ROUND(M3412+N3412,2)</f>
        <v>20.88</v>
      </c>
    </row>
    <row r="3413" s="39" customFormat="true" ht="14.25" hidden="false" customHeight="false" outlineLevel="0" collapsed="false">
      <c r="A3413" s="133"/>
      <c r="B3413" s="127"/>
      <c r="C3413" s="128"/>
      <c r="D3413" s="134" t="s">
        <v>1015</v>
      </c>
      <c r="E3413" s="128" t="s">
        <v>71</v>
      </c>
      <c r="F3413" s="135" t="n">
        <v>0.75</v>
      </c>
      <c r="G3413" s="136" t="n">
        <v>13.68</v>
      </c>
      <c r="H3413" s="162"/>
      <c r="I3413" s="136" t="n">
        <f aca="false">F3413*G3413</f>
        <v>10.26</v>
      </c>
      <c r="J3413" s="163"/>
      <c r="K3413" s="162" t="str">
        <f aca="false">IFERROR(VLOOKUP(A3413,[1]Sintética!$A$1:$L$12,4,FALSE()),"")</f>
        <v/>
      </c>
      <c r="L3413" s="136"/>
      <c r="M3413" s="163"/>
      <c r="N3413" s="131"/>
      <c r="O3413" s="131"/>
    </row>
    <row r="3414" s="39" customFormat="true" ht="14.25" hidden="false" customHeight="false" outlineLevel="0" collapsed="false">
      <c r="A3414" s="133"/>
      <c r="B3414" s="127"/>
      <c r="C3414" s="128"/>
      <c r="D3414" s="134" t="s">
        <v>995</v>
      </c>
      <c r="E3414" s="128" t="s">
        <v>71</v>
      </c>
      <c r="F3414" s="135" t="n">
        <v>0.75</v>
      </c>
      <c r="G3414" s="136" t="n">
        <v>9.33</v>
      </c>
      <c r="H3414" s="162"/>
      <c r="I3414" s="136" t="n">
        <f aca="false">F3414*G3414</f>
        <v>6.9975</v>
      </c>
      <c r="J3414" s="163"/>
      <c r="K3414" s="162" t="str">
        <f aca="false">IFERROR(VLOOKUP(A3414,[1]Sintética!$A$1:$L$12,4,FALSE()),"")</f>
        <v/>
      </c>
      <c r="L3414" s="136"/>
      <c r="M3414" s="163"/>
      <c r="N3414" s="131"/>
      <c r="O3414" s="131"/>
    </row>
    <row r="3415" s="39" customFormat="true" ht="14.25" hidden="false" customHeight="false" outlineLevel="0" collapsed="false">
      <c r="A3415" s="133"/>
      <c r="B3415" s="127"/>
      <c r="C3415" s="128"/>
      <c r="D3415" s="134"/>
      <c r="E3415" s="128"/>
      <c r="F3415" s="135"/>
      <c r="G3415" s="136"/>
      <c r="H3415" s="162"/>
      <c r="I3415" s="136"/>
      <c r="J3415" s="163"/>
      <c r="K3415" s="162"/>
      <c r="L3415" s="136"/>
      <c r="M3415" s="163"/>
      <c r="N3415" s="131"/>
      <c r="O3415" s="131"/>
    </row>
    <row r="3416" s="39" customFormat="true" ht="14.25" hidden="false" customHeight="false" outlineLevel="0" collapsed="false">
      <c r="A3416" s="112" t="s">
        <v>1061</v>
      </c>
      <c r="B3416" s="112" t="s">
        <v>1420</v>
      </c>
      <c r="C3416" s="112" t="s">
        <v>1421</v>
      </c>
      <c r="D3416" s="236" t="s">
        <v>1422</v>
      </c>
      <c r="E3416" s="112" t="s">
        <v>78</v>
      </c>
      <c r="F3416" s="114" t="n">
        <v>2</v>
      </c>
      <c r="G3416" s="115"/>
      <c r="H3416" s="116" t="n">
        <f aca="false">ROUND(SUM(H3417:H3420),2)</f>
        <v>27.37</v>
      </c>
      <c r="I3416" s="116" t="n">
        <f aca="false">ROUND(SUM(I3417:I3420),2)</f>
        <v>5.14</v>
      </c>
      <c r="J3416" s="118" t="n">
        <f aca="false">ROUND(H3416+I3416,2)</f>
        <v>32.51</v>
      </c>
      <c r="K3416" s="116" t="n">
        <f aca="false">ROUND(F3416*H3416,2)</f>
        <v>54.74</v>
      </c>
      <c r="L3416" s="117" t="n">
        <f aca="false">ROUND(F3416*I3416,2)</f>
        <v>10.28</v>
      </c>
      <c r="M3416" s="118" t="n">
        <f aca="false">ROUND(K3416+L3416,2)</f>
        <v>65.02</v>
      </c>
      <c r="N3416" s="114" t="n">
        <f aca="false">ROUND(M3416*$N$7,2)</f>
        <v>13.64</v>
      </c>
      <c r="O3416" s="114" t="n">
        <f aca="false">ROUND(M3416+N3416,2)</f>
        <v>78.66</v>
      </c>
    </row>
    <row r="3417" s="39" customFormat="true" ht="14.25" hidden="false" customHeight="false" outlineLevel="0" collapsed="false">
      <c r="A3417" s="133"/>
      <c r="B3417" s="127"/>
      <c r="C3417" s="128"/>
      <c r="D3417" s="134" t="s">
        <v>966</v>
      </c>
      <c r="E3417" s="128" t="s">
        <v>71</v>
      </c>
      <c r="F3417" s="135" t="n">
        <v>0.22</v>
      </c>
      <c r="G3417" s="136" t="n">
        <v>9.68</v>
      </c>
      <c r="H3417" s="162"/>
      <c r="I3417" s="136" t="n">
        <f aca="false">F3417*G3417</f>
        <v>2.1296</v>
      </c>
      <c r="J3417" s="163"/>
      <c r="K3417" s="162" t="str">
        <f aca="false">IFERROR(VLOOKUP(A3417,[1]Sintética!$A$1:$L$12,4,FALSE()),"")</f>
        <v/>
      </c>
      <c r="L3417" s="136"/>
      <c r="M3417" s="163"/>
      <c r="N3417" s="131"/>
      <c r="O3417" s="131"/>
    </row>
    <row r="3418" s="39" customFormat="true" ht="14.25" hidden="false" customHeight="false" outlineLevel="0" collapsed="false">
      <c r="A3418" s="133"/>
      <c r="B3418" s="127"/>
      <c r="C3418" s="128"/>
      <c r="D3418" s="134" t="s">
        <v>967</v>
      </c>
      <c r="E3418" s="128" t="s">
        <v>71</v>
      </c>
      <c r="F3418" s="135" t="n">
        <v>0.22</v>
      </c>
      <c r="G3418" s="136" t="n">
        <v>13.68</v>
      </c>
      <c r="H3418" s="162"/>
      <c r="I3418" s="136" t="n">
        <f aca="false">F3418*G3418</f>
        <v>3.0096</v>
      </c>
      <c r="J3418" s="163"/>
      <c r="K3418" s="162" t="str">
        <f aca="false">IFERROR(VLOOKUP(A3418,[1]Sintética!$A$1:$L$12,4,FALSE()),"")</f>
        <v/>
      </c>
      <c r="L3418" s="136"/>
      <c r="M3418" s="163"/>
      <c r="N3418" s="131"/>
      <c r="O3418" s="131"/>
    </row>
    <row r="3419" s="39" customFormat="true" ht="14.25" hidden="false" customHeight="false" outlineLevel="0" collapsed="false">
      <c r="A3419" s="133"/>
      <c r="B3419" s="127"/>
      <c r="C3419" s="128"/>
      <c r="D3419" s="134" t="s">
        <v>1423</v>
      </c>
      <c r="E3419" s="128" t="s">
        <v>1092</v>
      </c>
      <c r="F3419" s="135" t="n">
        <v>1</v>
      </c>
      <c r="G3419" s="136" t="n">
        <v>20.82</v>
      </c>
      <c r="H3419" s="162" t="n">
        <f aca="false">F3419*G3419</f>
        <v>20.82</v>
      </c>
      <c r="I3419" s="136"/>
      <c r="J3419" s="163"/>
      <c r="K3419" s="162" t="str">
        <f aca="false">IFERROR(VLOOKUP(A3419,[1]Sintética!$A$1:$L$12,4,FALSE()),"")</f>
        <v/>
      </c>
      <c r="L3419" s="136"/>
      <c r="M3419" s="163"/>
      <c r="N3419" s="131"/>
      <c r="O3419" s="131"/>
    </row>
    <row r="3420" s="39" customFormat="true" ht="14.25" hidden="false" customHeight="false" outlineLevel="0" collapsed="false">
      <c r="A3420" s="133"/>
      <c r="B3420" s="127"/>
      <c r="C3420" s="128"/>
      <c r="D3420" s="134" t="s">
        <v>1424</v>
      </c>
      <c r="E3420" s="128" t="s">
        <v>1092</v>
      </c>
      <c r="F3420" s="135" t="n">
        <v>1</v>
      </c>
      <c r="G3420" s="136" t="n">
        <v>6.55</v>
      </c>
      <c r="H3420" s="162" t="n">
        <f aca="false">F3420*G3420</f>
        <v>6.55</v>
      </c>
      <c r="I3420" s="136"/>
      <c r="J3420" s="163"/>
      <c r="K3420" s="162" t="str">
        <f aca="false">IFERROR(VLOOKUP(A3420,[1]Sintética!$A$1:$L$12,4,FALSE()),"")</f>
        <v/>
      </c>
      <c r="L3420" s="136"/>
      <c r="M3420" s="163"/>
      <c r="N3420" s="131"/>
      <c r="O3420" s="131"/>
    </row>
    <row r="3421" s="39" customFormat="true" ht="14.25" hidden="false" customHeight="false" outlineLevel="0" collapsed="false">
      <c r="A3421" s="133"/>
      <c r="B3421" s="127"/>
      <c r="C3421" s="128"/>
      <c r="D3421" s="134"/>
      <c r="E3421" s="128"/>
      <c r="F3421" s="135"/>
      <c r="G3421" s="136"/>
      <c r="H3421" s="162"/>
      <c r="I3421" s="136"/>
      <c r="J3421" s="163"/>
      <c r="K3421" s="162"/>
      <c r="L3421" s="136"/>
      <c r="M3421" s="163"/>
      <c r="N3421" s="131"/>
      <c r="O3421" s="131"/>
    </row>
    <row r="3422" s="39" customFormat="true" ht="14.25" hidden="false" customHeight="false" outlineLevel="0" collapsed="false">
      <c r="A3422" s="112" t="s">
        <v>1061</v>
      </c>
      <c r="B3422" s="112" t="s">
        <v>1425</v>
      </c>
      <c r="C3422" s="112" t="s">
        <v>1426</v>
      </c>
      <c r="D3422" s="236" t="s">
        <v>1427</v>
      </c>
      <c r="E3422" s="112" t="s">
        <v>78</v>
      </c>
      <c r="F3422" s="114" t="n">
        <v>2</v>
      </c>
      <c r="G3422" s="115"/>
      <c r="H3422" s="116" t="n">
        <f aca="false">ROUND(SUM(H3423:H3426),2)</f>
        <v>6.35</v>
      </c>
      <c r="I3422" s="116" t="n">
        <f aca="false">ROUND(SUM(I3423:I3426),2)</f>
        <v>4.36</v>
      </c>
      <c r="J3422" s="118" t="n">
        <f aca="false">ROUND(H3422+I3422,2)</f>
        <v>10.71</v>
      </c>
      <c r="K3422" s="116" t="n">
        <f aca="false">ROUND(F3422*H3422,2)</f>
        <v>12.7</v>
      </c>
      <c r="L3422" s="117" t="n">
        <f aca="false">ROUND(F3422*I3422,2)</f>
        <v>8.72</v>
      </c>
      <c r="M3422" s="118" t="n">
        <f aca="false">ROUND(K3422+L3422,2)</f>
        <v>21.42</v>
      </c>
      <c r="N3422" s="114" t="n">
        <f aca="false">ROUND(M3422*$N$7,2)</f>
        <v>4.49</v>
      </c>
      <c r="O3422" s="114" t="n">
        <f aca="false">ROUND(M3422+N3422,2)</f>
        <v>25.91</v>
      </c>
    </row>
    <row r="3423" s="39" customFormat="true" ht="14.25" hidden="false" customHeight="false" outlineLevel="0" collapsed="false">
      <c r="A3423" s="133"/>
      <c r="B3423" s="127"/>
      <c r="C3423" s="128"/>
      <c r="D3423" s="134" t="s">
        <v>966</v>
      </c>
      <c r="E3423" s="128" t="s">
        <v>976</v>
      </c>
      <c r="F3423" s="135" t="n">
        <v>0.45</v>
      </c>
      <c r="G3423" s="136" t="n">
        <v>9.68</v>
      </c>
      <c r="H3423" s="162"/>
      <c r="I3423" s="136" t="n">
        <f aca="false">F3423*G3423</f>
        <v>4.356</v>
      </c>
      <c r="J3423" s="163"/>
      <c r="K3423" s="162" t="str">
        <f aca="false">IFERROR(VLOOKUP(A3423,[1]Sintética!$A$1:$L$12,4,FALSE()),"")</f>
        <v/>
      </c>
      <c r="L3423" s="136"/>
      <c r="M3423" s="163"/>
      <c r="N3423" s="131"/>
      <c r="O3423" s="131"/>
    </row>
    <row r="3424" s="39" customFormat="true" ht="14.25" hidden="false" customHeight="false" outlineLevel="0" collapsed="false">
      <c r="A3424" s="133"/>
      <c r="B3424" s="127"/>
      <c r="C3424" s="128"/>
      <c r="D3424" s="134" t="s">
        <v>1428</v>
      </c>
      <c r="E3424" s="128" t="s">
        <v>978</v>
      </c>
      <c r="F3424" s="135" t="n">
        <v>1</v>
      </c>
      <c r="G3424" s="136" t="n">
        <v>4.47</v>
      </c>
      <c r="H3424" s="162" t="n">
        <f aca="false">F3424*G3424</f>
        <v>4.47</v>
      </c>
      <c r="I3424" s="136"/>
      <c r="J3424" s="163"/>
      <c r="K3424" s="162" t="str">
        <f aca="false">IFERROR(VLOOKUP(A3424,[1]Sintética!$A$1:$L$12,4,FALSE()),"")</f>
        <v/>
      </c>
      <c r="L3424" s="136"/>
      <c r="M3424" s="163"/>
      <c r="N3424" s="131"/>
      <c r="O3424" s="131"/>
    </row>
    <row r="3425" s="39" customFormat="true" ht="14.25" hidden="false" customHeight="false" outlineLevel="0" collapsed="false">
      <c r="A3425" s="133"/>
      <c r="B3425" s="127"/>
      <c r="C3425" s="128"/>
      <c r="D3425" s="134" t="s">
        <v>1429</v>
      </c>
      <c r="E3425" s="128" t="s">
        <v>978</v>
      </c>
      <c r="F3425" s="135" t="n">
        <v>1</v>
      </c>
      <c r="G3425" s="136" t="n">
        <v>1.17</v>
      </c>
      <c r="H3425" s="162" t="n">
        <f aca="false">F3425*G3425</f>
        <v>1.17</v>
      </c>
      <c r="I3425" s="136"/>
      <c r="J3425" s="163"/>
      <c r="K3425" s="162" t="str">
        <f aca="false">IFERROR(VLOOKUP(A3425,[1]Sintética!$A$1:$L$12,4,FALSE()),"")</f>
        <v/>
      </c>
      <c r="L3425" s="136"/>
      <c r="M3425" s="163"/>
      <c r="N3425" s="131"/>
      <c r="O3425" s="131"/>
    </row>
    <row r="3426" s="39" customFormat="true" ht="14.25" hidden="false" customHeight="false" outlineLevel="0" collapsed="false">
      <c r="A3426" s="133"/>
      <c r="B3426" s="127"/>
      <c r="C3426" s="128"/>
      <c r="D3426" s="134" t="s">
        <v>1430</v>
      </c>
      <c r="E3426" s="128" t="s">
        <v>979</v>
      </c>
      <c r="F3426" s="135" t="n">
        <v>0.023</v>
      </c>
      <c r="G3426" s="136" t="n">
        <v>31</v>
      </c>
      <c r="H3426" s="162" t="n">
        <f aca="false">F3426*G3426</f>
        <v>0.713</v>
      </c>
      <c r="I3426" s="136"/>
      <c r="J3426" s="163"/>
      <c r="K3426" s="162" t="str">
        <f aca="false">IFERROR(VLOOKUP(A3426,[1]Sintética!$A$1:$L$12,4,FALSE()),"")</f>
        <v/>
      </c>
      <c r="L3426" s="136"/>
      <c r="M3426" s="163"/>
      <c r="N3426" s="131"/>
      <c r="O3426" s="131"/>
    </row>
    <row r="3427" s="39" customFormat="true" ht="14.25" hidden="false" customHeight="false" outlineLevel="0" collapsed="false">
      <c r="A3427" s="133"/>
      <c r="B3427" s="127"/>
      <c r="C3427" s="128"/>
      <c r="D3427" s="134"/>
      <c r="E3427" s="128"/>
      <c r="F3427" s="135"/>
      <c r="G3427" s="136"/>
      <c r="H3427" s="162"/>
      <c r="I3427" s="136"/>
      <c r="J3427" s="163"/>
      <c r="K3427" s="162"/>
      <c r="L3427" s="136"/>
      <c r="M3427" s="163"/>
      <c r="N3427" s="131"/>
      <c r="O3427" s="131"/>
    </row>
    <row r="3428" s="39" customFormat="true" ht="14.25" hidden="false" customHeight="false" outlineLevel="0" collapsed="false">
      <c r="A3428" s="112" t="s">
        <v>38</v>
      </c>
      <c r="B3428" s="112" t="s">
        <v>1431</v>
      </c>
      <c r="C3428" s="112" t="s">
        <v>1432</v>
      </c>
      <c r="D3428" s="236" t="s">
        <v>1433</v>
      </c>
      <c r="E3428" s="112" t="s">
        <v>78</v>
      </c>
      <c r="F3428" s="114" t="n">
        <v>1</v>
      </c>
      <c r="G3428" s="115"/>
      <c r="H3428" s="116" t="n">
        <f aca="false">ROUND(SUM(H3429:H3433),2)</f>
        <v>53.19</v>
      </c>
      <c r="I3428" s="116" t="n">
        <f aca="false">ROUND(SUM(I3429:I3433),2)</f>
        <v>9.2</v>
      </c>
      <c r="J3428" s="118" t="n">
        <f aca="false">ROUND(H3428+I3428,2)</f>
        <v>62.39</v>
      </c>
      <c r="K3428" s="116" t="n">
        <f aca="false">ROUND(F3428*H3428,2)</f>
        <v>53.19</v>
      </c>
      <c r="L3428" s="117" t="n">
        <f aca="false">ROUND(F3428*I3428,2)</f>
        <v>9.2</v>
      </c>
      <c r="M3428" s="118" t="n">
        <f aca="false">ROUND(K3428+L3428,2)</f>
        <v>62.39</v>
      </c>
      <c r="N3428" s="114" t="n">
        <f aca="false">ROUND(M3428*$N$7,2)</f>
        <v>13.09</v>
      </c>
      <c r="O3428" s="114" t="n">
        <f aca="false">ROUND(M3428+N3428,2)</f>
        <v>75.48</v>
      </c>
    </row>
    <row r="3429" s="39" customFormat="true" ht="14.25" hidden="false" customHeight="false" outlineLevel="0" collapsed="false">
      <c r="A3429" s="133"/>
      <c r="B3429" s="127"/>
      <c r="C3429" s="128"/>
      <c r="D3429" s="134" t="s">
        <v>1015</v>
      </c>
      <c r="E3429" s="128" t="s">
        <v>71</v>
      </c>
      <c r="F3429" s="135" t="n">
        <v>0.4</v>
      </c>
      <c r="G3429" s="136" t="n">
        <v>13.68</v>
      </c>
      <c r="H3429" s="162"/>
      <c r="I3429" s="136" t="n">
        <f aca="false">F3429*G3429</f>
        <v>5.472</v>
      </c>
      <c r="J3429" s="163"/>
      <c r="K3429" s="162" t="str">
        <f aca="false">IFERROR(VLOOKUP(A3429,[1]Sintética!$A$1:$L$12,4,FALSE()),"")</f>
        <v/>
      </c>
      <c r="L3429" s="136"/>
      <c r="M3429" s="163"/>
      <c r="N3429" s="131"/>
      <c r="O3429" s="131"/>
    </row>
    <row r="3430" s="39" customFormat="true" ht="14.25" hidden="false" customHeight="false" outlineLevel="0" collapsed="false">
      <c r="A3430" s="133"/>
      <c r="B3430" s="127"/>
      <c r="C3430" s="128"/>
      <c r="D3430" s="134" t="s">
        <v>995</v>
      </c>
      <c r="E3430" s="128" t="s">
        <v>71</v>
      </c>
      <c r="F3430" s="135" t="n">
        <v>0.4</v>
      </c>
      <c r="G3430" s="136" t="n">
        <v>9.33</v>
      </c>
      <c r="H3430" s="162"/>
      <c r="I3430" s="136" t="n">
        <f aca="false">F3430*G3430</f>
        <v>3.732</v>
      </c>
      <c r="J3430" s="163"/>
      <c r="K3430" s="162" t="str">
        <f aca="false">IFERROR(VLOOKUP(A3430,[1]Sintética!$A$1:$L$12,4,FALSE()),"")</f>
        <v/>
      </c>
      <c r="L3430" s="136"/>
      <c r="M3430" s="163"/>
      <c r="N3430" s="131"/>
      <c r="O3430" s="131"/>
    </row>
    <row r="3431" s="39" customFormat="true" ht="14.25" hidden="false" customHeight="false" outlineLevel="0" collapsed="false">
      <c r="A3431" s="133"/>
      <c r="B3431" s="127"/>
      <c r="C3431" s="128"/>
      <c r="D3431" s="134" t="s">
        <v>1026</v>
      </c>
      <c r="E3431" s="128" t="s">
        <v>969</v>
      </c>
      <c r="F3431" s="135" t="n">
        <v>0.0529</v>
      </c>
      <c r="G3431" s="136" t="n">
        <v>24.72</v>
      </c>
      <c r="H3431" s="162" t="n">
        <f aca="false">F3431*G3431</f>
        <v>1.307688</v>
      </c>
      <c r="I3431" s="136"/>
      <c r="J3431" s="163"/>
      <c r="K3431" s="162" t="str">
        <f aca="false">IFERROR(VLOOKUP(A3431,[1]Sintética!$A$1:$L$12,4,FALSE()),"")</f>
        <v/>
      </c>
      <c r="L3431" s="136"/>
      <c r="M3431" s="163"/>
      <c r="N3431" s="131"/>
      <c r="O3431" s="131"/>
    </row>
    <row r="3432" s="39" customFormat="true" ht="14.25" hidden="false" customHeight="false" outlineLevel="0" collapsed="false">
      <c r="A3432" s="133"/>
      <c r="B3432" s="127"/>
      <c r="C3432" s="128"/>
      <c r="D3432" s="134" t="s">
        <v>1434</v>
      </c>
      <c r="E3432" s="128" t="s">
        <v>969</v>
      </c>
      <c r="F3432" s="135" t="n">
        <v>1</v>
      </c>
      <c r="G3432" s="136" t="n">
        <v>51</v>
      </c>
      <c r="H3432" s="162" t="n">
        <f aca="false">F3432*G3432</f>
        <v>51</v>
      </c>
      <c r="I3432" s="136"/>
      <c r="J3432" s="163"/>
      <c r="K3432" s="162" t="str">
        <f aca="false">IFERROR(VLOOKUP(A3432,[1]Sintética!$A$1:$L$12,4,FALSE()),"")</f>
        <v/>
      </c>
      <c r="L3432" s="136"/>
      <c r="M3432" s="163"/>
      <c r="N3432" s="131"/>
      <c r="O3432" s="131"/>
    </row>
    <row r="3433" s="39" customFormat="true" ht="14.25" hidden="false" customHeight="false" outlineLevel="0" collapsed="false">
      <c r="A3433" s="133"/>
      <c r="B3433" s="127"/>
      <c r="C3433" s="128"/>
      <c r="D3433" s="134" t="s">
        <v>1028</v>
      </c>
      <c r="E3433" s="128" t="s">
        <v>969</v>
      </c>
      <c r="F3433" s="135" t="n">
        <v>0.03</v>
      </c>
      <c r="G3433" s="136" t="n">
        <v>29.28</v>
      </c>
      <c r="H3433" s="162" t="n">
        <f aca="false">F3433*G3433</f>
        <v>0.8784</v>
      </c>
      <c r="I3433" s="136"/>
      <c r="J3433" s="163"/>
      <c r="K3433" s="162" t="str">
        <f aca="false">IFERROR(VLOOKUP(A3433,[1]Sintética!$A$1:$L$12,4,FALSE()),"")</f>
        <v/>
      </c>
      <c r="L3433" s="136"/>
      <c r="M3433" s="163"/>
      <c r="N3433" s="131"/>
      <c r="O3433" s="131"/>
    </row>
    <row r="3434" s="39" customFormat="true" ht="14.25" hidden="false" customHeight="false" outlineLevel="0" collapsed="false">
      <c r="A3434" s="133"/>
      <c r="B3434" s="127"/>
      <c r="C3434" s="128"/>
      <c r="D3434" s="134"/>
      <c r="E3434" s="128"/>
      <c r="F3434" s="135"/>
      <c r="G3434" s="136"/>
      <c r="H3434" s="162"/>
      <c r="I3434" s="136"/>
      <c r="J3434" s="163"/>
      <c r="K3434" s="162"/>
      <c r="L3434" s="136"/>
      <c r="M3434" s="163"/>
      <c r="N3434" s="131"/>
      <c r="O3434" s="131"/>
    </row>
    <row r="3435" s="39" customFormat="true" ht="14.25" hidden="false" customHeight="false" outlineLevel="0" collapsed="false">
      <c r="A3435" s="112" t="s">
        <v>38</v>
      </c>
      <c r="B3435" s="112" t="s">
        <v>1435</v>
      </c>
      <c r="C3435" s="251" t="s">
        <v>1436</v>
      </c>
      <c r="D3435" s="236" t="s">
        <v>1437</v>
      </c>
      <c r="E3435" s="112" t="s">
        <v>78</v>
      </c>
      <c r="F3435" s="114" t="n">
        <v>1</v>
      </c>
      <c r="G3435" s="115"/>
      <c r="H3435" s="116" t="n">
        <f aca="false">ROUND(SUM(H3436:H3440),2)</f>
        <v>63.28</v>
      </c>
      <c r="I3435" s="116" t="n">
        <f aca="false">ROUND(SUM(I3436:I3440),2)</f>
        <v>9.2</v>
      </c>
      <c r="J3435" s="118" t="n">
        <f aca="false">ROUND(H3435+I3435,2)</f>
        <v>72.48</v>
      </c>
      <c r="K3435" s="116" t="n">
        <f aca="false">ROUND(F3435*H3435,2)</f>
        <v>63.28</v>
      </c>
      <c r="L3435" s="117" t="n">
        <f aca="false">ROUND(F3435*I3435,2)</f>
        <v>9.2</v>
      </c>
      <c r="M3435" s="118" t="n">
        <f aca="false">ROUND(K3435+L3435,2)</f>
        <v>72.48</v>
      </c>
      <c r="N3435" s="114" t="n">
        <f aca="false">ROUND(M3435*$N$7,2)</f>
        <v>15.21</v>
      </c>
      <c r="O3435" s="114" t="n">
        <f aca="false">ROUND(M3435+N3435,2)</f>
        <v>87.69</v>
      </c>
    </row>
    <row r="3436" s="39" customFormat="true" ht="14.25" hidden="false" customHeight="false" outlineLevel="0" collapsed="false">
      <c r="A3436" s="133"/>
      <c r="B3436" s="127"/>
      <c r="C3436" s="128"/>
      <c r="D3436" s="134" t="s">
        <v>1015</v>
      </c>
      <c r="E3436" s="128" t="s">
        <v>71</v>
      </c>
      <c r="F3436" s="135" t="n">
        <v>0.4</v>
      </c>
      <c r="G3436" s="136" t="n">
        <v>13.68</v>
      </c>
      <c r="H3436" s="162"/>
      <c r="I3436" s="136" t="n">
        <f aca="false">F3436*G3436</f>
        <v>5.472</v>
      </c>
      <c r="J3436" s="163"/>
      <c r="K3436" s="162" t="str">
        <f aca="false">IFERROR(VLOOKUP(A3436,[1]Sintética!$A$1:$L$12,4,FALSE()),"")</f>
        <v/>
      </c>
      <c r="L3436" s="136"/>
      <c r="M3436" s="163"/>
      <c r="N3436" s="131"/>
      <c r="O3436" s="131"/>
    </row>
    <row r="3437" s="39" customFormat="true" ht="14.25" hidden="false" customHeight="false" outlineLevel="0" collapsed="false">
      <c r="A3437" s="133"/>
      <c r="B3437" s="127"/>
      <c r="C3437" s="128"/>
      <c r="D3437" s="134" t="s">
        <v>995</v>
      </c>
      <c r="E3437" s="128" t="s">
        <v>71</v>
      </c>
      <c r="F3437" s="135" t="n">
        <v>0.4</v>
      </c>
      <c r="G3437" s="136" t="n">
        <v>9.33</v>
      </c>
      <c r="H3437" s="162"/>
      <c r="I3437" s="136" t="n">
        <f aca="false">F3437*G3437</f>
        <v>3.732</v>
      </c>
      <c r="J3437" s="163"/>
      <c r="K3437" s="162" t="str">
        <f aca="false">IFERROR(VLOOKUP(A3437,[1]Sintética!$A$1:$L$12,4,FALSE()),"")</f>
        <v/>
      </c>
      <c r="L3437" s="136"/>
      <c r="M3437" s="163"/>
      <c r="N3437" s="131"/>
      <c r="O3437" s="131"/>
    </row>
    <row r="3438" s="39" customFormat="true" ht="14.25" hidden="false" customHeight="false" outlineLevel="0" collapsed="false">
      <c r="A3438" s="133"/>
      <c r="B3438" s="127"/>
      <c r="C3438" s="128"/>
      <c r="D3438" s="134" t="s">
        <v>1026</v>
      </c>
      <c r="E3438" s="128" t="s">
        <v>969</v>
      </c>
      <c r="F3438" s="135" t="n">
        <v>0.0529</v>
      </c>
      <c r="G3438" s="136" t="n">
        <v>24.72</v>
      </c>
      <c r="H3438" s="162" t="n">
        <f aca="false">F3438*G3438</f>
        <v>1.307688</v>
      </c>
      <c r="I3438" s="136"/>
      <c r="J3438" s="163"/>
      <c r="K3438" s="162" t="str">
        <f aca="false">IFERROR(VLOOKUP(A3438,[1]Sintética!$A$1:$L$12,4,FALSE()),"")</f>
        <v/>
      </c>
      <c r="L3438" s="136"/>
      <c r="M3438" s="163"/>
      <c r="N3438" s="131"/>
      <c r="O3438" s="131"/>
    </row>
    <row r="3439" s="39" customFormat="true" ht="14.25" hidden="false" customHeight="false" outlineLevel="0" collapsed="false">
      <c r="A3439" s="133"/>
      <c r="B3439" s="127"/>
      <c r="C3439" s="128"/>
      <c r="D3439" s="134" t="s">
        <v>1438</v>
      </c>
      <c r="E3439" s="128" t="s">
        <v>1092</v>
      </c>
      <c r="F3439" s="135" t="n">
        <v>1</v>
      </c>
      <c r="G3439" s="136" t="n">
        <v>61.09</v>
      </c>
      <c r="H3439" s="162" t="n">
        <f aca="false">F3439*G3439</f>
        <v>61.09</v>
      </c>
      <c r="I3439" s="136"/>
      <c r="J3439" s="163"/>
      <c r="K3439" s="162" t="str">
        <f aca="false">IFERROR(VLOOKUP(A3439,[1]Sintética!$A$1:$L$12,4,FALSE()),"")</f>
        <v/>
      </c>
      <c r="L3439" s="136"/>
      <c r="M3439" s="163"/>
      <c r="N3439" s="131"/>
      <c r="O3439" s="131"/>
    </row>
    <row r="3440" s="39" customFormat="true" ht="14.25" hidden="false" customHeight="false" outlineLevel="0" collapsed="false">
      <c r="A3440" s="133"/>
      <c r="B3440" s="127"/>
      <c r="C3440" s="128"/>
      <c r="D3440" s="134" t="s">
        <v>1028</v>
      </c>
      <c r="E3440" s="128" t="s">
        <v>969</v>
      </c>
      <c r="F3440" s="135" t="n">
        <v>0.03</v>
      </c>
      <c r="G3440" s="136" t="n">
        <v>29.28</v>
      </c>
      <c r="H3440" s="162" t="n">
        <f aca="false">F3440*G3440</f>
        <v>0.8784</v>
      </c>
      <c r="I3440" s="136"/>
      <c r="J3440" s="163"/>
      <c r="K3440" s="162" t="str">
        <f aca="false">IFERROR(VLOOKUP(A3440,[1]Sintética!$A$1:$L$12,4,FALSE()),"")</f>
        <v/>
      </c>
      <c r="L3440" s="136"/>
      <c r="M3440" s="163"/>
      <c r="N3440" s="131"/>
      <c r="O3440" s="131"/>
    </row>
    <row r="3441" s="39" customFormat="true" ht="14.25" hidden="false" customHeight="false" outlineLevel="0" collapsed="false">
      <c r="A3441" s="133"/>
      <c r="B3441" s="127"/>
      <c r="C3441" s="128"/>
      <c r="D3441" s="134"/>
      <c r="E3441" s="128"/>
      <c r="F3441" s="135"/>
      <c r="G3441" s="136"/>
      <c r="H3441" s="162"/>
      <c r="I3441" s="136"/>
      <c r="J3441" s="163"/>
      <c r="K3441" s="162"/>
      <c r="L3441" s="136"/>
      <c r="M3441" s="163"/>
      <c r="N3441" s="131"/>
      <c r="O3441" s="131"/>
    </row>
    <row r="3442" s="39" customFormat="true" ht="14.25" hidden="false" customHeight="false" outlineLevel="0" collapsed="false">
      <c r="A3442" s="112" t="s">
        <v>1061</v>
      </c>
      <c r="B3442" s="112" t="s">
        <v>1439</v>
      </c>
      <c r="C3442" s="112" t="s">
        <v>1440</v>
      </c>
      <c r="D3442" s="236" t="s">
        <v>1441</v>
      </c>
      <c r="E3442" s="112" t="s">
        <v>78</v>
      </c>
      <c r="F3442" s="114" t="n">
        <v>1</v>
      </c>
      <c r="G3442" s="115"/>
      <c r="H3442" s="116" t="n">
        <f aca="false">ROUND(SUM(H3443:H3447),2)</f>
        <v>36.46</v>
      </c>
      <c r="I3442" s="116" t="n">
        <f aca="false">ROUND(SUM(I3443:I3447),2)</f>
        <v>13.08</v>
      </c>
      <c r="J3442" s="118" t="n">
        <f aca="false">ROUND(H3442+I3442,2)</f>
        <v>49.54</v>
      </c>
      <c r="K3442" s="116" t="n">
        <f aca="false">ROUND(F3442*H3442,2)</f>
        <v>36.46</v>
      </c>
      <c r="L3442" s="117" t="n">
        <f aca="false">ROUND(F3442*I3442,2)</f>
        <v>13.08</v>
      </c>
      <c r="M3442" s="118" t="n">
        <f aca="false">ROUND(K3442+L3442,2)</f>
        <v>49.54</v>
      </c>
      <c r="N3442" s="114" t="n">
        <f aca="false">ROUND(M3442*$N$7,2)</f>
        <v>10.39</v>
      </c>
      <c r="O3442" s="114" t="n">
        <f aca="false">ROUND(M3442+N3442,2)</f>
        <v>59.93</v>
      </c>
    </row>
    <row r="3443" s="39" customFormat="true" ht="14.25" hidden="false" customHeight="false" outlineLevel="0" collapsed="false">
      <c r="A3443" s="133"/>
      <c r="B3443" s="127"/>
      <c r="C3443" s="128"/>
      <c r="D3443" s="134" t="s">
        <v>966</v>
      </c>
      <c r="E3443" s="128" t="s">
        <v>976</v>
      </c>
      <c r="F3443" s="135" t="n">
        <v>0.56</v>
      </c>
      <c r="G3443" s="136" t="n">
        <v>9.68</v>
      </c>
      <c r="H3443" s="162"/>
      <c r="I3443" s="136" t="n">
        <f aca="false">F3443*G3443</f>
        <v>5.4208</v>
      </c>
      <c r="J3443" s="163"/>
      <c r="K3443" s="162" t="str">
        <f aca="false">IFERROR(VLOOKUP(A3443,[1]Sintética!$A$1:$L$12,4,FALSE()),"")</f>
        <v/>
      </c>
      <c r="L3443" s="136"/>
      <c r="M3443" s="163"/>
      <c r="N3443" s="131"/>
      <c r="O3443" s="131"/>
    </row>
    <row r="3444" s="39" customFormat="true" ht="14.25" hidden="false" customHeight="false" outlineLevel="0" collapsed="false">
      <c r="A3444" s="133"/>
      <c r="B3444" s="127"/>
      <c r="C3444" s="128"/>
      <c r="D3444" s="134" t="s">
        <v>967</v>
      </c>
      <c r="E3444" s="128" t="s">
        <v>976</v>
      </c>
      <c r="F3444" s="135" t="n">
        <v>0.56</v>
      </c>
      <c r="G3444" s="136" t="n">
        <v>13.68</v>
      </c>
      <c r="H3444" s="162"/>
      <c r="I3444" s="136" t="n">
        <f aca="false">F3444*G3444</f>
        <v>7.6608</v>
      </c>
      <c r="J3444" s="163"/>
      <c r="K3444" s="162" t="str">
        <f aca="false">IFERROR(VLOOKUP(A3444,[1]Sintética!$A$1:$L$12,4,FALSE()),"")</f>
        <v/>
      </c>
      <c r="L3444" s="136"/>
      <c r="M3444" s="163"/>
      <c r="N3444" s="131"/>
      <c r="O3444" s="131"/>
    </row>
    <row r="3445" s="39" customFormat="true" ht="14.25" hidden="false" customHeight="false" outlineLevel="0" collapsed="false">
      <c r="A3445" s="133"/>
      <c r="B3445" s="127"/>
      <c r="C3445" s="128"/>
      <c r="D3445" s="134" t="s">
        <v>1442</v>
      </c>
      <c r="E3445" s="128" t="s">
        <v>978</v>
      </c>
      <c r="F3445" s="135" t="n">
        <v>1</v>
      </c>
      <c r="G3445" s="136" t="n">
        <v>30.2</v>
      </c>
      <c r="H3445" s="162" t="n">
        <f aca="false">F3445*G3445</f>
        <v>30.2</v>
      </c>
      <c r="I3445" s="136"/>
      <c r="J3445" s="163"/>
      <c r="K3445" s="162" t="str">
        <f aca="false">IFERROR(VLOOKUP(A3445,[1]Sintética!$A$1:$L$12,4,FALSE()),"")</f>
        <v/>
      </c>
      <c r="L3445" s="136"/>
      <c r="M3445" s="163"/>
      <c r="N3445" s="131"/>
      <c r="O3445" s="131"/>
    </row>
    <row r="3446" s="39" customFormat="true" ht="14.25" hidden="false" customHeight="false" outlineLevel="0" collapsed="false">
      <c r="A3446" s="133"/>
      <c r="B3446" s="127"/>
      <c r="C3446" s="128"/>
      <c r="D3446" s="134" t="s">
        <v>1443</v>
      </c>
      <c r="E3446" s="128" t="s">
        <v>978</v>
      </c>
      <c r="F3446" s="135" t="n">
        <v>1</v>
      </c>
      <c r="G3446" s="136" t="n">
        <v>5.24</v>
      </c>
      <c r="H3446" s="162" t="n">
        <f aca="false">F3446*G3446</f>
        <v>5.24</v>
      </c>
      <c r="I3446" s="136"/>
      <c r="J3446" s="163"/>
      <c r="K3446" s="162" t="str">
        <f aca="false">IFERROR(VLOOKUP(A3446,[1]Sintética!$A$1:$L$12,4,FALSE()),"")</f>
        <v/>
      </c>
      <c r="L3446" s="136"/>
      <c r="M3446" s="163"/>
      <c r="N3446" s="131"/>
      <c r="O3446" s="131"/>
    </row>
    <row r="3447" s="39" customFormat="true" ht="14.25" hidden="false" customHeight="false" outlineLevel="0" collapsed="false">
      <c r="A3447" s="133"/>
      <c r="B3447" s="127"/>
      <c r="C3447" s="128"/>
      <c r="D3447" s="134" t="s">
        <v>1430</v>
      </c>
      <c r="E3447" s="128" t="s">
        <v>979</v>
      </c>
      <c r="F3447" s="135" t="n">
        <v>0.033</v>
      </c>
      <c r="G3447" s="136" t="n">
        <v>31</v>
      </c>
      <c r="H3447" s="162" t="n">
        <f aca="false">F3447*G3447</f>
        <v>1.023</v>
      </c>
      <c r="I3447" s="136"/>
      <c r="J3447" s="163"/>
      <c r="K3447" s="162" t="str">
        <f aca="false">IFERROR(VLOOKUP(A3447,[1]Sintética!$A$1:$L$12,4,FALSE()),"")</f>
        <v/>
      </c>
      <c r="L3447" s="136"/>
      <c r="M3447" s="163"/>
      <c r="N3447" s="131"/>
      <c r="O3447" s="131"/>
    </row>
    <row r="3448" s="39" customFormat="true" ht="14.25" hidden="false" customHeight="false" outlineLevel="0" collapsed="false">
      <c r="A3448" s="133"/>
      <c r="B3448" s="127"/>
      <c r="C3448" s="128"/>
      <c r="D3448" s="134"/>
      <c r="E3448" s="128"/>
      <c r="F3448" s="135"/>
      <c r="G3448" s="136"/>
      <c r="H3448" s="162"/>
      <c r="I3448" s="136"/>
      <c r="J3448" s="163"/>
      <c r="K3448" s="162"/>
      <c r="L3448" s="136"/>
      <c r="M3448" s="163"/>
      <c r="N3448" s="131"/>
      <c r="O3448" s="131"/>
    </row>
    <row r="3449" s="39" customFormat="true" ht="14.25" hidden="false" customHeight="false" outlineLevel="0" collapsed="false">
      <c r="A3449" s="112" t="s">
        <v>38</v>
      </c>
      <c r="B3449" s="112" t="s">
        <v>1444</v>
      </c>
      <c r="C3449" s="112" t="s">
        <v>1445</v>
      </c>
      <c r="D3449" s="236" t="s">
        <v>1446</v>
      </c>
      <c r="E3449" s="112" t="s">
        <v>78</v>
      </c>
      <c r="F3449" s="114" t="n">
        <v>5</v>
      </c>
      <c r="G3449" s="115"/>
      <c r="H3449" s="116" t="n">
        <f aca="false">ROUND(SUM(H3450:H3454),2)</f>
        <v>2.12</v>
      </c>
      <c r="I3449" s="116" t="n">
        <f aca="false">ROUND(SUM(I3450:I3454),2)</f>
        <v>4.14</v>
      </c>
      <c r="J3449" s="118" t="n">
        <f aca="false">ROUND(H3449+I3449,2)</f>
        <v>6.26</v>
      </c>
      <c r="K3449" s="116" t="n">
        <f aca="false">ROUND(F3449*H3449,2)</f>
        <v>10.6</v>
      </c>
      <c r="L3449" s="117" t="n">
        <f aca="false">ROUND(F3449*I3449,2)</f>
        <v>20.7</v>
      </c>
      <c r="M3449" s="118" t="n">
        <f aca="false">ROUND(K3449+L3449,2)</f>
        <v>31.3</v>
      </c>
      <c r="N3449" s="114" t="n">
        <f aca="false">ROUND(M3449*$N$7,2)</f>
        <v>6.57</v>
      </c>
      <c r="O3449" s="114" t="n">
        <f aca="false">ROUND(M3449+N3449,2)</f>
        <v>37.87</v>
      </c>
    </row>
    <row r="3450" s="39" customFormat="true" ht="14.25" hidden="false" customHeight="false" outlineLevel="0" collapsed="false">
      <c r="A3450" s="133"/>
      <c r="B3450" s="127"/>
      <c r="C3450" s="128"/>
      <c r="D3450" s="134" t="s">
        <v>1015</v>
      </c>
      <c r="E3450" s="128" t="s">
        <v>71</v>
      </c>
      <c r="F3450" s="135" t="n">
        <v>0.18</v>
      </c>
      <c r="G3450" s="136" t="n">
        <v>13.68</v>
      </c>
      <c r="H3450" s="162"/>
      <c r="I3450" s="136" t="n">
        <f aca="false">F3450*G3450</f>
        <v>2.4624</v>
      </c>
      <c r="J3450" s="163"/>
      <c r="K3450" s="162" t="str">
        <f aca="false">IFERROR(VLOOKUP(A3450,[1]Sintética!$A$1:$L$12,4,FALSE()),"")</f>
        <v/>
      </c>
      <c r="L3450" s="136"/>
      <c r="M3450" s="163"/>
      <c r="N3450" s="131"/>
      <c r="O3450" s="131"/>
    </row>
    <row r="3451" s="39" customFormat="true" ht="14.25" hidden="false" customHeight="false" outlineLevel="0" collapsed="false">
      <c r="A3451" s="133"/>
      <c r="B3451" s="127"/>
      <c r="C3451" s="128"/>
      <c r="D3451" s="134" t="s">
        <v>995</v>
      </c>
      <c r="E3451" s="128" t="s">
        <v>71</v>
      </c>
      <c r="F3451" s="135" t="n">
        <v>0.18</v>
      </c>
      <c r="G3451" s="136" t="n">
        <v>9.33</v>
      </c>
      <c r="H3451" s="162"/>
      <c r="I3451" s="136" t="n">
        <f aca="false">F3451*G3451</f>
        <v>1.6794</v>
      </c>
      <c r="J3451" s="163"/>
      <c r="K3451" s="162" t="str">
        <f aca="false">IFERROR(VLOOKUP(A3451,[1]Sintética!$A$1:$L$12,4,FALSE()),"")</f>
        <v/>
      </c>
      <c r="L3451" s="136"/>
      <c r="M3451" s="163"/>
      <c r="N3451" s="131"/>
      <c r="O3451" s="131"/>
    </row>
    <row r="3452" s="39" customFormat="true" ht="14.25" hidden="false" customHeight="false" outlineLevel="0" collapsed="false">
      <c r="A3452" s="133"/>
      <c r="B3452" s="127"/>
      <c r="C3452" s="128"/>
      <c r="D3452" s="134" t="s">
        <v>1026</v>
      </c>
      <c r="E3452" s="128" t="s">
        <v>969</v>
      </c>
      <c r="F3452" s="135" t="n">
        <v>0.0094</v>
      </c>
      <c r="G3452" s="136" t="n">
        <v>24.72</v>
      </c>
      <c r="H3452" s="162" t="n">
        <f aca="false">F3452*G3452</f>
        <v>0.232368</v>
      </c>
      <c r="I3452" s="136"/>
      <c r="J3452" s="163"/>
      <c r="K3452" s="162" t="str">
        <f aca="false">IFERROR(VLOOKUP(A3452,[1]Sintética!$A$1:$L$12,4,FALSE()),"")</f>
        <v/>
      </c>
      <c r="L3452" s="136"/>
      <c r="M3452" s="163"/>
      <c r="N3452" s="131"/>
      <c r="O3452" s="131"/>
    </row>
    <row r="3453" s="39" customFormat="true" ht="14.25" hidden="false" customHeight="false" outlineLevel="0" collapsed="false">
      <c r="A3453" s="133"/>
      <c r="B3453" s="127"/>
      <c r="C3453" s="128"/>
      <c r="D3453" s="134" t="s">
        <v>1447</v>
      </c>
      <c r="E3453" s="128" t="s">
        <v>969</v>
      </c>
      <c r="F3453" s="135" t="n">
        <v>1</v>
      </c>
      <c r="G3453" s="136" t="n">
        <v>1.8</v>
      </c>
      <c r="H3453" s="162" t="n">
        <f aca="false">F3453*G3453</f>
        <v>1.8</v>
      </c>
      <c r="I3453" s="136"/>
      <c r="J3453" s="163"/>
      <c r="K3453" s="162" t="str">
        <f aca="false">IFERROR(VLOOKUP(A3453,[1]Sintética!$A$1:$L$12,4,FALSE()),"")</f>
        <v/>
      </c>
      <c r="L3453" s="136"/>
      <c r="M3453" s="163"/>
      <c r="N3453" s="131"/>
      <c r="O3453" s="131"/>
    </row>
    <row r="3454" s="39" customFormat="true" ht="14.25" hidden="false" customHeight="false" outlineLevel="0" collapsed="false">
      <c r="A3454" s="133"/>
      <c r="B3454" s="127"/>
      <c r="C3454" s="128"/>
      <c r="D3454" s="134" t="s">
        <v>1028</v>
      </c>
      <c r="E3454" s="128" t="s">
        <v>969</v>
      </c>
      <c r="F3454" s="135" t="n">
        <v>0.003</v>
      </c>
      <c r="G3454" s="136" t="n">
        <v>29.28</v>
      </c>
      <c r="H3454" s="162" t="n">
        <f aca="false">F3454*G3454</f>
        <v>0.08784</v>
      </c>
      <c r="I3454" s="136"/>
      <c r="J3454" s="163"/>
      <c r="K3454" s="162" t="str">
        <f aca="false">IFERROR(VLOOKUP(A3454,[1]Sintética!$A$1:$L$12,4,FALSE()),"")</f>
        <v/>
      </c>
      <c r="L3454" s="136"/>
      <c r="M3454" s="163"/>
      <c r="N3454" s="131"/>
      <c r="O3454" s="131"/>
    </row>
    <row r="3455" s="39" customFormat="true" ht="14.25" hidden="false" customHeight="false" outlineLevel="0" collapsed="false">
      <c r="A3455" s="133"/>
      <c r="B3455" s="127"/>
      <c r="C3455" s="128"/>
      <c r="D3455" s="134"/>
      <c r="E3455" s="128"/>
      <c r="F3455" s="135"/>
      <c r="G3455" s="136"/>
      <c r="H3455" s="162"/>
      <c r="I3455" s="136"/>
      <c r="J3455" s="163"/>
      <c r="K3455" s="162"/>
      <c r="L3455" s="136"/>
      <c r="M3455" s="163"/>
      <c r="N3455" s="131"/>
      <c r="O3455" s="131"/>
    </row>
    <row r="3456" s="39" customFormat="true" ht="14.25" hidden="false" customHeight="false" outlineLevel="0" collapsed="false">
      <c r="A3456" s="112" t="s">
        <v>1061</v>
      </c>
      <c r="B3456" s="112" t="s">
        <v>1448</v>
      </c>
      <c r="C3456" s="112" t="s">
        <v>1449</v>
      </c>
      <c r="D3456" s="236" t="s">
        <v>1450</v>
      </c>
      <c r="E3456" s="112" t="s">
        <v>78</v>
      </c>
      <c r="F3456" s="114" t="n">
        <v>1</v>
      </c>
      <c r="G3456" s="115"/>
      <c r="H3456" s="116" t="n">
        <f aca="false">ROUND(SUM(H3457:H3461),2)</f>
        <v>6.2</v>
      </c>
      <c r="I3456" s="116" t="n">
        <f aca="false">ROUND(SUM(I3457:I3461),2)</f>
        <v>10.51</v>
      </c>
      <c r="J3456" s="118" t="n">
        <f aca="false">ROUND(H3456+I3456,2)</f>
        <v>16.71</v>
      </c>
      <c r="K3456" s="116" t="n">
        <f aca="false">ROUND(F3456*H3456,2)</f>
        <v>6.2</v>
      </c>
      <c r="L3456" s="117" t="n">
        <f aca="false">ROUND(F3456*I3456,2)</f>
        <v>10.51</v>
      </c>
      <c r="M3456" s="118" t="n">
        <f aca="false">ROUND(K3456+L3456,2)</f>
        <v>16.71</v>
      </c>
      <c r="N3456" s="114" t="n">
        <f aca="false">ROUND(M3456*$N$7,2)</f>
        <v>3.51</v>
      </c>
      <c r="O3456" s="114" t="n">
        <f aca="false">ROUND(M3456+N3456,2)</f>
        <v>20.22</v>
      </c>
    </row>
    <row r="3457" s="39" customFormat="true" ht="14.25" hidden="false" customHeight="false" outlineLevel="0" collapsed="false">
      <c r="A3457" s="133"/>
      <c r="B3457" s="127"/>
      <c r="C3457" s="128"/>
      <c r="D3457" s="134" t="s">
        <v>966</v>
      </c>
      <c r="E3457" s="128" t="s">
        <v>976</v>
      </c>
      <c r="F3457" s="135" t="n">
        <v>0.45</v>
      </c>
      <c r="G3457" s="136" t="n">
        <v>9.68</v>
      </c>
      <c r="H3457" s="162"/>
      <c r="I3457" s="136" t="n">
        <f aca="false">F3457*G3457</f>
        <v>4.356</v>
      </c>
      <c r="J3457" s="163"/>
      <c r="K3457" s="162" t="str">
        <f aca="false">IFERROR(VLOOKUP(A3457,[1]Sintética!$A$1:$L$12,4,FALSE()),"")</f>
        <v/>
      </c>
      <c r="L3457" s="136"/>
      <c r="M3457" s="163"/>
      <c r="N3457" s="131"/>
      <c r="O3457" s="131"/>
    </row>
    <row r="3458" s="39" customFormat="true" ht="14.25" hidden="false" customHeight="false" outlineLevel="0" collapsed="false">
      <c r="A3458" s="133"/>
      <c r="B3458" s="127"/>
      <c r="C3458" s="128"/>
      <c r="D3458" s="134" t="s">
        <v>967</v>
      </c>
      <c r="E3458" s="128" t="s">
        <v>976</v>
      </c>
      <c r="F3458" s="135" t="n">
        <v>0.45</v>
      </c>
      <c r="G3458" s="136" t="n">
        <v>13.68</v>
      </c>
      <c r="H3458" s="162"/>
      <c r="I3458" s="136" t="n">
        <f aca="false">F3458*G3458</f>
        <v>6.156</v>
      </c>
      <c r="J3458" s="163"/>
      <c r="K3458" s="162" t="str">
        <f aca="false">IFERROR(VLOOKUP(A3458,[1]Sintética!$A$1:$L$12,4,FALSE()),"")</f>
        <v/>
      </c>
      <c r="L3458" s="136"/>
      <c r="M3458" s="163"/>
      <c r="N3458" s="131"/>
      <c r="O3458" s="131"/>
    </row>
    <row r="3459" s="39" customFormat="true" ht="14.25" hidden="false" customHeight="false" outlineLevel="0" collapsed="false">
      <c r="A3459" s="133"/>
      <c r="B3459" s="127"/>
      <c r="C3459" s="128"/>
      <c r="D3459" s="134" t="s">
        <v>1429</v>
      </c>
      <c r="E3459" s="128" t="s">
        <v>978</v>
      </c>
      <c r="F3459" s="135" t="n">
        <v>1</v>
      </c>
      <c r="G3459" s="136" t="n">
        <v>1.17</v>
      </c>
      <c r="H3459" s="162" t="n">
        <f aca="false">F3459*G3459</f>
        <v>1.17</v>
      </c>
      <c r="I3459" s="136"/>
      <c r="J3459" s="163"/>
      <c r="K3459" s="162" t="str">
        <f aca="false">IFERROR(VLOOKUP(A3459,[1]Sintética!$A$1:$L$12,4,FALSE()),"")</f>
        <v/>
      </c>
      <c r="L3459" s="136"/>
      <c r="M3459" s="163"/>
      <c r="N3459" s="131"/>
      <c r="O3459" s="131"/>
    </row>
    <row r="3460" s="39" customFormat="true" ht="14.25" hidden="false" customHeight="false" outlineLevel="0" collapsed="false">
      <c r="A3460" s="133"/>
      <c r="B3460" s="127"/>
      <c r="C3460" s="128"/>
      <c r="D3460" s="134" t="s">
        <v>1451</v>
      </c>
      <c r="E3460" s="128" t="s">
        <v>978</v>
      </c>
      <c r="F3460" s="135" t="n">
        <v>1</v>
      </c>
      <c r="G3460" s="136" t="n">
        <v>4.32</v>
      </c>
      <c r="H3460" s="162" t="n">
        <f aca="false">F3460*G3460</f>
        <v>4.32</v>
      </c>
      <c r="I3460" s="136"/>
      <c r="J3460" s="163"/>
      <c r="K3460" s="162" t="str">
        <f aca="false">IFERROR(VLOOKUP(A3460,[1]Sintética!$A$1:$L$12,4,FALSE()),"")</f>
        <v/>
      </c>
      <c r="L3460" s="136"/>
      <c r="M3460" s="163"/>
      <c r="N3460" s="131"/>
      <c r="O3460" s="131"/>
    </row>
    <row r="3461" s="39" customFormat="true" ht="14.25" hidden="false" customHeight="false" outlineLevel="0" collapsed="false">
      <c r="A3461" s="133"/>
      <c r="B3461" s="127"/>
      <c r="C3461" s="128"/>
      <c r="D3461" s="134" t="s">
        <v>1430</v>
      </c>
      <c r="E3461" s="128" t="s">
        <v>979</v>
      </c>
      <c r="F3461" s="135" t="n">
        <v>0.023</v>
      </c>
      <c r="G3461" s="136" t="n">
        <v>31</v>
      </c>
      <c r="H3461" s="162" t="n">
        <f aca="false">F3461*G3461</f>
        <v>0.713</v>
      </c>
      <c r="I3461" s="136"/>
      <c r="J3461" s="163"/>
      <c r="K3461" s="162" t="str">
        <f aca="false">IFERROR(VLOOKUP(A3461,[1]Sintética!$A$1:$L$12,4,FALSE()),"")</f>
        <v/>
      </c>
      <c r="L3461" s="136"/>
      <c r="M3461" s="163"/>
      <c r="N3461" s="131"/>
      <c r="O3461" s="131"/>
    </row>
    <row r="3462" s="39" customFormat="true" ht="14.25" hidden="false" customHeight="false" outlineLevel="0" collapsed="false">
      <c r="A3462" s="133"/>
      <c r="B3462" s="127"/>
      <c r="C3462" s="128"/>
      <c r="D3462" s="134"/>
      <c r="E3462" s="128"/>
      <c r="F3462" s="135"/>
      <c r="G3462" s="136"/>
      <c r="H3462" s="162"/>
      <c r="I3462" s="136"/>
      <c r="J3462" s="163"/>
      <c r="K3462" s="162"/>
      <c r="L3462" s="136"/>
      <c r="M3462" s="163"/>
      <c r="N3462" s="131"/>
      <c r="O3462" s="131"/>
    </row>
    <row r="3463" s="39" customFormat="true" ht="14.25" hidden="false" customHeight="false" outlineLevel="0" collapsed="false">
      <c r="A3463" s="112" t="s">
        <v>38</v>
      </c>
      <c r="B3463" s="112" t="s">
        <v>1431</v>
      </c>
      <c r="C3463" s="112" t="s">
        <v>1452</v>
      </c>
      <c r="D3463" s="236" t="s">
        <v>1453</v>
      </c>
      <c r="E3463" s="112" t="s">
        <v>78</v>
      </c>
      <c r="F3463" s="114" t="n">
        <v>5</v>
      </c>
      <c r="G3463" s="115"/>
      <c r="H3463" s="116" t="n">
        <f aca="false">ROUND(SUM(H3464:H3468),2)</f>
        <v>73.19</v>
      </c>
      <c r="I3463" s="116" t="n">
        <f aca="false">ROUND(SUM(I3464:I3468),2)</f>
        <v>9.2</v>
      </c>
      <c r="J3463" s="118" t="n">
        <f aca="false">ROUND(H3463+I3463,2)</f>
        <v>82.39</v>
      </c>
      <c r="K3463" s="116" t="n">
        <f aca="false">ROUND(F3463*H3463,2)</f>
        <v>365.95</v>
      </c>
      <c r="L3463" s="117" t="n">
        <f aca="false">ROUND(F3463*I3463,2)</f>
        <v>46</v>
      </c>
      <c r="M3463" s="118" t="n">
        <f aca="false">ROUND(K3463+L3463,2)</f>
        <v>411.95</v>
      </c>
      <c r="N3463" s="114" t="n">
        <f aca="false">ROUND(M3463*$N$7,2)</f>
        <v>86.43</v>
      </c>
      <c r="O3463" s="114" t="n">
        <f aca="false">ROUND(M3463+N3463,2)</f>
        <v>498.38</v>
      </c>
    </row>
    <row r="3464" s="39" customFormat="true" ht="14.25" hidden="false" customHeight="false" outlineLevel="0" collapsed="false">
      <c r="A3464" s="133"/>
      <c r="B3464" s="127"/>
      <c r="C3464" s="128"/>
      <c r="D3464" s="134" t="s">
        <v>1015</v>
      </c>
      <c r="E3464" s="128" t="s">
        <v>71</v>
      </c>
      <c r="F3464" s="135" t="n">
        <v>0.4</v>
      </c>
      <c r="G3464" s="136" t="n">
        <v>13.68</v>
      </c>
      <c r="H3464" s="162"/>
      <c r="I3464" s="136" t="n">
        <f aca="false">F3464*G3464</f>
        <v>5.472</v>
      </c>
      <c r="J3464" s="163"/>
      <c r="K3464" s="162" t="str">
        <f aca="false">IFERROR(VLOOKUP(A3464,[1]Sintética!$A$1:$L$12,4,FALSE()),"")</f>
        <v/>
      </c>
      <c r="L3464" s="136"/>
      <c r="M3464" s="163"/>
      <c r="N3464" s="131"/>
      <c r="O3464" s="131"/>
    </row>
    <row r="3465" s="39" customFormat="true" ht="14.25" hidden="false" customHeight="false" outlineLevel="0" collapsed="false">
      <c r="A3465" s="133"/>
      <c r="B3465" s="127"/>
      <c r="C3465" s="128"/>
      <c r="D3465" s="134" t="s">
        <v>995</v>
      </c>
      <c r="E3465" s="128" t="s">
        <v>71</v>
      </c>
      <c r="F3465" s="135" t="n">
        <v>0.4</v>
      </c>
      <c r="G3465" s="136" t="n">
        <v>9.33</v>
      </c>
      <c r="H3465" s="162"/>
      <c r="I3465" s="136" t="n">
        <f aca="false">F3465*G3465</f>
        <v>3.732</v>
      </c>
      <c r="J3465" s="163"/>
      <c r="K3465" s="162" t="str">
        <f aca="false">IFERROR(VLOOKUP(A3465,[1]Sintética!$A$1:$L$12,4,FALSE()),"")</f>
        <v/>
      </c>
      <c r="L3465" s="136"/>
      <c r="M3465" s="163"/>
      <c r="N3465" s="131"/>
      <c r="O3465" s="131"/>
    </row>
    <row r="3466" s="39" customFormat="true" ht="14.25" hidden="false" customHeight="false" outlineLevel="0" collapsed="false">
      <c r="A3466" s="133"/>
      <c r="B3466" s="127"/>
      <c r="C3466" s="128"/>
      <c r="D3466" s="134" t="s">
        <v>1026</v>
      </c>
      <c r="E3466" s="128" t="s">
        <v>969</v>
      </c>
      <c r="F3466" s="135" t="n">
        <v>0.0529</v>
      </c>
      <c r="G3466" s="136" t="n">
        <v>24.72</v>
      </c>
      <c r="H3466" s="162" t="n">
        <f aca="false">F3466*G3466</f>
        <v>1.307688</v>
      </c>
      <c r="I3466" s="136"/>
      <c r="J3466" s="163"/>
      <c r="K3466" s="162" t="str">
        <f aca="false">IFERROR(VLOOKUP(A3466,[1]Sintética!$A$1:$L$12,4,FALSE()),"")</f>
        <v/>
      </c>
      <c r="L3466" s="136"/>
      <c r="M3466" s="163"/>
      <c r="N3466" s="131"/>
      <c r="O3466" s="131"/>
    </row>
    <row r="3467" s="39" customFormat="true" ht="14.25" hidden="false" customHeight="false" outlineLevel="0" collapsed="false">
      <c r="A3467" s="133"/>
      <c r="B3467" s="127"/>
      <c r="C3467" s="128"/>
      <c r="D3467" s="134" t="s">
        <v>1454</v>
      </c>
      <c r="E3467" s="128" t="s">
        <v>969</v>
      </c>
      <c r="F3467" s="135" t="n">
        <v>1</v>
      </c>
      <c r="G3467" s="136" t="n">
        <v>71</v>
      </c>
      <c r="H3467" s="162" t="n">
        <f aca="false">F3467*G3467</f>
        <v>71</v>
      </c>
      <c r="I3467" s="136"/>
      <c r="J3467" s="163"/>
      <c r="K3467" s="162" t="str">
        <f aca="false">IFERROR(VLOOKUP(A3467,[1]Sintética!$A$1:$L$12,4,FALSE()),"")</f>
        <v/>
      </c>
      <c r="L3467" s="136"/>
      <c r="M3467" s="163"/>
      <c r="N3467" s="131"/>
      <c r="O3467" s="131"/>
    </row>
    <row r="3468" s="39" customFormat="true" ht="14.25" hidden="false" customHeight="false" outlineLevel="0" collapsed="false">
      <c r="A3468" s="133"/>
      <c r="B3468" s="127"/>
      <c r="C3468" s="128"/>
      <c r="D3468" s="134" t="s">
        <v>1028</v>
      </c>
      <c r="E3468" s="128" t="s">
        <v>969</v>
      </c>
      <c r="F3468" s="135" t="n">
        <v>0.03</v>
      </c>
      <c r="G3468" s="136" t="n">
        <v>29.28</v>
      </c>
      <c r="H3468" s="162" t="n">
        <f aca="false">F3468*G3468</f>
        <v>0.8784</v>
      </c>
      <c r="I3468" s="136"/>
      <c r="J3468" s="163"/>
      <c r="K3468" s="162" t="str">
        <f aca="false">IFERROR(VLOOKUP(A3468,[1]Sintética!$A$1:$L$12,4,FALSE()),"")</f>
        <v/>
      </c>
      <c r="L3468" s="136"/>
      <c r="M3468" s="163"/>
      <c r="N3468" s="131"/>
      <c r="O3468" s="131"/>
    </row>
    <row r="3469" s="39" customFormat="true" ht="14.25" hidden="false" customHeight="false" outlineLevel="0" collapsed="false">
      <c r="A3469" s="133"/>
      <c r="B3469" s="127"/>
      <c r="C3469" s="128"/>
      <c r="D3469" s="134"/>
      <c r="E3469" s="128"/>
      <c r="F3469" s="135"/>
      <c r="G3469" s="136"/>
      <c r="H3469" s="162"/>
      <c r="I3469" s="136"/>
      <c r="J3469" s="163"/>
      <c r="K3469" s="162"/>
      <c r="L3469" s="136"/>
      <c r="M3469" s="163"/>
      <c r="N3469" s="131"/>
      <c r="O3469" s="131"/>
    </row>
    <row r="3470" s="39" customFormat="true" ht="14.25" hidden="false" customHeight="false" outlineLevel="0" collapsed="false">
      <c r="A3470" s="112" t="s">
        <v>38</v>
      </c>
      <c r="B3470" s="112" t="s">
        <v>1435</v>
      </c>
      <c r="C3470" s="112" t="s">
        <v>1455</v>
      </c>
      <c r="D3470" s="236" t="s">
        <v>1456</v>
      </c>
      <c r="E3470" s="112" t="s">
        <v>78</v>
      </c>
      <c r="F3470" s="114" t="n">
        <v>1</v>
      </c>
      <c r="G3470" s="115"/>
      <c r="H3470" s="116" t="n">
        <f aca="false">ROUND(SUM(H3471:H3475),2)</f>
        <v>73.03</v>
      </c>
      <c r="I3470" s="116" t="n">
        <f aca="false">ROUND(SUM(I3471:I3475),2)</f>
        <v>9.2</v>
      </c>
      <c r="J3470" s="118" t="n">
        <f aca="false">ROUND(H3470+I3470,2)</f>
        <v>82.23</v>
      </c>
      <c r="K3470" s="116" t="n">
        <f aca="false">ROUND(F3470*H3470,2)</f>
        <v>73.03</v>
      </c>
      <c r="L3470" s="117" t="n">
        <f aca="false">ROUND(F3470*I3470,2)</f>
        <v>9.2</v>
      </c>
      <c r="M3470" s="118" t="n">
        <f aca="false">ROUND(K3470+L3470,2)</f>
        <v>82.23</v>
      </c>
      <c r="N3470" s="114" t="n">
        <f aca="false">ROUND(M3470*$N$7,2)</f>
        <v>17.25</v>
      </c>
      <c r="O3470" s="114" t="n">
        <f aca="false">ROUND(M3470+N3470,2)</f>
        <v>99.48</v>
      </c>
    </row>
    <row r="3471" s="39" customFormat="true" ht="14.25" hidden="false" customHeight="false" outlineLevel="0" collapsed="false">
      <c r="A3471" s="133"/>
      <c r="B3471" s="127"/>
      <c r="C3471" s="128"/>
      <c r="D3471" s="134" t="s">
        <v>1015</v>
      </c>
      <c r="E3471" s="128" t="s">
        <v>71</v>
      </c>
      <c r="F3471" s="135" t="n">
        <v>0.4</v>
      </c>
      <c r="G3471" s="136" t="n">
        <v>13.68</v>
      </c>
      <c r="H3471" s="162"/>
      <c r="I3471" s="136" t="n">
        <f aca="false">F3471*G3471</f>
        <v>5.472</v>
      </c>
      <c r="J3471" s="163"/>
      <c r="K3471" s="162" t="str">
        <f aca="false">IFERROR(VLOOKUP(A3471,[1]Sintética!$A$1:$L$12,4,FALSE()),"")</f>
        <v/>
      </c>
      <c r="L3471" s="136"/>
      <c r="M3471" s="163"/>
      <c r="N3471" s="131"/>
      <c r="O3471" s="131"/>
    </row>
    <row r="3472" s="39" customFormat="true" ht="14.25" hidden="false" customHeight="false" outlineLevel="0" collapsed="false">
      <c r="A3472" s="133"/>
      <c r="B3472" s="127"/>
      <c r="C3472" s="128"/>
      <c r="D3472" s="134" t="s">
        <v>995</v>
      </c>
      <c r="E3472" s="128" t="s">
        <v>71</v>
      </c>
      <c r="F3472" s="135" t="n">
        <v>0.4</v>
      </c>
      <c r="G3472" s="136" t="n">
        <v>9.33</v>
      </c>
      <c r="H3472" s="162"/>
      <c r="I3472" s="136" t="n">
        <f aca="false">F3472*G3472</f>
        <v>3.732</v>
      </c>
      <c r="J3472" s="163"/>
      <c r="K3472" s="162" t="str">
        <f aca="false">IFERROR(VLOOKUP(A3472,[1]Sintética!$A$1:$L$12,4,FALSE()),"")</f>
        <v/>
      </c>
      <c r="L3472" s="136"/>
      <c r="M3472" s="163"/>
      <c r="N3472" s="131"/>
      <c r="O3472" s="131"/>
    </row>
    <row r="3473" s="39" customFormat="true" ht="14.25" hidden="false" customHeight="false" outlineLevel="0" collapsed="false">
      <c r="A3473" s="133"/>
      <c r="B3473" s="127"/>
      <c r="C3473" s="128"/>
      <c r="D3473" s="134" t="s">
        <v>1026</v>
      </c>
      <c r="E3473" s="128" t="s">
        <v>969</v>
      </c>
      <c r="F3473" s="135" t="n">
        <v>0.0529</v>
      </c>
      <c r="G3473" s="136" t="n">
        <v>24.72</v>
      </c>
      <c r="H3473" s="162" t="n">
        <f aca="false">F3473*G3473</f>
        <v>1.307688</v>
      </c>
      <c r="I3473" s="136"/>
      <c r="J3473" s="163"/>
      <c r="K3473" s="162" t="str">
        <f aca="false">IFERROR(VLOOKUP(A3473,[1]Sintética!$A$1:$L$12,4,FALSE()),"")</f>
        <v/>
      </c>
      <c r="L3473" s="136"/>
      <c r="M3473" s="163"/>
      <c r="N3473" s="131"/>
      <c r="O3473" s="131"/>
    </row>
    <row r="3474" s="39" customFormat="true" ht="14.25" hidden="false" customHeight="false" outlineLevel="0" collapsed="false">
      <c r="A3474" s="133"/>
      <c r="B3474" s="127"/>
      <c r="C3474" s="128"/>
      <c r="D3474" s="134" t="s">
        <v>1457</v>
      </c>
      <c r="E3474" s="128" t="s">
        <v>1092</v>
      </c>
      <c r="F3474" s="135" t="n">
        <v>1</v>
      </c>
      <c r="G3474" s="136" t="n">
        <v>70.84</v>
      </c>
      <c r="H3474" s="162" t="n">
        <f aca="false">F3474*G3474</f>
        <v>70.84</v>
      </c>
      <c r="I3474" s="136"/>
      <c r="J3474" s="163"/>
      <c r="K3474" s="162" t="str">
        <f aca="false">IFERROR(VLOOKUP(A3474,[1]Sintética!$A$1:$L$12,4,FALSE()),"")</f>
        <v/>
      </c>
      <c r="L3474" s="136"/>
      <c r="M3474" s="163"/>
      <c r="N3474" s="131"/>
      <c r="O3474" s="131"/>
    </row>
    <row r="3475" s="39" customFormat="true" ht="14.25" hidden="false" customHeight="false" outlineLevel="0" collapsed="false">
      <c r="A3475" s="133"/>
      <c r="B3475" s="127"/>
      <c r="C3475" s="128"/>
      <c r="D3475" s="134" t="s">
        <v>1028</v>
      </c>
      <c r="E3475" s="128" t="s">
        <v>969</v>
      </c>
      <c r="F3475" s="135" t="n">
        <v>0.03</v>
      </c>
      <c r="G3475" s="136" t="n">
        <v>29.28</v>
      </c>
      <c r="H3475" s="162" t="n">
        <f aca="false">F3475*G3475</f>
        <v>0.8784</v>
      </c>
      <c r="I3475" s="136"/>
      <c r="J3475" s="163"/>
      <c r="K3475" s="162" t="str">
        <f aca="false">IFERROR(VLOOKUP(A3475,[1]Sintética!$A$1:$L$12,4,FALSE()),"")</f>
        <v/>
      </c>
      <c r="L3475" s="136"/>
      <c r="M3475" s="163"/>
      <c r="N3475" s="131"/>
      <c r="O3475" s="131"/>
    </row>
    <row r="3476" s="39" customFormat="true" ht="14.25" hidden="false" customHeight="false" outlineLevel="0" collapsed="false">
      <c r="A3476" s="133"/>
      <c r="B3476" s="127"/>
      <c r="C3476" s="128"/>
      <c r="D3476" s="134"/>
      <c r="E3476" s="128"/>
      <c r="F3476" s="135"/>
      <c r="G3476" s="136"/>
      <c r="H3476" s="162"/>
      <c r="I3476" s="136"/>
      <c r="J3476" s="163"/>
      <c r="K3476" s="162"/>
      <c r="L3476" s="136"/>
      <c r="M3476" s="163"/>
      <c r="N3476" s="131"/>
      <c r="O3476" s="131"/>
    </row>
    <row r="3477" s="39" customFormat="true" ht="14.25" hidden="false" customHeight="false" outlineLevel="0" collapsed="false">
      <c r="A3477" s="112" t="s">
        <v>1458</v>
      </c>
      <c r="B3477" s="112" t="s">
        <v>1459</v>
      </c>
      <c r="C3477" s="112" t="s">
        <v>1460</v>
      </c>
      <c r="D3477" s="236" t="s">
        <v>1461</v>
      </c>
      <c r="E3477" s="112" t="s">
        <v>78</v>
      </c>
      <c r="F3477" s="114" t="n">
        <v>18</v>
      </c>
      <c r="G3477" s="115"/>
      <c r="H3477" s="116" t="n">
        <f aca="false">ROUND(SUM(H3478:H3481),2)</f>
        <v>40.13</v>
      </c>
      <c r="I3477" s="116" t="n">
        <f aca="false">ROUND(SUM(I3478:I3481),2)</f>
        <v>9.2</v>
      </c>
      <c r="J3477" s="118" t="n">
        <f aca="false">ROUND(H3477+I3477,2)</f>
        <v>49.33</v>
      </c>
      <c r="K3477" s="116" t="n">
        <f aca="false">ROUND(F3477*H3477,2)</f>
        <v>722.34</v>
      </c>
      <c r="L3477" s="117" t="n">
        <f aca="false">ROUND(F3477*I3477,2)</f>
        <v>165.6</v>
      </c>
      <c r="M3477" s="118" t="n">
        <f aca="false">ROUND(K3477+L3477,2)</f>
        <v>887.94</v>
      </c>
      <c r="N3477" s="114" t="n">
        <f aca="false">ROUND(M3477*$N$7,2)</f>
        <v>186.29</v>
      </c>
      <c r="O3477" s="114" t="n">
        <f aca="false">ROUND(M3477+N3477,2)</f>
        <v>1074.23</v>
      </c>
    </row>
    <row r="3478" s="39" customFormat="true" ht="14.25" hidden="false" customHeight="false" outlineLevel="0" collapsed="false">
      <c r="A3478" s="133"/>
      <c r="B3478" s="127"/>
      <c r="C3478" s="128"/>
      <c r="D3478" s="134" t="s">
        <v>1015</v>
      </c>
      <c r="E3478" s="128" t="s">
        <v>71</v>
      </c>
      <c r="F3478" s="135" t="n">
        <v>0.4</v>
      </c>
      <c r="G3478" s="136" t="n">
        <v>13.68</v>
      </c>
      <c r="H3478" s="162"/>
      <c r="I3478" s="136" t="n">
        <f aca="false">F3478*G3478</f>
        <v>5.472</v>
      </c>
      <c r="J3478" s="163"/>
      <c r="K3478" s="162" t="str">
        <f aca="false">IFERROR(VLOOKUP(A3478,[1]Sintética!$A$1:$L$12,4,FALSE()),"")</f>
        <v/>
      </c>
      <c r="L3478" s="136"/>
      <c r="M3478" s="163"/>
      <c r="N3478" s="131"/>
      <c r="O3478" s="131"/>
    </row>
    <row r="3479" s="39" customFormat="true" ht="14.25" hidden="false" customHeight="false" outlineLevel="0" collapsed="false">
      <c r="A3479" s="133"/>
      <c r="B3479" s="127"/>
      <c r="C3479" s="128"/>
      <c r="D3479" s="134" t="s">
        <v>995</v>
      </c>
      <c r="E3479" s="128" t="s">
        <v>71</v>
      </c>
      <c r="F3479" s="135" t="n">
        <v>0.4</v>
      </c>
      <c r="G3479" s="136" t="n">
        <v>9.33</v>
      </c>
      <c r="H3479" s="162"/>
      <c r="I3479" s="136" t="n">
        <f aca="false">F3479*G3479</f>
        <v>3.732</v>
      </c>
      <c r="J3479" s="163"/>
      <c r="K3479" s="162" t="str">
        <f aca="false">IFERROR(VLOOKUP(A3479,[1]Sintética!$A$1:$L$12,4,FALSE()),"")</f>
        <v/>
      </c>
      <c r="L3479" s="136"/>
      <c r="M3479" s="163"/>
      <c r="N3479" s="131"/>
      <c r="O3479" s="131"/>
    </row>
    <row r="3480" s="39" customFormat="true" ht="14.25" hidden="false" customHeight="false" outlineLevel="0" collapsed="false">
      <c r="A3480" s="133"/>
      <c r="B3480" s="127"/>
      <c r="C3480" s="128"/>
      <c r="D3480" s="134" t="s">
        <v>1462</v>
      </c>
      <c r="E3480" s="128" t="s">
        <v>969</v>
      </c>
      <c r="F3480" s="135" t="n">
        <v>1</v>
      </c>
      <c r="G3480" s="136" t="n">
        <v>39.25</v>
      </c>
      <c r="H3480" s="162" t="n">
        <f aca="false">F3480*G3480</f>
        <v>39.25</v>
      </c>
      <c r="I3480" s="136"/>
      <c r="J3480" s="163"/>
      <c r="K3480" s="162" t="str">
        <f aca="false">IFERROR(VLOOKUP(A3480,[1]Sintética!$A$1:$L$12,4,FALSE()),"")</f>
        <v/>
      </c>
      <c r="L3480" s="136"/>
      <c r="M3480" s="163"/>
      <c r="N3480" s="131"/>
      <c r="O3480" s="131"/>
    </row>
    <row r="3481" s="39" customFormat="true" ht="14.25" hidden="false" customHeight="false" outlineLevel="0" collapsed="false">
      <c r="A3481" s="133"/>
      <c r="B3481" s="127"/>
      <c r="C3481" s="128"/>
      <c r="D3481" s="134" t="s">
        <v>1028</v>
      </c>
      <c r="E3481" s="128" t="s">
        <v>969</v>
      </c>
      <c r="F3481" s="135" t="n">
        <v>0.03</v>
      </c>
      <c r="G3481" s="136" t="n">
        <v>29.28</v>
      </c>
      <c r="H3481" s="162" t="n">
        <f aca="false">F3481*G3481</f>
        <v>0.8784</v>
      </c>
      <c r="I3481" s="136"/>
      <c r="J3481" s="163"/>
      <c r="K3481" s="162" t="str">
        <f aca="false">IFERROR(VLOOKUP(A3481,[1]Sintética!$A$1:$L$12,4,FALSE()),"")</f>
        <v/>
      </c>
      <c r="L3481" s="136"/>
      <c r="M3481" s="163"/>
      <c r="N3481" s="131"/>
      <c r="O3481" s="131"/>
    </row>
    <row r="3482" s="39" customFormat="true" ht="14.25" hidden="false" customHeight="false" outlineLevel="0" collapsed="false">
      <c r="A3482" s="133"/>
      <c r="B3482" s="127"/>
      <c r="C3482" s="128"/>
      <c r="D3482" s="134"/>
      <c r="E3482" s="128"/>
      <c r="F3482" s="135"/>
      <c r="G3482" s="136"/>
      <c r="H3482" s="162"/>
      <c r="I3482" s="136"/>
      <c r="J3482" s="163"/>
      <c r="K3482" s="162"/>
      <c r="L3482" s="136"/>
      <c r="M3482" s="163"/>
      <c r="N3482" s="131"/>
      <c r="O3482" s="131"/>
    </row>
    <row r="3483" s="39" customFormat="true" ht="14.25" hidden="false" customHeight="false" outlineLevel="0" collapsed="false">
      <c r="A3483" s="112" t="s">
        <v>1061</v>
      </c>
      <c r="B3483" s="112" t="s">
        <v>1463</v>
      </c>
      <c r="C3483" s="112" t="s">
        <v>1464</v>
      </c>
      <c r="D3483" s="236" t="s">
        <v>1465</v>
      </c>
      <c r="E3483" s="112" t="s">
        <v>78</v>
      </c>
      <c r="F3483" s="114" t="n">
        <v>2</v>
      </c>
      <c r="G3483" s="115"/>
      <c r="H3483" s="116" t="n">
        <f aca="false">ROUND(SUM(H3484:H3488),2)</f>
        <v>14.33</v>
      </c>
      <c r="I3483" s="116" t="n">
        <f aca="false">ROUND(SUM(I3484:I3488),2)</f>
        <v>10.51</v>
      </c>
      <c r="J3483" s="118" t="n">
        <f aca="false">ROUND(H3483+I3483,2)</f>
        <v>24.84</v>
      </c>
      <c r="K3483" s="116" t="n">
        <f aca="false">ROUND(F3483*H3483,2)</f>
        <v>28.66</v>
      </c>
      <c r="L3483" s="117" t="n">
        <f aca="false">ROUND(F3483*I3483,2)</f>
        <v>21.02</v>
      </c>
      <c r="M3483" s="118" t="n">
        <f aca="false">ROUND(K3483+L3483,2)</f>
        <v>49.68</v>
      </c>
      <c r="N3483" s="114" t="n">
        <f aca="false">ROUND(M3483*$N$7,2)</f>
        <v>10.42</v>
      </c>
      <c r="O3483" s="114" t="n">
        <f aca="false">ROUND(M3483+N3483,2)</f>
        <v>60.1</v>
      </c>
    </row>
    <row r="3484" s="39" customFormat="true" ht="14.25" hidden="false" customHeight="false" outlineLevel="0" collapsed="false">
      <c r="A3484" s="133"/>
      <c r="B3484" s="127"/>
      <c r="C3484" s="128"/>
      <c r="D3484" s="134" t="s">
        <v>966</v>
      </c>
      <c r="E3484" s="128" t="s">
        <v>976</v>
      </c>
      <c r="F3484" s="135" t="n">
        <v>0.45</v>
      </c>
      <c r="G3484" s="136" t="n">
        <v>9.68</v>
      </c>
      <c r="H3484" s="162"/>
      <c r="I3484" s="136" t="n">
        <f aca="false">F3484*G3484</f>
        <v>4.356</v>
      </c>
      <c r="J3484" s="163"/>
      <c r="K3484" s="162" t="str">
        <f aca="false">IFERROR(VLOOKUP(A3484,[1]Sintética!$A$1:$L$12,4,FALSE()),"")</f>
        <v/>
      </c>
      <c r="L3484" s="136"/>
      <c r="M3484" s="163"/>
      <c r="N3484" s="131"/>
      <c r="O3484" s="131"/>
    </row>
    <row r="3485" s="39" customFormat="true" ht="14.25" hidden="false" customHeight="false" outlineLevel="0" collapsed="false">
      <c r="A3485" s="133"/>
      <c r="B3485" s="127"/>
      <c r="C3485" s="128"/>
      <c r="D3485" s="134" t="s">
        <v>967</v>
      </c>
      <c r="E3485" s="128" t="s">
        <v>976</v>
      </c>
      <c r="F3485" s="135" t="n">
        <v>0.45</v>
      </c>
      <c r="G3485" s="136" t="n">
        <v>13.68</v>
      </c>
      <c r="H3485" s="162"/>
      <c r="I3485" s="136" t="n">
        <f aca="false">F3485*G3485</f>
        <v>6.156</v>
      </c>
      <c r="J3485" s="163"/>
      <c r="K3485" s="162" t="str">
        <f aca="false">IFERROR(VLOOKUP(A3485,[1]Sintética!$A$1:$L$12,4,FALSE()),"")</f>
        <v/>
      </c>
      <c r="L3485" s="136"/>
      <c r="M3485" s="163"/>
      <c r="N3485" s="131"/>
      <c r="O3485" s="131"/>
    </row>
    <row r="3486" s="39" customFormat="true" ht="14.25" hidden="false" customHeight="false" outlineLevel="0" collapsed="false">
      <c r="A3486" s="133"/>
      <c r="B3486" s="127"/>
      <c r="C3486" s="128"/>
      <c r="D3486" s="134" t="s">
        <v>1466</v>
      </c>
      <c r="E3486" s="128" t="s">
        <v>978</v>
      </c>
      <c r="F3486" s="135" t="n">
        <v>1</v>
      </c>
      <c r="G3486" s="136" t="n">
        <v>12.49</v>
      </c>
      <c r="H3486" s="162" t="n">
        <f aca="false">F3486*G3486</f>
        <v>12.49</v>
      </c>
      <c r="I3486" s="136"/>
      <c r="J3486" s="163"/>
      <c r="K3486" s="162" t="str">
        <f aca="false">IFERROR(VLOOKUP(A3486,[1]Sintética!$A$1:$L$12,4,FALSE()),"")</f>
        <v/>
      </c>
      <c r="L3486" s="136"/>
      <c r="M3486" s="163"/>
      <c r="N3486" s="131"/>
      <c r="O3486" s="131"/>
    </row>
    <row r="3487" s="39" customFormat="true" ht="22.5" hidden="false" customHeight="false" outlineLevel="0" collapsed="false">
      <c r="A3487" s="133"/>
      <c r="B3487" s="127"/>
      <c r="C3487" s="128"/>
      <c r="D3487" s="134" t="s">
        <v>1467</v>
      </c>
      <c r="E3487" s="128" t="s">
        <v>978</v>
      </c>
      <c r="F3487" s="135" t="n">
        <v>1</v>
      </c>
      <c r="G3487" s="136" t="n">
        <v>1.13</v>
      </c>
      <c r="H3487" s="162" t="n">
        <f aca="false">F3487*G3487</f>
        <v>1.13</v>
      </c>
      <c r="I3487" s="136"/>
      <c r="J3487" s="163"/>
      <c r="K3487" s="162" t="str">
        <f aca="false">IFERROR(VLOOKUP(A3487,[1]Sintética!$A$1:$L$12,4,FALSE()),"")</f>
        <v/>
      </c>
      <c r="L3487" s="136"/>
      <c r="M3487" s="163"/>
      <c r="N3487" s="131"/>
      <c r="O3487" s="131"/>
    </row>
    <row r="3488" s="39" customFormat="true" ht="14.25" hidden="false" customHeight="false" outlineLevel="0" collapsed="false">
      <c r="A3488" s="133"/>
      <c r="B3488" s="127"/>
      <c r="C3488" s="128"/>
      <c r="D3488" s="134" t="s">
        <v>1430</v>
      </c>
      <c r="E3488" s="128" t="s">
        <v>979</v>
      </c>
      <c r="F3488" s="135" t="n">
        <v>0.023</v>
      </c>
      <c r="G3488" s="136" t="n">
        <v>31</v>
      </c>
      <c r="H3488" s="162" t="n">
        <f aca="false">F3488*G3488</f>
        <v>0.713</v>
      </c>
      <c r="I3488" s="136"/>
      <c r="J3488" s="163"/>
      <c r="K3488" s="162" t="str">
        <f aca="false">IFERROR(VLOOKUP(A3488,[1]Sintética!$A$1:$L$12,4,FALSE()),"")</f>
        <v/>
      </c>
      <c r="L3488" s="136"/>
      <c r="M3488" s="163"/>
      <c r="N3488" s="131"/>
      <c r="O3488" s="131"/>
    </row>
    <row r="3489" s="39" customFormat="true" ht="14.25" hidden="false" customHeight="false" outlineLevel="0" collapsed="false">
      <c r="A3489" s="133"/>
      <c r="B3489" s="127"/>
      <c r="C3489" s="128"/>
      <c r="D3489" s="134"/>
      <c r="E3489" s="128"/>
      <c r="F3489" s="135"/>
      <c r="G3489" s="136"/>
      <c r="H3489" s="162"/>
      <c r="I3489" s="136"/>
      <c r="J3489" s="163"/>
      <c r="K3489" s="162"/>
      <c r="L3489" s="136"/>
      <c r="M3489" s="163"/>
      <c r="N3489" s="131"/>
      <c r="O3489" s="131"/>
    </row>
    <row r="3490" s="39" customFormat="true" ht="14.25" hidden="false" customHeight="false" outlineLevel="0" collapsed="false">
      <c r="A3490" s="112" t="s">
        <v>1061</v>
      </c>
      <c r="B3490" s="112" t="s">
        <v>1468</v>
      </c>
      <c r="C3490" s="112" t="s">
        <v>1469</v>
      </c>
      <c r="D3490" s="236" t="s">
        <v>1470</v>
      </c>
      <c r="E3490" s="112" t="s">
        <v>78</v>
      </c>
      <c r="F3490" s="114" t="n">
        <v>2</v>
      </c>
      <c r="G3490" s="115"/>
      <c r="H3490" s="116" t="n">
        <f aca="false">ROUND(SUM(H3491:H3496),2)</f>
        <v>82.62</v>
      </c>
      <c r="I3490" s="116" t="n">
        <f aca="false">ROUND(SUM(I3491:I3496),2)</f>
        <v>13.32</v>
      </c>
      <c r="J3490" s="118" t="n">
        <f aca="false">ROUND(H3490+I3490,2)</f>
        <v>95.94</v>
      </c>
      <c r="K3490" s="116" t="n">
        <f aca="false">ROUND(F3490*H3490,2)</f>
        <v>165.24</v>
      </c>
      <c r="L3490" s="117" t="n">
        <f aca="false">ROUND(F3490*I3490,2)</f>
        <v>26.64</v>
      </c>
      <c r="M3490" s="118" t="n">
        <f aca="false">ROUND(K3490+L3490,2)</f>
        <v>191.88</v>
      </c>
      <c r="N3490" s="114" t="n">
        <f aca="false">ROUND(M3490*$N$7,2)</f>
        <v>40.26</v>
      </c>
      <c r="O3490" s="114" t="n">
        <f aca="false">ROUND(M3490+N3490,2)</f>
        <v>232.14</v>
      </c>
    </row>
    <row r="3491" s="39" customFormat="true" ht="14.25" hidden="false" customHeight="false" outlineLevel="0" collapsed="false">
      <c r="A3491" s="133"/>
      <c r="B3491" s="127"/>
      <c r="C3491" s="128"/>
      <c r="D3491" s="134" t="s">
        <v>1471</v>
      </c>
      <c r="E3491" s="128" t="s">
        <v>976</v>
      </c>
      <c r="F3491" s="135" t="n">
        <v>0.57</v>
      </c>
      <c r="G3491" s="136" t="n">
        <v>9.68</v>
      </c>
      <c r="H3491" s="162"/>
      <c r="I3491" s="136" t="n">
        <f aca="false">F3491*G3491</f>
        <v>5.5176</v>
      </c>
      <c r="J3491" s="163"/>
      <c r="K3491" s="162" t="str">
        <f aca="false">IFERROR(VLOOKUP(A3491,[1]Sintética!$A$1:$L$12,4,FALSE()),"")</f>
        <v/>
      </c>
      <c r="L3491" s="136"/>
      <c r="M3491" s="163"/>
      <c r="N3491" s="131"/>
      <c r="O3491" s="131"/>
    </row>
    <row r="3492" s="39" customFormat="true" ht="14.25" hidden="false" customHeight="false" outlineLevel="0" collapsed="false">
      <c r="A3492" s="133"/>
      <c r="B3492" s="127"/>
      <c r="C3492" s="128"/>
      <c r="D3492" s="134" t="s">
        <v>1472</v>
      </c>
      <c r="E3492" s="128" t="s">
        <v>976</v>
      </c>
      <c r="F3492" s="135" t="n">
        <v>0.57</v>
      </c>
      <c r="G3492" s="136" t="n">
        <v>13.68</v>
      </c>
      <c r="H3492" s="162"/>
      <c r="I3492" s="136" t="n">
        <f aca="false">F3492*G3492</f>
        <v>7.7976</v>
      </c>
      <c r="J3492" s="163"/>
      <c r="K3492" s="162" t="str">
        <f aca="false">IFERROR(VLOOKUP(A3492,[1]Sintética!$A$1:$L$12,4,FALSE()),"")</f>
        <v/>
      </c>
      <c r="L3492" s="136"/>
      <c r="M3492" s="163"/>
      <c r="N3492" s="131"/>
      <c r="O3492" s="131"/>
    </row>
    <row r="3493" s="39" customFormat="true" ht="22.5" hidden="false" customHeight="false" outlineLevel="0" collapsed="false">
      <c r="A3493" s="133"/>
      <c r="B3493" s="127"/>
      <c r="C3493" s="128"/>
      <c r="D3493" s="134" t="s">
        <v>1473</v>
      </c>
      <c r="E3493" s="128" t="s">
        <v>978</v>
      </c>
      <c r="F3493" s="135" t="n">
        <v>1</v>
      </c>
      <c r="G3493" s="136" t="n">
        <v>70.65</v>
      </c>
      <c r="H3493" s="162" t="n">
        <f aca="false">F3493*G3493</f>
        <v>70.65</v>
      </c>
      <c r="I3493" s="136"/>
      <c r="J3493" s="163"/>
      <c r="K3493" s="162" t="str">
        <f aca="false">IFERROR(VLOOKUP(A3493,[1]Sintética!$A$1:$L$12,4,FALSE()),"")</f>
        <v/>
      </c>
      <c r="L3493" s="136"/>
      <c r="M3493" s="163"/>
      <c r="N3493" s="131"/>
      <c r="O3493" s="131"/>
    </row>
    <row r="3494" s="39" customFormat="true" ht="14.25" hidden="false" customHeight="false" outlineLevel="0" collapsed="false">
      <c r="A3494" s="133"/>
      <c r="B3494" s="127"/>
      <c r="C3494" s="128"/>
      <c r="D3494" s="134" t="s">
        <v>1443</v>
      </c>
      <c r="E3494" s="128" t="s">
        <v>978</v>
      </c>
      <c r="F3494" s="135" t="n">
        <v>1</v>
      </c>
      <c r="G3494" s="136" t="n">
        <v>5.24</v>
      </c>
      <c r="H3494" s="162" t="n">
        <f aca="false">F3494*G3494</f>
        <v>5.24</v>
      </c>
      <c r="I3494" s="136"/>
      <c r="J3494" s="163"/>
      <c r="K3494" s="162" t="str">
        <f aca="false">IFERROR(VLOOKUP(A3494,[1]Sintética!$A$1:$L$12,4,FALSE()),"")</f>
        <v/>
      </c>
      <c r="L3494" s="136"/>
      <c r="M3494" s="163"/>
      <c r="N3494" s="131"/>
      <c r="O3494" s="131"/>
    </row>
    <row r="3495" s="39" customFormat="true" ht="22.5" hidden="false" customHeight="false" outlineLevel="0" collapsed="false">
      <c r="A3495" s="133"/>
      <c r="B3495" s="127"/>
      <c r="C3495" s="128"/>
      <c r="D3495" s="134" t="s">
        <v>1474</v>
      </c>
      <c r="E3495" s="128" t="s">
        <v>978</v>
      </c>
      <c r="F3495" s="135" t="n">
        <v>1</v>
      </c>
      <c r="G3495" s="136" t="n">
        <v>3.63</v>
      </c>
      <c r="H3495" s="162" t="n">
        <f aca="false">F3495*G3495</f>
        <v>3.63</v>
      </c>
      <c r="I3495" s="136"/>
      <c r="J3495" s="163"/>
      <c r="K3495" s="162" t="str">
        <f aca="false">IFERROR(VLOOKUP(A3495,[1]Sintética!$A$1:$L$12,4,FALSE()),"")</f>
        <v/>
      </c>
      <c r="L3495" s="136"/>
      <c r="M3495" s="163"/>
      <c r="N3495" s="131"/>
      <c r="O3495" s="131"/>
    </row>
    <row r="3496" s="39" customFormat="true" ht="14.25" hidden="false" customHeight="false" outlineLevel="0" collapsed="false">
      <c r="A3496" s="133"/>
      <c r="B3496" s="127"/>
      <c r="C3496" s="128"/>
      <c r="D3496" s="134" t="s">
        <v>1430</v>
      </c>
      <c r="E3496" s="128" t="s">
        <v>979</v>
      </c>
      <c r="F3496" s="135" t="n">
        <v>0.1</v>
      </c>
      <c r="G3496" s="136" t="n">
        <v>31</v>
      </c>
      <c r="H3496" s="162" t="n">
        <f aca="false">F3496*G3496</f>
        <v>3.1</v>
      </c>
      <c r="I3496" s="136"/>
      <c r="J3496" s="163"/>
      <c r="K3496" s="162" t="str">
        <f aca="false">IFERROR(VLOOKUP(A3496,[1]Sintética!$A$1:$L$12,4,FALSE()),"")</f>
        <v/>
      </c>
      <c r="L3496" s="136"/>
      <c r="M3496" s="163"/>
      <c r="N3496" s="131"/>
      <c r="O3496" s="131"/>
    </row>
    <row r="3497" s="39" customFormat="true" ht="14.25" hidden="false" customHeight="false" outlineLevel="0" collapsed="false">
      <c r="A3497" s="133"/>
      <c r="B3497" s="127"/>
      <c r="C3497" s="128"/>
      <c r="D3497" s="134"/>
      <c r="E3497" s="128"/>
      <c r="F3497" s="135"/>
      <c r="G3497" s="136"/>
      <c r="H3497" s="162"/>
      <c r="I3497" s="136"/>
      <c r="J3497" s="163"/>
      <c r="K3497" s="162"/>
      <c r="L3497" s="136"/>
      <c r="M3497" s="163"/>
      <c r="N3497" s="131"/>
      <c r="O3497" s="131"/>
    </row>
    <row r="3498" s="39" customFormat="true" ht="14.25" hidden="false" customHeight="false" outlineLevel="0" collapsed="false">
      <c r="A3498" s="112" t="s">
        <v>1061</v>
      </c>
      <c r="B3498" s="112" t="s">
        <v>1468</v>
      </c>
      <c r="C3498" s="112" t="s">
        <v>1475</v>
      </c>
      <c r="D3498" s="236" t="s">
        <v>1476</v>
      </c>
      <c r="E3498" s="112" t="s">
        <v>78</v>
      </c>
      <c r="F3498" s="114" t="n">
        <v>2</v>
      </c>
      <c r="G3498" s="115"/>
      <c r="H3498" s="116" t="n">
        <f aca="false">ROUND(SUM(H3499:H3504),2)</f>
        <v>81.01</v>
      </c>
      <c r="I3498" s="116" t="n">
        <f aca="false">ROUND(SUM(I3499:I3504),2)</f>
        <v>13.32</v>
      </c>
      <c r="J3498" s="118" t="n">
        <f aca="false">ROUND(H3498+I3498,2)</f>
        <v>94.33</v>
      </c>
      <c r="K3498" s="116" t="n">
        <f aca="false">ROUND(F3498*H3498,2)</f>
        <v>162.02</v>
      </c>
      <c r="L3498" s="117" t="n">
        <f aca="false">ROUND(F3498*I3498,2)</f>
        <v>26.64</v>
      </c>
      <c r="M3498" s="118" t="n">
        <f aca="false">ROUND(K3498+L3498,2)</f>
        <v>188.66</v>
      </c>
      <c r="N3498" s="114" t="n">
        <f aca="false">ROUND(M3498*$N$7,2)</f>
        <v>39.58</v>
      </c>
      <c r="O3498" s="114" t="n">
        <f aca="false">ROUND(M3498+N3498,2)</f>
        <v>228.24</v>
      </c>
    </row>
    <row r="3499" s="39" customFormat="true" ht="14.25" hidden="false" customHeight="false" outlineLevel="0" collapsed="false">
      <c r="A3499" s="133"/>
      <c r="B3499" s="127"/>
      <c r="C3499" s="128"/>
      <c r="D3499" s="134" t="s">
        <v>966</v>
      </c>
      <c r="E3499" s="128" t="s">
        <v>976</v>
      </c>
      <c r="F3499" s="135" t="n">
        <v>0.57</v>
      </c>
      <c r="G3499" s="136" t="n">
        <v>9.68</v>
      </c>
      <c r="H3499" s="162"/>
      <c r="I3499" s="136" t="n">
        <f aca="false">F3499*G3499</f>
        <v>5.5176</v>
      </c>
      <c r="J3499" s="163"/>
      <c r="K3499" s="162" t="str">
        <f aca="false">IFERROR(VLOOKUP(A3499,[1]Sintética!$A$1:$L$12,4,FALSE()),"")</f>
        <v/>
      </c>
      <c r="L3499" s="136"/>
      <c r="M3499" s="163"/>
      <c r="N3499" s="131"/>
      <c r="O3499" s="131"/>
    </row>
    <row r="3500" s="39" customFormat="true" ht="14.25" hidden="false" customHeight="false" outlineLevel="0" collapsed="false">
      <c r="A3500" s="133"/>
      <c r="B3500" s="127"/>
      <c r="C3500" s="128"/>
      <c r="D3500" s="134" t="s">
        <v>967</v>
      </c>
      <c r="E3500" s="128" t="s">
        <v>976</v>
      </c>
      <c r="F3500" s="135" t="n">
        <v>0.57</v>
      </c>
      <c r="G3500" s="136" t="n">
        <v>13.68</v>
      </c>
      <c r="H3500" s="162"/>
      <c r="I3500" s="136" t="n">
        <f aca="false">F3500*G3500</f>
        <v>7.7976</v>
      </c>
      <c r="J3500" s="163"/>
      <c r="K3500" s="162" t="str">
        <f aca="false">IFERROR(VLOOKUP(A3500,[1]Sintética!$A$1:$L$12,4,FALSE()),"")</f>
        <v/>
      </c>
      <c r="L3500" s="136"/>
      <c r="M3500" s="163"/>
      <c r="N3500" s="131"/>
      <c r="O3500" s="131"/>
    </row>
    <row r="3501" s="39" customFormat="true" ht="22.5" hidden="false" customHeight="false" outlineLevel="0" collapsed="false">
      <c r="A3501" s="133"/>
      <c r="B3501" s="127"/>
      <c r="C3501" s="128"/>
      <c r="D3501" s="134" t="s">
        <v>1477</v>
      </c>
      <c r="E3501" s="128" t="s">
        <v>978</v>
      </c>
      <c r="F3501" s="135" t="n">
        <v>1</v>
      </c>
      <c r="G3501" s="136" t="n">
        <v>70.65</v>
      </c>
      <c r="H3501" s="162" t="n">
        <f aca="false">F3501*G3501</f>
        <v>70.65</v>
      </c>
      <c r="I3501" s="136"/>
      <c r="J3501" s="163"/>
      <c r="K3501" s="162" t="str">
        <f aca="false">IFERROR(VLOOKUP(A3501,[1]Sintética!$A$1:$L$12,4,FALSE()),"")</f>
        <v/>
      </c>
      <c r="L3501" s="136"/>
      <c r="M3501" s="163"/>
      <c r="N3501" s="131"/>
      <c r="O3501" s="131"/>
    </row>
    <row r="3502" s="39" customFormat="true" ht="22.5" hidden="false" customHeight="false" outlineLevel="0" collapsed="false">
      <c r="A3502" s="133"/>
      <c r="B3502" s="127"/>
      <c r="C3502" s="128"/>
      <c r="D3502" s="134" t="s">
        <v>1478</v>
      </c>
      <c r="E3502" s="128" t="s">
        <v>978</v>
      </c>
      <c r="F3502" s="135" t="n">
        <v>1</v>
      </c>
      <c r="G3502" s="136" t="n">
        <v>3.63</v>
      </c>
      <c r="H3502" s="162" t="n">
        <f aca="false">F3502*G3502</f>
        <v>3.63</v>
      </c>
      <c r="I3502" s="136"/>
      <c r="J3502" s="163"/>
      <c r="K3502" s="162" t="str">
        <f aca="false">IFERROR(VLOOKUP(A3502,[1]Sintética!$A$1:$L$12,4,FALSE()),"")</f>
        <v/>
      </c>
      <c r="L3502" s="136"/>
      <c r="M3502" s="163"/>
      <c r="N3502" s="131"/>
      <c r="O3502" s="131"/>
    </row>
    <row r="3503" s="39" customFormat="true" ht="22.5" hidden="false" customHeight="false" outlineLevel="0" collapsed="false">
      <c r="A3503" s="133"/>
      <c r="B3503" s="127"/>
      <c r="C3503" s="128"/>
      <c r="D3503" s="134" t="s">
        <v>1474</v>
      </c>
      <c r="E3503" s="128" t="s">
        <v>978</v>
      </c>
      <c r="F3503" s="135" t="n">
        <v>1</v>
      </c>
      <c r="G3503" s="136" t="n">
        <v>3.63</v>
      </c>
      <c r="H3503" s="162" t="n">
        <f aca="false">F3503*G3503</f>
        <v>3.63</v>
      </c>
      <c r="I3503" s="136"/>
      <c r="J3503" s="163"/>
      <c r="K3503" s="162" t="str">
        <f aca="false">IFERROR(VLOOKUP(A3503,[1]Sintética!$A$1:$L$12,4,FALSE()),"")</f>
        <v/>
      </c>
      <c r="L3503" s="136"/>
      <c r="M3503" s="163"/>
      <c r="N3503" s="131"/>
      <c r="O3503" s="131"/>
    </row>
    <row r="3504" s="39" customFormat="true" ht="14.25" hidden="false" customHeight="false" outlineLevel="0" collapsed="false">
      <c r="A3504" s="133"/>
      <c r="B3504" s="127"/>
      <c r="C3504" s="128"/>
      <c r="D3504" s="134" t="s">
        <v>1430</v>
      </c>
      <c r="E3504" s="128" t="s">
        <v>979</v>
      </c>
      <c r="F3504" s="135" t="n">
        <v>0.1</v>
      </c>
      <c r="G3504" s="136" t="n">
        <v>31</v>
      </c>
      <c r="H3504" s="162" t="n">
        <f aca="false">F3504*G3504</f>
        <v>3.1</v>
      </c>
      <c r="I3504" s="136"/>
      <c r="J3504" s="163"/>
      <c r="K3504" s="162" t="str">
        <f aca="false">IFERROR(VLOOKUP(A3504,[1]Sintética!$A$1:$L$12,4,FALSE()),"")</f>
        <v/>
      </c>
      <c r="L3504" s="136"/>
      <c r="M3504" s="163"/>
      <c r="N3504" s="131"/>
      <c r="O3504" s="131"/>
    </row>
    <row r="3505" s="39" customFormat="true" ht="14.25" hidden="false" customHeight="false" outlineLevel="0" collapsed="false">
      <c r="A3505" s="133"/>
      <c r="B3505" s="127"/>
      <c r="C3505" s="128"/>
      <c r="D3505" s="134"/>
      <c r="E3505" s="128"/>
      <c r="F3505" s="135"/>
      <c r="G3505" s="136"/>
      <c r="H3505" s="162"/>
      <c r="I3505" s="136"/>
      <c r="J3505" s="163"/>
      <c r="K3505" s="162"/>
      <c r="L3505" s="136"/>
      <c r="M3505" s="163"/>
      <c r="N3505" s="131"/>
      <c r="O3505" s="131"/>
    </row>
    <row r="3506" s="39" customFormat="true" ht="14.25" hidden="false" customHeight="false" outlineLevel="0" collapsed="false">
      <c r="A3506" s="112" t="s">
        <v>1061</v>
      </c>
      <c r="B3506" s="112" t="s">
        <v>1479</v>
      </c>
      <c r="C3506" s="112" t="s">
        <v>1480</v>
      </c>
      <c r="D3506" s="236" t="s">
        <v>1481</v>
      </c>
      <c r="E3506" s="112" t="s">
        <v>78</v>
      </c>
      <c r="F3506" s="114" t="n">
        <v>1</v>
      </c>
      <c r="G3506" s="115"/>
      <c r="H3506" s="116" t="n">
        <f aca="false">ROUND(SUM(H3507:H3511),2)</f>
        <v>13.96</v>
      </c>
      <c r="I3506" s="116" t="n">
        <f aca="false">ROUND(SUM(I3507:I3511),2)</f>
        <v>3.97</v>
      </c>
      <c r="J3506" s="118" t="n">
        <f aca="false">ROUND(H3506+I3506,2)</f>
        <v>17.93</v>
      </c>
      <c r="K3506" s="116" t="n">
        <f aca="false">ROUND(F3506*H3506,2)</f>
        <v>13.96</v>
      </c>
      <c r="L3506" s="117" t="n">
        <f aca="false">ROUND(F3506*I3506,2)</f>
        <v>3.97</v>
      </c>
      <c r="M3506" s="118" t="n">
        <f aca="false">ROUND(K3506+L3506,2)</f>
        <v>17.93</v>
      </c>
      <c r="N3506" s="114" t="n">
        <f aca="false">ROUND(M3506*$N$7,2)</f>
        <v>3.76</v>
      </c>
      <c r="O3506" s="114" t="n">
        <f aca="false">ROUND(M3506+N3506,2)</f>
        <v>21.69</v>
      </c>
    </row>
    <row r="3507" s="39" customFormat="true" ht="14.25" hidden="false" customHeight="false" outlineLevel="0" collapsed="false">
      <c r="A3507" s="133"/>
      <c r="B3507" s="127"/>
      <c r="C3507" s="128"/>
      <c r="D3507" s="134" t="s">
        <v>966</v>
      </c>
      <c r="E3507" s="128" t="s">
        <v>976</v>
      </c>
      <c r="F3507" s="135" t="n">
        <v>0.17</v>
      </c>
      <c r="G3507" s="136" t="n">
        <v>9.68</v>
      </c>
      <c r="H3507" s="162"/>
      <c r="I3507" s="136" t="n">
        <f aca="false">F3507*G3507</f>
        <v>1.6456</v>
      </c>
      <c r="J3507" s="163"/>
      <c r="K3507" s="162" t="str">
        <f aca="false">IFERROR(VLOOKUP(A3507,[1]Sintética!$A$1:$L$12,4,FALSE()),"")</f>
        <v/>
      </c>
      <c r="L3507" s="136"/>
      <c r="M3507" s="163"/>
      <c r="N3507" s="131"/>
      <c r="O3507" s="131"/>
    </row>
    <row r="3508" s="39" customFormat="true" ht="14.25" hidden="false" customHeight="false" outlineLevel="0" collapsed="false">
      <c r="A3508" s="133"/>
      <c r="B3508" s="127"/>
      <c r="C3508" s="128"/>
      <c r="D3508" s="134" t="s">
        <v>967</v>
      </c>
      <c r="E3508" s="128" t="s">
        <v>976</v>
      </c>
      <c r="F3508" s="135" t="n">
        <v>0.17</v>
      </c>
      <c r="G3508" s="136" t="n">
        <v>13.68</v>
      </c>
      <c r="H3508" s="162"/>
      <c r="I3508" s="136" t="n">
        <f aca="false">F3508*G3508</f>
        <v>2.3256</v>
      </c>
      <c r="J3508" s="163"/>
      <c r="K3508" s="162" t="str">
        <f aca="false">IFERROR(VLOOKUP(A3508,[1]Sintética!$A$1:$L$12,4,FALSE()),"")</f>
        <v/>
      </c>
      <c r="L3508" s="136"/>
      <c r="M3508" s="163"/>
      <c r="N3508" s="131"/>
      <c r="O3508" s="131"/>
    </row>
    <row r="3509" s="39" customFormat="true" ht="22.5" hidden="false" customHeight="false" outlineLevel="0" collapsed="false">
      <c r="A3509" s="133"/>
      <c r="B3509" s="127"/>
      <c r="C3509" s="128"/>
      <c r="D3509" s="134" t="s">
        <v>1482</v>
      </c>
      <c r="E3509" s="128" t="s">
        <v>978</v>
      </c>
      <c r="F3509" s="135" t="n">
        <v>1</v>
      </c>
      <c r="G3509" s="136" t="n">
        <v>11.25</v>
      </c>
      <c r="H3509" s="162" t="n">
        <f aca="false">F3509*G3509</f>
        <v>11.25</v>
      </c>
      <c r="I3509" s="136"/>
      <c r="J3509" s="163"/>
      <c r="K3509" s="162" t="str">
        <f aca="false">IFERROR(VLOOKUP(A3509,[1]Sintética!$A$1:$L$12,4,FALSE()),"")</f>
        <v/>
      </c>
      <c r="L3509" s="136"/>
      <c r="M3509" s="163"/>
      <c r="N3509" s="131"/>
      <c r="O3509" s="131"/>
    </row>
    <row r="3510" s="39" customFormat="true" ht="14.25" hidden="false" customHeight="false" outlineLevel="0" collapsed="false">
      <c r="A3510" s="133"/>
      <c r="B3510" s="127"/>
      <c r="C3510" s="128"/>
      <c r="D3510" s="134" t="s">
        <v>1483</v>
      </c>
      <c r="E3510" s="128" t="s">
        <v>978</v>
      </c>
      <c r="F3510" s="135" t="n">
        <v>2</v>
      </c>
      <c r="G3510" s="136" t="n">
        <v>0.89</v>
      </c>
      <c r="H3510" s="162" t="n">
        <f aca="false">F3510*G3510</f>
        <v>1.78</v>
      </c>
      <c r="I3510" s="136"/>
      <c r="J3510" s="163"/>
      <c r="K3510" s="162" t="str">
        <f aca="false">IFERROR(VLOOKUP(A3510,[1]Sintética!$A$1:$L$12,4,FALSE()),"")</f>
        <v/>
      </c>
      <c r="L3510" s="136"/>
      <c r="M3510" s="163"/>
      <c r="N3510" s="131"/>
      <c r="O3510" s="131"/>
    </row>
    <row r="3511" s="39" customFormat="true" ht="14.25" hidden="false" customHeight="false" outlineLevel="0" collapsed="false">
      <c r="A3511" s="133"/>
      <c r="B3511" s="127"/>
      <c r="C3511" s="128"/>
      <c r="D3511" s="134" t="s">
        <v>1430</v>
      </c>
      <c r="E3511" s="128" t="s">
        <v>979</v>
      </c>
      <c r="F3511" s="135" t="n">
        <v>0.03</v>
      </c>
      <c r="G3511" s="136" t="n">
        <v>31</v>
      </c>
      <c r="H3511" s="162" t="n">
        <f aca="false">F3511*G3511</f>
        <v>0.93</v>
      </c>
      <c r="I3511" s="136"/>
      <c r="J3511" s="163"/>
      <c r="K3511" s="162" t="str">
        <f aca="false">IFERROR(VLOOKUP(A3511,[1]Sintética!$A$1:$L$12,4,FALSE()),"")</f>
        <v/>
      </c>
      <c r="L3511" s="136"/>
      <c r="M3511" s="163"/>
      <c r="N3511" s="131"/>
      <c r="O3511" s="131"/>
    </row>
    <row r="3512" s="39" customFormat="true" ht="14.25" hidden="false" customHeight="false" outlineLevel="0" collapsed="false">
      <c r="A3512" s="133"/>
      <c r="B3512" s="127"/>
      <c r="C3512" s="128"/>
      <c r="D3512" s="134"/>
      <c r="E3512" s="128"/>
      <c r="F3512" s="135"/>
      <c r="G3512" s="136"/>
      <c r="H3512" s="162"/>
      <c r="I3512" s="136"/>
      <c r="J3512" s="163"/>
      <c r="K3512" s="162"/>
      <c r="L3512" s="136"/>
      <c r="M3512" s="163"/>
      <c r="N3512" s="131"/>
      <c r="O3512" s="131"/>
    </row>
    <row r="3513" s="39" customFormat="true" ht="14.25" hidden="false" customHeight="false" outlineLevel="0" collapsed="false">
      <c r="A3513" s="112" t="s">
        <v>1061</v>
      </c>
      <c r="B3513" s="112" t="s">
        <v>1484</v>
      </c>
      <c r="C3513" s="112" t="s">
        <v>1485</v>
      </c>
      <c r="D3513" s="236" t="s">
        <v>1486</v>
      </c>
      <c r="E3513" s="112" t="s">
        <v>78</v>
      </c>
      <c r="F3513" s="114" t="n">
        <v>4</v>
      </c>
      <c r="G3513" s="115"/>
      <c r="H3513" s="116" t="n">
        <f aca="false">ROUND(SUM(H3514:H3518),2)</f>
        <v>69.89</v>
      </c>
      <c r="I3513" s="116" t="n">
        <f aca="false">ROUND(SUM(I3514:I3518),2)</f>
        <v>13.32</v>
      </c>
      <c r="J3513" s="118" t="n">
        <f aca="false">ROUND(H3513+I3513,2)</f>
        <v>83.21</v>
      </c>
      <c r="K3513" s="116" t="n">
        <f aca="false">ROUND(F3513*H3513,2)</f>
        <v>279.56</v>
      </c>
      <c r="L3513" s="117" t="n">
        <f aca="false">ROUND(F3513*I3513,2)</f>
        <v>53.28</v>
      </c>
      <c r="M3513" s="118" t="n">
        <f aca="false">ROUND(K3513+L3513,2)</f>
        <v>332.84</v>
      </c>
      <c r="N3513" s="114" t="n">
        <f aca="false">ROUND(M3513*$N$7,2)</f>
        <v>69.83</v>
      </c>
      <c r="O3513" s="114" t="n">
        <f aca="false">ROUND(M3513+N3513,2)</f>
        <v>402.67</v>
      </c>
    </row>
    <row r="3514" s="39" customFormat="true" ht="14.25" hidden="false" customHeight="false" outlineLevel="0" collapsed="false">
      <c r="A3514" s="133"/>
      <c r="B3514" s="127"/>
      <c r="C3514" s="128"/>
      <c r="D3514" s="134" t="s">
        <v>966</v>
      </c>
      <c r="E3514" s="128" t="s">
        <v>976</v>
      </c>
      <c r="F3514" s="135" t="n">
        <v>0.57</v>
      </c>
      <c r="G3514" s="136" t="n">
        <v>9.68</v>
      </c>
      <c r="H3514" s="162"/>
      <c r="I3514" s="136" t="n">
        <f aca="false">F3514*G3514</f>
        <v>5.5176</v>
      </c>
      <c r="J3514" s="163"/>
      <c r="K3514" s="162" t="str">
        <f aca="false">IFERROR(VLOOKUP(A3514,[1]Sintética!$A$1:$L$12,4,FALSE()),"")</f>
        <v/>
      </c>
      <c r="L3514" s="136"/>
      <c r="M3514" s="163"/>
      <c r="N3514" s="131"/>
      <c r="O3514" s="131"/>
    </row>
    <row r="3515" s="39" customFormat="true" ht="14.25" hidden="false" customHeight="false" outlineLevel="0" collapsed="false">
      <c r="A3515" s="133"/>
      <c r="B3515" s="127"/>
      <c r="C3515" s="128"/>
      <c r="D3515" s="134" t="s">
        <v>967</v>
      </c>
      <c r="E3515" s="128" t="s">
        <v>976</v>
      </c>
      <c r="F3515" s="135" t="n">
        <v>0.57</v>
      </c>
      <c r="G3515" s="136" t="n">
        <v>13.68</v>
      </c>
      <c r="H3515" s="162"/>
      <c r="I3515" s="136" t="n">
        <f aca="false">F3515*G3515</f>
        <v>7.7976</v>
      </c>
      <c r="J3515" s="163"/>
      <c r="K3515" s="162" t="str">
        <f aca="false">IFERROR(VLOOKUP(A3515,[1]Sintética!$A$1:$L$12,4,FALSE()),"")</f>
        <v/>
      </c>
      <c r="L3515" s="136"/>
      <c r="M3515" s="163"/>
      <c r="N3515" s="131"/>
      <c r="O3515" s="131"/>
    </row>
    <row r="3516" s="39" customFormat="true" ht="22.5" hidden="false" customHeight="false" outlineLevel="0" collapsed="false">
      <c r="A3516" s="133"/>
      <c r="B3516" s="127"/>
      <c r="C3516" s="128"/>
      <c r="D3516" s="134" t="s">
        <v>1487</v>
      </c>
      <c r="E3516" s="128" t="s">
        <v>978</v>
      </c>
      <c r="F3516" s="135" t="n">
        <v>1</v>
      </c>
      <c r="G3516" s="136" t="n">
        <v>56.31</v>
      </c>
      <c r="H3516" s="162" t="n">
        <f aca="false">F3516*G3516</f>
        <v>56.31</v>
      </c>
      <c r="I3516" s="136"/>
      <c r="J3516" s="163"/>
      <c r="K3516" s="162" t="str">
        <f aca="false">IFERROR(VLOOKUP(A3516,[1]Sintética!$A$1:$L$12,4,FALSE()),"")</f>
        <v/>
      </c>
      <c r="L3516" s="136"/>
      <c r="M3516" s="163"/>
      <c r="N3516" s="131"/>
      <c r="O3516" s="131"/>
    </row>
    <row r="3517" s="39" customFormat="true" ht="14.25" hidden="false" customHeight="false" outlineLevel="0" collapsed="false">
      <c r="A3517" s="133"/>
      <c r="B3517" s="127"/>
      <c r="C3517" s="128"/>
      <c r="D3517" s="134" t="s">
        <v>1443</v>
      </c>
      <c r="E3517" s="128" t="s">
        <v>978</v>
      </c>
      <c r="F3517" s="135" t="n">
        <v>2</v>
      </c>
      <c r="G3517" s="136" t="n">
        <v>5.24</v>
      </c>
      <c r="H3517" s="162" t="n">
        <f aca="false">F3517*G3517</f>
        <v>10.48</v>
      </c>
      <c r="I3517" s="136"/>
      <c r="J3517" s="163"/>
      <c r="K3517" s="162" t="str">
        <f aca="false">IFERROR(VLOOKUP(A3517,[1]Sintética!$A$1:$L$12,4,FALSE()),"")</f>
        <v/>
      </c>
      <c r="L3517" s="136"/>
      <c r="M3517" s="163"/>
      <c r="N3517" s="131"/>
      <c r="O3517" s="131"/>
    </row>
    <row r="3518" s="39" customFormat="true" ht="14.25" hidden="false" customHeight="false" outlineLevel="0" collapsed="false">
      <c r="A3518" s="133"/>
      <c r="B3518" s="127"/>
      <c r="C3518" s="128"/>
      <c r="D3518" s="134" t="s">
        <v>1430</v>
      </c>
      <c r="E3518" s="128" t="s">
        <v>979</v>
      </c>
      <c r="F3518" s="135" t="n">
        <v>0.1</v>
      </c>
      <c r="G3518" s="136" t="n">
        <v>31</v>
      </c>
      <c r="H3518" s="162" t="n">
        <f aca="false">F3518*G3518</f>
        <v>3.1</v>
      </c>
      <c r="I3518" s="136"/>
      <c r="J3518" s="163"/>
      <c r="K3518" s="162" t="str">
        <f aca="false">IFERROR(VLOOKUP(A3518,[1]Sintética!$A$1:$L$12,4,FALSE()),"")</f>
        <v/>
      </c>
      <c r="L3518" s="136"/>
      <c r="M3518" s="163"/>
      <c r="N3518" s="131"/>
      <c r="O3518" s="131"/>
    </row>
    <row r="3519" s="39" customFormat="true" ht="14.25" hidden="false" customHeight="false" outlineLevel="0" collapsed="false">
      <c r="A3519" s="133"/>
      <c r="B3519" s="127"/>
      <c r="C3519" s="128"/>
      <c r="D3519" s="134"/>
      <c r="E3519" s="128"/>
      <c r="F3519" s="135"/>
      <c r="G3519" s="136"/>
      <c r="H3519" s="162"/>
      <c r="I3519" s="136"/>
      <c r="J3519" s="163"/>
      <c r="K3519" s="162"/>
      <c r="L3519" s="136"/>
      <c r="M3519" s="163"/>
      <c r="N3519" s="131"/>
      <c r="O3519" s="131"/>
    </row>
    <row r="3520" s="39" customFormat="true" ht="14.25" hidden="false" customHeight="false" outlineLevel="0" collapsed="false">
      <c r="A3520" s="112" t="s">
        <v>1061</v>
      </c>
      <c r="B3520" s="112" t="s">
        <v>1488</v>
      </c>
      <c r="C3520" s="112" t="s">
        <v>1489</v>
      </c>
      <c r="D3520" s="236" t="s">
        <v>1490</v>
      </c>
      <c r="E3520" s="112" t="s">
        <v>78</v>
      </c>
      <c r="F3520" s="114" t="n">
        <v>11</v>
      </c>
      <c r="G3520" s="115"/>
      <c r="H3520" s="116" t="n">
        <f aca="false">ROUND(SUM(H3521:H3525),2)</f>
        <v>35.9</v>
      </c>
      <c r="I3520" s="116" t="n">
        <f aca="false">ROUND(SUM(I3521:I3525),2)</f>
        <v>6.54</v>
      </c>
      <c r="J3520" s="118" t="n">
        <f aca="false">ROUND(H3520+I3520,2)</f>
        <v>42.44</v>
      </c>
      <c r="K3520" s="116" t="n">
        <f aca="false">ROUND(F3520*H3520,2)</f>
        <v>394.9</v>
      </c>
      <c r="L3520" s="117" t="n">
        <f aca="false">ROUND(F3520*I3520,2)</f>
        <v>71.94</v>
      </c>
      <c r="M3520" s="118" t="n">
        <f aca="false">ROUND(K3520+L3520,2)</f>
        <v>466.84</v>
      </c>
      <c r="N3520" s="114" t="n">
        <f aca="false">ROUND(M3520*$N$7,2)</f>
        <v>97.94</v>
      </c>
      <c r="O3520" s="114" t="n">
        <f aca="false">ROUND(M3520+N3520,2)</f>
        <v>564.78</v>
      </c>
    </row>
    <row r="3521" s="39" customFormat="true" ht="14.25" hidden="false" customHeight="false" outlineLevel="0" collapsed="false">
      <c r="A3521" s="133"/>
      <c r="B3521" s="127"/>
      <c r="C3521" s="128"/>
      <c r="D3521" s="134" t="s">
        <v>966</v>
      </c>
      <c r="E3521" s="128" t="s">
        <v>976</v>
      </c>
      <c r="F3521" s="135" t="n">
        <v>0.28</v>
      </c>
      <c r="G3521" s="136" t="n">
        <v>9.68</v>
      </c>
      <c r="H3521" s="162"/>
      <c r="I3521" s="136" t="n">
        <f aca="false">F3521*G3521</f>
        <v>2.7104</v>
      </c>
      <c r="J3521" s="163"/>
      <c r="K3521" s="162" t="str">
        <f aca="false">IFERROR(VLOOKUP(A3521,[1]Sintética!$A$1:$L$12,4,FALSE()),"")</f>
        <v/>
      </c>
      <c r="L3521" s="136"/>
      <c r="M3521" s="163"/>
      <c r="N3521" s="131"/>
      <c r="O3521" s="131"/>
    </row>
    <row r="3522" s="39" customFormat="true" ht="14.25" hidden="false" customHeight="false" outlineLevel="0" collapsed="false">
      <c r="A3522" s="133"/>
      <c r="B3522" s="127"/>
      <c r="C3522" s="128"/>
      <c r="D3522" s="134" t="s">
        <v>967</v>
      </c>
      <c r="E3522" s="128" t="s">
        <v>976</v>
      </c>
      <c r="F3522" s="135" t="n">
        <v>0.28</v>
      </c>
      <c r="G3522" s="136" t="n">
        <v>13.68</v>
      </c>
      <c r="H3522" s="162"/>
      <c r="I3522" s="136" t="n">
        <f aca="false">F3522*G3522</f>
        <v>3.8304</v>
      </c>
      <c r="J3522" s="163"/>
      <c r="K3522" s="162" t="str">
        <f aca="false">IFERROR(VLOOKUP(A3522,[1]Sintética!$A$1:$L$12,4,FALSE()),"")</f>
        <v/>
      </c>
      <c r="L3522" s="136"/>
      <c r="M3522" s="163"/>
      <c r="N3522" s="131"/>
      <c r="O3522" s="131"/>
    </row>
    <row r="3523" s="39" customFormat="true" ht="22.5" hidden="false" customHeight="false" outlineLevel="0" collapsed="false">
      <c r="A3523" s="133"/>
      <c r="B3523" s="127"/>
      <c r="C3523" s="128"/>
      <c r="D3523" s="134" t="s">
        <v>1491</v>
      </c>
      <c r="E3523" s="128" t="s">
        <v>978</v>
      </c>
      <c r="F3523" s="135" t="n">
        <v>1</v>
      </c>
      <c r="G3523" s="136" t="n">
        <v>26.59</v>
      </c>
      <c r="H3523" s="162" t="n">
        <f aca="false">F3523*G3523</f>
        <v>26.59</v>
      </c>
      <c r="I3523" s="136"/>
      <c r="J3523" s="163"/>
      <c r="K3523" s="162" t="str">
        <f aca="false">IFERROR(VLOOKUP(A3523,[1]Sintética!$A$1:$L$12,4,FALSE()),"")</f>
        <v/>
      </c>
      <c r="L3523" s="136"/>
      <c r="M3523" s="163"/>
      <c r="N3523" s="131"/>
      <c r="O3523" s="131"/>
    </row>
    <row r="3524" s="39" customFormat="true" ht="22.5" hidden="false" customHeight="false" outlineLevel="0" collapsed="false">
      <c r="A3524" s="133"/>
      <c r="B3524" s="127"/>
      <c r="C3524" s="128"/>
      <c r="D3524" s="134" t="s">
        <v>1492</v>
      </c>
      <c r="E3524" s="128" t="s">
        <v>978</v>
      </c>
      <c r="F3524" s="135" t="n">
        <v>2</v>
      </c>
      <c r="G3524" s="136" t="n">
        <v>3.63</v>
      </c>
      <c r="H3524" s="162" t="n">
        <f aca="false">F3524*G3524</f>
        <v>7.26</v>
      </c>
      <c r="I3524" s="136"/>
      <c r="J3524" s="163"/>
      <c r="K3524" s="162" t="str">
        <f aca="false">IFERROR(VLOOKUP(A3524,[1]Sintética!$A$1:$L$12,4,FALSE()),"")</f>
        <v/>
      </c>
      <c r="L3524" s="136"/>
      <c r="M3524" s="163"/>
      <c r="N3524" s="131"/>
      <c r="O3524" s="131"/>
    </row>
    <row r="3525" s="39" customFormat="true" ht="14.25" hidden="false" customHeight="false" outlineLevel="0" collapsed="false">
      <c r="A3525" s="133"/>
      <c r="B3525" s="127"/>
      <c r="C3525" s="128"/>
      <c r="D3525" s="134" t="s">
        <v>1430</v>
      </c>
      <c r="E3525" s="128" t="s">
        <v>979</v>
      </c>
      <c r="F3525" s="135" t="n">
        <v>0.066</v>
      </c>
      <c r="G3525" s="136" t="n">
        <v>31</v>
      </c>
      <c r="H3525" s="162" t="n">
        <f aca="false">F3525*G3525</f>
        <v>2.046</v>
      </c>
      <c r="I3525" s="136"/>
      <c r="J3525" s="163"/>
      <c r="K3525" s="162" t="str">
        <f aca="false">IFERROR(VLOOKUP(A3525,[1]Sintética!$A$1:$L$12,4,FALSE()),"")</f>
        <v/>
      </c>
      <c r="L3525" s="136"/>
      <c r="M3525" s="163"/>
      <c r="N3525" s="131"/>
      <c r="O3525" s="131"/>
    </row>
    <row r="3526" s="39" customFormat="true" ht="14.25" hidden="false" customHeight="false" outlineLevel="0" collapsed="false">
      <c r="A3526" s="133"/>
      <c r="B3526" s="127"/>
      <c r="C3526" s="128"/>
      <c r="D3526" s="134"/>
      <c r="E3526" s="128"/>
      <c r="F3526" s="135"/>
      <c r="G3526" s="136"/>
      <c r="H3526" s="162"/>
      <c r="I3526" s="136"/>
      <c r="J3526" s="163"/>
      <c r="K3526" s="162"/>
      <c r="L3526" s="136"/>
      <c r="M3526" s="163"/>
      <c r="N3526" s="131"/>
      <c r="O3526" s="131"/>
    </row>
    <row r="3527" s="39" customFormat="true" ht="14.25" hidden="false" customHeight="false" outlineLevel="0" collapsed="false">
      <c r="A3527" s="112" t="s">
        <v>1061</v>
      </c>
      <c r="B3527" s="112" t="s">
        <v>1488</v>
      </c>
      <c r="C3527" s="112" t="s">
        <v>1493</v>
      </c>
      <c r="D3527" s="236" t="s">
        <v>1494</v>
      </c>
      <c r="E3527" s="112" t="s">
        <v>78</v>
      </c>
      <c r="F3527" s="114" t="n">
        <v>6</v>
      </c>
      <c r="G3527" s="115"/>
      <c r="H3527" s="116" t="n">
        <f aca="false">ROUND(SUM(H3528:H3532),2)</f>
        <v>79.92</v>
      </c>
      <c r="I3527" s="116" t="n">
        <f aca="false">ROUND(SUM(I3528:I3532),2)</f>
        <v>6.54</v>
      </c>
      <c r="J3527" s="118" t="n">
        <f aca="false">ROUND(H3527+I3527,2)</f>
        <v>86.46</v>
      </c>
      <c r="K3527" s="116" t="n">
        <f aca="false">ROUND(F3527*H3527,2)</f>
        <v>479.52</v>
      </c>
      <c r="L3527" s="117" t="n">
        <f aca="false">ROUND(F3527*I3527,2)</f>
        <v>39.24</v>
      </c>
      <c r="M3527" s="118" t="n">
        <f aca="false">ROUND(K3527+L3527,2)</f>
        <v>518.76</v>
      </c>
      <c r="N3527" s="114" t="n">
        <f aca="false">ROUND(M3527*$N$7,2)</f>
        <v>108.84</v>
      </c>
      <c r="O3527" s="114" t="n">
        <f aca="false">ROUND(M3527+N3527,2)</f>
        <v>627.6</v>
      </c>
    </row>
    <row r="3528" s="39" customFormat="true" ht="14.25" hidden="false" customHeight="false" outlineLevel="0" collapsed="false">
      <c r="A3528" s="133"/>
      <c r="B3528" s="127"/>
      <c r="C3528" s="128"/>
      <c r="D3528" s="134" t="s">
        <v>966</v>
      </c>
      <c r="E3528" s="128" t="s">
        <v>976</v>
      </c>
      <c r="F3528" s="135" t="n">
        <v>0.28</v>
      </c>
      <c r="G3528" s="136" t="n">
        <v>9.68</v>
      </c>
      <c r="H3528" s="162"/>
      <c r="I3528" s="136" t="n">
        <f aca="false">F3528*G3528</f>
        <v>2.7104</v>
      </c>
      <c r="J3528" s="163"/>
      <c r="K3528" s="162" t="str">
        <f aca="false">IFERROR(VLOOKUP(A3528,[1]Sintética!$A$1:$L$12,4,FALSE()),"")</f>
        <v/>
      </c>
      <c r="L3528" s="136"/>
      <c r="M3528" s="163"/>
      <c r="N3528" s="131"/>
      <c r="O3528" s="131"/>
    </row>
    <row r="3529" s="39" customFormat="true" ht="14.25" hidden="false" customHeight="false" outlineLevel="0" collapsed="false">
      <c r="A3529" s="133"/>
      <c r="B3529" s="127"/>
      <c r="C3529" s="128"/>
      <c r="D3529" s="134" t="s">
        <v>967</v>
      </c>
      <c r="E3529" s="128" t="s">
        <v>976</v>
      </c>
      <c r="F3529" s="135" t="n">
        <v>0.28</v>
      </c>
      <c r="G3529" s="136" t="n">
        <v>13.68</v>
      </c>
      <c r="H3529" s="162"/>
      <c r="I3529" s="136" t="n">
        <f aca="false">F3529*G3529</f>
        <v>3.8304</v>
      </c>
      <c r="J3529" s="163"/>
      <c r="K3529" s="162" t="str">
        <f aca="false">IFERROR(VLOOKUP(A3529,[1]Sintética!$A$1:$L$12,4,FALSE()),"")</f>
        <v/>
      </c>
      <c r="L3529" s="136"/>
      <c r="M3529" s="163"/>
      <c r="N3529" s="131"/>
      <c r="O3529" s="131"/>
    </row>
    <row r="3530" s="39" customFormat="true" ht="22.5" hidden="false" customHeight="false" outlineLevel="0" collapsed="false">
      <c r="A3530" s="133"/>
      <c r="B3530" s="127"/>
      <c r="C3530" s="128"/>
      <c r="D3530" s="134" t="s">
        <v>1495</v>
      </c>
      <c r="E3530" s="128" t="s">
        <v>978</v>
      </c>
      <c r="F3530" s="135" t="n">
        <v>1</v>
      </c>
      <c r="G3530" s="136" t="n">
        <v>70.61</v>
      </c>
      <c r="H3530" s="162" t="n">
        <f aca="false">F3530*G3530</f>
        <v>70.61</v>
      </c>
      <c r="I3530" s="136"/>
      <c r="J3530" s="163"/>
      <c r="K3530" s="162" t="str">
        <f aca="false">IFERROR(VLOOKUP(A3530,[1]Sintética!$A$1:$L$12,4,FALSE()),"")</f>
        <v/>
      </c>
      <c r="L3530" s="136"/>
      <c r="M3530" s="163"/>
      <c r="N3530" s="131"/>
      <c r="O3530" s="131"/>
    </row>
    <row r="3531" s="39" customFormat="true" ht="22.5" hidden="false" customHeight="false" outlineLevel="0" collapsed="false">
      <c r="A3531" s="133"/>
      <c r="B3531" s="127"/>
      <c r="C3531" s="128"/>
      <c r="D3531" s="134" t="s">
        <v>1496</v>
      </c>
      <c r="E3531" s="128" t="s">
        <v>978</v>
      </c>
      <c r="F3531" s="135" t="n">
        <v>2</v>
      </c>
      <c r="G3531" s="136" t="n">
        <v>3.63</v>
      </c>
      <c r="H3531" s="162" t="n">
        <f aca="false">F3531*G3531</f>
        <v>7.26</v>
      </c>
      <c r="I3531" s="136"/>
      <c r="J3531" s="163"/>
      <c r="K3531" s="162" t="str">
        <f aca="false">IFERROR(VLOOKUP(A3531,[1]Sintética!$A$1:$L$12,4,FALSE()),"")</f>
        <v/>
      </c>
      <c r="L3531" s="136"/>
      <c r="M3531" s="163"/>
      <c r="N3531" s="131"/>
      <c r="O3531" s="131"/>
    </row>
    <row r="3532" s="39" customFormat="true" ht="14.25" hidden="false" customHeight="false" outlineLevel="0" collapsed="false">
      <c r="A3532" s="133"/>
      <c r="B3532" s="127"/>
      <c r="C3532" s="128"/>
      <c r="D3532" s="134" t="s">
        <v>1430</v>
      </c>
      <c r="E3532" s="128" t="s">
        <v>979</v>
      </c>
      <c r="F3532" s="135" t="n">
        <v>0.066</v>
      </c>
      <c r="G3532" s="136" t="n">
        <v>31</v>
      </c>
      <c r="H3532" s="162" t="n">
        <f aca="false">F3532*G3532</f>
        <v>2.046</v>
      </c>
      <c r="I3532" s="136"/>
      <c r="J3532" s="163"/>
      <c r="K3532" s="162" t="str">
        <f aca="false">IFERROR(VLOOKUP(A3532,[1]Sintética!$A$1:$L$12,4,FALSE()),"")</f>
        <v/>
      </c>
      <c r="L3532" s="136"/>
      <c r="M3532" s="163"/>
      <c r="N3532" s="131"/>
      <c r="O3532" s="131"/>
    </row>
    <row r="3533" s="39" customFormat="true" ht="14.25" hidden="false" customHeight="false" outlineLevel="0" collapsed="false">
      <c r="A3533" s="133"/>
      <c r="B3533" s="127"/>
      <c r="C3533" s="128"/>
      <c r="D3533" s="134"/>
      <c r="E3533" s="128"/>
      <c r="F3533" s="135"/>
      <c r="G3533" s="136"/>
      <c r="H3533" s="162"/>
      <c r="I3533" s="136"/>
      <c r="J3533" s="163"/>
      <c r="K3533" s="162"/>
      <c r="L3533" s="136"/>
      <c r="M3533" s="163"/>
      <c r="N3533" s="131"/>
      <c r="O3533" s="131"/>
    </row>
    <row r="3534" s="39" customFormat="true" ht="14.25" hidden="false" customHeight="false" outlineLevel="0" collapsed="false">
      <c r="A3534" s="112" t="s">
        <v>1061</v>
      </c>
      <c r="B3534" s="112" t="s">
        <v>1488</v>
      </c>
      <c r="C3534" s="112" t="s">
        <v>1497</v>
      </c>
      <c r="D3534" s="236" t="s">
        <v>1498</v>
      </c>
      <c r="E3534" s="112" t="s">
        <v>78</v>
      </c>
      <c r="F3534" s="114" t="n">
        <v>17</v>
      </c>
      <c r="G3534" s="115"/>
      <c r="H3534" s="116" t="n">
        <f aca="false">ROUND(SUM(H3535:H3539),2)</f>
        <v>137.95</v>
      </c>
      <c r="I3534" s="116" t="n">
        <f aca="false">ROUND(SUM(I3535:I3539),2)</f>
        <v>6.54</v>
      </c>
      <c r="J3534" s="118" t="n">
        <f aca="false">ROUND(H3534+I3534,2)</f>
        <v>144.49</v>
      </c>
      <c r="K3534" s="116" t="n">
        <f aca="false">ROUND(F3534*H3534,2)</f>
        <v>2345.15</v>
      </c>
      <c r="L3534" s="117" t="n">
        <f aca="false">ROUND(F3534*I3534,2)</f>
        <v>111.18</v>
      </c>
      <c r="M3534" s="118" t="n">
        <f aca="false">ROUND(K3534+L3534,2)</f>
        <v>2456.33</v>
      </c>
      <c r="N3534" s="114" t="n">
        <f aca="false">ROUND(M3534*$N$7,2)</f>
        <v>515.34</v>
      </c>
      <c r="O3534" s="114" t="n">
        <f aca="false">ROUND(M3534+N3534,2)</f>
        <v>2971.67</v>
      </c>
    </row>
    <row r="3535" s="39" customFormat="true" ht="14.25" hidden="false" customHeight="false" outlineLevel="0" collapsed="false">
      <c r="A3535" s="133"/>
      <c r="B3535" s="127"/>
      <c r="C3535" s="128"/>
      <c r="D3535" s="134" t="s">
        <v>966</v>
      </c>
      <c r="E3535" s="128" t="s">
        <v>976</v>
      </c>
      <c r="F3535" s="135" t="n">
        <v>0.28</v>
      </c>
      <c r="G3535" s="136" t="n">
        <v>9.68</v>
      </c>
      <c r="H3535" s="162"/>
      <c r="I3535" s="136" t="n">
        <f aca="false">F3535*G3535</f>
        <v>2.7104</v>
      </c>
      <c r="J3535" s="163"/>
      <c r="K3535" s="162" t="str">
        <f aca="false">IFERROR(VLOOKUP(A3535,[1]Sintética!$A$1:$L$12,4,FALSE()),"")</f>
        <v/>
      </c>
      <c r="L3535" s="136"/>
      <c r="M3535" s="163"/>
      <c r="N3535" s="131"/>
      <c r="O3535" s="131"/>
    </row>
    <row r="3536" s="39" customFormat="true" ht="14.25" hidden="false" customHeight="false" outlineLevel="0" collapsed="false">
      <c r="A3536" s="133"/>
      <c r="B3536" s="127"/>
      <c r="C3536" s="128"/>
      <c r="D3536" s="134" t="s">
        <v>967</v>
      </c>
      <c r="E3536" s="128" t="s">
        <v>976</v>
      </c>
      <c r="F3536" s="135" t="n">
        <v>0.28</v>
      </c>
      <c r="G3536" s="136" t="n">
        <v>13.68</v>
      </c>
      <c r="H3536" s="162"/>
      <c r="I3536" s="136" t="n">
        <f aca="false">F3536*G3536</f>
        <v>3.8304</v>
      </c>
      <c r="J3536" s="163"/>
      <c r="K3536" s="162" t="str">
        <f aca="false">IFERROR(VLOOKUP(A3536,[1]Sintética!$A$1:$L$12,4,FALSE()),"")</f>
        <v/>
      </c>
      <c r="L3536" s="136"/>
      <c r="M3536" s="163"/>
      <c r="N3536" s="131"/>
      <c r="O3536" s="131"/>
    </row>
    <row r="3537" s="39" customFormat="true" ht="22.5" hidden="false" customHeight="false" outlineLevel="0" collapsed="false">
      <c r="A3537" s="133"/>
      <c r="B3537" s="127"/>
      <c r="C3537" s="128"/>
      <c r="D3537" s="134" t="s">
        <v>1499</v>
      </c>
      <c r="E3537" s="128" t="s">
        <v>978</v>
      </c>
      <c r="F3537" s="135" t="n">
        <v>1</v>
      </c>
      <c r="G3537" s="136" t="n">
        <v>128.64</v>
      </c>
      <c r="H3537" s="162" t="n">
        <f aca="false">F3537*G3537</f>
        <v>128.64</v>
      </c>
      <c r="I3537" s="136"/>
      <c r="J3537" s="163"/>
      <c r="K3537" s="162" t="str">
        <f aca="false">IFERROR(VLOOKUP(A3537,[1]Sintética!$A$1:$L$12,4,FALSE()),"")</f>
        <v/>
      </c>
      <c r="L3537" s="136"/>
      <c r="M3537" s="163"/>
      <c r="N3537" s="131"/>
      <c r="O3537" s="131"/>
    </row>
    <row r="3538" s="39" customFormat="true" ht="22.5" hidden="false" customHeight="false" outlineLevel="0" collapsed="false">
      <c r="A3538" s="133"/>
      <c r="B3538" s="127"/>
      <c r="C3538" s="128"/>
      <c r="D3538" s="134" t="s">
        <v>1500</v>
      </c>
      <c r="E3538" s="128" t="s">
        <v>978</v>
      </c>
      <c r="F3538" s="135" t="n">
        <v>2</v>
      </c>
      <c r="G3538" s="136" t="n">
        <v>3.63</v>
      </c>
      <c r="H3538" s="162" t="n">
        <f aca="false">F3538*G3538</f>
        <v>7.26</v>
      </c>
      <c r="I3538" s="136"/>
      <c r="J3538" s="163"/>
      <c r="K3538" s="162" t="str">
        <f aca="false">IFERROR(VLOOKUP(A3538,[1]Sintética!$A$1:$L$12,4,FALSE()),"")</f>
        <v/>
      </c>
      <c r="L3538" s="136"/>
      <c r="M3538" s="163"/>
      <c r="N3538" s="131"/>
      <c r="O3538" s="131"/>
    </row>
    <row r="3539" s="39" customFormat="true" ht="14.25" hidden="false" customHeight="false" outlineLevel="0" collapsed="false">
      <c r="A3539" s="133"/>
      <c r="B3539" s="127"/>
      <c r="C3539" s="128"/>
      <c r="D3539" s="134" t="s">
        <v>1430</v>
      </c>
      <c r="E3539" s="128" t="s">
        <v>979</v>
      </c>
      <c r="F3539" s="135" t="n">
        <v>0.066</v>
      </c>
      <c r="G3539" s="136" t="n">
        <v>31</v>
      </c>
      <c r="H3539" s="162" t="n">
        <f aca="false">F3539*G3539</f>
        <v>2.046</v>
      </c>
      <c r="I3539" s="136"/>
      <c r="J3539" s="163"/>
      <c r="K3539" s="162" t="str">
        <f aca="false">IFERROR(VLOOKUP(A3539,[1]Sintética!$A$1:$L$12,4,FALSE()),"")</f>
        <v/>
      </c>
      <c r="L3539" s="136"/>
      <c r="M3539" s="163"/>
      <c r="N3539" s="131"/>
      <c r="O3539" s="131"/>
    </row>
    <row r="3540" s="39" customFormat="true" ht="14.25" hidden="false" customHeight="false" outlineLevel="0" collapsed="false">
      <c r="A3540" s="133"/>
      <c r="B3540" s="127"/>
      <c r="C3540" s="128"/>
      <c r="D3540" s="134"/>
      <c r="E3540" s="128"/>
      <c r="F3540" s="135"/>
      <c r="G3540" s="136"/>
      <c r="H3540" s="162"/>
      <c r="I3540" s="136"/>
      <c r="J3540" s="163"/>
      <c r="K3540" s="162"/>
      <c r="L3540" s="136"/>
      <c r="M3540" s="163"/>
      <c r="N3540" s="131"/>
      <c r="O3540" s="131"/>
    </row>
    <row r="3541" s="39" customFormat="true" ht="14.25" hidden="false" customHeight="false" outlineLevel="0" collapsed="false">
      <c r="A3541" s="112" t="s">
        <v>1061</v>
      </c>
      <c r="B3541" s="112" t="s">
        <v>1501</v>
      </c>
      <c r="C3541" s="112" t="s">
        <v>1502</v>
      </c>
      <c r="D3541" s="236" t="s">
        <v>1503</v>
      </c>
      <c r="E3541" s="112" t="s">
        <v>78</v>
      </c>
      <c r="F3541" s="114" t="n">
        <v>6</v>
      </c>
      <c r="G3541" s="115"/>
      <c r="H3541" s="116" t="n">
        <f aca="false">ROUND(SUM(H3542:H3546),2)</f>
        <v>11.34</v>
      </c>
      <c r="I3541" s="116" t="n">
        <f aca="false">ROUND(SUM(I3542:I3546),2)</f>
        <v>5.37</v>
      </c>
      <c r="J3541" s="118" t="n">
        <f aca="false">ROUND(H3541+I3541,2)</f>
        <v>16.71</v>
      </c>
      <c r="K3541" s="116" t="n">
        <f aca="false">ROUND(F3541*H3541,2)</f>
        <v>68.04</v>
      </c>
      <c r="L3541" s="117" t="n">
        <f aca="false">ROUND(F3541*I3541,2)</f>
        <v>32.22</v>
      </c>
      <c r="M3541" s="118" t="n">
        <f aca="false">ROUND(K3541+L3541,2)</f>
        <v>100.26</v>
      </c>
      <c r="N3541" s="114" t="n">
        <f aca="false">ROUND(M3541*$N$7,2)</f>
        <v>21.03</v>
      </c>
      <c r="O3541" s="114" t="n">
        <f aca="false">ROUND(M3541+N3541,2)</f>
        <v>121.29</v>
      </c>
    </row>
    <row r="3542" s="39" customFormat="true" ht="14.25" hidden="false" customHeight="false" outlineLevel="0" collapsed="false">
      <c r="A3542" s="133"/>
      <c r="B3542" s="127"/>
      <c r="C3542" s="128"/>
      <c r="D3542" s="134" t="s">
        <v>966</v>
      </c>
      <c r="E3542" s="128" t="s">
        <v>976</v>
      </c>
      <c r="F3542" s="135" t="n">
        <v>0.23</v>
      </c>
      <c r="G3542" s="136" t="n">
        <v>9.68</v>
      </c>
      <c r="H3542" s="162"/>
      <c r="I3542" s="136" t="n">
        <f aca="false">F3542*G3542</f>
        <v>2.2264</v>
      </c>
      <c r="J3542" s="163"/>
      <c r="K3542" s="162" t="str">
        <f aca="false">IFERROR(VLOOKUP(A3542,[1]Sintética!$A$1:$L$12,4,FALSE()),"")</f>
        <v/>
      </c>
      <c r="L3542" s="136"/>
      <c r="M3542" s="163"/>
      <c r="N3542" s="131"/>
      <c r="O3542" s="131"/>
    </row>
    <row r="3543" s="39" customFormat="true" ht="14.25" hidden="false" customHeight="false" outlineLevel="0" collapsed="false">
      <c r="A3543" s="133"/>
      <c r="B3543" s="127"/>
      <c r="C3543" s="128"/>
      <c r="D3543" s="134" t="s">
        <v>967</v>
      </c>
      <c r="E3543" s="128" t="s">
        <v>976</v>
      </c>
      <c r="F3543" s="135" t="n">
        <v>0.23</v>
      </c>
      <c r="G3543" s="136" t="n">
        <v>13.68</v>
      </c>
      <c r="H3543" s="162"/>
      <c r="I3543" s="136" t="n">
        <f aca="false">F3543*G3543</f>
        <v>3.1464</v>
      </c>
      <c r="J3543" s="163"/>
      <c r="K3543" s="162" t="str">
        <f aca="false">IFERROR(VLOOKUP(A3543,[1]Sintética!$A$1:$L$12,4,FALSE()),"")</f>
        <v/>
      </c>
      <c r="L3543" s="136"/>
      <c r="M3543" s="163"/>
      <c r="N3543" s="131"/>
      <c r="O3543" s="131"/>
    </row>
    <row r="3544" s="39" customFormat="true" ht="14.25" hidden="false" customHeight="false" outlineLevel="0" collapsed="false">
      <c r="A3544" s="133"/>
      <c r="B3544" s="127"/>
      <c r="C3544" s="128"/>
      <c r="D3544" s="134" t="s">
        <v>1504</v>
      </c>
      <c r="E3544" s="128" t="s">
        <v>978</v>
      </c>
      <c r="F3544" s="135" t="n">
        <v>1</v>
      </c>
      <c r="G3544" s="136" t="n">
        <v>7.57</v>
      </c>
      <c r="H3544" s="162" t="n">
        <f aca="false">F3544*G3544</f>
        <v>7.57</v>
      </c>
      <c r="I3544" s="136"/>
      <c r="J3544" s="163"/>
      <c r="K3544" s="162" t="str">
        <f aca="false">IFERROR(VLOOKUP(A3544,[1]Sintética!$A$1:$L$12,4,FALSE()),"")</f>
        <v/>
      </c>
      <c r="L3544" s="136"/>
      <c r="M3544" s="163"/>
      <c r="N3544" s="131"/>
      <c r="O3544" s="131"/>
    </row>
    <row r="3545" s="39" customFormat="true" ht="14.25" hidden="false" customHeight="false" outlineLevel="0" collapsed="false">
      <c r="A3545" s="133"/>
      <c r="B3545" s="127"/>
      <c r="C3545" s="128"/>
      <c r="D3545" s="134" t="s">
        <v>1429</v>
      </c>
      <c r="E3545" s="128" t="s">
        <v>978</v>
      </c>
      <c r="F3545" s="135" t="n">
        <v>2</v>
      </c>
      <c r="G3545" s="136" t="n">
        <v>1.17</v>
      </c>
      <c r="H3545" s="162" t="n">
        <f aca="false">F3545*G3545</f>
        <v>2.34</v>
      </c>
      <c r="I3545" s="136"/>
      <c r="J3545" s="163"/>
      <c r="K3545" s="162" t="str">
        <f aca="false">IFERROR(VLOOKUP(A3545,[1]Sintética!$A$1:$L$12,4,FALSE()),"")</f>
        <v/>
      </c>
      <c r="L3545" s="136"/>
      <c r="M3545" s="163"/>
      <c r="N3545" s="131"/>
      <c r="O3545" s="131"/>
    </row>
    <row r="3546" s="39" customFormat="true" ht="14.25" hidden="false" customHeight="false" outlineLevel="0" collapsed="false">
      <c r="A3546" s="133"/>
      <c r="B3546" s="127"/>
      <c r="C3546" s="128"/>
      <c r="D3546" s="134" t="s">
        <v>1430</v>
      </c>
      <c r="E3546" s="128" t="s">
        <v>979</v>
      </c>
      <c r="F3546" s="135" t="n">
        <v>0.046</v>
      </c>
      <c r="G3546" s="136" t="n">
        <v>31</v>
      </c>
      <c r="H3546" s="162" t="n">
        <f aca="false">F3546*G3546</f>
        <v>1.426</v>
      </c>
      <c r="I3546" s="136"/>
      <c r="J3546" s="163"/>
      <c r="K3546" s="162" t="str">
        <f aca="false">IFERROR(VLOOKUP(A3546,[1]Sintética!$A$1:$L$12,4,FALSE()),"")</f>
        <v/>
      </c>
      <c r="L3546" s="136"/>
      <c r="M3546" s="163"/>
      <c r="N3546" s="131"/>
      <c r="O3546" s="131"/>
    </row>
    <row r="3547" s="39" customFormat="true" ht="14.25" hidden="false" customHeight="false" outlineLevel="0" collapsed="false">
      <c r="A3547" s="133"/>
      <c r="B3547" s="127"/>
      <c r="C3547" s="128"/>
      <c r="D3547" s="134"/>
      <c r="E3547" s="128"/>
      <c r="F3547" s="135"/>
      <c r="G3547" s="136"/>
      <c r="H3547" s="162"/>
      <c r="I3547" s="136"/>
      <c r="J3547" s="163"/>
      <c r="K3547" s="162"/>
      <c r="L3547" s="136"/>
      <c r="M3547" s="163"/>
      <c r="N3547" s="131"/>
      <c r="O3547" s="131"/>
    </row>
    <row r="3548" s="39" customFormat="true" ht="14.25" hidden="false" customHeight="false" outlineLevel="0" collapsed="false">
      <c r="A3548" s="112" t="s">
        <v>1061</v>
      </c>
      <c r="B3548" s="112" t="s">
        <v>1501</v>
      </c>
      <c r="C3548" s="112" t="s">
        <v>1505</v>
      </c>
      <c r="D3548" s="236" t="s">
        <v>1503</v>
      </c>
      <c r="E3548" s="112" t="s">
        <v>78</v>
      </c>
      <c r="F3548" s="114" t="n">
        <v>37</v>
      </c>
      <c r="G3548" s="115"/>
      <c r="H3548" s="116" t="n">
        <f aca="false">ROUND(SUM(H3549:H3553),2)</f>
        <v>11.34</v>
      </c>
      <c r="I3548" s="116" t="n">
        <f aca="false">ROUND(SUM(I3549:I3553),2)</f>
        <v>5.37</v>
      </c>
      <c r="J3548" s="118" t="n">
        <f aca="false">ROUND(H3548+I3548,2)</f>
        <v>16.71</v>
      </c>
      <c r="K3548" s="116" t="n">
        <f aca="false">ROUND(F3548*H3548,2)</f>
        <v>419.58</v>
      </c>
      <c r="L3548" s="117" t="n">
        <f aca="false">ROUND(F3548*I3548,2)</f>
        <v>198.69</v>
      </c>
      <c r="M3548" s="118" t="n">
        <f aca="false">ROUND(K3548+L3548,2)</f>
        <v>618.27</v>
      </c>
      <c r="N3548" s="114" t="n">
        <f aca="false">ROUND(M3548*$N$7,2)</f>
        <v>129.71</v>
      </c>
      <c r="O3548" s="114" t="n">
        <f aca="false">ROUND(M3548+N3548,2)</f>
        <v>747.98</v>
      </c>
    </row>
    <row r="3549" s="39" customFormat="true" ht="14.25" hidden="false" customHeight="false" outlineLevel="0" collapsed="false">
      <c r="A3549" s="133"/>
      <c r="B3549" s="127"/>
      <c r="C3549" s="128"/>
      <c r="D3549" s="134" t="s">
        <v>966</v>
      </c>
      <c r="E3549" s="128" t="s">
        <v>976</v>
      </c>
      <c r="F3549" s="135" t="n">
        <v>0.23</v>
      </c>
      <c r="G3549" s="136" t="n">
        <v>9.68</v>
      </c>
      <c r="H3549" s="162"/>
      <c r="I3549" s="136" t="n">
        <f aca="false">F3549*G3549</f>
        <v>2.2264</v>
      </c>
      <c r="J3549" s="163"/>
      <c r="K3549" s="162" t="str">
        <f aca="false">IFERROR(VLOOKUP(A3549,[1]Sintética!$A$1:$L$12,4,FALSE()),"")</f>
        <v/>
      </c>
      <c r="L3549" s="136"/>
      <c r="M3549" s="163"/>
      <c r="N3549" s="131"/>
      <c r="O3549" s="131"/>
    </row>
    <row r="3550" s="39" customFormat="true" ht="14.25" hidden="false" customHeight="false" outlineLevel="0" collapsed="false">
      <c r="A3550" s="133"/>
      <c r="B3550" s="127"/>
      <c r="C3550" s="128"/>
      <c r="D3550" s="134" t="s">
        <v>967</v>
      </c>
      <c r="E3550" s="128" t="s">
        <v>976</v>
      </c>
      <c r="F3550" s="135" t="n">
        <v>0.23</v>
      </c>
      <c r="G3550" s="136" t="n">
        <v>13.68</v>
      </c>
      <c r="H3550" s="162"/>
      <c r="I3550" s="136" t="n">
        <f aca="false">F3550*G3550</f>
        <v>3.1464</v>
      </c>
      <c r="J3550" s="163"/>
      <c r="K3550" s="162" t="str">
        <f aca="false">IFERROR(VLOOKUP(A3550,[1]Sintética!$A$1:$L$12,4,FALSE()),"")</f>
        <v/>
      </c>
      <c r="L3550" s="136"/>
      <c r="M3550" s="163"/>
      <c r="N3550" s="131"/>
      <c r="O3550" s="131"/>
    </row>
    <row r="3551" s="39" customFormat="true" ht="14.25" hidden="false" customHeight="false" outlineLevel="0" collapsed="false">
      <c r="A3551" s="133"/>
      <c r="B3551" s="127"/>
      <c r="C3551" s="128"/>
      <c r="D3551" s="134" t="s">
        <v>1504</v>
      </c>
      <c r="E3551" s="128" t="s">
        <v>978</v>
      </c>
      <c r="F3551" s="135" t="n">
        <v>1</v>
      </c>
      <c r="G3551" s="136" t="n">
        <v>7.57</v>
      </c>
      <c r="H3551" s="162" t="n">
        <f aca="false">F3551*G3551</f>
        <v>7.57</v>
      </c>
      <c r="I3551" s="136"/>
      <c r="J3551" s="163"/>
      <c r="K3551" s="162" t="str">
        <f aca="false">IFERROR(VLOOKUP(A3551,[1]Sintética!$A$1:$L$12,4,FALSE()),"")</f>
        <v/>
      </c>
      <c r="L3551" s="136"/>
      <c r="M3551" s="163"/>
      <c r="N3551" s="131"/>
      <c r="O3551" s="131"/>
    </row>
    <row r="3552" s="39" customFormat="true" ht="14.25" hidden="false" customHeight="false" outlineLevel="0" collapsed="false">
      <c r="A3552" s="133"/>
      <c r="B3552" s="127"/>
      <c r="C3552" s="128"/>
      <c r="D3552" s="134" t="s">
        <v>1429</v>
      </c>
      <c r="E3552" s="128" t="s">
        <v>978</v>
      </c>
      <c r="F3552" s="135" t="n">
        <v>2</v>
      </c>
      <c r="G3552" s="136" t="n">
        <v>1.17</v>
      </c>
      <c r="H3552" s="162" t="n">
        <f aca="false">F3552*G3552</f>
        <v>2.34</v>
      </c>
      <c r="I3552" s="136"/>
      <c r="J3552" s="163"/>
      <c r="K3552" s="162" t="str">
        <f aca="false">IFERROR(VLOOKUP(A3552,[1]Sintética!$A$1:$L$12,4,FALSE()),"")</f>
        <v/>
      </c>
      <c r="L3552" s="136"/>
      <c r="M3552" s="163"/>
      <c r="N3552" s="131"/>
      <c r="O3552" s="131"/>
    </row>
    <row r="3553" s="39" customFormat="true" ht="14.25" hidden="false" customHeight="false" outlineLevel="0" collapsed="false">
      <c r="A3553" s="133"/>
      <c r="B3553" s="127"/>
      <c r="C3553" s="128"/>
      <c r="D3553" s="134" t="s">
        <v>1430</v>
      </c>
      <c r="E3553" s="128" t="s">
        <v>979</v>
      </c>
      <c r="F3553" s="135" t="n">
        <v>0.046</v>
      </c>
      <c r="G3553" s="136" t="n">
        <v>31</v>
      </c>
      <c r="H3553" s="162" t="n">
        <f aca="false">F3553*G3553</f>
        <v>1.426</v>
      </c>
      <c r="I3553" s="136"/>
      <c r="J3553" s="163"/>
      <c r="K3553" s="162" t="str">
        <f aca="false">IFERROR(VLOOKUP(A3553,[1]Sintética!$A$1:$L$12,4,FALSE()),"")</f>
        <v/>
      </c>
      <c r="L3553" s="136"/>
      <c r="M3553" s="163"/>
      <c r="N3553" s="131"/>
      <c r="O3553" s="131"/>
    </row>
    <row r="3554" s="39" customFormat="true" ht="14.25" hidden="false" customHeight="false" outlineLevel="0" collapsed="false">
      <c r="A3554" s="133"/>
      <c r="B3554" s="127"/>
      <c r="C3554" s="128"/>
      <c r="D3554" s="134"/>
      <c r="E3554" s="128"/>
      <c r="F3554" s="135"/>
      <c r="G3554" s="136"/>
      <c r="H3554" s="162"/>
      <c r="I3554" s="136"/>
      <c r="J3554" s="163"/>
      <c r="K3554" s="162"/>
      <c r="L3554" s="136"/>
      <c r="M3554" s="163"/>
      <c r="N3554" s="131"/>
      <c r="O3554" s="131"/>
    </row>
    <row r="3555" s="39" customFormat="true" ht="14.25" hidden="false" customHeight="false" outlineLevel="0" collapsed="false">
      <c r="A3555" s="112" t="s">
        <v>1061</v>
      </c>
      <c r="B3555" s="112" t="s">
        <v>1506</v>
      </c>
      <c r="C3555" s="112" t="s">
        <v>1507</v>
      </c>
      <c r="D3555" s="236" t="s">
        <v>1508</v>
      </c>
      <c r="E3555" s="112" t="s">
        <v>78</v>
      </c>
      <c r="F3555" s="114" t="n">
        <v>47</v>
      </c>
      <c r="G3555" s="115"/>
      <c r="H3555" s="116" t="n">
        <f aca="false">ROUND(SUM(H3556:H3560),2)</f>
        <v>32.45</v>
      </c>
      <c r="I3555" s="116" t="n">
        <f aca="false">ROUND(SUM(I3556:I3560),2)</f>
        <v>6.31</v>
      </c>
      <c r="J3555" s="118" t="n">
        <f aca="false">ROUND(H3555+I3555,2)</f>
        <v>38.76</v>
      </c>
      <c r="K3555" s="116" t="n">
        <f aca="false">ROUND(F3555*H3555,2)</f>
        <v>1525.15</v>
      </c>
      <c r="L3555" s="117" t="n">
        <f aca="false">ROUND(F3555*I3555,2)</f>
        <v>296.57</v>
      </c>
      <c r="M3555" s="118" t="n">
        <f aca="false">ROUND(K3555+L3555,2)</f>
        <v>1821.72</v>
      </c>
      <c r="N3555" s="114" t="n">
        <f aca="false">ROUND(M3555*$N$7,2)</f>
        <v>382.2</v>
      </c>
      <c r="O3555" s="114" t="n">
        <f aca="false">ROUND(M3555+N3555,2)</f>
        <v>2203.92</v>
      </c>
    </row>
    <row r="3556" s="39" customFormat="true" ht="14.25" hidden="false" customHeight="false" outlineLevel="0" collapsed="false">
      <c r="A3556" s="133"/>
      <c r="B3556" s="127"/>
      <c r="C3556" s="128"/>
      <c r="D3556" s="134" t="s">
        <v>966</v>
      </c>
      <c r="E3556" s="128" t="s">
        <v>976</v>
      </c>
      <c r="F3556" s="135" t="n">
        <v>0.27</v>
      </c>
      <c r="G3556" s="136" t="n">
        <v>9.68</v>
      </c>
      <c r="H3556" s="162"/>
      <c r="I3556" s="136" t="n">
        <f aca="false">F3556*G3556</f>
        <v>2.6136</v>
      </c>
      <c r="J3556" s="163"/>
      <c r="K3556" s="162" t="str">
        <f aca="false">IFERROR(VLOOKUP(A3556,[1]Sintética!$A$1:$L$12,4,FALSE()),"")</f>
        <v/>
      </c>
      <c r="L3556" s="136"/>
      <c r="M3556" s="163"/>
      <c r="N3556" s="131"/>
      <c r="O3556" s="131"/>
    </row>
    <row r="3557" s="39" customFormat="true" ht="14.25" hidden="false" customHeight="false" outlineLevel="0" collapsed="false">
      <c r="A3557" s="133"/>
      <c r="B3557" s="127"/>
      <c r="C3557" s="128"/>
      <c r="D3557" s="134" t="s">
        <v>967</v>
      </c>
      <c r="E3557" s="128" t="s">
        <v>976</v>
      </c>
      <c r="F3557" s="135" t="n">
        <v>0.27</v>
      </c>
      <c r="G3557" s="136" t="n">
        <v>13.68</v>
      </c>
      <c r="H3557" s="162"/>
      <c r="I3557" s="136" t="n">
        <f aca="false">F3557*G3557</f>
        <v>3.6936</v>
      </c>
      <c r="J3557" s="163"/>
      <c r="K3557" s="162" t="str">
        <f aca="false">IFERROR(VLOOKUP(A3557,[1]Sintética!$A$1:$L$12,4,FALSE()),"")</f>
        <v/>
      </c>
      <c r="L3557" s="136"/>
      <c r="M3557" s="163"/>
      <c r="N3557" s="131"/>
      <c r="O3557" s="131"/>
    </row>
    <row r="3558" s="39" customFormat="true" ht="14.25" hidden="false" customHeight="false" outlineLevel="0" collapsed="false">
      <c r="A3558" s="133"/>
      <c r="B3558" s="127"/>
      <c r="C3558" s="128"/>
      <c r="D3558" s="134" t="s">
        <v>1509</v>
      </c>
      <c r="E3558" s="128" t="s">
        <v>978</v>
      </c>
      <c r="F3558" s="135" t="n">
        <v>1</v>
      </c>
      <c r="G3558" s="136" t="n">
        <v>20.42</v>
      </c>
      <c r="H3558" s="162" t="n">
        <f aca="false">F3558*G3558</f>
        <v>20.42</v>
      </c>
      <c r="I3558" s="136"/>
      <c r="J3558" s="163"/>
      <c r="K3558" s="162" t="str">
        <f aca="false">IFERROR(VLOOKUP(A3558,[1]Sintética!$A$1:$L$12,4,FALSE()),"")</f>
        <v/>
      </c>
      <c r="L3558" s="136"/>
      <c r="M3558" s="163"/>
      <c r="N3558" s="131"/>
      <c r="O3558" s="131"/>
    </row>
    <row r="3559" s="39" customFormat="true" ht="14.25" hidden="false" customHeight="false" outlineLevel="0" collapsed="false">
      <c r="A3559" s="133"/>
      <c r="B3559" s="127"/>
      <c r="C3559" s="128"/>
      <c r="D3559" s="134" t="s">
        <v>1510</v>
      </c>
      <c r="E3559" s="128" t="s">
        <v>978</v>
      </c>
      <c r="F3559" s="135" t="n">
        <v>2</v>
      </c>
      <c r="G3559" s="136" t="n">
        <v>5.24</v>
      </c>
      <c r="H3559" s="162" t="n">
        <f aca="false">F3559*G3559</f>
        <v>10.48</v>
      </c>
      <c r="I3559" s="136"/>
      <c r="J3559" s="163"/>
      <c r="K3559" s="162" t="str">
        <f aca="false">IFERROR(VLOOKUP(A3559,[1]Sintética!$A$1:$L$12,4,FALSE()),"")</f>
        <v/>
      </c>
      <c r="L3559" s="136"/>
      <c r="M3559" s="163"/>
      <c r="N3559" s="131"/>
      <c r="O3559" s="131"/>
    </row>
    <row r="3560" s="39" customFormat="true" ht="14.25" hidden="false" customHeight="false" outlineLevel="0" collapsed="false">
      <c r="A3560" s="133"/>
      <c r="B3560" s="127"/>
      <c r="C3560" s="128"/>
      <c r="D3560" s="134" t="s">
        <v>1430</v>
      </c>
      <c r="E3560" s="128" t="s">
        <v>979</v>
      </c>
      <c r="F3560" s="135" t="n">
        <v>0.05</v>
      </c>
      <c r="G3560" s="136" t="n">
        <v>31</v>
      </c>
      <c r="H3560" s="162" t="n">
        <f aca="false">F3560*G3560</f>
        <v>1.55</v>
      </c>
      <c r="I3560" s="136"/>
      <c r="J3560" s="163"/>
      <c r="K3560" s="162" t="str">
        <f aca="false">IFERROR(VLOOKUP(A3560,[1]Sintética!$A$1:$L$12,4,FALSE()),"")</f>
        <v/>
      </c>
      <c r="L3560" s="136"/>
      <c r="M3560" s="163"/>
      <c r="N3560" s="131"/>
      <c r="O3560" s="131"/>
    </row>
    <row r="3561" s="39" customFormat="true" ht="14.25" hidden="false" customHeight="false" outlineLevel="0" collapsed="false">
      <c r="A3561" s="133"/>
      <c r="B3561" s="127"/>
      <c r="C3561" s="128"/>
      <c r="D3561" s="134"/>
      <c r="E3561" s="128"/>
      <c r="F3561" s="135"/>
      <c r="G3561" s="136"/>
      <c r="H3561" s="162"/>
      <c r="I3561" s="136"/>
      <c r="J3561" s="163"/>
      <c r="K3561" s="162"/>
      <c r="L3561" s="136"/>
      <c r="M3561" s="163"/>
      <c r="N3561" s="131"/>
      <c r="O3561" s="131"/>
    </row>
    <row r="3562" s="39" customFormat="true" ht="14.25" hidden="false" customHeight="false" outlineLevel="0" collapsed="false">
      <c r="A3562" s="112" t="s">
        <v>1061</v>
      </c>
      <c r="B3562" s="112" t="s">
        <v>1511</v>
      </c>
      <c r="C3562" s="112" t="s">
        <v>1512</v>
      </c>
      <c r="D3562" s="236" t="s">
        <v>1513</v>
      </c>
      <c r="E3562" s="112" t="s">
        <v>78</v>
      </c>
      <c r="F3562" s="114" t="n">
        <v>3</v>
      </c>
      <c r="G3562" s="115"/>
      <c r="H3562" s="116" t="n">
        <f aca="false">ROUND(SUM(H3563:H3567),2)</f>
        <v>88.18</v>
      </c>
      <c r="I3562" s="116" t="n">
        <f aca="false">ROUND(SUM(I3563:I3567),2)</f>
        <v>2.8</v>
      </c>
      <c r="J3562" s="118" t="n">
        <f aca="false">ROUND(H3562+I3562,2)</f>
        <v>90.98</v>
      </c>
      <c r="K3562" s="116" t="n">
        <f aca="false">ROUND(F3562*H3562,2)</f>
        <v>264.54</v>
      </c>
      <c r="L3562" s="117" t="n">
        <f aca="false">ROUND(F3562*I3562,2)</f>
        <v>8.4</v>
      </c>
      <c r="M3562" s="118" t="n">
        <f aca="false">ROUND(K3562+L3562,2)</f>
        <v>272.94</v>
      </c>
      <c r="N3562" s="114" t="n">
        <f aca="false">ROUND(M3562*$N$7,2)</f>
        <v>57.26</v>
      </c>
      <c r="O3562" s="114" t="n">
        <f aca="false">ROUND(M3562+N3562,2)</f>
        <v>330.2</v>
      </c>
    </row>
    <row r="3563" s="39" customFormat="true" ht="14.25" hidden="false" customHeight="false" outlineLevel="0" collapsed="false">
      <c r="A3563" s="133"/>
      <c r="B3563" s="127"/>
      <c r="C3563" s="128"/>
      <c r="D3563" s="134" t="s">
        <v>966</v>
      </c>
      <c r="E3563" s="128" t="s">
        <v>976</v>
      </c>
      <c r="F3563" s="135" t="n">
        <v>0.12</v>
      </c>
      <c r="G3563" s="136" t="n">
        <v>9.68</v>
      </c>
      <c r="H3563" s="162"/>
      <c r="I3563" s="136" t="n">
        <f aca="false">F3563*G3563</f>
        <v>1.1616</v>
      </c>
      <c r="J3563" s="163"/>
      <c r="K3563" s="162" t="str">
        <f aca="false">IFERROR(VLOOKUP(A3563,[1]Sintética!$A$1:$L$12,4,FALSE()),"")</f>
        <v/>
      </c>
      <c r="L3563" s="136"/>
      <c r="M3563" s="163"/>
      <c r="N3563" s="131"/>
      <c r="O3563" s="131"/>
    </row>
    <row r="3564" s="39" customFormat="true" ht="14.25" hidden="false" customHeight="false" outlineLevel="0" collapsed="false">
      <c r="A3564" s="133"/>
      <c r="B3564" s="127"/>
      <c r="C3564" s="128"/>
      <c r="D3564" s="134" t="s">
        <v>967</v>
      </c>
      <c r="E3564" s="128" t="s">
        <v>976</v>
      </c>
      <c r="F3564" s="135" t="n">
        <v>0.12</v>
      </c>
      <c r="G3564" s="136" t="n">
        <v>13.68</v>
      </c>
      <c r="H3564" s="162"/>
      <c r="I3564" s="136" t="n">
        <f aca="false">F3564*G3564</f>
        <v>1.6416</v>
      </c>
      <c r="J3564" s="163"/>
      <c r="K3564" s="162" t="str">
        <f aca="false">IFERROR(VLOOKUP(A3564,[1]Sintética!$A$1:$L$12,4,FALSE()),"")</f>
        <v/>
      </c>
      <c r="L3564" s="136"/>
      <c r="M3564" s="163"/>
      <c r="N3564" s="131"/>
      <c r="O3564" s="131"/>
    </row>
    <row r="3565" s="39" customFormat="true" ht="14.25" hidden="false" customHeight="false" outlineLevel="0" collapsed="false">
      <c r="A3565" s="133"/>
      <c r="B3565" s="127"/>
      <c r="C3565" s="128"/>
      <c r="D3565" s="134" t="s">
        <v>1514</v>
      </c>
      <c r="E3565" s="128" t="s">
        <v>978</v>
      </c>
      <c r="F3565" s="135" t="n">
        <v>1</v>
      </c>
      <c r="G3565" s="136" t="n">
        <v>79.93</v>
      </c>
      <c r="H3565" s="162" t="n">
        <f aca="false">F3565*G3565</f>
        <v>79.93</v>
      </c>
      <c r="I3565" s="136"/>
      <c r="J3565" s="163"/>
      <c r="K3565" s="162" t="str">
        <f aca="false">IFERROR(VLOOKUP(A3565,[1]Sintética!$A$1:$L$12,4,FALSE()),"")</f>
        <v/>
      </c>
      <c r="L3565" s="136"/>
      <c r="M3565" s="163"/>
      <c r="N3565" s="131"/>
      <c r="O3565" s="131"/>
    </row>
    <row r="3566" s="39" customFormat="true" ht="14.25" hidden="false" customHeight="false" outlineLevel="0" collapsed="false">
      <c r="A3566" s="133"/>
      <c r="B3566" s="127"/>
      <c r="C3566" s="128"/>
      <c r="D3566" s="134" t="s">
        <v>1515</v>
      </c>
      <c r="E3566" s="128" t="s">
        <v>978</v>
      </c>
      <c r="F3566" s="135" t="n">
        <v>1</v>
      </c>
      <c r="G3566" s="136" t="n">
        <v>7.54</v>
      </c>
      <c r="H3566" s="162" t="n">
        <f aca="false">F3566*G3566</f>
        <v>7.54</v>
      </c>
      <c r="I3566" s="136"/>
      <c r="J3566" s="163"/>
      <c r="K3566" s="162" t="str">
        <f aca="false">IFERROR(VLOOKUP(A3566,[1]Sintética!$A$1:$L$12,4,FALSE()),"")</f>
        <v/>
      </c>
      <c r="L3566" s="136"/>
      <c r="M3566" s="163"/>
      <c r="N3566" s="131"/>
      <c r="O3566" s="131"/>
    </row>
    <row r="3567" s="39" customFormat="true" ht="14.25" hidden="false" customHeight="false" outlineLevel="0" collapsed="false">
      <c r="A3567" s="133"/>
      <c r="B3567" s="127"/>
      <c r="C3567" s="128"/>
      <c r="D3567" s="134" t="s">
        <v>1430</v>
      </c>
      <c r="E3567" s="128" t="s">
        <v>979</v>
      </c>
      <c r="F3567" s="135" t="n">
        <v>0.023</v>
      </c>
      <c r="G3567" s="136" t="n">
        <v>31</v>
      </c>
      <c r="H3567" s="162" t="n">
        <f aca="false">F3567*G3567</f>
        <v>0.713</v>
      </c>
      <c r="I3567" s="136"/>
      <c r="J3567" s="163"/>
      <c r="K3567" s="162" t="str">
        <f aca="false">IFERROR(VLOOKUP(A3567,[1]Sintética!$A$1:$L$12,4,FALSE()),"")</f>
        <v/>
      </c>
      <c r="L3567" s="136"/>
      <c r="M3567" s="163"/>
      <c r="N3567" s="131"/>
      <c r="O3567" s="131"/>
    </row>
    <row r="3568" s="39" customFormat="true" ht="14.25" hidden="false" customHeight="false" outlineLevel="0" collapsed="false">
      <c r="A3568" s="133"/>
      <c r="B3568" s="127"/>
      <c r="C3568" s="128"/>
      <c r="D3568" s="134"/>
      <c r="E3568" s="128"/>
      <c r="F3568" s="135"/>
      <c r="G3568" s="136"/>
      <c r="H3568" s="162"/>
      <c r="I3568" s="136"/>
      <c r="J3568" s="163"/>
      <c r="K3568" s="162"/>
      <c r="L3568" s="136"/>
      <c r="M3568" s="163"/>
      <c r="N3568" s="131"/>
      <c r="O3568" s="131"/>
    </row>
    <row r="3569" s="39" customFormat="true" ht="14.25" hidden="false" customHeight="false" outlineLevel="0" collapsed="false">
      <c r="A3569" s="112" t="s">
        <v>38</v>
      </c>
      <c r="B3569" s="112" t="s">
        <v>1516</v>
      </c>
      <c r="C3569" s="112" t="s">
        <v>1517</v>
      </c>
      <c r="D3569" s="236" t="s">
        <v>1518</v>
      </c>
      <c r="E3569" s="112" t="s">
        <v>78</v>
      </c>
      <c r="F3569" s="114" t="n">
        <v>2</v>
      </c>
      <c r="G3569" s="115"/>
      <c r="H3569" s="116" t="n">
        <f aca="false">ROUND(SUM(H3570:H3578),2)</f>
        <v>1276.6</v>
      </c>
      <c r="I3569" s="116" t="n">
        <f aca="false">ROUND(SUM(I3570:I3578),2)</f>
        <v>6.88</v>
      </c>
      <c r="J3569" s="118" t="n">
        <f aca="false">ROUND(H3569+I3569,2)</f>
        <v>1283.48</v>
      </c>
      <c r="K3569" s="116" t="n">
        <f aca="false">ROUND(F3569*H3569,2)</f>
        <v>2553.2</v>
      </c>
      <c r="L3569" s="117" t="n">
        <f aca="false">ROUND(F3569*I3569,2)</f>
        <v>13.76</v>
      </c>
      <c r="M3569" s="118" t="n">
        <f aca="false">ROUND(K3569+L3569,2)</f>
        <v>2566.96</v>
      </c>
      <c r="N3569" s="114" t="n">
        <f aca="false">ROUND(M3569*$N$7,2)</f>
        <v>538.55</v>
      </c>
      <c r="O3569" s="114" t="n">
        <f aca="false">ROUND(M3569+N3569,2)</f>
        <v>3105.51</v>
      </c>
    </row>
    <row r="3570" s="39" customFormat="true" ht="14.25" hidden="false" customHeight="false" outlineLevel="0" collapsed="false">
      <c r="A3570" s="133"/>
      <c r="B3570" s="127"/>
      <c r="C3570" s="128"/>
      <c r="D3570" s="134" t="s">
        <v>993</v>
      </c>
      <c r="E3570" s="128" t="s">
        <v>71</v>
      </c>
      <c r="F3570" s="135" t="n">
        <v>0.2128</v>
      </c>
      <c r="G3570" s="136" t="n">
        <v>13.68</v>
      </c>
      <c r="H3570" s="162"/>
      <c r="I3570" s="136" t="n">
        <f aca="false">F3570*G3570</f>
        <v>2.911104</v>
      </c>
      <c r="J3570" s="163"/>
      <c r="K3570" s="162" t="str">
        <f aca="false">IFERROR(VLOOKUP(A3570,[1]Sintética!$A$1:$L$12,4,FALSE()),"")</f>
        <v/>
      </c>
      <c r="L3570" s="136"/>
      <c r="M3570" s="163"/>
      <c r="N3570" s="131"/>
      <c r="O3570" s="131"/>
    </row>
    <row r="3571" s="39" customFormat="true" ht="14.25" hidden="false" customHeight="false" outlineLevel="0" collapsed="false">
      <c r="A3571" s="133"/>
      <c r="B3571" s="127"/>
      <c r="C3571" s="128"/>
      <c r="D3571" s="134" t="s">
        <v>994</v>
      </c>
      <c r="E3571" s="128" t="s">
        <v>71</v>
      </c>
      <c r="F3571" s="135" t="n">
        <v>0.4255</v>
      </c>
      <c r="G3571" s="136" t="n">
        <v>9.33</v>
      </c>
      <c r="H3571" s="162"/>
      <c r="I3571" s="136" t="n">
        <f aca="false">F3571*G3571</f>
        <v>3.969915</v>
      </c>
      <c r="J3571" s="163"/>
      <c r="K3571" s="162" t="str">
        <f aca="false">IFERROR(VLOOKUP(A3571,[1]Sintética!$A$1:$L$12,4,FALSE()),"")</f>
        <v/>
      </c>
      <c r="L3571" s="136"/>
      <c r="M3571" s="163"/>
      <c r="N3571" s="131"/>
      <c r="O3571" s="131"/>
    </row>
    <row r="3572" s="39" customFormat="true" ht="14.25" hidden="false" customHeight="false" outlineLevel="0" collapsed="false">
      <c r="A3572" s="133"/>
      <c r="B3572" s="127"/>
      <c r="C3572" s="128"/>
      <c r="D3572" s="134" t="s">
        <v>1519</v>
      </c>
      <c r="E3572" s="128" t="s">
        <v>979</v>
      </c>
      <c r="F3572" s="135" t="n">
        <v>16.4</v>
      </c>
      <c r="G3572" s="136" t="n">
        <v>6.55</v>
      </c>
      <c r="H3572" s="162" t="n">
        <f aca="false">F3572*G3572</f>
        <v>107.42</v>
      </c>
      <c r="I3572" s="136"/>
      <c r="J3572" s="163"/>
      <c r="K3572" s="162" t="str">
        <f aca="false">IFERROR(VLOOKUP(A3572,[1]Sintética!$A$1:$L$12,4,FALSE()),"")</f>
        <v/>
      </c>
      <c r="L3572" s="136"/>
      <c r="M3572" s="163"/>
      <c r="N3572" s="131"/>
      <c r="O3572" s="131"/>
    </row>
    <row r="3573" s="39" customFormat="true" ht="22.5" hidden="false" customHeight="false" outlineLevel="0" collapsed="false">
      <c r="A3573" s="133"/>
      <c r="B3573" s="127"/>
      <c r="C3573" s="128"/>
      <c r="D3573" s="134" t="s">
        <v>1520</v>
      </c>
      <c r="E3573" s="128" t="s">
        <v>999</v>
      </c>
      <c r="F3573" s="135" t="n">
        <v>1.62</v>
      </c>
      <c r="G3573" s="136" t="n">
        <v>343.42</v>
      </c>
      <c r="H3573" s="162" t="n">
        <f aca="false">F3573*G3573</f>
        <v>556.3404</v>
      </c>
      <c r="I3573" s="136"/>
      <c r="J3573" s="163"/>
      <c r="K3573" s="162" t="str">
        <f aca="false">IFERROR(VLOOKUP(A3573,[1]Sintética!$A$1:$L$12,4,FALSE()),"")</f>
        <v/>
      </c>
      <c r="L3573" s="136"/>
      <c r="M3573" s="163"/>
      <c r="N3573" s="131"/>
      <c r="O3573" s="131"/>
    </row>
    <row r="3574" s="39" customFormat="true" ht="14.25" hidden="false" customHeight="false" outlineLevel="0" collapsed="false">
      <c r="A3574" s="133"/>
      <c r="B3574" s="127"/>
      <c r="C3574" s="128"/>
      <c r="D3574" s="134" t="s">
        <v>1521</v>
      </c>
      <c r="E3574" s="128" t="s">
        <v>348</v>
      </c>
      <c r="F3574" s="135" t="n">
        <v>12.68</v>
      </c>
      <c r="G3574" s="136" t="n">
        <v>46.18</v>
      </c>
      <c r="H3574" s="162" t="n">
        <f aca="false">F3574*G3574</f>
        <v>585.5624</v>
      </c>
      <c r="I3574" s="136"/>
      <c r="J3574" s="163"/>
      <c r="K3574" s="162" t="str">
        <f aca="false">IFERROR(VLOOKUP(A3574,[1]Sintética!$A$1:$L$12,4,FALSE()),"")</f>
        <v/>
      </c>
      <c r="L3574" s="136"/>
      <c r="M3574" s="163"/>
      <c r="N3574" s="131"/>
      <c r="O3574" s="131"/>
    </row>
    <row r="3575" s="39" customFormat="true" ht="14.25" hidden="false" customHeight="false" outlineLevel="0" collapsed="false">
      <c r="A3575" s="133"/>
      <c r="B3575" s="127"/>
      <c r="C3575" s="128"/>
      <c r="D3575" s="134" t="s">
        <v>1522</v>
      </c>
      <c r="E3575" s="128" t="s">
        <v>348</v>
      </c>
      <c r="F3575" s="135" t="n">
        <v>2.28</v>
      </c>
      <c r="G3575" s="136" t="n">
        <v>2.73</v>
      </c>
      <c r="H3575" s="162" t="n">
        <f aca="false">F3575*G3575</f>
        <v>6.2244</v>
      </c>
      <c r="I3575" s="136"/>
      <c r="J3575" s="163"/>
      <c r="K3575" s="162" t="str">
        <f aca="false">IFERROR(VLOOKUP(A3575,[1]Sintética!$A$1:$L$12,4,FALSE()),"")</f>
        <v/>
      </c>
      <c r="L3575" s="136"/>
      <c r="M3575" s="163"/>
      <c r="N3575" s="131"/>
      <c r="O3575" s="131"/>
    </row>
    <row r="3576" s="39" customFormat="true" ht="14.25" hidden="false" customHeight="false" outlineLevel="0" collapsed="false">
      <c r="A3576" s="133"/>
      <c r="B3576" s="127"/>
      <c r="C3576" s="128"/>
      <c r="D3576" s="134" t="s">
        <v>1523</v>
      </c>
      <c r="E3576" s="128" t="s">
        <v>1524</v>
      </c>
      <c r="F3576" s="135" t="n">
        <v>0.1702</v>
      </c>
      <c r="G3576" s="136" t="n">
        <v>80.65</v>
      </c>
      <c r="H3576" s="162" t="n">
        <f aca="false">F3576*G3576</f>
        <v>13.72663</v>
      </c>
      <c r="I3576" s="136"/>
      <c r="J3576" s="163"/>
      <c r="K3576" s="162" t="str">
        <f aca="false">IFERROR(VLOOKUP(A3576,[1]Sintética!$A$1:$L$12,4,FALSE()),"")</f>
        <v/>
      </c>
      <c r="L3576" s="136"/>
      <c r="M3576" s="163"/>
      <c r="N3576" s="131"/>
      <c r="O3576" s="131"/>
    </row>
    <row r="3577" s="39" customFormat="true" ht="14.25" hidden="false" customHeight="false" outlineLevel="0" collapsed="false">
      <c r="A3577" s="133"/>
      <c r="B3577" s="127"/>
      <c r="C3577" s="128"/>
      <c r="D3577" s="134" t="s">
        <v>1525</v>
      </c>
      <c r="E3577" s="128" t="s">
        <v>1526</v>
      </c>
      <c r="F3577" s="135" t="n">
        <v>0.0426</v>
      </c>
      <c r="G3577" s="136" t="n">
        <v>35.56</v>
      </c>
      <c r="H3577" s="162" t="n">
        <f aca="false">F3577*G3577</f>
        <v>1.514856</v>
      </c>
      <c r="I3577" s="136"/>
      <c r="J3577" s="163"/>
      <c r="K3577" s="162" t="str">
        <f aca="false">IFERROR(VLOOKUP(A3577,[1]Sintética!$A$1:$L$12,4,FALSE()),"")</f>
        <v/>
      </c>
      <c r="L3577" s="136"/>
      <c r="M3577" s="163"/>
      <c r="N3577" s="131"/>
      <c r="O3577" s="131"/>
    </row>
    <row r="3578" s="39" customFormat="true" ht="14.25" hidden="false" customHeight="false" outlineLevel="0" collapsed="false">
      <c r="A3578" s="133"/>
      <c r="B3578" s="127"/>
      <c r="C3578" s="128"/>
      <c r="D3578" s="134" t="s">
        <v>1527</v>
      </c>
      <c r="E3578" s="128" t="s">
        <v>999</v>
      </c>
      <c r="F3578" s="135" t="n">
        <v>0.0186</v>
      </c>
      <c r="G3578" s="136" t="n">
        <v>312.29</v>
      </c>
      <c r="H3578" s="162" t="n">
        <f aca="false">F3578*G3578</f>
        <v>5.808594</v>
      </c>
      <c r="I3578" s="136"/>
      <c r="J3578" s="163"/>
      <c r="K3578" s="162" t="str">
        <f aca="false">IFERROR(VLOOKUP(A3578,[1]Sintética!$A$1:$L$12,4,FALSE()),"")</f>
        <v/>
      </c>
      <c r="L3578" s="136"/>
      <c r="M3578" s="163"/>
      <c r="N3578" s="131"/>
      <c r="O3578" s="131"/>
    </row>
    <row r="3579" s="39" customFormat="true" ht="14.25" hidden="false" customHeight="false" outlineLevel="0" collapsed="false">
      <c r="A3579" s="133"/>
      <c r="B3579" s="127"/>
      <c r="C3579" s="128"/>
      <c r="D3579" s="134"/>
      <c r="E3579" s="128"/>
      <c r="F3579" s="135"/>
      <c r="G3579" s="136"/>
      <c r="H3579" s="162"/>
      <c r="I3579" s="136"/>
      <c r="J3579" s="163"/>
      <c r="K3579" s="162"/>
      <c r="L3579" s="136"/>
      <c r="M3579" s="163"/>
      <c r="N3579" s="131"/>
      <c r="O3579" s="131"/>
    </row>
    <row r="3580" s="39" customFormat="true" ht="14.25" hidden="false" customHeight="false" outlineLevel="0" collapsed="false">
      <c r="A3580" s="112" t="s">
        <v>1061</v>
      </c>
      <c r="B3580" s="112" t="s">
        <v>1528</v>
      </c>
      <c r="C3580" s="112" t="s">
        <v>1529</v>
      </c>
      <c r="D3580" s="236" t="s">
        <v>1530</v>
      </c>
      <c r="E3580" s="112" t="s">
        <v>78</v>
      </c>
      <c r="F3580" s="114" t="n">
        <v>2</v>
      </c>
      <c r="G3580" s="115"/>
      <c r="H3580" s="116" t="n">
        <f aca="false">ROUND(SUM(H3581:H3586),2)</f>
        <v>13.39</v>
      </c>
      <c r="I3580" s="116" t="n">
        <f aca="false">ROUND(SUM(I3581:I3586),2)</f>
        <v>5.84</v>
      </c>
      <c r="J3580" s="118" t="n">
        <f aca="false">ROUND(H3580+I3580,2)</f>
        <v>19.23</v>
      </c>
      <c r="K3580" s="116" t="n">
        <f aca="false">ROUND(F3580*H3580,2)</f>
        <v>26.78</v>
      </c>
      <c r="L3580" s="117" t="n">
        <f aca="false">ROUND(F3580*I3580,2)</f>
        <v>11.68</v>
      </c>
      <c r="M3580" s="118" t="n">
        <f aca="false">ROUND(K3580+L3580,2)</f>
        <v>38.46</v>
      </c>
      <c r="N3580" s="114" t="n">
        <f aca="false">ROUND(M3580*$N$7,2)</f>
        <v>8.07</v>
      </c>
      <c r="O3580" s="114" t="n">
        <f aca="false">ROUND(M3580+N3580,2)</f>
        <v>46.53</v>
      </c>
    </row>
    <row r="3581" s="39" customFormat="true" ht="14.25" hidden="false" customHeight="false" outlineLevel="0" collapsed="false">
      <c r="A3581" s="133"/>
      <c r="B3581" s="127"/>
      <c r="C3581" s="128"/>
      <c r="D3581" s="134" t="s">
        <v>966</v>
      </c>
      <c r="E3581" s="128" t="s">
        <v>976</v>
      </c>
      <c r="F3581" s="135" t="n">
        <v>0.25</v>
      </c>
      <c r="G3581" s="136" t="n">
        <v>9.68</v>
      </c>
      <c r="H3581" s="162"/>
      <c r="I3581" s="136" t="n">
        <f aca="false">F3581*G3581</f>
        <v>2.42</v>
      </c>
      <c r="J3581" s="163"/>
      <c r="K3581" s="162" t="str">
        <f aca="false">IFERROR(VLOOKUP(A3581,[1]Sintética!$A$1:$L$12,4,FALSE()),"")</f>
        <v/>
      </c>
      <c r="L3581" s="136"/>
      <c r="M3581" s="163"/>
      <c r="N3581" s="131"/>
      <c r="O3581" s="131"/>
    </row>
    <row r="3582" s="39" customFormat="true" ht="14.25" hidden="false" customHeight="false" outlineLevel="0" collapsed="false">
      <c r="A3582" s="133"/>
      <c r="B3582" s="127"/>
      <c r="C3582" s="128"/>
      <c r="D3582" s="134" t="s">
        <v>967</v>
      </c>
      <c r="E3582" s="128" t="s">
        <v>976</v>
      </c>
      <c r="F3582" s="135" t="n">
        <v>0.25</v>
      </c>
      <c r="G3582" s="136" t="n">
        <v>13.68</v>
      </c>
      <c r="H3582" s="162"/>
      <c r="I3582" s="136" t="n">
        <f aca="false">F3582*G3582</f>
        <v>3.42</v>
      </c>
      <c r="J3582" s="163"/>
      <c r="K3582" s="162" t="str">
        <f aca="false">IFERROR(VLOOKUP(A3582,[1]Sintética!$A$1:$L$12,4,FALSE()),"")</f>
        <v/>
      </c>
      <c r="L3582" s="136"/>
      <c r="M3582" s="163"/>
      <c r="N3582" s="131"/>
      <c r="O3582" s="131"/>
    </row>
    <row r="3583" s="39" customFormat="true" ht="14.25" hidden="false" customHeight="false" outlineLevel="0" collapsed="false">
      <c r="A3583" s="133"/>
      <c r="B3583" s="127"/>
      <c r="C3583" s="128"/>
      <c r="D3583" s="134" t="s">
        <v>1531</v>
      </c>
      <c r="E3583" s="128" t="s">
        <v>978</v>
      </c>
      <c r="F3583" s="135" t="n">
        <v>1</v>
      </c>
      <c r="G3583" s="136" t="n">
        <v>4.21</v>
      </c>
      <c r="H3583" s="162" t="n">
        <f aca="false">F3583*G3583</f>
        <v>4.21</v>
      </c>
      <c r="I3583" s="136"/>
      <c r="J3583" s="163"/>
      <c r="K3583" s="162" t="str">
        <f aca="false">IFERROR(VLOOKUP(A3583,[1]Sintética!$A$1:$L$12,4,FALSE()),"")</f>
        <v/>
      </c>
      <c r="L3583" s="136"/>
      <c r="M3583" s="163"/>
      <c r="N3583" s="131"/>
      <c r="O3583" s="131"/>
    </row>
    <row r="3584" s="39" customFormat="true" ht="14.25" hidden="false" customHeight="false" outlineLevel="0" collapsed="false">
      <c r="A3584" s="133"/>
      <c r="B3584" s="127"/>
      <c r="C3584" s="128"/>
      <c r="D3584" s="134" t="s">
        <v>1532</v>
      </c>
      <c r="E3584" s="128" t="s">
        <v>978</v>
      </c>
      <c r="F3584" s="135" t="n">
        <v>1</v>
      </c>
      <c r="G3584" s="136" t="n">
        <v>8.06</v>
      </c>
      <c r="H3584" s="162" t="n">
        <f aca="false">F3584*G3584</f>
        <v>8.06</v>
      </c>
      <c r="I3584" s="136"/>
      <c r="J3584" s="163"/>
      <c r="K3584" s="162" t="str">
        <f aca="false">IFERROR(VLOOKUP(A3584,[1]Sintética!$A$1:$L$12,4,FALSE()),"")</f>
        <v/>
      </c>
      <c r="L3584" s="136"/>
      <c r="M3584" s="163"/>
      <c r="N3584" s="131"/>
      <c r="O3584" s="131"/>
    </row>
    <row r="3585" s="39" customFormat="true" ht="14.25" hidden="false" customHeight="false" outlineLevel="0" collapsed="false">
      <c r="A3585" s="133"/>
      <c r="B3585" s="127"/>
      <c r="C3585" s="128"/>
      <c r="D3585" s="134" t="s">
        <v>970</v>
      </c>
      <c r="E3585" s="128" t="s">
        <v>979</v>
      </c>
      <c r="F3585" s="135" t="n">
        <v>0.02</v>
      </c>
      <c r="G3585" s="136" t="n">
        <v>29.45</v>
      </c>
      <c r="H3585" s="162" t="n">
        <f aca="false">F3585*G3585</f>
        <v>0.589</v>
      </c>
      <c r="I3585" s="136"/>
      <c r="J3585" s="163"/>
      <c r="K3585" s="162" t="str">
        <f aca="false">IFERROR(VLOOKUP(A3585,[1]Sintética!$A$1:$L$12,4,FALSE()),"")</f>
        <v/>
      </c>
      <c r="L3585" s="136"/>
      <c r="M3585" s="163"/>
      <c r="N3585" s="131"/>
      <c r="O3585" s="131"/>
    </row>
    <row r="3586" s="39" customFormat="true" ht="14.25" hidden="false" customHeight="false" outlineLevel="0" collapsed="false">
      <c r="A3586" s="133"/>
      <c r="B3586" s="127"/>
      <c r="C3586" s="128"/>
      <c r="D3586" s="134" t="s">
        <v>971</v>
      </c>
      <c r="E3586" s="128" t="s">
        <v>980</v>
      </c>
      <c r="F3586" s="135" t="n">
        <v>0.02</v>
      </c>
      <c r="G3586" s="136" t="n">
        <v>26.65</v>
      </c>
      <c r="H3586" s="162" t="n">
        <f aca="false">F3586*G3586</f>
        <v>0.533</v>
      </c>
      <c r="I3586" s="136"/>
      <c r="J3586" s="163"/>
      <c r="K3586" s="162" t="str">
        <f aca="false">IFERROR(VLOOKUP(A3586,[1]Sintética!$A$1:$L$12,4,FALSE()),"")</f>
        <v/>
      </c>
      <c r="L3586" s="136"/>
      <c r="M3586" s="163"/>
      <c r="N3586" s="131"/>
      <c r="O3586" s="131"/>
    </row>
    <row r="3587" s="39" customFormat="true" ht="14.25" hidden="false" customHeight="false" outlineLevel="0" collapsed="false">
      <c r="A3587" s="133"/>
      <c r="B3587" s="127"/>
      <c r="C3587" s="128"/>
      <c r="D3587" s="134"/>
      <c r="E3587" s="128"/>
      <c r="F3587" s="135"/>
      <c r="G3587" s="136"/>
      <c r="H3587" s="162"/>
      <c r="I3587" s="136"/>
      <c r="J3587" s="163"/>
      <c r="K3587" s="162"/>
      <c r="L3587" s="136"/>
      <c r="M3587" s="163"/>
      <c r="N3587" s="131"/>
      <c r="O3587" s="131"/>
    </row>
    <row r="3588" s="39" customFormat="true" ht="14.25" hidden="false" customHeight="false" outlineLevel="0" collapsed="false">
      <c r="A3588" s="112" t="s">
        <v>1061</v>
      </c>
      <c r="B3588" s="112" t="s">
        <v>1533</v>
      </c>
      <c r="C3588" s="112" t="s">
        <v>1534</v>
      </c>
      <c r="D3588" s="236" t="s">
        <v>1535</v>
      </c>
      <c r="E3588" s="112" t="s">
        <v>78</v>
      </c>
      <c r="F3588" s="114" t="n">
        <v>2</v>
      </c>
      <c r="G3588" s="115"/>
      <c r="H3588" s="116" t="n">
        <f aca="false">ROUND(SUM(H3589:H3596),2)</f>
        <v>170.56</v>
      </c>
      <c r="I3588" s="116" t="n">
        <f aca="false">ROUND(SUM(I3589:I3596),2)</f>
        <v>5.14</v>
      </c>
      <c r="J3588" s="118" t="n">
        <f aca="false">ROUND(H3588+I3588,2)</f>
        <v>175.7</v>
      </c>
      <c r="K3588" s="116" t="n">
        <f aca="false">ROUND(F3588*H3588,2)</f>
        <v>341.12</v>
      </c>
      <c r="L3588" s="117" t="n">
        <f aca="false">ROUND(F3588*I3588,2)</f>
        <v>10.28</v>
      </c>
      <c r="M3588" s="118" t="n">
        <f aca="false">ROUND(K3588+L3588,2)</f>
        <v>351.4</v>
      </c>
      <c r="N3588" s="114" t="n">
        <f aca="false">ROUND(M3588*$N$7,2)</f>
        <v>73.72</v>
      </c>
      <c r="O3588" s="114" t="n">
        <f aca="false">ROUND(M3588+N3588,2)</f>
        <v>425.12</v>
      </c>
    </row>
    <row r="3589" s="39" customFormat="true" ht="14.25" hidden="false" customHeight="false" outlineLevel="0" collapsed="false">
      <c r="A3589" s="133"/>
      <c r="B3589" s="127"/>
      <c r="C3589" s="128"/>
      <c r="D3589" s="134" t="s">
        <v>966</v>
      </c>
      <c r="E3589" s="128" t="s">
        <v>976</v>
      </c>
      <c r="F3589" s="135" t="n">
        <v>0.22</v>
      </c>
      <c r="G3589" s="136" t="n">
        <v>9.68</v>
      </c>
      <c r="H3589" s="162"/>
      <c r="I3589" s="136" t="n">
        <f aca="false">F3589*G3589</f>
        <v>2.1296</v>
      </c>
      <c r="J3589" s="163"/>
      <c r="K3589" s="162" t="str">
        <f aca="false">IFERROR(VLOOKUP(A3589,[1]Sintética!$A$1:$L$12,4,FALSE()),"")</f>
        <v/>
      </c>
      <c r="L3589" s="136"/>
      <c r="M3589" s="163"/>
      <c r="N3589" s="131"/>
      <c r="O3589" s="131"/>
    </row>
    <row r="3590" s="39" customFormat="true" ht="14.25" hidden="false" customHeight="false" outlineLevel="0" collapsed="false">
      <c r="A3590" s="133"/>
      <c r="B3590" s="127"/>
      <c r="C3590" s="128"/>
      <c r="D3590" s="134" t="s">
        <v>967</v>
      </c>
      <c r="E3590" s="128" t="s">
        <v>976</v>
      </c>
      <c r="F3590" s="135" t="n">
        <v>0.22</v>
      </c>
      <c r="G3590" s="136" t="n">
        <v>13.68</v>
      </c>
      <c r="H3590" s="162"/>
      <c r="I3590" s="136" t="n">
        <f aca="false">F3590*G3590</f>
        <v>3.0096</v>
      </c>
      <c r="J3590" s="163"/>
      <c r="K3590" s="162" t="str">
        <f aca="false">IFERROR(VLOOKUP(A3590,[1]Sintética!$A$1:$L$12,4,FALSE()),"")</f>
        <v/>
      </c>
      <c r="L3590" s="136"/>
      <c r="M3590" s="163"/>
      <c r="N3590" s="131"/>
      <c r="O3590" s="131"/>
    </row>
    <row r="3591" s="39" customFormat="true" ht="14.25" hidden="false" customHeight="false" outlineLevel="0" collapsed="false">
      <c r="A3591" s="133"/>
      <c r="B3591" s="127"/>
      <c r="C3591" s="128"/>
      <c r="D3591" s="134" t="s">
        <v>1536</v>
      </c>
      <c r="E3591" s="128" t="s">
        <v>978</v>
      </c>
      <c r="F3591" s="135" t="n">
        <v>1</v>
      </c>
      <c r="G3591" s="136" t="n">
        <v>95.7</v>
      </c>
      <c r="H3591" s="162" t="n">
        <f aca="false">F3591*G3591</f>
        <v>95.7</v>
      </c>
      <c r="I3591" s="136"/>
      <c r="J3591" s="163"/>
      <c r="K3591" s="162" t="str">
        <f aca="false">IFERROR(VLOOKUP(A3591,[1]Sintética!$A$1:$L$12,4,FALSE()),"")</f>
        <v/>
      </c>
      <c r="L3591" s="136"/>
      <c r="M3591" s="163"/>
      <c r="N3591" s="131"/>
      <c r="O3591" s="131"/>
    </row>
    <row r="3592" s="39" customFormat="true" ht="14.25" hidden="false" customHeight="false" outlineLevel="0" collapsed="false">
      <c r="A3592" s="133"/>
      <c r="B3592" s="127"/>
      <c r="C3592" s="128"/>
      <c r="D3592" s="134" t="s">
        <v>1537</v>
      </c>
      <c r="E3592" s="128" t="s">
        <v>978</v>
      </c>
      <c r="F3592" s="135" t="n">
        <v>3</v>
      </c>
      <c r="G3592" s="136" t="n">
        <v>5</v>
      </c>
      <c r="H3592" s="162" t="n">
        <f aca="false">F3592*G3592</f>
        <v>15</v>
      </c>
      <c r="I3592" s="136"/>
      <c r="J3592" s="163"/>
      <c r="K3592" s="162" t="str">
        <f aca="false">IFERROR(VLOOKUP(A3592,[1]Sintética!$A$1:$L$12,4,FALSE()),"")</f>
        <v/>
      </c>
      <c r="L3592" s="136"/>
      <c r="M3592" s="163"/>
      <c r="N3592" s="131"/>
      <c r="O3592" s="131"/>
    </row>
    <row r="3593" s="39" customFormat="true" ht="14.25" hidden="false" customHeight="false" outlineLevel="0" collapsed="false">
      <c r="A3593" s="133"/>
      <c r="B3593" s="127"/>
      <c r="C3593" s="128"/>
      <c r="D3593" s="134" t="s">
        <v>1538</v>
      </c>
      <c r="E3593" s="128" t="s">
        <v>978</v>
      </c>
      <c r="F3593" s="135" t="n">
        <v>1</v>
      </c>
      <c r="G3593" s="136" t="n">
        <v>9.74</v>
      </c>
      <c r="H3593" s="162" t="n">
        <f aca="false">F3593*G3593</f>
        <v>9.74</v>
      </c>
      <c r="I3593" s="136"/>
      <c r="J3593" s="163"/>
      <c r="K3593" s="162" t="str">
        <f aca="false">IFERROR(VLOOKUP(A3593,[1]Sintética!$A$1:$L$12,4,FALSE()),"")</f>
        <v/>
      </c>
      <c r="L3593" s="136"/>
      <c r="M3593" s="163"/>
      <c r="N3593" s="131"/>
      <c r="O3593" s="131"/>
    </row>
    <row r="3594" s="39" customFormat="true" ht="14.25" hidden="false" customHeight="false" outlineLevel="0" collapsed="false">
      <c r="A3594" s="133"/>
      <c r="B3594" s="127"/>
      <c r="C3594" s="128"/>
      <c r="D3594" s="134" t="s">
        <v>1539</v>
      </c>
      <c r="E3594" s="128" t="s">
        <v>978</v>
      </c>
      <c r="F3594" s="135" t="n">
        <v>4</v>
      </c>
      <c r="G3594" s="136" t="n">
        <v>9.02</v>
      </c>
      <c r="H3594" s="162" t="n">
        <f aca="false">F3594*G3594</f>
        <v>36.08</v>
      </c>
      <c r="I3594" s="136"/>
      <c r="J3594" s="163"/>
      <c r="K3594" s="162" t="str">
        <f aca="false">IFERROR(VLOOKUP(A3594,[1]Sintética!$A$1:$L$12,4,FALSE()),"")</f>
        <v/>
      </c>
      <c r="L3594" s="136"/>
      <c r="M3594" s="163"/>
      <c r="N3594" s="131"/>
      <c r="O3594" s="131"/>
    </row>
    <row r="3595" s="39" customFormat="true" ht="14.25" hidden="false" customHeight="false" outlineLevel="0" collapsed="false">
      <c r="A3595" s="133"/>
      <c r="B3595" s="127"/>
      <c r="C3595" s="128"/>
      <c r="D3595" s="134" t="s">
        <v>1540</v>
      </c>
      <c r="E3595" s="128" t="s">
        <v>978</v>
      </c>
      <c r="F3595" s="135" t="n">
        <v>1</v>
      </c>
      <c r="G3595" s="136" t="n">
        <v>13.5</v>
      </c>
      <c r="H3595" s="162" t="n">
        <f aca="false">F3595*G3595</f>
        <v>13.5</v>
      </c>
      <c r="I3595" s="136"/>
      <c r="J3595" s="163"/>
      <c r="K3595" s="162" t="str">
        <f aca="false">IFERROR(VLOOKUP(A3595,[1]Sintética!$A$1:$L$12,4,FALSE()),"")</f>
        <v/>
      </c>
      <c r="L3595" s="136"/>
      <c r="M3595" s="163"/>
      <c r="N3595" s="131"/>
      <c r="O3595" s="131"/>
    </row>
    <row r="3596" s="39" customFormat="true" ht="14.25" hidden="false" customHeight="false" outlineLevel="0" collapsed="false">
      <c r="A3596" s="133"/>
      <c r="B3596" s="127"/>
      <c r="C3596" s="128"/>
      <c r="D3596" s="134" t="s">
        <v>1541</v>
      </c>
      <c r="E3596" s="128" t="s">
        <v>979</v>
      </c>
      <c r="F3596" s="135" t="n">
        <v>0.0408</v>
      </c>
      <c r="G3596" s="136" t="n">
        <v>13.33</v>
      </c>
      <c r="H3596" s="162" t="n">
        <f aca="false">F3596*G3596</f>
        <v>0.543864</v>
      </c>
      <c r="I3596" s="136"/>
      <c r="J3596" s="163"/>
      <c r="K3596" s="162" t="str">
        <f aca="false">IFERROR(VLOOKUP(A3596,[1]Sintética!$A$1:$L$12,4,FALSE()),"")</f>
        <v/>
      </c>
      <c r="L3596" s="136"/>
      <c r="M3596" s="163"/>
      <c r="N3596" s="131"/>
      <c r="O3596" s="131"/>
    </row>
    <row r="3597" s="39" customFormat="true" ht="14.25" hidden="false" customHeight="false" outlineLevel="0" collapsed="false">
      <c r="A3597" s="133"/>
      <c r="B3597" s="127"/>
      <c r="C3597" s="128"/>
      <c r="D3597" s="134"/>
      <c r="E3597" s="128"/>
      <c r="F3597" s="135"/>
      <c r="G3597" s="136"/>
      <c r="H3597" s="162"/>
      <c r="I3597" s="136"/>
      <c r="J3597" s="163"/>
      <c r="K3597" s="162"/>
      <c r="L3597" s="136"/>
      <c r="M3597" s="163"/>
      <c r="N3597" s="131"/>
      <c r="O3597" s="131"/>
    </row>
    <row r="3598" s="39" customFormat="true" ht="14.25" hidden="false" customHeight="false" outlineLevel="0" collapsed="false">
      <c r="A3598" s="112" t="s">
        <v>1061</v>
      </c>
      <c r="B3598" s="112" t="s">
        <v>1542</v>
      </c>
      <c r="C3598" s="112" t="s">
        <v>1543</v>
      </c>
      <c r="D3598" s="236" t="s">
        <v>1544</v>
      </c>
      <c r="E3598" s="112" t="s">
        <v>78</v>
      </c>
      <c r="F3598" s="114" t="n">
        <v>11</v>
      </c>
      <c r="G3598" s="115"/>
      <c r="H3598" s="116" t="n">
        <f aca="false">ROUND(SUM(H3599:H3602),2)</f>
        <v>20.67</v>
      </c>
      <c r="I3598" s="116" t="n">
        <f aca="false">ROUND(SUM(I3599:I3602),2)</f>
        <v>2.57</v>
      </c>
      <c r="J3598" s="118" t="n">
        <f aca="false">ROUND(H3598+I3598,2)</f>
        <v>23.24</v>
      </c>
      <c r="K3598" s="116" t="n">
        <f aca="false">ROUND(F3598*H3598,2)</f>
        <v>227.37</v>
      </c>
      <c r="L3598" s="117" t="n">
        <f aca="false">ROUND(F3598*I3598,2)</f>
        <v>28.27</v>
      </c>
      <c r="M3598" s="118" t="n">
        <f aca="false">ROUND(K3598+L3598,2)</f>
        <v>255.64</v>
      </c>
      <c r="N3598" s="114" t="n">
        <f aca="false">ROUND(M3598*$N$7,2)</f>
        <v>53.63</v>
      </c>
      <c r="O3598" s="114" t="n">
        <f aca="false">ROUND(M3598+N3598,2)</f>
        <v>309.27</v>
      </c>
    </row>
    <row r="3599" s="39" customFormat="true" ht="14.25" hidden="false" customHeight="false" outlineLevel="0" collapsed="false">
      <c r="A3599" s="133"/>
      <c r="B3599" s="127"/>
      <c r="C3599" s="128"/>
      <c r="D3599" s="134" t="s">
        <v>966</v>
      </c>
      <c r="E3599" s="128" t="s">
        <v>71</v>
      </c>
      <c r="F3599" s="135" t="n">
        <v>0.11</v>
      </c>
      <c r="G3599" s="136" t="n">
        <v>9.68</v>
      </c>
      <c r="H3599" s="162"/>
      <c r="I3599" s="136" t="n">
        <f aca="false">F3599*G3599</f>
        <v>1.0648</v>
      </c>
      <c r="J3599" s="163"/>
      <c r="K3599" s="162" t="str">
        <f aca="false">IFERROR(VLOOKUP(A3599,[1]Sintética!$A$1:$L$12,4,FALSE()),"")</f>
        <v/>
      </c>
      <c r="L3599" s="136"/>
      <c r="M3599" s="163"/>
      <c r="N3599" s="131"/>
      <c r="O3599" s="131"/>
    </row>
    <row r="3600" s="39" customFormat="true" ht="14.25" hidden="false" customHeight="false" outlineLevel="0" collapsed="false">
      <c r="A3600" s="133"/>
      <c r="B3600" s="127"/>
      <c r="C3600" s="128"/>
      <c r="D3600" s="134" t="s">
        <v>967</v>
      </c>
      <c r="E3600" s="128" t="s">
        <v>71</v>
      </c>
      <c r="F3600" s="135" t="n">
        <v>0.11</v>
      </c>
      <c r="G3600" s="136" t="n">
        <v>13.68</v>
      </c>
      <c r="H3600" s="162"/>
      <c r="I3600" s="136" t="n">
        <f aca="false">F3600*G3600</f>
        <v>1.5048</v>
      </c>
      <c r="J3600" s="163"/>
      <c r="K3600" s="162" t="str">
        <f aca="false">IFERROR(VLOOKUP(A3600,[1]Sintética!$A$1:$L$12,4,FALSE()),"")</f>
        <v/>
      </c>
      <c r="L3600" s="136"/>
      <c r="M3600" s="163"/>
      <c r="N3600" s="131"/>
      <c r="O3600" s="131"/>
    </row>
    <row r="3601" s="39" customFormat="true" ht="22.5" hidden="false" customHeight="false" outlineLevel="0" collapsed="false">
      <c r="A3601" s="133"/>
      <c r="B3601" s="127"/>
      <c r="C3601" s="128"/>
      <c r="D3601" s="134" t="s">
        <v>1545</v>
      </c>
      <c r="E3601" s="128" t="s">
        <v>978</v>
      </c>
      <c r="F3601" s="135" t="n">
        <v>1</v>
      </c>
      <c r="G3601" s="136" t="n">
        <v>16.04</v>
      </c>
      <c r="H3601" s="162" t="n">
        <f aca="false">F3601*G3601</f>
        <v>16.04</v>
      </c>
      <c r="I3601" s="136"/>
      <c r="J3601" s="163"/>
      <c r="K3601" s="162" t="str">
        <f aca="false">IFERROR(VLOOKUP(A3601,[1]Sintética!$A$1:$L$12,4,FALSE()),"")</f>
        <v/>
      </c>
      <c r="L3601" s="136"/>
      <c r="M3601" s="163"/>
      <c r="N3601" s="131"/>
      <c r="O3601" s="131"/>
    </row>
    <row r="3602" s="39" customFormat="true" ht="14.25" hidden="false" customHeight="false" outlineLevel="0" collapsed="false">
      <c r="A3602" s="133"/>
      <c r="B3602" s="127"/>
      <c r="C3602" s="128"/>
      <c r="D3602" s="134" t="s">
        <v>1546</v>
      </c>
      <c r="E3602" s="128" t="s">
        <v>978</v>
      </c>
      <c r="F3602" s="135" t="n">
        <v>1</v>
      </c>
      <c r="G3602" s="136" t="n">
        <v>4.63</v>
      </c>
      <c r="H3602" s="162" t="n">
        <f aca="false">F3602*G3602</f>
        <v>4.63</v>
      </c>
      <c r="I3602" s="136"/>
      <c r="J3602" s="163"/>
      <c r="K3602" s="162" t="str">
        <f aca="false">IFERROR(VLOOKUP(A3602,[1]Sintética!$A$1:$L$12,4,FALSE()),"")</f>
        <v/>
      </c>
      <c r="L3602" s="136"/>
      <c r="M3602" s="163"/>
      <c r="N3602" s="131"/>
      <c r="O3602" s="131"/>
    </row>
    <row r="3603" s="39" customFormat="true" ht="14.25" hidden="false" customHeight="false" outlineLevel="0" collapsed="false">
      <c r="A3603" s="133"/>
      <c r="B3603" s="127"/>
      <c r="C3603" s="128"/>
      <c r="D3603" s="134"/>
      <c r="E3603" s="128"/>
      <c r="F3603" s="135"/>
      <c r="G3603" s="136"/>
      <c r="H3603" s="162"/>
      <c r="I3603" s="136"/>
      <c r="J3603" s="163"/>
      <c r="K3603" s="162"/>
      <c r="L3603" s="136"/>
      <c r="M3603" s="163"/>
      <c r="N3603" s="131"/>
      <c r="O3603" s="131"/>
    </row>
    <row r="3604" s="39" customFormat="true" ht="14.25" hidden="false" customHeight="false" outlineLevel="0" collapsed="false">
      <c r="A3604" s="112" t="s">
        <v>1061</v>
      </c>
      <c r="B3604" s="112" t="s">
        <v>1420</v>
      </c>
      <c r="C3604" s="112" t="s">
        <v>1547</v>
      </c>
      <c r="D3604" s="236" t="s">
        <v>1548</v>
      </c>
      <c r="E3604" s="112" t="s">
        <v>78</v>
      </c>
      <c r="F3604" s="114" t="n">
        <v>22</v>
      </c>
      <c r="G3604" s="115"/>
      <c r="H3604" s="116" t="n">
        <f aca="false">ROUND(SUM(H3605:H3612),2)</f>
        <v>388.62</v>
      </c>
      <c r="I3604" s="116" t="n">
        <f aca="false">ROUND(SUM(I3605:I3612),2)</f>
        <v>5.14</v>
      </c>
      <c r="J3604" s="118" t="n">
        <f aca="false">ROUND(H3604+I3604,2)</f>
        <v>393.76</v>
      </c>
      <c r="K3604" s="116" t="n">
        <f aca="false">ROUND(F3604*H3604,2)</f>
        <v>8549.64</v>
      </c>
      <c r="L3604" s="117" t="n">
        <f aca="false">ROUND(F3604*I3604,2)</f>
        <v>113.08</v>
      </c>
      <c r="M3604" s="118" t="n">
        <f aca="false">ROUND(K3604+L3604,2)</f>
        <v>8662.72</v>
      </c>
      <c r="N3604" s="114" t="n">
        <f aca="false">ROUND(M3604*$N$7,2)</f>
        <v>1817.44</v>
      </c>
      <c r="O3604" s="114" t="n">
        <f aca="false">ROUND(M3604+N3604,2)</f>
        <v>10480.16</v>
      </c>
    </row>
    <row r="3605" s="39" customFormat="true" ht="14.25" hidden="false" customHeight="false" outlineLevel="0" collapsed="false">
      <c r="A3605" s="133"/>
      <c r="B3605" s="127"/>
      <c r="C3605" s="128"/>
      <c r="D3605" s="134" t="s">
        <v>966</v>
      </c>
      <c r="E3605" s="128" t="s">
        <v>976</v>
      </c>
      <c r="F3605" s="135" t="n">
        <v>0.22</v>
      </c>
      <c r="G3605" s="136" t="n">
        <v>9.68</v>
      </c>
      <c r="H3605" s="162"/>
      <c r="I3605" s="136" t="n">
        <f aca="false">F3605*G3605</f>
        <v>2.1296</v>
      </c>
      <c r="J3605" s="163"/>
      <c r="K3605" s="162" t="str">
        <f aca="false">IFERROR(VLOOKUP(A3605,[1]Sintética!$A$1:$L$12,4,FALSE()),"")</f>
        <v/>
      </c>
      <c r="L3605" s="136"/>
      <c r="M3605" s="163"/>
      <c r="N3605" s="131"/>
      <c r="O3605" s="131"/>
    </row>
    <row r="3606" s="39" customFormat="true" ht="14.25" hidden="false" customHeight="false" outlineLevel="0" collapsed="false">
      <c r="A3606" s="133"/>
      <c r="B3606" s="127"/>
      <c r="C3606" s="128"/>
      <c r="D3606" s="134" t="s">
        <v>967</v>
      </c>
      <c r="E3606" s="128" t="s">
        <v>976</v>
      </c>
      <c r="F3606" s="135" t="n">
        <v>0.22</v>
      </c>
      <c r="G3606" s="136" t="n">
        <v>13.68</v>
      </c>
      <c r="H3606" s="162"/>
      <c r="I3606" s="136" t="n">
        <f aca="false">F3606*G3606</f>
        <v>3.0096</v>
      </c>
      <c r="J3606" s="163"/>
      <c r="K3606" s="162" t="str">
        <f aca="false">IFERROR(VLOOKUP(A3606,[1]Sintética!$A$1:$L$12,4,FALSE()),"")</f>
        <v/>
      </c>
      <c r="L3606" s="136"/>
      <c r="M3606" s="163"/>
      <c r="N3606" s="131"/>
      <c r="O3606" s="131"/>
    </row>
    <row r="3607" s="39" customFormat="true" ht="22.5" hidden="false" customHeight="false" outlineLevel="0" collapsed="false">
      <c r="A3607" s="133"/>
      <c r="B3607" s="127"/>
      <c r="C3607" s="128"/>
      <c r="D3607" s="134" t="s">
        <v>1549</v>
      </c>
      <c r="E3607" s="128" t="s">
        <v>978</v>
      </c>
      <c r="F3607" s="135" t="n">
        <v>1</v>
      </c>
      <c r="G3607" s="136" t="n">
        <v>315.2</v>
      </c>
      <c r="H3607" s="162" t="n">
        <f aca="false">F3607*G3607</f>
        <v>315.2</v>
      </c>
      <c r="I3607" s="136"/>
      <c r="J3607" s="163"/>
      <c r="K3607" s="162" t="str">
        <f aca="false">IFERROR(VLOOKUP(A3607,[1]Sintética!$A$1:$L$12,4,FALSE()),"")</f>
        <v/>
      </c>
      <c r="L3607" s="136"/>
      <c r="M3607" s="163"/>
      <c r="N3607" s="131"/>
      <c r="O3607" s="131"/>
    </row>
    <row r="3608" s="39" customFormat="true" ht="14.25" hidden="false" customHeight="false" outlineLevel="0" collapsed="false">
      <c r="A3608" s="133"/>
      <c r="B3608" s="127"/>
      <c r="C3608" s="128"/>
      <c r="D3608" s="134" t="s">
        <v>1537</v>
      </c>
      <c r="E3608" s="128" t="s">
        <v>978</v>
      </c>
      <c r="F3608" s="135" t="n">
        <v>3</v>
      </c>
      <c r="G3608" s="136" t="n">
        <v>5</v>
      </c>
      <c r="H3608" s="162" t="n">
        <f aca="false">F3608*G3608</f>
        <v>15</v>
      </c>
      <c r="I3608" s="136"/>
      <c r="J3608" s="163"/>
      <c r="K3608" s="162" t="str">
        <f aca="false">IFERROR(VLOOKUP(A3608,[1]Sintética!$A$1:$L$12,4,FALSE()),"")</f>
        <v/>
      </c>
      <c r="L3608" s="136"/>
      <c r="M3608" s="163"/>
      <c r="N3608" s="131"/>
      <c r="O3608" s="131"/>
    </row>
    <row r="3609" s="39" customFormat="true" ht="14.25" hidden="false" customHeight="false" outlineLevel="0" collapsed="false">
      <c r="A3609" s="133"/>
      <c r="B3609" s="127"/>
      <c r="C3609" s="128"/>
      <c r="D3609" s="134" t="s">
        <v>1550</v>
      </c>
      <c r="E3609" s="128" t="s">
        <v>978</v>
      </c>
      <c r="F3609" s="135" t="n">
        <v>1</v>
      </c>
      <c r="G3609" s="136" t="n">
        <v>8.3</v>
      </c>
      <c r="H3609" s="162" t="n">
        <f aca="false">F3609*G3609</f>
        <v>8.3</v>
      </c>
      <c r="I3609" s="136"/>
      <c r="J3609" s="163"/>
      <c r="K3609" s="162" t="str">
        <f aca="false">IFERROR(VLOOKUP(A3609,[1]Sintética!$A$1:$L$12,4,FALSE()),"")</f>
        <v/>
      </c>
      <c r="L3609" s="136"/>
      <c r="M3609" s="163"/>
      <c r="N3609" s="131"/>
      <c r="O3609" s="131"/>
    </row>
    <row r="3610" s="39" customFormat="true" ht="14.25" hidden="false" customHeight="false" outlineLevel="0" collapsed="false">
      <c r="A3610" s="133"/>
      <c r="B3610" s="127"/>
      <c r="C3610" s="128"/>
      <c r="D3610" s="134" t="s">
        <v>1539</v>
      </c>
      <c r="E3610" s="128" t="s">
        <v>978</v>
      </c>
      <c r="F3610" s="135" t="n">
        <v>4</v>
      </c>
      <c r="G3610" s="136" t="n">
        <v>9.02</v>
      </c>
      <c r="H3610" s="162" t="n">
        <f aca="false">F3610*G3610</f>
        <v>36.08</v>
      </c>
      <c r="I3610" s="136"/>
      <c r="J3610" s="163"/>
      <c r="K3610" s="162" t="str">
        <f aca="false">IFERROR(VLOOKUP(A3610,[1]Sintética!$A$1:$L$12,4,FALSE()),"")</f>
        <v/>
      </c>
      <c r="L3610" s="136"/>
      <c r="M3610" s="163"/>
      <c r="N3610" s="131"/>
      <c r="O3610" s="131"/>
    </row>
    <row r="3611" s="39" customFormat="true" ht="14.25" hidden="false" customHeight="false" outlineLevel="0" collapsed="false">
      <c r="A3611" s="133"/>
      <c r="B3611" s="127"/>
      <c r="C3611" s="128"/>
      <c r="D3611" s="134" t="s">
        <v>1540</v>
      </c>
      <c r="E3611" s="128" t="s">
        <v>978</v>
      </c>
      <c r="F3611" s="135" t="n">
        <v>1</v>
      </c>
      <c r="G3611" s="136" t="n">
        <v>13.5</v>
      </c>
      <c r="H3611" s="162" t="n">
        <f aca="false">F3611*G3611</f>
        <v>13.5</v>
      </c>
      <c r="I3611" s="136"/>
      <c r="J3611" s="163"/>
      <c r="K3611" s="162" t="str">
        <f aca="false">IFERROR(VLOOKUP(A3611,[1]Sintética!$A$1:$L$12,4,FALSE()),"")</f>
        <v/>
      </c>
      <c r="L3611" s="136"/>
      <c r="M3611" s="163"/>
      <c r="N3611" s="131"/>
      <c r="O3611" s="131"/>
    </row>
    <row r="3612" s="39" customFormat="true" ht="14.25" hidden="false" customHeight="false" outlineLevel="0" collapsed="false">
      <c r="A3612" s="133"/>
      <c r="B3612" s="127"/>
      <c r="C3612" s="128"/>
      <c r="D3612" s="134" t="s">
        <v>1541</v>
      </c>
      <c r="E3612" s="128" t="s">
        <v>979</v>
      </c>
      <c r="F3612" s="135" t="n">
        <v>0.0408</v>
      </c>
      <c r="G3612" s="136" t="n">
        <v>13.33</v>
      </c>
      <c r="H3612" s="162" t="n">
        <f aca="false">F3612*G3612</f>
        <v>0.543864</v>
      </c>
      <c r="I3612" s="136"/>
      <c r="J3612" s="163"/>
      <c r="K3612" s="162" t="str">
        <f aca="false">IFERROR(VLOOKUP(A3612,[1]Sintética!$A$1:$L$12,4,FALSE()),"")</f>
        <v/>
      </c>
      <c r="L3612" s="136"/>
      <c r="M3612" s="163"/>
      <c r="N3612" s="131"/>
      <c r="O3612" s="131"/>
    </row>
    <row r="3613" s="39" customFormat="true" ht="14.25" hidden="false" customHeight="false" outlineLevel="0" collapsed="false">
      <c r="A3613" s="133"/>
      <c r="B3613" s="127"/>
      <c r="C3613" s="128"/>
      <c r="D3613" s="134"/>
      <c r="E3613" s="128"/>
      <c r="F3613" s="135"/>
      <c r="G3613" s="136"/>
      <c r="H3613" s="162"/>
      <c r="I3613" s="136"/>
      <c r="J3613" s="163"/>
      <c r="K3613" s="162"/>
      <c r="L3613" s="136"/>
      <c r="M3613" s="163"/>
      <c r="N3613" s="131"/>
      <c r="O3613" s="131"/>
    </row>
    <row r="3614" s="39" customFormat="true" ht="14.25" hidden="false" customHeight="false" outlineLevel="0" collapsed="false">
      <c r="A3614" s="112" t="s">
        <v>1061</v>
      </c>
      <c r="B3614" s="112" t="s">
        <v>1033</v>
      </c>
      <c r="C3614" s="112" t="s">
        <v>1551</v>
      </c>
      <c r="D3614" s="236" t="s">
        <v>1227</v>
      </c>
      <c r="E3614" s="112" t="s">
        <v>78</v>
      </c>
      <c r="F3614" s="114" t="n">
        <v>5</v>
      </c>
      <c r="G3614" s="115"/>
      <c r="H3614" s="116" t="n">
        <f aca="false">ROUND(SUM(H3615:H3618),2)</f>
        <v>33.64</v>
      </c>
      <c r="I3614" s="116" t="n">
        <f aca="false">ROUND(SUM(I3615:I3618),2)</f>
        <v>12.61</v>
      </c>
      <c r="J3614" s="118" t="n">
        <f aca="false">ROUND(H3614+I3614,2)</f>
        <v>46.25</v>
      </c>
      <c r="K3614" s="116" t="n">
        <f aca="false">ROUND(F3614*H3614,2)</f>
        <v>168.2</v>
      </c>
      <c r="L3614" s="117" t="n">
        <f aca="false">ROUND(F3614*I3614,2)</f>
        <v>63.05</v>
      </c>
      <c r="M3614" s="118" t="n">
        <f aca="false">ROUND(K3614+L3614,2)</f>
        <v>231.25</v>
      </c>
      <c r="N3614" s="114" t="n">
        <f aca="false">ROUND(M3614*$N$7,2)</f>
        <v>48.52</v>
      </c>
      <c r="O3614" s="114" t="n">
        <f aca="false">ROUND(M3614+N3614,2)</f>
        <v>279.77</v>
      </c>
    </row>
    <row r="3615" s="39" customFormat="true" ht="14.25" hidden="false" customHeight="false" outlineLevel="0" collapsed="false">
      <c r="A3615" s="133"/>
      <c r="B3615" s="127"/>
      <c r="C3615" s="128"/>
      <c r="D3615" s="134" t="s">
        <v>966</v>
      </c>
      <c r="E3615" s="128" t="s">
        <v>976</v>
      </c>
      <c r="F3615" s="135" t="n">
        <v>0.54</v>
      </c>
      <c r="G3615" s="136" t="n">
        <v>9.68</v>
      </c>
      <c r="H3615" s="162"/>
      <c r="I3615" s="136" t="n">
        <f aca="false">F3615*G3615</f>
        <v>5.2272</v>
      </c>
      <c r="J3615" s="163"/>
      <c r="K3615" s="162" t="str">
        <f aca="false">IFERROR(VLOOKUP(A3615,[1]Sintética!$A$1:$L$12,4,FALSE()),"")</f>
        <v/>
      </c>
      <c r="L3615" s="136"/>
      <c r="M3615" s="163"/>
      <c r="N3615" s="131"/>
      <c r="O3615" s="131"/>
    </row>
    <row r="3616" s="39" customFormat="true" ht="14.25" hidden="false" customHeight="false" outlineLevel="0" collapsed="false">
      <c r="A3616" s="133"/>
      <c r="B3616" s="127"/>
      <c r="C3616" s="128"/>
      <c r="D3616" s="134" t="s">
        <v>967</v>
      </c>
      <c r="E3616" s="128" t="s">
        <v>976</v>
      </c>
      <c r="F3616" s="135" t="n">
        <v>0.54</v>
      </c>
      <c r="G3616" s="136" t="n">
        <v>13.68</v>
      </c>
      <c r="H3616" s="162"/>
      <c r="I3616" s="136" t="n">
        <f aca="false">F3616*G3616</f>
        <v>7.3872</v>
      </c>
      <c r="J3616" s="163"/>
      <c r="K3616" s="162" t="str">
        <f aca="false">IFERROR(VLOOKUP(A3616,[1]Sintética!$A$1:$L$12,4,FALSE()),"")</f>
        <v/>
      </c>
      <c r="L3616" s="136"/>
      <c r="M3616" s="163"/>
      <c r="N3616" s="131"/>
      <c r="O3616" s="131"/>
    </row>
    <row r="3617" s="39" customFormat="true" ht="14.25" hidden="false" customHeight="false" outlineLevel="0" collapsed="false">
      <c r="A3617" s="133"/>
      <c r="B3617" s="127"/>
      <c r="C3617" s="128"/>
      <c r="D3617" s="134" t="s">
        <v>1036</v>
      </c>
      <c r="E3617" s="128" t="s">
        <v>978</v>
      </c>
      <c r="F3617" s="135" t="n">
        <v>1</v>
      </c>
      <c r="G3617" s="136" t="n">
        <v>33.48</v>
      </c>
      <c r="H3617" s="162" t="n">
        <f aca="false">F3617*G3617</f>
        <v>33.48</v>
      </c>
      <c r="I3617" s="136"/>
      <c r="J3617" s="163"/>
      <c r="K3617" s="162" t="str">
        <f aca="false">IFERROR(VLOOKUP(A3617,[1]Sintética!$A$1:$L$12,4,FALSE()),"")</f>
        <v/>
      </c>
      <c r="L3617" s="136"/>
      <c r="M3617" s="163"/>
      <c r="N3617" s="131"/>
      <c r="O3617" s="131"/>
    </row>
    <row r="3618" s="39" customFormat="true" ht="14.25" hidden="false" customHeight="false" outlineLevel="0" collapsed="false">
      <c r="A3618" s="133"/>
      <c r="B3618" s="127"/>
      <c r="C3618" s="128"/>
      <c r="D3618" s="134" t="s">
        <v>981</v>
      </c>
      <c r="E3618" s="128" t="s">
        <v>982</v>
      </c>
      <c r="F3618" s="135" t="n">
        <v>1.2</v>
      </c>
      <c r="G3618" s="136" t="n">
        <v>0.13</v>
      </c>
      <c r="H3618" s="162" t="n">
        <f aca="false">F3618*G3618</f>
        <v>0.156</v>
      </c>
      <c r="I3618" s="136"/>
      <c r="J3618" s="163"/>
      <c r="K3618" s="162" t="str">
        <f aca="false">IFERROR(VLOOKUP(A3618,[1]Sintética!$A$1:$L$12,4,FALSE()),"")</f>
        <v/>
      </c>
      <c r="L3618" s="136"/>
      <c r="M3618" s="163"/>
      <c r="N3618" s="131"/>
      <c r="O3618" s="131"/>
    </row>
    <row r="3619" s="39" customFormat="true" ht="14.25" hidden="false" customHeight="false" outlineLevel="0" collapsed="false">
      <c r="A3619" s="133"/>
      <c r="B3619" s="127"/>
      <c r="C3619" s="128"/>
      <c r="D3619" s="134"/>
      <c r="E3619" s="128"/>
      <c r="F3619" s="135"/>
      <c r="G3619" s="136"/>
      <c r="H3619" s="162"/>
      <c r="I3619" s="136"/>
      <c r="J3619" s="163"/>
      <c r="K3619" s="162"/>
      <c r="L3619" s="136"/>
      <c r="M3619" s="163"/>
      <c r="N3619" s="131"/>
      <c r="O3619" s="131"/>
    </row>
    <row r="3620" s="39" customFormat="true" ht="14.25" hidden="false" customHeight="false" outlineLevel="0" collapsed="false">
      <c r="A3620" s="112" t="s">
        <v>1061</v>
      </c>
      <c r="B3620" s="112" t="s">
        <v>1051</v>
      </c>
      <c r="C3620" s="112" t="s">
        <v>1552</v>
      </c>
      <c r="D3620" s="236" t="s">
        <v>1260</v>
      </c>
      <c r="E3620" s="112" t="s">
        <v>982</v>
      </c>
      <c r="F3620" s="114" t="n">
        <v>24</v>
      </c>
      <c r="G3620" s="115"/>
      <c r="H3620" s="116" t="n">
        <f aca="false">ROUND(SUM(H3621:H3625),2)</f>
        <v>4.4</v>
      </c>
      <c r="I3620" s="116" t="n">
        <f aca="false">ROUND(SUM(I3621:I3625),2)</f>
        <v>3.04</v>
      </c>
      <c r="J3620" s="118" t="n">
        <f aca="false">ROUND(H3620+I3620,2)</f>
        <v>7.44</v>
      </c>
      <c r="K3620" s="116" t="n">
        <f aca="false">ROUND(F3620*H3620,2)</f>
        <v>105.6</v>
      </c>
      <c r="L3620" s="117" t="n">
        <f aca="false">ROUND(F3620*I3620,2)</f>
        <v>72.96</v>
      </c>
      <c r="M3620" s="118" t="n">
        <f aca="false">ROUND(K3620+L3620,2)</f>
        <v>178.56</v>
      </c>
      <c r="N3620" s="114" t="n">
        <f aca="false">ROUND(M3620*$N$7,2)</f>
        <v>37.46</v>
      </c>
      <c r="O3620" s="114" t="n">
        <f aca="false">ROUND(M3620+N3620,2)</f>
        <v>216.02</v>
      </c>
    </row>
    <row r="3621" s="39" customFormat="true" ht="14.25" hidden="false" customHeight="false" outlineLevel="0" collapsed="false">
      <c r="A3621" s="133"/>
      <c r="B3621" s="127"/>
      <c r="C3621" s="128"/>
      <c r="D3621" s="134" t="s">
        <v>966</v>
      </c>
      <c r="E3621" s="128" t="s">
        <v>976</v>
      </c>
      <c r="F3621" s="135" t="n">
        <v>0.13</v>
      </c>
      <c r="G3621" s="136" t="n">
        <v>9.68</v>
      </c>
      <c r="H3621" s="162"/>
      <c r="I3621" s="136" t="n">
        <f aca="false">F3621*G3621</f>
        <v>1.2584</v>
      </c>
      <c r="J3621" s="163"/>
      <c r="K3621" s="162" t="str">
        <f aca="false">IFERROR(VLOOKUP(A3621,[1]Sintética!$A$1:$L$12,4,FALSE()),"")</f>
        <v/>
      </c>
      <c r="L3621" s="136"/>
      <c r="M3621" s="163"/>
      <c r="N3621" s="131"/>
      <c r="O3621" s="131"/>
    </row>
    <row r="3622" s="39" customFormat="true" ht="14.25" hidden="false" customHeight="false" outlineLevel="0" collapsed="false">
      <c r="A3622" s="133"/>
      <c r="B3622" s="127"/>
      <c r="C3622" s="128"/>
      <c r="D3622" s="134" t="s">
        <v>967</v>
      </c>
      <c r="E3622" s="128" t="s">
        <v>976</v>
      </c>
      <c r="F3622" s="135" t="n">
        <v>0.13</v>
      </c>
      <c r="G3622" s="136" t="n">
        <v>13.68</v>
      </c>
      <c r="H3622" s="162"/>
      <c r="I3622" s="136" t="n">
        <f aca="false">F3622*G3622</f>
        <v>1.7784</v>
      </c>
      <c r="J3622" s="163"/>
      <c r="K3622" s="162" t="str">
        <f aca="false">IFERROR(VLOOKUP(A3622,[1]Sintética!$A$1:$L$12,4,FALSE()),"")</f>
        <v/>
      </c>
      <c r="L3622" s="136"/>
      <c r="M3622" s="163"/>
      <c r="N3622" s="131"/>
      <c r="O3622" s="131"/>
    </row>
    <row r="3623" s="39" customFormat="true" ht="14.25" hidden="false" customHeight="false" outlineLevel="0" collapsed="false">
      <c r="A3623" s="133"/>
      <c r="B3623" s="127"/>
      <c r="C3623" s="128"/>
      <c r="D3623" s="134" t="s">
        <v>1054</v>
      </c>
      <c r="E3623" s="128" t="s">
        <v>982</v>
      </c>
      <c r="F3623" s="135" t="n">
        <v>1.01</v>
      </c>
      <c r="G3623" s="136" t="n">
        <v>4.33</v>
      </c>
      <c r="H3623" s="162" t="n">
        <f aca="false">F3623*G3623</f>
        <v>4.3733</v>
      </c>
      <c r="I3623" s="136"/>
      <c r="J3623" s="163"/>
      <c r="K3623" s="162" t="str">
        <f aca="false">IFERROR(VLOOKUP(A3623,[1]Sintética!$A$1:$L$12,4,FALSE()),"")</f>
        <v/>
      </c>
      <c r="L3623" s="136"/>
      <c r="M3623" s="163"/>
      <c r="N3623" s="131"/>
      <c r="O3623" s="131"/>
    </row>
    <row r="3624" s="39" customFormat="true" ht="14.25" hidden="false" customHeight="false" outlineLevel="0" collapsed="false">
      <c r="A3624" s="133"/>
      <c r="B3624" s="127"/>
      <c r="C3624" s="128"/>
      <c r="D3624" s="134" t="s">
        <v>970</v>
      </c>
      <c r="E3624" s="128" t="s">
        <v>979</v>
      </c>
      <c r="F3624" s="135" t="n">
        <v>0.000616</v>
      </c>
      <c r="G3624" s="136" t="n">
        <v>29.45</v>
      </c>
      <c r="H3624" s="162" t="n">
        <f aca="false">F3624*G3624</f>
        <v>0.0181412</v>
      </c>
      <c r="I3624" s="136"/>
      <c r="J3624" s="163"/>
      <c r="K3624" s="162" t="str">
        <f aca="false">IFERROR(VLOOKUP(A3624,[1]Sintética!$A$1:$L$12,4,FALSE()),"")</f>
        <v/>
      </c>
      <c r="L3624" s="136"/>
      <c r="M3624" s="163"/>
      <c r="N3624" s="131"/>
      <c r="O3624" s="131"/>
    </row>
    <row r="3625" s="39" customFormat="true" ht="14.25" hidden="false" customHeight="false" outlineLevel="0" collapsed="false">
      <c r="A3625" s="133"/>
      <c r="B3625" s="127"/>
      <c r="C3625" s="128"/>
      <c r="D3625" s="134" t="s">
        <v>971</v>
      </c>
      <c r="E3625" s="128" t="s">
        <v>980</v>
      </c>
      <c r="F3625" s="135" t="n">
        <v>0.0003</v>
      </c>
      <c r="G3625" s="136" t="n">
        <v>26.65</v>
      </c>
      <c r="H3625" s="162" t="n">
        <f aca="false">F3625*G3625</f>
        <v>0.007995</v>
      </c>
      <c r="I3625" s="136"/>
      <c r="J3625" s="163"/>
      <c r="K3625" s="162" t="str">
        <f aca="false">IFERROR(VLOOKUP(A3625,[1]Sintética!$A$1:$L$12,4,FALSE()),"")</f>
        <v/>
      </c>
      <c r="L3625" s="136"/>
      <c r="M3625" s="163"/>
      <c r="N3625" s="131"/>
      <c r="O3625" s="131"/>
    </row>
    <row r="3626" s="39" customFormat="true" ht="14.25" hidden="false" customHeight="false" outlineLevel="0" collapsed="false">
      <c r="A3626" s="133"/>
      <c r="B3626" s="127"/>
      <c r="C3626" s="128"/>
      <c r="D3626" s="134"/>
      <c r="E3626" s="128"/>
      <c r="F3626" s="135"/>
      <c r="G3626" s="136"/>
      <c r="H3626" s="162"/>
      <c r="I3626" s="136"/>
      <c r="J3626" s="163"/>
      <c r="K3626" s="162"/>
      <c r="L3626" s="136"/>
      <c r="M3626" s="163"/>
      <c r="N3626" s="131"/>
      <c r="O3626" s="131"/>
    </row>
    <row r="3627" s="39" customFormat="true" ht="14.25" hidden="false" customHeight="false" outlineLevel="0" collapsed="false">
      <c r="A3627" s="112" t="s">
        <v>1061</v>
      </c>
      <c r="B3627" s="112" t="s">
        <v>1261</v>
      </c>
      <c r="C3627" s="112" t="s">
        <v>1553</v>
      </c>
      <c r="D3627" s="236" t="s">
        <v>1263</v>
      </c>
      <c r="E3627" s="112" t="s">
        <v>982</v>
      </c>
      <c r="F3627" s="114" t="n">
        <v>6</v>
      </c>
      <c r="G3627" s="115"/>
      <c r="H3627" s="116" t="n">
        <f aca="false">ROUND(SUM(H3628:H3632),2)</f>
        <v>7.08</v>
      </c>
      <c r="I3627" s="116" t="n">
        <f aca="false">ROUND(SUM(I3628:I3632),2)</f>
        <v>5.61</v>
      </c>
      <c r="J3627" s="118" t="n">
        <f aca="false">ROUND(H3627+I3627,2)</f>
        <v>12.69</v>
      </c>
      <c r="K3627" s="116" t="n">
        <f aca="false">ROUND(F3627*H3627,2)</f>
        <v>42.48</v>
      </c>
      <c r="L3627" s="117" t="n">
        <f aca="false">ROUND(F3627*I3627,2)</f>
        <v>33.66</v>
      </c>
      <c r="M3627" s="118" t="n">
        <f aca="false">ROUND(K3627+L3627,2)</f>
        <v>76.14</v>
      </c>
      <c r="N3627" s="114" t="n">
        <f aca="false">ROUND(M3627*$N$7,2)</f>
        <v>15.97</v>
      </c>
      <c r="O3627" s="114" t="n">
        <f aca="false">ROUND(M3627+N3627,2)</f>
        <v>92.11</v>
      </c>
    </row>
    <row r="3628" s="39" customFormat="true" ht="14.25" hidden="false" customHeight="false" outlineLevel="0" collapsed="false">
      <c r="A3628" s="133"/>
      <c r="B3628" s="127"/>
      <c r="C3628" s="128"/>
      <c r="D3628" s="134" t="s">
        <v>966</v>
      </c>
      <c r="E3628" s="128" t="s">
        <v>976</v>
      </c>
      <c r="F3628" s="135" t="n">
        <v>0.24</v>
      </c>
      <c r="G3628" s="136" t="n">
        <v>9.68</v>
      </c>
      <c r="H3628" s="162"/>
      <c r="I3628" s="136" t="n">
        <f aca="false">F3628*G3628</f>
        <v>2.3232</v>
      </c>
      <c r="J3628" s="163"/>
      <c r="K3628" s="162" t="str">
        <f aca="false">IFERROR(VLOOKUP(A3628,[1]Sintética!$A$1:$L$12,4,FALSE()),"")</f>
        <v/>
      </c>
      <c r="L3628" s="136"/>
      <c r="M3628" s="163"/>
      <c r="N3628" s="131"/>
      <c r="O3628" s="131"/>
    </row>
    <row r="3629" s="39" customFormat="true" ht="14.25" hidden="false" customHeight="false" outlineLevel="0" collapsed="false">
      <c r="A3629" s="133"/>
      <c r="B3629" s="127"/>
      <c r="C3629" s="128"/>
      <c r="D3629" s="134" t="s">
        <v>967</v>
      </c>
      <c r="E3629" s="128" t="s">
        <v>976</v>
      </c>
      <c r="F3629" s="135" t="n">
        <v>0.24</v>
      </c>
      <c r="G3629" s="136" t="n">
        <v>13.68</v>
      </c>
      <c r="H3629" s="162"/>
      <c r="I3629" s="136" t="n">
        <f aca="false">F3629*G3629</f>
        <v>3.2832</v>
      </c>
      <c r="J3629" s="163"/>
      <c r="K3629" s="162" t="str">
        <f aca="false">IFERROR(VLOOKUP(A3629,[1]Sintética!$A$1:$L$12,4,FALSE()),"")</f>
        <v/>
      </c>
      <c r="L3629" s="136"/>
      <c r="M3629" s="163"/>
      <c r="N3629" s="131"/>
      <c r="O3629" s="131"/>
    </row>
    <row r="3630" s="39" customFormat="true" ht="14.25" hidden="false" customHeight="false" outlineLevel="0" collapsed="false">
      <c r="A3630" s="133"/>
      <c r="B3630" s="127"/>
      <c r="C3630" s="128"/>
      <c r="D3630" s="134" t="s">
        <v>1264</v>
      </c>
      <c r="E3630" s="128" t="s">
        <v>982</v>
      </c>
      <c r="F3630" s="135" t="n">
        <v>1.01</v>
      </c>
      <c r="G3630" s="136" t="n">
        <v>6.97</v>
      </c>
      <c r="H3630" s="162" t="n">
        <f aca="false">F3630*G3630</f>
        <v>7.0397</v>
      </c>
      <c r="I3630" s="136"/>
      <c r="J3630" s="163"/>
      <c r="K3630" s="162" t="str">
        <f aca="false">IFERROR(VLOOKUP(A3630,[1]Sintética!$A$1:$L$12,4,FALSE()),"")</f>
        <v/>
      </c>
      <c r="L3630" s="136"/>
      <c r="M3630" s="163"/>
      <c r="N3630" s="131"/>
      <c r="O3630" s="131"/>
    </row>
    <row r="3631" s="39" customFormat="true" ht="14.25" hidden="false" customHeight="false" outlineLevel="0" collapsed="false">
      <c r="A3631" s="133"/>
      <c r="B3631" s="127"/>
      <c r="C3631" s="128"/>
      <c r="D3631" s="134" t="s">
        <v>970</v>
      </c>
      <c r="E3631" s="128" t="s">
        <v>979</v>
      </c>
      <c r="F3631" s="135" t="n">
        <v>0.00106</v>
      </c>
      <c r="G3631" s="136" t="n">
        <v>29.45</v>
      </c>
      <c r="H3631" s="162" t="n">
        <f aca="false">F3631*G3631</f>
        <v>0.031217</v>
      </c>
      <c r="I3631" s="136"/>
      <c r="J3631" s="163"/>
      <c r="K3631" s="162" t="str">
        <f aca="false">IFERROR(VLOOKUP(A3631,[1]Sintética!$A$1:$L$12,4,FALSE()),"")</f>
        <v/>
      </c>
      <c r="L3631" s="136"/>
      <c r="M3631" s="163"/>
      <c r="N3631" s="131"/>
      <c r="O3631" s="131"/>
    </row>
    <row r="3632" s="39" customFormat="true" ht="14.25" hidden="false" customHeight="false" outlineLevel="0" collapsed="false">
      <c r="A3632" s="133"/>
      <c r="B3632" s="127"/>
      <c r="C3632" s="128"/>
      <c r="D3632" s="134" t="s">
        <v>971</v>
      </c>
      <c r="E3632" s="128" t="s">
        <v>980</v>
      </c>
      <c r="F3632" s="135" t="n">
        <v>0.0005</v>
      </c>
      <c r="G3632" s="136" t="n">
        <v>26.65</v>
      </c>
      <c r="H3632" s="162" t="n">
        <f aca="false">F3632*G3632</f>
        <v>0.013325</v>
      </c>
      <c r="I3632" s="136"/>
      <c r="J3632" s="163"/>
      <c r="K3632" s="162" t="str">
        <f aca="false">IFERROR(VLOOKUP(A3632,[1]Sintética!$A$1:$L$12,4,FALSE()),"")</f>
        <v/>
      </c>
      <c r="L3632" s="136"/>
      <c r="M3632" s="163"/>
      <c r="N3632" s="131"/>
      <c r="O3632" s="131"/>
    </row>
    <row r="3633" s="39" customFormat="true" ht="14.25" hidden="false" customHeight="false" outlineLevel="0" collapsed="false">
      <c r="A3633" s="133"/>
      <c r="B3633" s="127"/>
      <c r="C3633" s="128"/>
      <c r="D3633" s="134"/>
      <c r="E3633" s="128"/>
      <c r="F3633" s="135"/>
      <c r="G3633" s="136"/>
      <c r="H3633" s="162"/>
      <c r="I3633" s="136"/>
      <c r="J3633" s="163"/>
      <c r="K3633" s="162"/>
      <c r="L3633" s="136"/>
      <c r="M3633" s="163"/>
      <c r="N3633" s="131"/>
      <c r="O3633" s="131"/>
    </row>
    <row r="3634" s="39" customFormat="true" ht="14.25" hidden="false" customHeight="false" outlineLevel="0" collapsed="false">
      <c r="A3634" s="112" t="s">
        <v>1554</v>
      </c>
      <c r="B3634" s="112" t="s">
        <v>1555</v>
      </c>
      <c r="C3634" s="112" t="s">
        <v>1556</v>
      </c>
      <c r="D3634" s="236" t="s">
        <v>1557</v>
      </c>
      <c r="E3634" s="112" t="s">
        <v>982</v>
      </c>
      <c r="F3634" s="114" t="n">
        <v>265</v>
      </c>
      <c r="G3634" s="115"/>
      <c r="H3634" s="116" t="n">
        <f aca="false">ROUND(SUM(H3635:H3637),2)</f>
        <v>16.67</v>
      </c>
      <c r="I3634" s="116" t="n">
        <f aca="false">ROUND(SUM(I3635:I3637),2)</f>
        <v>6.89</v>
      </c>
      <c r="J3634" s="118" t="n">
        <f aca="false">ROUND(H3634+I3634,2)</f>
        <v>23.56</v>
      </c>
      <c r="K3634" s="116" t="n">
        <f aca="false">ROUND(F3634*H3634,2)</f>
        <v>4417.55</v>
      </c>
      <c r="L3634" s="117" t="n">
        <f aca="false">ROUND(F3634*I3634,2)</f>
        <v>1825.85</v>
      </c>
      <c r="M3634" s="118" t="n">
        <f aca="false">ROUND(K3634+L3634,2)</f>
        <v>6243.4</v>
      </c>
      <c r="N3634" s="114" t="n">
        <f aca="false">ROUND(M3634*$N$7,2)</f>
        <v>1309.87</v>
      </c>
      <c r="O3634" s="114" t="n">
        <f aca="false">ROUND(M3634+N3634,2)</f>
        <v>7553.27</v>
      </c>
    </row>
    <row r="3635" s="39" customFormat="true" ht="14.25" hidden="false" customHeight="false" outlineLevel="0" collapsed="false">
      <c r="A3635" s="133"/>
      <c r="B3635" s="127"/>
      <c r="C3635" s="128"/>
      <c r="D3635" s="134" t="s">
        <v>1015</v>
      </c>
      <c r="E3635" s="128" t="s">
        <v>71</v>
      </c>
      <c r="F3635" s="135" t="n">
        <v>0.15</v>
      </c>
      <c r="G3635" s="136" t="n">
        <v>13.68</v>
      </c>
      <c r="H3635" s="162"/>
      <c r="I3635" s="136" t="n">
        <f aca="false">F3635*G3635</f>
        <v>2.052</v>
      </c>
      <c r="J3635" s="163"/>
      <c r="K3635" s="162" t="str">
        <f aca="false">IFERROR(VLOOKUP(A3635,[1]Sintética!$A$1:$L$12,4,FALSE()),"")</f>
        <v/>
      </c>
      <c r="L3635" s="136"/>
      <c r="M3635" s="163"/>
      <c r="N3635" s="131"/>
      <c r="O3635" s="131"/>
    </row>
    <row r="3636" s="39" customFormat="true" ht="14.25" hidden="false" customHeight="false" outlineLevel="0" collapsed="false">
      <c r="A3636" s="133"/>
      <c r="B3636" s="127"/>
      <c r="C3636" s="128"/>
      <c r="D3636" s="134" t="s">
        <v>1040</v>
      </c>
      <c r="E3636" s="128" t="s">
        <v>71</v>
      </c>
      <c r="F3636" s="135" t="n">
        <v>0.5</v>
      </c>
      <c r="G3636" s="136" t="n">
        <v>9.68</v>
      </c>
      <c r="H3636" s="162"/>
      <c r="I3636" s="136" t="n">
        <f aca="false">F3636*G3636</f>
        <v>4.84</v>
      </c>
      <c r="J3636" s="163"/>
      <c r="K3636" s="162" t="str">
        <f aca="false">IFERROR(VLOOKUP(A3636,[1]Sintética!$A$1:$L$12,4,FALSE()),"")</f>
        <v/>
      </c>
      <c r="L3636" s="136"/>
      <c r="M3636" s="163"/>
      <c r="N3636" s="131"/>
      <c r="O3636" s="131"/>
    </row>
    <row r="3637" s="39" customFormat="true" ht="14.25" hidden="false" customHeight="false" outlineLevel="0" collapsed="false">
      <c r="A3637" s="133"/>
      <c r="B3637" s="127"/>
      <c r="C3637" s="128"/>
      <c r="D3637" s="134" t="s">
        <v>1558</v>
      </c>
      <c r="E3637" s="128" t="s">
        <v>75</v>
      </c>
      <c r="F3637" s="135" t="n">
        <v>1</v>
      </c>
      <c r="G3637" s="136" t="n">
        <v>16.67</v>
      </c>
      <c r="H3637" s="162" t="n">
        <f aca="false">F3637*G3637</f>
        <v>16.67</v>
      </c>
      <c r="I3637" s="136"/>
      <c r="J3637" s="163"/>
      <c r="K3637" s="162" t="str">
        <f aca="false">IFERROR(VLOOKUP(A3637,[1]Sintética!$A$1:$L$12,4,FALSE()),"")</f>
        <v/>
      </c>
      <c r="L3637" s="136"/>
      <c r="M3637" s="163"/>
      <c r="N3637" s="131"/>
      <c r="O3637" s="131"/>
    </row>
    <row r="3638" s="39" customFormat="true" ht="14.25" hidden="false" customHeight="false" outlineLevel="0" collapsed="false">
      <c r="A3638" s="133"/>
      <c r="B3638" s="127"/>
      <c r="C3638" s="128"/>
      <c r="D3638" s="134"/>
      <c r="E3638" s="128"/>
      <c r="F3638" s="135"/>
      <c r="G3638" s="136"/>
      <c r="H3638" s="162"/>
      <c r="I3638" s="136"/>
      <c r="J3638" s="163"/>
      <c r="K3638" s="162"/>
      <c r="L3638" s="136"/>
      <c r="M3638" s="163"/>
      <c r="N3638" s="131"/>
      <c r="O3638" s="131"/>
    </row>
    <row r="3639" s="39" customFormat="true" ht="14.25" hidden="false" customHeight="false" outlineLevel="0" collapsed="false">
      <c r="A3639" s="112" t="s">
        <v>1061</v>
      </c>
      <c r="B3639" s="112" t="s">
        <v>1559</v>
      </c>
      <c r="C3639" s="112" t="s">
        <v>1560</v>
      </c>
      <c r="D3639" s="236" t="s">
        <v>1561</v>
      </c>
      <c r="E3639" s="112" t="s">
        <v>982</v>
      </c>
      <c r="F3639" s="114" t="n">
        <v>276</v>
      </c>
      <c r="G3639" s="115"/>
      <c r="H3639" s="116" t="n">
        <f aca="false">ROUND(SUM(H3640:H3644),2)</f>
        <v>11.73</v>
      </c>
      <c r="I3639" s="116" t="n">
        <f aca="false">ROUND(SUM(I3640:I3644),2)</f>
        <v>12.15</v>
      </c>
      <c r="J3639" s="118" t="n">
        <f aca="false">ROUND(H3639+I3639,2)</f>
        <v>23.88</v>
      </c>
      <c r="K3639" s="116" t="n">
        <f aca="false">ROUND(F3639*H3639,2)</f>
        <v>3237.48</v>
      </c>
      <c r="L3639" s="117" t="n">
        <f aca="false">ROUND(F3639*I3639,2)</f>
        <v>3353.4</v>
      </c>
      <c r="M3639" s="118" t="n">
        <f aca="false">ROUND(K3639+L3639,2)</f>
        <v>6590.88</v>
      </c>
      <c r="N3639" s="114" t="n">
        <f aca="false">ROUND(M3639*$N$7,2)</f>
        <v>1382.77</v>
      </c>
      <c r="O3639" s="114" t="n">
        <f aca="false">ROUND(M3639+N3639,2)</f>
        <v>7973.65</v>
      </c>
    </row>
    <row r="3640" s="39" customFormat="true" ht="14.25" hidden="false" customHeight="false" outlineLevel="0" collapsed="false">
      <c r="A3640" s="133"/>
      <c r="B3640" s="127"/>
      <c r="C3640" s="128"/>
      <c r="D3640" s="134" t="s">
        <v>966</v>
      </c>
      <c r="E3640" s="128" t="s">
        <v>976</v>
      </c>
      <c r="F3640" s="135" t="n">
        <v>0.52</v>
      </c>
      <c r="G3640" s="136" t="n">
        <v>9.68</v>
      </c>
      <c r="H3640" s="162"/>
      <c r="I3640" s="136" t="n">
        <f aca="false">F3640*G3640</f>
        <v>5.0336</v>
      </c>
      <c r="J3640" s="163"/>
      <c r="K3640" s="162" t="str">
        <f aca="false">IFERROR(VLOOKUP(A3640,[1]Sintética!$A$1:$L$12,4,FALSE()),"")</f>
        <v/>
      </c>
      <c r="L3640" s="136"/>
      <c r="M3640" s="163"/>
      <c r="N3640" s="131"/>
      <c r="O3640" s="131"/>
    </row>
    <row r="3641" s="39" customFormat="true" ht="14.25" hidden="false" customHeight="false" outlineLevel="0" collapsed="false">
      <c r="A3641" s="133"/>
      <c r="B3641" s="127"/>
      <c r="C3641" s="128"/>
      <c r="D3641" s="134" t="s">
        <v>967</v>
      </c>
      <c r="E3641" s="128" t="s">
        <v>976</v>
      </c>
      <c r="F3641" s="135" t="n">
        <v>0.52</v>
      </c>
      <c r="G3641" s="136" t="n">
        <v>13.68</v>
      </c>
      <c r="H3641" s="162"/>
      <c r="I3641" s="136" t="n">
        <f aca="false">F3641*G3641</f>
        <v>7.1136</v>
      </c>
      <c r="J3641" s="163"/>
      <c r="K3641" s="162" t="str">
        <f aca="false">IFERROR(VLOOKUP(A3641,[1]Sintética!$A$1:$L$12,4,FALSE()),"")</f>
        <v/>
      </c>
      <c r="L3641" s="136"/>
      <c r="M3641" s="163"/>
      <c r="N3641" s="131"/>
      <c r="O3641" s="131"/>
    </row>
    <row r="3642" s="39" customFormat="true" ht="14.25" hidden="false" customHeight="false" outlineLevel="0" collapsed="false">
      <c r="A3642" s="133"/>
      <c r="B3642" s="127"/>
      <c r="C3642" s="128"/>
      <c r="D3642" s="134" t="s">
        <v>1562</v>
      </c>
      <c r="E3642" s="128" t="s">
        <v>982</v>
      </c>
      <c r="F3642" s="135" t="n">
        <v>1.01</v>
      </c>
      <c r="G3642" s="136" t="n">
        <v>11.01</v>
      </c>
      <c r="H3642" s="162" t="n">
        <f aca="false">F3642*G3642</f>
        <v>11.1201</v>
      </c>
      <c r="I3642" s="136"/>
      <c r="J3642" s="163"/>
      <c r="K3642" s="162" t="str">
        <f aca="false">IFERROR(VLOOKUP(A3642,[1]Sintética!$A$1:$L$12,4,FALSE()),"")</f>
        <v/>
      </c>
      <c r="L3642" s="136"/>
      <c r="M3642" s="163"/>
      <c r="N3642" s="131"/>
      <c r="O3642" s="131"/>
    </row>
    <row r="3643" s="39" customFormat="true" ht="22.5" hidden="false" customHeight="false" outlineLevel="0" collapsed="false">
      <c r="A3643" s="133"/>
      <c r="B3643" s="127"/>
      <c r="C3643" s="128"/>
      <c r="D3643" s="134" t="s">
        <v>1467</v>
      </c>
      <c r="E3643" s="128" t="s">
        <v>978</v>
      </c>
      <c r="F3643" s="135" t="n">
        <v>0.33</v>
      </c>
      <c r="G3643" s="136" t="n">
        <v>1.13</v>
      </c>
      <c r="H3643" s="162" t="n">
        <f aca="false">F3643*G3643</f>
        <v>0.3729</v>
      </c>
      <c r="I3643" s="136"/>
      <c r="J3643" s="163"/>
      <c r="K3643" s="162" t="str">
        <f aca="false">IFERROR(VLOOKUP(A3643,[1]Sintética!$A$1:$L$12,4,FALSE()),"")</f>
        <v/>
      </c>
      <c r="L3643" s="136"/>
      <c r="M3643" s="163"/>
      <c r="N3643" s="131"/>
      <c r="O3643" s="131"/>
    </row>
    <row r="3644" s="39" customFormat="true" ht="14.25" hidden="false" customHeight="false" outlineLevel="0" collapsed="false">
      <c r="A3644" s="133"/>
      <c r="B3644" s="127"/>
      <c r="C3644" s="128"/>
      <c r="D3644" s="134" t="s">
        <v>1430</v>
      </c>
      <c r="E3644" s="128" t="s">
        <v>979</v>
      </c>
      <c r="F3644" s="135" t="n">
        <v>0.0077</v>
      </c>
      <c r="G3644" s="136" t="n">
        <v>31</v>
      </c>
      <c r="H3644" s="162" t="n">
        <f aca="false">F3644*G3644</f>
        <v>0.2387</v>
      </c>
      <c r="I3644" s="136"/>
      <c r="J3644" s="163"/>
      <c r="K3644" s="162" t="str">
        <f aca="false">IFERROR(VLOOKUP(A3644,[1]Sintética!$A$1:$L$12,4,FALSE()),"")</f>
        <v/>
      </c>
      <c r="L3644" s="136"/>
      <c r="M3644" s="163"/>
      <c r="N3644" s="131"/>
      <c r="O3644" s="131"/>
    </row>
    <row r="3645" s="39" customFormat="true" ht="14.25" hidden="false" customHeight="false" outlineLevel="0" collapsed="false">
      <c r="A3645" s="133"/>
      <c r="B3645" s="127"/>
      <c r="C3645" s="128"/>
      <c r="D3645" s="134"/>
      <c r="E3645" s="128"/>
      <c r="F3645" s="135"/>
      <c r="G3645" s="136"/>
      <c r="H3645" s="162"/>
      <c r="I3645" s="136"/>
      <c r="J3645" s="163"/>
      <c r="K3645" s="162"/>
      <c r="L3645" s="136"/>
      <c r="M3645" s="163"/>
      <c r="N3645" s="131"/>
      <c r="O3645" s="131"/>
    </row>
    <row r="3646" s="39" customFormat="true" ht="14.25" hidden="false" customHeight="false" outlineLevel="0" collapsed="false">
      <c r="A3646" s="112" t="s">
        <v>38</v>
      </c>
      <c r="B3646" s="112" t="s">
        <v>1563</v>
      </c>
      <c r="C3646" s="112" t="s">
        <v>1564</v>
      </c>
      <c r="D3646" s="236" t="s">
        <v>1565</v>
      </c>
      <c r="E3646" s="112" t="s">
        <v>982</v>
      </c>
      <c r="F3646" s="114" t="n">
        <v>222</v>
      </c>
      <c r="G3646" s="115"/>
      <c r="H3646" s="116" t="n">
        <f aca="false">ROUND(SUM(H3647:H3650),2)</f>
        <v>42.53</v>
      </c>
      <c r="I3646" s="116" t="n">
        <f aca="false">ROUND(SUM(I3647:I3650),2)</f>
        <v>8.54</v>
      </c>
      <c r="J3646" s="118" t="n">
        <f aca="false">ROUND(H3646+I3646,2)</f>
        <v>51.07</v>
      </c>
      <c r="K3646" s="116" t="n">
        <f aca="false">ROUND(F3646*H3646,2)</f>
        <v>9441.66</v>
      </c>
      <c r="L3646" s="117" t="n">
        <f aca="false">ROUND(F3646*I3646,2)</f>
        <v>1895.88</v>
      </c>
      <c r="M3646" s="118" t="n">
        <f aca="false">ROUND(K3646+L3646,2)</f>
        <v>11337.54</v>
      </c>
      <c r="N3646" s="114" t="n">
        <f aca="false">ROUND(M3646*$N$7,2)</f>
        <v>2378.62</v>
      </c>
      <c r="O3646" s="114" t="n">
        <f aca="false">ROUND(M3646+N3646,2)</f>
        <v>13716.16</v>
      </c>
    </row>
    <row r="3647" s="39" customFormat="true" ht="14.25" hidden="false" customHeight="false" outlineLevel="0" collapsed="false">
      <c r="A3647" s="133"/>
      <c r="B3647" s="127"/>
      <c r="C3647" s="128"/>
      <c r="D3647" s="134" t="s">
        <v>1015</v>
      </c>
      <c r="E3647" s="128" t="s">
        <v>71</v>
      </c>
      <c r="F3647" s="135" t="n">
        <v>0.2</v>
      </c>
      <c r="G3647" s="136" t="n">
        <v>13.68</v>
      </c>
      <c r="H3647" s="162"/>
      <c r="I3647" s="136" t="n">
        <f aca="false">F3647*G3647</f>
        <v>2.736</v>
      </c>
      <c r="J3647" s="163"/>
      <c r="K3647" s="162" t="str">
        <f aca="false">IFERROR(VLOOKUP(A3647,[1]Sintética!$A$1:$L$12,4,FALSE()),"")</f>
        <v/>
      </c>
      <c r="L3647" s="136"/>
      <c r="M3647" s="163"/>
      <c r="N3647" s="131"/>
      <c r="O3647" s="131"/>
    </row>
    <row r="3648" s="39" customFormat="true" ht="14.25" hidden="false" customHeight="false" outlineLevel="0" collapsed="false">
      <c r="A3648" s="133"/>
      <c r="B3648" s="127"/>
      <c r="C3648" s="128"/>
      <c r="D3648" s="134" t="s">
        <v>1040</v>
      </c>
      <c r="E3648" s="128" t="s">
        <v>71</v>
      </c>
      <c r="F3648" s="135" t="n">
        <v>0.6</v>
      </c>
      <c r="G3648" s="136" t="n">
        <v>9.68</v>
      </c>
      <c r="H3648" s="162"/>
      <c r="I3648" s="136" t="n">
        <f aca="false">F3648*G3648</f>
        <v>5.808</v>
      </c>
      <c r="J3648" s="163"/>
      <c r="K3648" s="162" t="str">
        <f aca="false">IFERROR(VLOOKUP(A3648,[1]Sintética!$A$1:$L$12,4,FALSE()),"")</f>
        <v/>
      </c>
      <c r="L3648" s="136"/>
      <c r="M3648" s="163"/>
      <c r="N3648" s="131"/>
      <c r="O3648" s="131"/>
    </row>
    <row r="3649" s="39" customFormat="true" ht="14.25" hidden="false" customHeight="false" outlineLevel="0" collapsed="false">
      <c r="A3649" s="133"/>
      <c r="B3649" s="127"/>
      <c r="C3649" s="128"/>
      <c r="D3649" s="134" t="s">
        <v>1566</v>
      </c>
      <c r="E3649" s="128" t="s">
        <v>969</v>
      </c>
      <c r="F3649" s="135" t="n">
        <v>0.167</v>
      </c>
      <c r="G3649" s="136" t="n">
        <v>5.08</v>
      </c>
      <c r="H3649" s="162" t="n">
        <f aca="false">F3649*G3649</f>
        <v>0.84836</v>
      </c>
      <c r="I3649" s="136"/>
      <c r="J3649" s="163"/>
      <c r="K3649" s="162" t="str">
        <f aca="false">IFERROR(VLOOKUP(A3649,[1]Sintética!$A$1:$L$12,4,FALSE()),"")</f>
        <v/>
      </c>
      <c r="L3649" s="136"/>
      <c r="M3649" s="163"/>
      <c r="N3649" s="131"/>
      <c r="O3649" s="131"/>
    </row>
    <row r="3650" s="39" customFormat="true" ht="14.25" hidden="false" customHeight="false" outlineLevel="0" collapsed="false">
      <c r="A3650" s="133"/>
      <c r="B3650" s="127"/>
      <c r="C3650" s="128"/>
      <c r="D3650" s="134" t="s">
        <v>1567</v>
      </c>
      <c r="E3650" s="128" t="s">
        <v>75</v>
      </c>
      <c r="F3650" s="135" t="n">
        <v>1.05</v>
      </c>
      <c r="G3650" s="136" t="n">
        <v>39.7</v>
      </c>
      <c r="H3650" s="162" t="n">
        <f aca="false">F3650*G3650</f>
        <v>41.685</v>
      </c>
      <c r="I3650" s="136"/>
      <c r="J3650" s="163"/>
      <c r="K3650" s="162" t="str">
        <f aca="false">IFERROR(VLOOKUP(A3650,[1]Sintética!$A$1:$L$12,4,FALSE()),"")</f>
        <v/>
      </c>
      <c r="L3650" s="136"/>
      <c r="M3650" s="163"/>
      <c r="N3650" s="131"/>
      <c r="O3650" s="131"/>
    </row>
    <row r="3651" s="39" customFormat="true" ht="14.25" hidden="false" customHeight="false" outlineLevel="0" collapsed="false">
      <c r="A3651" s="133"/>
      <c r="B3651" s="127"/>
      <c r="C3651" s="128"/>
      <c r="D3651" s="134"/>
      <c r="E3651" s="128"/>
      <c r="F3651" s="135"/>
      <c r="G3651" s="136"/>
      <c r="H3651" s="162"/>
      <c r="I3651" s="136"/>
      <c r="J3651" s="163"/>
      <c r="K3651" s="162"/>
      <c r="L3651" s="136"/>
      <c r="M3651" s="163"/>
      <c r="N3651" s="131"/>
      <c r="O3651" s="131"/>
    </row>
    <row r="3652" s="39" customFormat="true" ht="14.25" hidden="false" customHeight="false" outlineLevel="0" collapsed="false">
      <c r="A3652" s="112" t="s">
        <v>1061</v>
      </c>
      <c r="B3652" s="112" t="s">
        <v>1568</v>
      </c>
      <c r="C3652" s="112" t="s">
        <v>1569</v>
      </c>
      <c r="D3652" s="236" t="s">
        <v>1570</v>
      </c>
      <c r="E3652" s="112" t="s">
        <v>982</v>
      </c>
      <c r="F3652" s="114" t="n">
        <v>180</v>
      </c>
      <c r="G3652" s="115"/>
      <c r="H3652" s="116" t="n">
        <f aca="false">ROUND(SUM(H3653:H3657),2)</f>
        <v>25.6</v>
      </c>
      <c r="I3652" s="116" t="n">
        <f aca="false">ROUND(SUM(I3653:I3657),2)</f>
        <v>21.02</v>
      </c>
      <c r="J3652" s="118" t="n">
        <f aca="false">ROUND(H3652+I3652,2)</f>
        <v>46.62</v>
      </c>
      <c r="K3652" s="116" t="n">
        <f aca="false">ROUND(F3652*H3652,2)</f>
        <v>4608</v>
      </c>
      <c r="L3652" s="117" t="n">
        <f aca="false">ROUND(F3652*I3652,2)</f>
        <v>3783.6</v>
      </c>
      <c r="M3652" s="118" t="n">
        <f aca="false">ROUND(K3652+L3652,2)</f>
        <v>8391.6</v>
      </c>
      <c r="N3652" s="114" t="n">
        <f aca="false">ROUND(M3652*$N$7,2)</f>
        <v>1760.56</v>
      </c>
      <c r="O3652" s="114" t="n">
        <f aca="false">ROUND(M3652+N3652,2)</f>
        <v>10152.16</v>
      </c>
    </row>
    <row r="3653" s="39" customFormat="true" ht="14.25" hidden="false" customHeight="false" outlineLevel="0" collapsed="false">
      <c r="A3653" s="133"/>
      <c r="B3653" s="127"/>
      <c r="C3653" s="128"/>
      <c r="D3653" s="134" t="s">
        <v>966</v>
      </c>
      <c r="E3653" s="128" t="s">
        <v>976</v>
      </c>
      <c r="F3653" s="135" t="n">
        <v>0.9</v>
      </c>
      <c r="G3653" s="136" t="n">
        <v>9.68</v>
      </c>
      <c r="H3653" s="162"/>
      <c r="I3653" s="136" t="n">
        <f aca="false">F3653*G3653</f>
        <v>8.712</v>
      </c>
      <c r="J3653" s="163"/>
      <c r="K3653" s="162" t="str">
        <f aca="false">IFERROR(VLOOKUP(A3653,[1]Sintética!$A$1:$L$12,4,FALSE()),"")</f>
        <v/>
      </c>
      <c r="L3653" s="136"/>
      <c r="M3653" s="163"/>
      <c r="N3653" s="131"/>
      <c r="O3653" s="131"/>
    </row>
    <row r="3654" s="39" customFormat="true" ht="14.25" hidden="false" customHeight="false" outlineLevel="0" collapsed="false">
      <c r="A3654" s="133"/>
      <c r="B3654" s="127"/>
      <c r="C3654" s="128"/>
      <c r="D3654" s="134" t="s">
        <v>967</v>
      </c>
      <c r="E3654" s="128" t="s">
        <v>976</v>
      </c>
      <c r="F3654" s="135" t="n">
        <v>0.9</v>
      </c>
      <c r="G3654" s="136" t="n">
        <v>13.68</v>
      </c>
      <c r="H3654" s="162"/>
      <c r="I3654" s="136" t="n">
        <f aca="false">F3654*G3654</f>
        <v>12.312</v>
      </c>
      <c r="J3654" s="163"/>
      <c r="K3654" s="162" t="str">
        <f aca="false">IFERROR(VLOOKUP(A3654,[1]Sintética!$A$1:$L$12,4,FALSE()),"")</f>
        <v/>
      </c>
      <c r="L3654" s="136"/>
      <c r="M3654" s="163"/>
      <c r="N3654" s="131"/>
      <c r="O3654" s="131"/>
    </row>
    <row r="3655" s="39" customFormat="true" ht="14.25" hidden="false" customHeight="false" outlineLevel="0" collapsed="false">
      <c r="A3655" s="133"/>
      <c r="B3655" s="127"/>
      <c r="C3655" s="128"/>
      <c r="D3655" s="134" t="s">
        <v>1571</v>
      </c>
      <c r="E3655" s="128" t="s">
        <v>982</v>
      </c>
      <c r="F3655" s="135" t="n">
        <v>1.01</v>
      </c>
      <c r="G3655" s="136" t="n">
        <v>23.3</v>
      </c>
      <c r="H3655" s="162" t="n">
        <f aca="false">F3655*G3655</f>
        <v>23.533</v>
      </c>
      <c r="I3655" s="136"/>
      <c r="J3655" s="163"/>
      <c r="K3655" s="162" t="str">
        <f aca="false">IFERROR(VLOOKUP(A3655,[1]Sintética!$A$1:$L$12,4,FALSE()),"")</f>
        <v/>
      </c>
      <c r="L3655" s="136"/>
      <c r="M3655" s="163"/>
      <c r="N3655" s="131"/>
      <c r="O3655" s="131"/>
    </row>
    <row r="3656" s="39" customFormat="true" ht="14.25" hidden="false" customHeight="false" outlineLevel="0" collapsed="false">
      <c r="A3656" s="133"/>
      <c r="B3656" s="127"/>
      <c r="C3656" s="128"/>
      <c r="D3656" s="134" t="s">
        <v>1443</v>
      </c>
      <c r="E3656" s="128" t="s">
        <v>978</v>
      </c>
      <c r="F3656" s="135" t="n">
        <v>0.33</v>
      </c>
      <c r="G3656" s="136" t="n">
        <v>5.24</v>
      </c>
      <c r="H3656" s="162" t="n">
        <f aca="false">F3656*G3656</f>
        <v>1.7292</v>
      </c>
      <c r="I3656" s="136"/>
      <c r="J3656" s="163"/>
      <c r="K3656" s="162" t="str">
        <f aca="false">IFERROR(VLOOKUP(A3656,[1]Sintética!$A$1:$L$12,4,FALSE()),"")</f>
        <v/>
      </c>
      <c r="L3656" s="136"/>
      <c r="M3656" s="163"/>
      <c r="N3656" s="131"/>
      <c r="O3656" s="131"/>
    </row>
    <row r="3657" s="39" customFormat="true" ht="14.25" hidden="false" customHeight="false" outlineLevel="0" collapsed="false">
      <c r="A3657" s="133"/>
      <c r="B3657" s="127"/>
      <c r="C3657" s="128"/>
      <c r="D3657" s="134" t="s">
        <v>1430</v>
      </c>
      <c r="E3657" s="128" t="s">
        <v>979</v>
      </c>
      <c r="F3657" s="135" t="n">
        <v>0.011</v>
      </c>
      <c r="G3657" s="136" t="n">
        <v>31</v>
      </c>
      <c r="H3657" s="162" t="n">
        <f aca="false">F3657*G3657</f>
        <v>0.341</v>
      </c>
      <c r="I3657" s="136"/>
      <c r="J3657" s="163"/>
      <c r="K3657" s="162" t="str">
        <f aca="false">IFERROR(VLOOKUP(A3657,[1]Sintética!$A$1:$L$12,4,FALSE()),"")</f>
        <v/>
      </c>
      <c r="L3657" s="136"/>
      <c r="M3657" s="163"/>
      <c r="N3657" s="131"/>
      <c r="O3657" s="131"/>
    </row>
    <row r="3658" s="39" customFormat="true" ht="14.25" hidden="false" customHeight="false" outlineLevel="0" collapsed="false">
      <c r="A3658" s="133"/>
      <c r="B3658" s="127"/>
      <c r="C3658" s="128"/>
      <c r="D3658" s="134"/>
      <c r="E3658" s="128"/>
      <c r="F3658" s="135"/>
      <c r="G3658" s="136"/>
      <c r="H3658" s="162"/>
      <c r="I3658" s="136"/>
      <c r="J3658" s="163"/>
      <c r="K3658" s="162"/>
      <c r="L3658" s="136"/>
      <c r="M3658" s="163"/>
      <c r="N3658" s="131"/>
      <c r="O3658" s="131"/>
    </row>
    <row r="3659" s="39" customFormat="true" ht="14.25" hidden="false" customHeight="false" outlineLevel="0" collapsed="false">
      <c r="A3659" s="112" t="s">
        <v>1061</v>
      </c>
      <c r="B3659" s="112" t="s">
        <v>1572</v>
      </c>
      <c r="C3659" s="112" t="s">
        <v>1573</v>
      </c>
      <c r="D3659" s="236" t="s">
        <v>1574</v>
      </c>
      <c r="E3659" s="112" t="s">
        <v>982</v>
      </c>
      <c r="F3659" s="114" t="n">
        <v>78</v>
      </c>
      <c r="G3659" s="115"/>
      <c r="H3659" s="116" t="n">
        <f aca="false">ROUND(SUM(H3660:H3664),2)</f>
        <v>20.26</v>
      </c>
      <c r="I3659" s="116" t="n">
        <f aca="false">ROUND(SUM(I3660:I3664),2)</f>
        <v>21.02</v>
      </c>
      <c r="J3659" s="118" t="n">
        <f aca="false">ROUND(H3659+I3659,2)</f>
        <v>41.28</v>
      </c>
      <c r="K3659" s="116" t="n">
        <f aca="false">ROUND(F3659*H3659,2)</f>
        <v>1580.28</v>
      </c>
      <c r="L3659" s="117" t="n">
        <f aca="false">ROUND(F3659*I3659,2)</f>
        <v>1639.56</v>
      </c>
      <c r="M3659" s="118" t="n">
        <f aca="false">ROUND(K3659+L3659,2)</f>
        <v>3219.84</v>
      </c>
      <c r="N3659" s="114" t="n">
        <f aca="false">ROUND(M3659*$N$7,2)</f>
        <v>675.52</v>
      </c>
      <c r="O3659" s="114" t="n">
        <f aca="false">ROUND(M3659+N3659,2)</f>
        <v>3895.36</v>
      </c>
    </row>
    <row r="3660" s="39" customFormat="true" ht="14.25" hidden="false" customHeight="false" outlineLevel="0" collapsed="false">
      <c r="A3660" s="133"/>
      <c r="B3660" s="127"/>
      <c r="C3660" s="128"/>
      <c r="D3660" s="134" t="s">
        <v>966</v>
      </c>
      <c r="E3660" s="128" t="s">
        <v>976</v>
      </c>
      <c r="F3660" s="135" t="n">
        <v>0.9</v>
      </c>
      <c r="G3660" s="136" t="n">
        <v>9.68</v>
      </c>
      <c r="H3660" s="162"/>
      <c r="I3660" s="136" t="n">
        <f aca="false">F3660*G3660</f>
        <v>8.712</v>
      </c>
      <c r="J3660" s="163"/>
      <c r="K3660" s="162" t="str">
        <f aca="false">IFERROR(VLOOKUP(A3660,[1]Sintética!$A$1:$L$12,4,FALSE()),"")</f>
        <v/>
      </c>
      <c r="L3660" s="136"/>
      <c r="M3660" s="163"/>
      <c r="N3660" s="131"/>
      <c r="O3660" s="131"/>
    </row>
    <row r="3661" s="39" customFormat="true" ht="14.25" hidden="false" customHeight="false" outlineLevel="0" collapsed="false">
      <c r="A3661" s="133"/>
      <c r="B3661" s="127"/>
      <c r="C3661" s="128"/>
      <c r="D3661" s="134" t="s">
        <v>967</v>
      </c>
      <c r="E3661" s="128" t="s">
        <v>976</v>
      </c>
      <c r="F3661" s="135" t="n">
        <v>0.9</v>
      </c>
      <c r="G3661" s="136" t="n">
        <v>13.68</v>
      </c>
      <c r="H3661" s="162"/>
      <c r="I3661" s="136" t="n">
        <f aca="false">F3661*G3661</f>
        <v>12.312</v>
      </c>
      <c r="J3661" s="163"/>
      <c r="K3661" s="162" t="str">
        <f aca="false">IFERROR(VLOOKUP(A3661,[1]Sintética!$A$1:$L$12,4,FALSE()),"")</f>
        <v/>
      </c>
      <c r="L3661" s="136"/>
      <c r="M3661" s="163"/>
      <c r="N3661" s="131"/>
      <c r="O3661" s="131"/>
    </row>
    <row r="3662" s="39" customFormat="true" ht="22.5" hidden="false" customHeight="false" outlineLevel="0" collapsed="false">
      <c r="A3662" s="133"/>
      <c r="B3662" s="127"/>
      <c r="C3662" s="128"/>
      <c r="D3662" s="134" t="s">
        <v>1575</v>
      </c>
      <c r="E3662" s="128" t="s">
        <v>982</v>
      </c>
      <c r="F3662" s="135" t="n">
        <v>1.01</v>
      </c>
      <c r="G3662" s="136" t="n">
        <v>18.54</v>
      </c>
      <c r="H3662" s="162" t="n">
        <f aca="false">F3662*G3662</f>
        <v>18.7254</v>
      </c>
      <c r="I3662" s="136"/>
      <c r="J3662" s="163"/>
      <c r="K3662" s="162" t="str">
        <f aca="false">IFERROR(VLOOKUP(A3662,[1]Sintética!$A$1:$L$12,4,FALSE()),"")</f>
        <v/>
      </c>
      <c r="L3662" s="136"/>
      <c r="M3662" s="163"/>
      <c r="N3662" s="131"/>
      <c r="O3662" s="131"/>
    </row>
    <row r="3663" s="39" customFormat="true" ht="22.5" hidden="false" customHeight="false" outlineLevel="0" collapsed="false">
      <c r="A3663" s="133"/>
      <c r="B3663" s="127"/>
      <c r="C3663" s="128"/>
      <c r="D3663" s="134" t="s">
        <v>1576</v>
      </c>
      <c r="E3663" s="128" t="s">
        <v>978</v>
      </c>
      <c r="F3663" s="135" t="n">
        <v>0.33</v>
      </c>
      <c r="G3663" s="136" t="n">
        <v>3.63</v>
      </c>
      <c r="H3663" s="162" t="n">
        <f aca="false">F3663*G3663</f>
        <v>1.1979</v>
      </c>
      <c r="I3663" s="136"/>
      <c r="J3663" s="163"/>
      <c r="K3663" s="162" t="str">
        <f aca="false">IFERROR(VLOOKUP(A3663,[1]Sintética!$A$1:$L$12,4,FALSE()),"")</f>
        <v/>
      </c>
      <c r="L3663" s="136"/>
      <c r="M3663" s="163"/>
      <c r="N3663" s="131"/>
      <c r="O3663" s="131"/>
    </row>
    <row r="3664" s="39" customFormat="true" ht="14.25" hidden="false" customHeight="false" outlineLevel="0" collapsed="false">
      <c r="A3664" s="133"/>
      <c r="B3664" s="127"/>
      <c r="C3664" s="128"/>
      <c r="D3664" s="134" t="s">
        <v>1430</v>
      </c>
      <c r="E3664" s="128" t="s">
        <v>979</v>
      </c>
      <c r="F3664" s="135" t="n">
        <v>0.011</v>
      </c>
      <c r="G3664" s="136" t="n">
        <v>31</v>
      </c>
      <c r="H3664" s="162" t="n">
        <f aca="false">F3664*G3664</f>
        <v>0.341</v>
      </c>
      <c r="I3664" s="136"/>
      <c r="J3664" s="163"/>
      <c r="K3664" s="162" t="str">
        <f aca="false">IFERROR(VLOOKUP(A3664,[1]Sintética!$A$1:$L$12,4,FALSE()),"")</f>
        <v/>
      </c>
      <c r="L3664" s="136"/>
      <c r="M3664" s="163"/>
      <c r="N3664" s="131"/>
      <c r="O3664" s="131"/>
    </row>
    <row r="3665" s="39" customFormat="true" ht="14.25" hidden="false" customHeight="false" outlineLevel="0" collapsed="false">
      <c r="A3665" s="133"/>
      <c r="B3665" s="127"/>
      <c r="C3665" s="128"/>
      <c r="D3665" s="134"/>
      <c r="E3665" s="128"/>
      <c r="F3665" s="135"/>
      <c r="G3665" s="136"/>
      <c r="H3665" s="162"/>
      <c r="I3665" s="136"/>
      <c r="J3665" s="163"/>
      <c r="K3665" s="162"/>
      <c r="L3665" s="136"/>
      <c r="M3665" s="163"/>
      <c r="N3665" s="131"/>
      <c r="O3665" s="131"/>
    </row>
    <row r="3666" s="39" customFormat="true" ht="14.25" hidden="false" customHeight="false" outlineLevel="0" collapsed="false">
      <c r="A3666" s="112" t="s">
        <v>1061</v>
      </c>
      <c r="B3666" s="112" t="s">
        <v>1577</v>
      </c>
      <c r="C3666" s="112" t="s">
        <v>1578</v>
      </c>
      <c r="D3666" s="236" t="s">
        <v>1579</v>
      </c>
      <c r="E3666" s="112" t="s">
        <v>982</v>
      </c>
      <c r="F3666" s="114" t="n">
        <v>78</v>
      </c>
      <c r="G3666" s="115"/>
      <c r="H3666" s="116" t="n">
        <f aca="false">ROUND(SUM(H3667:H3671),2)</f>
        <v>36.82</v>
      </c>
      <c r="I3666" s="116" t="n">
        <f aca="false">ROUND(SUM(I3667:I3671),2)</f>
        <v>21.02</v>
      </c>
      <c r="J3666" s="118" t="n">
        <f aca="false">ROUND(H3666+I3666,2)</f>
        <v>57.84</v>
      </c>
      <c r="K3666" s="116" t="n">
        <f aca="false">ROUND(F3666*H3666,2)</f>
        <v>2871.96</v>
      </c>
      <c r="L3666" s="117" t="n">
        <f aca="false">ROUND(F3666*I3666,2)</f>
        <v>1639.56</v>
      </c>
      <c r="M3666" s="118" t="n">
        <f aca="false">ROUND(K3666+L3666,2)</f>
        <v>4511.52</v>
      </c>
      <c r="N3666" s="114" t="n">
        <f aca="false">ROUND(M3666*$N$7,2)</f>
        <v>946.52</v>
      </c>
      <c r="O3666" s="114" t="n">
        <f aca="false">ROUND(M3666+N3666,2)</f>
        <v>5458.04</v>
      </c>
    </row>
    <row r="3667" s="39" customFormat="true" ht="14.25" hidden="false" customHeight="false" outlineLevel="0" collapsed="false">
      <c r="A3667" s="133"/>
      <c r="B3667" s="127"/>
      <c r="C3667" s="128"/>
      <c r="D3667" s="134" t="s">
        <v>966</v>
      </c>
      <c r="E3667" s="128" t="s">
        <v>976</v>
      </c>
      <c r="F3667" s="135" t="n">
        <v>0.9</v>
      </c>
      <c r="G3667" s="136" t="n">
        <v>9.68</v>
      </c>
      <c r="H3667" s="162"/>
      <c r="I3667" s="136" t="n">
        <f aca="false">F3667*G3667</f>
        <v>8.712</v>
      </c>
      <c r="J3667" s="163"/>
      <c r="K3667" s="162" t="str">
        <f aca="false">IFERROR(VLOOKUP(A3667,[1]Sintética!$A$1:$L$12,4,FALSE()),"")</f>
        <v/>
      </c>
      <c r="L3667" s="136"/>
      <c r="M3667" s="163"/>
      <c r="N3667" s="131"/>
      <c r="O3667" s="131"/>
    </row>
    <row r="3668" s="39" customFormat="true" ht="14.25" hidden="false" customHeight="false" outlineLevel="0" collapsed="false">
      <c r="A3668" s="133"/>
      <c r="B3668" s="127"/>
      <c r="C3668" s="128"/>
      <c r="D3668" s="134" t="s">
        <v>967</v>
      </c>
      <c r="E3668" s="128" t="s">
        <v>976</v>
      </c>
      <c r="F3668" s="135" t="n">
        <v>0.9</v>
      </c>
      <c r="G3668" s="136" t="n">
        <v>13.68</v>
      </c>
      <c r="H3668" s="162"/>
      <c r="I3668" s="136" t="n">
        <f aca="false">F3668*G3668</f>
        <v>12.312</v>
      </c>
      <c r="J3668" s="163"/>
      <c r="K3668" s="162" t="str">
        <f aca="false">IFERROR(VLOOKUP(A3668,[1]Sintética!$A$1:$L$12,4,FALSE()),"")</f>
        <v/>
      </c>
      <c r="L3668" s="136"/>
      <c r="M3668" s="163"/>
      <c r="N3668" s="131"/>
      <c r="O3668" s="131"/>
    </row>
    <row r="3669" s="39" customFormat="true" ht="14.25" hidden="false" customHeight="false" outlineLevel="0" collapsed="false">
      <c r="A3669" s="133"/>
      <c r="B3669" s="127"/>
      <c r="C3669" s="128"/>
      <c r="D3669" s="134" t="s">
        <v>1580</v>
      </c>
      <c r="E3669" s="128" t="s">
        <v>982</v>
      </c>
      <c r="F3669" s="135" t="n">
        <v>1.01</v>
      </c>
      <c r="G3669" s="136" t="n">
        <v>34.93</v>
      </c>
      <c r="H3669" s="162" t="n">
        <f aca="false">F3669*G3669</f>
        <v>35.2793</v>
      </c>
      <c r="I3669" s="136"/>
      <c r="J3669" s="163"/>
      <c r="K3669" s="162" t="str">
        <f aca="false">IFERROR(VLOOKUP(A3669,[1]Sintética!$A$1:$L$12,4,FALSE()),"")</f>
        <v/>
      </c>
      <c r="L3669" s="136"/>
      <c r="M3669" s="163"/>
      <c r="N3669" s="131"/>
      <c r="O3669" s="131"/>
    </row>
    <row r="3670" s="39" customFormat="true" ht="14.25" hidden="false" customHeight="false" outlineLevel="0" collapsed="false">
      <c r="A3670" s="133"/>
      <c r="B3670" s="127"/>
      <c r="C3670" s="128"/>
      <c r="D3670" s="134" t="s">
        <v>1581</v>
      </c>
      <c r="E3670" s="128" t="s">
        <v>978</v>
      </c>
      <c r="F3670" s="135" t="n">
        <v>0.33</v>
      </c>
      <c r="G3670" s="136" t="n">
        <v>3.63</v>
      </c>
      <c r="H3670" s="162" t="n">
        <f aca="false">F3670*G3670</f>
        <v>1.1979</v>
      </c>
      <c r="I3670" s="136"/>
      <c r="J3670" s="163"/>
      <c r="K3670" s="162" t="str">
        <f aca="false">IFERROR(VLOOKUP(A3670,[1]Sintética!$A$1:$L$12,4,FALSE()),"")</f>
        <v/>
      </c>
      <c r="L3670" s="136"/>
      <c r="M3670" s="163"/>
      <c r="N3670" s="131"/>
      <c r="O3670" s="131"/>
    </row>
    <row r="3671" s="39" customFormat="true" ht="14.25" hidden="false" customHeight="false" outlineLevel="0" collapsed="false">
      <c r="A3671" s="133"/>
      <c r="B3671" s="127"/>
      <c r="C3671" s="128"/>
      <c r="D3671" s="134" t="s">
        <v>1430</v>
      </c>
      <c r="E3671" s="128" t="s">
        <v>979</v>
      </c>
      <c r="F3671" s="135" t="n">
        <v>0.011</v>
      </c>
      <c r="G3671" s="136" t="n">
        <v>31</v>
      </c>
      <c r="H3671" s="162" t="n">
        <f aca="false">F3671*G3671</f>
        <v>0.341</v>
      </c>
      <c r="I3671" s="136"/>
      <c r="J3671" s="163"/>
      <c r="K3671" s="162" t="str">
        <f aca="false">IFERROR(VLOOKUP(A3671,[1]Sintética!$A$1:$L$12,4,FALSE()),"")</f>
        <v/>
      </c>
      <c r="L3671" s="136"/>
      <c r="M3671" s="163"/>
      <c r="N3671" s="131"/>
      <c r="O3671" s="131"/>
    </row>
    <row r="3672" s="39" customFormat="true" ht="14.25" hidden="false" customHeight="false" outlineLevel="0" collapsed="false">
      <c r="A3672" s="133"/>
      <c r="B3672" s="127"/>
      <c r="C3672" s="128"/>
      <c r="D3672" s="134"/>
      <c r="E3672" s="128"/>
      <c r="F3672" s="135"/>
      <c r="G3672" s="136"/>
      <c r="H3672" s="162"/>
      <c r="I3672" s="136"/>
      <c r="J3672" s="163"/>
      <c r="K3672" s="162"/>
      <c r="L3672" s="136"/>
      <c r="M3672" s="163"/>
      <c r="N3672" s="131"/>
      <c r="O3672" s="131"/>
    </row>
    <row r="3673" s="39" customFormat="true" ht="14.25" hidden="false" customHeight="false" outlineLevel="0" collapsed="false">
      <c r="A3673" s="112" t="s">
        <v>38</v>
      </c>
      <c r="B3673" s="112" t="s">
        <v>1140</v>
      </c>
      <c r="C3673" s="112" t="s">
        <v>1582</v>
      </c>
      <c r="D3673" s="236" t="s">
        <v>1583</v>
      </c>
      <c r="E3673" s="112" t="s">
        <v>982</v>
      </c>
      <c r="F3673" s="114" t="n">
        <v>162</v>
      </c>
      <c r="G3673" s="115"/>
      <c r="H3673" s="116" t="e">
        <f aca="false">ROUND(SUM(H3674:H3678),2)</f>
        <v>#VALUE!</v>
      </c>
      <c r="I3673" s="116" t="e">
        <f aca="false">ROUND(SUM(I3674:I3678),2)</f>
        <v>#VALUE!</v>
      </c>
      <c r="J3673" s="118" t="e">
        <f aca="false">ROUND(H3673+I3673,2)</f>
        <v>#VALUE!</v>
      </c>
      <c r="K3673" s="116" t="e">
        <f aca="false">ROUND(F3673*H3673,2)</f>
        <v>#VALUE!</v>
      </c>
      <c r="L3673" s="117" t="e">
        <f aca="false">ROUND(F3673*I3673,2)</f>
        <v>#VALUE!</v>
      </c>
      <c r="M3673" s="118" t="e">
        <f aca="false">ROUND(K3673+L3673,2)</f>
        <v>#VALUE!</v>
      </c>
      <c r="N3673" s="114" t="e">
        <f aca="false">ROUND(M3673*$N$7,2)</f>
        <v>#VALUE!</v>
      </c>
      <c r="O3673" s="114" t="e">
        <f aca="false">ROUND(M3673+N3673,2)</f>
        <v>#VALUE!</v>
      </c>
    </row>
    <row r="3674" s="39" customFormat="true" ht="14.25" hidden="false" customHeight="false" outlineLevel="0" collapsed="false">
      <c r="A3674" s="133"/>
      <c r="B3674" s="127"/>
      <c r="C3674" s="128"/>
      <c r="D3674" s="134" t="s">
        <v>70</v>
      </c>
      <c r="E3674" s="128" t="s">
        <v>71</v>
      </c>
      <c r="F3674" s="135" t="s">
        <v>1584</v>
      </c>
      <c r="G3674" s="136" t="n">
        <v>9.68</v>
      </c>
      <c r="H3674" s="162"/>
      <c r="I3674" s="136" t="e">
        <f aca="false">F3674*G3674</f>
        <v>#VALUE!</v>
      </c>
      <c r="J3674" s="163"/>
      <c r="K3674" s="162" t="str">
        <f aca="false">IFERROR(VLOOKUP(A3674,[1]Sintética!$A$1:$L$12,4,FALSE()),"")</f>
        <v/>
      </c>
      <c r="L3674" s="136"/>
      <c r="M3674" s="163"/>
      <c r="N3674" s="131"/>
      <c r="O3674" s="131"/>
    </row>
    <row r="3675" s="39" customFormat="true" ht="14.25" hidden="false" customHeight="false" outlineLevel="0" collapsed="false">
      <c r="A3675" s="133"/>
      <c r="B3675" s="127"/>
      <c r="C3675" s="128"/>
      <c r="D3675" s="134" t="s">
        <v>72</v>
      </c>
      <c r="E3675" s="128" t="s">
        <v>71</v>
      </c>
      <c r="F3675" s="135" t="s">
        <v>1584</v>
      </c>
      <c r="G3675" s="136" t="n">
        <v>13.68</v>
      </c>
      <c r="H3675" s="162"/>
      <c r="I3675" s="136" t="e">
        <f aca="false">F3675*G3675</f>
        <v>#VALUE!</v>
      </c>
      <c r="J3675" s="163"/>
      <c r="K3675" s="162" t="str">
        <f aca="false">IFERROR(VLOOKUP(A3675,[1]Sintética!$A$1:$L$12,4,FALSE()),"")</f>
        <v/>
      </c>
      <c r="L3675" s="136"/>
      <c r="M3675" s="163"/>
      <c r="N3675" s="131"/>
      <c r="O3675" s="131"/>
    </row>
    <row r="3676" s="39" customFormat="true" ht="14.25" hidden="false" customHeight="false" outlineLevel="0" collapsed="false">
      <c r="A3676" s="133"/>
      <c r="B3676" s="127"/>
      <c r="C3676" s="128"/>
      <c r="D3676" s="134" t="s">
        <v>1585</v>
      </c>
      <c r="E3676" s="128" t="s">
        <v>75</v>
      </c>
      <c r="F3676" s="135" t="n">
        <v>1</v>
      </c>
      <c r="G3676" s="136" t="n">
        <v>46.33</v>
      </c>
      <c r="H3676" s="162" t="n">
        <f aca="false">F3676*G3676</f>
        <v>46.33</v>
      </c>
      <c r="I3676" s="136"/>
      <c r="J3676" s="163"/>
      <c r="K3676" s="162" t="str">
        <f aca="false">IFERROR(VLOOKUP(A3676,[1]Sintética!$A$1:$L$12,4,FALSE()),"")</f>
        <v/>
      </c>
      <c r="L3676" s="136"/>
      <c r="M3676" s="163"/>
      <c r="N3676" s="131"/>
      <c r="O3676" s="131"/>
    </row>
    <row r="3677" s="39" customFormat="true" ht="14.25" hidden="false" customHeight="false" outlineLevel="0" collapsed="false">
      <c r="A3677" s="133"/>
      <c r="B3677" s="127"/>
      <c r="C3677" s="128"/>
      <c r="D3677" s="134" t="s">
        <v>1586</v>
      </c>
      <c r="E3677" s="128" t="s">
        <v>969</v>
      </c>
      <c r="F3677" s="135" t="s">
        <v>1587</v>
      </c>
      <c r="G3677" s="136" t="n">
        <v>20.88</v>
      </c>
      <c r="H3677" s="162" t="e">
        <f aca="false">F3677*G3677</f>
        <v>#VALUE!</v>
      </c>
      <c r="I3677" s="136"/>
      <c r="J3677" s="163"/>
      <c r="K3677" s="162" t="str">
        <f aca="false">IFERROR(VLOOKUP(A3677,[1]Sintética!$A$1:$L$12,4,FALSE()),"")</f>
        <v/>
      </c>
      <c r="L3677" s="136"/>
      <c r="M3677" s="163"/>
      <c r="N3677" s="131"/>
      <c r="O3677" s="131"/>
    </row>
    <row r="3678" s="39" customFormat="true" ht="14.25" hidden="false" customHeight="false" outlineLevel="0" collapsed="false">
      <c r="A3678" s="133"/>
      <c r="B3678" s="127"/>
      <c r="C3678" s="128"/>
      <c r="D3678" s="134" t="s">
        <v>1588</v>
      </c>
      <c r="E3678" s="128" t="s">
        <v>969</v>
      </c>
      <c r="F3678" s="135" t="s">
        <v>1589</v>
      </c>
      <c r="G3678" s="136" t="n">
        <v>28.86</v>
      </c>
      <c r="H3678" s="162" t="e">
        <f aca="false">F3678*G3678</f>
        <v>#VALUE!</v>
      </c>
      <c r="I3678" s="136"/>
      <c r="J3678" s="163"/>
      <c r="K3678" s="162" t="str">
        <f aca="false">IFERROR(VLOOKUP(A3678,[1]Sintética!$A$1:$L$12,4,FALSE()),"")</f>
        <v/>
      </c>
      <c r="L3678" s="136"/>
      <c r="M3678" s="163"/>
      <c r="N3678" s="131"/>
      <c r="O3678" s="131"/>
    </row>
    <row r="3679" s="241" customFormat="true" ht="20.25" hidden="false" customHeight="true" outlineLevel="0" collapsed="false">
      <c r="A3679" s="252"/>
      <c r="B3679" s="244"/>
      <c r="C3679" s="253"/>
      <c r="D3679" s="233"/>
      <c r="E3679" s="254"/>
      <c r="F3679" s="204"/>
      <c r="G3679" s="255"/>
      <c r="J3679" s="256"/>
      <c r="K3679" s="255"/>
      <c r="L3679" s="255"/>
      <c r="M3679" s="255"/>
      <c r="N3679" s="246"/>
      <c r="O3679" s="246"/>
    </row>
    <row r="3680" s="185" customFormat="true" ht="15" hidden="false" customHeight="false" outlineLevel="0" collapsed="false">
      <c r="A3680" s="207"/>
      <c r="B3680" s="207"/>
      <c r="C3680" s="208" t="s">
        <v>1590</v>
      </c>
      <c r="D3680" s="209" t="s">
        <v>1591</v>
      </c>
      <c r="E3680" s="210"/>
      <c r="F3680" s="211"/>
      <c r="G3680" s="212"/>
      <c r="H3680" s="213"/>
      <c r="I3680" s="212"/>
      <c r="J3680" s="214"/>
      <c r="K3680" s="213" t="str">
        <f aca="false">IFERROR(VLOOKUP(A3680,[1]Sintética!$A$1:$L$12,4,FALSE()),"")</f>
        <v/>
      </c>
      <c r="L3680" s="212"/>
      <c r="M3680" s="214"/>
      <c r="N3680" s="215"/>
      <c r="O3680" s="216" t="n">
        <f aca="false">SUM(O3682:O4085)</f>
        <v>95742.62</v>
      </c>
    </row>
    <row r="3681" s="227" customFormat="true" ht="12.75" hidden="false" customHeight="false" outlineLevel="0" collapsed="false">
      <c r="A3681" s="247"/>
      <c r="B3681" s="219"/>
      <c r="C3681" s="219"/>
      <c r="D3681" s="220"/>
      <c r="E3681" s="221"/>
      <c r="F3681" s="222"/>
      <c r="G3681" s="223"/>
      <c r="H3681" s="224"/>
      <c r="I3681" s="223"/>
      <c r="J3681" s="225"/>
      <c r="K3681" s="224"/>
      <c r="L3681" s="223"/>
      <c r="M3681" s="225"/>
      <c r="N3681" s="226"/>
      <c r="O3681" s="226"/>
    </row>
    <row r="3682" s="39" customFormat="true" ht="14.25" hidden="false" customHeight="false" outlineLevel="0" collapsed="false">
      <c r="A3682" s="112" t="s">
        <v>38</v>
      </c>
      <c r="B3682" s="112" t="s">
        <v>1592</v>
      </c>
      <c r="C3682" s="112" t="s">
        <v>1593</v>
      </c>
      <c r="D3682" s="236" t="s">
        <v>1594</v>
      </c>
      <c r="E3682" s="112" t="s">
        <v>78</v>
      </c>
      <c r="F3682" s="114" t="n">
        <v>112</v>
      </c>
      <c r="G3682" s="115"/>
      <c r="H3682" s="116" t="n">
        <f aca="false">ROUND(SUM(H3683:H3687),2)</f>
        <v>19.22</v>
      </c>
      <c r="I3682" s="116" t="n">
        <f aca="false">ROUND(SUM(I3683:I3687),2)</f>
        <v>6.9</v>
      </c>
      <c r="J3682" s="118" t="n">
        <f aca="false">ROUND(H3682+I3682,2)</f>
        <v>26.12</v>
      </c>
      <c r="K3682" s="116" t="n">
        <f aca="false">ROUND(F3682*H3682,2)</f>
        <v>2152.64</v>
      </c>
      <c r="L3682" s="117" t="n">
        <f aca="false">ROUND(F3682*I3682,2)</f>
        <v>772.8</v>
      </c>
      <c r="M3682" s="118" t="n">
        <f aca="false">ROUND(K3682+L3682,2)</f>
        <v>2925.44</v>
      </c>
      <c r="N3682" s="114" t="n">
        <f aca="false">ROUND(M3682*$N$7,2)</f>
        <v>613.76</v>
      </c>
      <c r="O3682" s="114" t="n">
        <f aca="false">ROUND(M3682+N3682,2)</f>
        <v>3539.2</v>
      </c>
    </row>
    <row r="3683" s="39" customFormat="true" ht="14.25" hidden="false" customHeight="false" outlineLevel="0" collapsed="false">
      <c r="A3683" s="133"/>
      <c r="B3683" s="127"/>
      <c r="C3683" s="128"/>
      <c r="D3683" s="134" t="s">
        <v>1595</v>
      </c>
      <c r="E3683" s="128" t="s">
        <v>969</v>
      </c>
      <c r="F3683" s="135" t="n">
        <v>1</v>
      </c>
      <c r="G3683" s="136" t="n">
        <v>0.89</v>
      </c>
      <c r="H3683" s="162" t="n">
        <f aca="false">F3683*G3683</f>
        <v>0.89</v>
      </c>
      <c r="I3683" s="136"/>
      <c r="J3683" s="163"/>
      <c r="K3683" s="162" t="str">
        <f aca="false">IFERROR(VLOOKUP(A3683,[1]Sintética!$A$1:$L$12,4,FALSE()),"")</f>
        <v/>
      </c>
      <c r="L3683" s="136"/>
      <c r="M3683" s="163"/>
      <c r="N3683" s="131"/>
      <c r="O3683" s="131"/>
    </row>
    <row r="3684" s="39" customFormat="true" ht="14.25" hidden="false" customHeight="false" outlineLevel="0" collapsed="false">
      <c r="A3684" s="133"/>
      <c r="B3684" s="127"/>
      <c r="C3684" s="128"/>
      <c r="D3684" s="134"/>
      <c r="E3684" s="128"/>
      <c r="F3684" s="135"/>
      <c r="G3684" s="136"/>
      <c r="H3684" s="162"/>
      <c r="I3684" s="136"/>
      <c r="J3684" s="163"/>
      <c r="K3684" s="162"/>
      <c r="L3684" s="136"/>
      <c r="M3684" s="163"/>
      <c r="N3684" s="131"/>
      <c r="O3684" s="131"/>
    </row>
    <row r="3685" s="39" customFormat="true" ht="14.25" hidden="false" customHeight="false" outlineLevel="0" collapsed="false">
      <c r="A3685" s="112" t="s">
        <v>38</v>
      </c>
      <c r="B3685" s="112" t="s">
        <v>1596</v>
      </c>
      <c r="C3685" s="112" t="s">
        <v>1597</v>
      </c>
      <c r="D3685" s="236" t="s">
        <v>1598</v>
      </c>
      <c r="E3685" s="112" t="s">
        <v>78</v>
      </c>
      <c r="F3685" s="114" t="n">
        <v>315</v>
      </c>
      <c r="G3685" s="115"/>
      <c r="H3685" s="116" t="n">
        <f aca="false">ROUND(SUM(H3686:H3690),2)</f>
        <v>17.64</v>
      </c>
      <c r="I3685" s="116" t="n">
        <f aca="false">ROUND(SUM(I3686:I3690),2)</f>
        <v>6.9</v>
      </c>
      <c r="J3685" s="118" t="n">
        <f aca="false">ROUND(H3685+I3685,2)</f>
        <v>24.54</v>
      </c>
      <c r="K3685" s="116" t="n">
        <f aca="false">ROUND(F3685*H3685,2)</f>
        <v>5556.6</v>
      </c>
      <c r="L3685" s="117" t="n">
        <f aca="false">ROUND(F3685*I3685,2)</f>
        <v>2173.5</v>
      </c>
      <c r="M3685" s="118" t="n">
        <f aca="false">ROUND(K3685+L3685,2)</f>
        <v>7730.1</v>
      </c>
      <c r="N3685" s="114" t="n">
        <f aca="false">ROUND(M3685*$N$7,2)</f>
        <v>1621.77</v>
      </c>
      <c r="O3685" s="114" t="n">
        <f aca="false">ROUND(M3685+N3685,2)</f>
        <v>9351.87</v>
      </c>
    </row>
    <row r="3686" s="39" customFormat="true" ht="14.25" hidden="false" customHeight="false" outlineLevel="0" collapsed="false">
      <c r="A3686" s="133"/>
      <c r="B3686" s="127"/>
      <c r="C3686" s="128"/>
      <c r="D3686" s="134" t="s">
        <v>1599</v>
      </c>
      <c r="E3686" s="128" t="s">
        <v>969</v>
      </c>
      <c r="F3686" s="135" t="n">
        <v>1</v>
      </c>
      <c r="G3686" s="136" t="n">
        <v>0.69</v>
      </c>
      <c r="H3686" s="162" t="n">
        <f aca="false">F3686*G3686</f>
        <v>0.69</v>
      </c>
      <c r="I3686" s="136"/>
      <c r="J3686" s="163"/>
      <c r="K3686" s="162" t="str">
        <f aca="false">IFERROR(VLOOKUP(A3686,[1]Sintética!$A$1:$L$12,4,FALSE()),"")</f>
        <v/>
      </c>
      <c r="L3686" s="136"/>
      <c r="M3686" s="163"/>
      <c r="N3686" s="131"/>
      <c r="O3686" s="131"/>
    </row>
    <row r="3687" s="39" customFormat="true" ht="14.25" hidden="false" customHeight="false" outlineLevel="0" collapsed="false">
      <c r="A3687" s="133"/>
      <c r="B3687" s="127"/>
      <c r="C3687" s="128"/>
      <c r="D3687" s="134"/>
      <c r="E3687" s="128"/>
      <c r="F3687" s="135"/>
      <c r="G3687" s="136"/>
      <c r="H3687" s="162"/>
      <c r="I3687" s="136"/>
      <c r="J3687" s="163"/>
      <c r="K3687" s="162"/>
      <c r="L3687" s="136"/>
      <c r="M3687" s="163"/>
      <c r="N3687" s="131"/>
      <c r="O3687" s="131"/>
    </row>
    <row r="3688" s="39" customFormat="true" ht="14.25" hidden="false" customHeight="false" outlineLevel="0" collapsed="false">
      <c r="A3688" s="112" t="s">
        <v>38</v>
      </c>
      <c r="B3688" s="112" t="s">
        <v>1352</v>
      </c>
      <c r="C3688" s="112" t="s">
        <v>1600</v>
      </c>
      <c r="D3688" s="236" t="s">
        <v>1354</v>
      </c>
      <c r="E3688" s="112" t="s">
        <v>78</v>
      </c>
      <c r="F3688" s="114" t="n">
        <v>53</v>
      </c>
      <c r="G3688" s="115"/>
      <c r="H3688" s="116" t="n">
        <f aca="false">ROUND(SUM(H3689:H3693),2)</f>
        <v>16.06</v>
      </c>
      <c r="I3688" s="116" t="n">
        <f aca="false">ROUND(SUM(I3689:I3693),2)</f>
        <v>6.9</v>
      </c>
      <c r="J3688" s="118" t="n">
        <f aca="false">ROUND(H3688+I3688,2)</f>
        <v>22.96</v>
      </c>
      <c r="K3688" s="116" t="n">
        <f aca="false">ROUND(F3688*H3688,2)</f>
        <v>851.18</v>
      </c>
      <c r="L3688" s="117" t="n">
        <f aca="false">ROUND(F3688*I3688,2)</f>
        <v>365.7</v>
      </c>
      <c r="M3688" s="118" t="n">
        <f aca="false">ROUND(K3688+L3688,2)</f>
        <v>1216.88</v>
      </c>
      <c r="N3688" s="114" t="n">
        <f aca="false">ROUND(M3688*$N$7,2)</f>
        <v>255.3</v>
      </c>
      <c r="O3688" s="114" t="n">
        <f aca="false">ROUND(M3688+N3688,2)</f>
        <v>1472.18</v>
      </c>
    </row>
    <row r="3689" s="39" customFormat="true" ht="14.25" hidden="false" customHeight="false" outlineLevel="0" collapsed="false">
      <c r="A3689" s="133"/>
      <c r="B3689" s="127"/>
      <c r="C3689" s="128"/>
      <c r="D3689" s="134" t="s">
        <v>1355</v>
      </c>
      <c r="E3689" s="128" t="s">
        <v>969</v>
      </c>
      <c r="F3689" s="135" t="n">
        <v>1</v>
      </c>
      <c r="G3689" s="136" t="n">
        <v>0.89</v>
      </c>
      <c r="H3689" s="162" t="n">
        <f aca="false">F3689*G3689</f>
        <v>0.89</v>
      </c>
      <c r="I3689" s="136"/>
      <c r="J3689" s="163"/>
      <c r="K3689" s="162" t="str">
        <f aca="false">IFERROR(VLOOKUP(A3689,[1]Sintética!$A$1:$L$12,4,FALSE()),"")</f>
        <v/>
      </c>
      <c r="L3689" s="136"/>
      <c r="M3689" s="163"/>
      <c r="N3689" s="131"/>
      <c r="O3689" s="131"/>
    </row>
    <row r="3690" s="39" customFormat="true" ht="14.25" hidden="false" customHeight="false" outlineLevel="0" collapsed="false">
      <c r="A3690" s="133"/>
      <c r="B3690" s="127"/>
      <c r="C3690" s="128"/>
      <c r="D3690" s="134"/>
      <c r="E3690" s="128"/>
      <c r="F3690" s="135"/>
      <c r="G3690" s="136"/>
      <c r="H3690" s="162"/>
      <c r="I3690" s="136"/>
      <c r="J3690" s="163"/>
      <c r="K3690" s="162"/>
      <c r="L3690" s="136"/>
      <c r="M3690" s="163"/>
      <c r="N3690" s="131"/>
      <c r="O3690" s="131"/>
    </row>
    <row r="3691" s="39" customFormat="true" ht="14.25" hidden="false" customHeight="false" outlineLevel="0" collapsed="false">
      <c r="A3691" s="112" t="s">
        <v>38</v>
      </c>
      <c r="B3691" s="112" t="s">
        <v>1356</v>
      </c>
      <c r="C3691" s="112" t="s">
        <v>1601</v>
      </c>
      <c r="D3691" s="236" t="s">
        <v>1358</v>
      </c>
      <c r="E3691" s="112" t="s">
        <v>78</v>
      </c>
      <c r="F3691" s="114" t="n">
        <v>344</v>
      </c>
      <c r="G3691" s="115"/>
      <c r="H3691" s="116" t="n">
        <f aca="false">ROUND(SUM(H3692:H3696),2)</f>
        <v>13.9</v>
      </c>
      <c r="I3691" s="116" t="n">
        <f aca="false">ROUND(SUM(I3692:I3696),2)</f>
        <v>6.9</v>
      </c>
      <c r="J3691" s="118" t="n">
        <f aca="false">ROUND(H3691+I3691,2)</f>
        <v>20.8</v>
      </c>
      <c r="K3691" s="116" t="n">
        <f aca="false">ROUND(F3691*H3691,2)</f>
        <v>4781.6</v>
      </c>
      <c r="L3691" s="117" t="n">
        <f aca="false">ROUND(F3691*I3691,2)</f>
        <v>2373.6</v>
      </c>
      <c r="M3691" s="118" t="n">
        <f aca="false">ROUND(K3691+L3691,2)</f>
        <v>7155.2</v>
      </c>
      <c r="N3691" s="114" t="n">
        <f aca="false">ROUND(M3691*$N$7,2)</f>
        <v>1501.16</v>
      </c>
      <c r="O3691" s="114" t="n">
        <f aca="false">ROUND(M3691+N3691,2)</f>
        <v>8656.36</v>
      </c>
    </row>
    <row r="3692" s="39" customFormat="true" ht="14.25" hidden="false" customHeight="false" outlineLevel="0" collapsed="false">
      <c r="A3692" s="133"/>
      <c r="B3692" s="127"/>
      <c r="C3692" s="128"/>
      <c r="D3692" s="134" t="s">
        <v>1359</v>
      </c>
      <c r="E3692" s="128" t="s">
        <v>969</v>
      </c>
      <c r="F3692" s="135" t="n">
        <v>1</v>
      </c>
      <c r="G3692" s="136" t="n">
        <v>1.27</v>
      </c>
      <c r="H3692" s="162" t="n">
        <f aca="false">F3692*G3692</f>
        <v>1.27</v>
      </c>
      <c r="I3692" s="136"/>
      <c r="J3692" s="163"/>
      <c r="K3692" s="162" t="str">
        <f aca="false">IFERROR(VLOOKUP(A3692,[1]Sintética!$A$1:$L$12,4,FALSE()),"")</f>
        <v/>
      </c>
      <c r="L3692" s="136"/>
      <c r="M3692" s="163"/>
      <c r="N3692" s="131"/>
      <c r="O3692" s="131"/>
    </row>
    <row r="3693" s="39" customFormat="true" ht="14.25" hidden="false" customHeight="false" outlineLevel="0" collapsed="false">
      <c r="A3693" s="133"/>
      <c r="B3693" s="127"/>
      <c r="C3693" s="128"/>
      <c r="D3693" s="134"/>
      <c r="E3693" s="128"/>
      <c r="F3693" s="135"/>
      <c r="G3693" s="136"/>
      <c r="H3693" s="162"/>
      <c r="I3693" s="136"/>
      <c r="J3693" s="163"/>
      <c r="K3693" s="162"/>
      <c r="L3693" s="136"/>
      <c r="M3693" s="163"/>
      <c r="N3693" s="131"/>
      <c r="O3693" s="131"/>
    </row>
    <row r="3694" s="39" customFormat="true" ht="14.25" hidden="false" customHeight="false" outlineLevel="0" collapsed="false">
      <c r="A3694" s="112" t="s">
        <v>38</v>
      </c>
      <c r="B3694" s="112" t="s">
        <v>1360</v>
      </c>
      <c r="C3694" s="112" t="s">
        <v>1602</v>
      </c>
      <c r="D3694" s="236" t="s">
        <v>1362</v>
      </c>
      <c r="E3694" s="112" t="s">
        <v>78</v>
      </c>
      <c r="F3694" s="114" t="n">
        <v>24</v>
      </c>
      <c r="G3694" s="115"/>
      <c r="H3694" s="116" t="n">
        <f aca="false">ROUND(SUM(H3695:H3699),2)</f>
        <v>7.4</v>
      </c>
      <c r="I3694" s="116" t="n">
        <f aca="false">ROUND(SUM(I3695:I3699),2)</f>
        <v>6.9</v>
      </c>
      <c r="J3694" s="118" t="n">
        <f aca="false">ROUND(H3694+I3694,2)</f>
        <v>14.3</v>
      </c>
      <c r="K3694" s="116" t="n">
        <f aca="false">ROUND(F3694*H3694,2)</f>
        <v>177.6</v>
      </c>
      <c r="L3694" s="117" t="n">
        <f aca="false">ROUND(F3694*I3694,2)</f>
        <v>165.6</v>
      </c>
      <c r="M3694" s="118" t="n">
        <f aca="false">ROUND(K3694+L3694,2)</f>
        <v>343.2</v>
      </c>
      <c r="N3694" s="114" t="n">
        <f aca="false">ROUND(M3694*$N$7,2)</f>
        <v>72</v>
      </c>
      <c r="O3694" s="114" t="n">
        <f aca="false">ROUND(M3694+N3694,2)</f>
        <v>415.2</v>
      </c>
    </row>
    <row r="3695" s="39" customFormat="true" ht="14.25" hidden="false" customHeight="false" outlineLevel="0" collapsed="false">
      <c r="A3695" s="133"/>
      <c r="B3695" s="127"/>
      <c r="C3695" s="128"/>
      <c r="D3695" s="134" t="s">
        <v>1363</v>
      </c>
      <c r="E3695" s="128" t="s">
        <v>969</v>
      </c>
      <c r="F3695" s="135" t="n">
        <v>1</v>
      </c>
      <c r="G3695" s="136" t="n">
        <v>5.23</v>
      </c>
      <c r="H3695" s="162" t="n">
        <f aca="false">F3695*G3695</f>
        <v>5.23</v>
      </c>
      <c r="I3695" s="136"/>
      <c r="J3695" s="163"/>
      <c r="K3695" s="162" t="str">
        <f aca="false">IFERROR(VLOOKUP(A3695,[1]Sintética!$A$1:$L$12,4,FALSE()),"")</f>
        <v/>
      </c>
      <c r="L3695" s="136"/>
      <c r="M3695" s="163"/>
      <c r="N3695" s="131"/>
      <c r="O3695" s="131"/>
    </row>
    <row r="3696" s="227" customFormat="true" ht="12.75" hidden="false" customHeight="false" outlineLevel="0" collapsed="false">
      <c r="A3696" s="217"/>
      <c r="B3696" s="218"/>
      <c r="C3696" s="219"/>
      <c r="D3696" s="220"/>
      <c r="E3696" s="221"/>
      <c r="F3696" s="222"/>
      <c r="G3696" s="223"/>
      <c r="H3696" s="224"/>
      <c r="I3696" s="223"/>
      <c r="J3696" s="225"/>
      <c r="K3696" s="224"/>
      <c r="L3696" s="223"/>
      <c r="M3696" s="225"/>
      <c r="N3696" s="226"/>
      <c r="O3696" s="226"/>
    </row>
    <row r="3697" s="39" customFormat="true" ht="14.25" hidden="false" customHeight="false" outlineLevel="0" collapsed="false">
      <c r="A3697" s="112" t="s">
        <v>38</v>
      </c>
      <c r="B3697" s="112" t="s">
        <v>1140</v>
      </c>
      <c r="C3697" s="112" t="s">
        <v>1603</v>
      </c>
      <c r="D3697" s="236" t="s">
        <v>1604</v>
      </c>
      <c r="E3697" s="112" t="s">
        <v>78</v>
      </c>
      <c r="F3697" s="114" t="n">
        <v>66</v>
      </c>
      <c r="G3697" s="115"/>
      <c r="H3697" s="116" t="n">
        <f aca="false">ROUND(SUM(H3698:H3700),2)</f>
        <v>2.17</v>
      </c>
      <c r="I3697" s="116" t="n">
        <f aca="false">ROUND(SUM(I3698:I3700),2)</f>
        <v>3.45</v>
      </c>
      <c r="J3697" s="118" t="n">
        <f aca="false">ROUND(H3697+I3697,2)</f>
        <v>5.62</v>
      </c>
      <c r="K3697" s="116" t="n">
        <f aca="false">ROUND(F3697*H3697,2)</f>
        <v>143.22</v>
      </c>
      <c r="L3697" s="117" t="n">
        <f aca="false">ROUND(F3697*I3697,2)</f>
        <v>227.7</v>
      </c>
      <c r="M3697" s="118" t="n">
        <f aca="false">ROUND(K3697+L3697,2)</f>
        <v>370.92</v>
      </c>
      <c r="N3697" s="114" t="n">
        <f aca="false">ROUND(M3697*$N$7,2)</f>
        <v>77.82</v>
      </c>
      <c r="O3697" s="114" t="n">
        <f aca="false">ROUND(M3697+N3697,2)</f>
        <v>448.74</v>
      </c>
    </row>
    <row r="3698" s="39" customFormat="true" ht="14.25" hidden="false" customHeight="false" outlineLevel="0" collapsed="false">
      <c r="A3698" s="133"/>
      <c r="B3698" s="127"/>
      <c r="C3698" s="128"/>
      <c r="D3698" s="134" t="s">
        <v>498</v>
      </c>
      <c r="E3698" s="128" t="s">
        <v>71</v>
      </c>
      <c r="F3698" s="135" t="n">
        <v>0.15</v>
      </c>
      <c r="G3698" s="136" t="n">
        <v>13.68</v>
      </c>
      <c r="H3698" s="162"/>
      <c r="I3698" s="136" t="n">
        <f aca="false">F3698*G3698</f>
        <v>2.052</v>
      </c>
      <c r="J3698" s="163"/>
      <c r="K3698" s="162" t="str">
        <f aca="false">IFERROR(VLOOKUP(A3698,[1]Sintética!$A$1:$L$12,4,FALSE()),"")</f>
        <v/>
      </c>
      <c r="L3698" s="136"/>
      <c r="M3698" s="163"/>
      <c r="N3698" s="131"/>
      <c r="O3698" s="131"/>
    </row>
    <row r="3699" s="39" customFormat="true" ht="14.25" hidden="false" customHeight="false" outlineLevel="0" collapsed="false">
      <c r="A3699" s="133"/>
      <c r="B3699" s="127"/>
      <c r="C3699" s="128"/>
      <c r="D3699" s="134" t="s">
        <v>73</v>
      </c>
      <c r="E3699" s="128" t="s">
        <v>71</v>
      </c>
      <c r="F3699" s="135" t="n">
        <v>0.15</v>
      </c>
      <c r="G3699" s="136" t="n">
        <v>9.33</v>
      </c>
      <c r="H3699" s="162"/>
      <c r="I3699" s="136" t="n">
        <f aca="false">F3699*G3699</f>
        <v>1.3995</v>
      </c>
      <c r="J3699" s="163"/>
      <c r="K3699" s="162" t="str">
        <f aca="false">IFERROR(VLOOKUP(A3699,[1]Sintética!$A$1:$L$12,4,FALSE()),"")</f>
        <v/>
      </c>
      <c r="L3699" s="136"/>
      <c r="M3699" s="163"/>
      <c r="N3699" s="131"/>
      <c r="O3699" s="131"/>
    </row>
    <row r="3700" s="39" customFormat="true" ht="22.5" hidden="false" customHeight="false" outlineLevel="0" collapsed="false">
      <c r="A3700" s="133"/>
      <c r="B3700" s="127"/>
      <c r="C3700" s="128"/>
      <c r="D3700" s="134" t="s">
        <v>1605</v>
      </c>
      <c r="E3700" s="128" t="s">
        <v>978</v>
      </c>
      <c r="F3700" s="135" t="n">
        <v>1</v>
      </c>
      <c r="G3700" s="136" t="n">
        <v>2.17</v>
      </c>
      <c r="H3700" s="162" t="n">
        <f aca="false">F3700*G3700</f>
        <v>2.17</v>
      </c>
      <c r="I3700" s="136"/>
      <c r="J3700" s="163"/>
      <c r="K3700" s="162" t="str">
        <f aca="false">IFERROR(VLOOKUP(A3700,[1]Sintética!$A$1:$L$12,4,FALSE()),"")</f>
        <v/>
      </c>
      <c r="L3700" s="136"/>
      <c r="M3700" s="163"/>
      <c r="N3700" s="131"/>
      <c r="O3700" s="131"/>
    </row>
    <row r="3701" s="39" customFormat="true" ht="14.25" hidden="false" customHeight="false" outlineLevel="0" collapsed="false">
      <c r="A3701" s="133"/>
      <c r="B3701" s="127"/>
      <c r="C3701" s="128"/>
      <c r="D3701" s="134"/>
      <c r="E3701" s="128"/>
      <c r="F3701" s="135"/>
      <c r="G3701" s="136"/>
      <c r="H3701" s="162"/>
      <c r="I3701" s="136"/>
      <c r="J3701" s="163"/>
      <c r="K3701" s="162"/>
      <c r="L3701" s="136"/>
      <c r="M3701" s="163"/>
      <c r="N3701" s="131"/>
      <c r="O3701" s="131"/>
    </row>
    <row r="3702" s="39" customFormat="true" ht="14.25" hidden="false" customHeight="false" outlineLevel="0" collapsed="false">
      <c r="A3702" s="112" t="s">
        <v>38</v>
      </c>
      <c r="B3702" s="112" t="s">
        <v>1140</v>
      </c>
      <c r="C3702" s="112" t="s">
        <v>1606</v>
      </c>
      <c r="D3702" s="236" t="s">
        <v>1607</v>
      </c>
      <c r="E3702" s="112" t="s">
        <v>78</v>
      </c>
      <c r="F3702" s="114" t="n">
        <v>30</v>
      </c>
      <c r="G3702" s="115"/>
      <c r="H3702" s="116" t="n">
        <f aca="false">ROUND(SUM(H3703:H3705),2)</f>
        <v>2.75</v>
      </c>
      <c r="I3702" s="116" t="n">
        <f aca="false">ROUND(SUM(I3703:I3705),2)</f>
        <v>4.6</v>
      </c>
      <c r="J3702" s="118" t="n">
        <f aca="false">ROUND(H3702+I3702,2)</f>
        <v>7.35</v>
      </c>
      <c r="K3702" s="116" t="n">
        <f aca="false">ROUND(F3702*H3702,2)</f>
        <v>82.5</v>
      </c>
      <c r="L3702" s="117" t="n">
        <f aca="false">ROUND(F3702*I3702,2)</f>
        <v>138</v>
      </c>
      <c r="M3702" s="118" t="n">
        <f aca="false">ROUND(K3702+L3702,2)</f>
        <v>220.5</v>
      </c>
      <c r="N3702" s="114" t="n">
        <f aca="false">ROUND(M3702*$N$7,2)</f>
        <v>46.26</v>
      </c>
      <c r="O3702" s="114" t="n">
        <f aca="false">ROUND(M3702+N3702,2)</f>
        <v>266.76</v>
      </c>
    </row>
    <row r="3703" s="39" customFormat="true" ht="14.25" hidden="false" customHeight="false" outlineLevel="0" collapsed="false">
      <c r="A3703" s="133"/>
      <c r="B3703" s="127"/>
      <c r="C3703" s="128"/>
      <c r="D3703" s="134" t="s">
        <v>498</v>
      </c>
      <c r="E3703" s="128" t="s">
        <v>71</v>
      </c>
      <c r="F3703" s="135" t="n">
        <v>0.2</v>
      </c>
      <c r="G3703" s="136" t="n">
        <v>13.68</v>
      </c>
      <c r="H3703" s="162"/>
      <c r="I3703" s="136" t="n">
        <f aca="false">F3703*G3703</f>
        <v>2.736</v>
      </c>
      <c r="J3703" s="163"/>
      <c r="K3703" s="162" t="str">
        <f aca="false">IFERROR(VLOOKUP(A3703,[1]Sintética!$A$1:$L$12,4,FALSE()),"")</f>
        <v/>
      </c>
      <c r="L3703" s="136"/>
      <c r="M3703" s="163"/>
      <c r="N3703" s="131"/>
      <c r="O3703" s="131"/>
    </row>
    <row r="3704" s="39" customFormat="true" ht="14.25" hidden="false" customHeight="false" outlineLevel="0" collapsed="false">
      <c r="A3704" s="133"/>
      <c r="B3704" s="127"/>
      <c r="C3704" s="128"/>
      <c r="D3704" s="134" t="s">
        <v>73</v>
      </c>
      <c r="E3704" s="128" t="s">
        <v>71</v>
      </c>
      <c r="F3704" s="135" t="n">
        <v>0.2</v>
      </c>
      <c r="G3704" s="136" t="n">
        <v>9.33</v>
      </c>
      <c r="H3704" s="162"/>
      <c r="I3704" s="136" t="n">
        <f aca="false">F3704*G3704</f>
        <v>1.866</v>
      </c>
      <c r="J3704" s="163"/>
      <c r="K3704" s="162" t="str">
        <f aca="false">IFERROR(VLOOKUP(A3704,[1]Sintética!$A$1:$L$12,4,FALSE()),"")</f>
        <v/>
      </c>
      <c r="L3704" s="136"/>
      <c r="M3704" s="163"/>
      <c r="N3704" s="131"/>
      <c r="O3704" s="131"/>
    </row>
    <row r="3705" s="39" customFormat="true" ht="22.5" hidden="false" customHeight="false" outlineLevel="0" collapsed="false">
      <c r="A3705" s="133"/>
      <c r="B3705" s="127"/>
      <c r="C3705" s="128"/>
      <c r="D3705" s="134" t="s">
        <v>1608</v>
      </c>
      <c r="E3705" s="128" t="s">
        <v>978</v>
      </c>
      <c r="F3705" s="135" t="n">
        <v>1</v>
      </c>
      <c r="G3705" s="136" t="n">
        <v>2.75</v>
      </c>
      <c r="H3705" s="162" t="n">
        <f aca="false">F3705*G3705</f>
        <v>2.75</v>
      </c>
      <c r="I3705" s="136"/>
      <c r="J3705" s="163"/>
      <c r="K3705" s="162" t="str">
        <f aca="false">IFERROR(VLOOKUP(A3705,[1]Sintética!$A$1:$L$12,4,FALSE()),"")</f>
        <v/>
      </c>
      <c r="L3705" s="136"/>
      <c r="M3705" s="163"/>
      <c r="N3705" s="131"/>
      <c r="O3705" s="131"/>
    </row>
    <row r="3706" s="39" customFormat="true" ht="14.25" hidden="false" customHeight="false" outlineLevel="0" collapsed="false">
      <c r="A3706" s="133"/>
      <c r="B3706" s="127"/>
      <c r="C3706" s="128"/>
      <c r="D3706" s="134"/>
      <c r="E3706" s="128"/>
      <c r="F3706" s="135"/>
      <c r="G3706" s="136"/>
      <c r="H3706" s="162"/>
      <c r="I3706" s="136"/>
      <c r="J3706" s="163"/>
      <c r="K3706" s="162"/>
      <c r="L3706" s="136"/>
      <c r="M3706" s="163"/>
      <c r="N3706" s="131"/>
      <c r="O3706" s="131"/>
    </row>
    <row r="3707" s="39" customFormat="true" ht="14.25" hidden="false" customHeight="false" outlineLevel="0" collapsed="false">
      <c r="A3707" s="112" t="s">
        <v>38</v>
      </c>
      <c r="B3707" s="112" t="s">
        <v>1140</v>
      </c>
      <c r="C3707" s="112" t="s">
        <v>1609</v>
      </c>
      <c r="D3707" s="236" t="s">
        <v>1610</v>
      </c>
      <c r="E3707" s="112" t="s">
        <v>78</v>
      </c>
      <c r="F3707" s="114" t="n">
        <v>20</v>
      </c>
      <c r="G3707" s="115"/>
      <c r="H3707" s="116" t="n">
        <f aca="false">ROUND(SUM(H3708:H3710),2)</f>
        <v>3.56</v>
      </c>
      <c r="I3707" s="116" t="n">
        <f aca="false">ROUND(SUM(I3708:I3710),2)</f>
        <v>5.75</v>
      </c>
      <c r="J3707" s="118" t="n">
        <f aca="false">ROUND(H3707+I3707,2)</f>
        <v>9.31</v>
      </c>
      <c r="K3707" s="116" t="n">
        <f aca="false">ROUND(F3707*H3707,2)</f>
        <v>71.2</v>
      </c>
      <c r="L3707" s="117" t="n">
        <f aca="false">ROUND(F3707*I3707,2)</f>
        <v>115</v>
      </c>
      <c r="M3707" s="118" t="n">
        <f aca="false">ROUND(K3707+L3707,2)</f>
        <v>186.2</v>
      </c>
      <c r="N3707" s="114" t="n">
        <f aca="false">ROUND(M3707*$N$7,2)</f>
        <v>39.06</v>
      </c>
      <c r="O3707" s="114" t="n">
        <f aca="false">ROUND(M3707+N3707,2)</f>
        <v>225.26</v>
      </c>
    </row>
    <row r="3708" s="39" customFormat="true" ht="14.25" hidden="false" customHeight="false" outlineLevel="0" collapsed="false">
      <c r="A3708" s="133"/>
      <c r="B3708" s="127"/>
      <c r="C3708" s="128"/>
      <c r="D3708" s="134" t="s">
        <v>498</v>
      </c>
      <c r="E3708" s="128" t="s">
        <v>71</v>
      </c>
      <c r="F3708" s="135" t="n">
        <v>0.25</v>
      </c>
      <c r="G3708" s="136" t="n">
        <v>13.68</v>
      </c>
      <c r="H3708" s="162"/>
      <c r="I3708" s="136" t="n">
        <f aca="false">F3708*G3708</f>
        <v>3.42</v>
      </c>
      <c r="J3708" s="163"/>
      <c r="K3708" s="162" t="str">
        <f aca="false">IFERROR(VLOOKUP(A3708,[1]Sintética!$A$1:$L$12,4,FALSE()),"")</f>
        <v/>
      </c>
      <c r="L3708" s="136"/>
      <c r="M3708" s="163"/>
      <c r="N3708" s="131"/>
      <c r="O3708" s="131"/>
    </row>
    <row r="3709" s="39" customFormat="true" ht="14.25" hidden="false" customHeight="false" outlineLevel="0" collapsed="false">
      <c r="A3709" s="133"/>
      <c r="B3709" s="127"/>
      <c r="C3709" s="128"/>
      <c r="D3709" s="134" t="s">
        <v>73</v>
      </c>
      <c r="E3709" s="128" t="s">
        <v>71</v>
      </c>
      <c r="F3709" s="135" t="n">
        <v>0.25</v>
      </c>
      <c r="G3709" s="136" t="n">
        <v>9.33</v>
      </c>
      <c r="H3709" s="162"/>
      <c r="I3709" s="136" t="n">
        <f aca="false">F3709*G3709</f>
        <v>2.3325</v>
      </c>
      <c r="J3709" s="163"/>
      <c r="K3709" s="162" t="str">
        <f aca="false">IFERROR(VLOOKUP(A3709,[1]Sintética!$A$1:$L$12,4,FALSE()),"")</f>
        <v/>
      </c>
      <c r="L3709" s="136"/>
      <c r="M3709" s="163"/>
      <c r="N3709" s="131"/>
      <c r="O3709" s="131"/>
    </row>
    <row r="3710" s="39" customFormat="true" ht="22.5" hidden="false" customHeight="false" outlineLevel="0" collapsed="false">
      <c r="A3710" s="133"/>
      <c r="B3710" s="127"/>
      <c r="C3710" s="128"/>
      <c r="D3710" s="134" t="s">
        <v>1611</v>
      </c>
      <c r="E3710" s="128" t="s">
        <v>978</v>
      </c>
      <c r="F3710" s="135" t="n">
        <v>1</v>
      </c>
      <c r="G3710" s="136" t="n">
        <v>3.56</v>
      </c>
      <c r="H3710" s="162" t="n">
        <f aca="false">F3710*G3710</f>
        <v>3.56</v>
      </c>
      <c r="I3710" s="136"/>
      <c r="J3710" s="163"/>
      <c r="K3710" s="162" t="str">
        <f aca="false">IFERROR(VLOOKUP(A3710,[1]Sintética!$A$1:$L$12,4,FALSE()),"")</f>
        <v/>
      </c>
      <c r="L3710" s="136"/>
      <c r="M3710" s="163"/>
      <c r="N3710" s="131"/>
      <c r="O3710" s="131"/>
    </row>
    <row r="3711" s="39" customFormat="true" ht="14.25" hidden="false" customHeight="false" outlineLevel="0" collapsed="false">
      <c r="A3711" s="133"/>
      <c r="B3711" s="127"/>
      <c r="C3711" s="128"/>
      <c r="D3711" s="134"/>
      <c r="E3711" s="128"/>
      <c r="F3711" s="135"/>
      <c r="G3711" s="136"/>
      <c r="H3711" s="162"/>
      <c r="I3711" s="136"/>
      <c r="J3711" s="163"/>
      <c r="K3711" s="162"/>
      <c r="L3711" s="136"/>
      <c r="M3711" s="163"/>
      <c r="N3711" s="131"/>
      <c r="O3711" s="131"/>
    </row>
    <row r="3712" s="39" customFormat="true" ht="14.25" hidden="false" customHeight="false" outlineLevel="0" collapsed="false">
      <c r="A3712" s="112" t="s">
        <v>38</v>
      </c>
      <c r="B3712" s="112" t="s">
        <v>1140</v>
      </c>
      <c r="C3712" s="112" t="s">
        <v>1612</v>
      </c>
      <c r="D3712" s="236" t="s">
        <v>1613</v>
      </c>
      <c r="E3712" s="112" t="s">
        <v>78</v>
      </c>
      <c r="F3712" s="114" t="n">
        <v>20</v>
      </c>
      <c r="G3712" s="115"/>
      <c r="H3712" s="116" t="n">
        <f aca="false">ROUND(SUM(H3713:H3715),2)</f>
        <v>5.74</v>
      </c>
      <c r="I3712" s="116" t="n">
        <f aca="false">ROUND(SUM(I3713:I3715),2)</f>
        <v>6.9</v>
      </c>
      <c r="J3712" s="118" t="n">
        <f aca="false">ROUND(H3712+I3712,2)</f>
        <v>12.64</v>
      </c>
      <c r="K3712" s="116" t="n">
        <f aca="false">ROUND(F3712*H3712,2)</f>
        <v>114.8</v>
      </c>
      <c r="L3712" s="117" t="n">
        <f aca="false">ROUND(F3712*I3712,2)</f>
        <v>138</v>
      </c>
      <c r="M3712" s="118" t="n">
        <f aca="false">ROUND(K3712+L3712,2)</f>
        <v>252.8</v>
      </c>
      <c r="N3712" s="114" t="n">
        <f aca="false">ROUND(M3712*$N$7,2)</f>
        <v>53.04</v>
      </c>
      <c r="O3712" s="114" t="n">
        <f aca="false">ROUND(M3712+N3712,2)</f>
        <v>305.84</v>
      </c>
    </row>
    <row r="3713" s="39" customFormat="true" ht="14.25" hidden="false" customHeight="false" outlineLevel="0" collapsed="false">
      <c r="A3713" s="133"/>
      <c r="B3713" s="127"/>
      <c r="C3713" s="128"/>
      <c r="D3713" s="134" t="s">
        <v>498</v>
      </c>
      <c r="E3713" s="128" t="s">
        <v>71</v>
      </c>
      <c r="F3713" s="135" t="n">
        <v>0.3</v>
      </c>
      <c r="G3713" s="136" t="n">
        <v>13.68</v>
      </c>
      <c r="H3713" s="162"/>
      <c r="I3713" s="136" t="n">
        <f aca="false">F3713*G3713</f>
        <v>4.104</v>
      </c>
      <c r="J3713" s="163"/>
      <c r="K3713" s="162" t="str">
        <f aca="false">IFERROR(VLOOKUP(A3713,[1]Sintética!$A$1:$L$12,4,FALSE()),"")</f>
        <v/>
      </c>
      <c r="L3713" s="136"/>
      <c r="M3713" s="163"/>
      <c r="N3713" s="131"/>
      <c r="O3713" s="131"/>
    </row>
    <row r="3714" s="39" customFormat="true" ht="14.25" hidden="false" customHeight="false" outlineLevel="0" collapsed="false">
      <c r="A3714" s="133"/>
      <c r="B3714" s="127"/>
      <c r="C3714" s="128"/>
      <c r="D3714" s="134" t="s">
        <v>73</v>
      </c>
      <c r="E3714" s="128" t="s">
        <v>71</v>
      </c>
      <c r="F3714" s="135" t="n">
        <v>0.3</v>
      </c>
      <c r="G3714" s="136" t="n">
        <v>9.33</v>
      </c>
      <c r="H3714" s="162"/>
      <c r="I3714" s="136" t="n">
        <f aca="false">F3714*G3714</f>
        <v>2.799</v>
      </c>
      <c r="J3714" s="163"/>
      <c r="K3714" s="162" t="str">
        <f aca="false">IFERROR(VLOOKUP(A3714,[1]Sintética!$A$1:$L$12,4,FALSE()),"")</f>
        <v/>
      </c>
      <c r="L3714" s="136"/>
      <c r="M3714" s="163"/>
      <c r="N3714" s="131"/>
      <c r="O3714" s="131"/>
    </row>
    <row r="3715" s="39" customFormat="true" ht="22.5" hidden="false" customHeight="false" outlineLevel="0" collapsed="false">
      <c r="A3715" s="133"/>
      <c r="B3715" s="127"/>
      <c r="C3715" s="128"/>
      <c r="D3715" s="134" t="s">
        <v>1614</v>
      </c>
      <c r="E3715" s="128" t="s">
        <v>978</v>
      </c>
      <c r="F3715" s="135" t="n">
        <v>1</v>
      </c>
      <c r="G3715" s="136" t="n">
        <v>5.74</v>
      </c>
      <c r="H3715" s="162" t="n">
        <f aca="false">F3715*G3715</f>
        <v>5.74</v>
      </c>
      <c r="I3715" s="136"/>
      <c r="J3715" s="163"/>
      <c r="K3715" s="162" t="str">
        <f aca="false">IFERROR(VLOOKUP(A3715,[1]Sintética!$A$1:$L$12,4,FALSE()),"")</f>
        <v/>
      </c>
      <c r="L3715" s="136"/>
      <c r="M3715" s="163"/>
      <c r="N3715" s="131"/>
      <c r="O3715" s="131"/>
    </row>
    <row r="3716" s="241" customFormat="true" ht="20.25" hidden="false" customHeight="true" outlineLevel="0" collapsed="false">
      <c r="A3716" s="257"/>
      <c r="B3716" s="258"/>
      <c r="D3716" s="259"/>
      <c r="E3716" s="260"/>
      <c r="F3716" s="259"/>
      <c r="G3716" s="261"/>
      <c r="H3716" s="262"/>
      <c r="I3716" s="263"/>
      <c r="J3716" s="263"/>
      <c r="K3716" s="263" t="str">
        <f aca="false">IFERROR(VLOOKUP(#REF!,[1]Sintética!$A$1:$L$12,4,FALSE()),"")</f>
        <v/>
      </c>
      <c r="L3716" s="263"/>
      <c r="M3716" s="264"/>
      <c r="N3716" s="246"/>
      <c r="O3716" s="246"/>
    </row>
    <row r="3717" s="39" customFormat="true" ht="14.25" hidden="false" customHeight="false" outlineLevel="0" collapsed="false">
      <c r="A3717" s="112" t="s">
        <v>38</v>
      </c>
      <c r="B3717" s="112" t="s">
        <v>1140</v>
      </c>
      <c r="C3717" s="112" t="s">
        <v>1615</v>
      </c>
      <c r="D3717" s="236" t="s">
        <v>1616</v>
      </c>
      <c r="E3717" s="112" t="s">
        <v>78</v>
      </c>
      <c r="F3717" s="114" t="n">
        <v>30</v>
      </c>
      <c r="G3717" s="115"/>
      <c r="H3717" s="116" t="n">
        <f aca="false">ROUND(SUM(H3718:H3720),2)</f>
        <v>12.14</v>
      </c>
      <c r="I3717" s="116" t="n">
        <f aca="false">ROUND(SUM(I3718:I3720),2)</f>
        <v>8.05</v>
      </c>
      <c r="J3717" s="118" t="n">
        <f aca="false">ROUND(H3717+I3717,2)</f>
        <v>20.19</v>
      </c>
      <c r="K3717" s="116" t="n">
        <f aca="false">ROUND(F3717*H3717,2)</f>
        <v>364.2</v>
      </c>
      <c r="L3717" s="117" t="n">
        <f aca="false">ROUND(F3717*I3717,2)</f>
        <v>241.5</v>
      </c>
      <c r="M3717" s="118" t="n">
        <f aca="false">ROUND(K3717+L3717,2)</f>
        <v>605.7</v>
      </c>
      <c r="N3717" s="114" t="n">
        <f aca="false">ROUND(M3717*$N$7,2)</f>
        <v>127.08</v>
      </c>
      <c r="O3717" s="114" t="n">
        <f aca="false">ROUND(M3717+N3717,2)</f>
        <v>732.78</v>
      </c>
    </row>
    <row r="3718" s="39" customFormat="true" ht="14.25" hidden="false" customHeight="false" outlineLevel="0" collapsed="false">
      <c r="A3718" s="133"/>
      <c r="B3718" s="127"/>
      <c r="C3718" s="128"/>
      <c r="D3718" s="134" t="s">
        <v>498</v>
      </c>
      <c r="E3718" s="128" t="s">
        <v>71</v>
      </c>
      <c r="F3718" s="135" t="n">
        <v>0.35</v>
      </c>
      <c r="G3718" s="136" t="n">
        <v>13.68</v>
      </c>
      <c r="H3718" s="162"/>
      <c r="I3718" s="136" t="n">
        <f aca="false">F3718*G3718</f>
        <v>4.788</v>
      </c>
      <c r="J3718" s="163"/>
      <c r="K3718" s="162" t="str">
        <f aca="false">IFERROR(VLOOKUP(A3718,[1]Sintética!$A$1:$L$12,4,FALSE()),"")</f>
        <v/>
      </c>
      <c r="L3718" s="136"/>
      <c r="M3718" s="163"/>
      <c r="N3718" s="131"/>
      <c r="O3718" s="131"/>
    </row>
    <row r="3719" s="39" customFormat="true" ht="14.25" hidden="false" customHeight="false" outlineLevel="0" collapsed="false">
      <c r="A3719" s="133"/>
      <c r="B3719" s="127"/>
      <c r="C3719" s="128"/>
      <c r="D3719" s="134" t="s">
        <v>73</v>
      </c>
      <c r="E3719" s="128" t="s">
        <v>71</v>
      </c>
      <c r="F3719" s="135" t="n">
        <v>0.35</v>
      </c>
      <c r="G3719" s="136" t="n">
        <v>9.33</v>
      </c>
      <c r="H3719" s="162"/>
      <c r="I3719" s="136" t="n">
        <f aca="false">F3719*G3719</f>
        <v>3.2655</v>
      </c>
      <c r="J3719" s="163"/>
      <c r="K3719" s="162" t="str">
        <f aca="false">IFERROR(VLOOKUP(A3719,[1]Sintética!$A$1:$L$12,4,FALSE()),"")</f>
        <v/>
      </c>
      <c r="L3719" s="136"/>
      <c r="M3719" s="163"/>
      <c r="N3719" s="131"/>
      <c r="O3719" s="131"/>
    </row>
    <row r="3720" s="39" customFormat="true" ht="22.5" hidden="false" customHeight="false" outlineLevel="0" collapsed="false">
      <c r="A3720" s="133"/>
      <c r="B3720" s="127"/>
      <c r="C3720" s="128"/>
      <c r="D3720" s="134" t="s">
        <v>1617</v>
      </c>
      <c r="E3720" s="128" t="s">
        <v>978</v>
      </c>
      <c r="F3720" s="135" t="n">
        <v>1</v>
      </c>
      <c r="G3720" s="136" t="n">
        <v>12.14</v>
      </c>
      <c r="H3720" s="162" t="n">
        <f aca="false">F3720*G3720</f>
        <v>12.14</v>
      </c>
      <c r="I3720" s="136"/>
      <c r="J3720" s="163"/>
      <c r="K3720" s="162" t="str">
        <f aca="false">IFERROR(VLOOKUP(A3720,[1]Sintética!$A$1:$L$12,4,FALSE()),"")</f>
        <v/>
      </c>
      <c r="L3720" s="136"/>
      <c r="M3720" s="163"/>
      <c r="N3720" s="131"/>
      <c r="O3720" s="131"/>
    </row>
    <row r="3721" s="241" customFormat="true" ht="20.25" hidden="false" customHeight="true" outlineLevel="0" collapsed="false">
      <c r="A3721" s="257"/>
      <c r="B3721" s="258"/>
      <c r="D3721" s="259"/>
      <c r="E3721" s="260"/>
      <c r="F3721" s="259"/>
      <c r="G3721" s="261"/>
      <c r="H3721" s="262"/>
      <c r="I3721" s="263"/>
      <c r="J3721" s="263"/>
      <c r="K3721" s="263" t="str">
        <f aca="false">IFERROR(VLOOKUP(#REF!,[1]Sintética!$A$1:$L$12,4,FALSE()),"")</f>
        <v/>
      </c>
      <c r="L3721" s="263"/>
      <c r="M3721" s="264"/>
      <c r="N3721" s="246"/>
      <c r="O3721" s="246"/>
    </row>
    <row r="3722" s="39" customFormat="true" ht="14.25" hidden="false" customHeight="false" outlineLevel="0" collapsed="false">
      <c r="A3722" s="112" t="s">
        <v>38</v>
      </c>
      <c r="B3722" s="112" t="s">
        <v>1140</v>
      </c>
      <c r="C3722" s="112" t="s">
        <v>1618</v>
      </c>
      <c r="D3722" s="236" t="s">
        <v>1619</v>
      </c>
      <c r="E3722" s="112" t="s">
        <v>78</v>
      </c>
      <c r="F3722" s="114" t="n">
        <v>5</v>
      </c>
      <c r="G3722" s="115"/>
      <c r="H3722" s="116" t="n">
        <f aca="false">ROUND(SUM(H3723:H3725),2)</f>
        <v>22.3</v>
      </c>
      <c r="I3722" s="116" t="n">
        <f aca="false">ROUND(SUM(I3723:I3725),2)</f>
        <v>9.2</v>
      </c>
      <c r="J3722" s="118" t="n">
        <f aca="false">ROUND(H3722+I3722,2)</f>
        <v>31.5</v>
      </c>
      <c r="K3722" s="116" t="n">
        <f aca="false">ROUND(F3722*H3722,2)</f>
        <v>111.5</v>
      </c>
      <c r="L3722" s="117" t="n">
        <f aca="false">ROUND(F3722*I3722,2)</f>
        <v>46</v>
      </c>
      <c r="M3722" s="118" t="n">
        <f aca="false">ROUND(K3722+L3722,2)</f>
        <v>157.5</v>
      </c>
      <c r="N3722" s="114" t="n">
        <f aca="false">ROUND(M3722*$N$7,2)</f>
        <v>33.04</v>
      </c>
      <c r="O3722" s="114" t="n">
        <f aca="false">ROUND(M3722+N3722,2)</f>
        <v>190.54</v>
      </c>
    </row>
    <row r="3723" s="39" customFormat="true" ht="14.25" hidden="false" customHeight="false" outlineLevel="0" collapsed="false">
      <c r="A3723" s="133"/>
      <c r="B3723" s="127"/>
      <c r="C3723" s="128"/>
      <c r="D3723" s="134" t="s">
        <v>498</v>
      </c>
      <c r="E3723" s="128" t="s">
        <v>71</v>
      </c>
      <c r="F3723" s="135" t="n">
        <v>0.4</v>
      </c>
      <c r="G3723" s="136" t="n">
        <v>13.68</v>
      </c>
      <c r="H3723" s="162"/>
      <c r="I3723" s="136" t="n">
        <f aca="false">F3723*G3723</f>
        <v>5.472</v>
      </c>
      <c r="J3723" s="163"/>
      <c r="K3723" s="162" t="str">
        <f aca="false">IFERROR(VLOOKUP(A3723,[1]Sintética!$A$1:$L$12,4,FALSE()),"")</f>
        <v/>
      </c>
      <c r="L3723" s="136"/>
      <c r="M3723" s="163"/>
      <c r="N3723" s="131"/>
      <c r="O3723" s="131"/>
    </row>
    <row r="3724" s="39" customFormat="true" ht="14.25" hidden="false" customHeight="false" outlineLevel="0" collapsed="false">
      <c r="A3724" s="133"/>
      <c r="B3724" s="127"/>
      <c r="C3724" s="128"/>
      <c r="D3724" s="134" t="s">
        <v>73</v>
      </c>
      <c r="E3724" s="128" t="s">
        <v>71</v>
      </c>
      <c r="F3724" s="135" t="n">
        <v>0.4</v>
      </c>
      <c r="G3724" s="136" t="n">
        <v>9.33</v>
      </c>
      <c r="H3724" s="162"/>
      <c r="I3724" s="136" t="n">
        <f aca="false">F3724*G3724</f>
        <v>3.732</v>
      </c>
      <c r="J3724" s="163"/>
      <c r="K3724" s="162" t="str">
        <f aca="false">IFERROR(VLOOKUP(A3724,[1]Sintética!$A$1:$L$12,4,FALSE()),"")</f>
        <v/>
      </c>
      <c r="L3724" s="136"/>
      <c r="M3724" s="163"/>
      <c r="N3724" s="131"/>
      <c r="O3724" s="131"/>
    </row>
    <row r="3725" s="39" customFormat="true" ht="14.25" hidden="false" customHeight="false" outlineLevel="0" collapsed="false">
      <c r="A3725" s="133"/>
      <c r="B3725" s="127"/>
      <c r="C3725" s="128"/>
      <c r="D3725" s="134" t="s">
        <v>1620</v>
      </c>
      <c r="E3725" s="128" t="s">
        <v>978</v>
      </c>
      <c r="F3725" s="135" t="n">
        <v>1</v>
      </c>
      <c r="G3725" s="136" t="n">
        <v>22.3</v>
      </c>
      <c r="H3725" s="162" t="n">
        <f aca="false">F3725*G3725</f>
        <v>22.3</v>
      </c>
      <c r="I3725" s="136"/>
      <c r="J3725" s="163"/>
      <c r="K3725" s="162" t="str">
        <f aca="false">IFERROR(VLOOKUP(A3725,[1]Sintética!$A$1:$L$12,4,FALSE()),"")</f>
        <v/>
      </c>
      <c r="L3725" s="136"/>
      <c r="M3725" s="163"/>
      <c r="N3725" s="131"/>
      <c r="O3725" s="131"/>
    </row>
    <row r="3726" s="39" customFormat="true" ht="14.25" hidden="false" customHeight="false" outlineLevel="0" collapsed="false">
      <c r="A3726" s="133"/>
      <c r="B3726" s="127"/>
      <c r="C3726" s="128"/>
      <c r="D3726" s="134"/>
      <c r="E3726" s="128"/>
      <c r="F3726" s="135"/>
      <c r="G3726" s="136"/>
      <c r="H3726" s="162"/>
      <c r="I3726" s="136"/>
      <c r="J3726" s="163"/>
      <c r="K3726" s="162"/>
      <c r="L3726" s="136"/>
      <c r="M3726" s="163"/>
      <c r="N3726" s="131"/>
      <c r="O3726" s="131"/>
    </row>
    <row r="3727" s="39" customFormat="true" ht="14.25" hidden="false" customHeight="false" outlineLevel="0" collapsed="false">
      <c r="A3727" s="112" t="s">
        <v>1061</v>
      </c>
      <c r="B3727" s="112" t="s">
        <v>1621</v>
      </c>
      <c r="C3727" s="112" t="s">
        <v>1622</v>
      </c>
      <c r="D3727" s="236" t="s">
        <v>1623</v>
      </c>
      <c r="E3727" s="112" t="s">
        <v>78</v>
      </c>
      <c r="F3727" s="114" t="n">
        <v>10</v>
      </c>
      <c r="G3727" s="115"/>
      <c r="H3727" s="116" t="n">
        <f aca="false">ROUND(SUM(H3728:H3732),2)</f>
        <v>2.14</v>
      </c>
      <c r="I3727" s="116" t="n">
        <f aca="false">ROUND(SUM(I3728:I3732),2)</f>
        <v>3.27</v>
      </c>
      <c r="J3727" s="118" t="n">
        <f aca="false">ROUND(H3727+I3727,2)</f>
        <v>5.41</v>
      </c>
      <c r="K3727" s="116" t="n">
        <f aca="false">ROUND(F3727*H3727,2)</f>
        <v>21.4</v>
      </c>
      <c r="L3727" s="117" t="n">
        <f aca="false">ROUND(F3727*I3727,2)</f>
        <v>32.7</v>
      </c>
      <c r="M3727" s="118" t="n">
        <f aca="false">ROUND(K3727+L3727,2)</f>
        <v>54.1</v>
      </c>
      <c r="N3727" s="114" t="n">
        <f aca="false">ROUND(M3727*$N$7,2)</f>
        <v>11.35</v>
      </c>
      <c r="O3727" s="114" t="n">
        <f aca="false">ROUND(M3727+N3727,2)</f>
        <v>65.45</v>
      </c>
    </row>
    <row r="3728" s="39" customFormat="true" ht="14.25" hidden="false" customHeight="false" outlineLevel="0" collapsed="false">
      <c r="A3728" s="133"/>
      <c r="B3728" s="127"/>
      <c r="C3728" s="128"/>
      <c r="D3728" s="134" t="s">
        <v>966</v>
      </c>
      <c r="E3728" s="128" t="s">
        <v>976</v>
      </c>
      <c r="F3728" s="135" t="n">
        <v>0.14</v>
      </c>
      <c r="G3728" s="136" t="n">
        <v>9.68</v>
      </c>
      <c r="H3728" s="162"/>
      <c r="I3728" s="136" t="n">
        <f aca="false">F3728*G3728</f>
        <v>1.3552</v>
      </c>
      <c r="J3728" s="163"/>
      <c r="K3728" s="162" t="str">
        <f aca="false">IFERROR(VLOOKUP(A3728,[1]Sintética!$A$1:$L$12,4,FALSE()),"")</f>
        <v/>
      </c>
      <c r="L3728" s="136"/>
      <c r="M3728" s="163"/>
      <c r="N3728" s="131"/>
      <c r="O3728" s="131"/>
    </row>
    <row r="3729" s="39" customFormat="true" ht="14.25" hidden="false" customHeight="false" outlineLevel="0" collapsed="false">
      <c r="A3729" s="133"/>
      <c r="B3729" s="127"/>
      <c r="C3729" s="128"/>
      <c r="D3729" s="134" t="s">
        <v>967</v>
      </c>
      <c r="E3729" s="128" t="s">
        <v>976</v>
      </c>
      <c r="F3729" s="135" t="n">
        <v>0.14</v>
      </c>
      <c r="G3729" s="136" t="n">
        <v>13.68</v>
      </c>
      <c r="H3729" s="162"/>
      <c r="I3729" s="136" t="n">
        <f aca="false">F3729*G3729</f>
        <v>1.9152</v>
      </c>
      <c r="J3729" s="163"/>
      <c r="K3729" s="162" t="str">
        <f aca="false">IFERROR(VLOOKUP(A3729,[1]Sintética!$A$1:$L$12,4,FALSE()),"")</f>
        <v/>
      </c>
      <c r="L3729" s="136"/>
      <c r="M3729" s="163"/>
      <c r="N3729" s="131"/>
      <c r="O3729" s="131"/>
    </row>
    <row r="3730" s="39" customFormat="true" ht="22.5" hidden="false" customHeight="false" outlineLevel="0" collapsed="false">
      <c r="A3730" s="133"/>
      <c r="B3730" s="127"/>
      <c r="C3730" s="128"/>
      <c r="D3730" s="134" t="s">
        <v>1624</v>
      </c>
      <c r="E3730" s="128" t="s">
        <v>978</v>
      </c>
      <c r="F3730" s="135" t="n">
        <v>1</v>
      </c>
      <c r="G3730" s="136" t="n">
        <v>1.32</v>
      </c>
      <c r="H3730" s="162" t="n">
        <f aca="false">F3730*G3730</f>
        <v>1.32</v>
      </c>
      <c r="I3730" s="136"/>
      <c r="J3730" s="163"/>
      <c r="K3730" s="162" t="str">
        <f aca="false">IFERROR(VLOOKUP(A3730,[1]Sintética!$A$1:$L$12,4,FALSE()),"")</f>
        <v/>
      </c>
      <c r="L3730" s="136"/>
      <c r="M3730" s="163"/>
      <c r="N3730" s="131"/>
      <c r="O3730" s="131"/>
    </row>
    <row r="3731" s="39" customFormat="true" ht="14.25" hidden="false" customHeight="false" outlineLevel="0" collapsed="false">
      <c r="A3731" s="133"/>
      <c r="B3731" s="127"/>
      <c r="C3731" s="128"/>
      <c r="D3731" s="134" t="s">
        <v>970</v>
      </c>
      <c r="E3731" s="128" t="s">
        <v>979</v>
      </c>
      <c r="F3731" s="135" t="n">
        <v>0.011</v>
      </c>
      <c r="G3731" s="136" t="n">
        <v>29.45</v>
      </c>
      <c r="H3731" s="162" t="n">
        <f aca="false">F3731*G3731</f>
        <v>0.32395</v>
      </c>
      <c r="I3731" s="136"/>
      <c r="J3731" s="163"/>
      <c r="K3731" s="162" t="str">
        <f aca="false">IFERROR(VLOOKUP(#REF!,[1]Sintética!$A$1:$L$12,4,FALSE()),"")</f>
        <v/>
      </c>
      <c r="L3731" s="136"/>
      <c r="M3731" s="163"/>
      <c r="N3731" s="131"/>
      <c r="O3731" s="131"/>
    </row>
    <row r="3732" s="39" customFormat="true" ht="14.25" hidden="false" customHeight="false" outlineLevel="0" collapsed="false">
      <c r="A3732" s="133"/>
      <c r="B3732" s="127"/>
      <c r="C3732" s="128"/>
      <c r="D3732" s="134" t="s">
        <v>971</v>
      </c>
      <c r="E3732" s="128" t="s">
        <v>980</v>
      </c>
      <c r="F3732" s="135" t="n">
        <v>0.0185</v>
      </c>
      <c r="G3732" s="136" t="n">
        <v>26.65</v>
      </c>
      <c r="H3732" s="162" t="n">
        <f aca="false">F3732*G3732</f>
        <v>0.493025</v>
      </c>
      <c r="I3732" s="136"/>
      <c r="J3732" s="163"/>
      <c r="K3732" s="162" t="str">
        <f aca="false">IFERROR(VLOOKUP(#REF!,[1]Sintética!$A$1:$L$12,4,FALSE()),"")</f>
        <v/>
      </c>
      <c r="L3732" s="136"/>
      <c r="M3732" s="163"/>
      <c r="N3732" s="131"/>
      <c r="O3732" s="131"/>
    </row>
    <row r="3733" s="39" customFormat="true" ht="14.25" hidden="false" customHeight="false" outlineLevel="0" collapsed="false">
      <c r="A3733" s="133"/>
      <c r="B3733" s="127"/>
      <c r="C3733" s="128"/>
      <c r="D3733" s="134"/>
      <c r="E3733" s="128"/>
      <c r="F3733" s="135"/>
      <c r="G3733" s="136"/>
      <c r="H3733" s="162"/>
      <c r="I3733" s="136"/>
      <c r="J3733" s="163"/>
      <c r="K3733" s="162"/>
      <c r="L3733" s="136"/>
      <c r="M3733" s="163"/>
      <c r="N3733" s="131"/>
      <c r="O3733" s="131"/>
    </row>
    <row r="3734" s="39" customFormat="true" ht="14.25" hidden="false" customHeight="false" outlineLevel="0" collapsed="false">
      <c r="A3734" s="112" t="s">
        <v>38</v>
      </c>
      <c r="B3734" s="112" t="s">
        <v>1625</v>
      </c>
      <c r="C3734" s="112" t="s">
        <v>1626</v>
      </c>
      <c r="D3734" s="236" t="s">
        <v>1627</v>
      </c>
      <c r="E3734" s="112" t="s">
        <v>78</v>
      </c>
      <c r="F3734" s="114" t="n">
        <v>3</v>
      </c>
      <c r="G3734" s="115"/>
      <c r="H3734" s="116" t="n">
        <f aca="false">ROUND(SUM(H3735:H3755),2)</f>
        <v>22.17</v>
      </c>
      <c r="I3734" s="116" t="n">
        <f aca="false">ROUND(SUM(I3735:I3755),2)</f>
        <v>44.39</v>
      </c>
      <c r="J3734" s="118" t="n">
        <f aca="false">ROUND(H3734+I3734,2)</f>
        <v>66.56</v>
      </c>
      <c r="K3734" s="116" t="n">
        <f aca="false">ROUND(F3734*H3734,2)</f>
        <v>66.51</v>
      </c>
      <c r="L3734" s="117" t="n">
        <f aca="false">ROUND(F3734*I3734,2)</f>
        <v>133.17</v>
      </c>
      <c r="M3734" s="118" t="n">
        <f aca="false">ROUND(K3734+L3734,2)</f>
        <v>199.68</v>
      </c>
      <c r="N3734" s="114" t="n">
        <f aca="false">ROUND(M3734*$N$7,2)</f>
        <v>41.89</v>
      </c>
      <c r="O3734" s="114" t="n">
        <f aca="false">ROUND(M3734+N3734,2)</f>
        <v>241.57</v>
      </c>
    </row>
    <row r="3735" s="39" customFormat="true" ht="14.25" hidden="false" customHeight="false" outlineLevel="0" collapsed="false">
      <c r="A3735" s="133"/>
      <c r="B3735" s="127"/>
      <c r="C3735" s="128"/>
      <c r="D3735" s="134" t="s">
        <v>990</v>
      </c>
      <c r="E3735" s="128" t="s">
        <v>71</v>
      </c>
      <c r="F3735" s="135" t="n">
        <v>0.1728</v>
      </c>
      <c r="G3735" s="136" t="n">
        <v>13.68</v>
      </c>
      <c r="H3735" s="162"/>
      <c r="I3735" s="136" t="n">
        <f aca="false">F3735*G3735</f>
        <v>2.363904</v>
      </c>
      <c r="J3735" s="163"/>
      <c r="K3735" s="162" t="str">
        <f aca="false">IFERROR(VLOOKUP(A3735,[1]Sintética!$A$1:$L$12,4,FALSE()),"")</f>
        <v/>
      </c>
      <c r="L3735" s="136"/>
      <c r="M3735" s="163"/>
      <c r="N3735" s="131"/>
      <c r="O3735" s="131"/>
    </row>
    <row r="3736" s="39" customFormat="true" ht="14.25" hidden="false" customHeight="false" outlineLevel="0" collapsed="false">
      <c r="A3736" s="133"/>
      <c r="B3736" s="127"/>
      <c r="C3736" s="128"/>
      <c r="D3736" s="134" t="s">
        <v>991</v>
      </c>
      <c r="E3736" s="128" t="s">
        <v>71</v>
      </c>
      <c r="F3736" s="135" t="n">
        <v>0.32</v>
      </c>
      <c r="G3736" s="136" t="n">
        <v>13.68</v>
      </c>
      <c r="H3736" s="162"/>
      <c r="I3736" s="136" t="n">
        <f aca="false">F3736*G3736</f>
        <v>4.3776</v>
      </c>
      <c r="J3736" s="163"/>
      <c r="K3736" s="162" t="str">
        <f aca="false">IFERROR(VLOOKUP(A3736,[1]Sintética!$A$1:$L$12,4,FALSE()),"")</f>
        <v/>
      </c>
      <c r="L3736" s="136"/>
      <c r="M3736" s="163"/>
      <c r="N3736" s="131"/>
      <c r="O3736" s="131"/>
    </row>
    <row r="3737" s="39" customFormat="true" ht="14.25" hidden="false" customHeight="false" outlineLevel="0" collapsed="false">
      <c r="A3737" s="133"/>
      <c r="B3737" s="127"/>
      <c r="C3737" s="128"/>
      <c r="D3737" s="134" t="s">
        <v>992</v>
      </c>
      <c r="E3737" s="128" t="s">
        <v>71</v>
      </c>
      <c r="F3737" s="135" t="n">
        <v>0.02</v>
      </c>
      <c r="G3737" s="136" t="n">
        <v>14.55</v>
      </c>
      <c r="H3737" s="162"/>
      <c r="I3737" s="136" t="n">
        <f aca="false">F3737*G3737</f>
        <v>0.291</v>
      </c>
      <c r="J3737" s="163"/>
      <c r="K3737" s="162" t="str">
        <f aca="false">IFERROR(VLOOKUP(A3737,[1]Sintética!$A$1:$L$12,4,FALSE()),"")</f>
        <v/>
      </c>
      <c r="L3737" s="136"/>
      <c r="M3737" s="163"/>
      <c r="N3737" s="131"/>
      <c r="O3737" s="131"/>
    </row>
    <row r="3738" s="39" customFormat="true" ht="14.25" hidden="false" customHeight="false" outlineLevel="0" collapsed="false">
      <c r="A3738" s="133"/>
      <c r="B3738" s="127"/>
      <c r="C3738" s="128"/>
      <c r="D3738" s="134" t="s">
        <v>993</v>
      </c>
      <c r="E3738" s="128" t="s">
        <v>71</v>
      </c>
      <c r="F3738" s="135" t="n">
        <v>1.168</v>
      </c>
      <c r="G3738" s="136" t="n">
        <v>13.68</v>
      </c>
      <c r="H3738" s="162"/>
      <c r="I3738" s="136" t="n">
        <f aca="false">F3738*G3738</f>
        <v>15.97824</v>
      </c>
      <c r="J3738" s="163"/>
      <c r="K3738" s="162" t="str">
        <f aca="false">IFERROR(VLOOKUP(#REF!,[1]Sintética!$A$1:$L$12,4,FALSE()),"")</f>
        <v/>
      </c>
      <c r="L3738" s="136"/>
      <c r="M3738" s="163"/>
      <c r="N3738" s="131"/>
      <c r="O3738" s="131"/>
    </row>
    <row r="3739" s="39" customFormat="true" ht="14.25" hidden="false" customHeight="false" outlineLevel="0" collapsed="false">
      <c r="A3739" s="133"/>
      <c r="B3739" s="127"/>
      <c r="C3739" s="128"/>
      <c r="D3739" s="134" t="s">
        <v>994</v>
      </c>
      <c r="E3739" s="128" t="s">
        <v>71</v>
      </c>
      <c r="F3739" s="135" t="n">
        <v>1.79875</v>
      </c>
      <c r="G3739" s="136" t="n">
        <v>9.33</v>
      </c>
      <c r="H3739" s="162"/>
      <c r="I3739" s="136" t="n">
        <f aca="false">F3739*G3739</f>
        <v>16.7823375</v>
      </c>
      <c r="J3739" s="163"/>
      <c r="K3739" s="162" t="str">
        <f aca="false">IFERROR(VLOOKUP(#REF!,[1]Sintética!$A$1:$L$12,4,FALSE()),"")</f>
        <v/>
      </c>
      <c r="L3739" s="136"/>
      <c r="M3739" s="163"/>
      <c r="N3739" s="131"/>
      <c r="O3739" s="131"/>
    </row>
    <row r="3740" s="39" customFormat="true" ht="14.25" hidden="false" customHeight="false" outlineLevel="0" collapsed="false">
      <c r="A3740" s="133"/>
      <c r="B3740" s="127"/>
      <c r="C3740" s="128"/>
      <c r="D3740" s="134" t="s">
        <v>995</v>
      </c>
      <c r="E3740" s="128" t="s">
        <v>71</v>
      </c>
      <c r="F3740" s="135" t="n">
        <v>0.4928</v>
      </c>
      <c r="G3740" s="136" t="n">
        <v>9.33</v>
      </c>
      <c r="H3740" s="162"/>
      <c r="I3740" s="136" t="n">
        <f aca="false">F3740*G3740</f>
        <v>4.597824</v>
      </c>
      <c r="J3740" s="163"/>
      <c r="K3740" s="162" t="str">
        <f aca="false">IFERROR(VLOOKUP(#REF!,[1]Sintética!$A$1:$L$12,4,FALSE()),"")</f>
        <v/>
      </c>
      <c r="L3740" s="136"/>
      <c r="M3740" s="163"/>
      <c r="N3740" s="131"/>
      <c r="O3740" s="131"/>
    </row>
    <row r="3741" s="39" customFormat="true" ht="14.25" hidden="false" customHeight="false" outlineLevel="0" collapsed="false">
      <c r="A3741" s="133"/>
      <c r="B3741" s="127"/>
      <c r="C3741" s="128"/>
      <c r="D3741" s="134" t="s">
        <v>1628</v>
      </c>
      <c r="E3741" s="128" t="s">
        <v>621</v>
      </c>
      <c r="F3741" s="135" t="n">
        <v>1.512</v>
      </c>
      <c r="G3741" s="136" t="n">
        <v>2.67</v>
      </c>
      <c r="H3741" s="162" t="n">
        <f aca="false">F3741*G3741</f>
        <v>4.03704</v>
      </c>
      <c r="I3741" s="136"/>
      <c r="J3741" s="163"/>
      <c r="K3741" s="162" t="str">
        <f aca="false">IFERROR(VLOOKUP(#REF!,[1]Sintética!$A$1:$L$12,4,FALSE()),"")</f>
        <v/>
      </c>
      <c r="L3741" s="136"/>
      <c r="M3741" s="163"/>
      <c r="N3741" s="131"/>
      <c r="O3741" s="131"/>
    </row>
    <row r="3742" s="39" customFormat="true" ht="14.25" hidden="false" customHeight="false" outlineLevel="0" collapsed="false">
      <c r="A3742" s="133"/>
      <c r="B3742" s="127"/>
      <c r="C3742" s="128"/>
      <c r="D3742" s="134" t="s">
        <v>997</v>
      </c>
      <c r="E3742" s="128" t="s">
        <v>621</v>
      </c>
      <c r="F3742" s="135" t="n">
        <v>0.0432</v>
      </c>
      <c r="G3742" s="136" t="n">
        <v>5.3</v>
      </c>
      <c r="H3742" s="162" t="n">
        <f aca="false">F3742*G3742</f>
        <v>0.22896</v>
      </c>
      <c r="I3742" s="136"/>
      <c r="J3742" s="163"/>
      <c r="K3742" s="162" t="str">
        <f aca="false">IFERROR(VLOOKUP(#REF!,[1]Sintética!$A$1:$L$12,4,FALSE()),"")</f>
        <v/>
      </c>
      <c r="L3742" s="136"/>
      <c r="M3742" s="163"/>
      <c r="N3742" s="131"/>
      <c r="O3742" s="131"/>
    </row>
    <row r="3743" s="39" customFormat="true" ht="14.25" hidden="false" customHeight="false" outlineLevel="0" collapsed="false">
      <c r="A3743" s="133"/>
      <c r="B3743" s="127"/>
      <c r="C3743" s="128"/>
      <c r="D3743" s="134" t="s">
        <v>998</v>
      </c>
      <c r="E3743" s="128" t="s">
        <v>999</v>
      </c>
      <c r="F3743" s="135" t="n">
        <v>0.032544</v>
      </c>
      <c r="G3743" s="136" t="n">
        <v>57.8</v>
      </c>
      <c r="H3743" s="162" t="n">
        <f aca="false">F3743*G3743</f>
        <v>1.8810432</v>
      </c>
      <c r="I3743" s="136"/>
      <c r="J3743" s="163"/>
      <c r="K3743" s="162" t="str">
        <f aca="false">IFERROR(VLOOKUP(#REF!,[1]Sintética!$A$1:$L$12,4,FALSE()),"")</f>
        <v/>
      </c>
      <c r="L3743" s="136"/>
      <c r="M3743" s="163"/>
      <c r="N3743" s="131"/>
      <c r="O3743" s="131"/>
    </row>
    <row r="3744" s="39" customFormat="true" ht="14.25" hidden="false" customHeight="false" outlineLevel="0" collapsed="false">
      <c r="A3744" s="133"/>
      <c r="B3744" s="127"/>
      <c r="C3744" s="128"/>
      <c r="D3744" s="134" t="s">
        <v>1000</v>
      </c>
      <c r="E3744" s="128" t="s">
        <v>621</v>
      </c>
      <c r="F3744" s="135" t="n">
        <v>1.94688</v>
      </c>
      <c r="G3744" s="136" t="n">
        <v>0.29</v>
      </c>
      <c r="H3744" s="162" t="n">
        <f aca="false">F3744*G3744</f>
        <v>0.5645952</v>
      </c>
      <c r="I3744" s="136"/>
      <c r="J3744" s="163"/>
      <c r="K3744" s="162" t="str">
        <f aca="false">IFERROR(VLOOKUP(#REF!,[1]Sintética!$A$1:$L$12,4,FALSE()),"")</f>
        <v/>
      </c>
      <c r="L3744" s="136"/>
      <c r="M3744" s="163"/>
      <c r="N3744" s="131"/>
      <c r="O3744" s="131"/>
    </row>
    <row r="3745" s="39" customFormat="true" ht="14.25" hidden="false" customHeight="false" outlineLevel="0" collapsed="false">
      <c r="A3745" s="133"/>
      <c r="B3745" s="127"/>
      <c r="C3745" s="128"/>
      <c r="D3745" s="134" t="s">
        <v>1629</v>
      </c>
      <c r="E3745" s="128" t="s">
        <v>969</v>
      </c>
      <c r="F3745" s="135" t="n">
        <v>0.033058</v>
      </c>
      <c r="G3745" s="136" t="n">
        <v>22.32</v>
      </c>
      <c r="H3745" s="162" t="n">
        <f aca="false">F3745*G3745</f>
        <v>0.73785456</v>
      </c>
      <c r="I3745" s="136"/>
      <c r="J3745" s="163"/>
      <c r="K3745" s="162" t="str">
        <f aca="false">IFERROR(VLOOKUP(#REF!,[1]Sintética!$A$1:$L$12,4,FALSE()),"")</f>
        <v/>
      </c>
      <c r="L3745" s="136"/>
      <c r="M3745" s="163"/>
      <c r="N3745" s="131"/>
      <c r="O3745" s="131"/>
    </row>
    <row r="3746" s="39" customFormat="true" ht="14.25" hidden="false" customHeight="false" outlineLevel="0" collapsed="false">
      <c r="A3746" s="133"/>
      <c r="B3746" s="127"/>
      <c r="C3746" s="128"/>
      <c r="D3746" s="134" t="s">
        <v>1002</v>
      </c>
      <c r="E3746" s="128" t="s">
        <v>621</v>
      </c>
      <c r="F3746" s="135" t="n">
        <v>8.96</v>
      </c>
      <c r="G3746" s="136" t="n">
        <v>0.45</v>
      </c>
      <c r="H3746" s="162" t="n">
        <f aca="false">F3746*G3746</f>
        <v>4.032</v>
      </c>
      <c r="I3746" s="136"/>
      <c r="J3746" s="163"/>
      <c r="K3746" s="162" t="str">
        <f aca="false">IFERROR(VLOOKUP(#REF!,[1]Sintética!$A$1:$L$12,4,FALSE()),"")</f>
        <v/>
      </c>
      <c r="L3746" s="136"/>
      <c r="M3746" s="163"/>
      <c r="N3746" s="131"/>
      <c r="O3746" s="131"/>
    </row>
    <row r="3747" s="39" customFormat="true" ht="14.25" hidden="false" customHeight="false" outlineLevel="0" collapsed="false">
      <c r="A3747" s="133"/>
      <c r="B3747" s="127"/>
      <c r="C3747" s="128"/>
      <c r="D3747" s="134" t="s">
        <v>1003</v>
      </c>
      <c r="E3747" s="128" t="s">
        <v>972</v>
      </c>
      <c r="F3747" s="135" t="n">
        <v>0.064</v>
      </c>
      <c r="G3747" s="136" t="n">
        <v>6.69</v>
      </c>
      <c r="H3747" s="162" t="n">
        <f aca="false">F3747*G3747</f>
        <v>0.42816</v>
      </c>
      <c r="I3747" s="136"/>
      <c r="J3747" s="163"/>
      <c r="K3747" s="162" t="str">
        <f aca="false">IFERROR(VLOOKUP(#REF!,[1]Sintética!$A$1:$L$12,4,FALSE()),"")</f>
        <v/>
      </c>
      <c r="L3747" s="136"/>
      <c r="M3747" s="163"/>
      <c r="N3747" s="131"/>
      <c r="O3747" s="131"/>
    </row>
    <row r="3748" s="39" customFormat="true" ht="14.25" hidden="false" customHeight="false" outlineLevel="0" collapsed="false">
      <c r="A3748" s="133"/>
      <c r="B3748" s="127"/>
      <c r="C3748" s="128"/>
      <c r="D3748" s="134" t="s">
        <v>1630</v>
      </c>
      <c r="E3748" s="128" t="s">
        <v>972</v>
      </c>
      <c r="F3748" s="135" t="n">
        <v>0.015437</v>
      </c>
      <c r="G3748" s="136" t="n">
        <v>1.93</v>
      </c>
      <c r="H3748" s="162" t="n">
        <f aca="false">F3748*G3748</f>
        <v>0.02979341</v>
      </c>
      <c r="I3748" s="136"/>
      <c r="J3748" s="163"/>
      <c r="K3748" s="162" t="str">
        <f aca="false">IFERROR(VLOOKUP(#REF!,[1]Sintética!$A$1:$L$12,4,FALSE()),"")</f>
        <v/>
      </c>
      <c r="L3748" s="136"/>
      <c r="M3748" s="163"/>
      <c r="N3748" s="131"/>
      <c r="O3748" s="131"/>
    </row>
    <row r="3749" s="39" customFormat="true" ht="14.25" hidden="false" customHeight="false" outlineLevel="0" collapsed="false">
      <c r="A3749" s="133"/>
      <c r="B3749" s="127"/>
      <c r="C3749" s="128"/>
      <c r="D3749" s="134" t="s">
        <v>1005</v>
      </c>
      <c r="E3749" s="128" t="s">
        <v>972</v>
      </c>
      <c r="F3749" s="135" t="n">
        <v>0.001101</v>
      </c>
      <c r="G3749" s="136" t="n">
        <v>3.38</v>
      </c>
      <c r="H3749" s="162" t="n">
        <f aca="false">F3749*G3749</f>
        <v>0.00372138</v>
      </c>
      <c r="I3749" s="136"/>
      <c r="J3749" s="163"/>
      <c r="K3749" s="162" t="str">
        <f aca="false">IFERROR(VLOOKUP(#REF!,[1]Sintética!$A$1:$L$12,4,FALSE()),"")</f>
        <v/>
      </c>
      <c r="L3749" s="136"/>
      <c r="M3749" s="163"/>
      <c r="N3749" s="131"/>
      <c r="O3749" s="131"/>
    </row>
    <row r="3750" s="39" customFormat="true" ht="14.25" hidden="false" customHeight="false" outlineLevel="0" collapsed="false">
      <c r="A3750" s="133"/>
      <c r="B3750" s="127"/>
      <c r="C3750" s="128"/>
      <c r="D3750" s="134" t="s">
        <v>1006</v>
      </c>
      <c r="E3750" s="128" t="s">
        <v>75</v>
      </c>
      <c r="F3750" s="135" t="n">
        <v>0.224</v>
      </c>
      <c r="G3750" s="136" t="n">
        <v>1.35</v>
      </c>
      <c r="H3750" s="162" t="n">
        <f aca="false">F3750*G3750</f>
        <v>0.3024</v>
      </c>
      <c r="I3750" s="136"/>
      <c r="J3750" s="163"/>
      <c r="K3750" s="162" t="str">
        <f aca="false">IFERROR(VLOOKUP(#REF!,[1]Sintética!$A$1:$L$12,4,FALSE()),"")</f>
        <v/>
      </c>
      <c r="L3750" s="136"/>
      <c r="M3750" s="163"/>
      <c r="N3750" s="131"/>
      <c r="O3750" s="131"/>
    </row>
    <row r="3751" s="39" customFormat="true" ht="14.25" hidden="false" customHeight="false" outlineLevel="0" collapsed="false">
      <c r="A3751" s="133"/>
      <c r="B3751" s="127"/>
      <c r="C3751" s="128"/>
      <c r="D3751" s="134" t="s">
        <v>1007</v>
      </c>
      <c r="E3751" s="128" t="s">
        <v>999</v>
      </c>
      <c r="F3751" s="135" t="n">
        <v>0.013024</v>
      </c>
      <c r="G3751" s="136" t="n">
        <v>46.54</v>
      </c>
      <c r="H3751" s="162" t="n">
        <f aca="false">F3751*G3751</f>
        <v>0.60613696</v>
      </c>
      <c r="I3751" s="136"/>
      <c r="J3751" s="163"/>
      <c r="K3751" s="162" t="str">
        <f aca="false">IFERROR(VLOOKUP(#REF!,[1]Sintética!$A$1:$L$12,4,FALSE()),"")</f>
        <v/>
      </c>
      <c r="L3751" s="136"/>
      <c r="M3751" s="163"/>
      <c r="N3751" s="131"/>
      <c r="O3751" s="131"/>
    </row>
    <row r="3752" s="39" customFormat="true" ht="14.25" hidden="false" customHeight="false" outlineLevel="0" collapsed="false">
      <c r="A3752" s="133"/>
      <c r="B3752" s="127"/>
      <c r="C3752" s="128"/>
      <c r="D3752" s="134" t="s">
        <v>1631</v>
      </c>
      <c r="E3752" s="128" t="s">
        <v>621</v>
      </c>
      <c r="F3752" s="135" t="n">
        <v>0.064</v>
      </c>
      <c r="G3752" s="136" t="n">
        <v>5.32</v>
      </c>
      <c r="H3752" s="162" t="n">
        <f aca="false">F3752*G3752</f>
        <v>0.34048</v>
      </c>
      <c r="I3752" s="136"/>
      <c r="J3752" s="163"/>
      <c r="K3752" s="162" t="str">
        <f aca="false">IFERROR(VLOOKUP(#REF!,[1]Sintética!$A$1:$L$12,4,FALSE()),"")</f>
        <v/>
      </c>
      <c r="L3752" s="136"/>
      <c r="M3752" s="163"/>
      <c r="N3752" s="131"/>
      <c r="O3752" s="131"/>
    </row>
    <row r="3753" s="39" customFormat="true" ht="14.25" hidden="false" customHeight="false" outlineLevel="0" collapsed="false">
      <c r="A3753" s="133"/>
      <c r="B3753" s="127"/>
      <c r="C3753" s="128"/>
      <c r="D3753" s="134" t="s">
        <v>1632</v>
      </c>
      <c r="E3753" s="128" t="s">
        <v>969</v>
      </c>
      <c r="F3753" s="135" t="n">
        <v>22.4</v>
      </c>
      <c r="G3753" s="136" t="n">
        <v>0.4</v>
      </c>
      <c r="H3753" s="162" t="n">
        <f aca="false">F3753*G3753</f>
        <v>8.96</v>
      </c>
      <c r="I3753" s="136"/>
      <c r="J3753" s="163"/>
      <c r="K3753" s="162" t="str">
        <f aca="false">IFERROR(VLOOKUP(#REF!,[1]Sintética!$A$1:$L$12,4,FALSE()),"")</f>
        <v/>
      </c>
      <c r="L3753" s="136"/>
      <c r="M3753" s="163"/>
      <c r="N3753" s="131"/>
      <c r="O3753" s="131"/>
    </row>
    <row r="3754" s="39" customFormat="true" ht="14.25" hidden="false" customHeight="false" outlineLevel="0" collapsed="false">
      <c r="A3754" s="133"/>
      <c r="B3754" s="127"/>
      <c r="C3754" s="128"/>
      <c r="D3754" s="134" t="s">
        <v>1010</v>
      </c>
      <c r="E3754" s="128" t="s">
        <v>969</v>
      </c>
      <c r="F3754" s="135" t="n">
        <v>3E-006</v>
      </c>
      <c r="G3754" s="136" t="n">
        <v>5021.59</v>
      </c>
      <c r="H3754" s="162" t="n">
        <f aca="false">F3754*G3754</f>
        <v>0.01506477</v>
      </c>
      <c r="I3754" s="136"/>
      <c r="J3754" s="163"/>
      <c r="K3754" s="162" t="str">
        <f aca="false">IFERROR(VLOOKUP(#REF!,[1]Sintética!$A$1:$L$12,4,FALSE()),"")</f>
        <v/>
      </c>
      <c r="L3754" s="136"/>
      <c r="M3754" s="163"/>
      <c r="N3754" s="131"/>
      <c r="O3754" s="131"/>
    </row>
    <row r="3755" s="39" customFormat="true" ht="22.5" hidden="false" customHeight="false" outlineLevel="0" collapsed="false">
      <c r="A3755" s="133"/>
      <c r="B3755" s="127"/>
      <c r="C3755" s="128"/>
      <c r="D3755" s="134" t="s">
        <v>1011</v>
      </c>
      <c r="E3755" s="128" t="s">
        <v>969</v>
      </c>
      <c r="F3755" s="135" t="n">
        <v>3E-006</v>
      </c>
      <c r="G3755" s="136" t="n">
        <v>1993.84</v>
      </c>
      <c r="H3755" s="162" t="n">
        <f aca="false">F3755*G3755</f>
        <v>0.00598152</v>
      </c>
      <c r="I3755" s="136"/>
      <c r="J3755" s="163"/>
      <c r="K3755" s="162" t="str">
        <f aca="false">IFERROR(VLOOKUP(#REF!,[1]Sintética!$A$1:$L$12,4,FALSE()),"")</f>
        <v/>
      </c>
      <c r="L3755" s="136"/>
      <c r="M3755" s="163"/>
      <c r="N3755" s="131"/>
      <c r="O3755" s="131"/>
    </row>
    <row r="3756" s="39" customFormat="true" ht="14.25" hidden="false" customHeight="false" outlineLevel="0" collapsed="false">
      <c r="A3756" s="133"/>
      <c r="B3756" s="127"/>
      <c r="C3756" s="128"/>
      <c r="D3756" s="134"/>
      <c r="E3756" s="128"/>
      <c r="F3756" s="135"/>
      <c r="G3756" s="136"/>
      <c r="H3756" s="162"/>
      <c r="I3756" s="136"/>
      <c r="J3756" s="163"/>
      <c r="K3756" s="162"/>
      <c r="L3756" s="136"/>
      <c r="M3756" s="163"/>
      <c r="N3756" s="131"/>
      <c r="O3756" s="131"/>
    </row>
    <row r="3757" s="39" customFormat="true" ht="14.25" hidden="false" customHeight="false" outlineLevel="0" collapsed="false">
      <c r="A3757" s="112" t="s">
        <v>38</v>
      </c>
      <c r="B3757" s="112" t="s">
        <v>1625</v>
      </c>
      <c r="C3757" s="112" t="s">
        <v>1633</v>
      </c>
      <c r="D3757" s="236" t="s">
        <v>1634</v>
      </c>
      <c r="E3757" s="112" t="s">
        <v>78</v>
      </c>
      <c r="F3757" s="114" t="n">
        <v>5</v>
      </c>
      <c r="G3757" s="115"/>
      <c r="H3757" s="116" t="n">
        <f aca="false">ROUND(SUM(H3758:H3778),2)</f>
        <v>22.17</v>
      </c>
      <c r="I3757" s="116" t="n">
        <f aca="false">ROUND(SUM(I3758:I3778),2)</f>
        <v>44.39</v>
      </c>
      <c r="J3757" s="118" t="n">
        <f aca="false">ROUND(H3757+I3757,2)</f>
        <v>66.56</v>
      </c>
      <c r="K3757" s="116" t="n">
        <f aca="false">ROUND(F3757*H3757,2)</f>
        <v>110.85</v>
      </c>
      <c r="L3757" s="117" t="n">
        <f aca="false">ROUND(F3757*I3757,2)</f>
        <v>221.95</v>
      </c>
      <c r="M3757" s="118" t="n">
        <f aca="false">ROUND(K3757+L3757,2)</f>
        <v>332.8</v>
      </c>
      <c r="N3757" s="114" t="n">
        <f aca="false">ROUND(M3757*$N$7,2)</f>
        <v>69.82</v>
      </c>
      <c r="O3757" s="114" t="n">
        <f aca="false">ROUND(M3757+N3757,2)</f>
        <v>402.62</v>
      </c>
    </row>
    <row r="3758" s="39" customFormat="true" ht="14.25" hidden="false" customHeight="false" outlineLevel="0" collapsed="false">
      <c r="A3758" s="133"/>
      <c r="B3758" s="127"/>
      <c r="C3758" s="128"/>
      <c r="D3758" s="134" t="s">
        <v>990</v>
      </c>
      <c r="E3758" s="128" t="s">
        <v>71</v>
      </c>
      <c r="F3758" s="135" t="n">
        <v>0.1728</v>
      </c>
      <c r="G3758" s="136" t="n">
        <v>13.68</v>
      </c>
      <c r="H3758" s="162"/>
      <c r="I3758" s="136" t="n">
        <f aca="false">F3758*G3758</f>
        <v>2.363904</v>
      </c>
      <c r="J3758" s="163"/>
      <c r="K3758" s="162" t="str">
        <f aca="false">IFERROR(VLOOKUP(A3758,[1]Sintética!$A$1:$L$12,4,FALSE()),"")</f>
        <v/>
      </c>
      <c r="L3758" s="136"/>
      <c r="M3758" s="163"/>
      <c r="N3758" s="131"/>
      <c r="O3758" s="131"/>
    </row>
    <row r="3759" s="39" customFormat="true" ht="14.25" hidden="false" customHeight="false" outlineLevel="0" collapsed="false">
      <c r="A3759" s="133"/>
      <c r="B3759" s="127"/>
      <c r="C3759" s="128"/>
      <c r="D3759" s="134" t="s">
        <v>991</v>
      </c>
      <c r="E3759" s="128" t="s">
        <v>71</v>
      </c>
      <c r="F3759" s="135" t="n">
        <v>0.32</v>
      </c>
      <c r="G3759" s="136" t="n">
        <v>13.68</v>
      </c>
      <c r="H3759" s="162"/>
      <c r="I3759" s="136" t="n">
        <f aca="false">F3759*G3759</f>
        <v>4.3776</v>
      </c>
      <c r="J3759" s="163"/>
      <c r="K3759" s="162" t="str">
        <f aca="false">IFERROR(VLOOKUP(A3759,[1]Sintética!$A$1:$L$12,4,FALSE()),"")</f>
        <v/>
      </c>
      <c r="L3759" s="136"/>
      <c r="M3759" s="163"/>
      <c r="N3759" s="131"/>
      <c r="O3759" s="131"/>
    </row>
    <row r="3760" s="39" customFormat="true" ht="14.25" hidden="false" customHeight="false" outlineLevel="0" collapsed="false">
      <c r="A3760" s="133"/>
      <c r="B3760" s="127"/>
      <c r="C3760" s="128"/>
      <c r="D3760" s="134" t="s">
        <v>992</v>
      </c>
      <c r="E3760" s="128" t="s">
        <v>71</v>
      </c>
      <c r="F3760" s="135" t="n">
        <v>0.02</v>
      </c>
      <c r="G3760" s="136" t="n">
        <v>14.55</v>
      </c>
      <c r="H3760" s="162"/>
      <c r="I3760" s="136" t="n">
        <f aca="false">F3760*G3760</f>
        <v>0.291</v>
      </c>
      <c r="J3760" s="163"/>
      <c r="K3760" s="162" t="str">
        <f aca="false">IFERROR(VLOOKUP(A3760,[1]Sintética!$A$1:$L$12,4,FALSE()),"")</f>
        <v/>
      </c>
      <c r="L3760" s="136"/>
      <c r="M3760" s="163"/>
      <c r="N3760" s="131"/>
      <c r="O3760" s="131"/>
    </row>
    <row r="3761" s="39" customFormat="true" ht="14.25" hidden="false" customHeight="false" outlineLevel="0" collapsed="false">
      <c r="A3761" s="133"/>
      <c r="B3761" s="127"/>
      <c r="C3761" s="128"/>
      <c r="D3761" s="134" t="s">
        <v>993</v>
      </c>
      <c r="E3761" s="128" t="s">
        <v>71</v>
      </c>
      <c r="F3761" s="135" t="n">
        <v>1.168</v>
      </c>
      <c r="G3761" s="136" t="n">
        <v>13.68</v>
      </c>
      <c r="H3761" s="162"/>
      <c r="I3761" s="136" t="n">
        <f aca="false">F3761*G3761</f>
        <v>15.97824</v>
      </c>
      <c r="J3761" s="163"/>
      <c r="K3761" s="162" t="str">
        <f aca="false">IFERROR(VLOOKUP(#REF!,[1]Sintética!$A$1:$L$12,4,FALSE()),"")</f>
        <v/>
      </c>
      <c r="L3761" s="136"/>
      <c r="M3761" s="163"/>
      <c r="N3761" s="131"/>
      <c r="O3761" s="131"/>
    </row>
    <row r="3762" s="39" customFormat="true" ht="14.25" hidden="false" customHeight="false" outlineLevel="0" collapsed="false">
      <c r="A3762" s="133"/>
      <c r="B3762" s="127"/>
      <c r="C3762" s="128"/>
      <c r="D3762" s="134" t="s">
        <v>994</v>
      </c>
      <c r="E3762" s="128" t="s">
        <v>71</v>
      </c>
      <c r="F3762" s="135" t="n">
        <v>1.79875</v>
      </c>
      <c r="G3762" s="136" t="n">
        <v>9.33</v>
      </c>
      <c r="H3762" s="162"/>
      <c r="I3762" s="136" t="n">
        <f aca="false">F3762*G3762</f>
        <v>16.7823375</v>
      </c>
      <c r="J3762" s="163"/>
      <c r="K3762" s="162" t="str">
        <f aca="false">IFERROR(VLOOKUP(#REF!,[1]Sintética!$A$1:$L$12,4,FALSE()),"")</f>
        <v/>
      </c>
      <c r="L3762" s="136"/>
      <c r="M3762" s="163"/>
      <c r="N3762" s="131"/>
      <c r="O3762" s="131"/>
    </row>
    <row r="3763" s="39" customFormat="true" ht="14.25" hidden="false" customHeight="false" outlineLevel="0" collapsed="false">
      <c r="A3763" s="133"/>
      <c r="B3763" s="127"/>
      <c r="C3763" s="128"/>
      <c r="D3763" s="134" t="s">
        <v>995</v>
      </c>
      <c r="E3763" s="128" t="s">
        <v>71</v>
      </c>
      <c r="F3763" s="135" t="n">
        <v>0.4928</v>
      </c>
      <c r="G3763" s="136" t="n">
        <v>9.33</v>
      </c>
      <c r="H3763" s="162"/>
      <c r="I3763" s="136" t="n">
        <f aca="false">F3763*G3763</f>
        <v>4.597824</v>
      </c>
      <c r="J3763" s="163"/>
      <c r="K3763" s="162" t="str">
        <f aca="false">IFERROR(VLOOKUP(#REF!,[1]Sintética!$A$1:$L$12,4,FALSE()),"")</f>
        <v/>
      </c>
      <c r="L3763" s="136"/>
      <c r="M3763" s="163"/>
      <c r="N3763" s="131"/>
      <c r="O3763" s="131"/>
    </row>
    <row r="3764" s="39" customFormat="true" ht="14.25" hidden="false" customHeight="false" outlineLevel="0" collapsed="false">
      <c r="A3764" s="133"/>
      <c r="B3764" s="127"/>
      <c r="C3764" s="128"/>
      <c r="D3764" s="134" t="s">
        <v>1635</v>
      </c>
      <c r="E3764" s="128" t="s">
        <v>621</v>
      </c>
      <c r="F3764" s="135" t="n">
        <v>1.512</v>
      </c>
      <c r="G3764" s="136" t="n">
        <v>2.67</v>
      </c>
      <c r="H3764" s="162" t="n">
        <f aca="false">F3764*G3764</f>
        <v>4.03704</v>
      </c>
      <c r="I3764" s="136"/>
      <c r="J3764" s="163"/>
      <c r="K3764" s="162" t="str">
        <f aca="false">IFERROR(VLOOKUP(#REF!,[1]Sintética!$A$1:$L$12,4,FALSE()),"")</f>
        <v/>
      </c>
      <c r="L3764" s="136"/>
      <c r="M3764" s="163"/>
      <c r="N3764" s="131"/>
      <c r="O3764" s="131"/>
    </row>
    <row r="3765" s="39" customFormat="true" ht="14.25" hidden="false" customHeight="false" outlineLevel="0" collapsed="false">
      <c r="A3765" s="133"/>
      <c r="B3765" s="127"/>
      <c r="C3765" s="128"/>
      <c r="D3765" s="134" t="s">
        <v>997</v>
      </c>
      <c r="E3765" s="128" t="s">
        <v>621</v>
      </c>
      <c r="F3765" s="135" t="n">
        <v>0.0432</v>
      </c>
      <c r="G3765" s="136" t="n">
        <v>5.3</v>
      </c>
      <c r="H3765" s="162" t="n">
        <f aca="false">F3765*G3765</f>
        <v>0.22896</v>
      </c>
      <c r="I3765" s="136"/>
      <c r="J3765" s="163"/>
      <c r="K3765" s="162" t="str">
        <f aca="false">IFERROR(VLOOKUP(#REF!,[1]Sintética!$A$1:$L$12,4,FALSE()),"")</f>
        <v/>
      </c>
      <c r="L3765" s="136"/>
      <c r="M3765" s="163"/>
      <c r="N3765" s="131"/>
      <c r="O3765" s="131"/>
    </row>
    <row r="3766" s="39" customFormat="true" ht="14.25" hidden="false" customHeight="false" outlineLevel="0" collapsed="false">
      <c r="A3766" s="133"/>
      <c r="B3766" s="127"/>
      <c r="C3766" s="128"/>
      <c r="D3766" s="134" t="s">
        <v>998</v>
      </c>
      <c r="E3766" s="128" t="s">
        <v>999</v>
      </c>
      <c r="F3766" s="135" t="n">
        <v>0.032544</v>
      </c>
      <c r="G3766" s="136" t="n">
        <v>57.8</v>
      </c>
      <c r="H3766" s="162" t="n">
        <f aca="false">F3766*G3766</f>
        <v>1.8810432</v>
      </c>
      <c r="I3766" s="136"/>
      <c r="J3766" s="163"/>
      <c r="K3766" s="162" t="str">
        <f aca="false">IFERROR(VLOOKUP(#REF!,[1]Sintética!$A$1:$L$12,4,FALSE()),"")</f>
        <v/>
      </c>
      <c r="L3766" s="136"/>
      <c r="M3766" s="163"/>
      <c r="N3766" s="131"/>
      <c r="O3766" s="131"/>
    </row>
    <row r="3767" s="39" customFormat="true" ht="14.25" hidden="false" customHeight="false" outlineLevel="0" collapsed="false">
      <c r="A3767" s="133"/>
      <c r="B3767" s="127"/>
      <c r="C3767" s="128"/>
      <c r="D3767" s="134" t="s">
        <v>1000</v>
      </c>
      <c r="E3767" s="128" t="s">
        <v>621</v>
      </c>
      <c r="F3767" s="135" t="n">
        <v>1.94688</v>
      </c>
      <c r="G3767" s="136" t="n">
        <v>0.29</v>
      </c>
      <c r="H3767" s="162" t="n">
        <f aca="false">F3767*G3767</f>
        <v>0.5645952</v>
      </c>
      <c r="I3767" s="136"/>
      <c r="J3767" s="163"/>
      <c r="K3767" s="162" t="str">
        <f aca="false">IFERROR(VLOOKUP(#REF!,[1]Sintética!$A$1:$L$12,4,FALSE()),"")</f>
        <v/>
      </c>
      <c r="L3767" s="136"/>
      <c r="M3767" s="163"/>
      <c r="N3767" s="131"/>
      <c r="O3767" s="131"/>
    </row>
    <row r="3768" s="39" customFormat="true" ht="14.25" hidden="false" customHeight="false" outlineLevel="0" collapsed="false">
      <c r="A3768" s="133"/>
      <c r="B3768" s="127"/>
      <c r="C3768" s="128"/>
      <c r="D3768" s="134" t="s">
        <v>1636</v>
      </c>
      <c r="E3768" s="128" t="s">
        <v>969</v>
      </c>
      <c r="F3768" s="135" t="n">
        <v>0.033058</v>
      </c>
      <c r="G3768" s="136" t="n">
        <v>22.32</v>
      </c>
      <c r="H3768" s="162" t="n">
        <f aca="false">F3768*G3768</f>
        <v>0.73785456</v>
      </c>
      <c r="I3768" s="136"/>
      <c r="J3768" s="163"/>
      <c r="K3768" s="162" t="str">
        <f aca="false">IFERROR(VLOOKUP(#REF!,[1]Sintética!$A$1:$L$12,4,FALSE()),"")</f>
        <v/>
      </c>
      <c r="L3768" s="136"/>
      <c r="M3768" s="163"/>
      <c r="N3768" s="131"/>
      <c r="O3768" s="131"/>
    </row>
    <row r="3769" s="39" customFormat="true" ht="14.25" hidden="false" customHeight="false" outlineLevel="0" collapsed="false">
      <c r="A3769" s="133"/>
      <c r="B3769" s="127"/>
      <c r="C3769" s="128"/>
      <c r="D3769" s="134" t="s">
        <v>1002</v>
      </c>
      <c r="E3769" s="128" t="s">
        <v>621</v>
      </c>
      <c r="F3769" s="135" t="n">
        <v>8.96</v>
      </c>
      <c r="G3769" s="136" t="n">
        <v>0.45</v>
      </c>
      <c r="H3769" s="162" t="n">
        <f aca="false">F3769*G3769</f>
        <v>4.032</v>
      </c>
      <c r="I3769" s="136"/>
      <c r="J3769" s="163"/>
      <c r="K3769" s="162" t="str">
        <f aca="false">IFERROR(VLOOKUP(#REF!,[1]Sintética!$A$1:$L$12,4,FALSE()),"")</f>
        <v/>
      </c>
      <c r="L3769" s="136"/>
      <c r="M3769" s="163"/>
      <c r="N3769" s="131"/>
      <c r="O3769" s="131"/>
    </row>
    <row r="3770" s="39" customFormat="true" ht="14.25" hidden="false" customHeight="false" outlineLevel="0" collapsed="false">
      <c r="A3770" s="133"/>
      <c r="B3770" s="127"/>
      <c r="C3770" s="128"/>
      <c r="D3770" s="134" t="s">
        <v>1003</v>
      </c>
      <c r="E3770" s="128" t="s">
        <v>972</v>
      </c>
      <c r="F3770" s="135" t="n">
        <v>0.064</v>
      </c>
      <c r="G3770" s="136" t="n">
        <v>6.69</v>
      </c>
      <c r="H3770" s="162" t="n">
        <f aca="false">F3770*G3770</f>
        <v>0.42816</v>
      </c>
      <c r="I3770" s="136"/>
      <c r="J3770" s="163"/>
      <c r="K3770" s="162" t="str">
        <f aca="false">IFERROR(VLOOKUP(#REF!,[1]Sintética!$A$1:$L$12,4,FALSE()),"")</f>
        <v/>
      </c>
      <c r="L3770" s="136"/>
      <c r="M3770" s="163"/>
      <c r="N3770" s="131"/>
      <c r="O3770" s="131"/>
    </row>
    <row r="3771" s="39" customFormat="true" ht="14.25" hidden="false" customHeight="false" outlineLevel="0" collapsed="false">
      <c r="A3771" s="133"/>
      <c r="B3771" s="127"/>
      <c r="C3771" s="128"/>
      <c r="D3771" s="134" t="s">
        <v>1637</v>
      </c>
      <c r="E3771" s="128" t="s">
        <v>972</v>
      </c>
      <c r="F3771" s="135" t="n">
        <v>0.015437</v>
      </c>
      <c r="G3771" s="136" t="n">
        <v>1.93</v>
      </c>
      <c r="H3771" s="162" t="n">
        <f aca="false">F3771*G3771</f>
        <v>0.02979341</v>
      </c>
      <c r="I3771" s="136"/>
      <c r="J3771" s="163"/>
      <c r="K3771" s="162" t="str">
        <f aca="false">IFERROR(VLOOKUP(#REF!,[1]Sintética!$A$1:$L$12,4,FALSE()),"")</f>
        <v/>
      </c>
      <c r="L3771" s="136"/>
      <c r="M3771" s="163"/>
      <c r="N3771" s="131"/>
      <c r="O3771" s="131"/>
    </row>
    <row r="3772" s="39" customFormat="true" ht="14.25" hidden="false" customHeight="false" outlineLevel="0" collapsed="false">
      <c r="A3772" s="133"/>
      <c r="B3772" s="127"/>
      <c r="C3772" s="128"/>
      <c r="D3772" s="134" t="s">
        <v>1005</v>
      </c>
      <c r="E3772" s="128" t="s">
        <v>972</v>
      </c>
      <c r="F3772" s="135" t="n">
        <v>0.001101</v>
      </c>
      <c r="G3772" s="136" t="n">
        <v>3.38</v>
      </c>
      <c r="H3772" s="162" t="n">
        <f aca="false">F3772*G3772</f>
        <v>0.00372138</v>
      </c>
      <c r="I3772" s="136"/>
      <c r="J3772" s="163"/>
      <c r="K3772" s="162" t="str">
        <f aca="false">IFERROR(VLOOKUP(#REF!,[1]Sintética!$A$1:$L$12,4,FALSE()),"")</f>
        <v/>
      </c>
      <c r="L3772" s="136"/>
      <c r="M3772" s="163"/>
      <c r="N3772" s="131"/>
      <c r="O3772" s="131"/>
    </row>
    <row r="3773" s="39" customFormat="true" ht="14.25" hidden="false" customHeight="false" outlineLevel="0" collapsed="false">
      <c r="A3773" s="133"/>
      <c r="B3773" s="127"/>
      <c r="C3773" s="128"/>
      <c r="D3773" s="134" t="s">
        <v>1006</v>
      </c>
      <c r="E3773" s="128" t="s">
        <v>75</v>
      </c>
      <c r="F3773" s="135" t="n">
        <v>0.224</v>
      </c>
      <c r="G3773" s="136" t="n">
        <v>1.35</v>
      </c>
      <c r="H3773" s="162" t="n">
        <f aca="false">F3773*G3773</f>
        <v>0.3024</v>
      </c>
      <c r="I3773" s="136"/>
      <c r="J3773" s="163"/>
      <c r="K3773" s="162" t="str">
        <f aca="false">IFERROR(VLOOKUP(#REF!,[1]Sintética!$A$1:$L$12,4,FALSE()),"")</f>
        <v/>
      </c>
      <c r="L3773" s="136"/>
      <c r="M3773" s="163"/>
      <c r="N3773" s="131"/>
      <c r="O3773" s="131"/>
    </row>
    <row r="3774" s="39" customFormat="true" ht="14.25" hidden="false" customHeight="false" outlineLevel="0" collapsed="false">
      <c r="A3774" s="133"/>
      <c r="B3774" s="127"/>
      <c r="C3774" s="128"/>
      <c r="D3774" s="134" t="s">
        <v>1007</v>
      </c>
      <c r="E3774" s="128" t="s">
        <v>999</v>
      </c>
      <c r="F3774" s="135" t="n">
        <v>0.013024</v>
      </c>
      <c r="G3774" s="136" t="n">
        <v>46.54</v>
      </c>
      <c r="H3774" s="162" t="n">
        <f aca="false">F3774*G3774</f>
        <v>0.60613696</v>
      </c>
      <c r="I3774" s="136"/>
      <c r="J3774" s="163"/>
      <c r="K3774" s="162" t="str">
        <f aca="false">IFERROR(VLOOKUP(#REF!,[1]Sintética!$A$1:$L$12,4,FALSE()),"")</f>
        <v/>
      </c>
      <c r="L3774" s="136"/>
      <c r="M3774" s="163"/>
      <c r="N3774" s="131"/>
      <c r="O3774" s="131"/>
    </row>
    <row r="3775" s="39" customFormat="true" ht="14.25" hidden="false" customHeight="false" outlineLevel="0" collapsed="false">
      <c r="A3775" s="133"/>
      <c r="B3775" s="127"/>
      <c r="C3775" s="128"/>
      <c r="D3775" s="134" t="s">
        <v>1638</v>
      </c>
      <c r="E3775" s="128" t="s">
        <v>621</v>
      </c>
      <c r="F3775" s="135" t="n">
        <v>0.064</v>
      </c>
      <c r="G3775" s="136" t="n">
        <v>5.32</v>
      </c>
      <c r="H3775" s="162" t="n">
        <f aca="false">F3775*G3775</f>
        <v>0.34048</v>
      </c>
      <c r="I3775" s="136"/>
      <c r="J3775" s="163"/>
      <c r="K3775" s="162" t="str">
        <f aca="false">IFERROR(VLOOKUP(#REF!,[1]Sintética!$A$1:$L$12,4,FALSE()),"")</f>
        <v/>
      </c>
      <c r="L3775" s="136"/>
      <c r="M3775" s="163"/>
      <c r="N3775" s="131"/>
      <c r="O3775" s="131"/>
    </row>
    <row r="3776" s="39" customFormat="true" ht="14.25" hidden="false" customHeight="false" outlineLevel="0" collapsed="false">
      <c r="A3776" s="133"/>
      <c r="B3776" s="127"/>
      <c r="C3776" s="128"/>
      <c r="D3776" s="134" t="s">
        <v>1639</v>
      </c>
      <c r="E3776" s="128" t="s">
        <v>969</v>
      </c>
      <c r="F3776" s="135" t="n">
        <v>22.4</v>
      </c>
      <c r="G3776" s="136" t="n">
        <v>0.4</v>
      </c>
      <c r="H3776" s="162" t="n">
        <f aca="false">F3776*G3776</f>
        <v>8.96</v>
      </c>
      <c r="I3776" s="136"/>
      <c r="J3776" s="163"/>
      <c r="K3776" s="162" t="str">
        <f aca="false">IFERROR(VLOOKUP(#REF!,[1]Sintética!$A$1:$L$12,4,FALSE()),"")</f>
        <v/>
      </c>
      <c r="L3776" s="136"/>
      <c r="M3776" s="163"/>
      <c r="N3776" s="131"/>
      <c r="O3776" s="131"/>
    </row>
    <row r="3777" s="39" customFormat="true" ht="14.25" hidden="false" customHeight="false" outlineLevel="0" collapsed="false">
      <c r="A3777" s="133"/>
      <c r="B3777" s="127"/>
      <c r="C3777" s="128"/>
      <c r="D3777" s="134" t="s">
        <v>1010</v>
      </c>
      <c r="E3777" s="128" t="s">
        <v>969</v>
      </c>
      <c r="F3777" s="135" t="n">
        <v>3E-006</v>
      </c>
      <c r="G3777" s="136" t="n">
        <v>5021.59</v>
      </c>
      <c r="H3777" s="162" t="n">
        <f aca="false">F3777*G3777</f>
        <v>0.01506477</v>
      </c>
      <c r="I3777" s="136"/>
      <c r="J3777" s="163"/>
      <c r="K3777" s="162" t="str">
        <f aca="false">IFERROR(VLOOKUP(#REF!,[1]Sintética!$A$1:$L$12,4,FALSE()),"")</f>
        <v/>
      </c>
      <c r="L3777" s="136"/>
      <c r="M3777" s="163"/>
      <c r="N3777" s="131"/>
      <c r="O3777" s="131"/>
    </row>
    <row r="3778" s="39" customFormat="true" ht="22.5" hidden="false" customHeight="false" outlineLevel="0" collapsed="false">
      <c r="A3778" s="133"/>
      <c r="B3778" s="127"/>
      <c r="C3778" s="128"/>
      <c r="D3778" s="134" t="s">
        <v>1011</v>
      </c>
      <c r="E3778" s="128" t="s">
        <v>969</v>
      </c>
      <c r="F3778" s="135" t="n">
        <v>3E-006</v>
      </c>
      <c r="G3778" s="136" t="n">
        <v>1993.84</v>
      </c>
      <c r="H3778" s="162" t="n">
        <f aca="false">F3778*G3778</f>
        <v>0.00598152</v>
      </c>
      <c r="I3778" s="136"/>
      <c r="J3778" s="163"/>
      <c r="K3778" s="162" t="str">
        <f aca="false">IFERROR(VLOOKUP(#REF!,[1]Sintética!$A$1:$L$12,4,FALSE()),"")</f>
        <v/>
      </c>
      <c r="L3778" s="136"/>
      <c r="M3778" s="163"/>
      <c r="N3778" s="131"/>
      <c r="O3778" s="131"/>
    </row>
    <row r="3779" s="39" customFormat="true" ht="14.25" hidden="false" customHeight="false" outlineLevel="0" collapsed="false">
      <c r="A3779" s="133"/>
      <c r="B3779" s="127"/>
      <c r="C3779" s="128"/>
      <c r="D3779" s="134"/>
      <c r="E3779" s="128"/>
      <c r="F3779" s="135"/>
      <c r="G3779" s="136"/>
      <c r="H3779" s="162"/>
      <c r="I3779" s="136"/>
      <c r="J3779" s="163"/>
      <c r="K3779" s="162"/>
      <c r="L3779" s="136"/>
      <c r="M3779" s="163"/>
      <c r="N3779" s="131"/>
      <c r="O3779" s="131"/>
    </row>
    <row r="3780" s="39" customFormat="true" ht="14.25" hidden="false" customHeight="false" outlineLevel="0" collapsed="false">
      <c r="A3780" s="112" t="s">
        <v>38</v>
      </c>
      <c r="B3780" s="112" t="s">
        <v>1640</v>
      </c>
      <c r="C3780" s="112" t="s">
        <v>1641</v>
      </c>
      <c r="D3780" s="236" t="s">
        <v>1642</v>
      </c>
      <c r="E3780" s="112" t="s">
        <v>78</v>
      </c>
      <c r="F3780" s="114" t="n">
        <v>12</v>
      </c>
      <c r="G3780" s="115"/>
      <c r="H3780" s="116" t="n">
        <f aca="false">ROUND(SUM(H3781:H3792),2)</f>
        <v>197.81</v>
      </c>
      <c r="I3780" s="116" t="n">
        <f aca="false">ROUND(SUM(I3781:I3792),2)</f>
        <v>150.73</v>
      </c>
      <c r="J3780" s="118" t="n">
        <f aca="false">ROUND(H3780+I3780,2)</f>
        <v>348.54</v>
      </c>
      <c r="K3780" s="116" t="n">
        <f aca="false">ROUND(F3780*H3780,2)</f>
        <v>2373.72</v>
      </c>
      <c r="L3780" s="117" t="n">
        <f aca="false">ROUND(F3780*I3780,2)</f>
        <v>1808.76</v>
      </c>
      <c r="M3780" s="118" t="n">
        <f aca="false">ROUND(K3780+L3780,2)</f>
        <v>4182.48</v>
      </c>
      <c r="N3780" s="114" t="n">
        <f aca="false">ROUND(M3780*$N$7,2)</f>
        <v>877.48</v>
      </c>
      <c r="O3780" s="114" t="n">
        <f aca="false">ROUND(M3780+N3780,2)</f>
        <v>5059.96</v>
      </c>
    </row>
    <row r="3781" s="39" customFormat="true" ht="14.25" hidden="false" customHeight="false" outlineLevel="0" collapsed="false">
      <c r="A3781" s="133"/>
      <c r="B3781" s="127"/>
      <c r="C3781" s="128"/>
      <c r="D3781" s="134" t="s">
        <v>498</v>
      </c>
      <c r="E3781" s="128" t="s">
        <v>71</v>
      </c>
      <c r="F3781" s="135" t="n">
        <v>5.01</v>
      </c>
      <c r="G3781" s="136" t="n">
        <v>13.68</v>
      </c>
      <c r="H3781" s="162"/>
      <c r="I3781" s="136" t="n">
        <f aca="false">F3781*G3781</f>
        <v>68.5368</v>
      </c>
      <c r="J3781" s="163"/>
      <c r="K3781" s="162" t="str">
        <f aca="false">IFERROR(VLOOKUP(A3781,[1]Sintética!$A$1:$L$12,4,FALSE()),"")</f>
        <v/>
      </c>
      <c r="L3781" s="136"/>
      <c r="M3781" s="163"/>
      <c r="N3781" s="131"/>
      <c r="O3781" s="131"/>
    </row>
    <row r="3782" s="39" customFormat="true" ht="14.25" hidden="false" customHeight="false" outlineLevel="0" collapsed="false">
      <c r="A3782" s="133"/>
      <c r="B3782" s="127"/>
      <c r="C3782" s="128"/>
      <c r="D3782" s="134" t="s">
        <v>73</v>
      </c>
      <c r="E3782" s="128" t="s">
        <v>71</v>
      </c>
      <c r="F3782" s="135" t="n">
        <v>8.81</v>
      </c>
      <c r="G3782" s="136" t="n">
        <v>9.33</v>
      </c>
      <c r="H3782" s="162"/>
      <c r="I3782" s="136" t="n">
        <f aca="false">F3782*G3782</f>
        <v>82.1973</v>
      </c>
      <c r="J3782" s="163"/>
      <c r="K3782" s="162" t="str">
        <f aca="false">IFERROR(VLOOKUP(A3782,[1]Sintética!$A$1:$L$12,4,FALSE()),"")</f>
        <v/>
      </c>
      <c r="L3782" s="136"/>
      <c r="M3782" s="163"/>
      <c r="N3782" s="131"/>
      <c r="O3782" s="131"/>
    </row>
    <row r="3783" s="39" customFormat="true" ht="14.25" hidden="false" customHeight="false" outlineLevel="0" collapsed="false">
      <c r="A3783" s="133"/>
      <c r="B3783" s="127"/>
      <c r="C3783" s="128"/>
      <c r="D3783" s="134" t="s">
        <v>1374</v>
      </c>
      <c r="E3783" s="128" t="s">
        <v>111</v>
      </c>
      <c r="F3783" s="135" t="n">
        <v>0.15</v>
      </c>
      <c r="G3783" s="136" t="n">
        <v>57.8</v>
      </c>
      <c r="H3783" s="162" t="n">
        <f aca="false">F3783*G3783</f>
        <v>8.67</v>
      </c>
      <c r="I3783" s="136"/>
      <c r="J3783" s="163"/>
      <c r="K3783" s="162" t="str">
        <f aca="false">IFERROR(VLOOKUP(A3783,[1]Sintética!$A$1:$L$12,4,FALSE()),"")</f>
        <v/>
      </c>
      <c r="L3783" s="136"/>
      <c r="M3783" s="163"/>
      <c r="N3783" s="131"/>
      <c r="O3783" s="131"/>
    </row>
    <row r="3784" s="39" customFormat="true" ht="14.25" hidden="false" customHeight="false" outlineLevel="0" collapsed="false">
      <c r="A3784" s="133"/>
      <c r="B3784" s="127"/>
      <c r="C3784" s="128"/>
      <c r="D3784" s="134" t="s">
        <v>1375</v>
      </c>
      <c r="E3784" s="128" t="s">
        <v>97</v>
      </c>
      <c r="F3784" s="135" t="n">
        <v>11</v>
      </c>
      <c r="G3784" s="136" t="n">
        <v>0.29</v>
      </c>
      <c r="H3784" s="162" t="n">
        <f aca="false">F3784*G3784</f>
        <v>3.19</v>
      </c>
      <c r="I3784" s="136"/>
      <c r="J3784" s="163"/>
      <c r="K3784" s="162" t="str">
        <f aca="false">IFERROR(VLOOKUP(#REF!,[1]Sintética!$A$1:$L$12,4,FALSE()),"")</f>
        <v/>
      </c>
      <c r="L3784" s="136"/>
      <c r="M3784" s="163"/>
      <c r="N3784" s="131"/>
      <c r="O3784" s="131"/>
    </row>
    <row r="3785" s="39" customFormat="true" ht="14.25" hidden="false" customHeight="false" outlineLevel="0" collapsed="false">
      <c r="A3785" s="133"/>
      <c r="B3785" s="127"/>
      <c r="C3785" s="128"/>
      <c r="D3785" s="134" t="s">
        <v>1376</v>
      </c>
      <c r="E3785" s="128" t="s">
        <v>97</v>
      </c>
      <c r="F3785" s="135" t="n">
        <v>34.69</v>
      </c>
      <c r="G3785" s="136" t="n">
        <v>0.45</v>
      </c>
      <c r="H3785" s="162" t="n">
        <f aca="false">F3785*G3785</f>
        <v>15.6105</v>
      </c>
      <c r="I3785" s="136"/>
      <c r="J3785" s="163"/>
      <c r="K3785" s="162" t="str">
        <f aca="false">IFERROR(VLOOKUP(#REF!,[1]Sintética!$A$1:$L$12,4,FALSE()),"")</f>
        <v/>
      </c>
      <c r="L3785" s="136"/>
      <c r="M3785" s="163"/>
      <c r="N3785" s="131"/>
      <c r="O3785" s="131"/>
    </row>
    <row r="3786" s="39" customFormat="true" ht="14.25" hidden="false" customHeight="false" outlineLevel="0" collapsed="false">
      <c r="A3786" s="133"/>
      <c r="B3786" s="127"/>
      <c r="C3786" s="128"/>
      <c r="D3786" s="134" t="s">
        <v>1377</v>
      </c>
      <c r="E3786" s="128" t="s">
        <v>111</v>
      </c>
      <c r="F3786" s="135" t="n">
        <v>0.012</v>
      </c>
      <c r="G3786" s="136" t="n">
        <v>41.9</v>
      </c>
      <c r="H3786" s="162" t="n">
        <f aca="false">F3786*G3786</f>
        <v>0.5028</v>
      </c>
      <c r="I3786" s="136"/>
      <c r="J3786" s="163"/>
      <c r="K3786" s="162" t="str">
        <f aca="false">IFERROR(VLOOKUP(#REF!,[1]Sintética!$A$1:$L$12,4,FALSE()),"")</f>
        <v/>
      </c>
      <c r="L3786" s="136"/>
      <c r="M3786" s="163"/>
      <c r="N3786" s="131"/>
      <c r="O3786" s="131"/>
    </row>
    <row r="3787" s="39" customFormat="true" ht="14.25" hidden="false" customHeight="false" outlineLevel="0" collapsed="false">
      <c r="A3787" s="133"/>
      <c r="B3787" s="127"/>
      <c r="C3787" s="128"/>
      <c r="D3787" s="134" t="s">
        <v>1378</v>
      </c>
      <c r="E3787" s="128" t="s">
        <v>69</v>
      </c>
      <c r="F3787" s="135" t="n">
        <v>200</v>
      </c>
      <c r="G3787" s="136" t="n">
        <v>0.59</v>
      </c>
      <c r="H3787" s="162" t="n">
        <f aca="false">F3787*G3787</f>
        <v>118</v>
      </c>
      <c r="I3787" s="136"/>
      <c r="J3787" s="163"/>
      <c r="K3787" s="162" t="str">
        <f aca="false">IFERROR(VLOOKUP(#REF!,[1]Sintética!$A$1:$L$12,4,FALSE()),"")</f>
        <v/>
      </c>
      <c r="L3787" s="136"/>
      <c r="M3787" s="163"/>
      <c r="N3787" s="131"/>
      <c r="O3787" s="131"/>
    </row>
    <row r="3788" s="39" customFormat="true" ht="14.25" hidden="false" customHeight="false" outlineLevel="0" collapsed="false">
      <c r="A3788" s="133"/>
      <c r="B3788" s="127"/>
      <c r="C3788" s="128"/>
      <c r="D3788" s="134" t="s">
        <v>1379</v>
      </c>
      <c r="E3788" s="128" t="s">
        <v>55</v>
      </c>
      <c r="F3788" s="135" t="n">
        <v>0.12</v>
      </c>
      <c r="G3788" s="136" t="n">
        <v>15.95</v>
      </c>
      <c r="H3788" s="162" t="n">
        <f aca="false">F3788*G3788</f>
        <v>1.914</v>
      </c>
      <c r="I3788" s="136"/>
      <c r="J3788" s="163"/>
      <c r="K3788" s="162" t="str">
        <f aca="false">IFERROR(VLOOKUP(#REF!,[1]Sintética!$A$1:$L$12,4,FALSE()),"")</f>
        <v/>
      </c>
      <c r="L3788" s="136"/>
      <c r="M3788" s="163"/>
      <c r="N3788" s="131"/>
      <c r="O3788" s="131"/>
    </row>
    <row r="3789" s="39" customFormat="true" ht="14.25" hidden="false" customHeight="false" outlineLevel="0" collapsed="false">
      <c r="A3789" s="133"/>
      <c r="B3789" s="127"/>
      <c r="C3789" s="128"/>
      <c r="D3789" s="134" t="s">
        <v>1380</v>
      </c>
      <c r="E3789" s="128" t="s">
        <v>97</v>
      </c>
      <c r="F3789" s="135" t="n">
        <v>1.26</v>
      </c>
      <c r="G3789" s="136" t="n">
        <v>3.04</v>
      </c>
      <c r="H3789" s="162" t="n">
        <f aca="false">F3789*G3789</f>
        <v>3.8304</v>
      </c>
      <c r="I3789" s="136"/>
      <c r="J3789" s="163"/>
      <c r="K3789" s="162" t="str">
        <f aca="false">IFERROR(VLOOKUP(#REF!,[1]Sintética!$A$1:$L$12,4,FALSE()),"")</f>
        <v/>
      </c>
      <c r="L3789" s="136"/>
      <c r="M3789" s="163"/>
      <c r="N3789" s="131"/>
      <c r="O3789" s="131"/>
    </row>
    <row r="3790" s="39" customFormat="true" ht="14.25" hidden="false" customHeight="false" outlineLevel="0" collapsed="false">
      <c r="A3790" s="133"/>
      <c r="B3790" s="127"/>
      <c r="C3790" s="128"/>
      <c r="D3790" s="134" t="s">
        <v>1381</v>
      </c>
      <c r="E3790" s="128" t="s">
        <v>111</v>
      </c>
      <c r="F3790" s="135" t="n">
        <v>0.01242</v>
      </c>
      <c r="G3790" s="136" t="n">
        <v>59.8</v>
      </c>
      <c r="H3790" s="162" t="n">
        <f aca="false">F3790*G3790</f>
        <v>0.742716</v>
      </c>
      <c r="I3790" s="136"/>
      <c r="J3790" s="163"/>
      <c r="K3790" s="162" t="str">
        <f aca="false">IFERROR(VLOOKUP(#REF!,[1]Sintética!$A$1:$L$12,4,FALSE()),"")</f>
        <v/>
      </c>
      <c r="L3790" s="136"/>
      <c r="M3790" s="163"/>
      <c r="N3790" s="131"/>
      <c r="O3790" s="131"/>
    </row>
    <row r="3791" s="39" customFormat="true" ht="14.25" hidden="false" customHeight="false" outlineLevel="0" collapsed="false">
      <c r="A3791" s="133"/>
      <c r="B3791" s="127"/>
      <c r="C3791" s="128"/>
      <c r="D3791" s="134" t="s">
        <v>1382</v>
      </c>
      <c r="E3791" s="128" t="s">
        <v>111</v>
      </c>
      <c r="F3791" s="135" t="n">
        <v>0.01314</v>
      </c>
      <c r="G3791" s="136" t="n">
        <v>46.54</v>
      </c>
      <c r="H3791" s="162" t="n">
        <f aca="false">F3791*G3791</f>
        <v>0.6115356</v>
      </c>
      <c r="I3791" s="136"/>
      <c r="J3791" s="163"/>
      <c r="K3791" s="162" t="str">
        <f aca="false">IFERROR(VLOOKUP(#REF!,[1]Sintética!$A$1:$L$12,4,FALSE()),"")</f>
        <v/>
      </c>
      <c r="L3791" s="136"/>
      <c r="M3791" s="163"/>
      <c r="N3791" s="131"/>
      <c r="O3791" s="131"/>
    </row>
    <row r="3792" s="39" customFormat="true" ht="14.25" hidden="false" customHeight="false" outlineLevel="0" collapsed="false">
      <c r="A3792" s="133"/>
      <c r="B3792" s="127"/>
      <c r="C3792" s="128"/>
      <c r="D3792" s="134" t="s">
        <v>1643</v>
      </c>
      <c r="E3792" s="128" t="s">
        <v>69</v>
      </c>
      <c r="F3792" s="135" t="n">
        <v>1</v>
      </c>
      <c r="G3792" s="136" t="n">
        <v>44.74</v>
      </c>
      <c r="H3792" s="162" t="n">
        <f aca="false">F3792*G3792</f>
        <v>44.74</v>
      </c>
      <c r="I3792" s="136"/>
      <c r="J3792" s="163"/>
      <c r="K3792" s="162" t="str">
        <f aca="false">IFERROR(VLOOKUP(#REF!,[1]Sintética!$A$1:$L$12,4,FALSE()),"")</f>
        <v/>
      </c>
      <c r="L3792" s="136"/>
      <c r="M3792" s="163"/>
      <c r="N3792" s="131"/>
      <c r="O3792" s="131"/>
    </row>
    <row r="3793" s="39" customFormat="true" ht="14.25" hidden="false" customHeight="false" outlineLevel="0" collapsed="false">
      <c r="A3793" s="133"/>
      <c r="B3793" s="127"/>
      <c r="C3793" s="128"/>
      <c r="D3793" s="134"/>
      <c r="E3793" s="128"/>
      <c r="F3793" s="135"/>
      <c r="G3793" s="136"/>
      <c r="H3793" s="162"/>
      <c r="I3793" s="136"/>
      <c r="J3793" s="163"/>
      <c r="K3793" s="162"/>
      <c r="L3793" s="136"/>
      <c r="M3793" s="163"/>
      <c r="N3793" s="131"/>
      <c r="O3793" s="131"/>
    </row>
    <row r="3794" s="39" customFormat="true" ht="14.25" hidden="false" customHeight="false" outlineLevel="0" collapsed="false">
      <c r="A3794" s="112" t="s">
        <v>1061</v>
      </c>
      <c r="B3794" s="112" t="s">
        <v>1644</v>
      </c>
      <c r="C3794" s="112" t="s">
        <v>1645</v>
      </c>
      <c r="D3794" s="236" t="s">
        <v>1646</v>
      </c>
      <c r="E3794" s="112" t="s">
        <v>78</v>
      </c>
      <c r="F3794" s="114" t="n">
        <v>3</v>
      </c>
      <c r="G3794" s="115"/>
      <c r="H3794" s="116" t="n">
        <f aca="false">ROUND(SUM(H3795:H3799),2)</f>
        <v>11.2</v>
      </c>
      <c r="I3794" s="116" t="n">
        <f aca="false">ROUND(SUM(I3795:I3799),2)</f>
        <v>9.34</v>
      </c>
      <c r="J3794" s="118" t="n">
        <f aca="false">ROUND(H3794+I3794,2)</f>
        <v>20.54</v>
      </c>
      <c r="K3794" s="116" t="n">
        <f aca="false">ROUND(F3794*H3794,2)</f>
        <v>33.6</v>
      </c>
      <c r="L3794" s="117" t="n">
        <f aca="false">ROUND(F3794*I3794,2)</f>
        <v>28.02</v>
      </c>
      <c r="M3794" s="118" t="n">
        <f aca="false">ROUND(K3794+L3794,2)</f>
        <v>61.62</v>
      </c>
      <c r="N3794" s="114" t="n">
        <f aca="false">ROUND(M3794*$N$7,2)</f>
        <v>12.93</v>
      </c>
      <c r="O3794" s="114" t="n">
        <f aca="false">ROUND(M3794+N3794,2)</f>
        <v>74.55</v>
      </c>
    </row>
    <row r="3795" s="39" customFormat="true" ht="14.25" hidden="false" customHeight="false" outlineLevel="0" collapsed="false">
      <c r="A3795" s="133"/>
      <c r="B3795" s="127"/>
      <c r="C3795" s="128"/>
      <c r="D3795" s="134" t="s">
        <v>966</v>
      </c>
      <c r="E3795" s="128" t="s">
        <v>976</v>
      </c>
      <c r="F3795" s="135" t="n">
        <v>0.4</v>
      </c>
      <c r="G3795" s="136" t="n">
        <v>9.68</v>
      </c>
      <c r="H3795" s="162"/>
      <c r="I3795" s="136" t="n">
        <f aca="false">F3795*G3795</f>
        <v>3.872</v>
      </c>
      <c r="J3795" s="163"/>
      <c r="K3795" s="162" t="str">
        <f aca="false">IFERROR(VLOOKUP(A3795,[1]Sintética!$A$1:$L$12,4,FALSE()),"")</f>
        <v/>
      </c>
      <c r="L3795" s="136"/>
      <c r="M3795" s="163"/>
      <c r="N3795" s="131"/>
      <c r="O3795" s="131"/>
    </row>
    <row r="3796" s="39" customFormat="true" ht="14.25" hidden="false" customHeight="false" outlineLevel="0" collapsed="false">
      <c r="A3796" s="133"/>
      <c r="B3796" s="127"/>
      <c r="C3796" s="128"/>
      <c r="D3796" s="134" t="s">
        <v>967</v>
      </c>
      <c r="E3796" s="128" t="s">
        <v>976</v>
      </c>
      <c r="F3796" s="135" t="n">
        <v>0.4</v>
      </c>
      <c r="G3796" s="136" t="n">
        <v>13.68</v>
      </c>
      <c r="H3796" s="162"/>
      <c r="I3796" s="136" t="n">
        <f aca="false">F3796*G3796</f>
        <v>5.472</v>
      </c>
      <c r="J3796" s="163"/>
      <c r="K3796" s="162" t="str">
        <f aca="false">IFERROR(VLOOKUP(A3796,[1]Sintética!$A$1:$L$12,4,FALSE()),"")</f>
        <v/>
      </c>
      <c r="L3796" s="136"/>
      <c r="M3796" s="163"/>
      <c r="N3796" s="131"/>
      <c r="O3796" s="131"/>
    </row>
    <row r="3797" s="39" customFormat="true" ht="14.25" hidden="false" customHeight="false" outlineLevel="0" collapsed="false">
      <c r="A3797" s="133"/>
      <c r="B3797" s="127"/>
      <c r="C3797" s="128"/>
      <c r="D3797" s="134" t="s">
        <v>1647</v>
      </c>
      <c r="E3797" s="128" t="s">
        <v>978</v>
      </c>
      <c r="F3797" s="135" t="n">
        <v>1</v>
      </c>
      <c r="G3797" s="136" t="n">
        <v>4.55</v>
      </c>
      <c r="H3797" s="162" t="n">
        <f aca="false">F3797*G3797</f>
        <v>4.55</v>
      </c>
      <c r="I3797" s="136"/>
      <c r="J3797" s="163"/>
      <c r="K3797" s="162" t="str">
        <f aca="false">IFERROR(VLOOKUP(A3797,[1]Sintética!$A$1:$L$12,4,FALSE()),"")</f>
        <v/>
      </c>
      <c r="L3797" s="136"/>
      <c r="M3797" s="163"/>
      <c r="N3797" s="131"/>
      <c r="O3797" s="131"/>
    </row>
    <row r="3798" s="39" customFormat="true" ht="14.25" hidden="false" customHeight="false" outlineLevel="0" collapsed="false">
      <c r="A3798" s="133"/>
      <c r="B3798" s="127"/>
      <c r="C3798" s="128"/>
      <c r="D3798" s="134" t="s">
        <v>1648</v>
      </c>
      <c r="E3798" s="128" t="s">
        <v>978</v>
      </c>
      <c r="F3798" s="135" t="n">
        <v>1</v>
      </c>
      <c r="G3798" s="136" t="n">
        <v>2.02</v>
      </c>
      <c r="H3798" s="162" t="n">
        <f aca="false">F3798*G3798</f>
        <v>2.02</v>
      </c>
      <c r="I3798" s="136"/>
      <c r="J3798" s="163"/>
      <c r="K3798" s="162" t="str">
        <f aca="false">IFERROR(VLOOKUP(#REF!,[1]Sintética!$A$1:$L$12,4,FALSE()),"")</f>
        <v/>
      </c>
      <c r="L3798" s="136"/>
      <c r="M3798" s="163"/>
      <c r="N3798" s="131"/>
      <c r="O3798" s="131"/>
    </row>
    <row r="3799" s="39" customFormat="true" ht="14.25" hidden="false" customHeight="false" outlineLevel="0" collapsed="false">
      <c r="A3799" s="133"/>
      <c r="B3799" s="127"/>
      <c r="C3799" s="128"/>
      <c r="D3799" s="134" t="s">
        <v>1546</v>
      </c>
      <c r="E3799" s="128" t="s">
        <v>978</v>
      </c>
      <c r="F3799" s="135" t="n">
        <v>1</v>
      </c>
      <c r="G3799" s="136" t="n">
        <v>4.63</v>
      </c>
      <c r="H3799" s="162" t="n">
        <f aca="false">F3799*G3799</f>
        <v>4.63</v>
      </c>
      <c r="I3799" s="136"/>
      <c r="J3799" s="163"/>
      <c r="K3799" s="162" t="str">
        <f aca="false">IFERROR(VLOOKUP(#REF!,[1]Sintética!$A$1:$L$12,4,FALSE()),"")</f>
        <v/>
      </c>
      <c r="L3799" s="136"/>
      <c r="M3799" s="163"/>
      <c r="N3799" s="131"/>
      <c r="O3799" s="131"/>
    </row>
    <row r="3800" s="39" customFormat="true" ht="14.25" hidden="false" customHeight="false" outlineLevel="0" collapsed="false">
      <c r="A3800" s="133"/>
      <c r="B3800" s="127"/>
      <c r="C3800" s="128"/>
      <c r="D3800" s="134"/>
      <c r="E3800" s="128"/>
      <c r="F3800" s="135"/>
      <c r="G3800" s="136"/>
      <c r="H3800" s="162"/>
      <c r="I3800" s="136"/>
      <c r="J3800" s="163"/>
      <c r="K3800" s="162"/>
      <c r="L3800" s="136"/>
      <c r="M3800" s="163"/>
      <c r="N3800" s="131"/>
      <c r="O3800" s="131"/>
    </row>
    <row r="3801" s="39" customFormat="true" ht="14.25" hidden="false" customHeight="false" outlineLevel="0" collapsed="false">
      <c r="A3801" s="112" t="s">
        <v>1061</v>
      </c>
      <c r="B3801" s="112" t="s">
        <v>1649</v>
      </c>
      <c r="C3801" s="112" t="s">
        <v>1650</v>
      </c>
      <c r="D3801" s="236" t="s">
        <v>1651</v>
      </c>
      <c r="E3801" s="112" t="s">
        <v>78</v>
      </c>
      <c r="F3801" s="114" t="n">
        <v>57</v>
      </c>
      <c r="G3801" s="115"/>
      <c r="H3801" s="116" t="n">
        <f aca="false">ROUND(SUM(H3802:H3804),2)</f>
        <v>37.27</v>
      </c>
      <c r="I3801" s="116" t="n">
        <f aca="false">ROUND(SUM(I3802:I3804),2)</f>
        <v>9.34</v>
      </c>
      <c r="J3801" s="118" t="n">
        <f aca="false">ROUND(H3801+I3801,2)</f>
        <v>46.61</v>
      </c>
      <c r="K3801" s="116" t="n">
        <f aca="false">ROUND(F3801*H3801,2)</f>
        <v>2124.39</v>
      </c>
      <c r="L3801" s="117" t="n">
        <f aca="false">ROUND(F3801*I3801,2)</f>
        <v>532.38</v>
      </c>
      <c r="M3801" s="118" t="n">
        <f aca="false">ROUND(K3801+L3801,2)</f>
        <v>2656.77</v>
      </c>
      <c r="N3801" s="114" t="n">
        <f aca="false">ROUND(M3801*$N$7,2)</f>
        <v>557.39</v>
      </c>
      <c r="O3801" s="114" t="n">
        <f aca="false">ROUND(M3801+N3801,2)</f>
        <v>3214.16</v>
      </c>
    </row>
    <row r="3802" s="39" customFormat="true" ht="14.25" hidden="false" customHeight="false" outlineLevel="0" collapsed="false">
      <c r="A3802" s="133"/>
      <c r="B3802" s="127"/>
      <c r="C3802" s="128"/>
      <c r="D3802" s="134" t="s">
        <v>966</v>
      </c>
      <c r="E3802" s="128" t="s">
        <v>976</v>
      </c>
      <c r="F3802" s="135" t="n">
        <v>0.4</v>
      </c>
      <c r="G3802" s="136" t="n">
        <v>9.68</v>
      </c>
      <c r="H3802" s="162"/>
      <c r="I3802" s="136" t="n">
        <f aca="false">F3802*G3802</f>
        <v>3.872</v>
      </c>
      <c r="J3802" s="163"/>
      <c r="K3802" s="162" t="str">
        <f aca="false">IFERROR(VLOOKUP(A3802,[1]Sintética!$A$1:$L$12,4,FALSE()),"")</f>
        <v/>
      </c>
      <c r="L3802" s="136"/>
      <c r="M3802" s="163"/>
      <c r="N3802" s="131"/>
      <c r="O3802" s="131"/>
    </row>
    <row r="3803" s="39" customFormat="true" ht="14.25" hidden="false" customHeight="false" outlineLevel="0" collapsed="false">
      <c r="A3803" s="133"/>
      <c r="B3803" s="127"/>
      <c r="C3803" s="128"/>
      <c r="D3803" s="134" t="s">
        <v>967</v>
      </c>
      <c r="E3803" s="128" t="s">
        <v>976</v>
      </c>
      <c r="F3803" s="135" t="n">
        <v>0.4</v>
      </c>
      <c r="G3803" s="136" t="n">
        <v>13.68</v>
      </c>
      <c r="H3803" s="162"/>
      <c r="I3803" s="136" t="n">
        <f aca="false">F3803*G3803</f>
        <v>5.472</v>
      </c>
      <c r="J3803" s="163"/>
      <c r="K3803" s="162" t="str">
        <f aca="false">IFERROR(VLOOKUP(A3803,[1]Sintética!$A$1:$L$12,4,FALSE()),"")</f>
        <v/>
      </c>
      <c r="L3803" s="136"/>
      <c r="M3803" s="163"/>
      <c r="N3803" s="131"/>
      <c r="O3803" s="131"/>
    </row>
    <row r="3804" s="39" customFormat="true" ht="33.75" hidden="false" customHeight="false" outlineLevel="0" collapsed="false">
      <c r="A3804" s="133"/>
      <c r="B3804" s="127"/>
      <c r="C3804" s="128"/>
      <c r="D3804" s="134" t="s">
        <v>1652</v>
      </c>
      <c r="E3804" s="128" t="s">
        <v>978</v>
      </c>
      <c r="F3804" s="135" t="n">
        <v>1</v>
      </c>
      <c r="G3804" s="136" t="n">
        <v>37.27</v>
      </c>
      <c r="H3804" s="162" t="n">
        <f aca="false">F3804*G3804</f>
        <v>37.27</v>
      </c>
      <c r="I3804" s="136"/>
      <c r="J3804" s="163"/>
      <c r="K3804" s="162" t="str">
        <f aca="false">IFERROR(VLOOKUP(A3804,[1]Sintética!$A$1:$L$12,4,FALSE()),"")</f>
        <v/>
      </c>
      <c r="L3804" s="136"/>
      <c r="M3804" s="163"/>
      <c r="N3804" s="131"/>
      <c r="O3804" s="131"/>
    </row>
    <row r="3805" s="39" customFormat="true" ht="14.25" hidden="false" customHeight="false" outlineLevel="0" collapsed="false">
      <c r="A3805" s="133"/>
      <c r="B3805" s="127"/>
      <c r="C3805" s="128"/>
      <c r="D3805" s="134"/>
      <c r="E3805" s="128"/>
      <c r="F3805" s="135"/>
      <c r="G3805" s="136"/>
      <c r="H3805" s="162"/>
      <c r="I3805" s="136"/>
      <c r="J3805" s="163"/>
      <c r="K3805" s="162"/>
      <c r="L3805" s="136"/>
      <c r="M3805" s="163"/>
      <c r="N3805" s="131"/>
      <c r="O3805" s="131"/>
    </row>
    <row r="3806" s="39" customFormat="true" ht="14.25" hidden="false" customHeight="false" outlineLevel="0" collapsed="false">
      <c r="A3806" s="112" t="s">
        <v>1061</v>
      </c>
      <c r="B3806" s="112" t="s">
        <v>1385</v>
      </c>
      <c r="C3806" s="112" t="s">
        <v>1653</v>
      </c>
      <c r="D3806" s="236" t="s">
        <v>1387</v>
      </c>
      <c r="E3806" s="112" t="s">
        <v>78</v>
      </c>
      <c r="F3806" s="114" t="n">
        <v>7</v>
      </c>
      <c r="G3806" s="115"/>
      <c r="H3806" s="116" t="n">
        <f aca="false">ROUND(SUM(H3807:H3809),2)</f>
        <v>17.73</v>
      </c>
      <c r="I3806" s="116" t="n">
        <f aca="false">ROUND(SUM(I3807:I3809),2)</f>
        <v>9.34</v>
      </c>
      <c r="J3806" s="118" t="n">
        <f aca="false">ROUND(H3806+I3806,2)</f>
        <v>27.07</v>
      </c>
      <c r="K3806" s="116" t="n">
        <f aca="false">ROUND(F3806*H3806,2)</f>
        <v>124.11</v>
      </c>
      <c r="L3806" s="117" t="n">
        <f aca="false">ROUND(F3806*I3806,2)</f>
        <v>65.38</v>
      </c>
      <c r="M3806" s="118" t="n">
        <f aca="false">ROUND(K3806+L3806,2)</f>
        <v>189.49</v>
      </c>
      <c r="N3806" s="114" t="n">
        <f aca="false">ROUND(M3806*$N$7,2)</f>
        <v>39.76</v>
      </c>
      <c r="O3806" s="114" t="n">
        <f aca="false">ROUND(M3806+N3806,2)</f>
        <v>229.25</v>
      </c>
    </row>
    <row r="3807" s="39" customFormat="true" ht="14.25" hidden="false" customHeight="false" outlineLevel="0" collapsed="false">
      <c r="A3807" s="133"/>
      <c r="B3807" s="127"/>
      <c r="C3807" s="128"/>
      <c r="D3807" s="134" t="s">
        <v>966</v>
      </c>
      <c r="E3807" s="128" t="s">
        <v>976</v>
      </c>
      <c r="F3807" s="135" t="n">
        <v>0.4</v>
      </c>
      <c r="G3807" s="136" t="n">
        <v>9.68</v>
      </c>
      <c r="H3807" s="162"/>
      <c r="I3807" s="136" t="n">
        <f aca="false">F3807*G3807</f>
        <v>3.872</v>
      </c>
      <c r="J3807" s="163"/>
      <c r="K3807" s="162" t="str">
        <f aca="false">IFERROR(VLOOKUP(A3807,[1]Sintética!$A$1:$L$12,4,FALSE()),"")</f>
        <v/>
      </c>
      <c r="L3807" s="136"/>
      <c r="M3807" s="163"/>
      <c r="N3807" s="131"/>
      <c r="O3807" s="131"/>
    </row>
    <row r="3808" s="39" customFormat="true" ht="14.25" hidden="false" customHeight="false" outlineLevel="0" collapsed="false">
      <c r="A3808" s="133"/>
      <c r="B3808" s="127"/>
      <c r="C3808" s="128"/>
      <c r="D3808" s="134" t="s">
        <v>967</v>
      </c>
      <c r="E3808" s="128" t="s">
        <v>976</v>
      </c>
      <c r="F3808" s="135" t="n">
        <v>0.4</v>
      </c>
      <c r="G3808" s="136" t="n">
        <v>13.68</v>
      </c>
      <c r="H3808" s="162"/>
      <c r="I3808" s="136" t="n">
        <f aca="false">F3808*G3808</f>
        <v>5.472</v>
      </c>
      <c r="J3808" s="163"/>
      <c r="K3808" s="162" t="str">
        <f aca="false">IFERROR(VLOOKUP(A3808,[1]Sintética!$A$1:$L$12,4,FALSE()),"")</f>
        <v/>
      </c>
      <c r="L3808" s="136"/>
      <c r="M3808" s="163"/>
      <c r="N3808" s="131"/>
      <c r="O3808" s="131"/>
    </row>
    <row r="3809" s="39" customFormat="true" ht="33.75" hidden="false" customHeight="false" outlineLevel="0" collapsed="false">
      <c r="A3809" s="133"/>
      <c r="B3809" s="127"/>
      <c r="C3809" s="128"/>
      <c r="D3809" s="134" t="s">
        <v>1388</v>
      </c>
      <c r="E3809" s="128" t="s">
        <v>978</v>
      </c>
      <c r="F3809" s="135" t="n">
        <v>1</v>
      </c>
      <c r="G3809" s="136" t="n">
        <v>17.73</v>
      </c>
      <c r="H3809" s="162" t="n">
        <f aca="false">F3809*G3809</f>
        <v>17.73</v>
      </c>
      <c r="I3809" s="136"/>
      <c r="J3809" s="163"/>
      <c r="K3809" s="162" t="str">
        <f aca="false">IFERROR(VLOOKUP(A3809,[1]Sintética!$A$1:$L$12,4,FALSE()),"")</f>
        <v/>
      </c>
      <c r="L3809" s="136"/>
      <c r="M3809" s="163"/>
      <c r="N3809" s="131"/>
      <c r="O3809" s="131"/>
    </row>
    <row r="3810" s="39" customFormat="true" ht="14.25" hidden="false" customHeight="false" outlineLevel="0" collapsed="false">
      <c r="A3810" s="133"/>
      <c r="B3810" s="127"/>
      <c r="C3810" s="128"/>
      <c r="D3810" s="134"/>
      <c r="E3810" s="128"/>
      <c r="F3810" s="135"/>
      <c r="G3810" s="136"/>
      <c r="H3810" s="162"/>
      <c r="I3810" s="136"/>
      <c r="J3810" s="163"/>
      <c r="K3810" s="162"/>
      <c r="L3810" s="136"/>
      <c r="M3810" s="163"/>
      <c r="N3810" s="131"/>
      <c r="O3810" s="131"/>
    </row>
    <row r="3811" s="39" customFormat="true" ht="14.25" hidden="false" customHeight="false" outlineLevel="0" collapsed="false">
      <c r="A3811" s="112" t="s">
        <v>1061</v>
      </c>
      <c r="B3811" s="112" t="s">
        <v>1654</v>
      </c>
      <c r="C3811" s="112" t="s">
        <v>1655</v>
      </c>
      <c r="D3811" s="236" t="s">
        <v>1656</v>
      </c>
      <c r="E3811" s="112" t="s">
        <v>78</v>
      </c>
      <c r="F3811" s="114" t="n">
        <v>4</v>
      </c>
      <c r="G3811" s="115"/>
      <c r="H3811" s="116" t="n">
        <f aca="false">ROUND(SUM(H3812:H3814),2)</f>
        <v>26</v>
      </c>
      <c r="I3811" s="116" t="n">
        <f aca="false">ROUND(SUM(I3812:I3814),2)</f>
        <v>9.34</v>
      </c>
      <c r="J3811" s="118" t="n">
        <f aca="false">ROUND(H3811+I3811,2)</f>
        <v>35.34</v>
      </c>
      <c r="K3811" s="116" t="n">
        <f aca="false">ROUND(F3811*H3811,2)</f>
        <v>104</v>
      </c>
      <c r="L3811" s="117" t="n">
        <f aca="false">ROUND(F3811*I3811,2)</f>
        <v>37.36</v>
      </c>
      <c r="M3811" s="118" t="n">
        <f aca="false">ROUND(K3811+L3811,2)</f>
        <v>141.36</v>
      </c>
      <c r="N3811" s="114" t="n">
        <f aca="false">ROUND(M3811*$N$7,2)</f>
        <v>29.66</v>
      </c>
      <c r="O3811" s="114" t="n">
        <f aca="false">ROUND(M3811+N3811,2)</f>
        <v>171.02</v>
      </c>
    </row>
    <row r="3812" s="39" customFormat="true" ht="14.25" hidden="false" customHeight="false" outlineLevel="0" collapsed="false">
      <c r="A3812" s="133"/>
      <c r="B3812" s="127"/>
      <c r="C3812" s="128"/>
      <c r="D3812" s="134" t="s">
        <v>966</v>
      </c>
      <c r="E3812" s="128" t="s">
        <v>976</v>
      </c>
      <c r="F3812" s="135" t="n">
        <v>0.4</v>
      </c>
      <c r="G3812" s="136" t="n">
        <v>9.68</v>
      </c>
      <c r="H3812" s="162"/>
      <c r="I3812" s="136" t="n">
        <f aca="false">F3812*G3812</f>
        <v>3.872</v>
      </c>
      <c r="J3812" s="163"/>
      <c r="K3812" s="162" t="str">
        <f aca="false">IFERROR(VLOOKUP(A3812,[1]Sintética!$A$1:$L$12,4,FALSE()),"")</f>
        <v/>
      </c>
      <c r="L3812" s="136"/>
      <c r="M3812" s="163"/>
      <c r="N3812" s="131"/>
      <c r="O3812" s="131"/>
    </row>
    <row r="3813" s="39" customFormat="true" ht="14.25" hidden="false" customHeight="false" outlineLevel="0" collapsed="false">
      <c r="A3813" s="133"/>
      <c r="B3813" s="127"/>
      <c r="C3813" s="128"/>
      <c r="D3813" s="134" t="s">
        <v>967</v>
      </c>
      <c r="E3813" s="128" t="s">
        <v>976</v>
      </c>
      <c r="F3813" s="135" t="n">
        <v>0.4</v>
      </c>
      <c r="G3813" s="136" t="n">
        <v>13.68</v>
      </c>
      <c r="H3813" s="162"/>
      <c r="I3813" s="136" t="n">
        <f aca="false">F3813*G3813</f>
        <v>5.472</v>
      </c>
      <c r="J3813" s="163"/>
      <c r="K3813" s="162" t="str">
        <f aca="false">IFERROR(VLOOKUP(A3813,[1]Sintética!$A$1:$L$12,4,FALSE()),"")</f>
        <v/>
      </c>
      <c r="L3813" s="136"/>
      <c r="M3813" s="163"/>
      <c r="N3813" s="131"/>
      <c r="O3813" s="131"/>
    </row>
    <row r="3814" s="39" customFormat="true" ht="22.5" hidden="false" customHeight="false" outlineLevel="0" collapsed="false">
      <c r="A3814" s="133"/>
      <c r="B3814" s="127"/>
      <c r="C3814" s="128"/>
      <c r="D3814" s="134" t="s">
        <v>1657</v>
      </c>
      <c r="E3814" s="128" t="s">
        <v>978</v>
      </c>
      <c r="F3814" s="135" t="n">
        <v>1</v>
      </c>
      <c r="G3814" s="136" t="n">
        <v>26</v>
      </c>
      <c r="H3814" s="162" t="n">
        <f aca="false">F3814*G3814</f>
        <v>26</v>
      </c>
      <c r="I3814" s="136"/>
      <c r="J3814" s="163"/>
      <c r="K3814" s="162" t="str">
        <f aca="false">IFERROR(VLOOKUP(A3814,[1]Sintética!$A$1:$L$12,4,FALSE()),"")</f>
        <v/>
      </c>
      <c r="L3814" s="136"/>
      <c r="M3814" s="163"/>
      <c r="N3814" s="131"/>
      <c r="O3814" s="131"/>
    </row>
    <row r="3815" s="39" customFormat="true" ht="14.25" hidden="false" customHeight="false" outlineLevel="0" collapsed="false">
      <c r="A3815" s="133"/>
      <c r="B3815" s="127"/>
      <c r="C3815" s="128"/>
      <c r="D3815" s="134"/>
      <c r="E3815" s="128"/>
      <c r="F3815" s="135"/>
      <c r="G3815" s="136"/>
      <c r="H3815" s="162"/>
      <c r="I3815" s="136"/>
      <c r="J3815" s="163"/>
      <c r="K3815" s="162"/>
      <c r="L3815" s="136"/>
      <c r="M3815" s="163"/>
      <c r="N3815" s="131"/>
      <c r="O3815" s="131"/>
    </row>
    <row r="3816" s="39" customFormat="true" ht="14.25" hidden="false" customHeight="false" outlineLevel="0" collapsed="false">
      <c r="A3816" s="112" t="s">
        <v>1061</v>
      </c>
      <c r="B3816" s="112" t="s">
        <v>1420</v>
      </c>
      <c r="C3816" s="112" t="s">
        <v>1658</v>
      </c>
      <c r="D3816" s="236" t="s">
        <v>1659</v>
      </c>
      <c r="E3816" s="112" t="s">
        <v>78</v>
      </c>
      <c r="F3816" s="114" t="n">
        <v>57</v>
      </c>
      <c r="G3816" s="115"/>
      <c r="H3816" s="116" t="n">
        <f aca="false">ROUND(SUM(H3817:H3820),2)</f>
        <v>16.72</v>
      </c>
      <c r="I3816" s="116" t="n">
        <f aca="false">ROUND(SUM(I3817:I3820),2)</f>
        <v>5.14</v>
      </c>
      <c r="J3816" s="118" t="n">
        <f aca="false">ROUND(H3816+I3816,2)</f>
        <v>21.86</v>
      </c>
      <c r="K3816" s="116" t="n">
        <f aca="false">ROUND(F3816*H3816,2)</f>
        <v>953.04</v>
      </c>
      <c r="L3816" s="117" t="n">
        <f aca="false">ROUND(F3816*I3816,2)</f>
        <v>292.98</v>
      </c>
      <c r="M3816" s="118" t="n">
        <f aca="false">ROUND(K3816+L3816,2)</f>
        <v>1246.02</v>
      </c>
      <c r="N3816" s="114" t="n">
        <f aca="false">ROUND(M3816*$N$7,2)</f>
        <v>261.41</v>
      </c>
      <c r="O3816" s="114" t="n">
        <f aca="false">ROUND(M3816+N3816,2)</f>
        <v>1507.43</v>
      </c>
    </row>
    <row r="3817" s="39" customFormat="true" ht="14.25" hidden="false" customHeight="false" outlineLevel="0" collapsed="false">
      <c r="A3817" s="133"/>
      <c r="B3817" s="127"/>
      <c r="C3817" s="128"/>
      <c r="D3817" s="134" t="s">
        <v>1660</v>
      </c>
      <c r="E3817" s="128" t="s">
        <v>71</v>
      </c>
      <c r="F3817" s="135" t="n">
        <v>0.22</v>
      </c>
      <c r="G3817" s="136" t="n">
        <v>9.68</v>
      </c>
      <c r="H3817" s="162"/>
      <c r="I3817" s="136" t="n">
        <f aca="false">F3817*G3817</f>
        <v>2.1296</v>
      </c>
      <c r="J3817" s="163"/>
      <c r="K3817" s="162" t="str">
        <f aca="false">IFERROR(VLOOKUP(A3817,[1]Sintética!$A$1:$L$12,4,FALSE()),"")</f>
        <v/>
      </c>
      <c r="L3817" s="136"/>
      <c r="M3817" s="163"/>
      <c r="N3817" s="131"/>
      <c r="O3817" s="131"/>
    </row>
    <row r="3818" s="39" customFormat="true" ht="14.25" hidden="false" customHeight="false" outlineLevel="0" collapsed="false">
      <c r="A3818" s="133"/>
      <c r="B3818" s="127"/>
      <c r="C3818" s="128"/>
      <c r="D3818" s="134" t="s">
        <v>1661</v>
      </c>
      <c r="E3818" s="128" t="s">
        <v>71</v>
      </c>
      <c r="F3818" s="135" t="n">
        <v>0.22</v>
      </c>
      <c r="G3818" s="136" t="n">
        <v>13.68</v>
      </c>
      <c r="H3818" s="162"/>
      <c r="I3818" s="136" t="n">
        <f aca="false">F3818*G3818</f>
        <v>3.0096</v>
      </c>
      <c r="J3818" s="163"/>
      <c r="K3818" s="162" t="str">
        <f aca="false">IFERROR(VLOOKUP(A3818,[1]Sintética!$A$1:$L$12,4,FALSE()),"")</f>
        <v/>
      </c>
      <c r="L3818" s="136"/>
      <c r="M3818" s="163"/>
      <c r="N3818" s="131"/>
      <c r="O3818" s="131"/>
    </row>
    <row r="3819" s="39" customFormat="true" ht="14.25" hidden="false" customHeight="false" outlineLevel="0" collapsed="false">
      <c r="A3819" s="133"/>
      <c r="B3819" s="127"/>
      <c r="C3819" s="128"/>
      <c r="D3819" s="134" t="s">
        <v>1662</v>
      </c>
      <c r="E3819" s="128" t="s">
        <v>978</v>
      </c>
      <c r="F3819" s="135" t="n">
        <v>1</v>
      </c>
      <c r="G3819" s="136" t="n">
        <v>12.3</v>
      </c>
      <c r="H3819" s="162" t="n">
        <f aca="false">F3819*G3819</f>
        <v>12.3</v>
      </c>
      <c r="I3819" s="136"/>
      <c r="J3819" s="163"/>
      <c r="K3819" s="162" t="str">
        <f aca="false">IFERROR(VLOOKUP(A3819,[1]Sintética!$A$1:$L$12,4,FALSE()),"")</f>
        <v/>
      </c>
      <c r="L3819" s="136"/>
      <c r="M3819" s="163"/>
      <c r="N3819" s="131"/>
      <c r="O3819" s="131"/>
    </row>
    <row r="3820" s="39" customFormat="true" ht="14.25" hidden="false" customHeight="false" outlineLevel="0" collapsed="false">
      <c r="A3820" s="133"/>
      <c r="B3820" s="127"/>
      <c r="C3820" s="128"/>
      <c r="D3820" s="134" t="s">
        <v>1663</v>
      </c>
      <c r="E3820" s="128" t="s">
        <v>978</v>
      </c>
      <c r="F3820" s="135" t="n">
        <v>1</v>
      </c>
      <c r="G3820" s="136" t="n">
        <v>4.42</v>
      </c>
      <c r="H3820" s="162" t="n">
        <f aca="false">F3820*G3820</f>
        <v>4.42</v>
      </c>
      <c r="I3820" s="136"/>
      <c r="J3820" s="163"/>
      <c r="K3820" s="162" t="str">
        <f aca="false">IFERROR(VLOOKUP(#REF!,[1]Sintética!$A$1:$L$12,4,FALSE()),"")</f>
        <v/>
      </c>
      <c r="L3820" s="136"/>
      <c r="M3820" s="163"/>
      <c r="N3820" s="131"/>
      <c r="O3820" s="131"/>
    </row>
    <row r="3821" s="39" customFormat="true" ht="14.25" hidden="false" customHeight="false" outlineLevel="0" collapsed="false">
      <c r="A3821" s="133"/>
      <c r="B3821" s="127"/>
      <c r="C3821" s="128"/>
      <c r="D3821" s="134"/>
      <c r="E3821" s="128"/>
      <c r="F3821" s="135"/>
      <c r="G3821" s="136"/>
      <c r="H3821" s="162"/>
      <c r="I3821" s="136"/>
      <c r="J3821" s="163"/>
      <c r="K3821" s="162"/>
      <c r="L3821" s="136"/>
      <c r="M3821" s="163"/>
      <c r="N3821" s="131"/>
      <c r="O3821" s="131"/>
    </row>
    <row r="3822" s="39" customFormat="true" ht="14.25" hidden="false" customHeight="false" outlineLevel="0" collapsed="false">
      <c r="A3822" s="112" t="s">
        <v>1061</v>
      </c>
      <c r="B3822" s="112" t="s">
        <v>1664</v>
      </c>
      <c r="C3822" s="112" t="s">
        <v>1665</v>
      </c>
      <c r="D3822" s="236" t="s">
        <v>1666</v>
      </c>
      <c r="E3822" s="112" t="s">
        <v>78</v>
      </c>
      <c r="F3822" s="114" t="n">
        <v>36</v>
      </c>
      <c r="G3822" s="115"/>
      <c r="H3822" s="116" t="n">
        <f aca="false">ROUND(SUM(H3823:H3827),2)</f>
        <v>1.81</v>
      </c>
      <c r="I3822" s="116" t="n">
        <f aca="false">ROUND(SUM(I3823:I3827),2)</f>
        <v>6.54</v>
      </c>
      <c r="J3822" s="118" t="n">
        <f aca="false">ROUND(H3822+I3822,2)</f>
        <v>8.35</v>
      </c>
      <c r="K3822" s="116" t="n">
        <f aca="false">ROUND(F3822*H3822,2)</f>
        <v>65.16</v>
      </c>
      <c r="L3822" s="117" t="n">
        <f aca="false">ROUND(F3822*I3822,2)</f>
        <v>235.44</v>
      </c>
      <c r="M3822" s="118" t="n">
        <f aca="false">ROUND(K3822+L3822,2)</f>
        <v>300.6</v>
      </c>
      <c r="N3822" s="114" t="n">
        <f aca="false">ROUND(M3822*$N$7,2)</f>
        <v>63.07</v>
      </c>
      <c r="O3822" s="114" t="n">
        <f aca="false">ROUND(M3822+N3822,2)</f>
        <v>363.67</v>
      </c>
    </row>
    <row r="3823" s="39" customFormat="true" ht="14.25" hidden="false" customHeight="false" outlineLevel="0" collapsed="false">
      <c r="A3823" s="133"/>
      <c r="B3823" s="127"/>
      <c r="C3823" s="128"/>
      <c r="D3823" s="134" t="s">
        <v>966</v>
      </c>
      <c r="E3823" s="128" t="s">
        <v>976</v>
      </c>
      <c r="F3823" s="135" t="n">
        <v>0.28</v>
      </c>
      <c r="G3823" s="136" t="n">
        <v>9.68</v>
      </c>
      <c r="H3823" s="162"/>
      <c r="I3823" s="136" t="n">
        <f aca="false">F3823*G3823</f>
        <v>2.7104</v>
      </c>
      <c r="J3823" s="163"/>
      <c r="K3823" s="162" t="str">
        <f aca="false">IFERROR(VLOOKUP(A3823,[1]Sintética!$A$1:$L$12,4,FALSE()),"")</f>
        <v/>
      </c>
      <c r="L3823" s="136"/>
      <c r="M3823" s="163"/>
      <c r="N3823" s="131"/>
      <c r="O3823" s="131"/>
    </row>
    <row r="3824" s="39" customFormat="true" ht="14.25" hidden="false" customHeight="false" outlineLevel="0" collapsed="false">
      <c r="A3824" s="133"/>
      <c r="B3824" s="127"/>
      <c r="C3824" s="128"/>
      <c r="D3824" s="134" t="s">
        <v>967</v>
      </c>
      <c r="E3824" s="128" t="s">
        <v>976</v>
      </c>
      <c r="F3824" s="135" t="n">
        <v>0.28</v>
      </c>
      <c r="G3824" s="136" t="n">
        <v>13.68</v>
      </c>
      <c r="H3824" s="162"/>
      <c r="I3824" s="136" t="n">
        <f aca="false">F3824*G3824</f>
        <v>3.8304</v>
      </c>
      <c r="J3824" s="163"/>
      <c r="K3824" s="162" t="str">
        <f aca="false">IFERROR(VLOOKUP(A3824,[1]Sintética!$A$1:$L$12,4,FALSE()),"")</f>
        <v/>
      </c>
      <c r="L3824" s="136"/>
      <c r="M3824" s="163"/>
      <c r="N3824" s="131"/>
      <c r="O3824" s="131"/>
    </row>
    <row r="3825" s="39" customFormat="true" ht="14.25" hidden="false" customHeight="false" outlineLevel="0" collapsed="false">
      <c r="A3825" s="133"/>
      <c r="B3825" s="127"/>
      <c r="C3825" s="128"/>
      <c r="D3825" s="134" t="s">
        <v>1667</v>
      </c>
      <c r="E3825" s="128" t="s">
        <v>978</v>
      </c>
      <c r="F3825" s="135" t="n">
        <v>1</v>
      </c>
      <c r="G3825" s="136" t="n">
        <v>1.15</v>
      </c>
      <c r="H3825" s="162" t="n">
        <f aca="false">F3825*G3825</f>
        <v>1.15</v>
      </c>
      <c r="I3825" s="136"/>
      <c r="J3825" s="163"/>
      <c r="K3825" s="162" t="str">
        <f aca="false">IFERROR(VLOOKUP(A3825,[1]Sintética!$A$1:$L$12,4,FALSE()),"")</f>
        <v/>
      </c>
      <c r="L3825" s="136"/>
      <c r="M3825" s="163"/>
      <c r="N3825" s="131"/>
      <c r="O3825" s="131"/>
    </row>
    <row r="3826" s="39" customFormat="true" ht="14.25" hidden="false" customHeight="false" outlineLevel="0" collapsed="false">
      <c r="A3826" s="133"/>
      <c r="B3826" s="127"/>
      <c r="C3826" s="128"/>
      <c r="D3826" s="134" t="s">
        <v>970</v>
      </c>
      <c r="E3826" s="128" t="s">
        <v>979</v>
      </c>
      <c r="F3826" s="135" t="n">
        <v>0.0088</v>
      </c>
      <c r="G3826" s="136" t="n">
        <v>29.45</v>
      </c>
      <c r="H3826" s="162" t="n">
        <f aca="false">F3826*G3826</f>
        <v>0.25916</v>
      </c>
      <c r="I3826" s="136"/>
      <c r="J3826" s="163"/>
      <c r="K3826" s="162" t="str">
        <f aca="false">IFERROR(VLOOKUP(#REF!,[1]Sintética!$A$1:$L$12,4,FALSE()),"")</f>
        <v/>
      </c>
      <c r="L3826" s="136"/>
      <c r="M3826" s="163"/>
      <c r="N3826" s="131"/>
      <c r="O3826" s="131"/>
    </row>
    <row r="3827" s="39" customFormat="true" ht="14.25" hidden="false" customHeight="false" outlineLevel="0" collapsed="false">
      <c r="A3827" s="133"/>
      <c r="B3827" s="127"/>
      <c r="C3827" s="128"/>
      <c r="D3827" s="134" t="s">
        <v>971</v>
      </c>
      <c r="E3827" s="128" t="s">
        <v>980</v>
      </c>
      <c r="F3827" s="135" t="n">
        <v>0.015</v>
      </c>
      <c r="G3827" s="136" t="n">
        <v>26.65</v>
      </c>
      <c r="H3827" s="162" t="n">
        <f aca="false">F3827*G3827</f>
        <v>0.39975</v>
      </c>
      <c r="I3827" s="136"/>
      <c r="J3827" s="163"/>
      <c r="K3827" s="162" t="str">
        <f aca="false">IFERROR(VLOOKUP(#REF!,[1]Sintética!$A$1:$L$12,4,FALSE()),"")</f>
        <v/>
      </c>
      <c r="L3827" s="136"/>
      <c r="M3827" s="163"/>
      <c r="N3827" s="131"/>
      <c r="O3827" s="131"/>
    </row>
    <row r="3828" s="39" customFormat="true" ht="14.25" hidden="false" customHeight="false" outlineLevel="0" collapsed="false">
      <c r="A3828" s="133"/>
      <c r="B3828" s="127"/>
      <c r="C3828" s="128"/>
      <c r="D3828" s="134"/>
      <c r="E3828" s="128"/>
      <c r="F3828" s="135"/>
      <c r="G3828" s="136"/>
      <c r="H3828" s="162"/>
      <c r="I3828" s="136"/>
      <c r="J3828" s="163"/>
      <c r="K3828" s="162"/>
      <c r="L3828" s="136"/>
      <c r="M3828" s="163"/>
      <c r="N3828" s="131"/>
      <c r="O3828" s="131"/>
    </row>
    <row r="3829" s="39" customFormat="true" ht="14.25" hidden="false" customHeight="false" outlineLevel="0" collapsed="false">
      <c r="A3829" s="112" t="s">
        <v>1061</v>
      </c>
      <c r="B3829" s="112" t="s">
        <v>1668</v>
      </c>
      <c r="C3829" s="112" t="s">
        <v>1669</v>
      </c>
      <c r="D3829" s="236" t="s">
        <v>1670</v>
      </c>
      <c r="E3829" s="112" t="s">
        <v>78</v>
      </c>
      <c r="F3829" s="114" t="n">
        <v>48</v>
      </c>
      <c r="G3829" s="115"/>
      <c r="H3829" s="116" t="n">
        <f aca="false">ROUND(SUM(H3830:H3834),2)</f>
        <v>2.78</v>
      </c>
      <c r="I3829" s="116" t="n">
        <f aca="false">ROUND(SUM(I3830:I3834),2)</f>
        <v>6.54</v>
      </c>
      <c r="J3829" s="118" t="n">
        <f aca="false">ROUND(H3829+I3829,2)</f>
        <v>9.32</v>
      </c>
      <c r="K3829" s="116" t="n">
        <f aca="false">ROUND(F3829*H3829,2)</f>
        <v>133.44</v>
      </c>
      <c r="L3829" s="117" t="n">
        <f aca="false">ROUND(F3829*I3829,2)</f>
        <v>313.92</v>
      </c>
      <c r="M3829" s="118" t="n">
        <f aca="false">ROUND(K3829+L3829,2)</f>
        <v>447.36</v>
      </c>
      <c r="N3829" s="114" t="n">
        <f aca="false">ROUND(M3829*$N$7,2)</f>
        <v>93.86</v>
      </c>
      <c r="O3829" s="114" t="n">
        <f aca="false">ROUND(M3829+N3829,2)</f>
        <v>541.22</v>
      </c>
    </row>
    <row r="3830" s="39" customFormat="true" ht="14.25" hidden="false" customHeight="false" outlineLevel="0" collapsed="false">
      <c r="A3830" s="133"/>
      <c r="B3830" s="127"/>
      <c r="C3830" s="128"/>
      <c r="D3830" s="134" t="s">
        <v>966</v>
      </c>
      <c r="E3830" s="128" t="s">
        <v>976</v>
      </c>
      <c r="F3830" s="135" t="n">
        <v>0.28</v>
      </c>
      <c r="G3830" s="136" t="n">
        <v>9.68</v>
      </c>
      <c r="H3830" s="162"/>
      <c r="I3830" s="136" t="n">
        <f aca="false">F3830*G3830</f>
        <v>2.7104</v>
      </c>
      <c r="J3830" s="163"/>
      <c r="K3830" s="162" t="str">
        <f aca="false">IFERROR(VLOOKUP(A3830,[1]Sintética!$A$1:$L$12,4,FALSE()),"")</f>
        <v/>
      </c>
      <c r="L3830" s="136"/>
      <c r="M3830" s="163"/>
      <c r="N3830" s="131"/>
      <c r="O3830" s="131"/>
    </row>
    <row r="3831" s="39" customFormat="true" ht="14.25" hidden="false" customHeight="false" outlineLevel="0" collapsed="false">
      <c r="A3831" s="133"/>
      <c r="B3831" s="127"/>
      <c r="C3831" s="128"/>
      <c r="D3831" s="134" t="s">
        <v>967</v>
      </c>
      <c r="E3831" s="128" t="s">
        <v>976</v>
      </c>
      <c r="F3831" s="135" t="n">
        <v>0.28</v>
      </c>
      <c r="G3831" s="136" t="n">
        <v>13.68</v>
      </c>
      <c r="H3831" s="162"/>
      <c r="I3831" s="136" t="n">
        <f aca="false">F3831*G3831</f>
        <v>3.8304</v>
      </c>
      <c r="J3831" s="163"/>
      <c r="K3831" s="162" t="str">
        <f aca="false">IFERROR(VLOOKUP(A3831,[1]Sintética!$A$1:$L$12,4,FALSE()),"")</f>
        <v/>
      </c>
      <c r="L3831" s="136"/>
      <c r="M3831" s="163"/>
      <c r="N3831" s="131"/>
      <c r="O3831" s="131"/>
    </row>
    <row r="3832" s="39" customFormat="true" ht="14.25" hidden="false" customHeight="false" outlineLevel="0" collapsed="false">
      <c r="A3832" s="133"/>
      <c r="B3832" s="127"/>
      <c r="C3832" s="128"/>
      <c r="D3832" s="134" t="s">
        <v>1671</v>
      </c>
      <c r="E3832" s="128" t="s">
        <v>978</v>
      </c>
      <c r="F3832" s="135" t="n">
        <v>1</v>
      </c>
      <c r="G3832" s="136" t="n">
        <v>1.73</v>
      </c>
      <c r="H3832" s="162" t="n">
        <f aca="false">F3832*G3832</f>
        <v>1.73</v>
      </c>
      <c r="I3832" s="136"/>
      <c r="J3832" s="163"/>
      <c r="K3832" s="162" t="str">
        <f aca="false">IFERROR(VLOOKUP(A3832,[1]Sintética!$A$1:$L$12,4,FALSE()),"")</f>
        <v/>
      </c>
      <c r="L3832" s="136"/>
      <c r="M3832" s="163"/>
      <c r="N3832" s="131"/>
      <c r="O3832" s="131"/>
    </row>
    <row r="3833" s="39" customFormat="true" ht="14.25" hidden="false" customHeight="false" outlineLevel="0" collapsed="false">
      <c r="A3833" s="133"/>
      <c r="B3833" s="127"/>
      <c r="C3833" s="128"/>
      <c r="D3833" s="134" t="s">
        <v>1672</v>
      </c>
      <c r="E3833" s="128" t="s">
        <v>978</v>
      </c>
      <c r="F3833" s="135" t="n">
        <v>1</v>
      </c>
      <c r="G3833" s="136" t="n">
        <v>0.74</v>
      </c>
      <c r="H3833" s="162" t="n">
        <f aca="false">F3833*G3833</f>
        <v>0.74</v>
      </c>
      <c r="I3833" s="136"/>
      <c r="J3833" s="163"/>
      <c r="K3833" s="162" t="str">
        <f aca="false">IFERROR(VLOOKUP(#REF!,[1]Sintética!$A$1:$L$12,4,FALSE()),"")</f>
        <v/>
      </c>
      <c r="L3833" s="136"/>
      <c r="M3833" s="163"/>
      <c r="N3833" s="131"/>
      <c r="O3833" s="131"/>
    </row>
    <row r="3834" s="39" customFormat="true" ht="14.25" hidden="false" customHeight="false" outlineLevel="0" collapsed="false">
      <c r="A3834" s="133"/>
      <c r="B3834" s="127"/>
      <c r="C3834" s="128"/>
      <c r="D3834" s="134" t="s">
        <v>1430</v>
      </c>
      <c r="E3834" s="128" t="s">
        <v>979</v>
      </c>
      <c r="F3834" s="135" t="n">
        <v>0.01</v>
      </c>
      <c r="G3834" s="136" t="n">
        <v>31</v>
      </c>
      <c r="H3834" s="162" t="n">
        <f aca="false">F3834*G3834</f>
        <v>0.31</v>
      </c>
      <c r="I3834" s="136"/>
      <c r="J3834" s="163"/>
      <c r="K3834" s="162" t="str">
        <f aca="false">IFERROR(VLOOKUP(#REF!,[1]Sintética!$A$1:$L$12,4,FALSE()),"")</f>
        <v/>
      </c>
      <c r="L3834" s="136"/>
      <c r="M3834" s="163"/>
      <c r="N3834" s="131"/>
      <c r="O3834" s="131"/>
    </row>
    <row r="3835" s="39" customFormat="true" ht="14.25" hidden="false" customHeight="false" outlineLevel="0" collapsed="false">
      <c r="A3835" s="133"/>
      <c r="B3835" s="127"/>
      <c r="C3835" s="128"/>
      <c r="D3835" s="134"/>
      <c r="E3835" s="128"/>
      <c r="F3835" s="135"/>
      <c r="G3835" s="136"/>
      <c r="H3835" s="162"/>
      <c r="I3835" s="136"/>
      <c r="J3835" s="163"/>
      <c r="K3835" s="162"/>
      <c r="L3835" s="136"/>
      <c r="M3835" s="163"/>
      <c r="N3835" s="131"/>
      <c r="O3835" s="131"/>
    </row>
    <row r="3836" s="39" customFormat="true" ht="14.25" hidden="false" customHeight="false" outlineLevel="0" collapsed="false">
      <c r="A3836" s="112" t="s">
        <v>1061</v>
      </c>
      <c r="B3836" s="112" t="s">
        <v>1673</v>
      </c>
      <c r="C3836" s="112" t="s">
        <v>1674</v>
      </c>
      <c r="D3836" s="236" t="s">
        <v>1675</v>
      </c>
      <c r="E3836" s="112" t="s">
        <v>78</v>
      </c>
      <c r="F3836" s="114" t="n">
        <v>11</v>
      </c>
      <c r="G3836" s="115"/>
      <c r="H3836" s="116" t="n">
        <f aca="false">ROUND(SUM(H3837:H3841),2)</f>
        <v>5.24</v>
      </c>
      <c r="I3836" s="116" t="n">
        <f aca="false">ROUND(SUM(I3837:I3841),2)</f>
        <v>4.2</v>
      </c>
      <c r="J3836" s="118" t="n">
        <f aca="false">ROUND(H3836+I3836,2)</f>
        <v>9.44</v>
      </c>
      <c r="K3836" s="116" t="n">
        <f aca="false">ROUND(F3836*H3836,2)</f>
        <v>57.64</v>
      </c>
      <c r="L3836" s="117" t="n">
        <f aca="false">ROUND(F3836*I3836,2)</f>
        <v>46.2</v>
      </c>
      <c r="M3836" s="118" t="n">
        <f aca="false">ROUND(K3836+L3836,2)</f>
        <v>103.84</v>
      </c>
      <c r="N3836" s="114" t="n">
        <f aca="false">ROUND(M3836*$N$7,2)</f>
        <v>21.79</v>
      </c>
      <c r="O3836" s="114" t="n">
        <f aca="false">ROUND(M3836+N3836,2)</f>
        <v>125.63</v>
      </c>
    </row>
    <row r="3837" s="39" customFormat="true" ht="14.25" hidden="false" customHeight="false" outlineLevel="0" collapsed="false">
      <c r="A3837" s="133"/>
      <c r="B3837" s="127"/>
      <c r="C3837" s="128"/>
      <c r="D3837" s="134" t="s">
        <v>966</v>
      </c>
      <c r="E3837" s="128" t="s">
        <v>976</v>
      </c>
      <c r="F3837" s="135" t="n">
        <v>0.18</v>
      </c>
      <c r="G3837" s="136" t="n">
        <v>9.68</v>
      </c>
      <c r="H3837" s="162"/>
      <c r="I3837" s="136" t="n">
        <f aca="false">F3837*G3837</f>
        <v>1.7424</v>
      </c>
      <c r="J3837" s="163"/>
      <c r="K3837" s="162" t="str">
        <f aca="false">IFERROR(VLOOKUP(A3837,[1]Sintética!$A$1:$L$12,4,FALSE()),"")</f>
        <v/>
      </c>
      <c r="L3837" s="136"/>
      <c r="M3837" s="163"/>
      <c r="N3837" s="131"/>
      <c r="O3837" s="131"/>
    </row>
    <row r="3838" s="39" customFormat="true" ht="14.25" hidden="false" customHeight="false" outlineLevel="0" collapsed="false">
      <c r="A3838" s="133"/>
      <c r="B3838" s="127"/>
      <c r="C3838" s="128"/>
      <c r="D3838" s="134" t="s">
        <v>967</v>
      </c>
      <c r="E3838" s="128" t="s">
        <v>976</v>
      </c>
      <c r="F3838" s="135" t="n">
        <v>0.18</v>
      </c>
      <c r="G3838" s="136" t="n">
        <v>13.68</v>
      </c>
      <c r="H3838" s="162"/>
      <c r="I3838" s="136" t="n">
        <f aca="false">F3838*G3838</f>
        <v>2.4624</v>
      </c>
      <c r="J3838" s="163"/>
      <c r="K3838" s="162" t="str">
        <f aca="false">IFERROR(VLOOKUP(A3838,[1]Sintética!$A$1:$L$12,4,FALSE()),"")</f>
        <v/>
      </c>
      <c r="L3838" s="136"/>
      <c r="M3838" s="163"/>
      <c r="N3838" s="131"/>
      <c r="O3838" s="131"/>
    </row>
    <row r="3839" s="39" customFormat="true" ht="14.25" hidden="false" customHeight="false" outlineLevel="0" collapsed="false">
      <c r="A3839" s="133"/>
      <c r="B3839" s="127"/>
      <c r="C3839" s="128"/>
      <c r="D3839" s="134" t="s">
        <v>1676</v>
      </c>
      <c r="E3839" s="128" t="s">
        <v>978</v>
      </c>
      <c r="F3839" s="135" t="n">
        <v>1</v>
      </c>
      <c r="G3839" s="136" t="n">
        <v>3.88</v>
      </c>
      <c r="H3839" s="162" t="n">
        <f aca="false">F3839*G3839</f>
        <v>3.88</v>
      </c>
      <c r="I3839" s="136"/>
      <c r="J3839" s="163"/>
      <c r="K3839" s="162" t="str">
        <f aca="false">IFERROR(VLOOKUP(A3839,[1]Sintética!$A$1:$L$12,4,FALSE()),"")</f>
        <v/>
      </c>
      <c r="L3839" s="136"/>
      <c r="M3839" s="163"/>
      <c r="N3839" s="131"/>
      <c r="O3839" s="131"/>
    </row>
    <row r="3840" s="39" customFormat="true" ht="14.25" hidden="false" customHeight="false" outlineLevel="0" collapsed="false">
      <c r="A3840" s="133"/>
      <c r="B3840" s="127"/>
      <c r="C3840" s="128"/>
      <c r="D3840" s="134" t="s">
        <v>1483</v>
      </c>
      <c r="E3840" s="128" t="s">
        <v>978</v>
      </c>
      <c r="F3840" s="135" t="n">
        <v>1</v>
      </c>
      <c r="G3840" s="136" t="n">
        <v>0.89</v>
      </c>
      <c r="H3840" s="162" t="n">
        <f aca="false">F3840*G3840</f>
        <v>0.89</v>
      </c>
      <c r="I3840" s="136"/>
      <c r="J3840" s="163"/>
      <c r="K3840" s="162" t="str">
        <f aca="false">IFERROR(VLOOKUP(#REF!,[1]Sintética!$A$1:$L$12,4,FALSE()),"")</f>
        <v/>
      </c>
      <c r="L3840" s="136"/>
      <c r="M3840" s="163"/>
      <c r="N3840" s="131"/>
      <c r="O3840" s="131"/>
    </row>
    <row r="3841" s="39" customFormat="true" ht="14.25" hidden="false" customHeight="false" outlineLevel="0" collapsed="false">
      <c r="A3841" s="133"/>
      <c r="B3841" s="127"/>
      <c r="C3841" s="128"/>
      <c r="D3841" s="134" t="s">
        <v>1430</v>
      </c>
      <c r="E3841" s="128" t="s">
        <v>979</v>
      </c>
      <c r="F3841" s="135" t="n">
        <v>0.015</v>
      </c>
      <c r="G3841" s="136" t="n">
        <v>31</v>
      </c>
      <c r="H3841" s="162" t="n">
        <f aca="false">F3841*G3841</f>
        <v>0.465</v>
      </c>
      <c r="I3841" s="136"/>
      <c r="J3841" s="163"/>
      <c r="K3841" s="162" t="str">
        <f aca="false">IFERROR(VLOOKUP(#REF!,[1]Sintética!$A$1:$L$12,4,FALSE()),"")</f>
        <v/>
      </c>
      <c r="L3841" s="136"/>
      <c r="M3841" s="163"/>
      <c r="N3841" s="131"/>
      <c r="O3841" s="131"/>
    </row>
    <row r="3842" s="39" customFormat="true" ht="14.25" hidden="false" customHeight="false" outlineLevel="0" collapsed="false">
      <c r="A3842" s="133"/>
      <c r="B3842" s="127"/>
      <c r="C3842" s="128"/>
      <c r="D3842" s="134"/>
      <c r="E3842" s="128"/>
      <c r="F3842" s="135"/>
      <c r="G3842" s="136"/>
      <c r="H3842" s="162"/>
      <c r="I3842" s="136"/>
      <c r="J3842" s="163"/>
      <c r="K3842" s="162"/>
      <c r="L3842" s="136"/>
      <c r="M3842" s="163"/>
      <c r="N3842" s="131"/>
      <c r="O3842" s="131"/>
    </row>
    <row r="3843" s="39" customFormat="true" ht="14.25" hidden="false" customHeight="false" outlineLevel="0" collapsed="false">
      <c r="A3843" s="112" t="s">
        <v>1061</v>
      </c>
      <c r="B3843" s="112" t="s">
        <v>1425</v>
      </c>
      <c r="C3843" s="112" t="s">
        <v>1677</v>
      </c>
      <c r="D3843" s="236" t="s">
        <v>1427</v>
      </c>
      <c r="E3843" s="112" t="s">
        <v>78</v>
      </c>
      <c r="F3843" s="114" t="n">
        <v>31</v>
      </c>
      <c r="G3843" s="115"/>
      <c r="H3843" s="116" t="n">
        <f aca="false">ROUND(SUM(H3844:H3848),2)</f>
        <v>6.35</v>
      </c>
      <c r="I3843" s="116" t="n">
        <f aca="false">ROUND(SUM(I3844:I3848),2)</f>
        <v>10.51</v>
      </c>
      <c r="J3843" s="118" t="n">
        <f aca="false">ROUND(H3843+I3843,2)</f>
        <v>16.86</v>
      </c>
      <c r="K3843" s="116" t="n">
        <f aca="false">ROUND(F3843*H3843,2)</f>
        <v>196.85</v>
      </c>
      <c r="L3843" s="117" t="n">
        <f aca="false">ROUND(F3843*I3843,2)</f>
        <v>325.81</v>
      </c>
      <c r="M3843" s="118" t="n">
        <f aca="false">ROUND(K3843+L3843,2)</f>
        <v>522.66</v>
      </c>
      <c r="N3843" s="114" t="n">
        <f aca="false">ROUND(M3843*$N$7,2)</f>
        <v>109.65</v>
      </c>
      <c r="O3843" s="114" t="n">
        <f aca="false">ROUND(M3843+N3843,2)</f>
        <v>632.31</v>
      </c>
    </row>
    <row r="3844" s="39" customFormat="true" ht="14.25" hidden="false" customHeight="false" outlineLevel="0" collapsed="false">
      <c r="A3844" s="133"/>
      <c r="B3844" s="127"/>
      <c r="C3844" s="128"/>
      <c r="D3844" s="134" t="s">
        <v>966</v>
      </c>
      <c r="E3844" s="128" t="s">
        <v>976</v>
      </c>
      <c r="F3844" s="135" t="n">
        <v>0.45</v>
      </c>
      <c r="G3844" s="136" t="n">
        <v>9.68</v>
      </c>
      <c r="H3844" s="162"/>
      <c r="I3844" s="136" t="n">
        <f aca="false">F3844*G3844</f>
        <v>4.356</v>
      </c>
      <c r="J3844" s="163"/>
      <c r="K3844" s="162" t="str">
        <f aca="false">IFERROR(VLOOKUP(A3844,[1]Sintética!$A$1:$L$12,4,FALSE()),"")</f>
        <v/>
      </c>
      <c r="L3844" s="136"/>
      <c r="M3844" s="163"/>
      <c r="N3844" s="131"/>
      <c r="O3844" s="131"/>
    </row>
    <row r="3845" s="39" customFormat="true" ht="14.25" hidden="false" customHeight="false" outlineLevel="0" collapsed="false">
      <c r="A3845" s="133"/>
      <c r="B3845" s="127"/>
      <c r="C3845" s="128"/>
      <c r="D3845" s="134" t="s">
        <v>967</v>
      </c>
      <c r="E3845" s="128" t="s">
        <v>976</v>
      </c>
      <c r="F3845" s="135" t="n">
        <v>0.45</v>
      </c>
      <c r="G3845" s="136" t="n">
        <v>13.68</v>
      </c>
      <c r="H3845" s="162"/>
      <c r="I3845" s="136" t="n">
        <f aca="false">F3845*G3845</f>
        <v>6.156</v>
      </c>
      <c r="J3845" s="163"/>
      <c r="K3845" s="162" t="str">
        <f aca="false">IFERROR(VLOOKUP(A3845,[1]Sintética!$A$1:$L$12,4,FALSE()),"")</f>
        <v/>
      </c>
      <c r="L3845" s="136"/>
      <c r="M3845" s="163"/>
      <c r="N3845" s="131"/>
      <c r="O3845" s="131"/>
    </row>
    <row r="3846" s="39" customFormat="true" ht="14.25" hidden="false" customHeight="false" outlineLevel="0" collapsed="false">
      <c r="A3846" s="133"/>
      <c r="B3846" s="127"/>
      <c r="C3846" s="128"/>
      <c r="D3846" s="134" t="s">
        <v>1428</v>
      </c>
      <c r="E3846" s="128" t="s">
        <v>978</v>
      </c>
      <c r="F3846" s="135" t="n">
        <v>1</v>
      </c>
      <c r="G3846" s="136" t="n">
        <v>4.47</v>
      </c>
      <c r="H3846" s="162" t="n">
        <f aca="false">F3846*G3846</f>
        <v>4.47</v>
      </c>
      <c r="I3846" s="136"/>
      <c r="J3846" s="163"/>
      <c r="K3846" s="162" t="str">
        <f aca="false">IFERROR(VLOOKUP(A3846,[1]Sintética!$A$1:$L$12,4,FALSE()),"")</f>
        <v/>
      </c>
      <c r="L3846" s="136"/>
      <c r="M3846" s="163"/>
      <c r="N3846" s="131"/>
      <c r="O3846" s="131"/>
    </row>
    <row r="3847" s="39" customFormat="true" ht="14.25" hidden="false" customHeight="false" outlineLevel="0" collapsed="false">
      <c r="A3847" s="133"/>
      <c r="B3847" s="127"/>
      <c r="C3847" s="128"/>
      <c r="D3847" s="134" t="s">
        <v>1429</v>
      </c>
      <c r="E3847" s="128" t="s">
        <v>978</v>
      </c>
      <c r="F3847" s="135" t="n">
        <v>1</v>
      </c>
      <c r="G3847" s="136" t="n">
        <v>1.17</v>
      </c>
      <c r="H3847" s="162" t="n">
        <f aca="false">F3847*G3847</f>
        <v>1.17</v>
      </c>
      <c r="I3847" s="136"/>
      <c r="J3847" s="163"/>
      <c r="K3847" s="162" t="str">
        <f aca="false">IFERROR(VLOOKUP(#REF!,[1]Sintética!$A$1:$L$12,4,FALSE()),"")</f>
        <v/>
      </c>
      <c r="L3847" s="136"/>
      <c r="M3847" s="163"/>
      <c r="N3847" s="131"/>
      <c r="O3847" s="131"/>
    </row>
    <row r="3848" s="39" customFormat="true" ht="14.25" hidden="false" customHeight="false" outlineLevel="0" collapsed="false">
      <c r="A3848" s="133"/>
      <c r="B3848" s="127"/>
      <c r="C3848" s="128"/>
      <c r="D3848" s="134" t="s">
        <v>1430</v>
      </c>
      <c r="E3848" s="128" t="s">
        <v>979</v>
      </c>
      <c r="F3848" s="135" t="n">
        <v>0.023</v>
      </c>
      <c r="G3848" s="136" t="n">
        <v>31</v>
      </c>
      <c r="H3848" s="162" t="n">
        <f aca="false">F3848*G3848</f>
        <v>0.713</v>
      </c>
      <c r="I3848" s="136"/>
      <c r="J3848" s="163"/>
      <c r="K3848" s="162" t="str">
        <f aca="false">IFERROR(VLOOKUP(#REF!,[1]Sintética!$A$1:$L$12,4,FALSE()),"")</f>
        <v/>
      </c>
      <c r="L3848" s="136"/>
      <c r="M3848" s="163"/>
      <c r="N3848" s="131"/>
      <c r="O3848" s="131"/>
    </row>
    <row r="3849" s="39" customFormat="true" ht="14.25" hidden="false" customHeight="false" outlineLevel="0" collapsed="false">
      <c r="A3849" s="133"/>
      <c r="B3849" s="127"/>
      <c r="C3849" s="128"/>
      <c r="D3849" s="134"/>
      <c r="E3849" s="128"/>
      <c r="F3849" s="135"/>
      <c r="G3849" s="136"/>
      <c r="H3849" s="162"/>
      <c r="I3849" s="136"/>
      <c r="J3849" s="163"/>
      <c r="K3849" s="162"/>
      <c r="L3849" s="136"/>
      <c r="M3849" s="163"/>
      <c r="N3849" s="131"/>
      <c r="O3849" s="131"/>
    </row>
    <row r="3850" s="39" customFormat="true" ht="14.25" hidden="false" customHeight="false" outlineLevel="0" collapsed="false">
      <c r="A3850" s="112" t="s">
        <v>1061</v>
      </c>
      <c r="B3850" s="112" t="s">
        <v>1678</v>
      </c>
      <c r="C3850" s="112" t="s">
        <v>1679</v>
      </c>
      <c r="D3850" s="236" t="s">
        <v>1680</v>
      </c>
      <c r="E3850" s="112" t="s">
        <v>78</v>
      </c>
      <c r="F3850" s="114" t="n">
        <v>64</v>
      </c>
      <c r="G3850" s="115"/>
      <c r="H3850" s="116" t="n">
        <f aca="false">ROUND(SUM(H3851:H3855),2)</f>
        <v>1.57</v>
      </c>
      <c r="I3850" s="116" t="n">
        <f aca="false">ROUND(SUM(I3851:I3855),2)</f>
        <v>6.54</v>
      </c>
      <c r="J3850" s="118" t="n">
        <f aca="false">ROUND(H3850+I3850,2)</f>
        <v>8.11</v>
      </c>
      <c r="K3850" s="116" t="n">
        <f aca="false">ROUND(F3850*H3850,2)</f>
        <v>100.48</v>
      </c>
      <c r="L3850" s="117" t="n">
        <f aca="false">ROUND(F3850*I3850,2)</f>
        <v>418.56</v>
      </c>
      <c r="M3850" s="118" t="n">
        <f aca="false">ROUND(K3850+L3850,2)</f>
        <v>519.04</v>
      </c>
      <c r="N3850" s="114" t="n">
        <f aca="false">ROUND(M3850*$N$7,2)</f>
        <v>108.89</v>
      </c>
      <c r="O3850" s="114" t="n">
        <f aca="false">ROUND(M3850+N3850,2)</f>
        <v>627.93</v>
      </c>
    </row>
    <row r="3851" s="39" customFormat="true" ht="14.25" hidden="false" customHeight="false" outlineLevel="0" collapsed="false">
      <c r="A3851" s="133"/>
      <c r="B3851" s="127"/>
      <c r="C3851" s="128"/>
      <c r="D3851" s="134" t="s">
        <v>966</v>
      </c>
      <c r="E3851" s="128" t="s">
        <v>976</v>
      </c>
      <c r="F3851" s="135" t="n">
        <v>0.28</v>
      </c>
      <c r="G3851" s="136" t="n">
        <v>9.68</v>
      </c>
      <c r="H3851" s="162"/>
      <c r="I3851" s="136" t="n">
        <f aca="false">F3851*G3851</f>
        <v>2.7104</v>
      </c>
      <c r="J3851" s="163"/>
      <c r="K3851" s="162" t="str">
        <f aca="false">IFERROR(VLOOKUP(A3851,[1]Sintética!$A$1:$L$12,4,FALSE()),"")</f>
        <v/>
      </c>
      <c r="L3851" s="136"/>
      <c r="M3851" s="163"/>
      <c r="N3851" s="131"/>
      <c r="O3851" s="131"/>
    </row>
    <row r="3852" s="39" customFormat="true" ht="14.25" hidden="false" customHeight="false" outlineLevel="0" collapsed="false">
      <c r="A3852" s="133"/>
      <c r="B3852" s="127"/>
      <c r="C3852" s="128"/>
      <c r="D3852" s="134" t="s">
        <v>967</v>
      </c>
      <c r="E3852" s="128" t="s">
        <v>976</v>
      </c>
      <c r="F3852" s="135" t="n">
        <v>0.28</v>
      </c>
      <c r="G3852" s="136" t="n">
        <v>13.68</v>
      </c>
      <c r="H3852" s="162"/>
      <c r="I3852" s="136" t="n">
        <f aca="false">F3852*G3852</f>
        <v>3.8304</v>
      </c>
      <c r="J3852" s="163"/>
      <c r="K3852" s="162" t="str">
        <f aca="false">IFERROR(VLOOKUP(A3852,[1]Sintética!$A$1:$L$12,4,FALSE()),"")</f>
        <v/>
      </c>
      <c r="L3852" s="136"/>
      <c r="M3852" s="163"/>
      <c r="N3852" s="131"/>
      <c r="O3852" s="131"/>
    </row>
    <row r="3853" s="39" customFormat="true" ht="14.25" hidden="false" customHeight="false" outlineLevel="0" collapsed="false">
      <c r="A3853" s="133"/>
      <c r="B3853" s="127"/>
      <c r="C3853" s="128"/>
      <c r="D3853" s="134" t="s">
        <v>1681</v>
      </c>
      <c r="E3853" s="128" t="s">
        <v>978</v>
      </c>
      <c r="F3853" s="135" t="n">
        <v>1</v>
      </c>
      <c r="G3853" s="136" t="n">
        <v>0.91</v>
      </c>
      <c r="H3853" s="162" t="n">
        <f aca="false">F3853*G3853</f>
        <v>0.91</v>
      </c>
      <c r="I3853" s="136"/>
      <c r="J3853" s="163"/>
      <c r="K3853" s="162" t="str">
        <f aca="false">IFERROR(VLOOKUP(A3853,[1]Sintética!$A$1:$L$12,4,FALSE()),"")</f>
        <v/>
      </c>
      <c r="L3853" s="136"/>
      <c r="M3853" s="163"/>
      <c r="N3853" s="131"/>
      <c r="O3853" s="131"/>
    </row>
    <row r="3854" s="39" customFormat="true" ht="14.25" hidden="false" customHeight="false" outlineLevel="0" collapsed="false">
      <c r="A3854" s="133"/>
      <c r="B3854" s="127"/>
      <c r="C3854" s="128"/>
      <c r="D3854" s="134" t="s">
        <v>970</v>
      </c>
      <c r="E3854" s="128" t="s">
        <v>979</v>
      </c>
      <c r="F3854" s="135" t="n">
        <v>0.0088</v>
      </c>
      <c r="G3854" s="136" t="n">
        <v>29.45</v>
      </c>
      <c r="H3854" s="162" t="n">
        <f aca="false">F3854*G3854</f>
        <v>0.25916</v>
      </c>
      <c r="I3854" s="136"/>
      <c r="J3854" s="163"/>
      <c r="K3854" s="162" t="str">
        <f aca="false">IFERROR(VLOOKUP(#REF!,[1]Sintética!$A$1:$L$12,4,FALSE()),"")</f>
        <v/>
      </c>
      <c r="L3854" s="136"/>
      <c r="M3854" s="163"/>
      <c r="N3854" s="131"/>
      <c r="O3854" s="131"/>
    </row>
    <row r="3855" s="39" customFormat="true" ht="14.25" hidden="false" customHeight="false" outlineLevel="0" collapsed="false">
      <c r="A3855" s="133"/>
      <c r="B3855" s="127"/>
      <c r="C3855" s="128"/>
      <c r="D3855" s="134" t="s">
        <v>971</v>
      </c>
      <c r="E3855" s="128" t="s">
        <v>980</v>
      </c>
      <c r="F3855" s="135" t="n">
        <v>0.015</v>
      </c>
      <c r="G3855" s="136" t="n">
        <v>26.65</v>
      </c>
      <c r="H3855" s="162" t="n">
        <f aca="false">F3855*G3855</f>
        <v>0.39975</v>
      </c>
      <c r="I3855" s="136"/>
      <c r="J3855" s="163"/>
      <c r="K3855" s="162" t="str">
        <f aca="false">IFERROR(VLOOKUP(#REF!,[1]Sintética!$A$1:$L$12,4,FALSE()),"")</f>
        <v/>
      </c>
      <c r="L3855" s="136"/>
      <c r="M3855" s="163"/>
      <c r="N3855" s="131"/>
      <c r="O3855" s="131"/>
    </row>
    <row r="3856" s="39" customFormat="true" ht="14.25" hidden="false" customHeight="false" outlineLevel="0" collapsed="false">
      <c r="A3856" s="133"/>
      <c r="B3856" s="127"/>
      <c r="C3856" s="128"/>
      <c r="D3856" s="134"/>
      <c r="E3856" s="128"/>
      <c r="F3856" s="135"/>
      <c r="G3856" s="136"/>
      <c r="H3856" s="162"/>
      <c r="I3856" s="136"/>
      <c r="J3856" s="163"/>
      <c r="K3856" s="162"/>
      <c r="L3856" s="136"/>
      <c r="M3856" s="163"/>
      <c r="N3856" s="131"/>
      <c r="O3856" s="131"/>
    </row>
    <row r="3857" s="39" customFormat="true" ht="14.25" hidden="false" customHeight="false" outlineLevel="0" collapsed="false">
      <c r="A3857" s="112" t="s">
        <v>1061</v>
      </c>
      <c r="B3857" s="112" t="s">
        <v>1682</v>
      </c>
      <c r="C3857" s="112" t="s">
        <v>1683</v>
      </c>
      <c r="D3857" s="236" t="s">
        <v>1684</v>
      </c>
      <c r="E3857" s="112" t="s">
        <v>78</v>
      </c>
      <c r="F3857" s="114" t="n">
        <v>91</v>
      </c>
      <c r="G3857" s="115"/>
      <c r="H3857" s="116" t="n">
        <f aca="false">ROUND(SUM(H3858:H3862),2)</f>
        <v>2.37</v>
      </c>
      <c r="I3857" s="116" t="n">
        <f aca="false">ROUND(SUM(I3858:I3862),2)</f>
        <v>6.54</v>
      </c>
      <c r="J3857" s="118" t="n">
        <f aca="false">ROUND(H3857+I3857,2)</f>
        <v>8.91</v>
      </c>
      <c r="K3857" s="116" t="n">
        <f aca="false">ROUND(F3857*H3857,2)</f>
        <v>215.67</v>
      </c>
      <c r="L3857" s="117" t="n">
        <f aca="false">ROUND(F3857*I3857,2)</f>
        <v>595.14</v>
      </c>
      <c r="M3857" s="118" t="n">
        <f aca="false">ROUND(K3857+L3857,2)</f>
        <v>810.81</v>
      </c>
      <c r="N3857" s="114" t="n">
        <f aca="false">ROUND(M3857*$N$7,2)</f>
        <v>170.11</v>
      </c>
      <c r="O3857" s="114" t="n">
        <f aca="false">ROUND(M3857+N3857,2)</f>
        <v>980.92</v>
      </c>
    </row>
    <row r="3858" s="39" customFormat="true" ht="14.25" hidden="false" customHeight="false" outlineLevel="0" collapsed="false">
      <c r="A3858" s="133"/>
      <c r="B3858" s="127"/>
      <c r="C3858" s="128"/>
      <c r="D3858" s="134" t="s">
        <v>966</v>
      </c>
      <c r="E3858" s="128" t="s">
        <v>976</v>
      </c>
      <c r="F3858" s="135" t="n">
        <v>0.28</v>
      </c>
      <c r="G3858" s="136" t="n">
        <v>9.68</v>
      </c>
      <c r="H3858" s="162"/>
      <c r="I3858" s="136" t="n">
        <f aca="false">F3858*G3858</f>
        <v>2.7104</v>
      </c>
      <c r="J3858" s="163"/>
      <c r="K3858" s="162" t="str">
        <f aca="false">IFERROR(VLOOKUP(A3858,[1]Sintética!$A$1:$L$12,4,FALSE()),"")</f>
        <v/>
      </c>
      <c r="L3858" s="136"/>
      <c r="M3858" s="163"/>
      <c r="N3858" s="131"/>
      <c r="O3858" s="131"/>
    </row>
    <row r="3859" s="39" customFormat="true" ht="14.25" hidden="false" customHeight="false" outlineLevel="0" collapsed="false">
      <c r="A3859" s="133"/>
      <c r="B3859" s="127"/>
      <c r="C3859" s="128"/>
      <c r="D3859" s="134" t="s">
        <v>967</v>
      </c>
      <c r="E3859" s="128" t="s">
        <v>976</v>
      </c>
      <c r="F3859" s="135" t="n">
        <v>0.28</v>
      </c>
      <c r="G3859" s="136" t="n">
        <v>13.68</v>
      </c>
      <c r="H3859" s="162"/>
      <c r="I3859" s="136" t="n">
        <f aca="false">F3859*G3859</f>
        <v>3.8304</v>
      </c>
      <c r="J3859" s="163"/>
      <c r="K3859" s="162" t="str">
        <f aca="false">IFERROR(VLOOKUP(A3859,[1]Sintética!$A$1:$L$12,4,FALSE()),"")</f>
        <v/>
      </c>
      <c r="L3859" s="136"/>
      <c r="M3859" s="163"/>
      <c r="N3859" s="131"/>
      <c r="O3859" s="131"/>
    </row>
    <row r="3860" s="39" customFormat="true" ht="14.25" hidden="false" customHeight="false" outlineLevel="0" collapsed="false">
      <c r="A3860" s="133"/>
      <c r="B3860" s="127"/>
      <c r="C3860" s="128"/>
      <c r="D3860" s="134" t="s">
        <v>1685</v>
      </c>
      <c r="E3860" s="128" t="s">
        <v>978</v>
      </c>
      <c r="F3860" s="135" t="n">
        <v>1</v>
      </c>
      <c r="G3860" s="136" t="n">
        <v>1.32</v>
      </c>
      <c r="H3860" s="162" t="n">
        <f aca="false">F3860*G3860</f>
        <v>1.32</v>
      </c>
      <c r="I3860" s="136"/>
      <c r="J3860" s="163"/>
      <c r="K3860" s="162" t="str">
        <f aca="false">IFERROR(VLOOKUP(A3860,[1]Sintética!$A$1:$L$12,4,FALSE()),"")</f>
        <v/>
      </c>
      <c r="L3860" s="136"/>
      <c r="M3860" s="163"/>
      <c r="N3860" s="131"/>
      <c r="O3860" s="131"/>
    </row>
    <row r="3861" s="39" customFormat="true" ht="14.25" hidden="false" customHeight="false" outlineLevel="0" collapsed="false">
      <c r="A3861" s="133"/>
      <c r="B3861" s="127"/>
      <c r="C3861" s="128"/>
      <c r="D3861" s="134" t="s">
        <v>1672</v>
      </c>
      <c r="E3861" s="128" t="s">
        <v>978</v>
      </c>
      <c r="F3861" s="135" t="n">
        <v>1</v>
      </c>
      <c r="G3861" s="136" t="n">
        <v>0.74</v>
      </c>
      <c r="H3861" s="162" t="n">
        <f aca="false">F3861*G3861</f>
        <v>0.74</v>
      </c>
      <c r="I3861" s="136"/>
      <c r="J3861" s="163"/>
      <c r="K3861" s="162" t="str">
        <f aca="false">IFERROR(VLOOKUP(#REF!,[1]Sintética!$A$1:$L$12,4,FALSE()),"")</f>
        <v/>
      </c>
      <c r="L3861" s="136"/>
      <c r="M3861" s="163"/>
      <c r="N3861" s="131"/>
      <c r="O3861" s="131"/>
    </row>
    <row r="3862" s="39" customFormat="true" ht="14.25" hidden="false" customHeight="false" outlineLevel="0" collapsed="false">
      <c r="A3862" s="133"/>
      <c r="B3862" s="127"/>
      <c r="C3862" s="128"/>
      <c r="D3862" s="134" t="s">
        <v>1430</v>
      </c>
      <c r="E3862" s="128" t="s">
        <v>979</v>
      </c>
      <c r="F3862" s="135" t="n">
        <v>0.01</v>
      </c>
      <c r="G3862" s="136" t="n">
        <v>31</v>
      </c>
      <c r="H3862" s="162" t="n">
        <f aca="false">F3862*G3862</f>
        <v>0.31</v>
      </c>
      <c r="I3862" s="136"/>
      <c r="J3862" s="163"/>
      <c r="K3862" s="162" t="str">
        <f aca="false">IFERROR(VLOOKUP(#REF!,[1]Sintética!$A$1:$L$12,4,FALSE()),"")</f>
        <v/>
      </c>
      <c r="L3862" s="136"/>
      <c r="M3862" s="163"/>
      <c r="N3862" s="131"/>
      <c r="O3862" s="131"/>
    </row>
    <row r="3863" s="39" customFormat="true" ht="14.25" hidden="false" customHeight="false" outlineLevel="0" collapsed="false">
      <c r="A3863" s="133"/>
      <c r="B3863" s="127"/>
      <c r="C3863" s="128"/>
      <c r="D3863" s="134"/>
      <c r="E3863" s="128"/>
      <c r="F3863" s="135"/>
      <c r="G3863" s="136"/>
      <c r="H3863" s="162"/>
      <c r="I3863" s="136"/>
      <c r="J3863" s="163"/>
      <c r="K3863" s="162"/>
      <c r="L3863" s="136"/>
      <c r="M3863" s="163"/>
      <c r="N3863" s="131"/>
      <c r="O3863" s="131"/>
    </row>
    <row r="3864" s="39" customFormat="true" ht="14.25" hidden="false" customHeight="false" outlineLevel="0" collapsed="false">
      <c r="A3864" s="112" t="s">
        <v>1061</v>
      </c>
      <c r="B3864" s="112" t="s">
        <v>1686</v>
      </c>
      <c r="C3864" s="112" t="s">
        <v>1687</v>
      </c>
      <c r="D3864" s="236" t="s">
        <v>1688</v>
      </c>
      <c r="E3864" s="112" t="s">
        <v>78</v>
      </c>
      <c r="F3864" s="114" t="n">
        <v>10</v>
      </c>
      <c r="G3864" s="115"/>
      <c r="H3864" s="116" t="n">
        <f aca="false">ROUND(SUM(H3865:H3869),2)</f>
        <v>4.58</v>
      </c>
      <c r="I3864" s="116" t="n">
        <f aca="false">ROUND(SUM(I3865:I3869),2)</f>
        <v>8.41</v>
      </c>
      <c r="J3864" s="118" t="n">
        <f aca="false">ROUND(H3864+I3864,2)</f>
        <v>12.99</v>
      </c>
      <c r="K3864" s="116" t="n">
        <f aca="false">ROUND(F3864*H3864,2)</f>
        <v>45.8</v>
      </c>
      <c r="L3864" s="117" t="n">
        <f aca="false">ROUND(F3864*I3864,2)</f>
        <v>84.1</v>
      </c>
      <c r="M3864" s="118" t="n">
        <f aca="false">ROUND(K3864+L3864,2)</f>
        <v>129.9</v>
      </c>
      <c r="N3864" s="114" t="n">
        <f aca="false">ROUND(M3864*$N$7,2)</f>
        <v>27.25</v>
      </c>
      <c r="O3864" s="114" t="n">
        <f aca="false">ROUND(M3864+N3864,2)</f>
        <v>157.15</v>
      </c>
    </row>
    <row r="3865" s="39" customFormat="true" ht="14.25" hidden="false" customHeight="false" outlineLevel="0" collapsed="false">
      <c r="A3865" s="133"/>
      <c r="B3865" s="127"/>
      <c r="C3865" s="128"/>
      <c r="D3865" s="134" t="s">
        <v>966</v>
      </c>
      <c r="E3865" s="128" t="s">
        <v>976</v>
      </c>
      <c r="F3865" s="135" t="n">
        <v>0.36</v>
      </c>
      <c r="G3865" s="136" t="n">
        <v>9.68</v>
      </c>
      <c r="H3865" s="162"/>
      <c r="I3865" s="136" t="n">
        <f aca="false">F3865*G3865</f>
        <v>3.4848</v>
      </c>
      <c r="J3865" s="163"/>
      <c r="K3865" s="162" t="str">
        <f aca="false">IFERROR(VLOOKUP(A3865,[1]Sintética!$A$1:$L$12,4,FALSE()),"")</f>
        <v/>
      </c>
      <c r="L3865" s="136"/>
      <c r="M3865" s="163"/>
      <c r="N3865" s="131"/>
      <c r="O3865" s="131"/>
    </row>
    <row r="3866" s="39" customFormat="true" ht="14.25" hidden="false" customHeight="false" outlineLevel="0" collapsed="false">
      <c r="A3866" s="133"/>
      <c r="B3866" s="127"/>
      <c r="C3866" s="128"/>
      <c r="D3866" s="134" t="s">
        <v>967</v>
      </c>
      <c r="E3866" s="128" t="s">
        <v>976</v>
      </c>
      <c r="F3866" s="135" t="n">
        <v>0.36</v>
      </c>
      <c r="G3866" s="136" t="n">
        <v>13.68</v>
      </c>
      <c r="H3866" s="162"/>
      <c r="I3866" s="136" t="n">
        <f aca="false">F3866*G3866</f>
        <v>4.9248</v>
      </c>
      <c r="J3866" s="163"/>
      <c r="K3866" s="162" t="str">
        <f aca="false">IFERROR(VLOOKUP(A3866,[1]Sintética!$A$1:$L$12,4,FALSE()),"")</f>
        <v/>
      </c>
      <c r="L3866" s="136"/>
      <c r="M3866" s="163"/>
      <c r="N3866" s="131"/>
      <c r="O3866" s="131"/>
    </row>
    <row r="3867" s="39" customFormat="true" ht="14.25" hidden="false" customHeight="false" outlineLevel="0" collapsed="false">
      <c r="A3867" s="133"/>
      <c r="B3867" s="127"/>
      <c r="C3867" s="128"/>
      <c r="D3867" s="134" t="s">
        <v>1483</v>
      </c>
      <c r="E3867" s="128" t="s">
        <v>978</v>
      </c>
      <c r="F3867" s="135" t="n">
        <v>1</v>
      </c>
      <c r="G3867" s="136" t="n">
        <v>0.89</v>
      </c>
      <c r="H3867" s="162" t="n">
        <f aca="false">F3867*G3867</f>
        <v>0.89</v>
      </c>
      <c r="I3867" s="136"/>
      <c r="J3867" s="163"/>
      <c r="K3867" s="162" t="str">
        <f aca="false">IFERROR(VLOOKUP(A3867,[1]Sintética!$A$1:$L$12,4,FALSE()),"")</f>
        <v/>
      </c>
      <c r="L3867" s="136"/>
      <c r="M3867" s="163"/>
      <c r="N3867" s="131"/>
      <c r="O3867" s="131"/>
    </row>
    <row r="3868" s="39" customFormat="true" ht="14.25" hidden="false" customHeight="false" outlineLevel="0" collapsed="false">
      <c r="A3868" s="133"/>
      <c r="B3868" s="127"/>
      <c r="C3868" s="128"/>
      <c r="D3868" s="134" t="s">
        <v>1689</v>
      </c>
      <c r="E3868" s="128" t="s">
        <v>978</v>
      </c>
      <c r="F3868" s="135" t="n">
        <v>1</v>
      </c>
      <c r="G3868" s="136" t="n">
        <v>3.22</v>
      </c>
      <c r="H3868" s="162" t="n">
        <f aca="false">F3868*G3868</f>
        <v>3.22</v>
      </c>
      <c r="I3868" s="136"/>
      <c r="J3868" s="163"/>
      <c r="K3868" s="162" t="str">
        <f aca="false">IFERROR(VLOOKUP(#REF!,[1]Sintética!$A$1:$L$12,4,FALSE()),"")</f>
        <v/>
      </c>
      <c r="L3868" s="136"/>
      <c r="M3868" s="163"/>
      <c r="N3868" s="131"/>
      <c r="O3868" s="131"/>
    </row>
    <row r="3869" s="39" customFormat="true" ht="14.25" hidden="false" customHeight="false" outlineLevel="0" collapsed="false">
      <c r="A3869" s="133"/>
      <c r="B3869" s="127"/>
      <c r="C3869" s="128"/>
      <c r="D3869" s="134" t="s">
        <v>1430</v>
      </c>
      <c r="E3869" s="128" t="s">
        <v>979</v>
      </c>
      <c r="F3869" s="135" t="n">
        <v>0.015</v>
      </c>
      <c r="G3869" s="136" t="n">
        <v>31</v>
      </c>
      <c r="H3869" s="162" t="n">
        <f aca="false">F3869*G3869</f>
        <v>0.465</v>
      </c>
      <c r="I3869" s="136"/>
      <c r="J3869" s="163"/>
      <c r="K3869" s="162" t="str">
        <f aca="false">IFERROR(VLOOKUP(#REF!,[1]Sintética!$A$1:$L$12,4,FALSE()),"")</f>
        <v/>
      </c>
      <c r="L3869" s="136"/>
      <c r="M3869" s="163"/>
      <c r="N3869" s="131"/>
      <c r="O3869" s="131"/>
    </row>
    <row r="3870" s="39" customFormat="true" ht="14.25" hidden="false" customHeight="false" outlineLevel="0" collapsed="false">
      <c r="A3870" s="133"/>
      <c r="B3870" s="127"/>
      <c r="C3870" s="128"/>
      <c r="D3870" s="134"/>
      <c r="E3870" s="128"/>
      <c r="F3870" s="135"/>
      <c r="G3870" s="136"/>
      <c r="H3870" s="162"/>
      <c r="I3870" s="136"/>
      <c r="J3870" s="163"/>
      <c r="K3870" s="162"/>
      <c r="L3870" s="136"/>
      <c r="M3870" s="163"/>
      <c r="N3870" s="131"/>
      <c r="O3870" s="131"/>
    </row>
    <row r="3871" s="39" customFormat="true" ht="14.25" hidden="false" customHeight="false" outlineLevel="0" collapsed="false">
      <c r="A3871" s="112" t="s">
        <v>1061</v>
      </c>
      <c r="B3871" s="112" t="s">
        <v>1448</v>
      </c>
      <c r="C3871" s="112" t="s">
        <v>1690</v>
      </c>
      <c r="D3871" s="236" t="s">
        <v>1450</v>
      </c>
      <c r="E3871" s="112" t="s">
        <v>78</v>
      </c>
      <c r="F3871" s="114" t="n">
        <v>90</v>
      </c>
      <c r="G3871" s="115"/>
      <c r="H3871" s="116" t="n">
        <f aca="false">ROUND(SUM(H3872:H3876),2)</f>
        <v>6.2</v>
      </c>
      <c r="I3871" s="116" t="n">
        <f aca="false">ROUND(SUM(I3872:I3876),2)</f>
        <v>10.51</v>
      </c>
      <c r="J3871" s="118" t="n">
        <f aca="false">ROUND(H3871+I3871,2)</f>
        <v>16.71</v>
      </c>
      <c r="K3871" s="116" t="n">
        <f aca="false">ROUND(F3871*H3871,2)</f>
        <v>558</v>
      </c>
      <c r="L3871" s="117" t="n">
        <f aca="false">ROUND(F3871*I3871,2)</f>
        <v>945.9</v>
      </c>
      <c r="M3871" s="118" t="n">
        <f aca="false">ROUND(K3871+L3871,2)</f>
        <v>1503.9</v>
      </c>
      <c r="N3871" s="114" t="n">
        <f aca="false">ROUND(M3871*$N$7,2)</f>
        <v>315.52</v>
      </c>
      <c r="O3871" s="114" t="n">
        <f aca="false">ROUND(M3871+N3871,2)</f>
        <v>1819.42</v>
      </c>
    </row>
    <row r="3872" s="39" customFormat="true" ht="14.25" hidden="false" customHeight="false" outlineLevel="0" collapsed="false">
      <c r="A3872" s="133"/>
      <c r="B3872" s="127"/>
      <c r="C3872" s="128"/>
      <c r="D3872" s="134" t="s">
        <v>966</v>
      </c>
      <c r="E3872" s="128" t="s">
        <v>976</v>
      </c>
      <c r="F3872" s="135" t="n">
        <v>0.45</v>
      </c>
      <c r="G3872" s="136" t="n">
        <v>9.68</v>
      </c>
      <c r="H3872" s="162"/>
      <c r="I3872" s="136" t="n">
        <f aca="false">F3872*G3872</f>
        <v>4.356</v>
      </c>
      <c r="J3872" s="163"/>
      <c r="K3872" s="162" t="str">
        <f aca="false">IFERROR(VLOOKUP(A3872,[1]Sintética!$A$1:$L$12,4,FALSE()),"")</f>
        <v/>
      </c>
      <c r="L3872" s="136"/>
      <c r="M3872" s="163"/>
      <c r="N3872" s="131"/>
      <c r="O3872" s="131"/>
    </row>
    <row r="3873" s="39" customFormat="true" ht="14.25" hidden="false" customHeight="false" outlineLevel="0" collapsed="false">
      <c r="A3873" s="133"/>
      <c r="B3873" s="127"/>
      <c r="C3873" s="128"/>
      <c r="D3873" s="134" t="s">
        <v>967</v>
      </c>
      <c r="E3873" s="128" t="s">
        <v>976</v>
      </c>
      <c r="F3873" s="135" t="n">
        <v>0.45</v>
      </c>
      <c r="G3873" s="136" t="n">
        <v>13.68</v>
      </c>
      <c r="H3873" s="162"/>
      <c r="I3873" s="136" t="n">
        <f aca="false">F3873*G3873</f>
        <v>6.156</v>
      </c>
      <c r="J3873" s="163"/>
      <c r="K3873" s="162" t="str">
        <f aca="false">IFERROR(VLOOKUP(A3873,[1]Sintética!$A$1:$L$12,4,FALSE()),"")</f>
        <v/>
      </c>
      <c r="L3873" s="136"/>
      <c r="M3873" s="163"/>
      <c r="N3873" s="131"/>
      <c r="O3873" s="131"/>
    </row>
    <row r="3874" s="39" customFormat="true" ht="14.25" hidden="false" customHeight="false" outlineLevel="0" collapsed="false">
      <c r="A3874" s="133"/>
      <c r="B3874" s="127"/>
      <c r="C3874" s="128"/>
      <c r="D3874" s="134" t="s">
        <v>1429</v>
      </c>
      <c r="E3874" s="128" t="s">
        <v>978</v>
      </c>
      <c r="F3874" s="135" t="n">
        <v>1</v>
      </c>
      <c r="G3874" s="136" t="n">
        <v>1.17</v>
      </c>
      <c r="H3874" s="162" t="n">
        <f aca="false">F3874*G3874</f>
        <v>1.17</v>
      </c>
      <c r="I3874" s="136"/>
      <c r="J3874" s="163"/>
      <c r="K3874" s="162" t="str">
        <f aca="false">IFERROR(VLOOKUP(A3874,[1]Sintética!$A$1:$L$12,4,FALSE()),"")</f>
        <v/>
      </c>
      <c r="L3874" s="136"/>
      <c r="M3874" s="163"/>
      <c r="N3874" s="131"/>
      <c r="O3874" s="131"/>
    </row>
    <row r="3875" s="39" customFormat="true" ht="14.25" hidden="false" customHeight="false" outlineLevel="0" collapsed="false">
      <c r="A3875" s="133"/>
      <c r="B3875" s="127"/>
      <c r="C3875" s="128"/>
      <c r="D3875" s="134" t="s">
        <v>1451</v>
      </c>
      <c r="E3875" s="128" t="s">
        <v>978</v>
      </c>
      <c r="F3875" s="135" t="n">
        <v>1</v>
      </c>
      <c r="G3875" s="136" t="n">
        <v>4.32</v>
      </c>
      <c r="H3875" s="162" t="n">
        <f aca="false">F3875*G3875</f>
        <v>4.32</v>
      </c>
      <c r="I3875" s="136"/>
      <c r="J3875" s="163"/>
      <c r="K3875" s="162" t="str">
        <f aca="false">IFERROR(VLOOKUP(#REF!,[1]Sintética!$A$1:$L$12,4,FALSE()),"")</f>
        <v/>
      </c>
      <c r="L3875" s="136"/>
      <c r="M3875" s="163"/>
      <c r="N3875" s="131"/>
      <c r="O3875" s="131"/>
    </row>
    <row r="3876" s="39" customFormat="true" ht="14.25" hidden="false" customHeight="false" outlineLevel="0" collapsed="false">
      <c r="A3876" s="133"/>
      <c r="B3876" s="127"/>
      <c r="C3876" s="128"/>
      <c r="D3876" s="134" t="s">
        <v>1430</v>
      </c>
      <c r="E3876" s="128" t="s">
        <v>979</v>
      </c>
      <c r="F3876" s="135" t="n">
        <v>0.023</v>
      </c>
      <c r="G3876" s="136" t="n">
        <v>31</v>
      </c>
      <c r="H3876" s="162" t="n">
        <f aca="false">F3876*G3876</f>
        <v>0.713</v>
      </c>
      <c r="I3876" s="136"/>
      <c r="J3876" s="163"/>
      <c r="K3876" s="162" t="str">
        <f aca="false">IFERROR(VLOOKUP(#REF!,[1]Sintética!$A$1:$L$12,4,FALSE()),"")</f>
        <v/>
      </c>
      <c r="L3876" s="136"/>
      <c r="M3876" s="163"/>
      <c r="N3876" s="131"/>
      <c r="O3876" s="131"/>
    </row>
    <row r="3877" s="39" customFormat="true" ht="14.25" hidden="false" customHeight="false" outlineLevel="0" collapsed="false">
      <c r="A3877" s="133"/>
      <c r="B3877" s="127"/>
      <c r="C3877" s="128"/>
      <c r="D3877" s="134"/>
      <c r="E3877" s="128"/>
      <c r="F3877" s="135"/>
      <c r="G3877" s="136"/>
      <c r="H3877" s="162"/>
      <c r="I3877" s="136"/>
      <c r="J3877" s="163"/>
      <c r="K3877" s="162"/>
      <c r="L3877" s="136"/>
      <c r="M3877" s="163"/>
      <c r="N3877" s="131"/>
      <c r="O3877" s="131"/>
    </row>
    <row r="3878" s="39" customFormat="true" ht="14.25" hidden="false" customHeight="false" outlineLevel="0" collapsed="false">
      <c r="A3878" s="112" t="s">
        <v>1061</v>
      </c>
      <c r="B3878" s="112" t="s">
        <v>1691</v>
      </c>
      <c r="C3878" s="112" t="s">
        <v>1692</v>
      </c>
      <c r="D3878" s="236" t="s">
        <v>1693</v>
      </c>
      <c r="E3878" s="112" t="s">
        <v>78</v>
      </c>
      <c r="F3878" s="114" t="n">
        <v>73</v>
      </c>
      <c r="G3878" s="115"/>
      <c r="H3878" s="116" t="n">
        <f aca="false">ROUND(SUM(H3879:H3883),2)</f>
        <v>2.24</v>
      </c>
      <c r="I3878" s="116" t="n">
        <f aca="false">ROUND(SUM(I3879:I3883),2)</f>
        <v>6.54</v>
      </c>
      <c r="J3878" s="118" t="n">
        <f aca="false">ROUND(H3878+I3878,2)</f>
        <v>8.78</v>
      </c>
      <c r="K3878" s="116" t="n">
        <f aca="false">ROUND(F3878*H3878,2)</f>
        <v>163.52</v>
      </c>
      <c r="L3878" s="117" t="n">
        <f aca="false">ROUND(F3878*I3878,2)</f>
        <v>477.42</v>
      </c>
      <c r="M3878" s="118" t="n">
        <f aca="false">ROUND(K3878+L3878,2)</f>
        <v>640.94</v>
      </c>
      <c r="N3878" s="114" t="n">
        <f aca="false">ROUND(M3878*$N$7,2)</f>
        <v>134.47</v>
      </c>
      <c r="O3878" s="114" t="n">
        <f aca="false">ROUND(M3878+N3878,2)</f>
        <v>775.41</v>
      </c>
    </row>
    <row r="3879" s="39" customFormat="true" ht="14.25" hidden="false" customHeight="false" outlineLevel="0" collapsed="false">
      <c r="A3879" s="133"/>
      <c r="B3879" s="127"/>
      <c r="C3879" s="128"/>
      <c r="D3879" s="134" t="s">
        <v>966</v>
      </c>
      <c r="E3879" s="128" t="s">
        <v>976</v>
      </c>
      <c r="F3879" s="135" t="n">
        <v>0.28</v>
      </c>
      <c r="G3879" s="136" t="n">
        <v>9.68</v>
      </c>
      <c r="H3879" s="162"/>
      <c r="I3879" s="136" t="n">
        <f aca="false">F3879*G3879</f>
        <v>2.7104</v>
      </c>
      <c r="J3879" s="163"/>
      <c r="K3879" s="162" t="str">
        <f aca="false">IFERROR(VLOOKUP(A3879,[1]Sintética!$A$1:$L$12,4,FALSE()),"")</f>
        <v/>
      </c>
      <c r="L3879" s="136"/>
      <c r="M3879" s="163"/>
      <c r="N3879" s="131"/>
      <c r="O3879" s="131"/>
    </row>
    <row r="3880" s="39" customFormat="true" ht="14.25" hidden="false" customHeight="false" outlineLevel="0" collapsed="false">
      <c r="A3880" s="133"/>
      <c r="B3880" s="127"/>
      <c r="C3880" s="128"/>
      <c r="D3880" s="134" t="s">
        <v>967</v>
      </c>
      <c r="E3880" s="128" t="s">
        <v>976</v>
      </c>
      <c r="F3880" s="135" t="n">
        <v>0.28</v>
      </c>
      <c r="G3880" s="136" t="n">
        <v>13.68</v>
      </c>
      <c r="H3880" s="162"/>
      <c r="I3880" s="136" t="n">
        <f aca="false">F3880*G3880</f>
        <v>3.8304</v>
      </c>
      <c r="J3880" s="163"/>
      <c r="K3880" s="162" t="str">
        <f aca="false">IFERROR(VLOOKUP(A3880,[1]Sintética!$A$1:$L$12,4,FALSE()),"")</f>
        <v/>
      </c>
      <c r="L3880" s="136"/>
      <c r="M3880" s="163"/>
      <c r="N3880" s="131"/>
      <c r="O3880" s="131"/>
    </row>
    <row r="3881" s="39" customFormat="true" ht="14.25" hidden="false" customHeight="false" outlineLevel="0" collapsed="false">
      <c r="A3881" s="133"/>
      <c r="B3881" s="127"/>
      <c r="C3881" s="128"/>
      <c r="D3881" s="134" t="s">
        <v>1694</v>
      </c>
      <c r="E3881" s="128" t="s">
        <v>978</v>
      </c>
      <c r="F3881" s="135" t="n">
        <v>1</v>
      </c>
      <c r="G3881" s="136" t="n">
        <v>1.58</v>
      </c>
      <c r="H3881" s="162" t="n">
        <f aca="false">F3881*G3881</f>
        <v>1.58</v>
      </c>
      <c r="I3881" s="136"/>
      <c r="J3881" s="163"/>
      <c r="K3881" s="162" t="str">
        <f aca="false">IFERROR(VLOOKUP(A3881,[1]Sintética!$A$1:$L$12,4,FALSE()),"")</f>
        <v/>
      </c>
      <c r="L3881" s="136"/>
      <c r="M3881" s="163"/>
      <c r="N3881" s="131"/>
      <c r="O3881" s="131"/>
    </row>
    <row r="3882" s="39" customFormat="true" ht="14.25" hidden="false" customHeight="false" outlineLevel="0" collapsed="false">
      <c r="A3882" s="133"/>
      <c r="B3882" s="127"/>
      <c r="C3882" s="128"/>
      <c r="D3882" s="134" t="s">
        <v>970</v>
      </c>
      <c r="E3882" s="128" t="s">
        <v>979</v>
      </c>
      <c r="F3882" s="135" t="n">
        <v>0.0088</v>
      </c>
      <c r="G3882" s="136" t="n">
        <v>29.45</v>
      </c>
      <c r="H3882" s="162" t="n">
        <f aca="false">F3882*G3882</f>
        <v>0.25916</v>
      </c>
      <c r="I3882" s="136"/>
      <c r="J3882" s="163"/>
      <c r="K3882" s="162" t="str">
        <f aca="false">IFERROR(VLOOKUP(#REF!,[1]Sintética!$A$1:$L$12,4,FALSE()),"")</f>
        <v/>
      </c>
      <c r="L3882" s="136"/>
      <c r="M3882" s="163"/>
      <c r="N3882" s="131"/>
      <c r="O3882" s="131"/>
    </row>
    <row r="3883" s="39" customFormat="true" ht="14.25" hidden="false" customHeight="false" outlineLevel="0" collapsed="false">
      <c r="A3883" s="133"/>
      <c r="B3883" s="127"/>
      <c r="C3883" s="128"/>
      <c r="D3883" s="134" t="s">
        <v>971</v>
      </c>
      <c r="E3883" s="128" t="s">
        <v>980</v>
      </c>
      <c r="F3883" s="135" t="n">
        <v>0.015</v>
      </c>
      <c r="G3883" s="136" t="n">
        <v>26.65</v>
      </c>
      <c r="H3883" s="162" t="n">
        <f aca="false">F3883*G3883</f>
        <v>0.39975</v>
      </c>
      <c r="I3883" s="136"/>
      <c r="J3883" s="163"/>
      <c r="K3883" s="162" t="str">
        <f aca="false">IFERROR(VLOOKUP(#REF!,[1]Sintética!$A$1:$L$12,4,FALSE()),"")</f>
        <v/>
      </c>
      <c r="L3883" s="136"/>
      <c r="M3883" s="163"/>
      <c r="N3883" s="131"/>
      <c r="O3883" s="131"/>
    </row>
    <row r="3884" s="39" customFormat="true" ht="14.25" hidden="false" customHeight="false" outlineLevel="0" collapsed="false">
      <c r="A3884" s="133"/>
      <c r="B3884" s="127"/>
      <c r="C3884" s="128"/>
      <c r="D3884" s="134"/>
      <c r="E3884" s="128"/>
      <c r="F3884" s="135"/>
      <c r="G3884" s="136"/>
      <c r="H3884" s="162"/>
      <c r="I3884" s="136"/>
      <c r="J3884" s="163"/>
      <c r="K3884" s="162"/>
      <c r="L3884" s="136"/>
      <c r="M3884" s="163"/>
      <c r="N3884" s="131"/>
      <c r="O3884" s="131"/>
    </row>
    <row r="3885" s="39" customFormat="true" ht="14.25" hidden="false" customHeight="false" outlineLevel="0" collapsed="false">
      <c r="A3885" s="112" t="s">
        <v>1061</v>
      </c>
      <c r="B3885" s="112" t="s">
        <v>1695</v>
      </c>
      <c r="C3885" s="112" t="s">
        <v>1696</v>
      </c>
      <c r="D3885" s="236" t="s">
        <v>1697</v>
      </c>
      <c r="E3885" s="112" t="s">
        <v>78</v>
      </c>
      <c r="F3885" s="114" t="n">
        <v>2</v>
      </c>
      <c r="G3885" s="115"/>
      <c r="H3885" s="116" t="n">
        <f aca="false">ROUND(SUM(H3886:H3890),2)</f>
        <v>6.69</v>
      </c>
      <c r="I3885" s="116" t="n">
        <f aca="false">ROUND(SUM(I3886:I3890),2)</f>
        <v>4.2</v>
      </c>
      <c r="J3885" s="118" t="n">
        <f aca="false">ROUND(H3885+I3885,2)</f>
        <v>10.89</v>
      </c>
      <c r="K3885" s="116" t="n">
        <f aca="false">ROUND(F3885*H3885,2)</f>
        <v>13.38</v>
      </c>
      <c r="L3885" s="117" t="n">
        <f aca="false">ROUND(F3885*I3885,2)</f>
        <v>8.4</v>
      </c>
      <c r="M3885" s="118" t="n">
        <f aca="false">ROUND(K3885+L3885,2)</f>
        <v>21.78</v>
      </c>
      <c r="N3885" s="114" t="n">
        <f aca="false">ROUND(M3885*$N$7,2)</f>
        <v>4.57</v>
      </c>
      <c r="O3885" s="114" t="n">
        <f aca="false">ROUND(M3885+N3885,2)</f>
        <v>26.35</v>
      </c>
    </row>
    <row r="3886" s="39" customFormat="true" ht="14.25" hidden="false" customHeight="false" outlineLevel="0" collapsed="false">
      <c r="A3886" s="133"/>
      <c r="B3886" s="127"/>
      <c r="C3886" s="128"/>
      <c r="D3886" s="134" t="s">
        <v>966</v>
      </c>
      <c r="E3886" s="128" t="s">
        <v>976</v>
      </c>
      <c r="F3886" s="135" t="n">
        <v>0.18</v>
      </c>
      <c r="G3886" s="136" t="n">
        <v>9.68</v>
      </c>
      <c r="H3886" s="162"/>
      <c r="I3886" s="136" t="n">
        <f aca="false">F3886*G3886</f>
        <v>1.7424</v>
      </c>
      <c r="J3886" s="163"/>
      <c r="K3886" s="162" t="str">
        <f aca="false">IFERROR(VLOOKUP(A3886,[1]Sintética!$A$1:$L$12,4,FALSE()),"")</f>
        <v/>
      </c>
      <c r="L3886" s="136"/>
      <c r="M3886" s="163"/>
      <c r="N3886" s="131"/>
      <c r="O3886" s="131"/>
    </row>
    <row r="3887" s="39" customFormat="true" ht="14.25" hidden="false" customHeight="false" outlineLevel="0" collapsed="false">
      <c r="A3887" s="133"/>
      <c r="B3887" s="127"/>
      <c r="C3887" s="128"/>
      <c r="D3887" s="134" t="s">
        <v>967</v>
      </c>
      <c r="E3887" s="128" t="s">
        <v>976</v>
      </c>
      <c r="F3887" s="135" t="n">
        <v>0.18</v>
      </c>
      <c r="G3887" s="136" t="n">
        <v>13.68</v>
      </c>
      <c r="H3887" s="162"/>
      <c r="I3887" s="136" t="n">
        <f aca="false">F3887*G3887</f>
        <v>2.4624</v>
      </c>
      <c r="J3887" s="163"/>
      <c r="K3887" s="162" t="str">
        <f aca="false">IFERROR(VLOOKUP(A3887,[1]Sintética!$A$1:$L$12,4,FALSE()),"")</f>
        <v/>
      </c>
      <c r="L3887" s="136"/>
      <c r="M3887" s="163"/>
      <c r="N3887" s="131"/>
      <c r="O3887" s="131"/>
    </row>
    <row r="3888" s="39" customFormat="true" ht="14.25" hidden="false" customHeight="false" outlineLevel="0" collapsed="false">
      <c r="A3888" s="133"/>
      <c r="B3888" s="127"/>
      <c r="C3888" s="128"/>
      <c r="D3888" s="134" t="s">
        <v>1698</v>
      </c>
      <c r="E3888" s="128" t="s">
        <v>978</v>
      </c>
      <c r="F3888" s="135" t="n">
        <v>1</v>
      </c>
      <c r="G3888" s="136" t="n">
        <v>4.94</v>
      </c>
      <c r="H3888" s="162" t="n">
        <f aca="false">F3888*G3888</f>
        <v>4.94</v>
      </c>
      <c r="I3888" s="136"/>
      <c r="J3888" s="163"/>
      <c r="K3888" s="162" t="str">
        <f aca="false">IFERROR(VLOOKUP(A3888,[1]Sintética!$A$1:$L$12,4,FALSE()),"")</f>
        <v/>
      </c>
      <c r="L3888" s="136"/>
      <c r="M3888" s="163"/>
      <c r="N3888" s="131"/>
      <c r="O3888" s="131"/>
    </row>
    <row r="3889" s="39" customFormat="true" ht="14.25" hidden="false" customHeight="false" outlineLevel="0" collapsed="false">
      <c r="A3889" s="133"/>
      <c r="B3889" s="127"/>
      <c r="C3889" s="128"/>
      <c r="D3889" s="134" t="s">
        <v>1699</v>
      </c>
      <c r="E3889" s="128" t="s">
        <v>978</v>
      </c>
      <c r="F3889" s="135" t="n">
        <v>2</v>
      </c>
      <c r="G3889" s="136" t="n">
        <v>0.41</v>
      </c>
      <c r="H3889" s="162" t="n">
        <f aca="false">F3889*G3889</f>
        <v>0.82</v>
      </c>
      <c r="I3889" s="136"/>
      <c r="J3889" s="163"/>
      <c r="K3889" s="162" t="str">
        <f aca="false">IFERROR(VLOOKUP(#REF!,[1]Sintética!$A$1:$L$12,4,FALSE()),"")</f>
        <v/>
      </c>
      <c r="L3889" s="136"/>
      <c r="M3889" s="163"/>
      <c r="N3889" s="131"/>
      <c r="O3889" s="131"/>
    </row>
    <row r="3890" s="39" customFormat="true" ht="14.25" hidden="false" customHeight="false" outlineLevel="0" collapsed="false">
      <c r="A3890" s="133"/>
      <c r="B3890" s="127"/>
      <c r="C3890" s="128"/>
      <c r="D3890" s="134" t="s">
        <v>1430</v>
      </c>
      <c r="E3890" s="128" t="s">
        <v>979</v>
      </c>
      <c r="F3890" s="135" t="n">
        <v>0.03</v>
      </c>
      <c r="G3890" s="136" t="n">
        <v>31</v>
      </c>
      <c r="H3890" s="162" t="n">
        <f aca="false">F3890*G3890</f>
        <v>0.93</v>
      </c>
      <c r="I3890" s="136"/>
      <c r="J3890" s="163"/>
      <c r="K3890" s="162" t="str">
        <f aca="false">IFERROR(VLOOKUP(#REF!,[1]Sintética!$A$1:$L$12,4,FALSE()),"")</f>
        <v/>
      </c>
      <c r="L3890" s="136"/>
      <c r="M3890" s="163"/>
      <c r="N3890" s="131"/>
      <c r="O3890" s="131"/>
    </row>
    <row r="3891" s="39" customFormat="true" ht="14.25" hidden="false" customHeight="false" outlineLevel="0" collapsed="false">
      <c r="A3891" s="133"/>
      <c r="B3891" s="127"/>
      <c r="C3891" s="128"/>
      <c r="D3891" s="134"/>
      <c r="E3891" s="128"/>
      <c r="F3891" s="135"/>
      <c r="G3891" s="136"/>
      <c r="H3891" s="162"/>
      <c r="I3891" s="136"/>
      <c r="J3891" s="163"/>
      <c r="K3891" s="162"/>
      <c r="L3891" s="136"/>
      <c r="M3891" s="163"/>
      <c r="N3891" s="131"/>
      <c r="O3891" s="131"/>
    </row>
    <row r="3892" s="39" customFormat="true" ht="14.25" hidden="false" customHeight="false" outlineLevel="0" collapsed="false">
      <c r="A3892" s="112" t="s">
        <v>1061</v>
      </c>
      <c r="B3892" s="112" t="s">
        <v>1700</v>
      </c>
      <c r="C3892" s="112" t="s">
        <v>1701</v>
      </c>
      <c r="D3892" s="236" t="s">
        <v>1702</v>
      </c>
      <c r="E3892" s="112" t="s">
        <v>78</v>
      </c>
      <c r="F3892" s="114" t="n">
        <v>7</v>
      </c>
      <c r="G3892" s="115"/>
      <c r="H3892" s="116" t="n">
        <f aca="false">ROUND(SUM(H3893:H3897),2)</f>
        <v>6.14</v>
      </c>
      <c r="I3892" s="116" t="n">
        <f aca="false">ROUND(SUM(I3893:I3897),2)</f>
        <v>6.77</v>
      </c>
      <c r="J3892" s="118" t="n">
        <f aca="false">ROUND(H3892+I3892,2)</f>
        <v>12.91</v>
      </c>
      <c r="K3892" s="116" t="n">
        <f aca="false">ROUND(F3892*H3892,2)</f>
        <v>42.98</v>
      </c>
      <c r="L3892" s="117" t="n">
        <f aca="false">ROUND(F3892*I3892,2)</f>
        <v>47.39</v>
      </c>
      <c r="M3892" s="118" t="n">
        <f aca="false">ROUND(K3892+L3892,2)</f>
        <v>90.37</v>
      </c>
      <c r="N3892" s="114" t="n">
        <f aca="false">ROUND(M3892*$N$7,2)</f>
        <v>18.96</v>
      </c>
      <c r="O3892" s="114" t="n">
        <f aca="false">ROUND(M3892+N3892,2)</f>
        <v>109.33</v>
      </c>
    </row>
    <row r="3893" s="39" customFormat="true" ht="14.25" hidden="false" customHeight="false" outlineLevel="0" collapsed="false">
      <c r="A3893" s="133"/>
      <c r="B3893" s="127"/>
      <c r="C3893" s="128"/>
      <c r="D3893" s="134" t="s">
        <v>966</v>
      </c>
      <c r="E3893" s="128" t="s">
        <v>976</v>
      </c>
      <c r="F3893" s="135" t="n">
        <v>0.29</v>
      </c>
      <c r="G3893" s="136" t="n">
        <v>9.68</v>
      </c>
      <c r="H3893" s="162"/>
      <c r="I3893" s="136" t="n">
        <f aca="false">F3893*G3893</f>
        <v>2.8072</v>
      </c>
      <c r="J3893" s="163"/>
      <c r="K3893" s="162" t="str">
        <f aca="false">IFERROR(VLOOKUP(A3893,[1]Sintética!$A$1:$L$12,4,FALSE()),"")</f>
        <v/>
      </c>
      <c r="L3893" s="136"/>
      <c r="M3893" s="163"/>
      <c r="N3893" s="131"/>
      <c r="O3893" s="131"/>
    </row>
    <row r="3894" s="39" customFormat="true" ht="14.25" hidden="false" customHeight="false" outlineLevel="0" collapsed="false">
      <c r="A3894" s="133"/>
      <c r="B3894" s="127"/>
      <c r="C3894" s="128"/>
      <c r="D3894" s="134" t="s">
        <v>967</v>
      </c>
      <c r="E3894" s="128" t="s">
        <v>976</v>
      </c>
      <c r="F3894" s="135" t="n">
        <v>0.29</v>
      </c>
      <c r="G3894" s="136" t="n">
        <v>13.68</v>
      </c>
      <c r="H3894" s="162"/>
      <c r="I3894" s="136" t="n">
        <f aca="false">F3894*G3894</f>
        <v>3.9672</v>
      </c>
      <c r="J3894" s="163"/>
      <c r="K3894" s="162" t="str">
        <f aca="false">IFERROR(VLOOKUP(A3894,[1]Sintética!$A$1:$L$12,4,FALSE()),"")</f>
        <v/>
      </c>
      <c r="L3894" s="136"/>
      <c r="M3894" s="163"/>
      <c r="N3894" s="131"/>
      <c r="O3894" s="131"/>
    </row>
    <row r="3895" s="39" customFormat="true" ht="22.5" hidden="false" customHeight="false" outlineLevel="0" collapsed="false">
      <c r="A3895" s="133"/>
      <c r="B3895" s="127"/>
      <c r="C3895" s="128"/>
      <c r="D3895" s="134" t="s">
        <v>1703</v>
      </c>
      <c r="E3895" s="128" t="s">
        <v>978</v>
      </c>
      <c r="F3895" s="135" t="n">
        <v>1</v>
      </c>
      <c r="G3895" s="136" t="n">
        <v>4.05</v>
      </c>
      <c r="H3895" s="162" t="n">
        <f aca="false">F3895*G3895</f>
        <v>4.05</v>
      </c>
      <c r="I3895" s="136"/>
      <c r="J3895" s="163"/>
      <c r="K3895" s="162" t="str">
        <f aca="false">IFERROR(VLOOKUP(A3895,[1]Sintética!$A$1:$L$12,4,FALSE()),"")</f>
        <v/>
      </c>
      <c r="L3895" s="136"/>
      <c r="M3895" s="163"/>
      <c r="N3895" s="131"/>
      <c r="O3895" s="131"/>
    </row>
    <row r="3896" s="39" customFormat="true" ht="14.25" hidden="false" customHeight="false" outlineLevel="0" collapsed="false">
      <c r="A3896" s="133"/>
      <c r="B3896" s="127"/>
      <c r="C3896" s="128"/>
      <c r="D3896" s="134" t="s">
        <v>1672</v>
      </c>
      <c r="E3896" s="128" t="s">
        <v>978</v>
      </c>
      <c r="F3896" s="135" t="n">
        <v>2</v>
      </c>
      <c r="G3896" s="136" t="n">
        <v>0.74</v>
      </c>
      <c r="H3896" s="162" t="n">
        <f aca="false">F3896*G3896</f>
        <v>1.48</v>
      </c>
      <c r="I3896" s="136"/>
      <c r="J3896" s="163"/>
      <c r="K3896" s="162" t="str">
        <f aca="false">IFERROR(VLOOKUP(#REF!,[1]Sintética!$A$1:$L$12,4,FALSE()),"")</f>
        <v/>
      </c>
      <c r="L3896" s="136"/>
      <c r="M3896" s="163"/>
      <c r="N3896" s="131"/>
      <c r="O3896" s="131"/>
    </row>
    <row r="3897" s="39" customFormat="true" ht="14.25" hidden="false" customHeight="false" outlineLevel="0" collapsed="false">
      <c r="A3897" s="133"/>
      <c r="B3897" s="127"/>
      <c r="C3897" s="128"/>
      <c r="D3897" s="134" t="s">
        <v>1430</v>
      </c>
      <c r="E3897" s="128" t="s">
        <v>979</v>
      </c>
      <c r="F3897" s="135" t="n">
        <v>0.0198</v>
      </c>
      <c r="G3897" s="136" t="n">
        <v>31</v>
      </c>
      <c r="H3897" s="162" t="n">
        <f aca="false">F3897*G3897</f>
        <v>0.6138</v>
      </c>
      <c r="I3897" s="136"/>
      <c r="J3897" s="163"/>
      <c r="K3897" s="162" t="str">
        <f aca="false">IFERROR(VLOOKUP(#REF!,[1]Sintética!$A$1:$L$12,4,FALSE()),"")</f>
        <v/>
      </c>
      <c r="L3897" s="136"/>
      <c r="M3897" s="163"/>
      <c r="N3897" s="131"/>
      <c r="O3897" s="131"/>
    </row>
    <row r="3898" s="39" customFormat="true" ht="14.25" hidden="false" customHeight="false" outlineLevel="0" collapsed="false">
      <c r="A3898" s="133"/>
      <c r="B3898" s="127"/>
      <c r="C3898" s="128"/>
      <c r="D3898" s="134"/>
      <c r="E3898" s="128"/>
      <c r="F3898" s="135"/>
      <c r="G3898" s="136"/>
      <c r="H3898" s="162"/>
      <c r="I3898" s="136"/>
      <c r="J3898" s="163"/>
      <c r="K3898" s="162"/>
      <c r="L3898" s="136"/>
      <c r="M3898" s="163"/>
      <c r="N3898" s="131"/>
      <c r="O3898" s="131"/>
    </row>
    <row r="3899" s="39" customFormat="true" ht="14.25" hidden="false" customHeight="false" outlineLevel="0" collapsed="false">
      <c r="A3899" s="112" t="s">
        <v>1061</v>
      </c>
      <c r="B3899" s="112" t="s">
        <v>1704</v>
      </c>
      <c r="C3899" s="112" t="s">
        <v>1705</v>
      </c>
      <c r="D3899" s="236" t="s">
        <v>1706</v>
      </c>
      <c r="E3899" s="112" t="s">
        <v>78</v>
      </c>
      <c r="F3899" s="114" t="n">
        <v>7</v>
      </c>
      <c r="G3899" s="115"/>
      <c r="H3899" s="116" t="n">
        <f aca="false">ROUND(SUM(H3900:H3904),2)</f>
        <v>8.67</v>
      </c>
      <c r="I3899" s="116" t="n">
        <f aca="false">ROUND(SUM(I3900:I3904),2)</f>
        <v>8.64</v>
      </c>
      <c r="J3899" s="118" t="n">
        <f aca="false">ROUND(H3899+I3899,2)</f>
        <v>17.31</v>
      </c>
      <c r="K3899" s="116" t="n">
        <f aca="false">ROUND(F3899*H3899,2)</f>
        <v>60.69</v>
      </c>
      <c r="L3899" s="117" t="n">
        <f aca="false">ROUND(F3899*I3899,2)</f>
        <v>60.48</v>
      </c>
      <c r="M3899" s="118" t="n">
        <f aca="false">ROUND(K3899+L3899,2)</f>
        <v>121.17</v>
      </c>
      <c r="N3899" s="114" t="n">
        <f aca="false">ROUND(M3899*$N$7,2)</f>
        <v>25.42</v>
      </c>
      <c r="O3899" s="114" t="n">
        <f aca="false">ROUND(M3899+N3899,2)</f>
        <v>146.59</v>
      </c>
    </row>
    <row r="3900" s="39" customFormat="true" ht="14.25" hidden="false" customHeight="false" outlineLevel="0" collapsed="false">
      <c r="A3900" s="133"/>
      <c r="B3900" s="127"/>
      <c r="C3900" s="128"/>
      <c r="D3900" s="134" t="s">
        <v>966</v>
      </c>
      <c r="E3900" s="128" t="s">
        <v>976</v>
      </c>
      <c r="F3900" s="135" t="n">
        <v>0.37</v>
      </c>
      <c r="G3900" s="136" t="n">
        <v>9.68</v>
      </c>
      <c r="H3900" s="162"/>
      <c r="I3900" s="136" t="n">
        <f aca="false">F3900*G3900</f>
        <v>3.5816</v>
      </c>
      <c r="J3900" s="163"/>
      <c r="K3900" s="162" t="str">
        <f aca="false">IFERROR(VLOOKUP(A3900,[1]Sintética!$A$1:$L$12,4,FALSE()),"")</f>
        <v/>
      </c>
      <c r="L3900" s="136"/>
      <c r="M3900" s="163"/>
      <c r="N3900" s="131"/>
      <c r="O3900" s="131"/>
    </row>
    <row r="3901" s="39" customFormat="true" ht="14.25" hidden="false" customHeight="false" outlineLevel="0" collapsed="false">
      <c r="A3901" s="133"/>
      <c r="B3901" s="127"/>
      <c r="C3901" s="128"/>
      <c r="D3901" s="134" t="s">
        <v>967</v>
      </c>
      <c r="E3901" s="128" t="s">
        <v>976</v>
      </c>
      <c r="F3901" s="135" t="n">
        <v>0.37</v>
      </c>
      <c r="G3901" s="136" t="n">
        <v>13.68</v>
      </c>
      <c r="H3901" s="162"/>
      <c r="I3901" s="136" t="n">
        <f aca="false">F3901*G3901</f>
        <v>5.0616</v>
      </c>
      <c r="J3901" s="163"/>
      <c r="K3901" s="162" t="str">
        <f aca="false">IFERROR(VLOOKUP(A3901,[1]Sintética!$A$1:$L$12,4,FALSE()),"")</f>
        <v/>
      </c>
      <c r="L3901" s="136"/>
      <c r="M3901" s="163"/>
      <c r="N3901" s="131"/>
      <c r="O3901" s="131"/>
    </row>
    <row r="3902" s="39" customFormat="true" ht="14.25" hidden="false" customHeight="false" outlineLevel="0" collapsed="false">
      <c r="A3902" s="133"/>
      <c r="B3902" s="127"/>
      <c r="C3902" s="128"/>
      <c r="D3902" s="134" t="s">
        <v>1707</v>
      </c>
      <c r="E3902" s="128" t="s">
        <v>978</v>
      </c>
      <c r="F3902" s="135" t="n">
        <v>1</v>
      </c>
      <c r="G3902" s="136" t="n">
        <v>5.96</v>
      </c>
      <c r="H3902" s="162" t="n">
        <f aca="false">F3902*G3902</f>
        <v>5.96</v>
      </c>
      <c r="I3902" s="136"/>
      <c r="J3902" s="163"/>
      <c r="K3902" s="162" t="str">
        <f aca="false">IFERROR(VLOOKUP(A3902,[1]Sintética!$A$1:$L$12,4,FALSE()),"")</f>
        <v/>
      </c>
      <c r="L3902" s="136"/>
      <c r="M3902" s="163"/>
      <c r="N3902" s="131"/>
      <c r="O3902" s="131"/>
    </row>
    <row r="3903" s="39" customFormat="true" ht="14.25" hidden="false" customHeight="false" outlineLevel="0" collapsed="false">
      <c r="A3903" s="133"/>
      <c r="B3903" s="127"/>
      <c r="C3903" s="128"/>
      <c r="D3903" s="134" t="s">
        <v>1483</v>
      </c>
      <c r="E3903" s="128" t="s">
        <v>978</v>
      </c>
      <c r="F3903" s="135" t="n">
        <v>2</v>
      </c>
      <c r="G3903" s="136" t="n">
        <v>0.89</v>
      </c>
      <c r="H3903" s="162" t="n">
        <f aca="false">F3903*G3903</f>
        <v>1.78</v>
      </c>
      <c r="I3903" s="136"/>
      <c r="J3903" s="163"/>
      <c r="K3903" s="162" t="str">
        <f aca="false">IFERROR(VLOOKUP(#REF!,[1]Sintética!$A$1:$L$12,4,FALSE()),"")</f>
        <v/>
      </c>
      <c r="L3903" s="136"/>
      <c r="M3903" s="163"/>
      <c r="N3903" s="131"/>
      <c r="O3903" s="131"/>
    </row>
    <row r="3904" s="39" customFormat="true" ht="14.25" hidden="false" customHeight="false" outlineLevel="0" collapsed="false">
      <c r="A3904" s="133"/>
      <c r="B3904" s="127"/>
      <c r="C3904" s="128"/>
      <c r="D3904" s="134" t="s">
        <v>1430</v>
      </c>
      <c r="E3904" s="128" t="s">
        <v>979</v>
      </c>
      <c r="F3904" s="135" t="n">
        <v>0.03</v>
      </c>
      <c r="G3904" s="136" t="n">
        <v>31</v>
      </c>
      <c r="H3904" s="162" t="n">
        <f aca="false">F3904*G3904</f>
        <v>0.93</v>
      </c>
      <c r="I3904" s="136"/>
      <c r="J3904" s="163"/>
      <c r="K3904" s="162" t="str">
        <f aca="false">IFERROR(VLOOKUP(#REF!,[1]Sintética!$A$1:$L$12,4,FALSE()),"")</f>
        <v/>
      </c>
      <c r="L3904" s="136"/>
      <c r="M3904" s="163"/>
      <c r="N3904" s="131"/>
      <c r="O3904" s="131"/>
    </row>
    <row r="3905" s="39" customFormat="true" ht="14.25" hidden="false" customHeight="false" outlineLevel="0" collapsed="false">
      <c r="A3905" s="133"/>
      <c r="B3905" s="127"/>
      <c r="C3905" s="128"/>
      <c r="D3905" s="134"/>
      <c r="E3905" s="128"/>
      <c r="F3905" s="135"/>
      <c r="G3905" s="136"/>
      <c r="H3905" s="162"/>
      <c r="I3905" s="136"/>
      <c r="J3905" s="163"/>
      <c r="K3905" s="162"/>
      <c r="L3905" s="136"/>
      <c r="M3905" s="163"/>
      <c r="N3905" s="131"/>
      <c r="O3905" s="131"/>
    </row>
    <row r="3906" s="39" customFormat="true" ht="14.25" hidden="false" customHeight="false" outlineLevel="0" collapsed="false">
      <c r="A3906" s="112" t="s">
        <v>1061</v>
      </c>
      <c r="B3906" s="112" t="s">
        <v>1708</v>
      </c>
      <c r="C3906" s="112" t="s">
        <v>1709</v>
      </c>
      <c r="D3906" s="236" t="s">
        <v>1710</v>
      </c>
      <c r="E3906" s="112" t="s">
        <v>78</v>
      </c>
      <c r="F3906" s="114" t="n">
        <v>29</v>
      </c>
      <c r="G3906" s="115"/>
      <c r="H3906" s="116" t="n">
        <f aca="false">ROUND(SUM(H3907:H3912),2)</f>
        <v>11.53</v>
      </c>
      <c r="I3906" s="116" t="n">
        <f aca="false">ROUND(SUM(I3907:I3912),2)</f>
        <v>10.75</v>
      </c>
      <c r="J3906" s="118" t="n">
        <f aca="false">ROUND(H3906+I3906,2)</f>
        <v>22.28</v>
      </c>
      <c r="K3906" s="116" t="n">
        <f aca="false">ROUND(F3906*H3906,2)</f>
        <v>334.37</v>
      </c>
      <c r="L3906" s="117" t="n">
        <f aca="false">ROUND(F3906*I3906,2)</f>
        <v>311.75</v>
      </c>
      <c r="M3906" s="118" t="n">
        <f aca="false">ROUND(K3906+L3906,2)</f>
        <v>646.12</v>
      </c>
      <c r="N3906" s="114" t="n">
        <f aca="false">ROUND(M3906*$N$7,2)</f>
        <v>135.56</v>
      </c>
      <c r="O3906" s="114" t="n">
        <f aca="false">ROUND(M3906+N3906,2)</f>
        <v>781.68</v>
      </c>
    </row>
    <row r="3907" s="39" customFormat="true" ht="14.25" hidden="false" customHeight="false" outlineLevel="0" collapsed="false">
      <c r="A3907" s="133"/>
      <c r="B3907" s="127"/>
      <c r="C3907" s="128"/>
      <c r="D3907" s="134" t="s">
        <v>966</v>
      </c>
      <c r="E3907" s="128" t="s">
        <v>976</v>
      </c>
      <c r="F3907" s="135" t="n">
        <v>0.46</v>
      </c>
      <c r="G3907" s="136" t="n">
        <v>9.68</v>
      </c>
      <c r="H3907" s="162"/>
      <c r="I3907" s="136" t="n">
        <f aca="false">F3907*G3907</f>
        <v>4.4528</v>
      </c>
      <c r="J3907" s="163"/>
      <c r="K3907" s="162" t="str">
        <f aca="false">IFERROR(VLOOKUP(A3907,[1]Sintética!$A$1:$L$12,4,FALSE()),"")</f>
        <v/>
      </c>
      <c r="L3907" s="136"/>
      <c r="M3907" s="163"/>
      <c r="N3907" s="131"/>
      <c r="O3907" s="131"/>
    </row>
    <row r="3908" s="39" customFormat="true" ht="14.25" hidden="false" customHeight="false" outlineLevel="0" collapsed="false">
      <c r="A3908" s="133"/>
      <c r="B3908" s="127"/>
      <c r="C3908" s="128"/>
      <c r="D3908" s="134" t="s">
        <v>967</v>
      </c>
      <c r="E3908" s="128" t="s">
        <v>976</v>
      </c>
      <c r="F3908" s="135" t="n">
        <v>0.46</v>
      </c>
      <c r="G3908" s="136" t="n">
        <v>13.68</v>
      </c>
      <c r="H3908" s="162"/>
      <c r="I3908" s="136" t="n">
        <f aca="false">F3908*G3908</f>
        <v>6.2928</v>
      </c>
      <c r="J3908" s="163"/>
      <c r="K3908" s="162" t="str">
        <f aca="false">IFERROR(VLOOKUP(A3908,[1]Sintética!$A$1:$L$12,4,FALSE()),"")</f>
        <v/>
      </c>
      <c r="L3908" s="136"/>
      <c r="M3908" s="163"/>
      <c r="N3908" s="131"/>
      <c r="O3908" s="131"/>
    </row>
    <row r="3909" s="39" customFormat="true" ht="22.5" hidden="false" customHeight="false" outlineLevel="0" collapsed="false">
      <c r="A3909" s="133"/>
      <c r="B3909" s="127"/>
      <c r="C3909" s="128"/>
      <c r="D3909" s="134" t="s">
        <v>1711</v>
      </c>
      <c r="E3909" s="128" t="s">
        <v>978</v>
      </c>
      <c r="F3909" s="135" t="n">
        <v>1</v>
      </c>
      <c r="G3909" s="136" t="n">
        <v>8.38</v>
      </c>
      <c r="H3909" s="162" t="n">
        <f aca="false">F3909*G3909</f>
        <v>8.38</v>
      </c>
      <c r="I3909" s="136"/>
      <c r="J3909" s="163"/>
      <c r="K3909" s="162" t="str">
        <f aca="false">IFERROR(VLOOKUP(A3909,[1]Sintética!$A$1:$L$12,4,FALSE()),"")</f>
        <v/>
      </c>
      <c r="L3909" s="136"/>
      <c r="M3909" s="163"/>
      <c r="N3909" s="131"/>
      <c r="O3909" s="131"/>
    </row>
    <row r="3910" s="39" customFormat="true" ht="14.25" hidden="false" customHeight="false" outlineLevel="0" collapsed="false">
      <c r="A3910" s="133"/>
      <c r="B3910" s="127"/>
      <c r="C3910" s="128"/>
      <c r="D3910" s="134" t="s">
        <v>1672</v>
      </c>
      <c r="E3910" s="128" t="s">
        <v>978</v>
      </c>
      <c r="F3910" s="135" t="n">
        <v>1</v>
      </c>
      <c r="G3910" s="136" t="n">
        <v>0.74</v>
      </c>
      <c r="H3910" s="162" t="n">
        <f aca="false">F3910*G3910</f>
        <v>0.74</v>
      </c>
      <c r="I3910" s="136"/>
      <c r="J3910" s="163"/>
      <c r="K3910" s="162" t="str">
        <f aca="false">IFERROR(VLOOKUP(#REF!,[1]Sintética!$A$1:$L$12,4,FALSE()),"")</f>
        <v/>
      </c>
      <c r="L3910" s="136"/>
      <c r="M3910" s="163"/>
      <c r="N3910" s="131"/>
      <c r="O3910" s="131"/>
    </row>
    <row r="3911" s="39" customFormat="true" ht="14.25" hidden="false" customHeight="false" outlineLevel="0" collapsed="false">
      <c r="A3911" s="133"/>
      <c r="B3911" s="127"/>
      <c r="C3911" s="128"/>
      <c r="D3911" s="134" t="s">
        <v>1429</v>
      </c>
      <c r="E3911" s="128" t="s">
        <v>978</v>
      </c>
      <c r="F3911" s="135" t="n">
        <v>1</v>
      </c>
      <c r="G3911" s="136" t="n">
        <v>1.17</v>
      </c>
      <c r="H3911" s="162" t="n">
        <f aca="false">F3911*G3911</f>
        <v>1.17</v>
      </c>
      <c r="I3911" s="136"/>
      <c r="J3911" s="163"/>
      <c r="K3911" s="162" t="str">
        <f aca="false">IFERROR(VLOOKUP(#REF!,[1]Sintética!$A$1:$L$12,4,FALSE()),"")</f>
        <v/>
      </c>
      <c r="L3911" s="136"/>
      <c r="M3911" s="163"/>
      <c r="N3911" s="131"/>
      <c r="O3911" s="131"/>
    </row>
    <row r="3912" s="39" customFormat="true" ht="14.25" hidden="false" customHeight="false" outlineLevel="0" collapsed="false">
      <c r="A3912" s="133"/>
      <c r="B3912" s="127"/>
      <c r="C3912" s="128"/>
      <c r="D3912" s="134" t="s">
        <v>1430</v>
      </c>
      <c r="E3912" s="128" t="s">
        <v>979</v>
      </c>
      <c r="F3912" s="135" t="n">
        <v>0.04</v>
      </c>
      <c r="G3912" s="136" t="n">
        <v>31</v>
      </c>
      <c r="H3912" s="162" t="n">
        <f aca="false">F3912*G3912</f>
        <v>1.24</v>
      </c>
      <c r="I3912" s="136"/>
      <c r="J3912" s="163"/>
      <c r="K3912" s="162" t="str">
        <f aca="false">IFERROR(VLOOKUP(#REF!,[1]Sintética!$A$1:$L$12,4,FALSE()),"")</f>
        <v/>
      </c>
      <c r="L3912" s="136"/>
      <c r="M3912" s="163"/>
      <c r="N3912" s="131"/>
      <c r="O3912" s="131"/>
    </row>
    <row r="3913" s="39" customFormat="true" ht="14.25" hidden="false" customHeight="false" outlineLevel="0" collapsed="false">
      <c r="A3913" s="133"/>
      <c r="B3913" s="127"/>
      <c r="C3913" s="128"/>
      <c r="D3913" s="134"/>
      <c r="E3913" s="128"/>
      <c r="F3913" s="135"/>
      <c r="G3913" s="136"/>
      <c r="H3913" s="162"/>
      <c r="I3913" s="136"/>
      <c r="J3913" s="163"/>
      <c r="K3913" s="162"/>
      <c r="L3913" s="136"/>
      <c r="M3913" s="163"/>
      <c r="N3913" s="131"/>
      <c r="O3913" s="131"/>
    </row>
    <row r="3914" s="39" customFormat="true" ht="14.25" hidden="false" customHeight="false" outlineLevel="0" collapsed="false">
      <c r="A3914" s="112" t="s">
        <v>1061</v>
      </c>
      <c r="B3914" s="112" t="s">
        <v>1712</v>
      </c>
      <c r="C3914" s="112" t="s">
        <v>1713</v>
      </c>
      <c r="D3914" s="236" t="s">
        <v>1714</v>
      </c>
      <c r="E3914" s="112" t="s">
        <v>78</v>
      </c>
      <c r="F3914" s="114" t="n">
        <v>8</v>
      </c>
      <c r="G3914" s="115"/>
      <c r="H3914" s="116" t="n">
        <f aca="false">ROUND(SUM(H3915:H3920),2)</f>
        <v>11.74</v>
      </c>
      <c r="I3914" s="116" t="n">
        <f aca="false">ROUND(SUM(I3915:I3920),2)</f>
        <v>10.75</v>
      </c>
      <c r="J3914" s="118" t="n">
        <f aca="false">ROUND(H3914+I3914,2)</f>
        <v>22.49</v>
      </c>
      <c r="K3914" s="116" t="n">
        <f aca="false">ROUND(F3914*H3914,2)</f>
        <v>93.92</v>
      </c>
      <c r="L3914" s="117" t="n">
        <f aca="false">ROUND(F3914*I3914,2)</f>
        <v>86</v>
      </c>
      <c r="M3914" s="118" t="n">
        <f aca="false">ROUND(K3914+L3914,2)</f>
        <v>179.92</v>
      </c>
      <c r="N3914" s="114" t="n">
        <f aca="false">ROUND(M3914*$N$7,2)</f>
        <v>37.75</v>
      </c>
      <c r="O3914" s="114" t="n">
        <f aca="false">ROUND(M3914+N3914,2)</f>
        <v>217.67</v>
      </c>
    </row>
    <row r="3915" s="39" customFormat="true" ht="14.25" hidden="false" customHeight="false" outlineLevel="0" collapsed="false">
      <c r="A3915" s="133"/>
      <c r="B3915" s="127"/>
      <c r="C3915" s="128"/>
      <c r="D3915" s="134" t="s">
        <v>966</v>
      </c>
      <c r="E3915" s="128" t="s">
        <v>976</v>
      </c>
      <c r="F3915" s="135" t="n">
        <v>0.46</v>
      </c>
      <c r="G3915" s="136" t="n">
        <v>9.68</v>
      </c>
      <c r="H3915" s="162"/>
      <c r="I3915" s="136" t="n">
        <f aca="false">F3915*G3915</f>
        <v>4.4528</v>
      </c>
      <c r="J3915" s="163"/>
      <c r="K3915" s="162" t="str">
        <f aca="false">IFERROR(VLOOKUP(A3915,[1]Sintética!$A$1:$L$12,4,FALSE()),"")</f>
        <v/>
      </c>
      <c r="L3915" s="136"/>
      <c r="M3915" s="163"/>
      <c r="N3915" s="131"/>
      <c r="O3915" s="131"/>
    </row>
    <row r="3916" s="39" customFormat="true" ht="14.25" hidden="false" customHeight="false" outlineLevel="0" collapsed="false">
      <c r="A3916" s="133"/>
      <c r="B3916" s="127"/>
      <c r="C3916" s="128"/>
      <c r="D3916" s="134" t="s">
        <v>967</v>
      </c>
      <c r="E3916" s="128" t="s">
        <v>976</v>
      </c>
      <c r="F3916" s="135" t="n">
        <v>0.46</v>
      </c>
      <c r="G3916" s="136" t="n">
        <v>13.68</v>
      </c>
      <c r="H3916" s="162"/>
      <c r="I3916" s="136" t="n">
        <f aca="false">F3916*G3916</f>
        <v>6.2928</v>
      </c>
      <c r="J3916" s="163"/>
      <c r="K3916" s="162" t="str">
        <f aca="false">IFERROR(VLOOKUP(A3916,[1]Sintética!$A$1:$L$12,4,FALSE()),"")</f>
        <v/>
      </c>
      <c r="L3916" s="136"/>
      <c r="M3916" s="163"/>
      <c r="N3916" s="131"/>
      <c r="O3916" s="131"/>
    </row>
    <row r="3917" s="39" customFormat="true" ht="14.25" hidden="false" customHeight="false" outlineLevel="0" collapsed="false">
      <c r="A3917" s="133"/>
      <c r="B3917" s="127"/>
      <c r="C3917" s="128"/>
      <c r="D3917" s="134" t="s">
        <v>1715</v>
      </c>
      <c r="E3917" s="128" t="s">
        <v>978</v>
      </c>
      <c r="F3917" s="135" t="n">
        <v>1</v>
      </c>
      <c r="G3917" s="136" t="n">
        <v>7.58</v>
      </c>
      <c r="H3917" s="162" t="n">
        <f aca="false">F3917*G3917</f>
        <v>7.58</v>
      </c>
      <c r="I3917" s="136"/>
      <c r="J3917" s="163"/>
      <c r="K3917" s="162" t="str">
        <f aca="false">IFERROR(VLOOKUP(A3917,[1]Sintética!$A$1:$L$12,4,FALSE()),"")</f>
        <v/>
      </c>
      <c r="L3917" s="136"/>
      <c r="M3917" s="163"/>
      <c r="N3917" s="131"/>
      <c r="O3917" s="131"/>
    </row>
    <row r="3918" s="39" customFormat="true" ht="14.25" hidden="false" customHeight="false" outlineLevel="0" collapsed="false">
      <c r="A3918" s="133"/>
      <c r="B3918" s="127"/>
      <c r="C3918" s="128"/>
      <c r="D3918" s="134" t="s">
        <v>1716</v>
      </c>
      <c r="E3918" s="128" t="s">
        <v>978</v>
      </c>
      <c r="F3918" s="135" t="n">
        <v>1</v>
      </c>
      <c r="G3918" s="136" t="n">
        <v>0.89</v>
      </c>
      <c r="H3918" s="162" t="n">
        <f aca="false">F3918*G3918</f>
        <v>0.89</v>
      </c>
      <c r="I3918" s="136"/>
      <c r="J3918" s="163"/>
      <c r="K3918" s="162" t="str">
        <f aca="false">IFERROR(VLOOKUP(#REF!,[1]Sintética!$A$1:$L$12,4,FALSE()),"")</f>
        <v/>
      </c>
      <c r="L3918" s="136"/>
      <c r="M3918" s="163"/>
      <c r="N3918" s="131"/>
      <c r="O3918" s="131"/>
    </row>
    <row r="3919" s="39" customFormat="true" ht="14.25" hidden="false" customHeight="false" outlineLevel="0" collapsed="false">
      <c r="A3919" s="133"/>
      <c r="B3919" s="127"/>
      <c r="C3919" s="128"/>
      <c r="D3919" s="134" t="s">
        <v>1717</v>
      </c>
      <c r="E3919" s="128" t="s">
        <v>978</v>
      </c>
      <c r="F3919" s="135" t="n">
        <v>1</v>
      </c>
      <c r="G3919" s="136" t="n">
        <v>1.13</v>
      </c>
      <c r="H3919" s="162" t="n">
        <f aca="false">F3919*G3919</f>
        <v>1.13</v>
      </c>
      <c r="I3919" s="136"/>
      <c r="J3919" s="163"/>
      <c r="K3919" s="162" t="str">
        <f aca="false">IFERROR(VLOOKUP(#REF!,[1]Sintética!$A$1:$L$12,4,FALSE()),"")</f>
        <v/>
      </c>
      <c r="L3919" s="136"/>
      <c r="M3919" s="163"/>
      <c r="N3919" s="131"/>
      <c r="O3919" s="131"/>
    </row>
    <row r="3920" s="39" customFormat="true" ht="14.25" hidden="false" customHeight="false" outlineLevel="0" collapsed="false">
      <c r="A3920" s="133"/>
      <c r="B3920" s="127"/>
      <c r="C3920" s="128"/>
      <c r="D3920" s="134" t="s">
        <v>1430</v>
      </c>
      <c r="E3920" s="128" t="s">
        <v>979</v>
      </c>
      <c r="F3920" s="135" t="n">
        <v>0.069</v>
      </c>
      <c r="G3920" s="136" t="n">
        <v>31</v>
      </c>
      <c r="H3920" s="162" t="n">
        <f aca="false">F3920*G3920</f>
        <v>2.139</v>
      </c>
      <c r="I3920" s="136"/>
      <c r="J3920" s="163"/>
      <c r="K3920" s="162" t="str">
        <f aca="false">IFERROR(VLOOKUP(#REF!,[1]Sintética!$A$1:$L$12,4,FALSE()),"")</f>
        <v/>
      </c>
      <c r="L3920" s="136"/>
      <c r="M3920" s="163"/>
      <c r="N3920" s="131"/>
      <c r="O3920" s="131"/>
    </row>
    <row r="3921" s="39" customFormat="true" ht="14.25" hidden="false" customHeight="false" outlineLevel="0" collapsed="false">
      <c r="A3921" s="133"/>
      <c r="B3921" s="127"/>
      <c r="C3921" s="128"/>
      <c r="D3921" s="134"/>
      <c r="E3921" s="128"/>
      <c r="F3921" s="135"/>
      <c r="G3921" s="136"/>
      <c r="H3921" s="162"/>
      <c r="I3921" s="136"/>
      <c r="J3921" s="163"/>
      <c r="K3921" s="162"/>
      <c r="L3921" s="136"/>
      <c r="M3921" s="163"/>
      <c r="N3921" s="131"/>
      <c r="O3921" s="131"/>
    </row>
    <row r="3922" s="39" customFormat="true" ht="14.25" hidden="false" customHeight="false" outlineLevel="0" collapsed="false">
      <c r="A3922" s="112" t="s">
        <v>1061</v>
      </c>
      <c r="B3922" s="112" t="s">
        <v>1718</v>
      </c>
      <c r="C3922" s="112" t="s">
        <v>1719</v>
      </c>
      <c r="D3922" s="236" t="s">
        <v>1720</v>
      </c>
      <c r="E3922" s="112" t="s">
        <v>78</v>
      </c>
      <c r="F3922" s="114" t="n">
        <v>34</v>
      </c>
      <c r="G3922" s="115"/>
      <c r="H3922" s="116" t="n">
        <f aca="false">ROUND(SUM(H3923:H3927),2)</f>
        <v>14.53</v>
      </c>
      <c r="I3922" s="116" t="n">
        <f aca="false">ROUND(SUM(I3923:I3927),2)</f>
        <v>10.75</v>
      </c>
      <c r="J3922" s="118" t="n">
        <f aca="false">ROUND(H3922+I3922,2)</f>
        <v>25.28</v>
      </c>
      <c r="K3922" s="116" t="n">
        <f aca="false">ROUND(F3922*H3922,2)</f>
        <v>494.02</v>
      </c>
      <c r="L3922" s="117" t="n">
        <f aca="false">ROUND(F3922*I3922,2)</f>
        <v>365.5</v>
      </c>
      <c r="M3922" s="118" t="n">
        <f aca="false">ROUND(K3922+L3922,2)</f>
        <v>859.52</v>
      </c>
      <c r="N3922" s="114" t="n">
        <f aca="false">ROUND(M3922*$N$7,2)</f>
        <v>180.33</v>
      </c>
      <c r="O3922" s="114" t="n">
        <f aca="false">ROUND(M3922+N3922,2)</f>
        <v>1039.85</v>
      </c>
    </row>
    <row r="3923" s="39" customFormat="true" ht="14.25" hidden="false" customHeight="false" outlineLevel="0" collapsed="false">
      <c r="A3923" s="133"/>
      <c r="B3923" s="127"/>
      <c r="C3923" s="128"/>
      <c r="D3923" s="134" t="s">
        <v>966</v>
      </c>
      <c r="E3923" s="128" t="s">
        <v>976</v>
      </c>
      <c r="F3923" s="135" t="n">
        <v>0.46</v>
      </c>
      <c r="G3923" s="136" t="n">
        <v>9.68</v>
      </c>
      <c r="H3923" s="162"/>
      <c r="I3923" s="136" t="n">
        <f aca="false">F3923*G3923</f>
        <v>4.4528</v>
      </c>
      <c r="J3923" s="163"/>
      <c r="K3923" s="162" t="str">
        <f aca="false">IFERROR(VLOOKUP(A3923,[1]Sintética!$A$1:$L$12,4,FALSE()),"")</f>
        <v/>
      </c>
      <c r="L3923" s="136"/>
      <c r="M3923" s="163"/>
      <c r="N3923" s="131"/>
      <c r="O3923" s="131"/>
    </row>
    <row r="3924" s="39" customFormat="true" ht="14.25" hidden="false" customHeight="false" outlineLevel="0" collapsed="false">
      <c r="A3924" s="133"/>
      <c r="B3924" s="127"/>
      <c r="C3924" s="128"/>
      <c r="D3924" s="134" t="s">
        <v>967</v>
      </c>
      <c r="E3924" s="128" t="s">
        <v>976</v>
      </c>
      <c r="F3924" s="135" t="n">
        <v>0.46</v>
      </c>
      <c r="G3924" s="136" t="n">
        <v>13.68</v>
      </c>
      <c r="H3924" s="162"/>
      <c r="I3924" s="136" t="n">
        <f aca="false">F3924*G3924</f>
        <v>6.2928</v>
      </c>
      <c r="J3924" s="163"/>
      <c r="K3924" s="162" t="str">
        <f aca="false">IFERROR(VLOOKUP(A3924,[1]Sintética!$A$1:$L$12,4,FALSE()),"")</f>
        <v/>
      </c>
      <c r="L3924" s="136"/>
      <c r="M3924" s="163"/>
      <c r="N3924" s="131"/>
      <c r="O3924" s="131"/>
    </row>
    <row r="3925" s="39" customFormat="true" ht="22.5" hidden="false" customHeight="false" outlineLevel="0" collapsed="false">
      <c r="A3925" s="133"/>
      <c r="B3925" s="127"/>
      <c r="C3925" s="128"/>
      <c r="D3925" s="134" t="s">
        <v>1721</v>
      </c>
      <c r="E3925" s="128" t="s">
        <v>978</v>
      </c>
      <c r="F3925" s="135" t="n">
        <v>1</v>
      </c>
      <c r="G3925" s="136" t="n">
        <v>10.79</v>
      </c>
      <c r="H3925" s="162" t="n">
        <f aca="false">F3925*G3925</f>
        <v>10.79</v>
      </c>
      <c r="I3925" s="136"/>
      <c r="J3925" s="163"/>
      <c r="K3925" s="162" t="str">
        <f aca="false">IFERROR(VLOOKUP(A3925,[1]Sintética!$A$1:$L$12,4,FALSE()),"")</f>
        <v/>
      </c>
      <c r="L3925" s="136"/>
      <c r="M3925" s="163"/>
      <c r="N3925" s="131"/>
      <c r="O3925" s="131"/>
    </row>
    <row r="3926" s="39" customFormat="true" ht="14.25" hidden="false" customHeight="false" outlineLevel="0" collapsed="false">
      <c r="A3926" s="133"/>
      <c r="B3926" s="127"/>
      <c r="C3926" s="128"/>
      <c r="D3926" s="134" t="s">
        <v>1429</v>
      </c>
      <c r="E3926" s="128" t="s">
        <v>978</v>
      </c>
      <c r="F3926" s="135" t="n">
        <v>2</v>
      </c>
      <c r="G3926" s="136" t="n">
        <v>1.17</v>
      </c>
      <c r="H3926" s="162" t="n">
        <f aca="false">F3926*G3926</f>
        <v>2.34</v>
      </c>
      <c r="I3926" s="136"/>
      <c r="J3926" s="163"/>
      <c r="K3926" s="162" t="str">
        <f aca="false">IFERROR(VLOOKUP(#REF!,[1]Sintética!$A$1:$L$12,4,FALSE()),"")</f>
        <v/>
      </c>
      <c r="L3926" s="136"/>
      <c r="M3926" s="163"/>
      <c r="N3926" s="131"/>
      <c r="O3926" s="131"/>
    </row>
    <row r="3927" s="39" customFormat="true" ht="14.25" hidden="false" customHeight="false" outlineLevel="0" collapsed="false">
      <c r="A3927" s="133"/>
      <c r="B3927" s="127"/>
      <c r="C3927" s="128"/>
      <c r="D3927" s="134" t="s">
        <v>1430</v>
      </c>
      <c r="E3927" s="128" t="s">
        <v>979</v>
      </c>
      <c r="F3927" s="135" t="n">
        <v>0.045</v>
      </c>
      <c r="G3927" s="136" t="n">
        <v>31</v>
      </c>
      <c r="H3927" s="162" t="n">
        <f aca="false">F3927*G3927</f>
        <v>1.395</v>
      </c>
      <c r="I3927" s="136"/>
      <c r="J3927" s="163"/>
      <c r="K3927" s="162" t="str">
        <f aca="false">IFERROR(VLOOKUP(#REF!,[1]Sintética!$A$1:$L$12,4,FALSE()),"")</f>
        <v/>
      </c>
      <c r="L3927" s="136"/>
      <c r="M3927" s="163"/>
      <c r="N3927" s="131"/>
      <c r="O3927" s="131"/>
    </row>
    <row r="3928" s="39" customFormat="true" ht="14.25" hidden="false" customHeight="false" outlineLevel="0" collapsed="false">
      <c r="A3928" s="133"/>
      <c r="B3928" s="127"/>
      <c r="C3928" s="128"/>
      <c r="D3928" s="134"/>
      <c r="E3928" s="128"/>
      <c r="F3928" s="135"/>
      <c r="G3928" s="136"/>
      <c r="H3928" s="162"/>
      <c r="I3928" s="136"/>
      <c r="J3928" s="163"/>
      <c r="K3928" s="162"/>
      <c r="L3928" s="136"/>
      <c r="M3928" s="163"/>
      <c r="N3928" s="131"/>
      <c r="O3928" s="131"/>
    </row>
    <row r="3929" s="39" customFormat="true" ht="14.25" hidden="false" customHeight="false" outlineLevel="0" collapsed="false">
      <c r="A3929" s="112" t="s">
        <v>1061</v>
      </c>
      <c r="B3929" s="112" t="s">
        <v>1722</v>
      </c>
      <c r="C3929" s="112" t="s">
        <v>1723</v>
      </c>
      <c r="D3929" s="236" t="s">
        <v>1724</v>
      </c>
      <c r="E3929" s="112" t="s">
        <v>78</v>
      </c>
      <c r="F3929" s="114" t="n">
        <v>108</v>
      </c>
      <c r="G3929" s="115"/>
      <c r="H3929" s="116" t="n">
        <f aca="false">ROUND(SUM(H3930:H3934),2)</f>
        <v>6.87</v>
      </c>
      <c r="I3929" s="116" t="n">
        <f aca="false">ROUND(SUM(I3930:I3934),2)</f>
        <v>3.27</v>
      </c>
      <c r="J3929" s="118" t="n">
        <f aca="false">ROUND(H3929+I3929,2)</f>
        <v>10.14</v>
      </c>
      <c r="K3929" s="116" t="n">
        <f aca="false">ROUND(F3929*H3929,2)</f>
        <v>741.96</v>
      </c>
      <c r="L3929" s="117" t="n">
        <f aca="false">ROUND(F3929*I3929,2)</f>
        <v>353.16</v>
      </c>
      <c r="M3929" s="118" t="n">
        <f aca="false">ROUND(K3929+L3929,2)</f>
        <v>1095.12</v>
      </c>
      <c r="N3929" s="114" t="n">
        <f aca="false">ROUND(M3929*$N$7,2)</f>
        <v>229.76</v>
      </c>
      <c r="O3929" s="114" t="n">
        <f aca="false">ROUND(M3929+N3929,2)</f>
        <v>1324.88</v>
      </c>
    </row>
    <row r="3930" s="39" customFormat="true" ht="14.25" hidden="false" customHeight="false" outlineLevel="0" collapsed="false">
      <c r="A3930" s="133"/>
      <c r="B3930" s="127"/>
      <c r="C3930" s="128"/>
      <c r="D3930" s="134" t="s">
        <v>966</v>
      </c>
      <c r="E3930" s="128" t="s">
        <v>976</v>
      </c>
      <c r="F3930" s="135" t="n">
        <v>0.14</v>
      </c>
      <c r="G3930" s="136" t="n">
        <v>9.68</v>
      </c>
      <c r="H3930" s="162"/>
      <c r="I3930" s="136" t="n">
        <f aca="false">F3930*G3930</f>
        <v>1.3552</v>
      </c>
      <c r="J3930" s="163"/>
      <c r="K3930" s="162" t="str">
        <f aca="false">IFERROR(VLOOKUP(A3930,[1]Sintética!$A$1:$L$12,4,FALSE()),"")</f>
        <v/>
      </c>
      <c r="L3930" s="136"/>
      <c r="M3930" s="163"/>
      <c r="N3930" s="131"/>
      <c r="O3930" s="131"/>
    </row>
    <row r="3931" s="39" customFormat="true" ht="14.25" hidden="false" customHeight="false" outlineLevel="0" collapsed="false">
      <c r="A3931" s="133"/>
      <c r="B3931" s="127"/>
      <c r="C3931" s="128"/>
      <c r="D3931" s="134" t="s">
        <v>967</v>
      </c>
      <c r="E3931" s="128" t="s">
        <v>976</v>
      </c>
      <c r="F3931" s="135" t="n">
        <v>0.14</v>
      </c>
      <c r="G3931" s="136" t="n">
        <v>13.68</v>
      </c>
      <c r="H3931" s="162"/>
      <c r="I3931" s="136" t="n">
        <f aca="false">F3931*G3931</f>
        <v>1.9152</v>
      </c>
      <c r="J3931" s="163"/>
      <c r="K3931" s="162" t="str">
        <f aca="false">IFERROR(VLOOKUP(A3931,[1]Sintética!$A$1:$L$12,4,FALSE()),"")</f>
        <v/>
      </c>
      <c r="L3931" s="136"/>
      <c r="M3931" s="163"/>
      <c r="N3931" s="131"/>
      <c r="O3931" s="131"/>
    </row>
    <row r="3932" s="39" customFormat="true" ht="14.25" hidden="false" customHeight="false" outlineLevel="0" collapsed="false">
      <c r="A3932" s="133"/>
      <c r="B3932" s="127"/>
      <c r="C3932" s="128"/>
      <c r="D3932" s="134" t="s">
        <v>1725</v>
      </c>
      <c r="E3932" s="128" t="s">
        <v>978</v>
      </c>
      <c r="F3932" s="135" t="n">
        <v>1</v>
      </c>
      <c r="G3932" s="136" t="n">
        <v>4.77</v>
      </c>
      <c r="H3932" s="162" t="n">
        <f aca="false">F3932*G3932</f>
        <v>4.77</v>
      </c>
      <c r="I3932" s="136"/>
      <c r="J3932" s="163"/>
      <c r="K3932" s="162" t="str">
        <f aca="false">IFERROR(VLOOKUP(A3932,[1]Sintética!$A$1:$L$12,4,FALSE()),"")</f>
        <v/>
      </c>
      <c r="L3932" s="136"/>
      <c r="M3932" s="163"/>
      <c r="N3932" s="131"/>
      <c r="O3932" s="131"/>
    </row>
    <row r="3933" s="39" customFormat="true" ht="14.25" hidden="false" customHeight="false" outlineLevel="0" collapsed="false">
      <c r="A3933" s="133"/>
      <c r="B3933" s="127"/>
      <c r="C3933" s="128"/>
      <c r="D3933" s="134" t="s">
        <v>1672</v>
      </c>
      <c r="E3933" s="128" t="s">
        <v>978</v>
      </c>
      <c r="F3933" s="135" t="n">
        <v>2</v>
      </c>
      <c r="G3933" s="136" t="n">
        <v>0.74</v>
      </c>
      <c r="H3933" s="162" t="n">
        <f aca="false">F3933*G3933</f>
        <v>1.48</v>
      </c>
      <c r="I3933" s="136"/>
      <c r="J3933" s="163"/>
      <c r="K3933" s="162" t="str">
        <f aca="false">IFERROR(VLOOKUP(#REF!,[1]Sintética!$A$1:$L$12,4,FALSE()),"")</f>
        <v/>
      </c>
      <c r="L3933" s="136"/>
      <c r="M3933" s="163"/>
      <c r="N3933" s="131"/>
      <c r="O3933" s="131"/>
    </row>
    <row r="3934" s="39" customFormat="true" ht="14.25" hidden="false" customHeight="false" outlineLevel="0" collapsed="false">
      <c r="A3934" s="133"/>
      <c r="B3934" s="127"/>
      <c r="C3934" s="128"/>
      <c r="D3934" s="134" t="s">
        <v>1430</v>
      </c>
      <c r="E3934" s="128" t="s">
        <v>979</v>
      </c>
      <c r="F3934" s="135" t="n">
        <v>0.02</v>
      </c>
      <c r="G3934" s="136" t="n">
        <v>31</v>
      </c>
      <c r="H3934" s="162" t="n">
        <f aca="false">F3934*G3934</f>
        <v>0.62</v>
      </c>
      <c r="I3934" s="136"/>
      <c r="J3934" s="163"/>
      <c r="K3934" s="162" t="str">
        <f aca="false">IFERROR(VLOOKUP(#REF!,[1]Sintética!$A$1:$L$12,4,FALSE()),"")</f>
        <v/>
      </c>
      <c r="L3934" s="136"/>
      <c r="M3934" s="163"/>
      <c r="N3934" s="131"/>
      <c r="O3934" s="131"/>
    </row>
    <row r="3935" s="39" customFormat="true" ht="14.25" hidden="false" customHeight="false" outlineLevel="0" collapsed="false">
      <c r="A3935" s="133"/>
      <c r="B3935" s="127"/>
      <c r="C3935" s="128"/>
      <c r="D3935" s="134"/>
      <c r="E3935" s="128"/>
      <c r="F3935" s="135"/>
      <c r="G3935" s="136"/>
      <c r="H3935" s="162"/>
      <c r="I3935" s="136"/>
      <c r="J3935" s="163"/>
      <c r="K3935" s="162"/>
      <c r="L3935" s="136"/>
      <c r="M3935" s="163"/>
      <c r="N3935" s="131"/>
      <c r="O3935" s="131"/>
    </row>
    <row r="3936" s="39" customFormat="true" ht="14.25" hidden="false" customHeight="false" outlineLevel="0" collapsed="false">
      <c r="A3936" s="112" t="s">
        <v>1061</v>
      </c>
      <c r="B3936" s="112" t="s">
        <v>1726</v>
      </c>
      <c r="C3936" s="112" t="s">
        <v>1727</v>
      </c>
      <c r="D3936" s="236" t="s">
        <v>1728</v>
      </c>
      <c r="E3936" s="112" t="s">
        <v>78</v>
      </c>
      <c r="F3936" s="114" t="n">
        <v>13</v>
      </c>
      <c r="G3936" s="115"/>
      <c r="H3936" s="116" t="n">
        <f aca="false">ROUND(SUM(H3937:H3941),2)</f>
        <v>8.43</v>
      </c>
      <c r="I3936" s="116" t="n">
        <f aca="false">ROUND(SUM(I3937:I3941),2)</f>
        <v>4.2</v>
      </c>
      <c r="J3936" s="118" t="n">
        <f aca="false">ROUND(H3936+I3936,2)</f>
        <v>12.63</v>
      </c>
      <c r="K3936" s="116" t="n">
        <f aca="false">ROUND(F3936*H3936,2)</f>
        <v>109.59</v>
      </c>
      <c r="L3936" s="117" t="n">
        <f aca="false">ROUND(F3936*I3936,2)</f>
        <v>54.6</v>
      </c>
      <c r="M3936" s="118" t="n">
        <f aca="false">ROUND(K3936+L3936,2)</f>
        <v>164.19</v>
      </c>
      <c r="N3936" s="114" t="n">
        <f aca="false">ROUND(M3936*$N$7,2)</f>
        <v>34.45</v>
      </c>
      <c r="O3936" s="114" t="n">
        <f aca="false">ROUND(M3936+N3936,2)</f>
        <v>198.64</v>
      </c>
    </row>
    <row r="3937" s="39" customFormat="true" ht="14.25" hidden="false" customHeight="false" outlineLevel="0" collapsed="false">
      <c r="A3937" s="133"/>
      <c r="B3937" s="127"/>
      <c r="C3937" s="128"/>
      <c r="D3937" s="134" t="s">
        <v>966</v>
      </c>
      <c r="E3937" s="128" t="s">
        <v>976</v>
      </c>
      <c r="F3937" s="135" t="n">
        <v>0.18</v>
      </c>
      <c r="G3937" s="136" t="n">
        <v>9.68</v>
      </c>
      <c r="H3937" s="162"/>
      <c r="I3937" s="136" t="n">
        <f aca="false">F3937*G3937</f>
        <v>1.7424</v>
      </c>
      <c r="J3937" s="163"/>
      <c r="K3937" s="162" t="str">
        <f aca="false">IFERROR(VLOOKUP(A3937,[1]Sintética!$A$1:$L$12,4,FALSE()),"")</f>
        <v/>
      </c>
      <c r="L3937" s="136"/>
      <c r="M3937" s="163"/>
      <c r="N3937" s="131"/>
      <c r="O3937" s="131"/>
    </row>
    <row r="3938" s="39" customFormat="true" ht="14.25" hidden="false" customHeight="false" outlineLevel="0" collapsed="false">
      <c r="A3938" s="133"/>
      <c r="B3938" s="127"/>
      <c r="C3938" s="128"/>
      <c r="D3938" s="134" t="s">
        <v>967</v>
      </c>
      <c r="E3938" s="128" t="s">
        <v>976</v>
      </c>
      <c r="F3938" s="135" t="n">
        <v>0.18</v>
      </c>
      <c r="G3938" s="136" t="n">
        <v>13.68</v>
      </c>
      <c r="H3938" s="162"/>
      <c r="I3938" s="136" t="n">
        <f aca="false">F3938*G3938</f>
        <v>2.4624</v>
      </c>
      <c r="J3938" s="163"/>
      <c r="K3938" s="162" t="str">
        <f aca="false">IFERROR(VLOOKUP(A3938,[1]Sintética!$A$1:$L$12,4,FALSE()),"")</f>
        <v/>
      </c>
      <c r="L3938" s="136"/>
      <c r="M3938" s="163"/>
      <c r="N3938" s="131"/>
      <c r="O3938" s="131"/>
    </row>
    <row r="3939" s="39" customFormat="true" ht="14.25" hidden="false" customHeight="false" outlineLevel="0" collapsed="false">
      <c r="A3939" s="133"/>
      <c r="B3939" s="127"/>
      <c r="C3939" s="128"/>
      <c r="D3939" s="134" t="s">
        <v>1729</v>
      </c>
      <c r="E3939" s="128" t="s">
        <v>978</v>
      </c>
      <c r="F3939" s="135" t="n">
        <v>1</v>
      </c>
      <c r="G3939" s="136" t="n">
        <v>5.72</v>
      </c>
      <c r="H3939" s="162" t="n">
        <f aca="false">F3939*G3939</f>
        <v>5.72</v>
      </c>
      <c r="I3939" s="136"/>
      <c r="J3939" s="163"/>
      <c r="K3939" s="162" t="str">
        <f aca="false">IFERROR(VLOOKUP(A3939,[1]Sintética!$A$1:$L$12,4,FALSE()),"")</f>
        <v/>
      </c>
      <c r="L3939" s="136"/>
      <c r="M3939" s="163"/>
      <c r="N3939" s="131"/>
      <c r="O3939" s="131"/>
    </row>
    <row r="3940" s="39" customFormat="true" ht="14.25" hidden="false" customHeight="false" outlineLevel="0" collapsed="false">
      <c r="A3940" s="133"/>
      <c r="B3940" s="127"/>
      <c r="C3940" s="128"/>
      <c r="D3940" s="134" t="s">
        <v>1483</v>
      </c>
      <c r="E3940" s="128" t="s">
        <v>978</v>
      </c>
      <c r="F3940" s="135" t="n">
        <v>2</v>
      </c>
      <c r="G3940" s="136" t="n">
        <v>0.89</v>
      </c>
      <c r="H3940" s="162" t="n">
        <f aca="false">F3940*G3940</f>
        <v>1.78</v>
      </c>
      <c r="I3940" s="136"/>
      <c r="J3940" s="163"/>
      <c r="K3940" s="162" t="str">
        <f aca="false">IFERROR(VLOOKUP(#REF!,[1]Sintética!$A$1:$L$12,4,FALSE()),"")</f>
        <v/>
      </c>
      <c r="L3940" s="136"/>
      <c r="M3940" s="163"/>
      <c r="N3940" s="131"/>
      <c r="O3940" s="131"/>
    </row>
    <row r="3941" s="39" customFormat="true" ht="14.25" hidden="false" customHeight="false" outlineLevel="0" collapsed="false">
      <c r="A3941" s="133"/>
      <c r="B3941" s="127"/>
      <c r="C3941" s="128"/>
      <c r="D3941" s="134" t="s">
        <v>1430</v>
      </c>
      <c r="E3941" s="128" t="s">
        <v>979</v>
      </c>
      <c r="F3941" s="135" t="n">
        <v>0.03</v>
      </c>
      <c r="G3941" s="136" t="n">
        <v>31</v>
      </c>
      <c r="H3941" s="162" t="n">
        <f aca="false">F3941*G3941</f>
        <v>0.93</v>
      </c>
      <c r="I3941" s="136"/>
      <c r="J3941" s="163"/>
      <c r="K3941" s="162" t="str">
        <f aca="false">IFERROR(VLOOKUP(#REF!,[1]Sintética!$A$1:$L$12,4,FALSE()),"")</f>
        <v/>
      </c>
      <c r="L3941" s="136"/>
      <c r="M3941" s="163"/>
      <c r="N3941" s="131"/>
      <c r="O3941" s="131"/>
    </row>
    <row r="3942" s="39" customFormat="true" ht="14.25" hidden="false" customHeight="false" outlineLevel="0" collapsed="false">
      <c r="A3942" s="133"/>
      <c r="B3942" s="127"/>
      <c r="C3942" s="128"/>
      <c r="D3942" s="134"/>
      <c r="E3942" s="128"/>
      <c r="F3942" s="135"/>
      <c r="G3942" s="136"/>
      <c r="H3942" s="162"/>
      <c r="I3942" s="136"/>
      <c r="J3942" s="163"/>
      <c r="K3942" s="162"/>
      <c r="L3942" s="136"/>
      <c r="M3942" s="163"/>
      <c r="N3942" s="131"/>
      <c r="O3942" s="131"/>
    </row>
    <row r="3943" s="39" customFormat="true" ht="14.25" hidden="false" customHeight="false" outlineLevel="0" collapsed="false">
      <c r="A3943" s="112" t="s">
        <v>1061</v>
      </c>
      <c r="B3943" s="112" t="s">
        <v>1501</v>
      </c>
      <c r="C3943" s="112" t="s">
        <v>1730</v>
      </c>
      <c r="D3943" s="236" t="s">
        <v>1503</v>
      </c>
      <c r="E3943" s="112" t="s">
        <v>78</v>
      </c>
      <c r="F3943" s="114" t="n">
        <v>148</v>
      </c>
      <c r="G3943" s="115"/>
      <c r="H3943" s="116" t="n">
        <f aca="false">ROUND(SUM(H3944:H3948),2)</f>
        <v>11.34</v>
      </c>
      <c r="I3943" s="116" t="n">
        <f aca="false">ROUND(SUM(I3944:I3948),2)</f>
        <v>5.37</v>
      </c>
      <c r="J3943" s="118" t="n">
        <f aca="false">ROUND(H3943+I3943,2)</f>
        <v>16.71</v>
      </c>
      <c r="K3943" s="116" t="n">
        <f aca="false">ROUND(F3943*H3943,2)</f>
        <v>1678.32</v>
      </c>
      <c r="L3943" s="117" t="n">
        <f aca="false">ROUND(F3943*I3943,2)</f>
        <v>794.76</v>
      </c>
      <c r="M3943" s="118" t="n">
        <f aca="false">ROUND(K3943+L3943,2)</f>
        <v>2473.08</v>
      </c>
      <c r="N3943" s="114" t="n">
        <f aca="false">ROUND(M3943*$N$7,2)</f>
        <v>518.85</v>
      </c>
      <c r="O3943" s="114" t="n">
        <f aca="false">ROUND(M3943+N3943,2)</f>
        <v>2991.93</v>
      </c>
    </row>
    <row r="3944" s="39" customFormat="true" ht="14.25" hidden="false" customHeight="false" outlineLevel="0" collapsed="false">
      <c r="A3944" s="133"/>
      <c r="B3944" s="127"/>
      <c r="C3944" s="128"/>
      <c r="D3944" s="134" t="s">
        <v>966</v>
      </c>
      <c r="E3944" s="128" t="s">
        <v>976</v>
      </c>
      <c r="F3944" s="135" t="n">
        <v>0.23</v>
      </c>
      <c r="G3944" s="136" t="n">
        <v>9.68</v>
      </c>
      <c r="H3944" s="162"/>
      <c r="I3944" s="136" t="n">
        <f aca="false">F3944*G3944</f>
        <v>2.2264</v>
      </c>
      <c r="J3944" s="163"/>
      <c r="K3944" s="162" t="str">
        <f aca="false">IFERROR(VLOOKUP(A3944,[1]Sintética!$A$1:$L$12,4,FALSE()),"")</f>
        <v/>
      </c>
      <c r="L3944" s="136"/>
      <c r="M3944" s="163"/>
      <c r="N3944" s="131"/>
      <c r="O3944" s="131"/>
    </row>
    <row r="3945" s="39" customFormat="true" ht="14.25" hidden="false" customHeight="false" outlineLevel="0" collapsed="false">
      <c r="A3945" s="133"/>
      <c r="B3945" s="127"/>
      <c r="C3945" s="128"/>
      <c r="D3945" s="134" t="s">
        <v>967</v>
      </c>
      <c r="E3945" s="128" t="s">
        <v>976</v>
      </c>
      <c r="F3945" s="135" t="n">
        <v>0.23</v>
      </c>
      <c r="G3945" s="136" t="n">
        <v>13.68</v>
      </c>
      <c r="H3945" s="162"/>
      <c r="I3945" s="136" t="n">
        <f aca="false">F3945*G3945</f>
        <v>3.1464</v>
      </c>
      <c r="J3945" s="163"/>
      <c r="K3945" s="162" t="str">
        <f aca="false">IFERROR(VLOOKUP(A3945,[1]Sintética!$A$1:$L$12,4,FALSE()),"")</f>
        <v/>
      </c>
      <c r="L3945" s="136"/>
      <c r="M3945" s="163"/>
      <c r="N3945" s="131"/>
      <c r="O3945" s="131"/>
    </row>
    <row r="3946" s="39" customFormat="true" ht="14.25" hidden="false" customHeight="false" outlineLevel="0" collapsed="false">
      <c r="A3946" s="133"/>
      <c r="B3946" s="127"/>
      <c r="C3946" s="128"/>
      <c r="D3946" s="134" t="s">
        <v>1504</v>
      </c>
      <c r="E3946" s="128" t="s">
        <v>978</v>
      </c>
      <c r="F3946" s="135" t="n">
        <v>1</v>
      </c>
      <c r="G3946" s="136" t="n">
        <v>7.57</v>
      </c>
      <c r="H3946" s="162" t="n">
        <f aca="false">F3946*G3946</f>
        <v>7.57</v>
      </c>
      <c r="I3946" s="136"/>
      <c r="J3946" s="163"/>
      <c r="K3946" s="162" t="str">
        <f aca="false">IFERROR(VLOOKUP(A3946,[1]Sintética!$A$1:$L$12,4,FALSE()),"")</f>
        <v/>
      </c>
      <c r="L3946" s="136"/>
      <c r="M3946" s="163"/>
      <c r="N3946" s="131"/>
      <c r="O3946" s="131"/>
    </row>
    <row r="3947" s="39" customFormat="true" ht="14.25" hidden="false" customHeight="false" outlineLevel="0" collapsed="false">
      <c r="A3947" s="133"/>
      <c r="B3947" s="127"/>
      <c r="C3947" s="128"/>
      <c r="D3947" s="134" t="s">
        <v>1429</v>
      </c>
      <c r="E3947" s="128" t="s">
        <v>978</v>
      </c>
      <c r="F3947" s="135" t="n">
        <v>2</v>
      </c>
      <c r="G3947" s="136" t="n">
        <v>1.17</v>
      </c>
      <c r="H3947" s="162" t="n">
        <f aca="false">F3947*G3947</f>
        <v>2.34</v>
      </c>
      <c r="I3947" s="136"/>
      <c r="J3947" s="163"/>
      <c r="K3947" s="162" t="str">
        <f aca="false">IFERROR(VLOOKUP(#REF!,[1]Sintética!$A$1:$L$12,4,FALSE()),"")</f>
        <v/>
      </c>
      <c r="L3947" s="136"/>
      <c r="M3947" s="163"/>
      <c r="N3947" s="131"/>
      <c r="O3947" s="131"/>
    </row>
    <row r="3948" s="39" customFormat="true" ht="14.25" hidden="false" customHeight="false" outlineLevel="0" collapsed="false">
      <c r="A3948" s="133"/>
      <c r="B3948" s="127"/>
      <c r="C3948" s="128"/>
      <c r="D3948" s="134" t="s">
        <v>1430</v>
      </c>
      <c r="E3948" s="128" t="s">
        <v>979</v>
      </c>
      <c r="F3948" s="135" t="n">
        <v>0.046</v>
      </c>
      <c r="G3948" s="136" t="n">
        <v>31</v>
      </c>
      <c r="H3948" s="162" t="n">
        <f aca="false">F3948*G3948</f>
        <v>1.426</v>
      </c>
      <c r="I3948" s="136"/>
      <c r="J3948" s="163"/>
      <c r="K3948" s="162" t="str">
        <f aca="false">IFERROR(VLOOKUP(#REF!,[1]Sintética!$A$1:$L$12,4,FALSE()),"")</f>
        <v/>
      </c>
      <c r="L3948" s="136"/>
      <c r="M3948" s="163"/>
      <c r="N3948" s="131"/>
      <c r="O3948" s="131"/>
    </row>
    <row r="3949" s="39" customFormat="true" ht="14.25" hidden="false" customHeight="false" outlineLevel="0" collapsed="false">
      <c r="A3949" s="133"/>
      <c r="B3949" s="127"/>
      <c r="C3949" s="128"/>
      <c r="D3949" s="134"/>
      <c r="E3949" s="128"/>
      <c r="F3949" s="135"/>
      <c r="G3949" s="136"/>
      <c r="H3949" s="162"/>
      <c r="I3949" s="136"/>
      <c r="J3949" s="163"/>
      <c r="K3949" s="162"/>
      <c r="L3949" s="136"/>
      <c r="M3949" s="163"/>
      <c r="N3949" s="131"/>
      <c r="O3949" s="131"/>
    </row>
    <row r="3950" s="39" customFormat="true" ht="14.25" hidden="false" customHeight="false" outlineLevel="0" collapsed="false">
      <c r="A3950" s="112" t="s">
        <v>1061</v>
      </c>
      <c r="B3950" s="112" t="s">
        <v>1506</v>
      </c>
      <c r="C3950" s="112" t="s">
        <v>1731</v>
      </c>
      <c r="D3950" s="236" t="s">
        <v>1508</v>
      </c>
      <c r="E3950" s="112" t="s">
        <v>78</v>
      </c>
      <c r="F3950" s="114" t="n">
        <v>24</v>
      </c>
      <c r="G3950" s="115"/>
      <c r="H3950" s="116" t="n">
        <f aca="false">ROUND(SUM(H3951:H3955),2)</f>
        <v>32.45</v>
      </c>
      <c r="I3950" s="116" t="n">
        <f aca="false">ROUND(SUM(I3951:I3955),2)</f>
        <v>6.31</v>
      </c>
      <c r="J3950" s="118" t="n">
        <f aca="false">ROUND(H3950+I3950,2)</f>
        <v>38.76</v>
      </c>
      <c r="K3950" s="116" t="n">
        <f aca="false">ROUND(F3950*H3950,2)</f>
        <v>778.8</v>
      </c>
      <c r="L3950" s="117" t="n">
        <f aca="false">ROUND(F3950*I3950,2)</f>
        <v>151.44</v>
      </c>
      <c r="M3950" s="118" t="n">
        <f aca="false">ROUND(K3950+L3950,2)</f>
        <v>930.24</v>
      </c>
      <c r="N3950" s="114" t="n">
        <f aca="false">ROUND(M3950*$N$7,2)</f>
        <v>195.16</v>
      </c>
      <c r="O3950" s="114" t="n">
        <f aca="false">ROUND(M3950+N3950,2)</f>
        <v>1125.4</v>
      </c>
    </row>
    <row r="3951" s="39" customFormat="true" ht="14.25" hidden="false" customHeight="false" outlineLevel="0" collapsed="false">
      <c r="A3951" s="133"/>
      <c r="B3951" s="127"/>
      <c r="C3951" s="128"/>
      <c r="D3951" s="134" t="s">
        <v>966</v>
      </c>
      <c r="E3951" s="128" t="s">
        <v>976</v>
      </c>
      <c r="F3951" s="135" t="n">
        <v>0.27</v>
      </c>
      <c r="G3951" s="136" t="n">
        <v>9.68</v>
      </c>
      <c r="H3951" s="162"/>
      <c r="I3951" s="136" t="n">
        <f aca="false">F3951*G3951</f>
        <v>2.6136</v>
      </c>
      <c r="J3951" s="163"/>
      <c r="K3951" s="162" t="str">
        <f aca="false">IFERROR(VLOOKUP(A3951,[1]Sintética!$A$1:$L$12,4,FALSE()),"")</f>
        <v/>
      </c>
      <c r="L3951" s="136"/>
      <c r="M3951" s="163"/>
      <c r="N3951" s="131"/>
      <c r="O3951" s="131"/>
    </row>
    <row r="3952" s="39" customFormat="true" ht="14.25" hidden="false" customHeight="false" outlineLevel="0" collapsed="false">
      <c r="A3952" s="133"/>
      <c r="B3952" s="127"/>
      <c r="C3952" s="128"/>
      <c r="D3952" s="134" t="s">
        <v>967</v>
      </c>
      <c r="E3952" s="128" t="s">
        <v>976</v>
      </c>
      <c r="F3952" s="135" t="n">
        <v>0.27</v>
      </c>
      <c r="G3952" s="136" t="n">
        <v>13.68</v>
      </c>
      <c r="H3952" s="162"/>
      <c r="I3952" s="136" t="n">
        <f aca="false">F3952*G3952</f>
        <v>3.6936</v>
      </c>
      <c r="J3952" s="163"/>
      <c r="K3952" s="162" t="str">
        <f aca="false">IFERROR(VLOOKUP(A3952,[1]Sintética!$A$1:$L$12,4,FALSE()),"")</f>
        <v/>
      </c>
      <c r="L3952" s="136"/>
      <c r="M3952" s="163"/>
      <c r="N3952" s="131"/>
      <c r="O3952" s="131"/>
    </row>
    <row r="3953" s="39" customFormat="true" ht="14.25" hidden="false" customHeight="false" outlineLevel="0" collapsed="false">
      <c r="A3953" s="133"/>
      <c r="B3953" s="127"/>
      <c r="C3953" s="128"/>
      <c r="D3953" s="134" t="s">
        <v>1509</v>
      </c>
      <c r="E3953" s="128" t="s">
        <v>978</v>
      </c>
      <c r="F3953" s="135" t="n">
        <v>1</v>
      </c>
      <c r="G3953" s="136" t="n">
        <v>20.42</v>
      </c>
      <c r="H3953" s="162" t="n">
        <f aca="false">F3953*G3953</f>
        <v>20.42</v>
      </c>
      <c r="I3953" s="136"/>
      <c r="J3953" s="163"/>
      <c r="K3953" s="162" t="str">
        <f aca="false">IFERROR(VLOOKUP(A3953,[1]Sintética!$A$1:$L$12,4,FALSE()),"")</f>
        <v/>
      </c>
      <c r="L3953" s="136"/>
      <c r="M3953" s="163"/>
      <c r="N3953" s="131"/>
      <c r="O3953" s="131"/>
    </row>
    <row r="3954" s="39" customFormat="true" ht="14.25" hidden="false" customHeight="false" outlineLevel="0" collapsed="false">
      <c r="A3954" s="133"/>
      <c r="B3954" s="127"/>
      <c r="C3954" s="128"/>
      <c r="D3954" s="134" t="s">
        <v>1510</v>
      </c>
      <c r="E3954" s="128" t="s">
        <v>978</v>
      </c>
      <c r="F3954" s="135" t="n">
        <v>2</v>
      </c>
      <c r="G3954" s="136" t="n">
        <v>5.24</v>
      </c>
      <c r="H3954" s="162" t="n">
        <f aca="false">F3954*G3954</f>
        <v>10.48</v>
      </c>
      <c r="I3954" s="136"/>
      <c r="J3954" s="163"/>
      <c r="K3954" s="162" t="str">
        <f aca="false">IFERROR(VLOOKUP(#REF!,[1]Sintética!$A$1:$L$12,4,FALSE()),"")</f>
        <v/>
      </c>
      <c r="L3954" s="136"/>
      <c r="M3954" s="163"/>
      <c r="N3954" s="131"/>
      <c r="O3954" s="131"/>
    </row>
    <row r="3955" s="39" customFormat="true" ht="14.25" hidden="false" customHeight="false" outlineLevel="0" collapsed="false">
      <c r="A3955" s="133"/>
      <c r="B3955" s="127"/>
      <c r="C3955" s="128"/>
      <c r="D3955" s="134" t="s">
        <v>1430</v>
      </c>
      <c r="E3955" s="128" t="s">
        <v>979</v>
      </c>
      <c r="F3955" s="135" t="n">
        <v>0.05</v>
      </c>
      <c r="G3955" s="136" t="n">
        <v>31</v>
      </c>
      <c r="H3955" s="162" t="n">
        <f aca="false">F3955*G3955</f>
        <v>1.55</v>
      </c>
      <c r="I3955" s="136"/>
      <c r="J3955" s="163"/>
      <c r="K3955" s="162" t="str">
        <f aca="false">IFERROR(VLOOKUP(#REF!,[1]Sintética!$A$1:$L$12,4,FALSE()),"")</f>
        <v/>
      </c>
      <c r="L3955" s="136"/>
      <c r="M3955" s="163"/>
      <c r="N3955" s="131"/>
      <c r="O3955" s="131"/>
    </row>
    <row r="3956" s="39" customFormat="true" ht="14.25" hidden="false" customHeight="false" outlineLevel="0" collapsed="false">
      <c r="A3956" s="133"/>
      <c r="B3956" s="127"/>
      <c r="C3956" s="128"/>
      <c r="D3956" s="134"/>
      <c r="E3956" s="128"/>
      <c r="F3956" s="135"/>
      <c r="G3956" s="136"/>
      <c r="H3956" s="162"/>
      <c r="I3956" s="136"/>
      <c r="J3956" s="163"/>
      <c r="K3956" s="162"/>
      <c r="L3956" s="136"/>
      <c r="M3956" s="163"/>
      <c r="N3956" s="131"/>
      <c r="O3956" s="131"/>
    </row>
    <row r="3957" s="39" customFormat="true" ht="14.25" hidden="false" customHeight="false" outlineLevel="0" collapsed="false">
      <c r="A3957" s="112" t="s">
        <v>38</v>
      </c>
      <c r="B3957" s="112" t="s">
        <v>1516</v>
      </c>
      <c r="C3957" s="112" t="s">
        <v>1732</v>
      </c>
      <c r="D3957" s="236" t="s">
        <v>1733</v>
      </c>
      <c r="E3957" s="112" t="s">
        <v>78</v>
      </c>
      <c r="F3957" s="114" t="n">
        <v>9</v>
      </c>
      <c r="G3957" s="115"/>
      <c r="H3957" s="116" t="n">
        <f aca="false">ROUND(SUM(H3958:H3966),2)</f>
        <v>1276.6</v>
      </c>
      <c r="I3957" s="116" t="n">
        <f aca="false">ROUND(SUM(I3958:I3966),2)</f>
        <v>6.88</v>
      </c>
      <c r="J3957" s="118" t="n">
        <f aca="false">ROUND(H3957+I3957,2)</f>
        <v>1283.48</v>
      </c>
      <c r="K3957" s="116" t="n">
        <f aca="false">ROUND(F3957*H3957,2)</f>
        <v>11489.4</v>
      </c>
      <c r="L3957" s="117" t="n">
        <f aca="false">ROUND(F3957*I3957,2)</f>
        <v>61.92</v>
      </c>
      <c r="M3957" s="118" t="n">
        <f aca="false">ROUND(K3957+L3957,2)</f>
        <v>11551.32</v>
      </c>
      <c r="N3957" s="114" t="n">
        <f aca="false">ROUND(M3957*$N$7,2)</f>
        <v>2423.47</v>
      </c>
      <c r="O3957" s="114" t="n">
        <f aca="false">ROUND(M3957+N3957,2)</f>
        <v>13974.79</v>
      </c>
    </row>
    <row r="3958" s="39" customFormat="true" ht="14.25" hidden="false" customHeight="false" outlineLevel="0" collapsed="false">
      <c r="A3958" s="133"/>
      <c r="B3958" s="127"/>
      <c r="C3958" s="128"/>
      <c r="D3958" s="134" t="s">
        <v>993</v>
      </c>
      <c r="E3958" s="128" t="s">
        <v>71</v>
      </c>
      <c r="F3958" s="135" t="n">
        <v>0.2128</v>
      </c>
      <c r="G3958" s="136" t="n">
        <v>13.68</v>
      </c>
      <c r="H3958" s="162"/>
      <c r="I3958" s="136" t="n">
        <f aca="false">F3958*G3958</f>
        <v>2.911104</v>
      </c>
      <c r="J3958" s="163"/>
      <c r="K3958" s="162" t="str">
        <f aca="false">IFERROR(VLOOKUP(A3958,[1]Sintética!$A$1:$L$12,4,FALSE()),"")</f>
        <v/>
      </c>
      <c r="L3958" s="136"/>
      <c r="M3958" s="163"/>
      <c r="N3958" s="131"/>
      <c r="O3958" s="131"/>
    </row>
    <row r="3959" s="39" customFormat="true" ht="14.25" hidden="false" customHeight="false" outlineLevel="0" collapsed="false">
      <c r="A3959" s="133"/>
      <c r="B3959" s="127"/>
      <c r="C3959" s="128"/>
      <c r="D3959" s="134" t="s">
        <v>994</v>
      </c>
      <c r="E3959" s="128" t="s">
        <v>71</v>
      </c>
      <c r="F3959" s="135" t="n">
        <v>0.4255</v>
      </c>
      <c r="G3959" s="136" t="n">
        <v>9.33</v>
      </c>
      <c r="H3959" s="162"/>
      <c r="I3959" s="136" t="n">
        <f aca="false">F3959*G3959</f>
        <v>3.969915</v>
      </c>
      <c r="J3959" s="163"/>
      <c r="K3959" s="162" t="str">
        <f aca="false">IFERROR(VLOOKUP(A3959,[1]Sintética!$A$1:$L$12,4,FALSE()),"")</f>
        <v/>
      </c>
      <c r="L3959" s="136"/>
      <c r="M3959" s="163"/>
      <c r="N3959" s="131"/>
      <c r="O3959" s="131"/>
    </row>
    <row r="3960" s="39" customFormat="true" ht="14.25" hidden="false" customHeight="false" outlineLevel="0" collapsed="false">
      <c r="A3960" s="133"/>
      <c r="B3960" s="127"/>
      <c r="C3960" s="128"/>
      <c r="D3960" s="134" t="s">
        <v>1519</v>
      </c>
      <c r="E3960" s="128" t="s">
        <v>979</v>
      </c>
      <c r="F3960" s="135" t="n">
        <v>16.4</v>
      </c>
      <c r="G3960" s="136" t="n">
        <v>6.55</v>
      </c>
      <c r="H3960" s="162" t="n">
        <f aca="false">F3960*G3960</f>
        <v>107.42</v>
      </c>
      <c r="I3960" s="136"/>
      <c r="J3960" s="163"/>
      <c r="K3960" s="162" t="str">
        <f aca="false">IFERROR(VLOOKUP(A3960,[1]Sintética!$A$1:$L$12,4,FALSE()),"")</f>
        <v/>
      </c>
      <c r="L3960" s="136"/>
      <c r="M3960" s="163"/>
      <c r="N3960" s="131"/>
      <c r="O3960" s="131"/>
    </row>
    <row r="3961" s="39" customFormat="true" ht="22.5" hidden="false" customHeight="false" outlineLevel="0" collapsed="false">
      <c r="A3961" s="133"/>
      <c r="B3961" s="127"/>
      <c r="C3961" s="128"/>
      <c r="D3961" s="134" t="s">
        <v>1520</v>
      </c>
      <c r="E3961" s="128" t="s">
        <v>999</v>
      </c>
      <c r="F3961" s="135" t="n">
        <v>1.62</v>
      </c>
      <c r="G3961" s="136" t="n">
        <v>343.42</v>
      </c>
      <c r="H3961" s="162" t="n">
        <f aca="false">F3961*G3961</f>
        <v>556.3404</v>
      </c>
      <c r="I3961" s="136"/>
      <c r="J3961" s="163"/>
      <c r="K3961" s="162" t="str">
        <f aca="false">IFERROR(VLOOKUP(#REF!,[1]Sintética!$A$1:$L$12,4,FALSE()),"")</f>
        <v/>
      </c>
      <c r="L3961" s="136"/>
      <c r="M3961" s="163"/>
      <c r="N3961" s="131"/>
      <c r="O3961" s="131"/>
    </row>
    <row r="3962" s="39" customFormat="true" ht="14.25" hidden="false" customHeight="false" outlineLevel="0" collapsed="false">
      <c r="A3962" s="133"/>
      <c r="B3962" s="127"/>
      <c r="C3962" s="128"/>
      <c r="D3962" s="134" t="s">
        <v>1521</v>
      </c>
      <c r="E3962" s="128" t="s">
        <v>348</v>
      </c>
      <c r="F3962" s="135" t="n">
        <v>12.68</v>
      </c>
      <c r="G3962" s="136" t="n">
        <v>46.18</v>
      </c>
      <c r="H3962" s="162" t="n">
        <f aca="false">F3962*G3962</f>
        <v>585.5624</v>
      </c>
      <c r="I3962" s="136"/>
      <c r="J3962" s="163"/>
      <c r="K3962" s="162" t="str">
        <f aca="false">IFERROR(VLOOKUP(#REF!,[1]Sintética!$A$1:$L$12,4,FALSE()),"")</f>
        <v/>
      </c>
      <c r="L3962" s="136"/>
      <c r="M3962" s="163"/>
      <c r="N3962" s="131"/>
      <c r="O3962" s="131"/>
    </row>
    <row r="3963" s="39" customFormat="true" ht="14.25" hidden="false" customHeight="false" outlineLevel="0" collapsed="false">
      <c r="A3963" s="133"/>
      <c r="B3963" s="127"/>
      <c r="C3963" s="128"/>
      <c r="D3963" s="134" t="s">
        <v>1522</v>
      </c>
      <c r="E3963" s="128" t="s">
        <v>348</v>
      </c>
      <c r="F3963" s="135" t="n">
        <v>2.28</v>
      </c>
      <c r="G3963" s="136" t="n">
        <v>2.73</v>
      </c>
      <c r="H3963" s="162" t="n">
        <f aca="false">F3963*G3963</f>
        <v>6.2244</v>
      </c>
      <c r="I3963" s="136"/>
      <c r="J3963" s="163"/>
      <c r="K3963" s="162" t="str">
        <f aca="false">IFERROR(VLOOKUP(#REF!,[1]Sintética!$A$1:$L$12,4,FALSE()),"")</f>
        <v/>
      </c>
      <c r="L3963" s="136"/>
      <c r="M3963" s="163"/>
      <c r="N3963" s="131"/>
      <c r="O3963" s="131"/>
    </row>
    <row r="3964" s="39" customFormat="true" ht="14.25" hidden="false" customHeight="false" outlineLevel="0" collapsed="false">
      <c r="A3964" s="133"/>
      <c r="B3964" s="127"/>
      <c r="C3964" s="128"/>
      <c r="D3964" s="134" t="s">
        <v>1523</v>
      </c>
      <c r="E3964" s="128" t="s">
        <v>1524</v>
      </c>
      <c r="F3964" s="135" t="n">
        <v>0.1702</v>
      </c>
      <c r="G3964" s="136" t="n">
        <v>80.65</v>
      </c>
      <c r="H3964" s="162" t="n">
        <f aca="false">F3964*G3964</f>
        <v>13.72663</v>
      </c>
      <c r="I3964" s="136"/>
      <c r="J3964" s="163"/>
      <c r="K3964" s="162" t="str">
        <f aca="false">IFERROR(VLOOKUP(#REF!,[1]Sintética!$A$1:$L$12,4,FALSE()),"")</f>
        <v/>
      </c>
      <c r="L3964" s="136"/>
      <c r="M3964" s="163"/>
      <c r="N3964" s="131"/>
      <c r="O3964" s="131"/>
    </row>
    <row r="3965" s="39" customFormat="true" ht="14.25" hidden="false" customHeight="false" outlineLevel="0" collapsed="false">
      <c r="A3965" s="133"/>
      <c r="B3965" s="127"/>
      <c r="C3965" s="128"/>
      <c r="D3965" s="134" t="s">
        <v>1525</v>
      </c>
      <c r="E3965" s="128" t="s">
        <v>1526</v>
      </c>
      <c r="F3965" s="135" t="n">
        <v>0.0426</v>
      </c>
      <c r="G3965" s="136" t="n">
        <v>35.56</v>
      </c>
      <c r="H3965" s="162" t="n">
        <f aca="false">F3965*G3965</f>
        <v>1.514856</v>
      </c>
      <c r="I3965" s="136"/>
      <c r="J3965" s="163"/>
      <c r="K3965" s="162" t="str">
        <f aca="false">IFERROR(VLOOKUP(#REF!,[1]Sintética!$A$1:$L$12,4,FALSE()),"")</f>
        <v/>
      </c>
      <c r="L3965" s="136"/>
      <c r="M3965" s="163"/>
      <c r="N3965" s="131"/>
      <c r="O3965" s="131"/>
    </row>
    <row r="3966" s="39" customFormat="true" ht="14.25" hidden="false" customHeight="false" outlineLevel="0" collapsed="false">
      <c r="A3966" s="133"/>
      <c r="B3966" s="127"/>
      <c r="C3966" s="128"/>
      <c r="D3966" s="134" t="s">
        <v>1527</v>
      </c>
      <c r="E3966" s="128" t="s">
        <v>999</v>
      </c>
      <c r="F3966" s="135" t="n">
        <v>0.0186</v>
      </c>
      <c r="G3966" s="136" t="n">
        <v>312.29</v>
      </c>
      <c r="H3966" s="162" t="n">
        <f aca="false">F3966*G3966</f>
        <v>5.808594</v>
      </c>
      <c r="I3966" s="136"/>
      <c r="J3966" s="163"/>
      <c r="K3966" s="162" t="str">
        <f aca="false">IFERROR(VLOOKUP(#REF!,[1]Sintética!$A$1:$L$12,4,FALSE()),"")</f>
        <v/>
      </c>
      <c r="L3966" s="136"/>
      <c r="M3966" s="163"/>
      <c r="N3966" s="131"/>
      <c r="O3966" s="131"/>
    </row>
    <row r="3967" s="39" customFormat="true" ht="14.25" hidden="false" customHeight="false" outlineLevel="0" collapsed="false">
      <c r="A3967" s="133"/>
      <c r="B3967" s="127"/>
      <c r="C3967" s="128"/>
      <c r="D3967" s="134"/>
      <c r="E3967" s="128"/>
      <c r="F3967" s="135"/>
      <c r="G3967" s="136"/>
      <c r="H3967" s="162"/>
      <c r="I3967" s="136"/>
      <c r="J3967" s="163"/>
      <c r="K3967" s="162"/>
      <c r="L3967" s="136"/>
      <c r="M3967" s="163"/>
      <c r="N3967" s="131"/>
      <c r="O3967" s="131"/>
    </row>
    <row r="3968" s="39" customFormat="true" ht="14.25" hidden="false" customHeight="false" outlineLevel="0" collapsed="false">
      <c r="A3968" s="112" t="s">
        <v>1061</v>
      </c>
      <c r="B3968" s="112" t="s">
        <v>1528</v>
      </c>
      <c r="C3968" s="112" t="s">
        <v>1734</v>
      </c>
      <c r="D3968" s="236" t="s">
        <v>1530</v>
      </c>
      <c r="E3968" s="112" t="s">
        <v>78</v>
      </c>
      <c r="F3968" s="114" t="n">
        <v>57</v>
      </c>
      <c r="G3968" s="115"/>
      <c r="H3968" s="116" t="n">
        <f aca="false">ROUND(SUM(H3969:H3974),2)</f>
        <v>13.39</v>
      </c>
      <c r="I3968" s="116" t="n">
        <f aca="false">ROUND(SUM(I3969:I3974),2)</f>
        <v>5.84</v>
      </c>
      <c r="J3968" s="118" t="n">
        <f aca="false">ROUND(H3968+I3968,2)</f>
        <v>19.23</v>
      </c>
      <c r="K3968" s="116" t="n">
        <f aca="false">ROUND(F3968*H3968,2)</f>
        <v>763.23</v>
      </c>
      <c r="L3968" s="117" t="n">
        <f aca="false">ROUND(F3968*I3968,2)</f>
        <v>332.88</v>
      </c>
      <c r="M3968" s="118" t="n">
        <f aca="false">ROUND(K3968+L3968,2)</f>
        <v>1096.11</v>
      </c>
      <c r="N3968" s="114" t="n">
        <f aca="false">ROUND(M3968*$N$7,2)</f>
        <v>229.96</v>
      </c>
      <c r="O3968" s="114" t="n">
        <f aca="false">ROUND(M3968+N3968,2)</f>
        <v>1326.07</v>
      </c>
    </row>
    <row r="3969" s="39" customFormat="true" ht="14.25" hidden="false" customHeight="false" outlineLevel="0" collapsed="false">
      <c r="A3969" s="133"/>
      <c r="B3969" s="127"/>
      <c r="C3969" s="128"/>
      <c r="D3969" s="134" t="s">
        <v>966</v>
      </c>
      <c r="E3969" s="128" t="s">
        <v>976</v>
      </c>
      <c r="F3969" s="135" t="n">
        <v>0.25</v>
      </c>
      <c r="G3969" s="136" t="n">
        <v>9.68</v>
      </c>
      <c r="H3969" s="162"/>
      <c r="I3969" s="136" t="n">
        <f aca="false">F3969*G3969</f>
        <v>2.42</v>
      </c>
      <c r="J3969" s="163"/>
      <c r="K3969" s="162" t="str">
        <f aca="false">IFERROR(VLOOKUP(A3969,[1]Sintética!$A$1:$L$12,4,FALSE()),"")</f>
        <v/>
      </c>
      <c r="L3969" s="136"/>
      <c r="M3969" s="163"/>
      <c r="N3969" s="131"/>
      <c r="O3969" s="131"/>
    </row>
    <row r="3970" s="39" customFormat="true" ht="14.25" hidden="false" customHeight="false" outlineLevel="0" collapsed="false">
      <c r="A3970" s="133"/>
      <c r="B3970" s="127"/>
      <c r="C3970" s="128"/>
      <c r="D3970" s="134" t="s">
        <v>967</v>
      </c>
      <c r="E3970" s="128" t="s">
        <v>976</v>
      </c>
      <c r="F3970" s="135" t="n">
        <v>0.25</v>
      </c>
      <c r="G3970" s="136" t="n">
        <v>13.68</v>
      </c>
      <c r="H3970" s="162"/>
      <c r="I3970" s="136" t="n">
        <f aca="false">F3970*G3970</f>
        <v>3.42</v>
      </c>
      <c r="J3970" s="163"/>
      <c r="K3970" s="162" t="str">
        <f aca="false">IFERROR(VLOOKUP(A3970,[1]Sintética!$A$1:$L$12,4,FALSE()),"")</f>
        <v/>
      </c>
      <c r="L3970" s="136"/>
      <c r="M3970" s="163"/>
      <c r="N3970" s="131"/>
      <c r="O3970" s="131"/>
    </row>
    <row r="3971" s="39" customFormat="true" ht="14.25" hidden="false" customHeight="false" outlineLevel="0" collapsed="false">
      <c r="A3971" s="133"/>
      <c r="B3971" s="127"/>
      <c r="C3971" s="128"/>
      <c r="D3971" s="134" t="s">
        <v>1735</v>
      </c>
      <c r="E3971" s="128" t="s">
        <v>978</v>
      </c>
      <c r="F3971" s="135" t="n">
        <v>1</v>
      </c>
      <c r="G3971" s="136" t="n">
        <v>4.21</v>
      </c>
      <c r="H3971" s="162" t="n">
        <f aca="false">F3971*G3971</f>
        <v>4.21</v>
      </c>
      <c r="I3971" s="136"/>
      <c r="J3971" s="163"/>
      <c r="K3971" s="162" t="str">
        <f aca="false">IFERROR(VLOOKUP(A3971,[1]Sintética!$A$1:$L$12,4,FALSE()),"")</f>
        <v/>
      </c>
      <c r="L3971" s="136"/>
      <c r="M3971" s="163"/>
      <c r="N3971" s="131"/>
      <c r="O3971" s="131"/>
    </row>
    <row r="3972" s="39" customFormat="true" ht="14.25" hidden="false" customHeight="false" outlineLevel="0" collapsed="false">
      <c r="A3972" s="133"/>
      <c r="B3972" s="127"/>
      <c r="C3972" s="128"/>
      <c r="D3972" s="134" t="s">
        <v>1532</v>
      </c>
      <c r="E3972" s="128" t="s">
        <v>978</v>
      </c>
      <c r="F3972" s="135" t="n">
        <v>1</v>
      </c>
      <c r="G3972" s="136" t="n">
        <v>8.06</v>
      </c>
      <c r="H3972" s="162" t="n">
        <f aca="false">F3972*G3972</f>
        <v>8.06</v>
      </c>
      <c r="I3972" s="136"/>
      <c r="J3972" s="163"/>
      <c r="K3972" s="162" t="str">
        <f aca="false">IFERROR(VLOOKUP(#REF!,[1]Sintética!$A$1:$L$12,4,FALSE()),"")</f>
        <v/>
      </c>
      <c r="L3972" s="136"/>
      <c r="M3972" s="163"/>
      <c r="N3972" s="131"/>
      <c r="O3972" s="131"/>
    </row>
    <row r="3973" s="39" customFormat="true" ht="14.25" hidden="false" customHeight="false" outlineLevel="0" collapsed="false">
      <c r="A3973" s="133"/>
      <c r="B3973" s="127"/>
      <c r="C3973" s="128"/>
      <c r="D3973" s="134" t="s">
        <v>970</v>
      </c>
      <c r="E3973" s="128" t="s">
        <v>979</v>
      </c>
      <c r="F3973" s="135" t="n">
        <v>0.02</v>
      </c>
      <c r="G3973" s="136" t="n">
        <v>29.45</v>
      </c>
      <c r="H3973" s="162" t="n">
        <f aca="false">F3973*G3973</f>
        <v>0.589</v>
      </c>
      <c r="I3973" s="136"/>
      <c r="J3973" s="163"/>
      <c r="K3973" s="162" t="str">
        <f aca="false">IFERROR(VLOOKUP(#REF!,[1]Sintética!$A$1:$L$12,4,FALSE()),"")</f>
        <v/>
      </c>
      <c r="L3973" s="136"/>
      <c r="M3973" s="163"/>
      <c r="N3973" s="131"/>
      <c r="O3973" s="131"/>
    </row>
    <row r="3974" s="39" customFormat="true" ht="14.25" hidden="false" customHeight="false" outlineLevel="0" collapsed="false">
      <c r="A3974" s="133"/>
      <c r="B3974" s="127"/>
      <c r="C3974" s="128"/>
      <c r="D3974" s="134" t="s">
        <v>971</v>
      </c>
      <c r="E3974" s="128" t="s">
        <v>980</v>
      </c>
      <c r="F3974" s="135" t="n">
        <v>0.02</v>
      </c>
      <c r="G3974" s="136" t="n">
        <v>26.65</v>
      </c>
      <c r="H3974" s="162" t="n">
        <f aca="false">F3974*G3974</f>
        <v>0.533</v>
      </c>
      <c r="I3974" s="136"/>
      <c r="J3974" s="163"/>
      <c r="K3974" s="162" t="str">
        <f aca="false">IFERROR(VLOOKUP(#REF!,[1]Sintética!$A$1:$L$12,4,FALSE()),"")</f>
        <v/>
      </c>
      <c r="L3974" s="136"/>
      <c r="M3974" s="163"/>
      <c r="N3974" s="131"/>
      <c r="O3974" s="131"/>
    </row>
    <row r="3975" s="39" customFormat="true" ht="14.25" hidden="false" customHeight="false" outlineLevel="0" collapsed="false">
      <c r="A3975" s="133"/>
      <c r="B3975" s="127"/>
      <c r="C3975" s="128"/>
      <c r="D3975" s="134"/>
      <c r="E3975" s="128"/>
      <c r="F3975" s="135"/>
      <c r="G3975" s="136"/>
      <c r="H3975" s="162"/>
      <c r="I3975" s="136"/>
      <c r="J3975" s="163"/>
      <c r="K3975" s="162"/>
      <c r="L3975" s="136"/>
      <c r="M3975" s="163"/>
      <c r="N3975" s="131"/>
      <c r="O3975" s="131"/>
    </row>
    <row r="3976" s="39" customFormat="true" ht="14.25" hidden="false" customHeight="false" outlineLevel="0" collapsed="false">
      <c r="A3976" s="112" t="s">
        <v>1061</v>
      </c>
      <c r="B3976" s="112" t="s">
        <v>1528</v>
      </c>
      <c r="C3976" s="112" t="s">
        <v>1736</v>
      </c>
      <c r="D3976" s="236" t="s">
        <v>1737</v>
      </c>
      <c r="E3976" s="112" t="s">
        <v>78</v>
      </c>
      <c r="F3976" s="114" t="n">
        <v>4</v>
      </c>
      <c r="G3976" s="115"/>
      <c r="H3976" s="116" t="n">
        <f aca="false">ROUND(SUM(H3977:H3982),2)</f>
        <v>18.97</v>
      </c>
      <c r="I3976" s="116" t="n">
        <f aca="false">ROUND(SUM(I3977:I3982),2)</f>
        <v>5.84</v>
      </c>
      <c r="J3976" s="118" t="n">
        <f aca="false">ROUND(H3976+I3976,2)</f>
        <v>24.81</v>
      </c>
      <c r="K3976" s="116" t="n">
        <f aca="false">ROUND(F3976*H3976,2)</f>
        <v>75.88</v>
      </c>
      <c r="L3976" s="117" t="n">
        <f aca="false">ROUND(F3976*I3976,2)</f>
        <v>23.36</v>
      </c>
      <c r="M3976" s="118" t="n">
        <f aca="false">ROUND(K3976+L3976,2)</f>
        <v>99.24</v>
      </c>
      <c r="N3976" s="114" t="n">
        <f aca="false">ROUND(M3976*$N$7,2)</f>
        <v>20.82</v>
      </c>
      <c r="O3976" s="114" t="n">
        <f aca="false">ROUND(M3976+N3976,2)</f>
        <v>120.06</v>
      </c>
    </row>
    <row r="3977" s="39" customFormat="true" ht="14.25" hidden="false" customHeight="false" outlineLevel="0" collapsed="false">
      <c r="A3977" s="133"/>
      <c r="B3977" s="127"/>
      <c r="C3977" s="128"/>
      <c r="D3977" s="134" t="s">
        <v>966</v>
      </c>
      <c r="E3977" s="128" t="s">
        <v>976</v>
      </c>
      <c r="F3977" s="135" t="n">
        <v>0.25</v>
      </c>
      <c r="G3977" s="136" t="n">
        <v>9.68</v>
      </c>
      <c r="H3977" s="162"/>
      <c r="I3977" s="136" t="n">
        <f aca="false">F3977*G3977</f>
        <v>2.42</v>
      </c>
      <c r="J3977" s="163"/>
      <c r="K3977" s="162" t="str">
        <f aca="false">IFERROR(VLOOKUP(A3977,[1]Sintética!$A$1:$L$12,4,FALSE()),"")</f>
        <v/>
      </c>
      <c r="L3977" s="136"/>
      <c r="M3977" s="163"/>
      <c r="N3977" s="131"/>
      <c r="O3977" s="131"/>
    </row>
    <row r="3978" s="39" customFormat="true" ht="14.25" hidden="false" customHeight="false" outlineLevel="0" collapsed="false">
      <c r="A3978" s="133"/>
      <c r="B3978" s="127"/>
      <c r="C3978" s="128"/>
      <c r="D3978" s="134" t="s">
        <v>967</v>
      </c>
      <c r="E3978" s="128" t="s">
        <v>976</v>
      </c>
      <c r="F3978" s="135" t="n">
        <v>0.25</v>
      </c>
      <c r="G3978" s="136" t="n">
        <v>13.68</v>
      </c>
      <c r="H3978" s="162"/>
      <c r="I3978" s="136" t="n">
        <f aca="false">F3978*G3978</f>
        <v>3.42</v>
      </c>
      <c r="J3978" s="163"/>
      <c r="K3978" s="162" t="str">
        <f aca="false">IFERROR(VLOOKUP(A3978,[1]Sintética!$A$1:$L$12,4,FALSE()),"")</f>
        <v/>
      </c>
      <c r="L3978" s="136"/>
      <c r="M3978" s="163"/>
      <c r="N3978" s="131"/>
      <c r="O3978" s="131"/>
    </row>
    <row r="3979" s="39" customFormat="true" ht="14.25" hidden="false" customHeight="false" outlineLevel="0" collapsed="false">
      <c r="A3979" s="133"/>
      <c r="B3979" s="127"/>
      <c r="C3979" s="128"/>
      <c r="D3979" s="134" t="s">
        <v>1738</v>
      </c>
      <c r="E3979" s="128" t="s">
        <v>978</v>
      </c>
      <c r="F3979" s="135" t="n">
        <v>1</v>
      </c>
      <c r="G3979" s="136" t="n">
        <v>9.79</v>
      </c>
      <c r="H3979" s="162" t="n">
        <f aca="false">F3979*G3979</f>
        <v>9.79</v>
      </c>
      <c r="I3979" s="136"/>
      <c r="J3979" s="163"/>
      <c r="K3979" s="162" t="str">
        <f aca="false">IFERROR(VLOOKUP(A3979,[1]Sintética!$A$1:$L$12,4,FALSE()),"")</f>
        <v/>
      </c>
      <c r="L3979" s="136"/>
      <c r="M3979" s="163"/>
      <c r="N3979" s="131"/>
      <c r="O3979" s="131"/>
    </row>
    <row r="3980" s="39" customFormat="true" ht="14.25" hidden="false" customHeight="false" outlineLevel="0" collapsed="false">
      <c r="A3980" s="133"/>
      <c r="B3980" s="127"/>
      <c r="C3980" s="128"/>
      <c r="D3980" s="134" t="s">
        <v>1532</v>
      </c>
      <c r="E3980" s="128" t="s">
        <v>978</v>
      </c>
      <c r="F3980" s="135" t="n">
        <v>1</v>
      </c>
      <c r="G3980" s="136" t="n">
        <v>8.06</v>
      </c>
      <c r="H3980" s="162" t="n">
        <f aca="false">F3980*G3980</f>
        <v>8.06</v>
      </c>
      <c r="I3980" s="136"/>
      <c r="J3980" s="163"/>
      <c r="K3980" s="162" t="str">
        <f aca="false">IFERROR(VLOOKUP(#REF!,[1]Sintética!$A$1:$L$12,4,FALSE()),"")</f>
        <v/>
      </c>
      <c r="L3980" s="136"/>
      <c r="M3980" s="163"/>
      <c r="N3980" s="131"/>
      <c r="O3980" s="131"/>
    </row>
    <row r="3981" s="39" customFormat="true" ht="14.25" hidden="false" customHeight="false" outlineLevel="0" collapsed="false">
      <c r="A3981" s="133"/>
      <c r="B3981" s="127"/>
      <c r="C3981" s="128"/>
      <c r="D3981" s="134" t="s">
        <v>970</v>
      </c>
      <c r="E3981" s="128" t="s">
        <v>979</v>
      </c>
      <c r="F3981" s="135" t="n">
        <v>0.02</v>
      </c>
      <c r="G3981" s="136" t="n">
        <v>29.45</v>
      </c>
      <c r="H3981" s="162" t="n">
        <f aca="false">F3981*G3981</f>
        <v>0.589</v>
      </c>
      <c r="I3981" s="136"/>
      <c r="J3981" s="163"/>
      <c r="K3981" s="162" t="str">
        <f aca="false">IFERROR(VLOOKUP(#REF!,[1]Sintética!$A$1:$L$12,4,FALSE()),"")</f>
        <v/>
      </c>
      <c r="L3981" s="136"/>
      <c r="M3981" s="163"/>
      <c r="N3981" s="131"/>
      <c r="O3981" s="131"/>
    </row>
    <row r="3982" s="39" customFormat="true" ht="14.25" hidden="false" customHeight="false" outlineLevel="0" collapsed="false">
      <c r="A3982" s="133"/>
      <c r="B3982" s="127"/>
      <c r="C3982" s="128"/>
      <c r="D3982" s="134" t="s">
        <v>971</v>
      </c>
      <c r="E3982" s="128" t="s">
        <v>980</v>
      </c>
      <c r="F3982" s="135" t="n">
        <v>0.02</v>
      </c>
      <c r="G3982" s="136" t="n">
        <v>26.65</v>
      </c>
      <c r="H3982" s="162" t="n">
        <f aca="false">F3982*G3982</f>
        <v>0.533</v>
      </c>
      <c r="I3982" s="136"/>
      <c r="J3982" s="163"/>
      <c r="K3982" s="162" t="str">
        <f aca="false">IFERROR(VLOOKUP(#REF!,[1]Sintética!$A$1:$L$12,4,FALSE()),"")</f>
        <v/>
      </c>
      <c r="L3982" s="136"/>
      <c r="M3982" s="163"/>
      <c r="N3982" s="131"/>
      <c r="O3982" s="131"/>
    </row>
    <row r="3983" s="39" customFormat="true" ht="14.25" hidden="false" customHeight="false" outlineLevel="0" collapsed="false">
      <c r="A3983" s="133"/>
      <c r="B3983" s="127"/>
      <c r="C3983" s="128"/>
      <c r="D3983" s="134"/>
      <c r="E3983" s="128"/>
      <c r="F3983" s="135"/>
      <c r="G3983" s="136"/>
      <c r="H3983" s="162"/>
      <c r="I3983" s="136"/>
      <c r="J3983" s="163"/>
      <c r="K3983" s="162"/>
      <c r="L3983" s="136"/>
      <c r="M3983" s="163"/>
      <c r="N3983" s="131"/>
      <c r="O3983" s="131"/>
    </row>
    <row r="3984" s="39" customFormat="true" ht="14.25" hidden="false" customHeight="false" outlineLevel="0" collapsed="false">
      <c r="A3984" s="112" t="s">
        <v>1061</v>
      </c>
      <c r="B3984" s="112" t="s">
        <v>1739</v>
      </c>
      <c r="C3984" s="112" t="s">
        <v>1740</v>
      </c>
      <c r="D3984" s="236" t="s">
        <v>1741</v>
      </c>
      <c r="E3984" s="112" t="s">
        <v>78</v>
      </c>
      <c r="F3984" s="114" t="n">
        <v>6</v>
      </c>
      <c r="G3984" s="115"/>
      <c r="H3984" s="116" t="n">
        <f aca="false">ROUND(SUM(H3985:H3989),2)</f>
        <v>3.91</v>
      </c>
      <c r="I3984" s="116" t="n">
        <f aca="false">ROUND(SUM(I3985:I3989),2)</f>
        <v>8.41</v>
      </c>
      <c r="J3984" s="118" t="n">
        <f aca="false">ROUND(H3984+I3984,2)</f>
        <v>12.32</v>
      </c>
      <c r="K3984" s="116" t="n">
        <f aca="false">ROUND(F3984*H3984,2)</f>
        <v>23.46</v>
      </c>
      <c r="L3984" s="117" t="n">
        <f aca="false">ROUND(F3984*I3984,2)</f>
        <v>50.46</v>
      </c>
      <c r="M3984" s="118" t="n">
        <f aca="false">ROUND(K3984+L3984,2)</f>
        <v>73.92</v>
      </c>
      <c r="N3984" s="114" t="n">
        <f aca="false">ROUND(M3984*$N$7,2)</f>
        <v>15.51</v>
      </c>
      <c r="O3984" s="114" t="n">
        <f aca="false">ROUND(M3984+N3984,2)</f>
        <v>89.43</v>
      </c>
    </row>
    <row r="3985" s="39" customFormat="true" ht="14.25" hidden="false" customHeight="false" outlineLevel="0" collapsed="false">
      <c r="A3985" s="133"/>
      <c r="B3985" s="127"/>
      <c r="C3985" s="128"/>
      <c r="D3985" s="134" t="s">
        <v>966</v>
      </c>
      <c r="E3985" s="128" t="s">
        <v>976</v>
      </c>
      <c r="F3985" s="135" t="n">
        <v>0.36</v>
      </c>
      <c r="G3985" s="136" t="n">
        <v>9.68</v>
      </c>
      <c r="H3985" s="162"/>
      <c r="I3985" s="136" t="n">
        <f aca="false">F3985*G3985</f>
        <v>3.4848</v>
      </c>
      <c r="J3985" s="163"/>
      <c r="K3985" s="162" t="str">
        <f aca="false">IFERROR(VLOOKUP(A3985,[1]Sintética!$A$1:$L$12,4,FALSE()),"")</f>
        <v/>
      </c>
      <c r="L3985" s="136"/>
      <c r="M3985" s="163"/>
      <c r="N3985" s="131"/>
      <c r="O3985" s="131"/>
    </row>
    <row r="3986" s="39" customFormat="true" ht="14.25" hidden="false" customHeight="false" outlineLevel="0" collapsed="false">
      <c r="A3986" s="133"/>
      <c r="B3986" s="127"/>
      <c r="C3986" s="128"/>
      <c r="D3986" s="134" t="s">
        <v>967</v>
      </c>
      <c r="E3986" s="128" t="s">
        <v>976</v>
      </c>
      <c r="F3986" s="135" t="n">
        <v>0.36</v>
      </c>
      <c r="G3986" s="136" t="n">
        <v>13.68</v>
      </c>
      <c r="H3986" s="162"/>
      <c r="I3986" s="136" t="n">
        <f aca="false">F3986*G3986</f>
        <v>4.9248</v>
      </c>
      <c r="J3986" s="163"/>
      <c r="K3986" s="162" t="str">
        <f aca="false">IFERROR(VLOOKUP(A3986,[1]Sintética!$A$1:$L$12,4,FALSE()),"")</f>
        <v/>
      </c>
      <c r="L3986" s="136"/>
      <c r="M3986" s="163"/>
      <c r="N3986" s="131"/>
      <c r="O3986" s="131"/>
    </row>
    <row r="3987" s="39" customFormat="true" ht="22.5" hidden="false" customHeight="false" outlineLevel="0" collapsed="false">
      <c r="A3987" s="133"/>
      <c r="B3987" s="127"/>
      <c r="C3987" s="128"/>
      <c r="D3987" s="134" t="s">
        <v>1742</v>
      </c>
      <c r="E3987" s="128" t="s">
        <v>978</v>
      </c>
      <c r="F3987" s="135" t="n">
        <v>1</v>
      </c>
      <c r="G3987" s="136" t="n">
        <v>2.77</v>
      </c>
      <c r="H3987" s="162" t="n">
        <f aca="false">F3987*G3987</f>
        <v>2.77</v>
      </c>
      <c r="I3987" s="136"/>
      <c r="J3987" s="163"/>
      <c r="K3987" s="162" t="str">
        <f aca="false">IFERROR(VLOOKUP(A3987,[1]Sintética!$A$1:$L$12,4,FALSE()),"")</f>
        <v/>
      </c>
      <c r="L3987" s="136"/>
      <c r="M3987" s="163"/>
      <c r="N3987" s="131"/>
      <c r="O3987" s="131"/>
    </row>
    <row r="3988" s="39" customFormat="true" ht="14.25" hidden="false" customHeight="false" outlineLevel="0" collapsed="false">
      <c r="A3988" s="133"/>
      <c r="B3988" s="127"/>
      <c r="C3988" s="128"/>
      <c r="D3988" s="134" t="s">
        <v>1672</v>
      </c>
      <c r="E3988" s="128" t="s">
        <v>978</v>
      </c>
      <c r="F3988" s="135" t="n">
        <v>1</v>
      </c>
      <c r="G3988" s="136" t="n">
        <v>0.74</v>
      </c>
      <c r="H3988" s="162" t="n">
        <f aca="false">F3988*G3988</f>
        <v>0.74</v>
      </c>
      <c r="I3988" s="136"/>
      <c r="J3988" s="163"/>
      <c r="K3988" s="162" t="str">
        <f aca="false">IFERROR(VLOOKUP(#REF!,[1]Sintética!$A$1:$L$12,4,FALSE()),"")</f>
        <v/>
      </c>
      <c r="L3988" s="136"/>
      <c r="M3988" s="163"/>
      <c r="N3988" s="131"/>
      <c r="O3988" s="131"/>
    </row>
    <row r="3989" s="39" customFormat="true" ht="14.25" hidden="false" customHeight="false" outlineLevel="0" collapsed="false">
      <c r="A3989" s="133"/>
      <c r="B3989" s="127"/>
      <c r="C3989" s="128"/>
      <c r="D3989" s="134" t="s">
        <v>1430</v>
      </c>
      <c r="E3989" s="128" t="s">
        <v>979</v>
      </c>
      <c r="F3989" s="135" t="n">
        <v>0.013</v>
      </c>
      <c r="G3989" s="136" t="n">
        <v>31</v>
      </c>
      <c r="H3989" s="162" t="n">
        <f aca="false">F3989*G3989</f>
        <v>0.403</v>
      </c>
      <c r="I3989" s="136"/>
      <c r="J3989" s="163"/>
      <c r="K3989" s="162" t="str">
        <f aca="false">IFERROR(VLOOKUP(#REF!,[1]Sintética!$A$1:$L$12,4,FALSE()),"")</f>
        <v/>
      </c>
      <c r="L3989" s="136"/>
      <c r="M3989" s="163"/>
      <c r="N3989" s="131"/>
      <c r="O3989" s="131"/>
    </row>
    <row r="3990" s="39" customFormat="true" ht="14.25" hidden="false" customHeight="false" outlineLevel="0" collapsed="false">
      <c r="A3990" s="133"/>
      <c r="B3990" s="127"/>
      <c r="C3990" s="128"/>
      <c r="D3990" s="134"/>
      <c r="E3990" s="128"/>
      <c r="F3990" s="135"/>
      <c r="G3990" s="136"/>
      <c r="H3990" s="162"/>
      <c r="I3990" s="136"/>
      <c r="J3990" s="163"/>
      <c r="K3990" s="162"/>
      <c r="L3990" s="136"/>
      <c r="M3990" s="163"/>
      <c r="N3990" s="131"/>
      <c r="O3990" s="131"/>
    </row>
    <row r="3991" s="39" customFormat="true" ht="14.25" hidden="false" customHeight="false" outlineLevel="0" collapsed="false">
      <c r="A3991" s="112" t="s">
        <v>38</v>
      </c>
      <c r="B3991" s="112" t="s">
        <v>1140</v>
      </c>
      <c r="C3991" s="112" t="s">
        <v>1743</v>
      </c>
      <c r="D3991" s="236" t="s">
        <v>1744</v>
      </c>
      <c r="E3991" s="112" t="s">
        <v>78</v>
      </c>
      <c r="F3991" s="114" t="n">
        <v>12</v>
      </c>
      <c r="G3991" s="115"/>
      <c r="H3991" s="116" t="n">
        <f aca="false">ROUND(SUM(H3992:H3995),2)</f>
        <v>16.72</v>
      </c>
      <c r="I3991" s="116" t="n">
        <f aca="false">ROUND(SUM(I3992:I3995),2)</f>
        <v>10.51</v>
      </c>
      <c r="J3991" s="118" t="n">
        <f aca="false">ROUND(H3991+I3991,2)</f>
        <v>27.23</v>
      </c>
      <c r="K3991" s="116" t="n">
        <f aca="false">ROUND(F3991*H3991,2)</f>
        <v>200.64</v>
      </c>
      <c r="L3991" s="117" t="n">
        <f aca="false">ROUND(F3991*I3991,2)</f>
        <v>126.12</v>
      </c>
      <c r="M3991" s="118" t="n">
        <f aca="false">ROUND(K3991+L3991,2)</f>
        <v>326.76</v>
      </c>
      <c r="N3991" s="114" t="n">
        <f aca="false">ROUND(M3991*$N$7,2)</f>
        <v>68.55</v>
      </c>
      <c r="O3991" s="114" t="n">
        <f aca="false">ROUND(M3991+N3991,2)</f>
        <v>395.31</v>
      </c>
    </row>
    <row r="3992" s="39" customFormat="true" ht="14.25" hidden="false" customHeight="false" outlineLevel="0" collapsed="false">
      <c r="A3992" s="133"/>
      <c r="B3992" s="127"/>
      <c r="C3992" s="128"/>
      <c r="D3992" s="134" t="s">
        <v>1015</v>
      </c>
      <c r="E3992" s="128" t="s">
        <v>71</v>
      </c>
      <c r="F3992" s="135" t="n">
        <v>0.45</v>
      </c>
      <c r="G3992" s="136" t="n">
        <v>13.68</v>
      </c>
      <c r="H3992" s="162"/>
      <c r="I3992" s="136" t="n">
        <f aca="false">F3992*G3992</f>
        <v>6.156</v>
      </c>
      <c r="J3992" s="163"/>
      <c r="K3992" s="162" t="str">
        <f aca="false">IFERROR(VLOOKUP(A3992,[1]Sintética!$A$1:$L$12,4,FALSE()),"")</f>
        <v/>
      </c>
      <c r="L3992" s="136"/>
      <c r="M3992" s="163"/>
      <c r="N3992" s="131"/>
      <c r="O3992" s="131"/>
    </row>
    <row r="3993" s="39" customFormat="true" ht="14.25" hidden="false" customHeight="false" outlineLevel="0" collapsed="false">
      <c r="A3993" s="133"/>
      <c r="B3993" s="127"/>
      <c r="C3993" s="128"/>
      <c r="D3993" s="134" t="s">
        <v>1040</v>
      </c>
      <c r="E3993" s="128" t="s">
        <v>71</v>
      </c>
      <c r="F3993" s="135" t="n">
        <v>0.45</v>
      </c>
      <c r="G3993" s="136" t="n">
        <v>9.68</v>
      </c>
      <c r="H3993" s="162"/>
      <c r="I3993" s="136" t="n">
        <f aca="false">F3993*G3993</f>
        <v>4.356</v>
      </c>
      <c r="J3993" s="163"/>
      <c r="K3993" s="162" t="str">
        <f aca="false">IFERROR(VLOOKUP(A3993,[1]Sintética!$A$1:$L$12,4,FALSE()),"")</f>
        <v/>
      </c>
      <c r="L3993" s="136"/>
      <c r="M3993" s="163"/>
      <c r="N3993" s="131"/>
      <c r="O3993" s="131"/>
    </row>
    <row r="3994" s="39" customFormat="true" ht="14.25" hidden="false" customHeight="false" outlineLevel="0" collapsed="false">
      <c r="A3994" s="133"/>
      <c r="B3994" s="127"/>
      <c r="C3994" s="128"/>
      <c r="D3994" s="134" t="s">
        <v>1745</v>
      </c>
      <c r="E3994" s="128" t="s">
        <v>1092</v>
      </c>
      <c r="F3994" s="135" t="n">
        <v>1</v>
      </c>
      <c r="G3994" s="136" t="n">
        <v>12.3</v>
      </c>
      <c r="H3994" s="162" t="n">
        <f aca="false">F3994*G3994</f>
        <v>12.3</v>
      </c>
      <c r="I3994" s="136"/>
      <c r="J3994" s="163"/>
      <c r="K3994" s="162" t="str">
        <f aca="false">IFERROR(VLOOKUP(A3994,[1]Sintética!$A$1:$L$12,4,FALSE()),"")</f>
        <v/>
      </c>
      <c r="L3994" s="136"/>
      <c r="M3994" s="163"/>
      <c r="N3994" s="131"/>
      <c r="O3994" s="131"/>
    </row>
    <row r="3995" s="39" customFormat="true" ht="14.25" hidden="false" customHeight="false" outlineLevel="0" collapsed="false">
      <c r="A3995" s="133"/>
      <c r="B3995" s="127"/>
      <c r="C3995" s="128"/>
      <c r="D3995" s="134" t="s">
        <v>1663</v>
      </c>
      <c r="E3995" s="128" t="s">
        <v>1092</v>
      </c>
      <c r="F3995" s="135" t="n">
        <v>1</v>
      </c>
      <c r="G3995" s="136" t="n">
        <v>4.42</v>
      </c>
      <c r="H3995" s="162" t="n">
        <f aca="false">F3995*G3995</f>
        <v>4.42</v>
      </c>
      <c r="I3995" s="136"/>
      <c r="J3995" s="163"/>
      <c r="K3995" s="162" t="str">
        <f aca="false">IFERROR(VLOOKUP(#REF!,[1]Sintética!$A$1:$L$12,4,FALSE()),"")</f>
        <v/>
      </c>
      <c r="L3995" s="136"/>
      <c r="M3995" s="163"/>
      <c r="N3995" s="131"/>
      <c r="O3995" s="131"/>
    </row>
    <row r="3996" s="39" customFormat="true" ht="14.25" hidden="false" customHeight="false" outlineLevel="0" collapsed="false">
      <c r="A3996" s="133"/>
      <c r="B3996" s="127"/>
      <c r="C3996" s="128"/>
      <c r="D3996" s="134"/>
      <c r="E3996" s="128"/>
      <c r="F3996" s="135"/>
      <c r="G3996" s="136"/>
      <c r="H3996" s="162"/>
      <c r="I3996" s="136"/>
      <c r="J3996" s="163"/>
      <c r="K3996" s="162" t="str">
        <f aca="false">IFERROR(VLOOKUP(#REF!,[1]Sintética!$A$1:$L$12,4,FALSE()),"")</f>
        <v/>
      </c>
      <c r="L3996" s="136"/>
      <c r="M3996" s="163"/>
      <c r="N3996" s="131"/>
      <c r="O3996" s="131"/>
    </row>
    <row r="3997" s="39" customFormat="true" ht="14.25" hidden="false" customHeight="false" outlineLevel="0" collapsed="false">
      <c r="A3997" s="112" t="s">
        <v>38</v>
      </c>
      <c r="B3997" s="112" t="s">
        <v>1140</v>
      </c>
      <c r="C3997" s="112" t="s">
        <v>1746</v>
      </c>
      <c r="D3997" s="236" t="s">
        <v>1747</v>
      </c>
      <c r="E3997" s="112" t="s">
        <v>78</v>
      </c>
      <c r="F3997" s="114" t="n">
        <v>3</v>
      </c>
      <c r="G3997" s="115"/>
      <c r="H3997" s="116" t="n">
        <f aca="false">ROUND(SUM(H3998:H4001),2)</f>
        <v>27.37</v>
      </c>
      <c r="I3997" s="116" t="n">
        <f aca="false">ROUND(SUM(I3998:I4001),2)</f>
        <v>10.51</v>
      </c>
      <c r="J3997" s="118" t="n">
        <f aca="false">ROUND(H3997+I3997,2)</f>
        <v>37.88</v>
      </c>
      <c r="K3997" s="116" t="n">
        <f aca="false">ROUND(F3997*H3997,2)</f>
        <v>82.11</v>
      </c>
      <c r="L3997" s="117" t="n">
        <f aca="false">ROUND(F3997*I3997,2)</f>
        <v>31.53</v>
      </c>
      <c r="M3997" s="118" t="n">
        <f aca="false">ROUND(K3997+L3997,2)</f>
        <v>113.64</v>
      </c>
      <c r="N3997" s="114" t="n">
        <f aca="false">ROUND(M3997*$N$7,2)</f>
        <v>23.84</v>
      </c>
      <c r="O3997" s="114" t="n">
        <f aca="false">ROUND(M3997+N3997,2)</f>
        <v>137.48</v>
      </c>
    </row>
    <row r="3998" s="39" customFormat="true" ht="14.25" hidden="false" customHeight="false" outlineLevel="0" collapsed="false">
      <c r="A3998" s="133"/>
      <c r="B3998" s="127"/>
      <c r="C3998" s="128"/>
      <c r="D3998" s="134" t="s">
        <v>1015</v>
      </c>
      <c r="E3998" s="128" t="s">
        <v>71</v>
      </c>
      <c r="F3998" s="135" t="n">
        <v>0.45</v>
      </c>
      <c r="G3998" s="136" t="n">
        <v>13.68</v>
      </c>
      <c r="H3998" s="162"/>
      <c r="I3998" s="136" t="n">
        <f aca="false">F3998*G3998</f>
        <v>6.156</v>
      </c>
      <c r="J3998" s="163"/>
      <c r="K3998" s="162" t="str">
        <f aca="false">IFERROR(VLOOKUP(A3998,[1]Sintética!$A$1:$L$12,4,FALSE()),"")</f>
        <v/>
      </c>
      <c r="L3998" s="136"/>
      <c r="M3998" s="163"/>
      <c r="N3998" s="131"/>
      <c r="O3998" s="131"/>
    </row>
    <row r="3999" s="39" customFormat="true" ht="14.25" hidden="false" customHeight="false" outlineLevel="0" collapsed="false">
      <c r="A3999" s="133"/>
      <c r="B3999" s="127"/>
      <c r="C3999" s="128"/>
      <c r="D3999" s="134" t="s">
        <v>1040</v>
      </c>
      <c r="E3999" s="128" t="s">
        <v>71</v>
      </c>
      <c r="F3999" s="135" t="n">
        <v>0.45</v>
      </c>
      <c r="G3999" s="136" t="n">
        <v>9.68</v>
      </c>
      <c r="H3999" s="162"/>
      <c r="I3999" s="136" t="n">
        <f aca="false">F3999*G3999</f>
        <v>4.356</v>
      </c>
      <c r="J3999" s="163"/>
      <c r="K3999" s="162" t="str">
        <f aca="false">IFERROR(VLOOKUP(A3999,[1]Sintética!$A$1:$L$12,4,FALSE()),"")</f>
        <v/>
      </c>
      <c r="L3999" s="136"/>
      <c r="M3999" s="163"/>
      <c r="N3999" s="131"/>
      <c r="O3999" s="131"/>
    </row>
    <row r="4000" s="39" customFormat="true" ht="14.25" hidden="false" customHeight="false" outlineLevel="0" collapsed="false">
      <c r="A4000" s="133"/>
      <c r="B4000" s="127"/>
      <c r="C4000" s="128"/>
      <c r="D4000" s="134" t="s">
        <v>1748</v>
      </c>
      <c r="E4000" s="128" t="s">
        <v>1092</v>
      </c>
      <c r="F4000" s="135" t="n">
        <v>1</v>
      </c>
      <c r="G4000" s="136" t="n">
        <v>20.82</v>
      </c>
      <c r="H4000" s="162" t="n">
        <f aca="false">F4000*G4000</f>
        <v>20.82</v>
      </c>
      <c r="I4000" s="136"/>
      <c r="J4000" s="163"/>
      <c r="K4000" s="162" t="str">
        <f aca="false">IFERROR(VLOOKUP(A4000,[1]Sintética!$A$1:$L$12,4,FALSE()),"")</f>
        <v/>
      </c>
      <c r="L4000" s="136"/>
      <c r="M4000" s="163"/>
      <c r="N4000" s="131"/>
      <c r="O4000" s="131"/>
    </row>
    <row r="4001" s="39" customFormat="true" ht="14.25" hidden="false" customHeight="false" outlineLevel="0" collapsed="false">
      <c r="A4001" s="133"/>
      <c r="B4001" s="127"/>
      <c r="C4001" s="128"/>
      <c r="D4001" s="134" t="s">
        <v>1749</v>
      </c>
      <c r="E4001" s="128" t="s">
        <v>1092</v>
      </c>
      <c r="F4001" s="135" t="n">
        <v>1</v>
      </c>
      <c r="G4001" s="136" t="n">
        <v>6.55</v>
      </c>
      <c r="H4001" s="162" t="n">
        <f aca="false">F4001*G4001</f>
        <v>6.55</v>
      </c>
      <c r="I4001" s="136"/>
      <c r="J4001" s="163"/>
      <c r="K4001" s="162" t="str">
        <f aca="false">IFERROR(VLOOKUP(#REF!,[1]Sintética!$A$1:$L$12,4,FALSE()),"")</f>
        <v/>
      </c>
      <c r="L4001" s="136"/>
      <c r="M4001" s="163"/>
      <c r="N4001" s="131"/>
      <c r="O4001" s="131"/>
    </row>
    <row r="4002" s="39" customFormat="true" ht="14.25" hidden="false" customHeight="false" outlineLevel="0" collapsed="false">
      <c r="A4002" s="133"/>
      <c r="B4002" s="127"/>
      <c r="C4002" s="128"/>
      <c r="D4002" s="134"/>
      <c r="E4002" s="128"/>
      <c r="F4002" s="135"/>
      <c r="G4002" s="136"/>
      <c r="H4002" s="162"/>
      <c r="I4002" s="136"/>
      <c r="J4002" s="163"/>
      <c r="K4002" s="162" t="str">
        <f aca="false">IFERROR(VLOOKUP(#REF!,[1]Sintética!$A$1:$L$12,4,FALSE()),"")</f>
        <v/>
      </c>
      <c r="L4002" s="136"/>
      <c r="M4002" s="163"/>
      <c r="N4002" s="131"/>
      <c r="O4002" s="131"/>
    </row>
    <row r="4003" s="39" customFormat="true" ht="14.25" hidden="false" customHeight="false" outlineLevel="0" collapsed="false">
      <c r="A4003" s="112" t="s">
        <v>1061</v>
      </c>
      <c r="B4003" s="112" t="s">
        <v>1750</v>
      </c>
      <c r="C4003" s="112" t="s">
        <v>1751</v>
      </c>
      <c r="D4003" s="236" t="s">
        <v>1752</v>
      </c>
      <c r="E4003" s="112" t="s">
        <v>78</v>
      </c>
      <c r="F4003" s="114" t="n">
        <v>6</v>
      </c>
      <c r="G4003" s="115"/>
      <c r="H4003" s="116" t="n">
        <f aca="false">ROUND(SUM(H4004:H4009),2)</f>
        <v>8.31</v>
      </c>
      <c r="I4003" s="116" t="n">
        <f aca="false">ROUND(SUM(I4004:I4009),2)</f>
        <v>8.64</v>
      </c>
      <c r="J4003" s="118" t="n">
        <f aca="false">ROUND(H4003+I4003,2)</f>
        <v>16.95</v>
      </c>
      <c r="K4003" s="116" t="n">
        <f aca="false">ROUND(F4003*H4003,2)</f>
        <v>49.86</v>
      </c>
      <c r="L4003" s="117" t="n">
        <f aca="false">ROUND(F4003*I4003,2)</f>
        <v>51.84</v>
      </c>
      <c r="M4003" s="118" t="n">
        <f aca="false">ROUND(K4003+L4003,2)</f>
        <v>101.7</v>
      </c>
      <c r="N4003" s="114" t="n">
        <f aca="false">ROUND(M4003*$N$7,2)</f>
        <v>21.34</v>
      </c>
      <c r="O4003" s="114" t="n">
        <f aca="false">ROUND(M4003+N4003,2)</f>
        <v>123.04</v>
      </c>
    </row>
    <row r="4004" s="39" customFormat="true" ht="14.25" hidden="false" customHeight="false" outlineLevel="0" collapsed="false">
      <c r="A4004" s="133"/>
      <c r="B4004" s="127"/>
      <c r="C4004" s="128"/>
      <c r="D4004" s="134" t="s">
        <v>966</v>
      </c>
      <c r="E4004" s="128" t="s">
        <v>976</v>
      </c>
      <c r="F4004" s="135" t="n">
        <v>0.37</v>
      </c>
      <c r="G4004" s="136" t="n">
        <v>9.68</v>
      </c>
      <c r="H4004" s="162"/>
      <c r="I4004" s="136" t="n">
        <f aca="false">F4004*G4004</f>
        <v>3.5816</v>
      </c>
      <c r="J4004" s="163"/>
      <c r="K4004" s="162" t="str">
        <f aca="false">IFERROR(VLOOKUP(A4004,[1]Sintética!$A$1:$L$12,4,FALSE()),"")</f>
        <v/>
      </c>
      <c r="L4004" s="136"/>
      <c r="M4004" s="163"/>
      <c r="N4004" s="131"/>
      <c r="O4004" s="131"/>
    </row>
    <row r="4005" s="39" customFormat="true" ht="14.25" hidden="false" customHeight="false" outlineLevel="0" collapsed="false">
      <c r="A4005" s="133"/>
      <c r="B4005" s="127"/>
      <c r="C4005" s="128"/>
      <c r="D4005" s="134" t="s">
        <v>967</v>
      </c>
      <c r="E4005" s="128" t="s">
        <v>976</v>
      </c>
      <c r="F4005" s="135" t="n">
        <v>0.37</v>
      </c>
      <c r="G4005" s="136" t="n">
        <v>13.68</v>
      </c>
      <c r="H4005" s="162"/>
      <c r="I4005" s="136" t="n">
        <f aca="false">F4005*G4005</f>
        <v>5.0616</v>
      </c>
      <c r="J4005" s="163"/>
      <c r="K4005" s="162" t="str">
        <f aca="false">IFERROR(VLOOKUP(A4005,[1]Sintética!$A$1:$L$12,4,FALSE()),"")</f>
        <v/>
      </c>
      <c r="L4005" s="136"/>
      <c r="M4005" s="163"/>
      <c r="N4005" s="131"/>
      <c r="O4005" s="131"/>
    </row>
    <row r="4006" s="39" customFormat="true" ht="22.5" hidden="false" customHeight="false" outlineLevel="0" collapsed="false">
      <c r="A4006" s="133"/>
      <c r="B4006" s="127"/>
      <c r="C4006" s="128"/>
      <c r="D4006" s="134" t="s">
        <v>1753</v>
      </c>
      <c r="E4006" s="128" t="s">
        <v>978</v>
      </c>
      <c r="F4006" s="135" t="n">
        <v>1</v>
      </c>
      <c r="G4006" s="136" t="n">
        <v>5.86</v>
      </c>
      <c r="H4006" s="162" t="n">
        <f aca="false">F4006*G4006</f>
        <v>5.86</v>
      </c>
      <c r="I4006" s="136"/>
      <c r="J4006" s="163"/>
      <c r="K4006" s="162" t="str">
        <f aca="false">IFERROR(VLOOKUP(A4006,[1]Sintética!$A$1:$L$12,4,FALSE()),"")</f>
        <v/>
      </c>
      <c r="L4006" s="136"/>
      <c r="M4006" s="163"/>
      <c r="N4006" s="131"/>
      <c r="O4006" s="131"/>
    </row>
    <row r="4007" s="39" customFormat="true" ht="14.25" hidden="false" customHeight="false" outlineLevel="0" collapsed="false">
      <c r="A4007" s="133"/>
      <c r="B4007" s="127"/>
      <c r="C4007" s="128"/>
      <c r="D4007" s="134" t="s">
        <v>1483</v>
      </c>
      <c r="E4007" s="128" t="s">
        <v>978</v>
      </c>
      <c r="F4007" s="135" t="n">
        <v>1</v>
      </c>
      <c r="G4007" s="136" t="n">
        <v>0.89</v>
      </c>
      <c r="H4007" s="162" t="n">
        <f aca="false">F4007*G4007</f>
        <v>0.89</v>
      </c>
      <c r="I4007" s="136"/>
      <c r="J4007" s="163"/>
      <c r="K4007" s="162" t="str">
        <f aca="false">IFERROR(VLOOKUP(#REF!,[1]Sintética!$A$1:$L$12,4,FALSE()),"")</f>
        <v/>
      </c>
      <c r="L4007" s="136"/>
      <c r="M4007" s="163"/>
      <c r="N4007" s="131"/>
      <c r="O4007" s="131"/>
    </row>
    <row r="4008" s="39" customFormat="true" ht="14.25" hidden="false" customHeight="false" outlineLevel="0" collapsed="false">
      <c r="A4008" s="133"/>
      <c r="B4008" s="127"/>
      <c r="C4008" s="128"/>
      <c r="D4008" s="134" t="s">
        <v>1672</v>
      </c>
      <c r="E4008" s="128" t="s">
        <v>978</v>
      </c>
      <c r="F4008" s="135" t="n">
        <v>1</v>
      </c>
      <c r="G4008" s="136" t="n">
        <v>0.74</v>
      </c>
      <c r="H4008" s="162" t="n">
        <f aca="false">F4008*G4008</f>
        <v>0.74</v>
      </c>
      <c r="I4008" s="136"/>
      <c r="J4008" s="163"/>
      <c r="K4008" s="162" t="str">
        <f aca="false">IFERROR(VLOOKUP(#REF!,[1]Sintética!$A$1:$L$12,4,FALSE()),"")</f>
        <v/>
      </c>
      <c r="L4008" s="136"/>
      <c r="M4008" s="163"/>
      <c r="N4008" s="131"/>
      <c r="O4008" s="131"/>
    </row>
    <row r="4009" s="39" customFormat="true" ht="14.25" hidden="false" customHeight="false" outlineLevel="0" collapsed="false">
      <c r="A4009" s="133"/>
      <c r="B4009" s="127"/>
      <c r="C4009" s="128"/>
      <c r="D4009" s="134" t="s">
        <v>1430</v>
      </c>
      <c r="E4009" s="128" t="s">
        <v>979</v>
      </c>
      <c r="F4009" s="135" t="n">
        <v>0.0264</v>
      </c>
      <c r="G4009" s="136" t="n">
        <v>31</v>
      </c>
      <c r="H4009" s="162" t="n">
        <f aca="false">F4009*G4009</f>
        <v>0.8184</v>
      </c>
      <c r="I4009" s="136"/>
      <c r="J4009" s="163"/>
      <c r="K4009" s="162" t="str">
        <f aca="false">IFERROR(VLOOKUP(#REF!,[1]Sintética!$A$1:$L$12,4,FALSE()),"")</f>
        <v/>
      </c>
      <c r="L4009" s="136"/>
      <c r="M4009" s="163"/>
      <c r="N4009" s="131"/>
      <c r="O4009" s="131"/>
    </row>
    <row r="4010" s="39" customFormat="true" ht="14.25" hidden="false" customHeight="false" outlineLevel="0" collapsed="false">
      <c r="A4010" s="133"/>
      <c r="B4010" s="127"/>
      <c r="C4010" s="128"/>
      <c r="D4010" s="134"/>
      <c r="E4010" s="128"/>
      <c r="F4010" s="135"/>
      <c r="G4010" s="136"/>
      <c r="H4010" s="162"/>
      <c r="I4010" s="136"/>
      <c r="J4010" s="163"/>
      <c r="K4010" s="162"/>
      <c r="L4010" s="136"/>
      <c r="M4010" s="163"/>
      <c r="N4010" s="131"/>
      <c r="O4010" s="131"/>
    </row>
    <row r="4011" s="39" customFormat="true" ht="14.25" hidden="false" customHeight="false" outlineLevel="0" collapsed="false">
      <c r="A4011" s="112" t="s">
        <v>1061</v>
      </c>
      <c r="B4011" s="112" t="s">
        <v>1754</v>
      </c>
      <c r="C4011" s="112" t="s">
        <v>1755</v>
      </c>
      <c r="D4011" s="236" t="s">
        <v>1756</v>
      </c>
      <c r="E4011" s="112" t="s">
        <v>78</v>
      </c>
      <c r="F4011" s="114" t="n">
        <v>1</v>
      </c>
      <c r="G4011" s="115"/>
      <c r="H4011" s="116" t="n">
        <f aca="false">ROUND(SUM(H4012:H4017),2)</f>
        <v>10.77</v>
      </c>
      <c r="I4011" s="116" t="n">
        <f aca="false">ROUND(SUM(I4012:I4017),2)</f>
        <v>10.75</v>
      </c>
      <c r="J4011" s="118" t="n">
        <f aca="false">ROUND(H4011+I4011,2)</f>
        <v>21.52</v>
      </c>
      <c r="K4011" s="116" t="n">
        <f aca="false">ROUND(F4011*H4011,2)</f>
        <v>10.77</v>
      </c>
      <c r="L4011" s="117" t="n">
        <f aca="false">ROUND(F4011*I4011,2)</f>
        <v>10.75</v>
      </c>
      <c r="M4011" s="118" t="n">
        <f aca="false">ROUND(K4011+L4011,2)</f>
        <v>21.52</v>
      </c>
      <c r="N4011" s="114" t="n">
        <f aca="false">ROUND(M4011*$N$7,2)</f>
        <v>4.51</v>
      </c>
      <c r="O4011" s="114" t="n">
        <f aca="false">ROUND(M4011+N4011,2)</f>
        <v>26.03</v>
      </c>
    </row>
    <row r="4012" s="39" customFormat="true" ht="14.25" hidden="false" customHeight="false" outlineLevel="0" collapsed="false">
      <c r="A4012" s="133"/>
      <c r="B4012" s="127"/>
      <c r="C4012" s="128"/>
      <c r="D4012" s="134" t="s">
        <v>966</v>
      </c>
      <c r="E4012" s="128" t="s">
        <v>976</v>
      </c>
      <c r="F4012" s="135" t="n">
        <v>0.46</v>
      </c>
      <c r="G4012" s="136" t="n">
        <v>9.68</v>
      </c>
      <c r="H4012" s="162"/>
      <c r="I4012" s="136" t="n">
        <f aca="false">F4012*G4012</f>
        <v>4.4528</v>
      </c>
      <c r="J4012" s="163"/>
      <c r="K4012" s="162" t="str">
        <f aca="false">IFERROR(VLOOKUP(A4012,[1]Sintética!$A$1:$L$12,4,FALSE()),"")</f>
        <v/>
      </c>
      <c r="L4012" s="136"/>
      <c r="M4012" s="163"/>
      <c r="N4012" s="131"/>
      <c r="O4012" s="131"/>
    </row>
    <row r="4013" s="39" customFormat="true" ht="14.25" hidden="false" customHeight="false" outlineLevel="0" collapsed="false">
      <c r="A4013" s="133"/>
      <c r="B4013" s="127"/>
      <c r="C4013" s="128"/>
      <c r="D4013" s="134" t="s">
        <v>967</v>
      </c>
      <c r="E4013" s="128" t="s">
        <v>976</v>
      </c>
      <c r="F4013" s="135" t="n">
        <v>0.46</v>
      </c>
      <c r="G4013" s="136" t="n">
        <v>13.68</v>
      </c>
      <c r="H4013" s="162"/>
      <c r="I4013" s="136" t="n">
        <f aca="false">F4013*G4013</f>
        <v>6.2928</v>
      </c>
      <c r="J4013" s="163"/>
      <c r="K4013" s="162" t="str">
        <f aca="false">IFERROR(VLOOKUP(A4013,[1]Sintética!$A$1:$L$12,4,FALSE()),"")</f>
        <v/>
      </c>
      <c r="L4013" s="136"/>
      <c r="M4013" s="163"/>
      <c r="N4013" s="131"/>
      <c r="O4013" s="131"/>
    </row>
    <row r="4014" s="39" customFormat="true" ht="22.5" hidden="false" customHeight="false" outlineLevel="0" collapsed="false">
      <c r="A4014" s="133"/>
      <c r="B4014" s="127"/>
      <c r="C4014" s="128"/>
      <c r="D4014" s="134" t="s">
        <v>1757</v>
      </c>
      <c r="E4014" s="128" t="s">
        <v>978</v>
      </c>
      <c r="F4014" s="135" t="n">
        <v>1</v>
      </c>
      <c r="G4014" s="136" t="n">
        <v>7.16</v>
      </c>
      <c r="H4014" s="162" t="n">
        <f aca="false">F4014*G4014</f>
        <v>7.16</v>
      </c>
      <c r="I4014" s="136"/>
      <c r="J4014" s="163"/>
      <c r="K4014" s="162" t="str">
        <f aca="false">IFERROR(VLOOKUP(A4014,[1]Sintética!$A$1:$L$12,4,FALSE()),"")</f>
        <v/>
      </c>
      <c r="L4014" s="136"/>
      <c r="M4014" s="163"/>
      <c r="N4014" s="131"/>
      <c r="O4014" s="131"/>
    </row>
    <row r="4015" s="39" customFormat="true" ht="14.25" hidden="false" customHeight="false" outlineLevel="0" collapsed="false">
      <c r="A4015" s="133"/>
      <c r="B4015" s="127"/>
      <c r="C4015" s="128"/>
      <c r="D4015" s="134" t="s">
        <v>1483</v>
      </c>
      <c r="E4015" s="128" t="s">
        <v>978</v>
      </c>
      <c r="F4015" s="135" t="n">
        <v>1</v>
      </c>
      <c r="G4015" s="136" t="n">
        <v>0.89</v>
      </c>
      <c r="H4015" s="162" t="n">
        <f aca="false">F4015*G4015</f>
        <v>0.89</v>
      </c>
      <c r="I4015" s="136"/>
      <c r="J4015" s="163"/>
      <c r="K4015" s="162" t="str">
        <f aca="false">IFERROR(VLOOKUP(#REF!,[1]Sintética!$A$1:$L$12,4,FALSE()),"")</f>
        <v/>
      </c>
      <c r="L4015" s="136"/>
      <c r="M4015" s="163"/>
      <c r="N4015" s="131"/>
      <c r="O4015" s="131"/>
    </row>
    <row r="4016" s="39" customFormat="true" ht="14.25" hidden="false" customHeight="false" outlineLevel="0" collapsed="false">
      <c r="A4016" s="133"/>
      <c r="B4016" s="127"/>
      <c r="C4016" s="128"/>
      <c r="D4016" s="134" t="s">
        <v>1429</v>
      </c>
      <c r="E4016" s="128" t="s">
        <v>978</v>
      </c>
      <c r="F4016" s="135" t="n">
        <v>1</v>
      </c>
      <c r="G4016" s="136" t="n">
        <v>1.17</v>
      </c>
      <c r="H4016" s="162" t="n">
        <f aca="false">F4016*G4016</f>
        <v>1.17</v>
      </c>
      <c r="I4016" s="136"/>
      <c r="J4016" s="163"/>
      <c r="K4016" s="162" t="str">
        <f aca="false">IFERROR(VLOOKUP(#REF!,[1]Sintética!$A$1:$L$12,4,FALSE()),"")</f>
        <v/>
      </c>
      <c r="L4016" s="136"/>
      <c r="M4016" s="163"/>
      <c r="N4016" s="131"/>
      <c r="O4016" s="131"/>
    </row>
    <row r="4017" s="39" customFormat="true" ht="14.25" hidden="false" customHeight="false" outlineLevel="0" collapsed="false">
      <c r="A4017" s="133"/>
      <c r="B4017" s="127"/>
      <c r="C4017" s="128"/>
      <c r="D4017" s="134" t="s">
        <v>1430</v>
      </c>
      <c r="E4017" s="128" t="s">
        <v>979</v>
      </c>
      <c r="F4017" s="135" t="n">
        <v>0.05</v>
      </c>
      <c r="G4017" s="136" t="n">
        <v>31</v>
      </c>
      <c r="H4017" s="162" t="n">
        <f aca="false">F4017*G4017</f>
        <v>1.55</v>
      </c>
      <c r="I4017" s="136"/>
      <c r="J4017" s="163"/>
      <c r="K4017" s="162" t="str">
        <f aca="false">IFERROR(VLOOKUP(#REF!,[1]Sintética!$A$1:$L$12,4,FALSE()),"")</f>
        <v/>
      </c>
      <c r="L4017" s="136"/>
      <c r="M4017" s="163"/>
      <c r="N4017" s="131"/>
      <c r="O4017" s="131"/>
    </row>
    <row r="4018" s="39" customFormat="true" ht="14.25" hidden="false" customHeight="false" outlineLevel="0" collapsed="false">
      <c r="A4018" s="133"/>
      <c r="B4018" s="127"/>
      <c r="C4018" s="128"/>
      <c r="D4018" s="134"/>
      <c r="E4018" s="128"/>
      <c r="F4018" s="135"/>
      <c r="G4018" s="136"/>
      <c r="H4018" s="162"/>
      <c r="I4018" s="136"/>
      <c r="J4018" s="163"/>
      <c r="K4018" s="162"/>
      <c r="L4018" s="136"/>
      <c r="M4018" s="163"/>
      <c r="N4018" s="131"/>
      <c r="O4018" s="131"/>
    </row>
    <row r="4019" s="39" customFormat="true" ht="14.25" hidden="false" customHeight="false" outlineLevel="0" collapsed="false">
      <c r="A4019" s="112" t="s">
        <v>1061</v>
      </c>
      <c r="B4019" s="112" t="s">
        <v>1758</v>
      </c>
      <c r="C4019" s="112" t="s">
        <v>1759</v>
      </c>
      <c r="D4019" s="236" t="s">
        <v>1760</v>
      </c>
      <c r="E4019" s="112" t="s">
        <v>78</v>
      </c>
      <c r="F4019" s="114" t="n">
        <v>67</v>
      </c>
      <c r="G4019" s="115"/>
      <c r="H4019" s="116" t="n">
        <f aca="false">ROUND(SUM(H4020:H4024),2)</f>
        <v>5.66</v>
      </c>
      <c r="I4019" s="116" t="n">
        <f aca="false">ROUND(SUM(I4020:I4024),2)</f>
        <v>6.77</v>
      </c>
      <c r="J4019" s="118" t="n">
        <f aca="false">ROUND(H4019+I4019,2)</f>
        <v>12.43</v>
      </c>
      <c r="K4019" s="116" t="n">
        <f aca="false">ROUND(F4019*H4019,2)</f>
        <v>379.22</v>
      </c>
      <c r="L4019" s="117" t="n">
        <f aca="false">ROUND(F4019*I4019,2)</f>
        <v>453.59</v>
      </c>
      <c r="M4019" s="118" t="n">
        <f aca="false">ROUND(K4019+L4019,2)</f>
        <v>832.81</v>
      </c>
      <c r="N4019" s="114" t="n">
        <f aca="false">ROUND(M4019*$N$7,2)</f>
        <v>174.72</v>
      </c>
      <c r="O4019" s="114" t="n">
        <f aca="false">ROUND(M4019+N4019,2)</f>
        <v>1007.53</v>
      </c>
    </row>
    <row r="4020" s="39" customFormat="true" ht="14.25" hidden="false" customHeight="false" outlineLevel="0" collapsed="false">
      <c r="A4020" s="133"/>
      <c r="B4020" s="127"/>
      <c r="C4020" s="128"/>
      <c r="D4020" s="134" t="s">
        <v>966</v>
      </c>
      <c r="E4020" s="128" t="s">
        <v>976</v>
      </c>
      <c r="F4020" s="135" t="n">
        <v>0.29</v>
      </c>
      <c r="G4020" s="136" t="n">
        <v>9.68</v>
      </c>
      <c r="H4020" s="162"/>
      <c r="I4020" s="136" t="n">
        <f aca="false">F4020*G4020</f>
        <v>2.8072</v>
      </c>
      <c r="J4020" s="163"/>
      <c r="K4020" s="162" t="str">
        <f aca="false">IFERROR(VLOOKUP(A4020,[1]Sintética!$A$1:$L$12,4,FALSE()),"")</f>
        <v/>
      </c>
      <c r="L4020" s="136"/>
      <c r="M4020" s="163"/>
      <c r="N4020" s="131"/>
      <c r="O4020" s="131"/>
    </row>
    <row r="4021" s="39" customFormat="true" ht="14.25" hidden="false" customHeight="false" outlineLevel="0" collapsed="false">
      <c r="A4021" s="133"/>
      <c r="B4021" s="127"/>
      <c r="C4021" s="128"/>
      <c r="D4021" s="134" t="s">
        <v>967</v>
      </c>
      <c r="E4021" s="128" t="s">
        <v>976</v>
      </c>
      <c r="F4021" s="135" t="n">
        <v>0.29</v>
      </c>
      <c r="G4021" s="136" t="n">
        <v>13.68</v>
      </c>
      <c r="H4021" s="162"/>
      <c r="I4021" s="136" t="n">
        <f aca="false">F4021*G4021</f>
        <v>3.9672</v>
      </c>
      <c r="J4021" s="163"/>
      <c r="K4021" s="162" t="str">
        <f aca="false">IFERROR(VLOOKUP(A4021,[1]Sintética!$A$1:$L$12,4,FALSE()),"")</f>
        <v/>
      </c>
      <c r="L4021" s="136"/>
      <c r="M4021" s="163"/>
      <c r="N4021" s="131"/>
      <c r="O4021" s="131"/>
    </row>
    <row r="4022" s="39" customFormat="true" ht="14.25" hidden="false" customHeight="false" outlineLevel="0" collapsed="false">
      <c r="A4022" s="133"/>
      <c r="B4022" s="127"/>
      <c r="C4022" s="128"/>
      <c r="D4022" s="134" t="s">
        <v>1761</v>
      </c>
      <c r="E4022" s="128" t="s">
        <v>978</v>
      </c>
      <c r="F4022" s="135" t="n">
        <v>1</v>
      </c>
      <c r="G4022" s="136" t="n">
        <v>3.57</v>
      </c>
      <c r="H4022" s="162" t="n">
        <f aca="false">F4022*G4022</f>
        <v>3.57</v>
      </c>
      <c r="I4022" s="136"/>
      <c r="J4022" s="163"/>
      <c r="K4022" s="162" t="str">
        <f aca="false">IFERROR(VLOOKUP(A4022,[1]Sintética!$A$1:$L$12,4,FALSE()),"")</f>
        <v/>
      </c>
      <c r="L4022" s="136"/>
      <c r="M4022" s="163"/>
      <c r="N4022" s="131"/>
      <c r="O4022" s="131"/>
    </row>
    <row r="4023" s="39" customFormat="true" ht="14.25" hidden="false" customHeight="false" outlineLevel="0" collapsed="false">
      <c r="A4023" s="133"/>
      <c r="B4023" s="127"/>
      <c r="C4023" s="128"/>
      <c r="D4023" s="134" t="s">
        <v>1672</v>
      </c>
      <c r="E4023" s="128" t="s">
        <v>978</v>
      </c>
      <c r="F4023" s="135" t="n">
        <v>2</v>
      </c>
      <c r="G4023" s="136" t="n">
        <v>0.74</v>
      </c>
      <c r="H4023" s="162" t="n">
        <f aca="false">F4023*G4023</f>
        <v>1.48</v>
      </c>
      <c r="I4023" s="136"/>
      <c r="J4023" s="163"/>
      <c r="K4023" s="162" t="str">
        <f aca="false">IFERROR(VLOOKUP(#REF!,[1]Sintética!$A$1:$L$12,4,FALSE()),"")</f>
        <v/>
      </c>
      <c r="L4023" s="136"/>
      <c r="M4023" s="163"/>
      <c r="N4023" s="131"/>
      <c r="O4023" s="131"/>
    </row>
    <row r="4024" s="39" customFormat="true" ht="14.25" hidden="false" customHeight="false" outlineLevel="0" collapsed="false">
      <c r="A4024" s="133"/>
      <c r="B4024" s="127"/>
      <c r="C4024" s="128"/>
      <c r="D4024" s="134" t="s">
        <v>1430</v>
      </c>
      <c r="E4024" s="128" t="s">
        <v>979</v>
      </c>
      <c r="F4024" s="135" t="n">
        <v>0.0198</v>
      </c>
      <c r="G4024" s="136" t="n">
        <v>31</v>
      </c>
      <c r="H4024" s="162" t="n">
        <f aca="false">F4024*G4024</f>
        <v>0.6138</v>
      </c>
      <c r="I4024" s="136"/>
      <c r="J4024" s="163"/>
      <c r="K4024" s="162" t="str">
        <f aca="false">IFERROR(VLOOKUP(#REF!,[1]Sintética!$A$1:$L$12,4,FALSE()),"")</f>
        <v/>
      </c>
      <c r="L4024" s="136"/>
      <c r="M4024" s="163"/>
      <c r="N4024" s="131"/>
      <c r="O4024" s="131"/>
    </row>
    <row r="4025" s="39" customFormat="true" ht="14.25" hidden="false" customHeight="false" outlineLevel="0" collapsed="false">
      <c r="A4025" s="133"/>
      <c r="B4025" s="127"/>
      <c r="C4025" s="128"/>
      <c r="D4025" s="134"/>
      <c r="E4025" s="128"/>
      <c r="F4025" s="135"/>
      <c r="G4025" s="136"/>
      <c r="H4025" s="162"/>
      <c r="I4025" s="136"/>
      <c r="J4025" s="163"/>
      <c r="K4025" s="162"/>
      <c r="L4025" s="136"/>
      <c r="M4025" s="163"/>
      <c r="N4025" s="131"/>
      <c r="O4025" s="131"/>
    </row>
    <row r="4026" s="39" customFormat="true" ht="14.25" hidden="false" customHeight="false" outlineLevel="0" collapsed="false">
      <c r="A4026" s="112" t="s">
        <v>1061</v>
      </c>
      <c r="B4026" s="112" t="s">
        <v>1762</v>
      </c>
      <c r="C4026" s="112" t="s">
        <v>1763</v>
      </c>
      <c r="D4026" s="236" t="s">
        <v>1764</v>
      </c>
      <c r="E4026" s="112" t="s">
        <v>78</v>
      </c>
      <c r="F4026" s="114" t="n">
        <v>1</v>
      </c>
      <c r="G4026" s="115"/>
      <c r="H4026" s="116" t="n">
        <f aca="false">ROUND(SUM(H4027:H4031),2)</f>
        <v>9.48</v>
      </c>
      <c r="I4026" s="116" t="n">
        <f aca="false">ROUND(SUM(I4027:I4031),2)</f>
        <v>8.64</v>
      </c>
      <c r="J4026" s="118" t="n">
        <f aca="false">ROUND(H4026+I4026,2)</f>
        <v>18.12</v>
      </c>
      <c r="K4026" s="116" t="n">
        <f aca="false">ROUND(F4026*H4026,2)</f>
        <v>9.48</v>
      </c>
      <c r="L4026" s="117" t="n">
        <f aca="false">ROUND(F4026*I4026,2)</f>
        <v>8.64</v>
      </c>
      <c r="M4026" s="118" t="n">
        <f aca="false">ROUND(K4026+L4026,2)</f>
        <v>18.12</v>
      </c>
      <c r="N4026" s="114" t="n">
        <f aca="false">ROUND(M4026*$N$7,2)</f>
        <v>3.8</v>
      </c>
      <c r="O4026" s="114" t="n">
        <f aca="false">ROUND(M4026+N4026,2)</f>
        <v>21.92</v>
      </c>
    </row>
    <row r="4027" s="39" customFormat="true" ht="14.25" hidden="false" customHeight="false" outlineLevel="0" collapsed="false">
      <c r="A4027" s="133"/>
      <c r="B4027" s="127"/>
      <c r="C4027" s="128"/>
      <c r="D4027" s="134" t="s">
        <v>966</v>
      </c>
      <c r="E4027" s="128" t="s">
        <v>976</v>
      </c>
      <c r="F4027" s="135" t="n">
        <v>0.37</v>
      </c>
      <c r="G4027" s="136" t="n">
        <v>9.68</v>
      </c>
      <c r="H4027" s="162"/>
      <c r="I4027" s="136" t="n">
        <f aca="false">F4027*G4027</f>
        <v>3.5816</v>
      </c>
      <c r="J4027" s="163"/>
      <c r="K4027" s="162" t="str">
        <f aca="false">IFERROR(VLOOKUP(A4027,[1]Sintética!$A$1:$L$12,4,FALSE()),"")</f>
        <v/>
      </c>
      <c r="L4027" s="136"/>
      <c r="M4027" s="163"/>
      <c r="N4027" s="131"/>
      <c r="O4027" s="131"/>
    </row>
    <row r="4028" s="39" customFormat="true" ht="14.25" hidden="false" customHeight="false" outlineLevel="0" collapsed="false">
      <c r="A4028" s="133"/>
      <c r="B4028" s="127"/>
      <c r="C4028" s="128"/>
      <c r="D4028" s="134" t="s">
        <v>967</v>
      </c>
      <c r="E4028" s="128" t="s">
        <v>976</v>
      </c>
      <c r="F4028" s="135" t="n">
        <v>0.37</v>
      </c>
      <c r="G4028" s="136" t="n">
        <v>13.68</v>
      </c>
      <c r="H4028" s="162"/>
      <c r="I4028" s="136" t="n">
        <f aca="false">F4028*G4028</f>
        <v>5.0616</v>
      </c>
      <c r="J4028" s="163"/>
      <c r="K4028" s="162" t="str">
        <f aca="false">IFERROR(VLOOKUP(A4028,[1]Sintética!$A$1:$L$12,4,FALSE()),"")</f>
        <v/>
      </c>
      <c r="L4028" s="136"/>
      <c r="M4028" s="163"/>
      <c r="N4028" s="131"/>
      <c r="O4028" s="131"/>
    </row>
    <row r="4029" s="39" customFormat="true" ht="14.25" hidden="false" customHeight="false" outlineLevel="0" collapsed="false">
      <c r="A4029" s="133"/>
      <c r="B4029" s="127"/>
      <c r="C4029" s="128"/>
      <c r="D4029" s="134" t="s">
        <v>1765</v>
      </c>
      <c r="E4029" s="128" t="s">
        <v>978</v>
      </c>
      <c r="F4029" s="135" t="n">
        <v>1</v>
      </c>
      <c r="G4029" s="136" t="n">
        <v>6.77</v>
      </c>
      <c r="H4029" s="162" t="n">
        <f aca="false">F4029*G4029</f>
        <v>6.77</v>
      </c>
      <c r="I4029" s="136"/>
      <c r="J4029" s="163"/>
      <c r="K4029" s="162" t="str">
        <f aca="false">IFERROR(VLOOKUP(A4029,[1]Sintética!$A$1:$L$12,4,FALSE()),"")</f>
        <v/>
      </c>
      <c r="L4029" s="136"/>
      <c r="M4029" s="163"/>
      <c r="N4029" s="131"/>
      <c r="O4029" s="131"/>
    </row>
    <row r="4030" s="39" customFormat="true" ht="14.25" hidden="false" customHeight="false" outlineLevel="0" collapsed="false">
      <c r="A4030" s="133"/>
      <c r="B4030" s="127"/>
      <c r="C4030" s="128"/>
      <c r="D4030" s="134" t="s">
        <v>1483</v>
      </c>
      <c r="E4030" s="128" t="s">
        <v>978</v>
      </c>
      <c r="F4030" s="135" t="n">
        <v>2</v>
      </c>
      <c r="G4030" s="136" t="n">
        <v>0.89</v>
      </c>
      <c r="H4030" s="162" t="n">
        <f aca="false">F4030*G4030</f>
        <v>1.78</v>
      </c>
      <c r="I4030" s="136"/>
      <c r="J4030" s="163"/>
      <c r="K4030" s="162" t="str">
        <f aca="false">IFERROR(VLOOKUP(#REF!,[1]Sintética!$A$1:$L$12,4,FALSE()),"")</f>
        <v/>
      </c>
      <c r="L4030" s="136"/>
      <c r="M4030" s="163"/>
      <c r="N4030" s="131"/>
      <c r="O4030" s="131"/>
    </row>
    <row r="4031" s="39" customFormat="true" ht="14.25" hidden="false" customHeight="false" outlineLevel="0" collapsed="false">
      <c r="A4031" s="133"/>
      <c r="B4031" s="127"/>
      <c r="C4031" s="128"/>
      <c r="D4031" s="134" t="s">
        <v>1430</v>
      </c>
      <c r="E4031" s="128" t="s">
        <v>979</v>
      </c>
      <c r="F4031" s="135" t="n">
        <v>0.03</v>
      </c>
      <c r="G4031" s="136" t="n">
        <v>31</v>
      </c>
      <c r="H4031" s="162" t="n">
        <f aca="false">F4031*G4031</f>
        <v>0.93</v>
      </c>
      <c r="I4031" s="136"/>
      <c r="J4031" s="163"/>
      <c r="K4031" s="162" t="str">
        <f aca="false">IFERROR(VLOOKUP(#REF!,[1]Sintética!$A$1:$L$12,4,FALSE()),"")</f>
        <v/>
      </c>
      <c r="L4031" s="136"/>
      <c r="M4031" s="163"/>
      <c r="N4031" s="131"/>
      <c r="O4031" s="131"/>
    </row>
    <row r="4032" s="39" customFormat="true" ht="14.25" hidden="false" customHeight="false" outlineLevel="0" collapsed="false">
      <c r="A4032" s="133"/>
      <c r="B4032" s="127"/>
      <c r="C4032" s="128"/>
      <c r="D4032" s="134"/>
      <c r="E4032" s="128"/>
      <c r="F4032" s="135"/>
      <c r="G4032" s="136"/>
      <c r="H4032" s="162"/>
      <c r="I4032" s="136"/>
      <c r="J4032" s="163"/>
      <c r="K4032" s="162"/>
      <c r="L4032" s="136"/>
      <c r="M4032" s="163"/>
      <c r="N4032" s="131"/>
      <c r="O4032" s="131"/>
    </row>
    <row r="4033" s="39" customFormat="true" ht="14.25" hidden="false" customHeight="false" outlineLevel="0" collapsed="false">
      <c r="A4033" s="112" t="s">
        <v>1061</v>
      </c>
      <c r="B4033" s="112" t="s">
        <v>1766</v>
      </c>
      <c r="C4033" s="112" t="s">
        <v>1767</v>
      </c>
      <c r="D4033" s="236" t="s">
        <v>1768</v>
      </c>
      <c r="E4033" s="112" t="s">
        <v>78</v>
      </c>
      <c r="F4033" s="114" t="n">
        <v>3</v>
      </c>
      <c r="G4033" s="115"/>
      <c r="H4033" s="116" t="n">
        <f aca="false">ROUND(SUM(H4034:H4038),2)</f>
        <v>11.66</v>
      </c>
      <c r="I4033" s="116" t="n">
        <f aca="false">ROUND(SUM(I4034:I4038),2)</f>
        <v>10.75</v>
      </c>
      <c r="J4033" s="118" t="n">
        <f aca="false">ROUND(H4033+I4033,2)</f>
        <v>22.41</v>
      </c>
      <c r="K4033" s="116" t="n">
        <f aca="false">ROUND(F4033*H4033,2)</f>
        <v>34.98</v>
      </c>
      <c r="L4033" s="117" t="n">
        <f aca="false">ROUND(F4033*I4033,2)</f>
        <v>32.25</v>
      </c>
      <c r="M4033" s="118" t="n">
        <f aca="false">ROUND(K4033+L4033,2)</f>
        <v>67.23</v>
      </c>
      <c r="N4033" s="114" t="n">
        <f aca="false">ROUND(M4033*$N$7,2)</f>
        <v>14.1</v>
      </c>
      <c r="O4033" s="114" t="n">
        <f aca="false">ROUND(M4033+N4033,2)</f>
        <v>81.33</v>
      </c>
    </row>
    <row r="4034" s="39" customFormat="true" ht="14.25" hidden="false" customHeight="false" outlineLevel="0" collapsed="false">
      <c r="A4034" s="133"/>
      <c r="B4034" s="127"/>
      <c r="C4034" s="128"/>
      <c r="D4034" s="134" t="s">
        <v>966</v>
      </c>
      <c r="E4034" s="128" t="s">
        <v>976</v>
      </c>
      <c r="F4034" s="135" t="n">
        <v>0.46</v>
      </c>
      <c r="G4034" s="136" t="n">
        <v>9.68</v>
      </c>
      <c r="H4034" s="162"/>
      <c r="I4034" s="136" t="n">
        <f aca="false">F4034*G4034</f>
        <v>4.4528</v>
      </c>
      <c r="J4034" s="163"/>
      <c r="K4034" s="162" t="str">
        <f aca="false">IFERROR(VLOOKUP(A4034,[1]Sintética!$A$1:$L$12,4,FALSE()),"")</f>
        <v/>
      </c>
      <c r="L4034" s="136"/>
      <c r="M4034" s="163"/>
      <c r="N4034" s="131"/>
      <c r="O4034" s="131"/>
    </row>
    <row r="4035" s="39" customFormat="true" ht="14.25" hidden="false" customHeight="false" outlineLevel="0" collapsed="false">
      <c r="A4035" s="133"/>
      <c r="B4035" s="127"/>
      <c r="C4035" s="128"/>
      <c r="D4035" s="134" t="s">
        <v>967</v>
      </c>
      <c r="E4035" s="128" t="s">
        <v>976</v>
      </c>
      <c r="F4035" s="135" t="n">
        <v>0.46</v>
      </c>
      <c r="G4035" s="136" t="n">
        <v>13.68</v>
      </c>
      <c r="H4035" s="162"/>
      <c r="I4035" s="136" t="n">
        <f aca="false">F4035*G4035</f>
        <v>6.2928</v>
      </c>
      <c r="J4035" s="163"/>
      <c r="K4035" s="162" t="str">
        <f aca="false">IFERROR(VLOOKUP(A4035,[1]Sintética!$A$1:$L$12,4,FALSE()),"")</f>
        <v/>
      </c>
      <c r="L4035" s="136"/>
      <c r="M4035" s="163"/>
      <c r="N4035" s="131"/>
      <c r="O4035" s="131"/>
    </row>
    <row r="4036" s="39" customFormat="true" ht="14.25" hidden="false" customHeight="false" outlineLevel="0" collapsed="false">
      <c r="A4036" s="133"/>
      <c r="B4036" s="127"/>
      <c r="C4036" s="128"/>
      <c r="D4036" s="134" t="s">
        <v>1769</v>
      </c>
      <c r="E4036" s="128" t="s">
        <v>978</v>
      </c>
      <c r="F4036" s="135" t="n">
        <v>1</v>
      </c>
      <c r="G4036" s="136" t="n">
        <v>7.92</v>
      </c>
      <c r="H4036" s="162" t="n">
        <f aca="false">F4036*G4036</f>
        <v>7.92</v>
      </c>
      <c r="I4036" s="136"/>
      <c r="J4036" s="163"/>
      <c r="K4036" s="162" t="str">
        <f aca="false">IFERROR(VLOOKUP(A4036,[1]Sintética!$A$1:$L$12,4,FALSE()),"")</f>
        <v/>
      </c>
      <c r="L4036" s="136"/>
      <c r="M4036" s="163"/>
      <c r="N4036" s="131"/>
      <c r="O4036" s="131"/>
    </row>
    <row r="4037" s="39" customFormat="true" ht="14.25" hidden="false" customHeight="false" outlineLevel="0" collapsed="false">
      <c r="A4037" s="133"/>
      <c r="B4037" s="127"/>
      <c r="C4037" s="128"/>
      <c r="D4037" s="134" t="s">
        <v>1429</v>
      </c>
      <c r="E4037" s="128" t="s">
        <v>978</v>
      </c>
      <c r="F4037" s="135" t="n">
        <v>2</v>
      </c>
      <c r="G4037" s="136" t="n">
        <v>1.17</v>
      </c>
      <c r="H4037" s="162" t="n">
        <f aca="false">F4037*G4037</f>
        <v>2.34</v>
      </c>
      <c r="I4037" s="136"/>
      <c r="J4037" s="163"/>
      <c r="K4037" s="162" t="str">
        <f aca="false">IFERROR(VLOOKUP(#REF!,[1]Sintética!$A$1:$L$12,4,FALSE()),"")</f>
        <v/>
      </c>
      <c r="L4037" s="136"/>
      <c r="M4037" s="163"/>
      <c r="N4037" s="131"/>
      <c r="O4037" s="131"/>
    </row>
    <row r="4038" s="39" customFormat="true" ht="14.25" hidden="false" customHeight="false" outlineLevel="0" collapsed="false">
      <c r="A4038" s="133"/>
      <c r="B4038" s="127"/>
      <c r="C4038" s="128"/>
      <c r="D4038" s="134" t="s">
        <v>1430</v>
      </c>
      <c r="E4038" s="128" t="s">
        <v>979</v>
      </c>
      <c r="F4038" s="135" t="n">
        <v>0.045</v>
      </c>
      <c r="G4038" s="136" t="n">
        <v>31</v>
      </c>
      <c r="H4038" s="162" t="n">
        <f aca="false">F4038*G4038</f>
        <v>1.395</v>
      </c>
      <c r="I4038" s="136"/>
      <c r="J4038" s="163"/>
      <c r="K4038" s="162" t="str">
        <f aca="false">IFERROR(VLOOKUP(#REF!,[1]Sintética!$A$1:$L$12,4,FALSE()),"")</f>
        <v/>
      </c>
      <c r="L4038" s="136"/>
      <c r="M4038" s="163"/>
      <c r="N4038" s="131"/>
      <c r="O4038" s="131"/>
    </row>
    <row r="4039" s="39" customFormat="true" ht="14.25" hidden="false" customHeight="false" outlineLevel="0" collapsed="false">
      <c r="A4039" s="133"/>
      <c r="B4039" s="127"/>
      <c r="C4039" s="128"/>
      <c r="D4039" s="134"/>
      <c r="E4039" s="128"/>
      <c r="F4039" s="135"/>
      <c r="G4039" s="136"/>
      <c r="H4039" s="162"/>
      <c r="I4039" s="136"/>
      <c r="J4039" s="163"/>
      <c r="K4039" s="162"/>
      <c r="L4039" s="136"/>
      <c r="M4039" s="163"/>
      <c r="N4039" s="131"/>
      <c r="O4039" s="131"/>
    </row>
    <row r="4040" s="39" customFormat="true" ht="14.25" hidden="false" customHeight="false" outlineLevel="0" collapsed="false">
      <c r="A4040" s="112" t="s">
        <v>38</v>
      </c>
      <c r="B4040" s="112" t="s">
        <v>1140</v>
      </c>
      <c r="C4040" s="112" t="s">
        <v>1770</v>
      </c>
      <c r="D4040" s="236" t="s">
        <v>1771</v>
      </c>
      <c r="E4040" s="112" t="s">
        <v>78</v>
      </c>
      <c r="F4040" s="114" t="n">
        <v>11</v>
      </c>
      <c r="G4040" s="115"/>
      <c r="H4040" s="116" t="n">
        <f aca="false">ROUND(SUM(H4041:H4043),2)</f>
        <v>2.33</v>
      </c>
      <c r="I4040" s="116" t="n">
        <f aca="false">ROUND(SUM(I4041:I4043),2)</f>
        <v>7.01</v>
      </c>
      <c r="J4040" s="118" t="n">
        <f aca="false">ROUND(H4040+I4040,2)</f>
        <v>9.34</v>
      </c>
      <c r="K4040" s="116" t="n">
        <f aca="false">ROUND(F4040*H4040,2)</f>
        <v>25.63</v>
      </c>
      <c r="L4040" s="117" t="n">
        <f aca="false">ROUND(F4040*I4040,2)</f>
        <v>77.11</v>
      </c>
      <c r="M4040" s="118" t="n">
        <f aca="false">ROUND(K4040+L4040,2)</f>
        <v>102.74</v>
      </c>
      <c r="N4040" s="114" t="n">
        <f aca="false">ROUND(M4040*$N$7,2)</f>
        <v>21.55</v>
      </c>
      <c r="O4040" s="114" t="n">
        <f aca="false">ROUND(M4040+N4040,2)</f>
        <v>124.29</v>
      </c>
    </row>
    <row r="4041" s="39" customFormat="true" ht="14.25" hidden="false" customHeight="false" outlineLevel="0" collapsed="false">
      <c r="A4041" s="133"/>
      <c r="B4041" s="127"/>
      <c r="C4041" s="128"/>
      <c r="D4041" s="134" t="s">
        <v>1015</v>
      </c>
      <c r="E4041" s="128" t="s">
        <v>71</v>
      </c>
      <c r="F4041" s="135" t="n">
        <v>0.3</v>
      </c>
      <c r="G4041" s="136" t="n">
        <v>13.68</v>
      </c>
      <c r="H4041" s="162"/>
      <c r="I4041" s="136" t="n">
        <f aca="false">F4041*G4041</f>
        <v>4.104</v>
      </c>
      <c r="J4041" s="163"/>
      <c r="K4041" s="162" t="str">
        <f aca="false">IFERROR(VLOOKUP(A4041,[1]Sintética!$A$1:$L$12,4,FALSE()),"")</f>
        <v/>
      </c>
      <c r="L4041" s="136"/>
      <c r="M4041" s="163"/>
      <c r="N4041" s="131"/>
      <c r="O4041" s="131"/>
    </row>
    <row r="4042" s="39" customFormat="true" ht="14.25" hidden="false" customHeight="false" outlineLevel="0" collapsed="false">
      <c r="A4042" s="133"/>
      <c r="B4042" s="127"/>
      <c r="C4042" s="128"/>
      <c r="D4042" s="134" t="s">
        <v>1040</v>
      </c>
      <c r="E4042" s="128" t="s">
        <v>71</v>
      </c>
      <c r="F4042" s="135" t="n">
        <v>0.3</v>
      </c>
      <c r="G4042" s="136" t="n">
        <v>9.68</v>
      </c>
      <c r="H4042" s="162"/>
      <c r="I4042" s="136" t="n">
        <f aca="false">F4042*G4042</f>
        <v>2.904</v>
      </c>
      <c r="J4042" s="163"/>
      <c r="K4042" s="162" t="str">
        <f aca="false">IFERROR(VLOOKUP(A4042,[1]Sintética!$A$1:$L$12,4,FALSE()),"")</f>
        <v/>
      </c>
      <c r="L4042" s="136"/>
      <c r="M4042" s="163"/>
      <c r="N4042" s="131"/>
      <c r="O4042" s="131"/>
    </row>
    <row r="4043" s="39" customFormat="true" ht="14.25" hidden="false" customHeight="false" outlineLevel="0" collapsed="false">
      <c r="A4043" s="133"/>
      <c r="B4043" s="127"/>
      <c r="C4043" s="128"/>
      <c r="D4043" s="134" t="s">
        <v>1772</v>
      </c>
      <c r="E4043" s="128" t="s">
        <v>1092</v>
      </c>
      <c r="F4043" s="135" t="n">
        <v>1</v>
      </c>
      <c r="G4043" s="136" t="n">
        <v>2.33</v>
      </c>
      <c r="H4043" s="162" t="n">
        <f aca="false">F4043*G4043</f>
        <v>2.33</v>
      </c>
      <c r="I4043" s="136"/>
      <c r="J4043" s="163"/>
      <c r="K4043" s="162" t="str">
        <f aca="false">IFERROR(VLOOKUP(A4043,[1]Sintética!$A$1:$L$12,4,FALSE()),"")</f>
        <v/>
      </c>
      <c r="L4043" s="136"/>
      <c r="M4043" s="163"/>
      <c r="N4043" s="131"/>
      <c r="O4043" s="131"/>
    </row>
    <row r="4044" s="39" customFormat="true" ht="14.25" hidden="false" customHeight="false" outlineLevel="0" collapsed="false">
      <c r="A4044" s="133"/>
      <c r="B4044" s="127"/>
      <c r="C4044" s="128"/>
      <c r="D4044" s="134"/>
      <c r="E4044" s="128"/>
      <c r="F4044" s="135"/>
      <c r="G4044" s="136"/>
      <c r="H4044" s="162"/>
      <c r="I4044" s="136"/>
      <c r="J4044" s="163"/>
      <c r="K4044" s="162"/>
      <c r="L4044" s="136"/>
      <c r="M4044" s="163"/>
      <c r="N4044" s="131"/>
      <c r="O4044" s="131"/>
    </row>
    <row r="4045" s="39" customFormat="true" ht="14.25" hidden="false" customHeight="false" outlineLevel="0" collapsed="false">
      <c r="A4045" s="112" t="s">
        <v>38</v>
      </c>
      <c r="B4045" s="112" t="s">
        <v>1140</v>
      </c>
      <c r="C4045" s="112" t="s">
        <v>1773</v>
      </c>
      <c r="D4045" s="236" t="s">
        <v>1774</v>
      </c>
      <c r="E4045" s="112" t="s">
        <v>78</v>
      </c>
      <c r="F4045" s="114" t="n">
        <v>2</v>
      </c>
      <c r="G4045" s="115"/>
      <c r="H4045" s="116" t="n">
        <f aca="false">ROUND(SUM(H4046:H4048),2)</f>
        <v>2.33</v>
      </c>
      <c r="I4045" s="116" t="n">
        <f aca="false">ROUND(SUM(I4046:I4048),2)</f>
        <v>7.01</v>
      </c>
      <c r="J4045" s="118" t="n">
        <f aca="false">ROUND(H4045+I4045,2)</f>
        <v>9.34</v>
      </c>
      <c r="K4045" s="116" t="n">
        <f aca="false">ROUND(F4045*H4045,2)</f>
        <v>4.66</v>
      </c>
      <c r="L4045" s="117" t="n">
        <f aca="false">ROUND(F4045*I4045,2)</f>
        <v>14.02</v>
      </c>
      <c r="M4045" s="118" t="n">
        <f aca="false">ROUND(K4045+L4045,2)</f>
        <v>18.68</v>
      </c>
      <c r="N4045" s="114" t="n">
        <f aca="false">ROUND(M4045*$N$7,2)</f>
        <v>3.92</v>
      </c>
      <c r="O4045" s="114" t="n">
        <f aca="false">ROUND(M4045+N4045,2)</f>
        <v>22.6</v>
      </c>
    </row>
    <row r="4046" s="39" customFormat="true" ht="14.25" hidden="false" customHeight="false" outlineLevel="0" collapsed="false">
      <c r="A4046" s="133"/>
      <c r="B4046" s="127"/>
      <c r="C4046" s="128"/>
      <c r="D4046" s="134" t="s">
        <v>1015</v>
      </c>
      <c r="E4046" s="128" t="s">
        <v>71</v>
      </c>
      <c r="F4046" s="135" t="n">
        <v>0.3</v>
      </c>
      <c r="G4046" s="136" t="n">
        <v>13.68</v>
      </c>
      <c r="H4046" s="162"/>
      <c r="I4046" s="136" t="n">
        <f aca="false">F4046*G4046</f>
        <v>4.104</v>
      </c>
      <c r="J4046" s="163"/>
      <c r="K4046" s="162" t="str">
        <f aca="false">IFERROR(VLOOKUP(A4046,[1]Sintética!$A$1:$L$12,4,FALSE()),"")</f>
        <v/>
      </c>
      <c r="L4046" s="136"/>
      <c r="M4046" s="163"/>
      <c r="N4046" s="131"/>
      <c r="O4046" s="131"/>
    </row>
    <row r="4047" s="39" customFormat="true" ht="14.25" hidden="false" customHeight="false" outlineLevel="0" collapsed="false">
      <c r="A4047" s="133"/>
      <c r="B4047" s="127"/>
      <c r="C4047" s="128"/>
      <c r="D4047" s="134" t="s">
        <v>1040</v>
      </c>
      <c r="E4047" s="128" t="s">
        <v>71</v>
      </c>
      <c r="F4047" s="135" t="n">
        <v>0.3</v>
      </c>
      <c r="G4047" s="136" t="n">
        <v>9.68</v>
      </c>
      <c r="H4047" s="162"/>
      <c r="I4047" s="136" t="n">
        <f aca="false">F4047*G4047</f>
        <v>2.904</v>
      </c>
      <c r="J4047" s="163"/>
      <c r="K4047" s="162" t="str">
        <f aca="false">IFERROR(VLOOKUP(A4047,[1]Sintética!$A$1:$L$12,4,FALSE()),"")</f>
        <v/>
      </c>
      <c r="L4047" s="136"/>
      <c r="M4047" s="163"/>
      <c r="N4047" s="131"/>
      <c r="O4047" s="131"/>
    </row>
    <row r="4048" s="39" customFormat="true" ht="14.25" hidden="false" customHeight="false" outlineLevel="0" collapsed="false">
      <c r="A4048" s="133"/>
      <c r="B4048" s="127"/>
      <c r="C4048" s="128"/>
      <c r="D4048" s="134" t="s">
        <v>1775</v>
      </c>
      <c r="E4048" s="128" t="s">
        <v>1092</v>
      </c>
      <c r="F4048" s="135" t="n">
        <v>1</v>
      </c>
      <c r="G4048" s="136" t="n">
        <v>2.33</v>
      </c>
      <c r="H4048" s="162" t="n">
        <f aca="false">F4048*G4048</f>
        <v>2.33</v>
      </c>
      <c r="I4048" s="136"/>
      <c r="J4048" s="163"/>
      <c r="K4048" s="162" t="str">
        <f aca="false">IFERROR(VLOOKUP(A4048,[1]Sintética!$A$1:$L$12,4,FALSE()),"")</f>
        <v/>
      </c>
      <c r="L4048" s="136"/>
      <c r="M4048" s="163"/>
      <c r="N4048" s="131"/>
      <c r="O4048" s="131"/>
    </row>
    <row r="4049" s="39" customFormat="true" ht="14.25" hidden="false" customHeight="false" outlineLevel="0" collapsed="false">
      <c r="A4049" s="133"/>
      <c r="B4049" s="127"/>
      <c r="C4049" s="128"/>
      <c r="D4049" s="134"/>
      <c r="E4049" s="128"/>
      <c r="F4049" s="135"/>
      <c r="G4049" s="136"/>
      <c r="H4049" s="162"/>
      <c r="I4049" s="136"/>
      <c r="J4049" s="163"/>
      <c r="K4049" s="162"/>
      <c r="L4049" s="136"/>
      <c r="M4049" s="163"/>
      <c r="N4049" s="131"/>
      <c r="O4049" s="131"/>
    </row>
    <row r="4050" s="39" customFormat="true" ht="14.25" hidden="false" customHeight="false" outlineLevel="0" collapsed="false">
      <c r="A4050" s="112" t="s">
        <v>1061</v>
      </c>
      <c r="B4050" s="112" t="s">
        <v>1776</v>
      </c>
      <c r="C4050" s="112" t="s">
        <v>1777</v>
      </c>
      <c r="D4050" s="236" t="s">
        <v>1778</v>
      </c>
      <c r="E4050" s="112" t="s">
        <v>982</v>
      </c>
      <c r="F4050" s="114" t="n">
        <v>402</v>
      </c>
      <c r="G4050" s="115"/>
      <c r="H4050" s="116" t="n">
        <f aca="false">ROUND(SUM(H4051:H4055),2)</f>
        <v>5.69</v>
      </c>
      <c r="I4050" s="116" t="n">
        <f aca="false">ROUND(SUM(I4051:I4055),2)</f>
        <v>7.01</v>
      </c>
      <c r="J4050" s="118" t="n">
        <f aca="false">ROUND(H4050+I4050,2)</f>
        <v>12.7</v>
      </c>
      <c r="K4050" s="116" t="n">
        <f aca="false">ROUND(F4050*H4050,2)</f>
        <v>2287.38</v>
      </c>
      <c r="L4050" s="117" t="n">
        <f aca="false">ROUND(F4050*I4050,2)</f>
        <v>2818.02</v>
      </c>
      <c r="M4050" s="118" t="n">
        <f aca="false">ROUND(K4050+L4050,2)</f>
        <v>5105.4</v>
      </c>
      <c r="N4050" s="114" t="n">
        <f aca="false">ROUND(M4050*$N$7,2)</f>
        <v>1071.11</v>
      </c>
      <c r="O4050" s="114" t="n">
        <f aca="false">ROUND(M4050+N4050,2)</f>
        <v>6176.51</v>
      </c>
    </row>
    <row r="4051" s="39" customFormat="true" ht="14.25" hidden="false" customHeight="false" outlineLevel="0" collapsed="false">
      <c r="A4051" s="133"/>
      <c r="B4051" s="127"/>
      <c r="C4051" s="128"/>
      <c r="D4051" s="134" t="s">
        <v>966</v>
      </c>
      <c r="E4051" s="128" t="s">
        <v>976</v>
      </c>
      <c r="F4051" s="135" t="n">
        <v>0.3</v>
      </c>
      <c r="G4051" s="136" t="n">
        <v>9.68</v>
      </c>
      <c r="H4051" s="162"/>
      <c r="I4051" s="136" t="n">
        <f aca="false">F4051*G4051</f>
        <v>2.904</v>
      </c>
      <c r="J4051" s="163"/>
      <c r="K4051" s="162" t="str">
        <f aca="false">IFERROR(VLOOKUP(A4051,[1]Sintética!$A$1:$L$12,4,FALSE()),"")</f>
        <v/>
      </c>
      <c r="L4051" s="136"/>
      <c r="M4051" s="163"/>
      <c r="N4051" s="131"/>
      <c r="O4051" s="131"/>
    </row>
    <row r="4052" s="39" customFormat="true" ht="14.25" hidden="false" customHeight="false" outlineLevel="0" collapsed="false">
      <c r="A4052" s="133"/>
      <c r="B4052" s="127"/>
      <c r="C4052" s="128"/>
      <c r="D4052" s="134" t="s">
        <v>967</v>
      </c>
      <c r="E4052" s="128" t="s">
        <v>976</v>
      </c>
      <c r="F4052" s="135" t="n">
        <v>0.3</v>
      </c>
      <c r="G4052" s="136" t="n">
        <v>13.68</v>
      </c>
      <c r="H4052" s="162"/>
      <c r="I4052" s="136" t="n">
        <f aca="false">F4052*G4052</f>
        <v>4.104</v>
      </c>
      <c r="J4052" s="163"/>
      <c r="K4052" s="162" t="str">
        <f aca="false">IFERROR(VLOOKUP(A4052,[1]Sintética!$A$1:$L$12,4,FALSE()),"")</f>
        <v/>
      </c>
      <c r="L4052" s="136"/>
      <c r="M4052" s="163"/>
      <c r="N4052" s="131"/>
      <c r="O4052" s="131"/>
    </row>
    <row r="4053" s="39" customFormat="true" ht="14.25" hidden="false" customHeight="false" outlineLevel="0" collapsed="false">
      <c r="A4053" s="133"/>
      <c r="B4053" s="127"/>
      <c r="C4053" s="128"/>
      <c r="D4053" s="134" t="s">
        <v>1779</v>
      </c>
      <c r="E4053" s="128" t="s">
        <v>982</v>
      </c>
      <c r="F4053" s="135" t="n">
        <v>1.01</v>
      </c>
      <c r="G4053" s="136" t="n">
        <v>5.3</v>
      </c>
      <c r="H4053" s="162" t="n">
        <f aca="false">F4053*G4053</f>
        <v>5.353</v>
      </c>
      <c r="I4053" s="136"/>
      <c r="J4053" s="163"/>
      <c r="K4053" s="162" t="str">
        <f aca="false">IFERROR(VLOOKUP(A4053,[1]Sintética!$A$1:$L$12,4,FALSE()),"")</f>
        <v/>
      </c>
      <c r="L4053" s="136"/>
      <c r="M4053" s="163"/>
      <c r="N4053" s="131"/>
      <c r="O4053" s="131"/>
    </row>
    <row r="4054" s="39" customFormat="true" ht="14.25" hidden="false" customHeight="false" outlineLevel="0" collapsed="false">
      <c r="A4054" s="133"/>
      <c r="B4054" s="127"/>
      <c r="C4054" s="128"/>
      <c r="D4054" s="134" t="s">
        <v>1780</v>
      </c>
      <c r="E4054" s="128" t="s">
        <v>978</v>
      </c>
      <c r="F4054" s="135" t="n">
        <v>0.33</v>
      </c>
      <c r="G4054" s="136" t="n">
        <v>0.74</v>
      </c>
      <c r="H4054" s="162" t="n">
        <f aca="false">F4054*G4054</f>
        <v>0.2442</v>
      </c>
      <c r="I4054" s="136"/>
      <c r="J4054" s="163"/>
      <c r="K4054" s="162" t="str">
        <f aca="false">IFERROR(VLOOKUP(#REF!,[1]Sintética!$A$1:$L$12,4,FALSE()),"")</f>
        <v/>
      </c>
      <c r="L4054" s="136"/>
      <c r="M4054" s="163"/>
      <c r="N4054" s="131"/>
      <c r="O4054" s="131"/>
    </row>
    <row r="4055" s="39" customFormat="true" ht="14.25" hidden="false" customHeight="false" outlineLevel="0" collapsed="false">
      <c r="A4055" s="133"/>
      <c r="B4055" s="127"/>
      <c r="C4055" s="128"/>
      <c r="D4055" s="134" t="s">
        <v>1430</v>
      </c>
      <c r="E4055" s="128" t="s">
        <v>979</v>
      </c>
      <c r="F4055" s="135" t="n">
        <v>0.003</v>
      </c>
      <c r="G4055" s="136" t="n">
        <v>31</v>
      </c>
      <c r="H4055" s="162" t="n">
        <f aca="false">F4055*G4055</f>
        <v>0.093</v>
      </c>
      <c r="I4055" s="136"/>
      <c r="J4055" s="163"/>
      <c r="K4055" s="162" t="str">
        <f aca="false">IFERROR(VLOOKUP(#REF!,[1]Sintética!$A$1:$L$12,4,FALSE()),"")</f>
        <v/>
      </c>
      <c r="L4055" s="136"/>
      <c r="M4055" s="163"/>
      <c r="N4055" s="131"/>
      <c r="O4055" s="131"/>
    </row>
    <row r="4056" s="39" customFormat="true" ht="14.25" hidden="false" customHeight="false" outlineLevel="0" collapsed="false">
      <c r="A4056" s="133"/>
      <c r="B4056" s="127"/>
      <c r="C4056" s="128"/>
      <c r="D4056" s="134"/>
      <c r="E4056" s="128"/>
      <c r="F4056" s="135"/>
      <c r="G4056" s="136"/>
      <c r="H4056" s="162"/>
      <c r="I4056" s="136"/>
      <c r="J4056" s="163"/>
      <c r="K4056" s="162"/>
      <c r="L4056" s="136"/>
      <c r="M4056" s="163"/>
      <c r="N4056" s="131"/>
      <c r="O4056" s="131"/>
    </row>
    <row r="4057" s="39" customFormat="true" ht="14.25" hidden="false" customHeight="false" outlineLevel="0" collapsed="false">
      <c r="A4057" s="112" t="s">
        <v>1061</v>
      </c>
      <c r="B4057" s="112" t="s">
        <v>1781</v>
      </c>
      <c r="C4057" s="112" t="s">
        <v>1782</v>
      </c>
      <c r="D4057" s="236" t="s">
        <v>1783</v>
      </c>
      <c r="E4057" s="112" t="s">
        <v>982</v>
      </c>
      <c r="F4057" s="114" t="n">
        <v>60</v>
      </c>
      <c r="G4057" s="115"/>
      <c r="H4057" s="116" t="n">
        <f aca="false">ROUND(SUM(H4058:H4062),2)</f>
        <v>7.21</v>
      </c>
      <c r="I4057" s="116" t="n">
        <f aca="false">ROUND(SUM(I4058:I4062),2)</f>
        <v>11.21</v>
      </c>
      <c r="J4057" s="118" t="n">
        <f aca="false">ROUND(H4057+I4057,2)</f>
        <v>18.42</v>
      </c>
      <c r="K4057" s="116" t="n">
        <f aca="false">ROUND(F4057*H4057,2)</f>
        <v>432.6</v>
      </c>
      <c r="L4057" s="117" t="n">
        <f aca="false">ROUND(F4057*I4057,2)</f>
        <v>672.6</v>
      </c>
      <c r="M4057" s="118" t="n">
        <f aca="false">ROUND(K4057+L4057,2)</f>
        <v>1105.2</v>
      </c>
      <c r="N4057" s="114" t="n">
        <f aca="false">ROUND(M4057*$N$7,2)</f>
        <v>231.87</v>
      </c>
      <c r="O4057" s="114" t="n">
        <f aca="false">ROUND(M4057+N4057,2)</f>
        <v>1337.07</v>
      </c>
    </row>
    <row r="4058" s="39" customFormat="true" ht="14.25" hidden="false" customHeight="false" outlineLevel="0" collapsed="false">
      <c r="A4058" s="133"/>
      <c r="B4058" s="127"/>
      <c r="C4058" s="128"/>
      <c r="D4058" s="134" t="s">
        <v>966</v>
      </c>
      <c r="E4058" s="128" t="s">
        <v>976</v>
      </c>
      <c r="F4058" s="135" t="n">
        <v>0.48</v>
      </c>
      <c r="G4058" s="136" t="n">
        <v>9.68</v>
      </c>
      <c r="H4058" s="162"/>
      <c r="I4058" s="136" t="n">
        <f aca="false">F4058*G4058</f>
        <v>4.6464</v>
      </c>
      <c r="J4058" s="163"/>
      <c r="K4058" s="162" t="str">
        <f aca="false">IFERROR(VLOOKUP(A4058,[1]Sintética!$A$1:$L$12,4,FALSE()),"")</f>
        <v/>
      </c>
      <c r="L4058" s="136"/>
      <c r="M4058" s="163"/>
      <c r="N4058" s="131"/>
      <c r="O4058" s="131"/>
    </row>
    <row r="4059" s="39" customFormat="true" ht="14.25" hidden="false" customHeight="false" outlineLevel="0" collapsed="false">
      <c r="A4059" s="133"/>
      <c r="B4059" s="127"/>
      <c r="C4059" s="128"/>
      <c r="D4059" s="134" t="s">
        <v>967</v>
      </c>
      <c r="E4059" s="128" t="s">
        <v>976</v>
      </c>
      <c r="F4059" s="135" t="n">
        <v>0.48</v>
      </c>
      <c r="G4059" s="136" t="n">
        <v>13.68</v>
      </c>
      <c r="H4059" s="162"/>
      <c r="I4059" s="136" t="n">
        <f aca="false">F4059*G4059</f>
        <v>6.5664</v>
      </c>
      <c r="J4059" s="163"/>
      <c r="K4059" s="162" t="str">
        <f aca="false">IFERROR(VLOOKUP(A4059,[1]Sintética!$A$1:$L$12,4,FALSE()),"")</f>
        <v/>
      </c>
      <c r="L4059" s="136"/>
      <c r="M4059" s="163"/>
      <c r="N4059" s="131"/>
      <c r="O4059" s="131"/>
    </row>
    <row r="4060" s="39" customFormat="true" ht="14.25" hidden="false" customHeight="false" outlineLevel="0" collapsed="false">
      <c r="A4060" s="133"/>
      <c r="B4060" s="127"/>
      <c r="C4060" s="128"/>
      <c r="D4060" s="134" t="s">
        <v>1784</v>
      </c>
      <c r="E4060" s="128" t="s">
        <v>982</v>
      </c>
      <c r="F4060" s="135" t="n">
        <v>1.01</v>
      </c>
      <c r="G4060" s="136" t="n">
        <v>6.69</v>
      </c>
      <c r="H4060" s="162" t="n">
        <f aca="false">F4060*G4060</f>
        <v>6.7569</v>
      </c>
      <c r="I4060" s="136"/>
      <c r="J4060" s="163"/>
      <c r="K4060" s="162" t="str">
        <f aca="false">IFERROR(VLOOKUP(A4060,[1]Sintética!$A$1:$L$12,4,FALSE()),"")</f>
        <v/>
      </c>
      <c r="L4060" s="136"/>
      <c r="M4060" s="163"/>
      <c r="N4060" s="131"/>
      <c r="O4060" s="131"/>
    </row>
    <row r="4061" s="39" customFormat="true" ht="14.25" hidden="false" customHeight="false" outlineLevel="0" collapsed="false">
      <c r="A4061" s="133"/>
      <c r="B4061" s="127"/>
      <c r="C4061" s="128"/>
      <c r="D4061" s="134" t="s">
        <v>1716</v>
      </c>
      <c r="E4061" s="128" t="s">
        <v>978</v>
      </c>
      <c r="F4061" s="135" t="n">
        <v>0.33</v>
      </c>
      <c r="G4061" s="136" t="n">
        <v>0.89</v>
      </c>
      <c r="H4061" s="162" t="n">
        <f aca="false">F4061*G4061</f>
        <v>0.2937</v>
      </c>
      <c r="I4061" s="136"/>
      <c r="J4061" s="163"/>
      <c r="K4061" s="162" t="str">
        <f aca="false">IFERROR(VLOOKUP(#REF!,[1]Sintética!$A$1:$L$12,4,FALSE()),"")</f>
        <v/>
      </c>
      <c r="L4061" s="136"/>
      <c r="M4061" s="163"/>
      <c r="N4061" s="131"/>
      <c r="O4061" s="131"/>
    </row>
    <row r="4062" s="39" customFormat="true" ht="14.25" hidden="false" customHeight="false" outlineLevel="0" collapsed="false">
      <c r="A4062" s="133"/>
      <c r="B4062" s="127"/>
      <c r="C4062" s="128"/>
      <c r="D4062" s="134" t="s">
        <v>1430</v>
      </c>
      <c r="E4062" s="128" t="s">
        <v>979</v>
      </c>
      <c r="F4062" s="135" t="n">
        <v>0.005</v>
      </c>
      <c r="G4062" s="136" t="n">
        <v>31</v>
      </c>
      <c r="H4062" s="162" t="n">
        <f aca="false">F4062*G4062</f>
        <v>0.155</v>
      </c>
      <c r="I4062" s="136"/>
      <c r="J4062" s="163"/>
      <c r="K4062" s="162" t="str">
        <f aca="false">IFERROR(VLOOKUP(#REF!,[1]Sintética!$A$1:$L$12,4,FALSE()),"")</f>
        <v/>
      </c>
      <c r="L4062" s="136"/>
      <c r="M4062" s="163"/>
      <c r="N4062" s="131"/>
      <c r="O4062" s="131"/>
    </row>
    <row r="4063" s="39" customFormat="true" ht="14.25" hidden="false" customHeight="false" outlineLevel="0" collapsed="false">
      <c r="A4063" s="133"/>
      <c r="B4063" s="127"/>
      <c r="C4063" s="128"/>
      <c r="D4063" s="134"/>
      <c r="E4063" s="128"/>
      <c r="F4063" s="135"/>
      <c r="G4063" s="136"/>
      <c r="H4063" s="162"/>
      <c r="I4063" s="136"/>
      <c r="J4063" s="163"/>
      <c r="K4063" s="162"/>
      <c r="L4063" s="136"/>
      <c r="M4063" s="163"/>
      <c r="N4063" s="131"/>
      <c r="O4063" s="131"/>
    </row>
    <row r="4064" s="39" customFormat="true" ht="14.25" hidden="false" customHeight="false" outlineLevel="0" collapsed="false">
      <c r="A4064" s="112" t="s">
        <v>1061</v>
      </c>
      <c r="B4064" s="112" t="s">
        <v>1785</v>
      </c>
      <c r="C4064" s="112" t="s">
        <v>1786</v>
      </c>
      <c r="D4064" s="236" t="s">
        <v>1787</v>
      </c>
      <c r="E4064" s="112" t="s">
        <v>982</v>
      </c>
      <c r="F4064" s="114" t="n">
        <v>258</v>
      </c>
      <c r="G4064" s="115"/>
      <c r="H4064" s="116" t="n">
        <f aca="false">ROUND(SUM(H4065:H4069),2)</f>
        <v>8.79</v>
      </c>
      <c r="I4064" s="116" t="n">
        <f aca="false">ROUND(SUM(I4065:I4069),2)</f>
        <v>12.15</v>
      </c>
      <c r="J4064" s="118" t="n">
        <f aca="false">ROUND(H4064+I4064,2)</f>
        <v>20.94</v>
      </c>
      <c r="K4064" s="116" t="n">
        <f aca="false">ROUND(F4064*H4064,2)</f>
        <v>2267.82</v>
      </c>
      <c r="L4064" s="117" t="n">
        <f aca="false">ROUND(F4064*I4064,2)</f>
        <v>3134.7</v>
      </c>
      <c r="M4064" s="118" t="n">
        <f aca="false">ROUND(K4064+L4064,2)</f>
        <v>5402.52</v>
      </c>
      <c r="N4064" s="114" t="n">
        <f aca="false">ROUND(M4064*$N$7,2)</f>
        <v>1133.45</v>
      </c>
      <c r="O4064" s="114" t="n">
        <f aca="false">ROUND(M4064+N4064,2)</f>
        <v>6535.97</v>
      </c>
    </row>
    <row r="4065" s="39" customFormat="true" ht="14.25" hidden="false" customHeight="false" outlineLevel="0" collapsed="false">
      <c r="A4065" s="133"/>
      <c r="B4065" s="127"/>
      <c r="C4065" s="128"/>
      <c r="D4065" s="134" t="s">
        <v>966</v>
      </c>
      <c r="E4065" s="128" t="s">
        <v>976</v>
      </c>
      <c r="F4065" s="135" t="n">
        <v>0.52</v>
      </c>
      <c r="G4065" s="136" t="n">
        <v>9.68</v>
      </c>
      <c r="H4065" s="162"/>
      <c r="I4065" s="136" t="n">
        <f aca="false">F4065*G4065</f>
        <v>5.0336</v>
      </c>
      <c r="J4065" s="163"/>
      <c r="K4065" s="162" t="str">
        <f aca="false">IFERROR(VLOOKUP(A4065,[1]Sintética!$A$1:$L$12,4,FALSE()),"")</f>
        <v/>
      </c>
      <c r="L4065" s="136"/>
      <c r="M4065" s="163"/>
      <c r="N4065" s="131"/>
      <c r="O4065" s="131"/>
    </row>
    <row r="4066" s="39" customFormat="true" ht="14.25" hidden="false" customHeight="false" outlineLevel="0" collapsed="false">
      <c r="A4066" s="133"/>
      <c r="B4066" s="127"/>
      <c r="C4066" s="128"/>
      <c r="D4066" s="134" t="s">
        <v>967</v>
      </c>
      <c r="E4066" s="128" t="s">
        <v>976</v>
      </c>
      <c r="F4066" s="135" t="n">
        <v>0.52</v>
      </c>
      <c r="G4066" s="136" t="n">
        <v>13.68</v>
      </c>
      <c r="H4066" s="162"/>
      <c r="I4066" s="136" t="n">
        <f aca="false">F4066*G4066</f>
        <v>7.1136</v>
      </c>
      <c r="J4066" s="163"/>
      <c r="K4066" s="162" t="str">
        <f aca="false">IFERROR(VLOOKUP(A4066,[1]Sintética!$A$1:$L$12,4,FALSE()),"")</f>
        <v/>
      </c>
      <c r="L4066" s="136"/>
      <c r="M4066" s="163"/>
      <c r="N4066" s="131"/>
      <c r="O4066" s="131"/>
    </row>
    <row r="4067" s="39" customFormat="true" ht="14.25" hidden="false" customHeight="false" outlineLevel="0" collapsed="false">
      <c r="A4067" s="133"/>
      <c r="B4067" s="127"/>
      <c r="C4067" s="128"/>
      <c r="D4067" s="134" t="s">
        <v>1788</v>
      </c>
      <c r="E4067" s="128" t="s">
        <v>982</v>
      </c>
      <c r="F4067" s="135" t="n">
        <v>1.01</v>
      </c>
      <c r="G4067" s="136" t="n">
        <v>8.1</v>
      </c>
      <c r="H4067" s="162" t="n">
        <f aca="false">F4067*G4067</f>
        <v>8.181</v>
      </c>
      <c r="I4067" s="136"/>
      <c r="J4067" s="163"/>
      <c r="K4067" s="162" t="str">
        <f aca="false">IFERROR(VLOOKUP(A4067,[1]Sintética!$A$1:$L$12,4,FALSE()),"")</f>
        <v/>
      </c>
      <c r="L4067" s="136"/>
      <c r="M4067" s="163"/>
      <c r="N4067" s="131"/>
      <c r="O4067" s="131"/>
    </row>
    <row r="4068" s="39" customFormat="true" ht="14.25" hidden="false" customHeight="false" outlineLevel="0" collapsed="false">
      <c r="A4068" s="133"/>
      <c r="B4068" s="127"/>
      <c r="C4068" s="128"/>
      <c r="D4068" s="134" t="s">
        <v>1789</v>
      </c>
      <c r="E4068" s="128" t="s">
        <v>978</v>
      </c>
      <c r="F4068" s="135" t="n">
        <v>0.33</v>
      </c>
      <c r="G4068" s="136" t="n">
        <v>1.13</v>
      </c>
      <c r="H4068" s="162" t="n">
        <f aca="false">F4068*G4068</f>
        <v>0.3729</v>
      </c>
      <c r="I4068" s="136"/>
      <c r="J4068" s="163"/>
      <c r="K4068" s="162" t="str">
        <f aca="false">IFERROR(VLOOKUP(#REF!,[1]Sintética!$A$1:$L$12,4,FALSE()),"")</f>
        <v/>
      </c>
      <c r="L4068" s="136"/>
      <c r="M4068" s="163"/>
      <c r="N4068" s="131"/>
      <c r="O4068" s="131"/>
    </row>
    <row r="4069" s="39" customFormat="true" ht="14.25" hidden="false" customHeight="false" outlineLevel="0" collapsed="false">
      <c r="A4069" s="133"/>
      <c r="B4069" s="127"/>
      <c r="C4069" s="128"/>
      <c r="D4069" s="134" t="s">
        <v>1430</v>
      </c>
      <c r="E4069" s="128" t="s">
        <v>979</v>
      </c>
      <c r="F4069" s="135" t="n">
        <v>0.0077</v>
      </c>
      <c r="G4069" s="136" t="n">
        <v>31</v>
      </c>
      <c r="H4069" s="162" t="n">
        <f aca="false">F4069*G4069</f>
        <v>0.2387</v>
      </c>
      <c r="I4069" s="136"/>
      <c r="J4069" s="163"/>
      <c r="K4069" s="162" t="str">
        <f aca="false">IFERROR(VLOOKUP(#REF!,[1]Sintética!$A$1:$L$12,4,FALSE()),"")</f>
        <v/>
      </c>
      <c r="L4069" s="136"/>
      <c r="M4069" s="163"/>
      <c r="N4069" s="131"/>
      <c r="O4069" s="131"/>
    </row>
    <row r="4070" s="39" customFormat="true" ht="14.25" hidden="false" customHeight="false" outlineLevel="0" collapsed="false">
      <c r="A4070" s="133"/>
      <c r="B4070" s="127"/>
      <c r="C4070" s="128"/>
      <c r="D4070" s="134"/>
      <c r="E4070" s="128"/>
      <c r="F4070" s="135"/>
      <c r="G4070" s="136"/>
      <c r="H4070" s="162"/>
      <c r="I4070" s="136"/>
      <c r="J4070" s="163"/>
      <c r="K4070" s="162"/>
      <c r="L4070" s="136"/>
      <c r="M4070" s="163"/>
      <c r="N4070" s="131"/>
      <c r="O4070" s="131"/>
    </row>
    <row r="4071" s="39" customFormat="true" ht="14.25" hidden="false" customHeight="false" outlineLevel="0" collapsed="false">
      <c r="A4071" s="112" t="s">
        <v>1061</v>
      </c>
      <c r="B4071" s="112" t="s">
        <v>1790</v>
      </c>
      <c r="C4071" s="112" t="s">
        <v>1791</v>
      </c>
      <c r="D4071" s="236" t="s">
        <v>1792</v>
      </c>
      <c r="E4071" s="112" t="s">
        <v>982</v>
      </c>
      <c r="F4071" s="114" t="n">
        <v>36</v>
      </c>
      <c r="G4071" s="115"/>
      <c r="H4071" s="116" t="n">
        <f aca="false">ROUND(SUM(H4072:H4076),2)</f>
        <v>3.04</v>
      </c>
      <c r="I4071" s="116" t="n">
        <f aca="false">ROUND(SUM(I4072:I4076),2)</f>
        <v>5.61</v>
      </c>
      <c r="J4071" s="118" t="n">
        <f aca="false">ROUND(H4071+I4071,2)</f>
        <v>8.65</v>
      </c>
      <c r="K4071" s="116" t="n">
        <f aca="false">ROUND(F4071*H4071,2)</f>
        <v>109.44</v>
      </c>
      <c r="L4071" s="117" t="n">
        <f aca="false">ROUND(F4071*I4071,2)</f>
        <v>201.96</v>
      </c>
      <c r="M4071" s="118" t="n">
        <f aca="false">ROUND(K4071+L4071,2)</f>
        <v>311.4</v>
      </c>
      <c r="N4071" s="114" t="n">
        <f aca="false">ROUND(M4071*$N$7,2)</f>
        <v>65.33</v>
      </c>
      <c r="O4071" s="114" t="n">
        <f aca="false">ROUND(M4071+N4071,2)</f>
        <v>376.73</v>
      </c>
    </row>
    <row r="4072" s="39" customFormat="true" ht="14.25" hidden="false" customHeight="false" outlineLevel="0" collapsed="false">
      <c r="A4072" s="133"/>
      <c r="B4072" s="127"/>
      <c r="C4072" s="128"/>
      <c r="D4072" s="134" t="s">
        <v>966</v>
      </c>
      <c r="E4072" s="128" t="s">
        <v>976</v>
      </c>
      <c r="F4072" s="135" t="n">
        <v>0.24</v>
      </c>
      <c r="G4072" s="136" t="n">
        <v>9.68</v>
      </c>
      <c r="H4072" s="162"/>
      <c r="I4072" s="136" t="n">
        <f aca="false">F4072*G4072</f>
        <v>2.3232</v>
      </c>
      <c r="J4072" s="163"/>
      <c r="K4072" s="162" t="str">
        <f aca="false">IFERROR(VLOOKUP(A4072,[1]Sintética!$A$1:$L$12,4,FALSE()),"")</f>
        <v/>
      </c>
      <c r="L4072" s="136"/>
      <c r="M4072" s="163"/>
      <c r="N4072" s="131"/>
      <c r="O4072" s="131"/>
    </row>
    <row r="4073" s="39" customFormat="true" ht="14.25" hidden="false" customHeight="false" outlineLevel="0" collapsed="false">
      <c r="A4073" s="133"/>
      <c r="B4073" s="127"/>
      <c r="C4073" s="128"/>
      <c r="D4073" s="134" t="s">
        <v>967</v>
      </c>
      <c r="E4073" s="128" t="s">
        <v>976</v>
      </c>
      <c r="F4073" s="135" t="n">
        <v>0.24</v>
      </c>
      <c r="G4073" s="136" t="n">
        <v>13.68</v>
      </c>
      <c r="H4073" s="162"/>
      <c r="I4073" s="136" t="n">
        <f aca="false">F4073*G4073</f>
        <v>3.2832</v>
      </c>
      <c r="J4073" s="163"/>
      <c r="K4073" s="162" t="str">
        <f aca="false">IFERROR(VLOOKUP(A4073,[1]Sintética!$A$1:$L$12,4,FALSE()),"")</f>
        <v/>
      </c>
      <c r="L4073" s="136"/>
      <c r="M4073" s="163"/>
      <c r="N4073" s="131"/>
      <c r="O4073" s="131"/>
    </row>
    <row r="4074" s="39" customFormat="true" ht="14.25" hidden="false" customHeight="false" outlineLevel="0" collapsed="false">
      <c r="A4074" s="133"/>
      <c r="B4074" s="127"/>
      <c r="C4074" s="128"/>
      <c r="D4074" s="134" t="s">
        <v>1793</v>
      </c>
      <c r="E4074" s="128" t="s">
        <v>982</v>
      </c>
      <c r="F4074" s="135" t="n">
        <v>1.01</v>
      </c>
      <c r="G4074" s="136" t="n">
        <v>2.8</v>
      </c>
      <c r="H4074" s="162" t="n">
        <f aca="false">F4074*G4074</f>
        <v>2.828</v>
      </c>
      <c r="I4074" s="136"/>
      <c r="J4074" s="163"/>
      <c r="K4074" s="162" t="str">
        <f aca="false">IFERROR(VLOOKUP(A4074,[1]Sintética!$A$1:$L$12,4,FALSE()),"")</f>
        <v/>
      </c>
      <c r="L4074" s="136"/>
      <c r="M4074" s="163"/>
      <c r="N4074" s="131"/>
      <c r="O4074" s="131"/>
    </row>
    <row r="4075" s="39" customFormat="true" ht="14.25" hidden="false" customHeight="false" outlineLevel="0" collapsed="false">
      <c r="A4075" s="133"/>
      <c r="B4075" s="127"/>
      <c r="C4075" s="128"/>
      <c r="D4075" s="134" t="s">
        <v>1699</v>
      </c>
      <c r="E4075" s="128" t="s">
        <v>978</v>
      </c>
      <c r="F4075" s="135" t="n">
        <v>0.33</v>
      </c>
      <c r="G4075" s="136" t="n">
        <v>0.41</v>
      </c>
      <c r="H4075" s="162" t="n">
        <f aca="false">F4075*G4075</f>
        <v>0.1353</v>
      </c>
      <c r="I4075" s="136"/>
      <c r="J4075" s="163"/>
      <c r="K4075" s="162" t="str">
        <f aca="false">IFERROR(VLOOKUP(#REF!,[1]Sintética!$A$1:$L$12,4,FALSE()),"")</f>
        <v/>
      </c>
      <c r="L4075" s="136"/>
      <c r="M4075" s="163"/>
      <c r="N4075" s="131"/>
      <c r="O4075" s="131"/>
    </row>
    <row r="4076" s="39" customFormat="true" ht="14.25" hidden="false" customHeight="false" outlineLevel="0" collapsed="false">
      <c r="A4076" s="133"/>
      <c r="B4076" s="127"/>
      <c r="C4076" s="128"/>
      <c r="D4076" s="134" t="s">
        <v>1430</v>
      </c>
      <c r="E4076" s="128" t="s">
        <v>979</v>
      </c>
      <c r="F4076" s="135" t="n">
        <v>0.0024</v>
      </c>
      <c r="G4076" s="136" t="n">
        <v>31</v>
      </c>
      <c r="H4076" s="162" t="n">
        <f aca="false">F4076*G4076</f>
        <v>0.0744</v>
      </c>
      <c r="I4076" s="136"/>
      <c r="J4076" s="163"/>
      <c r="K4076" s="162" t="str">
        <f aca="false">IFERROR(VLOOKUP(#REF!,[1]Sintética!$A$1:$L$12,4,FALSE()),"")</f>
        <v/>
      </c>
      <c r="L4076" s="136"/>
      <c r="M4076" s="163"/>
      <c r="N4076" s="131"/>
      <c r="O4076" s="131"/>
    </row>
    <row r="4077" s="39" customFormat="true" ht="14.25" hidden="false" customHeight="false" outlineLevel="0" collapsed="false">
      <c r="A4077" s="133"/>
      <c r="B4077" s="127"/>
      <c r="C4077" s="128"/>
      <c r="D4077" s="134"/>
      <c r="E4077" s="128"/>
      <c r="F4077" s="135"/>
      <c r="G4077" s="136"/>
      <c r="H4077" s="162"/>
      <c r="I4077" s="136"/>
      <c r="J4077" s="163"/>
      <c r="K4077" s="162"/>
      <c r="L4077" s="136"/>
      <c r="M4077" s="163"/>
      <c r="N4077" s="131"/>
      <c r="O4077" s="131"/>
    </row>
    <row r="4078" s="39" customFormat="true" ht="14.25" hidden="false" customHeight="false" outlineLevel="0" collapsed="false">
      <c r="A4078" s="112" t="s">
        <v>1061</v>
      </c>
      <c r="B4078" s="112" t="s">
        <v>1572</v>
      </c>
      <c r="C4078" s="112" t="s">
        <v>1794</v>
      </c>
      <c r="D4078" s="236" t="s">
        <v>1795</v>
      </c>
      <c r="E4078" s="112" t="s">
        <v>982</v>
      </c>
      <c r="F4078" s="114" t="n">
        <v>240</v>
      </c>
      <c r="G4078" s="115"/>
      <c r="H4078" s="116" t="n">
        <f aca="false">ROUND(SUM(H4079:H4083),2)</f>
        <v>24.82</v>
      </c>
      <c r="I4078" s="116" t="n">
        <f aca="false">ROUND(SUM(I4079:I4083),2)</f>
        <v>21.02</v>
      </c>
      <c r="J4078" s="118" t="n">
        <f aca="false">ROUND(H4078+I4078,2)</f>
        <v>45.84</v>
      </c>
      <c r="K4078" s="116" t="n">
        <f aca="false">ROUND(F4078*H4078,2)</f>
        <v>5956.8</v>
      </c>
      <c r="L4078" s="117" t="n">
        <f aca="false">ROUND(F4078*I4078,2)</f>
        <v>5044.8</v>
      </c>
      <c r="M4078" s="118" t="n">
        <f aca="false">ROUND(K4078+L4078,2)</f>
        <v>11001.6</v>
      </c>
      <c r="N4078" s="114" t="n">
        <f aca="false">ROUND(M4078*$N$7,2)</f>
        <v>2308.14</v>
      </c>
      <c r="O4078" s="114" t="n">
        <f aca="false">ROUND(M4078+N4078,2)</f>
        <v>13309.74</v>
      </c>
    </row>
    <row r="4079" s="39" customFormat="true" ht="14.25" hidden="false" customHeight="false" outlineLevel="0" collapsed="false">
      <c r="A4079" s="133"/>
      <c r="B4079" s="127"/>
      <c r="C4079" s="128"/>
      <c r="D4079" s="134" t="s">
        <v>966</v>
      </c>
      <c r="E4079" s="128" t="s">
        <v>976</v>
      </c>
      <c r="F4079" s="135" t="n">
        <v>0.9</v>
      </c>
      <c r="G4079" s="136" t="n">
        <v>9.68</v>
      </c>
      <c r="H4079" s="162"/>
      <c r="I4079" s="136" t="n">
        <f aca="false">F4079*G4079</f>
        <v>8.712</v>
      </c>
      <c r="J4079" s="163"/>
      <c r="K4079" s="162" t="str">
        <f aca="false">IFERROR(VLOOKUP(A4079,[1]Sintética!$A$1:$L$12,4,FALSE()),"")</f>
        <v/>
      </c>
      <c r="L4079" s="136"/>
      <c r="M4079" s="163"/>
      <c r="N4079" s="131"/>
      <c r="O4079" s="131"/>
    </row>
    <row r="4080" s="39" customFormat="true" ht="14.25" hidden="false" customHeight="false" outlineLevel="0" collapsed="false">
      <c r="A4080" s="133"/>
      <c r="B4080" s="127"/>
      <c r="C4080" s="128"/>
      <c r="D4080" s="134" t="s">
        <v>967</v>
      </c>
      <c r="E4080" s="128" t="s">
        <v>976</v>
      </c>
      <c r="F4080" s="135" t="n">
        <v>0.9</v>
      </c>
      <c r="G4080" s="136" t="n">
        <v>13.68</v>
      </c>
      <c r="H4080" s="162"/>
      <c r="I4080" s="136" t="n">
        <f aca="false">F4080*G4080</f>
        <v>12.312</v>
      </c>
      <c r="J4080" s="163"/>
      <c r="K4080" s="162" t="str">
        <f aca="false">IFERROR(VLOOKUP(A4080,[1]Sintética!$A$1:$L$12,4,FALSE()),"")</f>
        <v/>
      </c>
      <c r="L4080" s="136"/>
      <c r="M4080" s="163"/>
      <c r="N4080" s="131"/>
      <c r="O4080" s="131"/>
    </row>
    <row r="4081" s="39" customFormat="true" ht="14.25" hidden="false" customHeight="false" outlineLevel="0" collapsed="false">
      <c r="A4081" s="133"/>
      <c r="B4081" s="127"/>
      <c r="C4081" s="128"/>
      <c r="D4081" s="134" t="s">
        <v>1796</v>
      </c>
      <c r="E4081" s="128" t="s">
        <v>982</v>
      </c>
      <c r="F4081" s="135" t="n">
        <v>1.01</v>
      </c>
      <c r="G4081" s="136" t="n">
        <v>22.52</v>
      </c>
      <c r="H4081" s="162" t="n">
        <f aca="false">F4081*G4081</f>
        <v>22.7452</v>
      </c>
      <c r="I4081" s="136"/>
      <c r="J4081" s="163"/>
      <c r="K4081" s="162" t="str">
        <f aca="false">IFERROR(VLOOKUP(A4081,[1]Sintética!$A$1:$L$12,4,FALSE()),"")</f>
        <v/>
      </c>
      <c r="L4081" s="136"/>
      <c r="M4081" s="163"/>
      <c r="N4081" s="131"/>
      <c r="O4081" s="131"/>
    </row>
    <row r="4082" s="39" customFormat="true" ht="14.25" hidden="false" customHeight="false" outlineLevel="0" collapsed="false">
      <c r="A4082" s="133"/>
      <c r="B4082" s="127"/>
      <c r="C4082" s="128"/>
      <c r="D4082" s="134" t="s">
        <v>1443</v>
      </c>
      <c r="E4082" s="128" t="s">
        <v>978</v>
      </c>
      <c r="F4082" s="135" t="n">
        <v>0.33</v>
      </c>
      <c r="G4082" s="136" t="n">
        <v>5.24</v>
      </c>
      <c r="H4082" s="162" t="n">
        <f aca="false">F4082*G4082</f>
        <v>1.7292</v>
      </c>
      <c r="I4082" s="136"/>
      <c r="J4082" s="163"/>
      <c r="K4082" s="162" t="str">
        <f aca="false">IFERROR(VLOOKUP(A4082,[1]Sintética!$A$1:$L$12,4,FALSE()),"")</f>
        <v/>
      </c>
      <c r="L4082" s="136"/>
      <c r="M4082" s="163"/>
      <c r="N4082" s="131"/>
      <c r="O4082" s="131"/>
    </row>
    <row r="4083" s="39" customFormat="true" ht="14.25" hidden="false" customHeight="false" outlineLevel="0" collapsed="false">
      <c r="A4083" s="133"/>
      <c r="B4083" s="127"/>
      <c r="C4083" s="128"/>
      <c r="D4083" s="134" t="s">
        <v>1430</v>
      </c>
      <c r="E4083" s="128" t="s">
        <v>979</v>
      </c>
      <c r="F4083" s="135" t="n">
        <v>0.011</v>
      </c>
      <c r="G4083" s="136" t="n">
        <v>31</v>
      </c>
      <c r="H4083" s="162" t="n">
        <f aca="false">F4083*G4083</f>
        <v>0.341</v>
      </c>
      <c r="I4083" s="136"/>
      <c r="J4083" s="163"/>
      <c r="K4083" s="162" t="str">
        <f aca="false">IFERROR(VLOOKUP(A4083,[1]Sintética!$A$1:$L$12,4,FALSE()),"")</f>
        <v/>
      </c>
      <c r="L4083" s="136"/>
      <c r="M4083" s="163"/>
      <c r="N4083" s="131"/>
      <c r="O4083" s="131"/>
    </row>
    <row r="4084" s="39" customFormat="true" ht="14.25" hidden="false" customHeight="false" outlineLevel="0" collapsed="false">
      <c r="A4084" s="133"/>
      <c r="B4084" s="127"/>
      <c r="C4084" s="128"/>
      <c r="D4084" s="134" t="s">
        <v>1797</v>
      </c>
      <c r="E4084" s="128"/>
      <c r="F4084" s="135"/>
      <c r="G4084" s="136"/>
      <c r="H4084" s="162"/>
      <c r="I4084" s="136"/>
      <c r="J4084" s="163"/>
      <c r="K4084" s="162" t="str">
        <f aca="false">IFERROR(VLOOKUP(A4084,[1]Sintética!$A$1:$L$12,4,FALSE()),"")</f>
        <v/>
      </c>
      <c r="L4084" s="136"/>
      <c r="M4084" s="163"/>
      <c r="N4084" s="131"/>
      <c r="O4084" s="131"/>
    </row>
    <row r="4085" s="39" customFormat="true" ht="14.25" hidden="false" customHeight="false" outlineLevel="0" collapsed="false">
      <c r="A4085" s="128"/>
      <c r="B4085" s="127"/>
      <c r="C4085" s="128"/>
      <c r="D4085" s="134"/>
      <c r="E4085" s="128"/>
      <c r="F4085" s="135"/>
      <c r="G4085" s="136"/>
      <c r="H4085" s="162"/>
      <c r="I4085" s="136"/>
      <c r="J4085" s="163"/>
      <c r="K4085" s="162"/>
      <c r="L4085" s="136"/>
      <c r="M4085" s="136"/>
      <c r="N4085" s="265"/>
      <c r="O4085" s="265"/>
    </row>
    <row r="4086" s="185" customFormat="true" ht="15" hidden="false" customHeight="false" outlineLevel="0" collapsed="false">
      <c r="A4086" s="207"/>
      <c r="B4086" s="207"/>
      <c r="C4086" s="208" t="s">
        <v>1798</v>
      </c>
      <c r="D4086" s="209" t="s">
        <v>1799</v>
      </c>
      <c r="E4086" s="210"/>
      <c r="F4086" s="211"/>
      <c r="G4086" s="212"/>
      <c r="H4086" s="213"/>
      <c r="I4086" s="212"/>
      <c r="J4086" s="214"/>
      <c r="K4086" s="213" t="str">
        <f aca="false">IFERROR(VLOOKUP(A4086,[1]Sintética!$A$1:$L$12,4,FALSE()),"")</f>
        <v/>
      </c>
      <c r="L4086" s="212"/>
      <c r="M4086" s="214"/>
      <c r="N4086" s="215"/>
      <c r="O4086" s="216" t="n">
        <f aca="false">SUM(O4088:O4115)</f>
        <v>3922.19</v>
      </c>
    </row>
    <row r="4087" s="227" customFormat="true" ht="12.75" hidden="false" customHeight="false" outlineLevel="0" collapsed="false">
      <c r="A4087" s="247"/>
      <c r="B4087" s="219"/>
      <c r="C4087" s="219"/>
      <c r="D4087" s="220"/>
      <c r="E4087" s="221"/>
      <c r="F4087" s="222"/>
      <c r="G4087" s="223"/>
      <c r="H4087" s="224"/>
      <c r="I4087" s="223"/>
      <c r="J4087" s="225"/>
      <c r="K4087" s="224"/>
      <c r="L4087" s="223"/>
      <c r="M4087" s="225"/>
      <c r="N4087" s="226"/>
      <c r="O4087" s="226"/>
    </row>
    <row r="4088" s="39" customFormat="true" ht="14.25" hidden="false" customHeight="false" outlineLevel="0" collapsed="false">
      <c r="A4088" s="112" t="s">
        <v>38</v>
      </c>
      <c r="B4088" s="112" t="s">
        <v>1800</v>
      </c>
      <c r="C4088" s="112" t="s">
        <v>1801</v>
      </c>
      <c r="D4088" s="236" t="s">
        <v>1802</v>
      </c>
      <c r="E4088" s="112" t="s">
        <v>78</v>
      </c>
      <c r="F4088" s="114" t="n">
        <v>11</v>
      </c>
      <c r="G4088" s="115"/>
      <c r="H4088" s="116" t="n">
        <f aca="false">ROUND(SUM(H4089:H4093),2)</f>
        <v>0.99</v>
      </c>
      <c r="I4088" s="116" t="n">
        <f aca="false">ROUND(SUM(I4089:I4093),2)</f>
        <v>4.14</v>
      </c>
      <c r="J4088" s="118" t="n">
        <f aca="false">ROUND(H4088+I4088,2)</f>
        <v>5.13</v>
      </c>
      <c r="K4088" s="116" t="n">
        <f aca="false">ROUND(F4088*H4088,2)</f>
        <v>10.89</v>
      </c>
      <c r="L4088" s="117" t="n">
        <f aca="false">ROUND(F4088*I4088,2)</f>
        <v>45.54</v>
      </c>
      <c r="M4088" s="118" t="n">
        <f aca="false">ROUND(K4088+L4088,2)</f>
        <v>56.43</v>
      </c>
      <c r="N4088" s="114" t="n">
        <f aca="false">ROUND(M4088*$N$7,2)</f>
        <v>11.84</v>
      </c>
      <c r="O4088" s="114" t="n">
        <f aca="false">ROUND(M4088+N4088,2)</f>
        <v>68.27</v>
      </c>
    </row>
    <row r="4089" s="39" customFormat="true" ht="14.25" hidden="false" customHeight="false" outlineLevel="0" collapsed="false">
      <c r="A4089" s="133"/>
      <c r="B4089" s="127"/>
      <c r="C4089" s="128"/>
      <c r="D4089" s="134" t="s">
        <v>1015</v>
      </c>
      <c r="E4089" s="128" t="s">
        <v>71</v>
      </c>
      <c r="F4089" s="135" t="n">
        <v>0.18</v>
      </c>
      <c r="G4089" s="136" t="n">
        <v>13.68</v>
      </c>
      <c r="H4089" s="162"/>
      <c r="I4089" s="136" t="n">
        <f aca="false">F4089*G4089</f>
        <v>2.4624</v>
      </c>
      <c r="J4089" s="163"/>
      <c r="K4089" s="162" t="str">
        <f aca="false">IFERROR(VLOOKUP(A4089,[1]Sintética!$A$1:$L$12,4,FALSE()),"")</f>
        <v/>
      </c>
      <c r="L4089" s="136"/>
      <c r="M4089" s="163"/>
      <c r="N4089" s="131"/>
      <c r="O4089" s="131"/>
    </row>
    <row r="4090" s="39" customFormat="true" ht="14.25" hidden="false" customHeight="false" outlineLevel="0" collapsed="false">
      <c r="A4090" s="133"/>
      <c r="B4090" s="127"/>
      <c r="C4090" s="128"/>
      <c r="D4090" s="134" t="s">
        <v>995</v>
      </c>
      <c r="E4090" s="128" t="s">
        <v>71</v>
      </c>
      <c r="F4090" s="135" t="n">
        <v>0.18</v>
      </c>
      <c r="G4090" s="136" t="n">
        <v>9.33</v>
      </c>
      <c r="H4090" s="162"/>
      <c r="I4090" s="136" t="n">
        <f aca="false">F4090*G4090</f>
        <v>1.6794</v>
      </c>
      <c r="J4090" s="163"/>
      <c r="K4090" s="162" t="str">
        <f aca="false">IFERROR(VLOOKUP(A4090,[1]Sintética!$A$1:$L$12,4,FALSE()),"")</f>
        <v/>
      </c>
      <c r="L4090" s="136"/>
      <c r="M4090" s="163"/>
      <c r="N4090" s="131"/>
      <c r="O4090" s="131"/>
    </row>
    <row r="4091" s="39" customFormat="true" ht="14.25" hidden="false" customHeight="false" outlineLevel="0" collapsed="false">
      <c r="A4091" s="133"/>
      <c r="B4091" s="127"/>
      <c r="C4091" s="128"/>
      <c r="D4091" s="134" t="s">
        <v>1026</v>
      </c>
      <c r="E4091" s="128" t="s">
        <v>969</v>
      </c>
      <c r="F4091" s="135" t="n">
        <v>0.0071</v>
      </c>
      <c r="G4091" s="136" t="n">
        <v>24.72</v>
      </c>
      <c r="H4091" s="162" t="n">
        <f aca="false">F4091*G4091</f>
        <v>0.175512</v>
      </c>
      <c r="I4091" s="136"/>
      <c r="J4091" s="163"/>
      <c r="K4091" s="162" t="str">
        <f aca="false">IFERROR(VLOOKUP(A4091,[1]Sintética!$A$1:$L$12,4,FALSE()),"")</f>
        <v/>
      </c>
      <c r="L4091" s="136"/>
      <c r="M4091" s="163"/>
      <c r="N4091" s="131"/>
      <c r="O4091" s="131"/>
    </row>
    <row r="4092" s="39" customFormat="true" ht="14.25" hidden="false" customHeight="false" outlineLevel="0" collapsed="false">
      <c r="A4092" s="133"/>
      <c r="B4092" s="127"/>
      <c r="C4092" s="128"/>
      <c r="D4092" s="134" t="s">
        <v>1803</v>
      </c>
      <c r="E4092" s="128" t="s">
        <v>969</v>
      </c>
      <c r="F4092" s="135" t="n">
        <v>1</v>
      </c>
      <c r="G4092" s="136" t="n">
        <v>0.74</v>
      </c>
      <c r="H4092" s="162" t="n">
        <f aca="false">F4092*G4092</f>
        <v>0.74</v>
      </c>
      <c r="I4092" s="136"/>
      <c r="J4092" s="163"/>
      <c r="K4092" s="162" t="str">
        <f aca="false">IFERROR(VLOOKUP(A4092,[1]Sintética!$A$1:$L$12,4,FALSE()),"")</f>
        <v/>
      </c>
      <c r="L4092" s="136"/>
      <c r="M4092" s="163"/>
      <c r="N4092" s="131"/>
      <c r="O4092" s="131"/>
    </row>
    <row r="4093" s="39" customFormat="true" ht="14.25" hidden="false" customHeight="false" outlineLevel="0" collapsed="false">
      <c r="A4093" s="133"/>
      <c r="B4093" s="127"/>
      <c r="C4093" s="128"/>
      <c r="D4093" s="134" t="s">
        <v>1028</v>
      </c>
      <c r="E4093" s="128" t="s">
        <v>969</v>
      </c>
      <c r="F4093" s="135" t="n">
        <v>0.0025</v>
      </c>
      <c r="G4093" s="136" t="n">
        <v>29.28</v>
      </c>
      <c r="H4093" s="162" t="n">
        <f aca="false">F4093*G4093</f>
        <v>0.0732</v>
      </c>
      <c r="I4093" s="136"/>
      <c r="J4093" s="163"/>
      <c r="K4093" s="162" t="str">
        <f aca="false">IFERROR(VLOOKUP(#REF!,[1]Sintética!$A$1:$L$12,4,FALSE()),"")</f>
        <v/>
      </c>
      <c r="L4093" s="136"/>
      <c r="M4093" s="163"/>
      <c r="N4093" s="131"/>
      <c r="O4093" s="131"/>
    </row>
    <row r="4094" s="39" customFormat="true" ht="14.25" hidden="false" customHeight="false" outlineLevel="0" collapsed="false">
      <c r="A4094" s="133"/>
      <c r="B4094" s="127"/>
      <c r="C4094" s="128"/>
      <c r="D4094" s="134"/>
      <c r="E4094" s="128"/>
      <c r="F4094" s="135"/>
      <c r="G4094" s="136"/>
      <c r="H4094" s="162"/>
      <c r="I4094" s="136"/>
      <c r="J4094" s="163"/>
      <c r="K4094" s="162"/>
      <c r="L4094" s="136"/>
      <c r="M4094" s="163"/>
      <c r="N4094" s="131"/>
      <c r="O4094" s="131"/>
    </row>
    <row r="4095" s="39" customFormat="true" ht="14.25" hidden="false" customHeight="false" outlineLevel="0" collapsed="false">
      <c r="A4095" s="112" t="s">
        <v>38</v>
      </c>
      <c r="B4095" s="112" t="s">
        <v>1804</v>
      </c>
      <c r="C4095" s="112" t="s">
        <v>1805</v>
      </c>
      <c r="D4095" s="236" t="s">
        <v>1203</v>
      </c>
      <c r="E4095" s="112" t="s">
        <v>78</v>
      </c>
      <c r="F4095" s="114" t="n">
        <v>155</v>
      </c>
      <c r="G4095" s="115"/>
      <c r="H4095" s="116" t="n">
        <f aca="false">ROUND(SUM(H4096:H4100),2)</f>
        <v>0.6</v>
      </c>
      <c r="I4095" s="116" t="n">
        <f aca="false">ROUND(SUM(I4096:I4100),2)</f>
        <v>4.14</v>
      </c>
      <c r="J4095" s="118" t="n">
        <f aca="false">ROUND(H4095+I4095,2)</f>
        <v>4.74</v>
      </c>
      <c r="K4095" s="116" t="n">
        <f aca="false">ROUND(F4095*H4095,2)</f>
        <v>93</v>
      </c>
      <c r="L4095" s="117" t="n">
        <f aca="false">ROUND(F4095*I4095,2)</f>
        <v>641.7</v>
      </c>
      <c r="M4095" s="118" t="n">
        <f aca="false">ROUND(K4095+L4095,2)</f>
        <v>734.7</v>
      </c>
      <c r="N4095" s="114" t="n">
        <f aca="false">ROUND(M4095*$N$7,2)</f>
        <v>154.14</v>
      </c>
      <c r="O4095" s="114" t="n">
        <f aca="false">ROUND(M4095+N4095,2)</f>
        <v>888.84</v>
      </c>
    </row>
    <row r="4096" s="39" customFormat="true" ht="14.25" hidden="false" customHeight="false" outlineLevel="0" collapsed="false">
      <c r="A4096" s="133"/>
      <c r="B4096" s="127"/>
      <c r="C4096" s="128"/>
      <c r="D4096" s="134" t="s">
        <v>1015</v>
      </c>
      <c r="E4096" s="128" t="s">
        <v>71</v>
      </c>
      <c r="F4096" s="135" t="n">
        <v>0.18</v>
      </c>
      <c r="G4096" s="136" t="n">
        <v>13.68</v>
      </c>
      <c r="H4096" s="162"/>
      <c r="I4096" s="136" t="n">
        <f aca="false">F4096*G4096</f>
        <v>2.4624</v>
      </c>
      <c r="J4096" s="163"/>
      <c r="K4096" s="162" t="str">
        <f aca="false">IFERROR(VLOOKUP(A4096,[1]Sintética!$A$1:$L$12,4,FALSE()),"")</f>
        <v/>
      </c>
      <c r="L4096" s="136"/>
      <c r="M4096" s="163"/>
      <c r="N4096" s="131"/>
      <c r="O4096" s="131"/>
    </row>
    <row r="4097" s="39" customFormat="true" ht="14.25" hidden="false" customHeight="false" outlineLevel="0" collapsed="false">
      <c r="A4097" s="133"/>
      <c r="B4097" s="127"/>
      <c r="C4097" s="128"/>
      <c r="D4097" s="134" t="s">
        <v>995</v>
      </c>
      <c r="E4097" s="128" t="s">
        <v>71</v>
      </c>
      <c r="F4097" s="135" t="n">
        <v>0.18</v>
      </c>
      <c r="G4097" s="136" t="n">
        <v>9.33</v>
      </c>
      <c r="H4097" s="162"/>
      <c r="I4097" s="136" t="n">
        <f aca="false">F4097*G4097</f>
        <v>1.6794</v>
      </c>
      <c r="J4097" s="163"/>
      <c r="K4097" s="162" t="str">
        <f aca="false">IFERROR(VLOOKUP(A4097,[1]Sintética!$A$1:$L$12,4,FALSE()),"")</f>
        <v/>
      </c>
      <c r="L4097" s="136"/>
      <c r="M4097" s="163"/>
      <c r="N4097" s="131"/>
      <c r="O4097" s="131"/>
    </row>
    <row r="4098" s="39" customFormat="true" ht="14.25" hidden="false" customHeight="false" outlineLevel="0" collapsed="false">
      <c r="A4098" s="133"/>
      <c r="B4098" s="127"/>
      <c r="C4098" s="128"/>
      <c r="D4098" s="134" t="s">
        <v>1026</v>
      </c>
      <c r="E4098" s="128"/>
      <c r="F4098" s="135" t="n">
        <v>0.0071</v>
      </c>
      <c r="G4098" s="136" t="n">
        <v>24.72</v>
      </c>
      <c r="H4098" s="162" t="n">
        <f aca="false">F4098*G4098</f>
        <v>0.175512</v>
      </c>
      <c r="I4098" s="136"/>
      <c r="J4098" s="163"/>
      <c r="K4098" s="162" t="str">
        <f aca="false">IFERROR(VLOOKUP(A4098,[1]Sintética!$A$1:$L$12,4,FALSE()),"")</f>
        <v/>
      </c>
      <c r="L4098" s="136"/>
      <c r="M4098" s="163"/>
      <c r="N4098" s="131"/>
      <c r="O4098" s="131"/>
    </row>
    <row r="4099" s="39" customFormat="true" ht="14.25" hidden="false" customHeight="false" outlineLevel="0" collapsed="false">
      <c r="A4099" s="133"/>
      <c r="B4099" s="127"/>
      <c r="C4099" s="128"/>
      <c r="D4099" s="134" t="s">
        <v>1806</v>
      </c>
      <c r="E4099" s="128" t="s">
        <v>969</v>
      </c>
      <c r="F4099" s="135" t="n">
        <v>1</v>
      </c>
      <c r="G4099" s="136" t="n">
        <v>0.35</v>
      </c>
      <c r="H4099" s="162" t="n">
        <f aca="false">F4099*G4099</f>
        <v>0.35</v>
      </c>
      <c r="I4099" s="136"/>
      <c r="J4099" s="163"/>
      <c r="K4099" s="162" t="str">
        <f aca="false">IFERROR(VLOOKUP(A4099,[1]Sintética!$A$1:$L$12,4,FALSE()),"")</f>
        <v/>
      </c>
      <c r="L4099" s="136"/>
      <c r="M4099" s="163"/>
      <c r="N4099" s="131"/>
      <c r="O4099" s="131"/>
    </row>
    <row r="4100" s="39" customFormat="true" ht="14.25" hidden="false" customHeight="false" outlineLevel="0" collapsed="false">
      <c r="A4100" s="133"/>
      <c r="B4100" s="127"/>
      <c r="C4100" s="128"/>
      <c r="D4100" s="134" t="s">
        <v>1028</v>
      </c>
      <c r="E4100" s="128" t="s">
        <v>969</v>
      </c>
      <c r="F4100" s="135" t="n">
        <v>0.0025</v>
      </c>
      <c r="G4100" s="136" t="n">
        <v>29.28</v>
      </c>
      <c r="H4100" s="162" t="n">
        <f aca="false">F4100*G4100</f>
        <v>0.0732</v>
      </c>
      <c r="I4100" s="136"/>
      <c r="J4100" s="163"/>
      <c r="K4100" s="162" t="str">
        <f aca="false">IFERROR(VLOOKUP(#REF!,[1]Sintética!$A$1:$L$12,4,FALSE()),"")</f>
        <v/>
      </c>
      <c r="L4100" s="136"/>
      <c r="M4100" s="163"/>
      <c r="N4100" s="131"/>
      <c r="O4100" s="131"/>
    </row>
    <row r="4101" s="39" customFormat="true" ht="14.25" hidden="false" customHeight="false" outlineLevel="0" collapsed="false">
      <c r="A4101" s="133"/>
      <c r="B4101" s="127"/>
      <c r="C4101" s="128"/>
      <c r="D4101" s="134"/>
      <c r="E4101" s="128"/>
      <c r="F4101" s="135"/>
      <c r="G4101" s="136"/>
      <c r="H4101" s="162"/>
      <c r="I4101" s="136"/>
      <c r="J4101" s="163"/>
      <c r="K4101" s="162"/>
      <c r="L4101" s="136"/>
      <c r="M4101" s="163"/>
      <c r="N4101" s="131"/>
      <c r="O4101" s="131"/>
    </row>
    <row r="4102" s="39" customFormat="true" ht="14.25" hidden="false" customHeight="false" outlineLevel="0" collapsed="false">
      <c r="A4102" s="112" t="s">
        <v>1061</v>
      </c>
      <c r="B4102" s="112" t="s">
        <v>1236</v>
      </c>
      <c r="C4102" s="112" t="s">
        <v>1807</v>
      </c>
      <c r="D4102" s="236" t="s">
        <v>1808</v>
      </c>
      <c r="E4102" s="112" t="s">
        <v>78</v>
      </c>
      <c r="F4102" s="114" t="n">
        <v>45</v>
      </c>
      <c r="G4102" s="115"/>
      <c r="H4102" s="116" t="n">
        <f aca="false">ROUND(SUM(H4103:H4107),2)</f>
        <v>1.04</v>
      </c>
      <c r="I4102" s="116" t="n">
        <f aca="false">ROUND(SUM(I4103:I4107),2)</f>
        <v>4.44</v>
      </c>
      <c r="J4102" s="118" t="n">
        <f aca="false">ROUND(H4102+I4102,2)</f>
        <v>5.48</v>
      </c>
      <c r="K4102" s="116" t="n">
        <f aca="false">ROUND(F4102*H4102,2)</f>
        <v>46.8</v>
      </c>
      <c r="L4102" s="117" t="n">
        <f aca="false">ROUND(F4102*I4102,2)</f>
        <v>199.8</v>
      </c>
      <c r="M4102" s="118" t="n">
        <f aca="false">ROUND(K4102+L4102,2)</f>
        <v>246.6</v>
      </c>
      <c r="N4102" s="114" t="n">
        <f aca="false">ROUND(M4102*$N$7,2)</f>
        <v>51.74</v>
      </c>
      <c r="O4102" s="114" t="n">
        <f aca="false">ROUND(M4102+N4102,2)</f>
        <v>298.34</v>
      </c>
    </row>
    <row r="4103" s="39" customFormat="true" ht="14.25" hidden="false" customHeight="false" outlineLevel="0" collapsed="false">
      <c r="A4103" s="133"/>
      <c r="B4103" s="127"/>
      <c r="C4103" s="128"/>
      <c r="D4103" s="134" t="s">
        <v>966</v>
      </c>
      <c r="E4103" s="128" t="s">
        <v>71</v>
      </c>
      <c r="F4103" s="135" t="n">
        <v>0.19</v>
      </c>
      <c r="G4103" s="136" t="n">
        <v>9.68</v>
      </c>
      <c r="H4103" s="162"/>
      <c r="I4103" s="136" t="n">
        <f aca="false">F4103*G4103</f>
        <v>1.8392</v>
      </c>
      <c r="J4103" s="163"/>
      <c r="K4103" s="162" t="str">
        <f aca="false">IFERROR(VLOOKUP(A4103,[1]Sintética!$A$1:$L$12,4,FALSE()),"")</f>
        <v/>
      </c>
      <c r="L4103" s="136"/>
      <c r="M4103" s="163"/>
      <c r="N4103" s="131"/>
      <c r="O4103" s="131"/>
    </row>
    <row r="4104" s="39" customFormat="true" ht="14.25" hidden="false" customHeight="false" outlineLevel="0" collapsed="false">
      <c r="A4104" s="133"/>
      <c r="B4104" s="127"/>
      <c r="C4104" s="128"/>
      <c r="D4104" s="134" t="s">
        <v>967</v>
      </c>
      <c r="E4104" s="128" t="s">
        <v>71</v>
      </c>
      <c r="F4104" s="135" t="n">
        <v>0.19</v>
      </c>
      <c r="G4104" s="136" t="n">
        <v>13.68</v>
      </c>
      <c r="H4104" s="162"/>
      <c r="I4104" s="136" t="n">
        <f aca="false">F4104*G4104</f>
        <v>2.5992</v>
      </c>
      <c r="J4104" s="163"/>
      <c r="K4104" s="162" t="str">
        <f aca="false">IFERROR(VLOOKUP(A4104,[1]Sintética!$A$1:$L$12,4,FALSE()),"")</f>
        <v/>
      </c>
      <c r="L4104" s="136"/>
      <c r="M4104" s="163"/>
      <c r="N4104" s="131"/>
      <c r="O4104" s="131"/>
    </row>
    <row r="4105" s="39" customFormat="true" ht="14.25" hidden="false" customHeight="false" outlineLevel="0" collapsed="false">
      <c r="A4105" s="133"/>
      <c r="B4105" s="127"/>
      <c r="C4105" s="128"/>
      <c r="D4105" s="134" t="s">
        <v>1239</v>
      </c>
      <c r="E4105" s="128" t="s">
        <v>969</v>
      </c>
      <c r="F4105" s="135" t="n">
        <v>1</v>
      </c>
      <c r="G4105" s="136" t="n">
        <v>0.71</v>
      </c>
      <c r="H4105" s="162" t="n">
        <f aca="false">F4105*G4105</f>
        <v>0.71</v>
      </c>
      <c r="I4105" s="136"/>
      <c r="J4105" s="163"/>
      <c r="K4105" s="162" t="str">
        <f aca="false">IFERROR(VLOOKUP(A4105,[1]Sintética!$A$1:$L$12,4,FALSE()),"")</f>
        <v/>
      </c>
      <c r="L4105" s="136"/>
      <c r="M4105" s="163"/>
      <c r="N4105" s="131"/>
      <c r="O4105" s="131"/>
    </row>
    <row r="4106" s="39" customFormat="true" ht="14.25" hidden="false" customHeight="false" outlineLevel="0" collapsed="false">
      <c r="A4106" s="133"/>
      <c r="B4106" s="127"/>
      <c r="C4106" s="128"/>
      <c r="D4106" s="134" t="s">
        <v>970</v>
      </c>
      <c r="E4106" s="128" t="s">
        <v>979</v>
      </c>
      <c r="F4106" s="135" t="n">
        <v>0.00792</v>
      </c>
      <c r="G4106" s="136" t="n">
        <v>29.45</v>
      </c>
      <c r="H4106" s="162" t="n">
        <f aca="false">F4106*G4106</f>
        <v>0.233244</v>
      </c>
      <c r="I4106" s="136"/>
      <c r="J4106" s="163"/>
      <c r="K4106" s="162" t="str">
        <f aca="false">IFERROR(VLOOKUP(A4106,[1]Sintética!$A$1:$L$12,4,FALSE()),"")</f>
        <v/>
      </c>
      <c r="L4106" s="136"/>
      <c r="M4106" s="163"/>
      <c r="N4106" s="131"/>
      <c r="O4106" s="131"/>
    </row>
    <row r="4107" s="39" customFormat="true" ht="14.25" hidden="false" customHeight="false" outlineLevel="0" collapsed="false">
      <c r="A4107" s="133"/>
      <c r="B4107" s="127"/>
      <c r="C4107" s="128"/>
      <c r="D4107" s="134" t="s">
        <v>971</v>
      </c>
      <c r="E4107" s="128" t="s">
        <v>980</v>
      </c>
      <c r="F4107" s="135" t="n">
        <v>0.0036</v>
      </c>
      <c r="G4107" s="136" t="n">
        <v>26.65</v>
      </c>
      <c r="H4107" s="162" t="n">
        <f aca="false">F4107*G4107</f>
        <v>0.09594</v>
      </c>
      <c r="I4107" s="136"/>
      <c r="J4107" s="163" t="n">
        <v>0.1</v>
      </c>
      <c r="K4107" s="162" t="str">
        <f aca="false">IFERROR(VLOOKUP(#REF!,[1]Sintética!$A$1:$L$12,4,FALSE()),"")</f>
        <v/>
      </c>
      <c r="L4107" s="136"/>
      <c r="M4107" s="163"/>
      <c r="N4107" s="131"/>
      <c r="O4107" s="131"/>
    </row>
    <row r="4108" s="39" customFormat="true" ht="14.25" hidden="false" customHeight="false" outlineLevel="0" collapsed="false">
      <c r="A4108" s="133"/>
      <c r="B4108" s="127"/>
      <c r="C4108" s="128"/>
      <c r="D4108" s="134"/>
      <c r="E4108" s="128"/>
      <c r="F4108" s="135"/>
      <c r="G4108" s="136"/>
      <c r="H4108" s="162"/>
      <c r="I4108" s="136"/>
      <c r="J4108" s="163"/>
      <c r="K4108" s="162"/>
      <c r="L4108" s="136"/>
      <c r="M4108" s="163"/>
      <c r="N4108" s="131"/>
      <c r="O4108" s="131"/>
    </row>
    <row r="4109" s="39" customFormat="true" ht="14.25" hidden="false" customHeight="false" outlineLevel="0" collapsed="false">
      <c r="A4109" s="112" t="s">
        <v>1061</v>
      </c>
      <c r="B4109" s="112" t="s">
        <v>1255</v>
      </c>
      <c r="C4109" s="112" t="s">
        <v>1809</v>
      </c>
      <c r="D4109" s="236" t="s">
        <v>1810</v>
      </c>
      <c r="E4109" s="112" t="s">
        <v>75</v>
      </c>
      <c r="F4109" s="114" t="n">
        <v>468</v>
      </c>
      <c r="G4109" s="115"/>
      <c r="H4109" s="116" t="n">
        <f aca="false">ROUND(SUM(H4110:H4114),2)</f>
        <v>1.91</v>
      </c>
      <c r="I4109" s="116" t="n">
        <f aca="false">ROUND(SUM(I4110:I4114),2)</f>
        <v>2.8</v>
      </c>
      <c r="J4109" s="118" t="n">
        <f aca="false">ROUND(H4109+I4109,2)</f>
        <v>4.71</v>
      </c>
      <c r="K4109" s="116" t="n">
        <f aca="false">ROUND(F4109*H4109,2)</f>
        <v>893.88</v>
      </c>
      <c r="L4109" s="117" t="n">
        <f aca="false">ROUND(F4109*I4109,2)</f>
        <v>1310.4</v>
      </c>
      <c r="M4109" s="118" t="n">
        <f aca="false">ROUND(K4109+L4109,2)</f>
        <v>2204.28</v>
      </c>
      <c r="N4109" s="114" t="n">
        <f aca="false">ROUND(M4109*$N$7,2)</f>
        <v>462.46</v>
      </c>
      <c r="O4109" s="114" t="n">
        <f aca="false">ROUND(M4109+N4109,2)</f>
        <v>2666.74</v>
      </c>
    </row>
    <row r="4110" s="39" customFormat="true" ht="14.25" hidden="false" customHeight="false" outlineLevel="0" collapsed="false">
      <c r="A4110" s="133"/>
      <c r="B4110" s="127"/>
      <c r="C4110" s="128"/>
      <c r="D4110" s="134" t="s">
        <v>966</v>
      </c>
      <c r="E4110" s="128" t="s">
        <v>71</v>
      </c>
      <c r="F4110" s="135" t="n">
        <v>0.12</v>
      </c>
      <c r="G4110" s="136" t="n">
        <v>9.68</v>
      </c>
      <c r="H4110" s="162"/>
      <c r="I4110" s="136" t="n">
        <f aca="false">F4110*G4110</f>
        <v>1.1616</v>
      </c>
      <c r="J4110" s="163"/>
      <c r="K4110" s="162" t="str">
        <f aca="false">IFERROR(VLOOKUP(A4110,[1]Sintética!$A$1:$L$12,4,FALSE()),"")</f>
        <v/>
      </c>
      <c r="L4110" s="136"/>
      <c r="M4110" s="163"/>
      <c r="N4110" s="131"/>
      <c r="O4110" s="131"/>
    </row>
    <row r="4111" s="39" customFormat="true" ht="14.25" hidden="false" customHeight="false" outlineLevel="0" collapsed="false">
      <c r="A4111" s="133"/>
      <c r="B4111" s="127"/>
      <c r="C4111" s="128"/>
      <c r="D4111" s="134" t="s">
        <v>967</v>
      </c>
      <c r="E4111" s="128" t="s">
        <v>71</v>
      </c>
      <c r="F4111" s="135" t="n">
        <v>0.12</v>
      </c>
      <c r="G4111" s="136" t="n">
        <v>13.68</v>
      </c>
      <c r="H4111" s="162"/>
      <c r="I4111" s="136" t="n">
        <f aca="false">F4111*G4111</f>
        <v>1.6416</v>
      </c>
      <c r="J4111" s="163"/>
      <c r="K4111" s="162" t="str">
        <f aca="false">IFERROR(VLOOKUP(A4111,[1]Sintética!$A$1:$L$12,4,FALSE()),"")</f>
        <v/>
      </c>
      <c r="L4111" s="136"/>
      <c r="M4111" s="163"/>
      <c r="N4111" s="131"/>
      <c r="O4111" s="131"/>
    </row>
    <row r="4112" s="39" customFormat="true" ht="14.25" hidden="false" customHeight="false" outlineLevel="0" collapsed="false">
      <c r="A4112" s="133"/>
      <c r="B4112" s="127"/>
      <c r="C4112" s="128"/>
      <c r="D4112" s="134" t="s">
        <v>1258</v>
      </c>
      <c r="E4112" s="128" t="s">
        <v>75</v>
      </c>
      <c r="F4112" s="135" t="n">
        <v>1.01</v>
      </c>
      <c r="G4112" s="136" t="n">
        <v>1.87</v>
      </c>
      <c r="H4112" s="162" t="n">
        <f aca="false">F4112*G4112</f>
        <v>1.8887</v>
      </c>
      <c r="I4112" s="136"/>
      <c r="J4112" s="163"/>
      <c r="K4112" s="162" t="str">
        <f aca="false">IFERROR(VLOOKUP(A4112,[1]Sintética!$A$1:$L$12,4,FALSE()),"")</f>
        <v/>
      </c>
      <c r="L4112" s="136"/>
      <c r="M4112" s="163"/>
      <c r="N4112" s="131"/>
      <c r="O4112" s="131"/>
    </row>
    <row r="4113" s="39" customFormat="true" ht="14.25" hidden="false" customHeight="false" outlineLevel="0" collapsed="false">
      <c r="A4113" s="133"/>
      <c r="B4113" s="127"/>
      <c r="C4113" s="128"/>
      <c r="D4113" s="134" t="s">
        <v>970</v>
      </c>
      <c r="E4113" s="128" t="s">
        <v>979</v>
      </c>
      <c r="F4113" s="135" t="n">
        <v>0.00044</v>
      </c>
      <c r="G4113" s="136" t="n">
        <v>29.45</v>
      </c>
      <c r="H4113" s="162" t="n">
        <f aca="false">F4113*G4113</f>
        <v>0.012958</v>
      </c>
      <c r="I4113" s="136"/>
      <c r="J4113" s="163"/>
      <c r="K4113" s="162" t="str">
        <f aca="false">IFERROR(VLOOKUP(A4113,[1]Sintética!$A$1:$L$12,4,FALSE()),"")</f>
        <v/>
      </c>
      <c r="L4113" s="136"/>
      <c r="M4113" s="163"/>
      <c r="N4113" s="131"/>
      <c r="O4113" s="131"/>
    </row>
    <row r="4114" s="39" customFormat="true" ht="14.25" hidden="false" customHeight="false" outlineLevel="0" collapsed="false">
      <c r="A4114" s="133"/>
      <c r="B4114" s="127"/>
      <c r="C4114" s="128"/>
      <c r="D4114" s="134" t="s">
        <v>971</v>
      </c>
      <c r="E4114" s="128" t="s">
        <v>980</v>
      </c>
      <c r="F4114" s="135" t="n">
        <v>0.0002</v>
      </c>
      <c r="G4114" s="136" t="n">
        <v>26.65</v>
      </c>
      <c r="H4114" s="162" t="n">
        <f aca="false">F4114*G4114</f>
        <v>0.00533</v>
      </c>
      <c r="I4114" s="136"/>
      <c r="J4114" s="163"/>
      <c r="K4114" s="162" t="str">
        <f aca="false">IFERROR(VLOOKUP(#REF!,[1]Sintética!$A$1:$L$12,4,FALSE()),"")</f>
        <v/>
      </c>
      <c r="L4114" s="136"/>
      <c r="M4114" s="163"/>
      <c r="N4114" s="131"/>
      <c r="O4114" s="131"/>
    </row>
    <row r="4115" s="241" customFormat="true" ht="20.25" hidden="false" customHeight="true" outlineLevel="0" collapsed="false">
      <c r="A4115" s="234"/>
      <c r="B4115" s="266"/>
      <c r="D4115" s="233"/>
      <c r="E4115" s="234"/>
      <c r="F4115" s="204"/>
      <c r="G4115" s="231"/>
      <c r="J4115" s="231"/>
      <c r="K4115" s="230"/>
      <c r="L4115" s="230"/>
      <c r="M4115" s="267"/>
    </row>
    <row r="4116" s="185" customFormat="true" ht="15" hidden="false" customHeight="false" outlineLevel="0" collapsed="false">
      <c r="A4116" s="207"/>
      <c r="B4116" s="207"/>
      <c r="C4116" s="208" t="s">
        <v>1811</v>
      </c>
      <c r="D4116" s="209" t="s">
        <v>1812</v>
      </c>
      <c r="E4116" s="210"/>
      <c r="F4116" s="211"/>
      <c r="G4116" s="212"/>
      <c r="H4116" s="213"/>
      <c r="I4116" s="212"/>
      <c r="J4116" s="214"/>
      <c r="K4116" s="213" t="str">
        <f aca="false">IFERROR(VLOOKUP(#REF!,[1]Sintética!$A$1:$L$12,4,FALSE()),"")</f>
        <v/>
      </c>
      <c r="L4116" s="212"/>
      <c r="M4116" s="214"/>
      <c r="N4116" s="215"/>
      <c r="O4116" s="216" t="n">
        <f aca="false">SUM(O4118:O4423)</f>
        <v>47086.15</v>
      </c>
    </row>
    <row r="4117" s="241" customFormat="true" ht="20.25" hidden="false" customHeight="true" outlineLevel="0" collapsed="false">
      <c r="A4117" s="234"/>
      <c r="B4117" s="266"/>
      <c r="D4117" s="233"/>
      <c r="E4117" s="234"/>
      <c r="F4117" s="204"/>
      <c r="G4117" s="231"/>
      <c r="J4117" s="231"/>
      <c r="K4117" s="230"/>
      <c r="L4117" s="230"/>
      <c r="M4117" s="267"/>
    </row>
    <row r="4118" s="39" customFormat="true" ht="22.5" hidden="false" customHeight="false" outlineLevel="0" collapsed="false">
      <c r="A4118" s="112" t="s">
        <v>38</v>
      </c>
      <c r="B4118" s="112" t="s">
        <v>1813</v>
      </c>
      <c r="C4118" s="112" t="s">
        <v>1814</v>
      </c>
      <c r="D4118" s="236" t="s">
        <v>1815</v>
      </c>
      <c r="E4118" s="112" t="s">
        <v>78</v>
      </c>
      <c r="F4118" s="114" t="n">
        <v>14</v>
      </c>
      <c r="G4118" s="115"/>
      <c r="H4118" s="116" t="n">
        <f aca="false">ROUND(SUM(H4119:H4121),2)</f>
        <v>99.4</v>
      </c>
      <c r="I4118" s="116" t="n">
        <f aca="false">ROUND(SUM(I4119:I4121),2)</f>
        <v>11.51</v>
      </c>
      <c r="J4118" s="118" t="n">
        <f aca="false">ROUND(H4118+I4118,2)</f>
        <v>110.91</v>
      </c>
      <c r="K4118" s="116" t="n">
        <f aca="false">ROUND(F4118*H4118,2)</f>
        <v>1391.6</v>
      </c>
      <c r="L4118" s="117" t="n">
        <f aca="false">ROUND(F4118*I4118,2)</f>
        <v>161.14</v>
      </c>
      <c r="M4118" s="118" t="n">
        <f aca="false">ROUND(K4118+L4118,2)</f>
        <v>1552.74</v>
      </c>
      <c r="N4118" s="114" t="n">
        <f aca="false">ROUND(M4118*$N$7,2)</f>
        <v>325.76</v>
      </c>
      <c r="O4118" s="114" t="n">
        <f aca="false">ROUND(M4118+N4118,2)</f>
        <v>1878.5</v>
      </c>
    </row>
    <row r="4119" s="39" customFormat="true" ht="14.25" hidden="false" customHeight="false" outlineLevel="0" collapsed="false">
      <c r="A4119" s="133"/>
      <c r="B4119" s="127"/>
      <c r="C4119" s="128"/>
      <c r="D4119" s="134" t="s">
        <v>993</v>
      </c>
      <c r="E4119" s="128" t="s">
        <v>71</v>
      </c>
      <c r="F4119" s="135" t="n">
        <v>0.5</v>
      </c>
      <c r="G4119" s="136" t="n">
        <v>13.68</v>
      </c>
      <c r="H4119" s="162"/>
      <c r="I4119" s="136" t="n">
        <f aca="false">F4119*G4119</f>
        <v>6.84</v>
      </c>
      <c r="J4119" s="163"/>
      <c r="K4119" s="162" t="str">
        <f aca="false">IFERROR(VLOOKUP(A4119,[1]Sintética!$A$1:$L$12,4,FALSE()),"")</f>
        <v/>
      </c>
      <c r="L4119" s="136"/>
      <c r="M4119" s="163"/>
      <c r="N4119" s="131"/>
      <c r="O4119" s="131"/>
    </row>
    <row r="4120" s="39" customFormat="true" ht="14.25" hidden="false" customHeight="false" outlineLevel="0" collapsed="false">
      <c r="A4120" s="133"/>
      <c r="B4120" s="127"/>
      <c r="C4120" s="128"/>
      <c r="D4120" s="134" t="s">
        <v>994</v>
      </c>
      <c r="E4120" s="128" t="s">
        <v>71</v>
      </c>
      <c r="F4120" s="135" t="n">
        <v>0.5</v>
      </c>
      <c r="G4120" s="136" t="n">
        <v>9.33</v>
      </c>
      <c r="H4120" s="162"/>
      <c r="I4120" s="136" t="n">
        <f aca="false">F4120*G4120</f>
        <v>4.665</v>
      </c>
      <c r="J4120" s="163"/>
      <c r="K4120" s="162" t="str">
        <f aca="false">IFERROR(VLOOKUP(A4120,[1]Sintética!$A$1:$L$12,4,FALSE()),"")</f>
        <v/>
      </c>
      <c r="L4120" s="136"/>
      <c r="M4120" s="163"/>
      <c r="N4120" s="131"/>
      <c r="O4120" s="131"/>
    </row>
    <row r="4121" s="39" customFormat="true" ht="22.5" hidden="false" customHeight="false" outlineLevel="0" collapsed="false">
      <c r="A4121" s="133"/>
      <c r="B4121" s="127"/>
      <c r="C4121" s="128"/>
      <c r="D4121" s="134" t="s">
        <v>1815</v>
      </c>
      <c r="E4121" s="128" t="s">
        <v>969</v>
      </c>
      <c r="F4121" s="135" t="n">
        <v>1</v>
      </c>
      <c r="G4121" s="136" t="n">
        <v>99.4</v>
      </c>
      <c r="H4121" s="162" t="n">
        <f aca="false">F4121*G4121</f>
        <v>99.4</v>
      </c>
      <c r="I4121" s="136"/>
      <c r="J4121" s="163"/>
      <c r="K4121" s="162" t="str">
        <f aca="false">IFERROR(VLOOKUP(A4121,[1]Sintética!$A$1:$L$12,4,FALSE()),"")</f>
        <v/>
      </c>
      <c r="L4121" s="136"/>
      <c r="M4121" s="163"/>
      <c r="N4121" s="131"/>
      <c r="O4121" s="131"/>
    </row>
    <row r="4122" s="39" customFormat="true" ht="14.25" hidden="false" customHeight="false" outlineLevel="0" collapsed="false">
      <c r="A4122" s="133"/>
      <c r="B4122" s="127"/>
      <c r="C4122" s="128"/>
      <c r="D4122" s="134"/>
      <c r="E4122" s="128"/>
      <c r="F4122" s="135"/>
      <c r="G4122" s="136"/>
      <c r="H4122" s="162" t="n">
        <f aca="false">F4122*G4122</f>
        <v>0</v>
      </c>
      <c r="I4122" s="136"/>
      <c r="J4122" s="163"/>
      <c r="K4122" s="162" t="str">
        <f aca="false">IFERROR(VLOOKUP(A4122,[1]Sintética!$A$1:$L$12,4,FALSE()),"")</f>
        <v/>
      </c>
      <c r="L4122" s="136"/>
      <c r="M4122" s="163"/>
      <c r="N4122" s="131"/>
      <c r="O4122" s="131"/>
    </row>
    <row r="4123" s="39" customFormat="true" ht="22.5" hidden="false" customHeight="false" outlineLevel="0" collapsed="false">
      <c r="A4123" s="112" t="s">
        <v>38</v>
      </c>
      <c r="B4123" s="112" t="s">
        <v>1813</v>
      </c>
      <c r="C4123" s="112" t="s">
        <v>1816</v>
      </c>
      <c r="D4123" s="236" t="s">
        <v>1817</v>
      </c>
      <c r="E4123" s="112" t="s">
        <v>78</v>
      </c>
      <c r="F4123" s="114" t="n">
        <v>1</v>
      </c>
      <c r="G4123" s="115"/>
      <c r="H4123" s="116" t="n">
        <f aca="false">ROUND(SUM(H4124:H4126),2)</f>
        <v>3404.16</v>
      </c>
      <c r="I4123" s="116" t="n">
        <f aca="false">ROUND(SUM(I4124:I4126),2)</f>
        <v>11.51</v>
      </c>
      <c r="J4123" s="118" t="n">
        <f aca="false">ROUND(H4123+I4123,2)</f>
        <v>3415.67</v>
      </c>
      <c r="K4123" s="116" t="n">
        <f aca="false">ROUND(F4123*H4123,2)</f>
        <v>3404.16</v>
      </c>
      <c r="L4123" s="117" t="n">
        <f aca="false">ROUND(F4123*I4123,2)</f>
        <v>11.51</v>
      </c>
      <c r="M4123" s="118" t="n">
        <f aca="false">ROUND(K4123+L4123,2)</f>
        <v>3415.67</v>
      </c>
      <c r="N4123" s="114" t="n">
        <f aca="false">ROUND(M4123*$N$7,2)</f>
        <v>716.61</v>
      </c>
      <c r="O4123" s="114" t="n">
        <f aca="false">ROUND(M4123+N4123,2)</f>
        <v>4132.28</v>
      </c>
    </row>
    <row r="4124" s="39" customFormat="true" ht="14.25" hidden="false" customHeight="false" outlineLevel="0" collapsed="false">
      <c r="A4124" s="133"/>
      <c r="B4124" s="127"/>
      <c r="C4124" s="128"/>
      <c r="D4124" s="134" t="s">
        <v>993</v>
      </c>
      <c r="E4124" s="128" t="s">
        <v>71</v>
      </c>
      <c r="F4124" s="135" t="n">
        <v>0.5</v>
      </c>
      <c r="G4124" s="136" t="n">
        <v>13.68</v>
      </c>
      <c r="H4124" s="162"/>
      <c r="I4124" s="136" t="n">
        <f aca="false">F4124*G4124</f>
        <v>6.84</v>
      </c>
      <c r="J4124" s="163"/>
      <c r="K4124" s="162" t="str">
        <f aca="false">IFERROR(VLOOKUP(A4124,[1]Sintética!$A$1:$L$12,4,FALSE()),"")</f>
        <v/>
      </c>
      <c r="L4124" s="136"/>
      <c r="M4124" s="163"/>
      <c r="N4124" s="131"/>
      <c r="O4124" s="131"/>
    </row>
    <row r="4125" s="39" customFormat="true" ht="14.25" hidden="false" customHeight="false" outlineLevel="0" collapsed="false">
      <c r="A4125" s="133"/>
      <c r="B4125" s="127"/>
      <c r="C4125" s="128"/>
      <c r="D4125" s="134" t="s">
        <v>994</v>
      </c>
      <c r="E4125" s="128" t="s">
        <v>71</v>
      </c>
      <c r="F4125" s="135" t="n">
        <v>0.5</v>
      </c>
      <c r="G4125" s="136" t="n">
        <v>9.33</v>
      </c>
      <c r="H4125" s="162"/>
      <c r="I4125" s="136" t="n">
        <f aca="false">F4125*G4125</f>
        <v>4.665</v>
      </c>
      <c r="J4125" s="163"/>
      <c r="K4125" s="162" t="str">
        <f aca="false">IFERROR(VLOOKUP(A4125,[1]Sintética!$A$1:$L$12,4,FALSE()),"")</f>
        <v/>
      </c>
      <c r="L4125" s="136"/>
      <c r="M4125" s="163"/>
      <c r="N4125" s="131"/>
      <c r="O4125" s="131"/>
    </row>
    <row r="4126" s="39" customFormat="true" ht="22.5" hidden="false" customHeight="false" outlineLevel="0" collapsed="false">
      <c r="A4126" s="133"/>
      <c r="B4126" s="127"/>
      <c r="C4126" s="128"/>
      <c r="D4126" s="134" t="s">
        <v>1818</v>
      </c>
      <c r="E4126" s="128" t="s">
        <v>969</v>
      </c>
      <c r="F4126" s="135" t="n">
        <v>1</v>
      </c>
      <c r="G4126" s="136" t="n">
        <v>3404.16</v>
      </c>
      <c r="H4126" s="162" t="n">
        <f aca="false">F4126*G4126</f>
        <v>3404.16</v>
      </c>
      <c r="I4126" s="136"/>
      <c r="J4126" s="163"/>
      <c r="K4126" s="162" t="str">
        <f aca="false">IFERROR(VLOOKUP(A4126,[1]Sintética!$A$1:$L$12,4,FALSE()),"")</f>
        <v/>
      </c>
      <c r="L4126" s="136"/>
      <c r="M4126" s="163"/>
      <c r="N4126" s="131"/>
      <c r="O4126" s="131"/>
    </row>
    <row r="4127" s="39" customFormat="true" ht="14.25" hidden="false" customHeight="false" outlineLevel="0" collapsed="false">
      <c r="A4127" s="133"/>
      <c r="B4127" s="127"/>
      <c r="C4127" s="128"/>
      <c r="D4127" s="134"/>
      <c r="E4127" s="128"/>
      <c r="F4127" s="135"/>
      <c r="G4127" s="136"/>
      <c r="H4127" s="162"/>
      <c r="I4127" s="136"/>
      <c r="J4127" s="163"/>
      <c r="K4127" s="162" t="str">
        <f aca="false">IFERROR(VLOOKUP(A4127,[1]Sintética!$A$1:$L$12,4,FALSE()),"")</f>
        <v/>
      </c>
      <c r="L4127" s="136"/>
      <c r="M4127" s="163"/>
      <c r="N4127" s="131"/>
      <c r="O4127" s="131"/>
    </row>
    <row r="4128" s="39" customFormat="true" ht="22.5" hidden="false" customHeight="false" outlineLevel="0" collapsed="false">
      <c r="A4128" s="112" t="s">
        <v>38</v>
      </c>
      <c r="B4128" s="112" t="s">
        <v>1813</v>
      </c>
      <c r="C4128" s="112" t="s">
        <v>1819</v>
      </c>
      <c r="D4128" s="236" t="s">
        <v>1820</v>
      </c>
      <c r="E4128" s="112" t="s">
        <v>78</v>
      </c>
      <c r="F4128" s="114" t="n">
        <v>18</v>
      </c>
      <c r="G4128" s="115"/>
      <c r="H4128" s="116" t="n">
        <f aca="false">ROUND(SUM(H4129:H4131),2)</f>
        <v>99.4</v>
      </c>
      <c r="I4128" s="116" t="n">
        <f aca="false">ROUND(SUM(I4129:I4131),2)</f>
        <v>11.51</v>
      </c>
      <c r="J4128" s="118" t="n">
        <f aca="false">ROUND(H4128+I4128,2)</f>
        <v>110.91</v>
      </c>
      <c r="K4128" s="116" t="n">
        <f aca="false">ROUND(F4128*H4128,2)</f>
        <v>1789.2</v>
      </c>
      <c r="L4128" s="117" t="n">
        <f aca="false">ROUND(F4128*I4128,2)</f>
        <v>207.18</v>
      </c>
      <c r="M4128" s="118" t="n">
        <f aca="false">ROUND(K4128+L4128,2)</f>
        <v>1996.38</v>
      </c>
      <c r="N4128" s="114" t="n">
        <f aca="false">ROUND(M4128*$N$7,2)</f>
        <v>418.84</v>
      </c>
      <c r="O4128" s="114" t="n">
        <f aca="false">ROUND(M4128+N4128,2)</f>
        <v>2415.22</v>
      </c>
    </row>
    <row r="4129" s="39" customFormat="true" ht="14.25" hidden="false" customHeight="false" outlineLevel="0" collapsed="false">
      <c r="A4129" s="133"/>
      <c r="B4129" s="127"/>
      <c r="C4129" s="128"/>
      <c r="D4129" s="134" t="s">
        <v>993</v>
      </c>
      <c r="E4129" s="128" t="s">
        <v>71</v>
      </c>
      <c r="F4129" s="135" t="n">
        <v>0.5</v>
      </c>
      <c r="G4129" s="136" t="n">
        <v>13.68</v>
      </c>
      <c r="H4129" s="162"/>
      <c r="I4129" s="136" t="n">
        <f aca="false">F4129*G4129</f>
        <v>6.84</v>
      </c>
      <c r="J4129" s="163"/>
      <c r="K4129" s="162" t="str">
        <f aca="false">IFERROR(VLOOKUP(A4129,[1]Sintética!$A$1:$L$12,4,FALSE()),"")</f>
        <v/>
      </c>
      <c r="L4129" s="136"/>
      <c r="M4129" s="163"/>
      <c r="N4129" s="131"/>
      <c r="O4129" s="131"/>
    </row>
    <row r="4130" s="39" customFormat="true" ht="14.25" hidden="false" customHeight="false" outlineLevel="0" collapsed="false">
      <c r="A4130" s="133"/>
      <c r="B4130" s="127"/>
      <c r="C4130" s="128"/>
      <c r="D4130" s="134" t="s">
        <v>994</v>
      </c>
      <c r="E4130" s="128" t="s">
        <v>71</v>
      </c>
      <c r="F4130" s="135" t="n">
        <v>0.5</v>
      </c>
      <c r="G4130" s="136" t="n">
        <v>9.33</v>
      </c>
      <c r="H4130" s="162"/>
      <c r="I4130" s="136" t="n">
        <f aca="false">F4130*G4130</f>
        <v>4.665</v>
      </c>
      <c r="J4130" s="163"/>
      <c r="K4130" s="162" t="str">
        <f aca="false">IFERROR(VLOOKUP(A4130,[1]Sintética!$A$1:$L$12,4,FALSE()),"")</f>
        <v/>
      </c>
      <c r="L4130" s="136"/>
      <c r="M4130" s="163"/>
      <c r="N4130" s="131"/>
      <c r="O4130" s="131"/>
    </row>
    <row r="4131" s="39" customFormat="true" ht="14.25" hidden="false" customHeight="false" outlineLevel="0" collapsed="false">
      <c r="A4131" s="133"/>
      <c r="B4131" s="127"/>
      <c r="C4131" s="128"/>
      <c r="D4131" s="134" t="s">
        <v>1821</v>
      </c>
      <c r="E4131" s="128" t="s">
        <v>969</v>
      </c>
      <c r="F4131" s="135" t="n">
        <v>1</v>
      </c>
      <c r="G4131" s="136" t="n">
        <v>99.4</v>
      </c>
      <c r="H4131" s="162" t="n">
        <f aca="false">F4131*G4131</f>
        <v>99.4</v>
      </c>
      <c r="I4131" s="136"/>
      <c r="J4131" s="163"/>
      <c r="K4131" s="162" t="str">
        <f aca="false">IFERROR(VLOOKUP(A4131,[1]Sintética!$A$1:$L$12,4,FALSE()),"")</f>
        <v/>
      </c>
      <c r="L4131" s="136"/>
      <c r="M4131" s="163"/>
      <c r="N4131" s="131"/>
      <c r="O4131" s="131"/>
    </row>
    <row r="4132" s="39" customFormat="true" ht="14.25" hidden="false" customHeight="false" outlineLevel="0" collapsed="false">
      <c r="A4132" s="133"/>
      <c r="B4132" s="127"/>
      <c r="C4132" s="128"/>
      <c r="D4132" s="134"/>
      <c r="E4132" s="128"/>
      <c r="F4132" s="135"/>
      <c r="G4132" s="136"/>
      <c r="H4132" s="162"/>
      <c r="I4132" s="136"/>
      <c r="J4132" s="163"/>
      <c r="K4132" s="162" t="str">
        <f aca="false">IFERROR(VLOOKUP(A4132,[1]Sintética!$A$1:$L$12,4,FALSE()),"")</f>
        <v/>
      </c>
      <c r="L4132" s="136"/>
      <c r="M4132" s="163"/>
      <c r="N4132" s="131"/>
      <c r="O4132" s="131"/>
    </row>
    <row r="4133" s="39" customFormat="true" ht="14.25" hidden="false" customHeight="false" outlineLevel="0" collapsed="false">
      <c r="A4133" s="112" t="s">
        <v>38</v>
      </c>
      <c r="B4133" s="112" t="s">
        <v>1822</v>
      </c>
      <c r="C4133" s="112" t="s">
        <v>1823</v>
      </c>
      <c r="D4133" s="236" t="s">
        <v>1824</v>
      </c>
      <c r="E4133" s="112" t="s">
        <v>78</v>
      </c>
      <c r="F4133" s="114" t="n">
        <v>32</v>
      </c>
      <c r="G4133" s="115"/>
      <c r="H4133" s="116" t="n">
        <f aca="false">ROUND(SUM(H4134:H4136),2)</f>
        <v>3.5</v>
      </c>
      <c r="I4133" s="116" t="n">
        <f aca="false">ROUND(SUM(I4134:I4136),2)</f>
        <v>6.9</v>
      </c>
      <c r="J4133" s="118" t="n">
        <f aca="false">ROUND(H4133+I4133,2)</f>
        <v>10.4</v>
      </c>
      <c r="K4133" s="116" t="n">
        <f aca="false">ROUND(F4133*H4133,2)</f>
        <v>112</v>
      </c>
      <c r="L4133" s="117" t="n">
        <f aca="false">ROUND(F4133*I4133,2)</f>
        <v>220.8</v>
      </c>
      <c r="M4133" s="118" t="n">
        <f aca="false">ROUND(K4133+L4133,2)</f>
        <v>332.8</v>
      </c>
      <c r="N4133" s="114" t="n">
        <f aca="false">ROUND(M4133*$N$7,2)</f>
        <v>69.82</v>
      </c>
      <c r="O4133" s="114" t="n">
        <f aca="false">ROUND(M4133+N4133,2)</f>
        <v>402.62</v>
      </c>
    </row>
    <row r="4134" s="39" customFormat="true" ht="14.25" hidden="false" customHeight="false" outlineLevel="0" collapsed="false">
      <c r="A4134" s="133"/>
      <c r="B4134" s="127"/>
      <c r="C4134" s="128"/>
      <c r="D4134" s="134" t="s">
        <v>1825</v>
      </c>
      <c r="E4134" s="128" t="s">
        <v>71</v>
      </c>
      <c r="F4134" s="135" t="n">
        <v>0.3</v>
      </c>
      <c r="G4134" s="136" t="n">
        <v>13.68</v>
      </c>
      <c r="H4134" s="162"/>
      <c r="I4134" s="136" t="n">
        <f aca="false">F4134*G4134</f>
        <v>4.104</v>
      </c>
      <c r="J4134" s="163"/>
      <c r="K4134" s="162" t="str">
        <f aca="false">IFERROR(VLOOKUP(A4134,[1]Sintética!$A$1:$L$12,4,FALSE()),"")</f>
        <v/>
      </c>
      <c r="L4134" s="136"/>
      <c r="M4134" s="163"/>
      <c r="N4134" s="131"/>
      <c r="O4134" s="131"/>
    </row>
    <row r="4135" s="39" customFormat="true" ht="14.25" hidden="false" customHeight="false" outlineLevel="0" collapsed="false">
      <c r="A4135" s="133"/>
      <c r="B4135" s="127"/>
      <c r="C4135" s="128"/>
      <c r="D4135" s="134" t="s">
        <v>1826</v>
      </c>
      <c r="E4135" s="128" t="s">
        <v>71</v>
      </c>
      <c r="F4135" s="135" t="n">
        <v>0.3</v>
      </c>
      <c r="G4135" s="136" t="n">
        <v>9.33</v>
      </c>
      <c r="H4135" s="162"/>
      <c r="I4135" s="136" t="n">
        <f aca="false">F4135*G4135</f>
        <v>2.799</v>
      </c>
      <c r="J4135" s="163"/>
      <c r="K4135" s="162" t="str">
        <f aca="false">IFERROR(VLOOKUP(A4135,[1]Sintética!$A$1:$L$12,4,FALSE()),"")</f>
        <v/>
      </c>
      <c r="L4135" s="136"/>
      <c r="M4135" s="163"/>
      <c r="N4135" s="131"/>
      <c r="O4135" s="131"/>
    </row>
    <row r="4136" s="39" customFormat="true" ht="14.25" hidden="false" customHeight="false" outlineLevel="0" collapsed="false">
      <c r="A4136" s="133"/>
      <c r="B4136" s="127"/>
      <c r="C4136" s="128"/>
      <c r="D4136" s="134" t="s">
        <v>1827</v>
      </c>
      <c r="E4136" s="128" t="s">
        <v>978</v>
      </c>
      <c r="F4136" s="135" t="n">
        <v>1</v>
      </c>
      <c r="G4136" s="136" t="n">
        <v>3.5</v>
      </c>
      <c r="H4136" s="162" t="n">
        <f aca="false">F4136*G4136</f>
        <v>3.5</v>
      </c>
      <c r="I4136" s="136"/>
      <c r="J4136" s="163"/>
      <c r="K4136" s="162" t="str">
        <f aca="false">IFERROR(VLOOKUP(A4136,[1]Sintética!$A$1:$L$12,4,FALSE()),"")</f>
        <v/>
      </c>
      <c r="L4136" s="136"/>
      <c r="M4136" s="163"/>
      <c r="N4136" s="131"/>
      <c r="O4136" s="131"/>
    </row>
    <row r="4137" s="39" customFormat="true" ht="14.25" hidden="false" customHeight="false" outlineLevel="0" collapsed="false">
      <c r="A4137" s="133"/>
      <c r="B4137" s="127"/>
      <c r="C4137" s="128"/>
      <c r="D4137" s="134"/>
      <c r="E4137" s="128"/>
      <c r="F4137" s="135"/>
      <c r="G4137" s="136"/>
      <c r="H4137" s="162"/>
      <c r="I4137" s="136"/>
      <c r="J4137" s="163"/>
      <c r="K4137" s="162" t="str">
        <f aca="false">IFERROR(VLOOKUP(A4137,[1]Sintética!$A$1:$L$12,4,FALSE()),"")</f>
        <v/>
      </c>
      <c r="L4137" s="136"/>
      <c r="M4137" s="163"/>
      <c r="N4137" s="131"/>
      <c r="O4137" s="131"/>
    </row>
    <row r="4138" s="39" customFormat="true" ht="14.25" hidden="false" customHeight="false" outlineLevel="0" collapsed="false">
      <c r="A4138" s="112" t="s">
        <v>38</v>
      </c>
      <c r="B4138" s="112" t="s">
        <v>1140</v>
      </c>
      <c r="C4138" s="112" t="s">
        <v>1828</v>
      </c>
      <c r="D4138" s="236" t="s">
        <v>1829</v>
      </c>
      <c r="E4138" s="112" t="s">
        <v>78</v>
      </c>
      <c r="F4138" s="114" t="n">
        <v>1</v>
      </c>
      <c r="G4138" s="115"/>
      <c r="H4138" s="116" t="n">
        <f aca="false">ROUND(SUM(H4139:H4141),2)</f>
        <v>3.5</v>
      </c>
      <c r="I4138" s="116" t="n">
        <f aca="false">ROUND(SUM(I4139:I4141),2)</f>
        <v>2.3</v>
      </c>
      <c r="J4138" s="118" t="n">
        <f aca="false">ROUND(H4138+I4138,2)</f>
        <v>5.8</v>
      </c>
      <c r="K4138" s="116" t="n">
        <f aca="false">ROUND(F4138*H4138,2)</f>
        <v>3.5</v>
      </c>
      <c r="L4138" s="117" t="n">
        <f aca="false">ROUND(F4138*I4138,2)</f>
        <v>2.3</v>
      </c>
      <c r="M4138" s="118" t="n">
        <f aca="false">ROUND(K4138+L4138,2)</f>
        <v>5.8</v>
      </c>
      <c r="N4138" s="114" t="n">
        <f aca="false">ROUND(M4138*$N$7,2)</f>
        <v>1.22</v>
      </c>
      <c r="O4138" s="114" t="n">
        <f aca="false">ROUND(M4138+N4138,2)</f>
        <v>7.02</v>
      </c>
    </row>
    <row r="4139" s="39" customFormat="true" ht="14.25" hidden="false" customHeight="false" outlineLevel="0" collapsed="false">
      <c r="A4139" s="133"/>
      <c r="B4139" s="127"/>
      <c r="C4139" s="128"/>
      <c r="D4139" s="134" t="s">
        <v>1830</v>
      </c>
      <c r="E4139" s="128" t="s">
        <v>71</v>
      </c>
      <c r="F4139" s="135" t="n">
        <v>0.1</v>
      </c>
      <c r="G4139" s="136" t="n">
        <v>13.68</v>
      </c>
      <c r="H4139" s="162"/>
      <c r="I4139" s="136" t="n">
        <f aca="false">F4139*G4139</f>
        <v>1.368</v>
      </c>
      <c r="J4139" s="163"/>
      <c r="K4139" s="162" t="str">
        <f aca="false">IFERROR(VLOOKUP(A4139,[1]Sintética!$A$1:$L$12,4,FALSE()),"")</f>
        <v/>
      </c>
      <c r="L4139" s="136"/>
      <c r="M4139" s="163"/>
      <c r="N4139" s="131"/>
      <c r="O4139" s="131"/>
    </row>
    <row r="4140" s="39" customFormat="true" ht="14.25" hidden="false" customHeight="false" outlineLevel="0" collapsed="false">
      <c r="A4140" s="133"/>
      <c r="B4140" s="127"/>
      <c r="C4140" s="128"/>
      <c r="D4140" s="134" t="s">
        <v>1831</v>
      </c>
      <c r="E4140" s="128" t="s">
        <v>71</v>
      </c>
      <c r="F4140" s="135" t="n">
        <v>0.1</v>
      </c>
      <c r="G4140" s="136" t="n">
        <v>9.33</v>
      </c>
      <c r="H4140" s="162"/>
      <c r="I4140" s="136" t="n">
        <f aca="false">F4140*G4140</f>
        <v>0.933</v>
      </c>
      <c r="J4140" s="163"/>
      <c r="K4140" s="162" t="str">
        <f aca="false">IFERROR(VLOOKUP(A4140,[1]Sintética!$A$1:$L$12,4,FALSE()),"")</f>
        <v/>
      </c>
      <c r="L4140" s="136"/>
      <c r="M4140" s="163"/>
      <c r="N4140" s="131"/>
      <c r="O4140" s="131"/>
    </row>
    <row r="4141" s="39" customFormat="true" ht="14.25" hidden="false" customHeight="false" outlineLevel="0" collapsed="false">
      <c r="A4141" s="133"/>
      <c r="B4141" s="127"/>
      <c r="C4141" s="128"/>
      <c r="D4141" s="134" t="s">
        <v>1832</v>
      </c>
      <c r="E4141" s="128" t="s">
        <v>978</v>
      </c>
      <c r="F4141" s="135" t="n">
        <v>1</v>
      </c>
      <c r="G4141" s="136" t="n">
        <v>3.5</v>
      </c>
      <c r="H4141" s="162" t="n">
        <f aca="false">F4141*G4141</f>
        <v>3.5</v>
      </c>
      <c r="I4141" s="136"/>
      <c r="J4141" s="163"/>
      <c r="K4141" s="162" t="str">
        <f aca="false">IFERROR(VLOOKUP(A4141,[1]Sintética!$A$1:$L$12,4,FALSE()),"")</f>
        <v/>
      </c>
      <c r="L4141" s="136"/>
      <c r="M4141" s="163"/>
      <c r="N4141" s="131"/>
      <c r="O4141" s="131"/>
    </row>
    <row r="4142" s="39" customFormat="true" ht="14.25" hidden="false" customHeight="false" outlineLevel="0" collapsed="false">
      <c r="A4142" s="133"/>
      <c r="B4142" s="127"/>
      <c r="C4142" s="128"/>
      <c r="D4142" s="134"/>
      <c r="E4142" s="128"/>
      <c r="F4142" s="135"/>
      <c r="G4142" s="136"/>
      <c r="H4142" s="162"/>
      <c r="I4142" s="136"/>
      <c r="J4142" s="163"/>
      <c r="K4142" s="162"/>
      <c r="L4142" s="136"/>
      <c r="M4142" s="163"/>
      <c r="N4142" s="131"/>
      <c r="O4142" s="131"/>
    </row>
    <row r="4143" s="39" customFormat="true" ht="14.25" hidden="false" customHeight="false" outlineLevel="0" collapsed="false">
      <c r="A4143" s="112" t="s">
        <v>1061</v>
      </c>
      <c r="B4143" s="112" t="s">
        <v>1833</v>
      </c>
      <c r="C4143" s="112" t="s">
        <v>1834</v>
      </c>
      <c r="D4143" s="236" t="s">
        <v>1835</v>
      </c>
      <c r="E4143" s="112" t="s">
        <v>78</v>
      </c>
      <c r="F4143" s="114" t="n">
        <v>1</v>
      </c>
      <c r="G4143" s="115"/>
      <c r="H4143" s="116" t="n">
        <f aca="false">ROUND(SUM(H4144:H4146),2)</f>
        <v>51.85</v>
      </c>
      <c r="I4143" s="116" t="n">
        <f aca="false">ROUND(SUM(I4144:I4146),2)</f>
        <v>23.9</v>
      </c>
      <c r="J4143" s="118" t="n">
        <f aca="false">ROUND(H4143+I4143,2)</f>
        <v>75.75</v>
      </c>
      <c r="K4143" s="116" t="n">
        <f aca="false">ROUND(F4143*H4143,2)</f>
        <v>51.85</v>
      </c>
      <c r="L4143" s="117" t="n">
        <f aca="false">ROUND(F4143*I4143,2)</f>
        <v>23.9</v>
      </c>
      <c r="M4143" s="118" t="n">
        <f aca="false">ROUND(K4143+L4143,2)</f>
        <v>75.75</v>
      </c>
      <c r="N4143" s="114" t="n">
        <f aca="false">ROUND(M4143*$N$7,2)</f>
        <v>15.89</v>
      </c>
      <c r="O4143" s="114" t="n">
        <f aca="false">ROUND(M4143+N4143,2)</f>
        <v>91.64</v>
      </c>
    </row>
    <row r="4144" s="39" customFormat="true" ht="14.25" hidden="false" customHeight="false" outlineLevel="0" collapsed="false">
      <c r="A4144" s="133"/>
      <c r="B4144" s="127"/>
      <c r="C4144" s="128"/>
      <c r="D4144" s="134" t="s">
        <v>1836</v>
      </c>
      <c r="E4144" s="128" t="s">
        <v>976</v>
      </c>
      <c r="F4144" s="135" t="n">
        <v>1</v>
      </c>
      <c r="G4144" s="136" t="n">
        <v>10.22</v>
      </c>
      <c r="H4144" s="162"/>
      <c r="I4144" s="136" t="n">
        <f aca="false">F4144*G4144</f>
        <v>10.22</v>
      </c>
      <c r="J4144" s="163"/>
      <c r="K4144" s="162" t="str">
        <f aca="false">IFERROR(VLOOKUP(A4144,[1]Sintética!$A$1:$L$12,4,FALSE()),"")</f>
        <v/>
      </c>
      <c r="L4144" s="136"/>
      <c r="M4144" s="163"/>
      <c r="N4144" s="131"/>
      <c r="O4144" s="131"/>
    </row>
    <row r="4145" s="39" customFormat="true" ht="14.25" hidden="false" customHeight="false" outlineLevel="0" collapsed="false">
      <c r="A4145" s="133"/>
      <c r="B4145" s="127"/>
      <c r="C4145" s="128"/>
      <c r="D4145" s="134" t="s">
        <v>1837</v>
      </c>
      <c r="E4145" s="128" t="s">
        <v>976</v>
      </c>
      <c r="F4145" s="135" t="n">
        <v>1</v>
      </c>
      <c r="G4145" s="136" t="n">
        <v>13.68</v>
      </c>
      <c r="H4145" s="162"/>
      <c r="I4145" s="136" t="n">
        <f aca="false">F4145*G4145</f>
        <v>13.68</v>
      </c>
      <c r="J4145" s="163"/>
      <c r="K4145" s="162" t="str">
        <f aca="false">IFERROR(VLOOKUP(A4145,[1]Sintética!$A$1:$L$12,4,FALSE()),"")</f>
        <v/>
      </c>
      <c r="L4145" s="136"/>
      <c r="M4145" s="163"/>
      <c r="N4145" s="131"/>
      <c r="O4145" s="131"/>
    </row>
    <row r="4146" s="39" customFormat="true" ht="14.25" hidden="false" customHeight="false" outlineLevel="0" collapsed="false">
      <c r="A4146" s="133"/>
      <c r="B4146" s="127"/>
      <c r="C4146" s="128"/>
      <c r="D4146" s="134" t="s">
        <v>1838</v>
      </c>
      <c r="E4146" s="128" t="s">
        <v>978</v>
      </c>
      <c r="F4146" s="135" t="n">
        <v>1</v>
      </c>
      <c r="G4146" s="136" t="n">
        <v>51.85</v>
      </c>
      <c r="H4146" s="162" t="n">
        <f aca="false">F4146*G4146</f>
        <v>51.85</v>
      </c>
      <c r="I4146" s="136"/>
      <c r="J4146" s="163"/>
      <c r="K4146" s="162" t="str">
        <f aca="false">IFERROR(VLOOKUP(A4146,[1]Sintética!$A$1:$L$12,4,FALSE()),"")</f>
        <v/>
      </c>
      <c r="L4146" s="136"/>
      <c r="M4146" s="163"/>
      <c r="N4146" s="131"/>
      <c r="O4146" s="131"/>
    </row>
    <row r="4147" s="39" customFormat="true" ht="14.25" hidden="false" customHeight="false" outlineLevel="0" collapsed="false">
      <c r="A4147" s="133"/>
      <c r="B4147" s="127"/>
      <c r="C4147" s="128"/>
      <c r="D4147" s="134"/>
      <c r="E4147" s="128"/>
      <c r="F4147" s="135"/>
      <c r="G4147" s="136"/>
      <c r="H4147" s="162" t="n">
        <f aca="false">F4147*G4147</f>
        <v>0</v>
      </c>
      <c r="I4147" s="136"/>
      <c r="J4147" s="163"/>
      <c r="K4147" s="162" t="str">
        <f aca="false">IFERROR(VLOOKUP(A4147,[1]Sintética!$A$1:$L$12,4,FALSE()),"")</f>
        <v/>
      </c>
      <c r="L4147" s="136"/>
      <c r="M4147" s="163"/>
      <c r="N4147" s="131"/>
      <c r="O4147" s="131"/>
    </row>
    <row r="4148" s="39" customFormat="true" ht="14.25" hidden="false" customHeight="false" outlineLevel="0" collapsed="false">
      <c r="A4148" s="112" t="s">
        <v>38</v>
      </c>
      <c r="B4148" s="112" t="s">
        <v>1140</v>
      </c>
      <c r="C4148" s="112" t="s">
        <v>1839</v>
      </c>
      <c r="D4148" s="236" t="s">
        <v>1840</v>
      </c>
      <c r="E4148" s="112" t="s">
        <v>78</v>
      </c>
      <c r="F4148" s="114" t="n">
        <v>11</v>
      </c>
      <c r="G4148" s="115"/>
      <c r="H4148" s="116" t="n">
        <f aca="false">ROUND(SUM(H4149:H4151),2)</f>
        <v>18</v>
      </c>
      <c r="I4148" s="116" t="n">
        <f aca="false">ROUND(SUM(I4149:I4151),2)</f>
        <v>23.01</v>
      </c>
      <c r="J4148" s="118" t="n">
        <f aca="false">ROUND(H4148+I4148,2)</f>
        <v>41.01</v>
      </c>
      <c r="K4148" s="116" t="n">
        <f aca="false">ROUND(F4148*H4148,2)</f>
        <v>198</v>
      </c>
      <c r="L4148" s="117" t="n">
        <f aca="false">ROUND(F4148*I4148,2)</f>
        <v>253.11</v>
      </c>
      <c r="M4148" s="118" t="n">
        <f aca="false">ROUND(K4148+L4148,2)</f>
        <v>451.11</v>
      </c>
      <c r="N4148" s="114" t="n">
        <f aca="false">ROUND(M4148*$N$7,2)</f>
        <v>94.64</v>
      </c>
      <c r="O4148" s="114" t="n">
        <f aca="false">ROUND(M4148+N4148,2)</f>
        <v>545.75</v>
      </c>
    </row>
    <row r="4149" s="39" customFormat="true" ht="14.25" hidden="false" customHeight="false" outlineLevel="0" collapsed="false">
      <c r="A4149" s="133"/>
      <c r="B4149" s="127"/>
      <c r="C4149" s="128"/>
      <c r="D4149" s="134" t="s">
        <v>1830</v>
      </c>
      <c r="E4149" s="128" t="s">
        <v>71</v>
      </c>
      <c r="F4149" s="135" t="n">
        <v>1</v>
      </c>
      <c r="G4149" s="136" t="n">
        <v>13.68</v>
      </c>
      <c r="H4149" s="162"/>
      <c r="I4149" s="136" t="n">
        <f aca="false">F4149*G4149</f>
        <v>13.68</v>
      </c>
      <c r="J4149" s="163"/>
      <c r="K4149" s="162" t="str">
        <f aca="false">IFERROR(VLOOKUP(A4149,[1]Sintética!$A$1:$L$12,4,FALSE()),"")</f>
        <v/>
      </c>
      <c r="L4149" s="136"/>
      <c r="M4149" s="163"/>
      <c r="N4149" s="131"/>
      <c r="O4149" s="131"/>
    </row>
    <row r="4150" s="39" customFormat="true" ht="14.25" hidden="false" customHeight="false" outlineLevel="0" collapsed="false">
      <c r="A4150" s="133"/>
      <c r="B4150" s="127"/>
      <c r="C4150" s="128"/>
      <c r="D4150" s="134" t="s">
        <v>1831</v>
      </c>
      <c r="E4150" s="128" t="s">
        <v>71</v>
      </c>
      <c r="F4150" s="135" t="n">
        <v>1</v>
      </c>
      <c r="G4150" s="136" t="n">
        <v>9.33</v>
      </c>
      <c r="H4150" s="162"/>
      <c r="I4150" s="136" t="n">
        <f aca="false">F4150*G4150</f>
        <v>9.33</v>
      </c>
      <c r="J4150" s="163"/>
      <c r="K4150" s="162" t="str">
        <f aca="false">IFERROR(VLOOKUP(A4150,[1]Sintética!$A$1:$L$12,4,FALSE()),"")</f>
        <v/>
      </c>
      <c r="L4150" s="136"/>
      <c r="M4150" s="163"/>
      <c r="N4150" s="131"/>
      <c r="O4150" s="131"/>
    </row>
    <row r="4151" s="39" customFormat="true" ht="14.25" hidden="false" customHeight="false" outlineLevel="0" collapsed="false">
      <c r="A4151" s="133"/>
      <c r="B4151" s="127"/>
      <c r="C4151" s="128"/>
      <c r="D4151" s="134" t="s">
        <v>1841</v>
      </c>
      <c r="E4151" s="128" t="s">
        <v>978</v>
      </c>
      <c r="F4151" s="135" t="n">
        <v>1</v>
      </c>
      <c r="G4151" s="136" t="n">
        <v>18</v>
      </c>
      <c r="H4151" s="162" t="n">
        <f aca="false">F4151*G4151</f>
        <v>18</v>
      </c>
      <c r="I4151" s="136"/>
      <c r="J4151" s="163"/>
      <c r="K4151" s="162" t="str">
        <f aca="false">IFERROR(VLOOKUP(A4151,[1]Sintética!$A$1:$L$12,4,FALSE()),"")</f>
        <v/>
      </c>
      <c r="L4151" s="136"/>
      <c r="M4151" s="163"/>
      <c r="N4151" s="131"/>
      <c r="O4151" s="131"/>
    </row>
    <row r="4152" s="39" customFormat="true" ht="14.25" hidden="false" customHeight="false" outlineLevel="0" collapsed="false">
      <c r="A4152" s="133"/>
      <c r="B4152" s="127"/>
      <c r="C4152" s="128"/>
      <c r="D4152" s="134"/>
      <c r="E4152" s="128"/>
      <c r="F4152" s="135"/>
      <c r="G4152" s="136"/>
      <c r="H4152" s="162"/>
      <c r="I4152" s="136"/>
      <c r="J4152" s="163"/>
      <c r="K4152" s="162" t="str">
        <f aca="false">IFERROR(VLOOKUP(A4152,[1]Sintética!$A$1:$L$12,4,FALSE()),"")</f>
        <v/>
      </c>
      <c r="L4152" s="136"/>
      <c r="M4152" s="163"/>
      <c r="N4152" s="131"/>
      <c r="O4152" s="131"/>
    </row>
    <row r="4153" s="39" customFormat="true" ht="33.75" hidden="false" customHeight="false" outlineLevel="0" collapsed="false">
      <c r="A4153" s="112" t="s">
        <v>38</v>
      </c>
      <c r="B4153" s="112" t="s">
        <v>1140</v>
      </c>
      <c r="C4153" s="112" t="s">
        <v>1842</v>
      </c>
      <c r="D4153" s="236" t="s">
        <v>1843</v>
      </c>
      <c r="E4153" s="112" t="s">
        <v>78</v>
      </c>
      <c r="F4153" s="114" t="n">
        <v>11</v>
      </c>
      <c r="G4153" s="115"/>
      <c r="H4153" s="116" t="n">
        <f aca="false">ROUND(SUM(H4154:H4156),2)</f>
        <v>115</v>
      </c>
      <c r="I4153" s="116" t="n">
        <f aca="false">ROUND(SUM(I4154:I4156),2)</f>
        <v>23.01</v>
      </c>
      <c r="J4153" s="118" t="n">
        <f aca="false">ROUND(H4153+I4153,2)</f>
        <v>138.01</v>
      </c>
      <c r="K4153" s="116" t="n">
        <f aca="false">ROUND(F4153*H4153,2)</f>
        <v>1265</v>
      </c>
      <c r="L4153" s="117" t="n">
        <f aca="false">ROUND(F4153*I4153,2)</f>
        <v>253.11</v>
      </c>
      <c r="M4153" s="118" t="n">
        <f aca="false">ROUND(K4153+L4153,2)</f>
        <v>1518.11</v>
      </c>
      <c r="N4153" s="114" t="n">
        <f aca="false">ROUND(M4153*$N$7,2)</f>
        <v>318.5</v>
      </c>
      <c r="O4153" s="114" t="n">
        <f aca="false">ROUND(M4153+N4153,2)</f>
        <v>1836.61</v>
      </c>
    </row>
    <row r="4154" s="39" customFormat="true" ht="14.25" hidden="false" customHeight="false" outlineLevel="0" collapsed="false">
      <c r="A4154" s="133"/>
      <c r="B4154" s="127"/>
      <c r="C4154" s="128"/>
      <c r="D4154" s="134" t="s">
        <v>1830</v>
      </c>
      <c r="E4154" s="128" t="s">
        <v>71</v>
      </c>
      <c r="F4154" s="135" t="n">
        <v>1</v>
      </c>
      <c r="G4154" s="136" t="n">
        <v>13.68</v>
      </c>
      <c r="H4154" s="162"/>
      <c r="I4154" s="136" t="n">
        <f aca="false">F4154*G4154</f>
        <v>13.68</v>
      </c>
      <c r="J4154" s="163"/>
      <c r="K4154" s="162" t="str">
        <f aca="false">IFERROR(VLOOKUP(A4154,[1]Sintética!$A$1:$L$12,4,FALSE()),"")</f>
        <v/>
      </c>
      <c r="L4154" s="136"/>
      <c r="M4154" s="163"/>
      <c r="N4154" s="131"/>
      <c r="O4154" s="131"/>
    </row>
    <row r="4155" s="39" customFormat="true" ht="14.25" hidden="false" customHeight="false" outlineLevel="0" collapsed="false">
      <c r="A4155" s="133"/>
      <c r="B4155" s="127"/>
      <c r="C4155" s="128"/>
      <c r="D4155" s="134" t="s">
        <v>1831</v>
      </c>
      <c r="E4155" s="128" t="s">
        <v>71</v>
      </c>
      <c r="F4155" s="135" t="n">
        <v>1</v>
      </c>
      <c r="G4155" s="136" t="n">
        <v>9.33</v>
      </c>
      <c r="H4155" s="162"/>
      <c r="I4155" s="136" t="n">
        <f aca="false">F4155*G4155</f>
        <v>9.33</v>
      </c>
      <c r="J4155" s="163"/>
      <c r="K4155" s="162" t="str">
        <f aca="false">IFERROR(VLOOKUP(A4155,[1]Sintética!$A$1:$L$12,4,FALSE()),"")</f>
        <v/>
      </c>
      <c r="L4155" s="136"/>
      <c r="M4155" s="163"/>
      <c r="N4155" s="131"/>
      <c r="O4155" s="131"/>
    </row>
    <row r="4156" s="39" customFormat="true" ht="14.25" hidden="false" customHeight="false" outlineLevel="0" collapsed="false">
      <c r="A4156" s="133"/>
      <c r="B4156" s="127"/>
      <c r="C4156" s="128"/>
      <c r="D4156" s="134" t="s">
        <v>1844</v>
      </c>
      <c r="E4156" s="128" t="s">
        <v>978</v>
      </c>
      <c r="F4156" s="135" t="n">
        <v>1</v>
      </c>
      <c r="G4156" s="136" t="n">
        <v>115</v>
      </c>
      <c r="H4156" s="162" t="n">
        <f aca="false">F4156*G4156</f>
        <v>115</v>
      </c>
      <c r="I4156" s="136"/>
      <c r="J4156" s="163"/>
      <c r="K4156" s="162" t="str">
        <f aca="false">IFERROR(VLOOKUP(A4156,[1]Sintética!$A$1:$L$12,4,FALSE()),"")</f>
        <v/>
      </c>
      <c r="L4156" s="136"/>
      <c r="M4156" s="163"/>
      <c r="N4156" s="131"/>
      <c r="O4156" s="131"/>
    </row>
    <row r="4157" s="39" customFormat="true" ht="14.25" hidden="false" customHeight="false" outlineLevel="0" collapsed="false">
      <c r="A4157" s="133"/>
      <c r="B4157" s="127"/>
      <c r="C4157" s="128"/>
      <c r="D4157" s="134"/>
      <c r="E4157" s="128"/>
      <c r="F4157" s="135"/>
      <c r="G4157" s="136"/>
      <c r="H4157" s="162"/>
      <c r="I4157" s="136"/>
      <c r="J4157" s="163"/>
      <c r="K4157" s="162" t="str">
        <f aca="false">IFERROR(VLOOKUP(A4157,[1]Sintética!$A$1:$L$12,4,FALSE()),"")</f>
        <v/>
      </c>
      <c r="L4157" s="136"/>
      <c r="M4157" s="163"/>
      <c r="N4157" s="131"/>
      <c r="O4157" s="131"/>
    </row>
    <row r="4158" s="39" customFormat="true" ht="14.25" hidden="false" customHeight="false" outlineLevel="0" collapsed="false">
      <c r="A4158" s="112" t="s">
        <v>1061</v>
      </c>
      <c r="B4158" s="112" t="s">
        <v>1845</v>
      </c>
      <c r="C4158" s="112" t="s">
        <v>1846</v>
      </c>
      <c r="D4158" s="236" t="s">
        <v>1847</v>
      </c>
      <c r="E4158" s="112" t="s">
        <v>78</v>
      </c>
      <c r="F4158" s="114" t="n">
        <v>1</v>
      </c>
      <c r="G4158" s="115"/>
      <c r="H4158" s="116" t="n">
        <f aca="false">ROUND(SUM(H4159:H4161),2)</f>
        <v>3.47</v>
      </c>
      <c r="I4158" s="116" t="n">
        <f aca="false">ROUND(SUM(I4159:I4161),2)</f>
        <v>4.6</v>
      </c>
      <c r="J4158" s="118" t="n">
        <f aca="false">ROUND(H4158+I4158,2)</f>
        <v>8.07</v>
      </c>
      <c r="K4158" s="116" t="n">
        <f aca="false">ROUND(F4158*H4158,2)</f>
        <v>3.47</v>
      </c>
      <c r="L4158" s="117" t="n">
        <f aca="false">ROUND(F4158*I4158,2)</f>
        <v>4.6</v>
      </c>
      <c r="M4158" s="118" t="n">
        <f aca="false">ROUND(K4158+L4158,2)</f>
        <v>8.07</v>
      </c>
      <c r="N4158" s="114" t="n">
        <f aca="false">ROUND(M4158*$N$7,2)</f>
        <v>1.69</v>
      </c>
      <c r="O4158" s="114" t="n">
        <f aca="false">ROUND(M4158+N4158,2)</f>
        <v>9.76</v>
      </c>
    </row>
    <row r="4159" s="39" customFormat="true" ht="14.25" hidden="false" customHeight="false" outlineLevel="0" collapsed="false">
      <c r="A4159" s="133"/>
      <c r="B4159" s="127"/>
      <c r="C4159" s="128"/>
      <c r="D4159" s="134" t="s">
        <v>1830</v>
      </c>
      <c r="E4159" s="128" t="s">
        <v>71</v>
      </c>
      <c r="F4159" s="135" t="n">
        <v>0.2</v>
      </c>
      <c r="G4159" s="136" t="n">
        <v>13.68</v>
      </c>
      <c r="H4159" s="162"/>
      <c r="I4159" s="136" t="n">
        <f aca="false">F4159*G4159</f>
        <v>2.736</v>
      </c>
      <c r="J4159" s="163"/>
      <c r="K4159" s="162" t="str">
        <f aca="false">IFERROR(VLOOKUP(A4159,[1]Sintética!$A$1:$L$12,4,FALSE()),"")</f>
        <v/>
      </c>
      <c r="L4159" s="136"/>
      <c r="M4159" s="163"/>
      <c r="N4159" s="131"/>
      <c r="O4159" s="131"/>
    </row>
    <row r="4160" s="39" customFormat="true" ht="14.25" hidden="false" customHeight="false" outlineLevel="0" collapsed="false">
      <c r="A4160" s="133"/>
      <c r="B4160" s="127"/>
      <c r="C4160" s="128"/>
      <c r="D4160" s="134" t="s">
        <v>1831</v>
      </c>
      <c r="E4160" s="128" t="s">
        <v>71</v>
      </c>
      <c r="F4160" s="135" t="n">
        <v>0.2</v>
      </c>
      <c r="G4160" s="136" t="n">
        <v>9.33</v>
      </c>
      <c r="H4160" s="162"/>
      <c r="I4160" s="136" t="n">
        <f aca="false">F4160*G4160</f>
        <v>1.866</v>
      </c>
      <c r="J4160" s="163"/>
      <c r="K4160" s="162" t="str">
        <f aca="false">IFERROR(VLOOKUP(A4160,[1]Sintética!$A$1:$L$12,4,FALSE()),"")</f>
        <v/>
      </c>
      <c r="L4160" s="136"/>
      <c r="M4160" s="163"/>
      <c r="N4160" s="131"/>
      <c r="O4160" s="131"/>
    </row>
    <row r="4161" s="39" customFormat="true" ht="22.5" hidden="false" customHeight="false" outlineLevel="0" collapsed="false">
      <c r="A4161" s="133"/>
      <c r="B4161" s="127"/>
      <c r="C4161" s="128"/>
      <c r="D4161" s="134" t="s">
        <v>1848</v>
      </c>
      <c r="E4161" s="128" t="s">
        <v>1384</v>
      </c>
      <c r="F4161" s="135" t="n">
        <v>1</v>
      </c>
      <c r="G4161" s="136" t="n">
        <v>3.47</v>
      </c>
      <c r="H4161" s="162" t="n">
        <f aca="false">F4161*G4161</f>
        <v>3.47</v>
      </c>
      <c r="I4161" s="136"/>
      <c r="J4161" s="163"/>
      <c r="K4161" s="162" t="str">
        <f aca="false">IFERROR(VLOOKUP(A4161,[1]Sintética!$A$1:$L$12,4,FALSE()),"")</f>
        <v/>
      </c>
      <c r="L4161" s="136"/>
      <c r="M4161" s="163"/>
      <c r="N4161" s="131"/>
      <c r="O4161" s="131"/>
    </row>
    <row r="4162" s="39" customFormat="true" ht="14.25" hidden="false" customHeight="false" outlineLevel="0" collapsed="false">
      <c r="A4162" s="133"/>
      <c r="B4162" s="127"/>
      <c r="C4162" s="128"/>
      <c r="D4162" s="134"/>
      <c r="E4162" s="128"/>
      <c r="F4162" s="135"/>
      <c r="G4162" s="136"/>
      <c r="H4162" s="162"/>
      <c r="I4162" s="136"/>
      <c r="J4162" s="163"/>
      <c r="K4162" s="162" t="str">
        <f aca="false">IFERROR(VLOOKUP(A4162,[1]Sintética!$A$1:$L$12,4,FALSE()),"")</f>
        <v/>
      </c>
      <c r="L4162" s="136"/>
      <c r="M4162" s="163"/>
      <c r="N4162" s="131"/>
      <c r="O4162" s="131"/>
    </row>
    <row r="4163" s="39" customFormat="true" ht="14.25" hidden="false" customHeight="false" outlineLevel="0" collapsed="false">
      <c r="A4163" s="112" t="s">
        <v>1061</v>
      </c>
      <c r="B4163" s="112" t="s">
        <v>1845</v>
      </c>
      <c r="C4163" s="112" t="s">
        <v>1849</v>
      </c>
      <c r="D4163" s="236" t="s">
        <v>1850</v>
      </c>
      <c r="E4163" s="112" t="s">
        <v>78</v>
      </c>
      <c r="F4163" s="114" t="n">
        <v>2</v>
      </c>
      <c r="G4163" s="115"/>
      <c r="H4163" s="116" t="n">
        <f aca="false">ROUND(SUM(H4164:H4166),2)</f>
        <v>13.69</v>
      </c>
      <c r="I4163" s="116" t="n">
        <f aca="false">ROUND(SUM(I4164:I4166),2)</f>
        <v>9.2</v>
      </c>
      <c r="J4163" s="118" t="n">
        <f aca="false">ROUND(H4163+I4163,2)</f>
        <v>22.89</v>
      </c>
      <c r="K4163" s="116" t="n">
        <f aca="false">ROUND(F4163*H4163,2)</f>
        <v>27.38</v>
      </c>
      <c r="L4163" s="117" t="n">
        <f aca="false">ROUND(F4163*I4163,2)</f>
        <v>18.4</v>
      </c>
      <c r="M4163" s="118" t="n">
        <f aca="false">ROUND(K4163+L4163,2)</f>
        <v>45.78</v>
      </c>
      <c r="N4163" s="114" t="n">
        <f aca="false">ROUND(M4163*$N$7,2)</f>
        <v>9.6</v>
      </c>
      <c r="O4163" s="114" t="n">
        <f aca="false">ROUND(M4163+N4163,2)</f>
        <v>55.38</v>
      </c>
    </row>
    <row r="4164" s="39" customFormat="true" ht="14.25" hidden="false" customHeight="false" outlineLevel="0" collapsed="false">
      <c r="A4164" s="133"/>
      <c r="B4164" s="127"/>
      <c r="C4164" s="128"/>
      <c r="D4164" s="134" t="s">
        <v>1830</v>
      </c>
      <c r="E4164" s="128" t="s">
        <v>71</v>
      </c>
      <c r="F4164" s="135" t="n">
        <v>0.4</v>
      </c>
      <c r="G4164" s="136" t="n">
        <v>13.68</v>
      </c>
      <c r="H4164" s="162"/>
      <c r="I4164" s="136" t="n">
        <f aca="false">F4164*G4164</f>
        <v>5.472</v>
      </c>
      <c r="J4164" s="163"/>
      <c r="K4164" s="162" t="str">
        <f aca="false">IFERROR(VLOOKUP(A4164,[1]Sintética!$A$1:$L$12,4,FALSE()),"")</f>
        <v/>
      </c>
      <c r="L4164" s="136"/>
      <c r="M4164" s="163"/>
      <c r="N4164" s="131"/>
      <c r="O4164" s="131"/>
    </row>
    <row r="4165" s="39" customFormat="true" ht="14.25" hidden="false" customHeight="false" outlineLevel="0" collapsed="false">
      <c r="A4165" s="133"/>
      <c r="B4165" s="127"/>
      <c r="C4165" s="128"/>
      <c r="D4165" s="134" t="s">
        <v>1831</v>
      </c>
      <c r="E4165" s="128" t="s">
        <v>71</v>
      </c>
      <c r="F4165" s="135" t="n">
        <v>0.4</v>
      </c>
      <c r="G4165" s="136" t="n">
        <v>9.33</v>
      </c>
      <c r="H4165" s="162"/>
      <c r="I4165" s="136" t="n">
        <f aca="false">F4165*G4165</f>
        <v>3.732</v>
      </c>
      <c r="J4165" s="163"/>
      <c r="K4165" s="162" t="str">
        <f aca="false">IFERROR(VLOOKUP(A4165,[1]Sintética!$A$1:$L$12,4,FALSE()),"")</f>
        <v/>
      </c>
      <c r="L4165" s="136"/>
      <c r="M4165" s="163"/>
      <c r="N4165" s="131"/>
      <c r="O4165" s="131"/>
    </row>
    <row r="4166" s="39" customFormat="true" ht="14.25" hidden="false" customHeight="false" outlineLevel="0" collapsed="false">
      <c r="A4166" s="133"/>
      <c r="B4166" s="127"/>
      <c r="C4166" s="128"/>
      <c r="D4166" s="134" t="s">
        <v>1850</v>
      </c>
      <c r="E4166" s="128" t="s">
        <v>1384</v>
      </c>
      <c r="F4166" s="135" t="n">
        <v>1</v>
      </c>
      <c r="G4166" s="136" t="n">
        <v>13.69</v>
      </c>
      <c r="H4166" s="162" t="n">
        <f aca="false">F4166*G4166</f>
        <v>13.69</v>
      </c>
      <c r="I4166" s="136"/>
      <c r="J4166" s="163"/>
      <c r="K4166" s="162" t="str">
        <f aca="false">IFERROR(VLOOKUP(A4166,[1]Sintética!$A$1:$L$12,4,FALSE()),"")</f>
        <v/>
      </c>
      <c r="L4166" s="136"/>
      <c r="M4166" s="163"/>
      <c r="N4166" s="131"/>
      <c r="O4166" s="131"/>
    </row>
    <row r="4167" s="39" customFormat="true" ht="14.25" hidden="false" customHeight="false" outlineLevel="0" collapsed="false">
      <c r="A4167" s="133"/>
      <c r="B4167" s="127"/>
      <c r="C4167" s="128"/>
      <c r="D4167" s="134"/>
      <c r="E4167" s="128"/>
      <c r="F4167" s="135"/>
      <c r="G4167" s="136"/>
      <c r="H4167" s="162"/>
      <c r="I4167" s="136"/>
      <c r="J4167" s="163"/>
      <c r="K4167" s="162" t="str">
        <f aca="false">IFERROR(VLOOKUP(A4167,[1]Sintética!$A$1:$L$12,4,FALSE()),"")</f>
        <v/>
      </c>
      <c r="L4167" s="136"/>
      <c r="M4167" s="163"/>
      <c r="N4167" s="131"/>
      <c r="O4167" s="131"/>
    </row>
    <row r="4168" s="39" customFormat="true" ht="14.25" hidden="false" customHeight="false" outlineLevel="0" collapsed="false">
      <c r="A4168" s="112" t="s">
        <v>38</v>
      </c>
      <c r="B4168" s="112" t="s">
        <v>1140</v>
      </c>
      <c r="C4168" s="112" t="s">
        <v>1851</v>
      </c>
      <c r="D4168" s="236" t="s">
        <v>1852</v>
      </c>
      <c r="E4168" s="112" t="s">
        <v>78</v>
      </c>
      <c r="F4168" s="114" t="n">
        <v>11</v>
      </c>
      <c r="G4168" s="115"/>
      <c r="H4168" s="116" t="n">
        <f aca="false">ROUND(SUM(H4169:H4171),2)</f>
        <v>44.18</v>
      </c>
      <c r="I4168" s="116" t="n">
        <f aca="false">ROUND(SUM(I4169:I4171),2)</f>
        <v>11.51</v>
      </c>
      <c r="J4168" s="118" t="n">
        <f aca="false">ROUND(H4168+I4168,2)</f>
        <v>55.69</v>
      </c>
      <c r="K4168" s="116" t="n">
        <f aca="false">ROUND(F4168*H4168,2)</f>
        <v>485.98</v>
      </c>
      <c r="L4168" s="117" t="n">
        <f aca="false">ROUND(F4168*I4168,2)</f>
        <v>126.61</v>
      </c>
      <c r="M4168" s="118" t="n">
        <f aca="false">ROUND(K4168+L4168,2)</f>
        <v>612.59</v>
      </c>
      <c r="N4168" s="114" t="n">
        <f aca="false">ROUND(M4168*$N$7,2)</f>
        <v>128.52</v>
      </c>
      <c r="O4168" s="114" t="n">
        <f aca="false">ROUND(M4168+N4168,2)</f>
        <v>741.11</v>
      </c>
    </row>
    <row r="4169" s="39" customFormat="true" ht="14.25" hidden="false" customHeight="false" outlineLevel="0" collapsed="false">
      <c r="A4169" s="133"/>
      <c r="B4169" s="127"/>
      <c r="C4169" s="128"/>
      <c r="D4169" s="134" t="s">
        <v>1825</v>
      </c>
      <c r="E4169" s="128" t="s">
        <v>71</v>
      </c>
      <c r="F4169" s="135" t="n">
        <v>0.5</v>
      </c>
      <c r="G4169" s="136" t="n">
        <v>13.68</v>
      </c>
      <c r="H4169" s="162"/>
      <c r="I4169" s="136" t="n">
        <f aca="false">F4169*G4169</f>
        <v>6.84</v>
      </c>
      <c r="J4169" s="163"/>
      <c r="K4169" s="162" t="str">
        <f aca="false">IFERROR(VLOOKUP(A4169,[1]Sintética!$A$1:$L$12,4,FALSE()),"")</f>
        <v/>
      </c>
      <c r="L4169" s="136"/>
      <c r="M4169" s="163"/>
      <c r="N4169" s="131"/>
      <c r="O4169" s="131"/>
    </row>
    <row r="4170" s="39" customFormat="true" ht="14.25" hidden="false" customHeight="false" outlineLevel="0" collapsed="false">
      <c r="A4170" s="133"/>
      <c r="B4170" s="127"/>
      <c r="C4170" s="128"/>
      <c r="D4170" s="134" t="s">
        <v>1826</v>
      </c>
      <c r="E4170" s="128" t="s">
        <v>71</v>
      </c>
      <c r="F4170" s="135" t="n">
        <v>0.5</v>
      </c>
      <c r="G4170" s="136" t="n">
        <v>9.33</v>
      </c>
      <c r="H4170" s="162"/>
      <c r="I4170" s="136" t="n">
        <f aca="false">F4170*G4170</f>
        <v>4.665</v>
      </c>
      <c r="J4170" s="163"/>
      <c r="K4170" s="162" t="str">
        <f aca="false">IFERROR(VLOOKUP(A4170,[1]Sintética!$A$1:$L$12,4,FALSE()),"")</f>
        <v/>
      </c>
      <c r="L4170" s="136"/>
      <c r="M4170" s="163"/>
      <c r="N4170" s="131"/>
      <c r="O4170" s="131"/>
    </row>
    <row r="4171" s="39" customFormat="true" ht="22.5" hidden="false" customHeight="false" outlineLevel="0" collapsed="false">
      <c r="A4171" s="133"/>
      <c r="B4171" s="127"/>
      <c r="C4171" s="128"/>
      <c r="D4171" s="134" t="s">
        <v>1853</v>
      </c>
      <c r="E4171" s="128" t="s">
        <v>1854</v>
      </c>
      <c r="F4171" s="135" t="n">
        <v>1</v>
      </c>
      <c r="G4171" s="136" t="n">
        <v>44.18</v>
      </c>
      <c r="H4171" s="162" t="n">
        <f aca="false">F4171*G4171</f>
        <v>44.18</v>
      </c>
      <c r="I4171" s="136"/>
      <c r="J4171" s="163"/>
      <c r="K4171" s="162" t="str">
        <f aca="false">IFERROR(VLOOKUP(A4171,[1]Sintética!$A$1:$L$12,4,FALSE()),"")</f>
        <v/>
      </c>
      <c r="L4171" s="136"/>
      <c r="M4171" s="163"/>
      <c r="N4171" s="131"/>
      <c r="O4171" s="131"/>
    </row>
    <row r="4172" s="39" customFormat="true" ht="14.25" hidden="false" customHeight="false" outlineLevel="0" collapsed="false">
      <c r="A4172" s="133"/>
      <c r="B4172" s="127"/>
      <c r="C4172" s="128"/>
      <c r="D4172" s="134"/>
      <c r="E4172" s="128"/>
      <c r="F4172" s="135"/>
      <c r="G4172" s="136"/>
      <c r="H4172" s="162"/>
      <c r="I4172" s="136"/>
      <c r="J4172" s="163"/>
      <c r="K4172" s="162" t="str">
        <f aca="false">IFERROR(VLOOKUP(A4172,[1]Sintética!$A$1:$L$12,4,FALSE()),"")</f>
        <v/>
      </c>
      <c r="L4172" s="136"/>
      <c r="M4172" s="163"/>
      <c r="N4172" s="131"/>
      <c r="O4172" s="131"/>
    </row>
    <row r="4173" s="39" customFormat="true" ht="14.25" hidden="false" customHeight="false" outlineLevel="0" collapsed="false">
      <c r="A4173" s="112" t="s">
        <v>38</v>
      </c>
      <c r="B4173" s="112" t="s">
        <v>1140</v>
      </c>
      <c r="C4173" s="112" t="s">
        <v>1855</v>
      </c>
      <c r="D4173" s="236" t="s">
        <v>1856</v>
      </c>
      <c r="E4173" s="112" t="s">
        <v>78</v>
      </c>
      <c r="F4173" s="114" t="n">
        <v>1</v>
      </c>
      <c r="G4173" s="115"/>
      <c r="H4173" s="116" t="n">
        <f aca="false">ROUND(SUM(H4174:H4176),2)</f>
        <v>224</v>
      </c>
      <c r="I4173" s="116" t="n">
        <f aca="false">ROUND(SUM(I4174:I4176),2)</f>
        <v>11.51</v>
      </c>
      <c r="J4173" s="118" t="n">
        <f aca="false">ROUND(H4173+I4173,2)</f>
        <v>235.51</v>
      </c>
      <c r="K4173" s="116" t="n">
        <f aca="false">ROUND(F4173*H4173,2)</f>
        <v>224</v>
      </c>
      <c r="L4173" s="117" t="n">
        <f aca="false">ROUND(F4173*I4173,2)</f>
        <v>11.51</v>
      </c>
      <c r="M4173" s="118" t="n">
        <f aca="false">ROUND(K4173+L4173,2)</f>
        <v>235.51</v>
      </c>
      <c r="N4173" s="114" t="n">
        <f aca="false">ROUND(M4173*$N$7,2)</f>
        <v>49.41</v>
      </c>
      <c r="O4173" s="114" t="n">
        <f aca="false">ROUND(M4173+N4173,2)</f>
        <v>284.92</v>
      </c>
    </row>
    <row r="4174" s="39" customFormat="true" ht="14.25" hidden="false" customHeight="false" outlineLevel="0" collapsed="false">
      <c r="A4174" s="133"/>
      <c r="B4174" s="127"/>
      <c r="C4174" s="128"/>
      <c r="D4174" s="134" t="s">
        <v>1825</v>
      </c>
      <c r="E4174" s="128" t="s">
        <v>71</v>
      </c>
      <c r="F4174" s="135" t="n">
        <v>0.5</v>
      </c>
      <c r="G4174" s="136" t="n">
        <v>13.68</v>
      </c>
      <c r="H4174" s="162"/>
      <c r="I4174" s="136" t="n">
        <f aca="false">F4174*G4174</f>
        <v>6.84</v>
      </c>
      <c r="J4174" s="163"/>
      <c r="K4174" s="162" t="str">
        <f aca="false">IFERROR(VLOOKUP(A4174,[1]Sintética!$A$1:$L$12,4,FALSE()),"")</f>
        <v/>
      </c>
      <c r="L4174" s="136"/>
      <c r="M4174" s="163"/>
      <c r="N4174" s="131"/>
      <c r="O4174" s="131"/>
    </row>
    <row r="4175" s="39" customFormat="true" ht="14.25" hidden="false" customHeight="false" outlineLevel="0" collapsed="false">
      <c r="A4175" s="133"/>
      <c r="B4175" s="127"/>
      <c r="C4175" s="128"/>
      <c r="D4175" s="134" t="s">
        <v>1826</v>
      </c>
      <c r="E4175" s="128" t="s">
        <v>71</v>
      </c>
      <c r="F4175" s="135" t="n">
        <v>0.5</v>
      </c>
      <c r="G4175" s="136" t="n">
        <v>9.33</v>
      </c>
      <c r="H4175" s="162"/>
      <c r="I4175" s="136" t="n">
        <f aca="false">F4175*G4175</f>
        <v>4.665</v>
      </c>
      <c r="J4175" s="163"/>
      <c r="K4175" s="162" t="str">
        <f aca="false">IFERROR(VLOOKUP(A4175,[1]Sintética!$A$1:$L$12,4,FALSE()),"")</f>
        <v/>
      </c>
      <c r="L4175" s="136"/>
      <c r="M4175" s="163"/>
      <c r="N4175" s="131"/>
      <c r="O4175" s="131"/>
    </row>
    <row r="4176" s="39" customFormat="true" ht="14.25" hidden="false" customHeight="false" outlineLevel="0" collapsed="false">
      <c r="A4176" s="133"/>
      <c r="B4176" s="127"/>
      <c r="C4176" s="128"/>
      <c r="D4176" s="134" t="s">
        <v>1857</v>
      </c>
      <c r="E4176" s="128" t="s">
        <v>1854</v>
      </c>
      <c r="F4176" s="135" t="n">
        <v>1</v>
      </c>
      <c r="G4176" s="136" t="n">
        <v>224</v>
      </c>
      <c r="H4176" s="162" t="n">
        <f aca="false">F4176*G4176</f>
        <v>224</v>
      </c>
      <c r="I4176" s="136"/>
      <c r="J4176" s="163"/>
      <c r="K4176" s="162" t="str">
        <f aca="false">IFERROR(VLOOKUP(A4176,[1]Sintética!$A$1:$L$12,4,FALSE()),"")</f>
        <v/>
      </c>
      <c r="L4176" s="136"/>
      <c r="M4176" s="163"/>
      <c r="N4176" s="131"/>
      <c r="O4176" s="131"/>
    </row>
    <row r="4177" s="39" customFormat="true" ht="14.25" hidden="false" customHeight="false" outlineLevel="0" collapsed="false">
      <c r="A4177" s="133"/>
      <c r="B4177" s="127"/>
      <c r="C4177" s="128"/>
      <c r="D4177" s="134"/>
      <c r="E4177" s="128"/>
      <c r="F4177" s="135"/>
      <c r="G4177" s="136"/>
      <c r="H4177" s="162"/>
      <c r="I4177" s="136"/>
      <c r="J4177" s="163"/>
      <c r="K4177" s="162" t="str">
        <f aca="false">IFERROR(VLOOKUP(A4177,[1]Sintética!$A$1:$L$12,4,FALSE()),"")</f>
        <v/>
      </c>
      <c r="L4177" s="136"/>
      <c r="M4177" s="163"/>
      <c r="N4177" s="131"/>
      <c r="O4177" s="131"/>
    </row>
    <row r="4178" s="39" customFormat="true" ht="14.25" hidden="false" customHeight="false" outlineLevel="0" collapsed="false">
      <c r="A4178" s="112" t="s">
        <v>38</v>
      </c>
      <c r="B4178" s="112" t="s">
        <v>1858</v>
      </c>
      <c r="C4178" s="112" t="s">
        <v>1859</v>
      </c>
      <c r="D4178" s="236" t="s">
        <v>1860</v>
      </c>
      <c r="E4178" s="112" t="s">
        <v>78</v>
      </c>
      <c r="F4178" s="114" t="n">
        <v>2</v>
      </c>
      <c r="G4178" s="115"/>
      <c r="H4178" s="116" t="n">
        <f aca="false">ROUND(SUM(H4179:H4181),2)</f>
        <v>2.22</v>
      </c>
      <c r="I4178" s="116" t="n">
        <f aca="false">ROUND(SUM(I4179:I4181),2)</f>
        <v>2.53</v>
      </c>
      <c r="J4178" s="118" t="n">
        <f aca="false">ROUND(H4178+I4178,2)</f>
        <v>4.75</v>
      </c>
      <c r="K4178" s="116" t="n">
        <f aca="false">ROUND(F4178*H4178,2)</f>
        <v>4.44</v>
      </c>
      <c r="L4178" s="117" t="n">
        <f aca="false">ROUND(F4178*I4178,2)</f>
        <v>5.06</v>
      </c>
      <c r="M4178" s="118" t="n">
        <f aca="false">ROUND(K4178+L4178,2)</f>
        <v>9.5</v>
      </c>
      <c r="N4178" s="114" t="n">
        <f aca="false">ROUND(M4178*$N$7,2)</f>
        <v>1.99</v>
      </c>
      <c r="O4178" s="114" t="n">
        <f aca="false">ROUND(M4178+N4178,2)</f>
        <v>11.49</v>
      </c>
    </row>
    <row r="4179" s="39" customFormat="true" ht="14.25" hidden="false" customHeight="false" outlineLevel="0" collapsed="false">
      <c r="A4179" s="133"/>
      <c r="B4179" s="127"/>
      <c r="C4179" s="128"/>
      <c r="D4179" s="134" t="s">
        <v>1825</v>
      </c>
      <c r="E4179" s="128" t="s">
        <v>71</v>
      </c>
      <c r="F4179" s="135" t="n">
        <v>0.11</v>
      </c>
      <c r="G4179" s="136" t="n">
        <v>13.68</v>
      </c>
      <c r="H4179" s="162"/>
      <c r="I4179" s="136" t="n">
        <f aca="false">F4179*G4179</f>
        <v>1.5048</v>
      </c>
      <c r="J4179" s="163"/>
      <c r="K4179" s="162" t="str">
        <f aca="false">IFERROR(VLOOKUP(A4179,[1]Sintética!$A$1:$L$12,4,FALSE()),"")</f>
        <v/>
      </c>
      <c r="L4179" s="136"/>
      <c r="M4179" s="163"/>
      <c r="N4179" s="131"/>
      <c r="O4179" s="131"/>
    </row>
    <row r="4180" s="39" customFormat="true" ht="14.25" hidden="false" customHeight="false" outlineLevel="0" collapsed="false">
      <c r="A4180" s="133"/>
      <c r="B4180" s="127"/>
      <c r="C4180" s="128"/>
      <c r="D4180" s="134" t="s">
        <v>1826</v>
      </c>
      <c r="E4180" s="128" t="s">
        <v>71</v>
      </c>
      <c r="F4180" s="135" t="n">
        <v>0.11</v>
      </c>
      <c r="G4180" s="136" t="n">
        <v>9.33</v>
      </c>
      <c r="H4180" s="162"/>
      <c r="I4180" s="136" t="n">
        <f aca="false">F4180*G4180</f>
        <v>1.0263</v>
      </c>
      <c r="J4180" s="163"/>
      <c r="K4180" s="162" t="str">
        <f aca="false">IFERROR(VLOOKUP(A4180,[1]Sintética!$A$1:$L$12,4,FALSE()),"")</f>
        <v/>
      </c>
      <c r="L4180" s="136"/>
      <c r="M4180" s="163"/>
      <c r="N4180" s="131"/>
      <c r="O4180" s="131"/>
    </row>
    <row r="4181" s="39" customFormat="true" ht="14.25" hidden="false" customHeight="false" outlineLevel="0" collapsed="false">
      <c r="A4181" s="133"/>
      <c r="B4181" s="127"/>
      <c r="C4181" s="128"/>
      <c r="D4181" s="134" t="s">
        <v>1861</v>
      </c>
      <c r="E4181" s="128" t="s">
        <v>69</v>
      </c>
      <c r="F4181" s="135" t="n">
        <v>1</v>
      </c>
      <c r="G4181" s="136" t="n">
        <v>2.22</v>
      </c>
      <c r="H4181" s="162" t="n">
        <f aca="false">F4181*G4181</f>
        <v>2.22</v>
      </c>
      <c r="I4181" s="136"/>
      <c r="J4181" s="163"/>
      <c r="K4181" s="162" t="str">
        <f aca="false">IFERROR(VLOOKUP(A4181,[1]Sintética!$A$1:$L$12,4,FALSE()),"")</f>
        <v/>
      </c>
      <c r="L4181" s="136"/>
      <c r="M4181" s="163"/>
      <c r="N4181" s="131"/>
      <c r="O4181" s="131"/>
    </row>
    <row r="4182" s="39" customFormat="true" ht="14.25" hidden="false" customHeight="false" outlineLevel="0" collapsed="false">
      <c r="A4182" s="133"/>
      <c r="B4182" s="127"/>
      <c r="C4182" s="128"/>
      <c r="D4182" s="134"/>
      <c r="E4182" s="128"/>
      <c r="F4182" s="135"/>
      <c r="G4182" s="136"/>
      <c r="H4182" s="162"/>
      <c r="I4182" s="136"/>
      <c r="J4182" s="163"/>
      <c r="K4182" s="162" t="str">
        <f aca="false">IFERROR(VLOOKUP(A4182,[1]Sintética!$A$1:$L$12,4,FALSE()),"")</f>
        <v/>
      </c>
      <c r="L4182" s="136"/>
      <c r="M4182" s="163"/>
      <c r="N4182" s="131"/>
      <c r="O4182" s="131"/>
    </row>
    <row r="4183" s="39" customFormat="true" ht="14.25" hidden="false" customHeight="false" outlineLevel="0" collapsed="false">
      <c r="A4183" s="112" t="s">
        <v>1061</v>
      </c>
      <c r="B4183" s="112" t="s">
        <v>1862</v>
      </c>
      <c r="C4183" s="112" t="s">
        <v>1863</v>
      </c>
      <c r="D4183" s="236" t="s">
        <v>1864</v>
      </c>
      <c r="E4183" s="112" t="s">
        <v>78</v>
      </c>
      <c r="F4183" s="114" t="n">
        <v>3</v>
      </c>
      <c r="G4183" s="115"/>
      <c r="H4183" s="116" t="n">
        <f aca="false">ROUND(SUM(H4184:H4186),2)</f>
        <v>33.28</v>
      </c>
      <c r="I4183" s="116" t="n">
        <f aca="false">ROUND(SUM(I4184:I4186),2)</f>
        <v>18.41</v>
      </c>
      <c r="J4183" s="118" t="n">
        <f aca="false">ROUND(H4183+I4183,2)</f>
        <v>51.69</v>
      </c>
      <c r="K4183" s="116" t="n">
        <f aca="false">ROUND(F4183*H4183,2)</f>
        <v>99.84</v>
      </c>
      <c r="L4183" s="117" t="n">
        <f aca="false">ROUND(F4183*I4183,2)</f>
        <v>55.23</v>
      </c>
      <c r="M4183" s="118" t="n">
        <f aca="false">ROUND(K4183+L4183,2)</f>
        <v>155.07</v>
      </c>
      <c r="N4183" s="114" t="n">
        <f aca="false">ROUND(M4183*$N$7,2)</f>
        <v>32.53</v>
      </c>
      <c r="O4183" s="114" t="n">
        <f aca="false">ROUND(M4183+N4183,2)</f>
        <v>187.6</v>
      </c>
    </row>
    <row r="4184" s="39" customFormat="true" ht="14.25" hidden="false" customHeight="false" outlineLevel="0" collapsed="false">
      <c r="A4184" s="133"/>
      <c r="B4184" s="127"/>
      <c r="C4184" s="128"/>
      <c r="D4184" s="134" t="s">
        <v>1830</v>
      </c>
      <c r="E4184" s="128" t="s">
        <v>71</v>
      </c>
      <c r="F4184" s="135" t="n">
        <v>0.8</v>
      </c>
      <c r="G4184" s="136" t="n">
        <v>13.68</v>
      </c>
      <c r="H4184" s="162"/>
      <c r="I4184" s="136" t="n">
        <f aca="false">F4184*G4184</f>
        <v>10.944</v>
      </c>
      <c r="J4184" s="163"/>
      <c r="K4184" s="162" t="str">
        <f aca="false">IFERROR(VLOOKUP(A4184,[1]Sintética!$A$1:$L$12,4,FALSE()),"")</f>
        <v/>
      </c>
      <c r="L4184" s="136"/>
      <c r="M4184" s="163"/>
      <c r="N4184" s="131"/>
      <c r="O4184" s="131"/>
    </row>
    <row r="4185" s="39" customFormat="true" ht="14.25" hidden="false" customHeight="false" outlineLevel="0" collapsed="false">
      <c r="A4185" s="133"/>
      <c r="B4185" s="127"/>
      <c r="C4185" s="128"/>
      <c r="D4185" s="134" t="s">
        <v>1831</v>
      </c>
      <c r="E4185" s="128" t="s">
        <v>71</v>
      </c>
      <c r="F4185" s="135" t="n">
        <v>0.8</v>
      </c>
      <c r="G4185" s="136" t="n">
        <v>9.33</v>
      </c>
      <c r="H4185" s="162"/>
      <c r="I4185" s="136" t="n">
        <f aca="false">F4185*G4185</f>
        <v>7.464</v>
      </c>
      <c r="J4185" s="163"/>
      <c r="K4185" s="162" t="str">
        <f aca="false">IFERROR(VLOOKUP(A4185,[1]Sintética!$A$1:$L$12,4,FALSE()),"")</f>
        <v/>
      </c>
      <c r="L4185" s="136"/>
      <c r="M4185" s="163"/>
      <c r="N4185" s="131"/>
      <c r="O4185" s="131"/>
    </row>
    <row r="4186" s="39" customFormat="true" ht="22.5" hidden="false" customHeight="false" outlineLevel="0" collapsed="false">
      <c r="A4186" s="133"/>
      <c r="B4186" s="127"/>
      <c r="C4186" s="128"/>
      <c r="D4186" s="134" t="s">
        <v>1865</v>
      </c>
      <c r="E4186" s="128" t="s">
        <v>978</v>
      </c>
      <c r="F4186" s="135" t="n">
        <v>1</v>
      </c>
      <c r="G4186" s="136" t="n">
        <v>33.28</v>
      </c>
      <c r="H4186" s="162" t="n">
        <f aca="false">F4186*G4186</f>
        <v>33.28</v>
      </c>
      <c r="I4186" s="136"/>
      <c r="J4186" s="163"/>
      <c r="K4186" s="162" t="str">
        <f aca="false">IFERROR(VLOOKUP(A4186,[1]Sintética!$A$1:$L$12,4,FALSE()),"")</f>
        <v/>
      </c>
      <c r="L4186" s="136"/>
      <c r="M4186" s="163"/>
      <c r="N4186" s="131"/>
      <c r="O4186" s="131"/>
    </row>
    <row r="4187" s="39" customFormat="true" ht="14.25" hidden="false" customHeight="false" outlineLevel="0" collapsed="false">
      <c r="A4187" s="133"/>
      <c r="B4187" s="127"/>
      <c r="C4187" s="128"/>
      <c r="D4187" s="134"/>
      <c r="E4187" s="128"/>
      <c r="F4187" s="135"/>
      <c r="G4187" s="136"/>
      <c r="H4187" s="162"/>
      <c r="I4187" s="136"/>
      <c r="J4187" s="163"/>
      <c r="K4187" s="162" t="str">
        <f aca="false">IFERROR(VLOOKUP(A4187,[1]Sintética!$A$1:$L$12,4,FALSE()),"")</f>
        <v/>
      </c>
      <c r="L4187" s="136"/>
      <c r="M4187" s="163"/>
      <c r="N4187" s="131"/>
      <c r="O4187" s="131"/>
    </row>
    <row r="4188" s="39" customFormat="true" ht="14.25" hidden="false" customHeight="false" outlineLevel="0" collapsed="false">
      <c r="A4188" s="112" t="s">
        <v>1061</v>
      </c>
      <c r="B4188" s="112" t="s">
        <v>1866</v>
      </c>
      <c r="C4188" s="112" t="s">
        <v>1867</v>
      </c>
      <c r="D4188" s="236" t="s">
        <v>1868</v>
      </c>
      <c r="E4188" s="112" t="s">
        <v>78</v>
      </c>
      <c r="F4188" s="114" t="n">
        <v>4</v>
      </c>
      <c r="G4188" s="115"/>
      <c r="H4188" s="116" t="n">
        <f aca="false">ROUND(SUM(H4189:H4191),2)</f>
        <v>2.68</v>
      </c>
      <c r="I4188" s="116" t="n">
        <f aca="false">ROUND(SUM(I4189:I4191),2)</f>
        <v>9.2</v>
      </c>
      <c r="J4188" s="118" t="n">
        <f aca="false">ROUND(H4188+I4188,2)</f>
        <v>11.88</v>
      </c>
      <c r="K4188" s="116" t="n">
        <f aca="false">ROUND(F4188*H4188,2)</f>
        <v>10.72</v>
      </c>
      <c r="L4188" s="117" t="n">
        <f aca="false">ROUND(F4188*I4188,2)</f>
        <v>36.8</v>
      </c>
      <c r="M4188" s="118" t="n">
        <f aca="false">ROUND(K4188+L4188,2)</f>
        <v>47.52</v>
      </c>
      <c r="N4188" s="114" t="n">
        <f aca="false">ROUND(M4188*$N$7,2)</f>
        <v>9.97</v>
      </c>
      <c r="O4188" s="114" t="n">
        <f aca="false">ROUND(M4188+N4188,2)</f>
        <v>57.49</v>
      </c>
    </row>
    <row r="4189" s="39" customFormat="true" ht="14.25" hidden="false" customHeight="false" outlineLevel="0" collapsed="false">
      <c r="A4189" s="133"/>
      <c r="B4189" s="127"/>
      <c r="C4189" s="128"/>
      <c r="D4189" s="134" t="s">
        <v>1830</v>
      </c>
      <c r="E4189" s="128" t="s">
        <v>71</v>
      </c>
      <c r="F4189" s="135" t="n">
        <v>0.4</v>
      </c>
      <c r="G4189" s="136" t="n">
        <v>13.68</v>
      </c>
      <c r="H4189" s="162"/>
      <c r="I4189" s="136" t="n">
        <f aca="false">F4189*G4189</f>
        <v>5.472</v>
      </c>
      <c r="J4189" s="163"/>
      <c r="K4189" s="162" t="str">
        <f aca="false">IFERROR(VLOOKUP(A4189,[1]Sintética!$A$1:$L$12,4,FALSE()),"")</f>
        <v/>
      </c>
      <c r="L4189" s="136"/>
      <c r="M4189" s="163"/>
      <c r="N4189" s="131"/>
      <c r="O4189" s="131"/>
    </row>
    <row r="4190" s="39" customFormat="true" ht="14.25" hidden="false" customHeight="false" outlineLevel="0" collapsed="false">
      <c r="A4190" s="133"/>
      <c r="B4190" s="127"/>
      <c r="C4190" s="128"/>
      <c r="D4190" s="134" t="s">
        <v>1831</v>
      </c>
      <c r="E4190" s="128" t="s">
        <v>71</v>
      </c>
      <c r="F4190" s="135" t="n">
        <v>0.4</v>
      </c>
      <c r="G4190" s="136" t="n">
        <v>9.33</v>
      </c>
      <c r="H4190" s="162"/>
      <c r="I4190" s="136" t="n">
        <f aca="false">F4190*G4190</f>
        <v>3.732</v>
      </c>
      <c r="J4190" s="163"/>
      <c r="K4190" s="162" t="str">
        <f aca="false">IFERROR(VLOOKUP(A4190,[1]Sintética!$A$1:$L$12,4,FALSE()),"")</f>
        <v/>
      </c>
      <c r="L4190" s="136"/>
      <c r="M4190" s="163"/>
      <c r="N4190" s="131"/>
      <c r="O4190" s="131"/>
    </row>
    <row r="4191" s="39" customFormat="true" ht="14.25" hidden="false" customHeight="false" outlineLevel="0" collapsed="false">
      <c r="A4191" s="133"/>
      <c r="B4191" s="127"/>
      <c r="C4191" s="128"/>
      <c r="D4191" s="134" t="s">
        <v>1868</v>
      </c>
      <c r="E4191" s="128" t="s">
        <v>978</v>
      </c>
      <c r="F4191" s="135" t="n">
        <v>1</v>
      </c>
      <c r="G4191" s="136" t="n">
        <v>2.68</v>
      </c>
      <c r="H4191" s="162" t="n">
        <f aca="false">F4191*G4191</f>
        <v>2.68</v>
      </c>
      <c r="I4191" s="136"/>
      <c r="J4191" s="163"/>
      <c r="K4191" s="162" t="str">
        <f aca="false">IFERROR(VLOOKUP(A4191,[1]Sintética!$A$1:$L$12,4,FALSE()),"")</f>
        <v/>
      </c>
      <c r="L4191" s="136"/>
      <c r="M4191" s="163"/>
      <c r="N4191" s="131"/>
      <c r="O4191" s="131"/>
    </row>
    <row r="4192" s="39" customFormat="true" ht="14.25" hidden="false" customHeight="false" outlineLevel="0" collapsed="false">
      <c r="A4192" s="133"/>
      <c r="B4192" s="127"/>
      <c r="C4192" s="128"/>
      <c r="D4192" s="134"/>
      <c r="E4192" s="128"/>
      <c r="F4192" s="135"/>
      <c r="G4192" s="136"/>
      <c r="H4192" s="162"/>
      <c r="I4192" s="136"/>
      <c r="J4192" s="163"/>
      <c r="K4192" s="162" t="str">
        <f aca="false">IFERROR(VLOOKUP(A4192,[1]Sintética!$A$1:$L$12,4,FALSE()),"")</f>
        <v/>
      </c>
      <c r="L4192" s="136"/>
      <c r="M4192" s="163"/>
      <c r="N4192" s="131"/>
      <c r="O4192" s="131"/>
    </row>
    <row r="4193" s="39" customFormat="true" ht="14.25" hidden="false" customHeight="false" outlineLevel="0" collapsed="false">
      <c r="A4193" s="112" t="s">
        <v>1061</v>
      </c>
      <c r="B4193" s="112" t="s">
        <v>1089</v>
      </c>
      <c r="C4193" s="112" t="s">
        <v>1869</v>
      </c>
      <c r="D4193" s="236" t="s">
        <v>1870</v>
      </c>
      <c r="E4193" s="112" t="s">
        <v>78</v>
      </c>
      <c r="F4193" s="114" t="n">
        <v>1</v>
      </c>
      <c r="G4193" s="115"/>
      <c r="H4193" s="116" t="n">
        <f aca="false">ROUND(SUM(H4194:H4196),2)</f>
        <v>6.16</v>
      </c>
      <c r="I4193" s="116" t="n">
        <f aca="false">ROUND(SUM(I4194:I4196),2)</f>
        <v>9.2</v>
      </c>
      <c r="J4193" s="118" t="n">
        <f aca="false">ROUND(H4193+I4193,2)</f>
        <v>15.36</v>
      </c>
      <c r="K4193" s="116" t="n">
        <f aca="false">ROUND(F4193*H4193,2)</f>
        <v>6.16</v>
      </c>
      <c r="L4193" s="117" t="n">
        <f aca="false">ROUND(F4193*I4193,2)</f>
        <v>9.2</v>
      </c>
      <c r="M4193" s="118" t="n">
        <f aca="false">ROUND(K4193+L4193,2)</f>
        <v>15.36</v>
      </c>
      <c r="N4193" s="114" t="n">
        <f aca="false">ROUND(M4193*$N$7,2)</f>
        <v>3.22</v>
      </c>
      <c r="O4193" s="114" t="n">
        <f aca="false">ROUND(M4193+N4193,2)</f>
        <v>18.58</v>
      </c>
    </row>
    <row r="4194" s="39" customFormat="true" ht="14.25" hidden="false" customHeight="false" outlineLevel="0" collapsed="false">
      <c r="A4194" s="133"/>
      <c r="B4194" s="127"/>
      <c r="C4194" s="128"/>
      <c r="D4194" s="134" t="s">
        <v>1830</v>
      </c>
      <c r="E4194" s="128" t="s">
        <v>71</v>
      </c>
      <c r="F4194" s="135" t="n">
        <v>0.4</v>
      </c>
      <c r="G4194" s="136" t="n">
        <v>13.68</v>
      </c>
      <c r="H4194" s="162"/>
      <c r="I4194" s="136" t="n">
        <f aca="false">F4194*G4194</f>
        <v>5.472</v>
      </c>
      <c r="J4194" s="163"/>
      <c r="K4194" s="162" t="str">
        <f aca="false">IFERROR(VLOOKUP(A4194,[1]Sintética!$A$1:$L$12,4,FALSE()),"")</f>
        <v/>
      </c>
      <c r="L4194" s="136"/>
      <c r="M4194" s="163"/>
      <c r="N4194" s="131"/>
      <c r="O4194" s="131"/>
    </row>
    <row r="4195" s="39" customFormat="true" ht="14.25" hidden="false" customHeight="false" outlineLevel="0" collapsed="false">
      <c r="A4195" s="133"/>
      <c r="B4195" s="127"/>
      <c r="C4195" s="128"/>
      <c r="D4195" s="134" t="s">
        <v>1831</v>
      </c>
      <c r="E4195" s="128" t="s">
        <v>71</v>
      </c>
      <c r="F4195" s="135" t="n">
        <v>0.4</v>
      </c>
      <c r="G4195" s="136" t="n">
        <v>9.33</v>
      </c>
      <c r="H4195" s="162"/>
      <c r="I4195" s="136" t="n">
        <f aca="false">F4195*G4195</f>
        <v>3.732</v>
      </c>
      <c r="J4195" s="163"/>
      <c r="K4195" s="162" t="str">
        <f aca="false">IFERROR(VLOOKUP(A4195,[1]Sintética!$A$1:$L$12,4,FALSE()),"")</f>
        <v/>
      </c>
      <c r="L4195" s="136"/>
      <c r="M4195" s="163"/>
      <c r="N4195" s="131"/>
      <c r="O4195" s="131"/>
    </row>
    <row r="4196" s="39" customFormat="true" ht="14.25" hidden="false" customHeight="false" outlineLevel="0" collapsed="false">
      <c r="A4196" s="133"/>
      <c r="B4196" s="127"/>
      <c r="C4196" s="128"/>
      <c r="D4196" s="134" t="s">
        <v>1870</v>
      </c>
      <c r="E4196" s="128" t="s">
        <v>978</v>
      </c>
      <c r="F4196" s="135" t="n">
        <v>1</v>
      </c>
      <c r="G4196" s="136" t="n">
        <v>6.16</v>
      </c>
      <c r="H4196" s="162" t="n">
        <f aca="false">F4196*G4196</f>
        <v>6.16</v>
      </c>
      <c r="I4196" s="136"/>
      <c r="J4196" s="163"/>
      <c r="K4196" s="162" t="str">
        <f aca="false">IFERROR(VLOOKUP(A4196,[1]Sintética!$A$1:$L$12,4,FALSE()),"")</f>
        <v/>
      </c>
      <c r="L4196" s="136"/>
      <c r="M4196" s="163"/>
      <c r="N4196" s="131"/>
      <c r="O4196" s="131"/>
    </row>
    <row r="4197" s="39" customFormat="true" ht="14.25" hidden="false" customHeight="false" outlineLevel="0" collapsed="false">
      <c r="A4197" s="133"/>
      <c r="B4197" s="127"/>
      <c r="C4197" s="128"/>
      <c r="D4197" s="134"/>
      <c r="E4197" s="128"/>
      <c r="F4197" s="135"/>
      <c r="G4197" s="136"/>
      <c r="H4197" s="162"/>
      <c r="I4197" s="136"/>
      <c r="J4197" s="163"/>
      <c r="K4197" s="162" t="str">
        <f aca="false">IFERROR(VLOOKUP(A4197,[1]Sintética!$A$1:$L$12,4,FALSE()),"")</f>
        <v/>
      </c>
      <c r="L4197" s="136"/>
      <c r="M4197" s="163"/>
      <c r="N4197" s="131"/>
      <c r="O4197" s="131"/>
    </row>
    <row r="4198" s="39" customFormat="true" ht="14.25" hidden="false" customHeight="false" outlineLevel="0" collapsed="false">
      <c r="A4198" s="112" t="s">
        <v>1061</v>
      </c>
      <c r="B4198" s="112" t="s">
        <v>1871</v>
      </c>
      <c r="C4198" s="112" t="s">
        <v>1872</v>
      </c>
      <c r="D4198" s="236" t="s">
        <v>1873</v>
      </c>
      <c r="E4198" s="112" t="s">
        <v>78</v>
      </c>
      <c r="F4198" s="114" t="n">
        <v>31</v>
      </c>
      <c r="G4198" s="115"/>
      <c r="H4198" s="116" t="n">
        <f aca="false">ROUND(SUM(H4199:H4201),2)</f>
        <v>41.65</v>
      </c>
      <c r="I4198" s="116" t="n">
        <f aca="false">ROUND(SUM(I4199:I4201),2)</f>
        <v>18.41</v>
      </c>
      <c r="J4198" s="118" t="n">
        <f aca="false">ROUND(H4198+I4198,2)</f>
        <v>60.06</v>
      </c>
      <c r="K4198" s="116" t="n">
        <f aca="false">ROUND(F4198*H4198,2)</f>
        <v>1291.15</v>
      </c>
      <c r="L4198" s="117" t="n">
        <f aca="false">ROUND(F4198*I4198,2)</f>
        <v>570.71</v>
      </c>
      <c r="M4198" s="118" t="n">
        <f aca="false">ROUND(K4198+L4198,2)</f>
        <v>1861.86</v>
      </c>
      <c r="N4198" s="114" t="n">
        <f aca="false">ROUND(M4198*$N$7,2)</f>
        <v>390.62</v>
      </c>
      <c r="O4198" s="114" t="n">
        <f aca="false">ROUND(M4198+N4198,2)</f>
        <v>2252.48</v>
      </c>
    </row>
    <row r="4199" s="39" customFormat="true" ht="14.25" hidden="false" customHeight="false" outlineLevel="0" collapsed="false">
      <c r="A4199" s="133"/>
      <c r="B4199" s="127"/>
      <c r="C4199" s="128"/>
      <c r="D4199" s="134" t="s">
        <v>1830</v>
      </c>
      <c r="E4199" s="128" t="s">
        <v>71</v>
      </c>
      <c r="F4199" s="135" t="n">
        <v>0.8</v>
      </c>
      <c r="G4199" s="136" t="n">
        <v>13.68</v>
      </c>
      <c r="H4199" s="162"/>
      <c r="I4199" s="136" t="n">
        <f aca="false">F4199*G4199</f>
        <v>10.944</v>
      </c>
      <c r="J4199" s="163"/>
      <c r="K4199" s="162" t="str">
        <f aca="false">IFERROR(VLOOKUP(A4199,[1]Sintética!$A$1:$L$12,4,FALSE()),"")</f>
        <v/>
      </c>
      <c r="L4199" s="136"/>
      <c r="M4199" s="163"/>
      <c r="N4199" s="131"/>
      <c r="O4199" s="131"/>
    </row>
    <row r="4200" s="39" customFormat="true" ht="14.25" hidden="false" customHeight="false" outlineLevel="0" collapsed="false">
      <c r="A4200" s="133"/>
      <c r="B4200" s="127"/>
      <c r="C4200" s="128"/>
      <c r="D4200" s="134" t="s">
        <v>1831</v>
      </c>
      <c r="E4200" s="128" t="s">
        <v>71</v>
      </c>
      <c r="F4200" s="135" t="n">
        <v>0.8</v>
      </c>
      <c r="G4200" s="136" t="n">
        <v>9.33</v>
      </c>
      <c r="H4200" s="162"/>
      <c r="I4200" s="136" t="n">
        <f aca="false">F4200*G4200</f>
        <v>7.464</v>
      </c>
      <c r="J4200" s="163"/>
      <c r="K4200" s="162" t="str">
        <f aca="false">IFERROR(VLOOKUP(A4200,[1]Sintética!$A$1:$L$12,4,FALSE()),"")</f>
        <v/>
      </c>
      <c r="L4200" s="136"/>
      <c r="M4200" s="163"/>
      <c r="N4200" s="131"/>
      <c r="O4200" s="131"/>
    </row>
    <row r="4201" s="39" customFormat="true" ht="14.25" hidden="false" customHeight="false" outlineLevel="0" collapsed="false">
      <c r="A4201" s="133"/>
      <c r="B4201" s="127"/>
      <c r="C4201" s="128"/>
      <c r="D4201" s="268" t="str">
        <f aca="false">D4198</f>
        <v>Cotovelo 90º de ferro galvanizado classe 10, diâmetro 2 1/2".</v>
      </c>
      <c r="E4201" s="128" t="s">
        <v>978</v>
      </c>
      <c r="F4201" s="135" t="n">
        <v>1</v>
      </c>
      <c r="G4201" s="136" t="n">
        <v>41.65</v>
      </c>
      <c r="H4201" s="162" t="n">
        <f aca="false">F4201*G4201</f>
        <v>41.65</v>
      </c>
      <c r="I4201" s="136"/>
      <c r="J4201" s="163"/>
      <c r="K4201" s="162" t="str">
        <f aca="false">IFERROR(VLOOKUP(A4201,[1]Sintética!$A$1:$L$12,4,FALSE()),"")</f>
        <v/>
      </c>
      <c r="L4201" s="136"/>
      <c r="M4201" s="163"/>
      <c r="N4201" s="131"/>
      <c r="O4201" s="131"/>
    </row>
    <row r="4202" s="39" customFormat="true" ht="14.25" hidden="false" customHeight="false" outlineLevel="0" collapsed="false">
      <c r="A4202" s="133"/>
      <c r="B4202" s="127"/>
      <c r="C4202" s="128"/>
      <c r="D4202" s="134"/>
      <c r="E4202" s="128"/>
      <c r="F4202" s="135"/>
      <c r="G4202" s="136"/>
      <c r="H4202" s="162"/>
      <c r="I4202" s="136"/>
      <c r="J4202" s="163"/>
      <c r="K4202" s="162" t="str">
        <f aca="false">IFERROR(VLOOKUP(A4202,[1]Sintética!$A$1:$L$12,4,FALSE()),"")</f>
        <v/>
      </c>
      <c r="L4202" s="136"/>
      <c r="M4202" s="163"/>
      <c r="N4202" s="131"/>
      <c r="O4202" s="131"/>
    </row>
    <row r="4203" s="39" customFormat="true" ht="14.25" hidden="false" customHeight="false" outlineLevel="0" collapsed="false">
      <c r="A4203" s="248" t="s">
        <v>1061</v>
      </c>
      <c r="B4203" s="112" t="s">
        <v>1874</v>
      </c>
      <c r="C4203" s="112" t="s">
        <v>1875</v>
      </c>
      <c r="D4203" s="236" t="s">
        <v>1876</v>
      </c>
      <c r="E4203" s="112" t="s">
        <v>78</v>
      </c>
      <c r="F4203" s="114" t="n">
        <v>1</v>
      </c>
      <c r="G4203" s="115"/>
      <c r="H4203" s="116" t="n">
        <f aca="false">ROUND(SUM(H4204),2)</f>
        <v>0</v>
      </c>
      <c r="I4203" s="116" t="n">
        <f aca="false">ROUND(SUM(I4204),2)</f>
        <v>2100</v>
      </c>
      <c r="J4203" s="118" t="n">
        <f aca="false">ROUND(H4203+I4203,2)</f>
        <v>2100</v>
      </c>
      <c r="K4203" s="116" t="n">
        <f aca="false">ROUND(F4203*H4203,2)</f>
        <v>0</v>
      </c>
      <c r="L4203" s="117" t="n">
        <f aca="false">ROUND(F4203*I4203,2)</f>
        <v>2100</v>
      </c>
      <c r="M4203" s="118" t="n">
        <f aca="false">ROUND(K4203+L4203,2)</f>
        <v>2100</v>
      </c>
      <c r="N4203" s="114" t="n">
        <f aca="false">ROUND(M4203*0.1402,2)</f>
        <v>294.42</v>
      </c>
      <c r="O4203" s="114" t="n">
        <f aca="false">ROUND(M4203+N4203,2)</f>
        <v>2394.42</v>
      </c>
    </row>
    <row r="4204" s="39" customFormat="true" ht="22.5" hidden="false" customHeight="false" outlineLevel="0" collapsed="false">
      <c r="A4204" s="133"/>
      <c r="B4204" s="127"/>
      <c r="C4204" s="128"/>
      <c r="D4204" s="134" t="s">
        <v>1877</v>
      </c>
      <c r="E4204" s="128" t="s">
        <v>978</v>
      </c>
      <c r="F4204" s="135" t="n">
        <v>1</v>
      </c>
      <c r="G4204" s="136" t="n">
        <v>2100</v>
      </c>
      <c r="H4204" s="162"/>
      <c r="I4204" s="136" t="n">
        <f aca="false">F4204*G4204</f>
        <v>2100</v>
      </c>
      <c r="J4204" s="163" t="n">
        <f aca="false">+ROUND(F4204*G4204,2)</f>
        <v>2100</v>
      </c>
      <c r="K4204" s="162" t="str">
        <f aca="false">IFERROR(VLOOKUP(#REF!,[1]Sintética!$A$1:$L$12,4,FALSE()),"")</f>
        <v/>
      </c>
      <c r="L4204" s="136"/>
      <c r="M4204" s="163"/>
      <c r="N4204" s="131"/>
      <c r="O4204" s="131"/>
    </row>
    <row r="4205" s="39" customFormat="true" ht="14.25" hidden="false" customHeight="false" outlineLevel="0" collapsed="false">
      <c r="A4205" s="133"/>
      <c r="B4205" s="127"/>
      <c r="C4205" s="128"/>
      <c r="D4205" s="134"/>
      <c r="E4205" s="128"/>
      <c r="F4205" s="135"/>
      <c r="G4205" s="136"/>
      <c r="H4205" s="162"/>
      <c r="I4205" s="136"/>
      <c r="J4205" s="163"/>
      <c r="K4205" s="162"/>
      <c r="L4205" s="136"/>
      <c r="M4205" s="163"/>
      <c r="N4205" s="131"/>
      <c r="O4205" s="131"/>
    </row>
    <row r="4206" s="39" customFormat="true" ht="14.25" hidden="false" customHeight="false" outlineLevel="0" collapsed="false">
      <c r="A4206" s="112" t="s">
        <v>1061</v>
      </c>
      <c r="B4206" s="112" t="s">
        <v>1874</v>
      </c>
      <c r="C4206" s="112" t="s">
        <v>1878</v>
      </c>
      <c r="D4206" s="236" t="s">
        <v>1879</v>
      </c>
      <c r="E4206" s="112" t="s">
        <v>78</v>
      </c>
      <c r="F4206" s="114" t="n">
        <v>1</v>
      </c>
      <c r="G4206" s="115"/>
      <c r="H4206" s="116" t="n">
        <f aca="false">ROUND(SUM(H4207:H4208),2)</f>
        <v>0</v>
      </c>
      <c r="I4206" s="116" t="n">
        <f aca="false">ROUND(SUM(I4207:I4208),2)</f>
        <v>184.08</v>
      </c>
      <c r="J4206" s="118" t="n">
        <f aca="false">ROUND(H4206+I4206,2)</f>
        <v>184.08</v>
      </c>
      <c r="K4206" s="116" t="n">
        <f aca="false">ROUND(F4206*H4206,2)</f>
        <v>0</v>
      </c>
      <c r="L4206" s="117" t="n">
        <f aca="false">ROUND(F4206*I4206,2)</f>
        <v>184.08</v>
      </c>
      <c r="M4206" s="118" t="n">
        <f aca="false">ROUND(K4206+L4206,2)</f>
        <v>184.08</v>
      </c>
      <c r="N4206" s="114" t="n">
        <f aca="false">ROUND(M4206*$N$7,2)</f>
        <v>38.62</v>
      </c>
      <c r="O4206" s="114" t="n">
        <f aca="false">ROUND(M4206+N4206,2)</f>
        <v>222.7</v>
      </c>
    </row>
    <row r="4207" s="39" customFormat="true" ht="14.25" hidden="false" customHeight="false" outlineLevel="0" collapsed="false">
      <c r="A4207" s="133"/>
      <c r="B4207" s="127"/>
      <c r="C4207" s="128"/>
      <c r="D4207" s="134" t="s">
        <v>1830</v>
      </c>
      <c r="E4207" s="128" t="s">
        <v>71</v>
      </c>
      <c r="F4207" s="135" t="n">
        <v>8</v>
      </c>
      <c r="G4207" s="136" t="n">
        <v>13.68</v>
      </c>
      <c r="H4207" s="162"/>
      <c r="I4207" s="136" t="n">
        <f aca="false">F4207*G4207</f>
        <v>109.44</v>
      </c>
      <c r="J4207" s="163"/>
      <c r="K4207" s="162" t="str">
        <f aca="false">IFERROR(VLOOKUP(A4207,[1]Sintética!$A$1:$L$12,4,FALSE()),"")</f>
        <v/>
      </c>
      <c r="L4207" s="136"/>
      <c r="M4207" s="163"/>
      <c r="N4207" s="131"/>
      <c r="O4207" s="131"/>
    </row>
    <row r="4208" s="39" customFormat="true" ht="14.25" hidden="false" customHeight="false" outlineLevel="0" collapsed="false">
      <c r="A4208" s="133"/>
      <c r="B4208" s="127"/>
      <c r="C4208" s="128"/>
      <c r="D4208" s="134" t="s">
        <v>1831</v>
      </c>
      <c r="E4208" s="128" t="s">
        <v>71</v>
      </c>
      <c r="F4208" s="135" t="n">
        <v>8</v>
      </c>
      <c r="G4208" s="136" t="n">
        <v>9.33</v>
      </c>
      <c r="H4208" s="162"/>
      <c r="I4208" s="136" t="n">
        <f aca="false">F4208*G4208</f>
        <v>74.64</v>
      </c>
      <c r="J4208" s="163"/>
      <c r="K4208" s="162" t="str">
        <f aca="false">IFERROR(VLOOKUP(A4208,[1]Sintética!$A$1:$L$12,4,FALSE()),"")</f>
        <v/>
      </c>
      <c r="L4208" s="136"/>
      <c r="M4208" s="163"/>
      <c r="N4208" s="131"/>
      <c r="O4208" s="131"/>
    </row>
    <row r="4209" s="39" customFormat="true" ht="14.25" hidden="false" customHeight="false" outlineLevel="0" collapsed="false">
      <c r="A4209" s="133"/>
      <c r="B4209" s="127"/>
      <c r="C4209" s="128"/>
      <c r="D4209" s="134"/>
      <c r="E4209" s="128"/>
      <c r="F4209" s="135"/>
      <c r="G4209" s="136"/>
      <c r="H4209" s="162"/>
      <c r="I4209" s="136"/>
      <c r="J4209" s="163"/>
      <c r="K4209" s="162"/>
      <c r="L4209" s="136"/>
      <c r="M4209" s="163"/>
      <c r="N4209" s="131"/>
      <c r="O4209" s="131"/>
    </row>
    <row r="4210" s="39" customFormat="true" ht="22.5" hidden="false" customHeight="false" outlineLevel="0" collapsed="false">
      <c r="A4210" s="112" t="s">
        <v>38</v>
      </c>
      <c r="B4210" s="112" t="s">
        <v>1140</v>
      </c>
      <c r="C4210" s="112" t="s">
        <v>1880</v>
      </c>
      <c r="D4210" s="236" t="s">
        <v>1881</v>
      </c>
      <c r="E4210" s="112" t="s">
        <v>78</v>
      </c>
      <c r="F4210" s="114" t="n">
        <v>11</v>
      </c>
      <c r="G4210" s="115"/>
      <c r="H4210" s="116" t="n">
        <f aca="false">ROUND(SUM(H4211:H4213),2)</f>
        <v>18</v>
      </c>
      <c r="I4210" s="116" t="n">
        <f aca="false">ROUND(SUM(I4211:I4213),2)</f>
        <v>23.01</v>
      </c>
      <c r="J4210" s="118" t="n">
        <f aca="false">ROUND(H4210+I4210,2)</f>
        <v>41.01</v>
      </c>
      <c r="K4210" s="116" t="n">
        <f aca="false">ROUND(F4210*H4210,2)</f>
        <v>198</v>
      </c>
      <c r="L4210" s="117" t="n">
        <f aca="false">ROUND(F4210*I4210,2)</f>
        <v>253.11</v>
      </c>
      <c r="M4210" s="118" t="n">
        <f aca="false">ROUND(K4210+L4210,2)</f>
        <v>451.11</v>
      </c>
      <c r="N4210" s="114" t="n">
        <f aca="false">ROUND(M4210*$N$7,2)</f>
        <v>94.64</v>
      </c>
      <c r="O4210" s="114" t="n">
        <f aca="false">ROUND(M4210+N4210,2)</f>
        <v>545.75</v>
      </c>
    </row>
    <row r="4211" s="39" customFormat="true" ht="14.25" hidden="false" customHeight="false" outlineLevel="0" collapsed="false">
      <c r="A4211" s="133"/>
      <c r="B4211" s="127"/>
      <c r="C4211" s="128"/>
      <c r="D4211" s="134" t="s">
        <v>1830</v>
      </c>
      <c r="E4211" s="128" t="s">
        <v>71</v>
      </c>
      <c r="F4211" s="135" t="n">
        <v>1</v>
      </c>
      <c r="G4211" s="136" t="n">
        <v>13.68</v>
      </c>
      <c r="H4211" s="162"/>
      <c r="I4211" s="136" t="n">
        <f aca="false">F4211*G4211</f>
        <v>13.68</v>
      </c>
      <c r="J4211" s="163"/>
      <c r="K4211" s="162" t="str">
        <f aca="false">IFERROR(VLOOKUP(A4211,[1]Sintética!$A$1:$L$12,4,FALSE()),"")</f>
        <v/>
      </c>
      <c r="L4211" s="136"/>
      <c r="M4211" s="163"/>
      <c r="N4211" s="131"/>
      <c r="O4211" s="131"/>
    </row>
    <row r="4212" s="39" customFormat="true" ht="14.25" hidden="false" customHeight="false" outlineLevel="0" collapsed="false">
      <c r="A4212" s="133"/>
      <c r="B4212" s="127"/>
      <c r="C4212" s="128"/>
      <c r="D4212" s="134" t="s">
        <v>1831</v>
      </c>
      <c r="E4212" s="128" t="s">
        <v>71</v>
      </c>
      <c r="F4212" s="135" t="n">
        <v>1</v>
      </c>
      <c r="G4212" s="136" t="n">
        <v>9.33</v>
      </c>
      <c r="H4212" s="162"/>
      <c r="I4212" s="136" t="n">
        <f aca="false">F4212*G4212</f>
        <v>9.33</v>
      </c>
      <c r="J4212" s="163"/>
      <c r="K4212" s="162" t="str">
        <f aca="false">IFERROR(VLOOKUP(A4212,[1]Sintética!$A$1:$L$12,4,FALSE()),"")</f>
        <v/>
      </c>
      <c r="L4212" s="136"/>
      <c r="M4212" s="163"/>
      <c r="N4212" s="131"/>
      <c r="O4212" s="131"/>
    </row>
    <row r="4213" s="39" customFormat="true" ht="14.25" hidden="false" customHeight="false" outlineLevel="0" collapsed="false">
      <c r="A4213" s="133"/>
      <c r="B4213" s="127"/>
      <c r="C4213" s="128"/>
      <c r="D4213" s="134" t="s">
        <v>1882</v>
      </c>
      <c r="E4213" s="128" t="s">
        <v>978</v>
      </c>
      <c r="F4213" s="135" t="n">
        <v>1</v>
      </c>
      <c r="G4213" s="136" t="n">
        <v>18</v>
      </c>
      <c r="H4213" s="162" t="n">
        <f aca="false">F4213*G4213</f>
        <v>18</v>
      </c>
      <c r="I4213" s="136"/>
      <c r="J4213" s="163"/>
      <c r="K4213" s="162" t="str">
        <f aca="false">IFERROR(VLOOKUP(A4213,[1]Sintética!$A$1:$L$12,4,FALSE()),"")</f>
        <v/>
      </c>
      <c r="L4213" s="136"/>
      <c r="M4213" s="163"/>
      <c r="N4213" s="131"/>
      <c r="O4213" s="131"/>
    </row>
    <row r="4214" s="39" customFormat="true" ht="14.25" hidden="false" customHeight="false" outlineLevel="0" collapsed="false">
      <c r="A4214" s="133"/>
      <c r="B4214" s="127"/>
      <c r="C4214" s="128"/>
      <c r="D4214" s="134"/>
      <c r="E4214" s="128"/>
      <c r="F4214" s="135"/>
      <c r="G4214" s="136"/>
      <c r="H4214" s="162"/>
      <c r="I4214" s="136"/>
      <c r="J4214" s="163"/>
      <c r="K4214" s="162"/>
      <c r="L4214" s="136"/>
      <c r="M4214" s="163"/>
      <c r="N4214" s="131"/>
      <c r="O4214" s="131"/>
    </row>
    <row r="4215" s="39" customFormat="true" ht="14.25" hidden="false" customHeight="false" outlineLevel="0" collapsed="false">
      <c r="A4215" s="112" t="s">
        <v>1061</v>
      </c>
      <c r="B4215" s="112" t="s">
        <v>1883</v>
      </c>
      <c r="C4215" s="112" t="s">
        <v>1884</v>
      </c>
      <c r="D4215" s="236" t="s">
        <v>1885</v>
      </c>
      <c r="E4215" s="112" t="s">
        <v>78</v>
      </c>
      <c r="F4215" s="114" t="n">
        <v>5</v>
      </c>
      <c r="G4215" s="115"/>
      <c r="H4215" s="116" t="n">
        <f aca="false">ROUND(SUM(H4216:H4218),2)</f>
        <v>25.25</v>
      </c>
      <c r="I4215" s="116" t="n">
        <f aca="false">ROUND(SUM(I4216:I4218),2)</f>
        <v>9.2</v>
      </c>
      <c r="J4215" s="118" t="n">
        <f aca="false">ROUND(H4215+I4215,2)</f>
        <v>34.45</v>
      </c>
      <c r="K4215" s="116" t="n">
        <f aca="false">ROUND(F4215*H4215,2)</f>
        <v>126.25</v>
      </c>
      <c r="L4215" s="117" t="n">
        <f aca="false">ROUND(F4215*I4215,2)</f>
        <v>46</v>
      </c>
      <c r="M4215" s="118" t="n">
        <f aca="false">ROUND(K4215+L4215,2)</f>
        <v>172.25</v>
      </c>
      <c r="N4215" s="114" t="n">
        <f aca="false">ROUND(M4215*$N$7,2)</f>
        <v>36.14</v>
      </c>
      <c r="O4215" s="114" t="n">
        <f aca="false">ROUND(M4215+N4215,2)</f>
        <v>208.39</v>
      </c>
    </row>
    <row r="4216" s="39" customFormat="true" ht="14.25" hidden="false" customHeight="false" outlineLevel="0" collapsed="false">
      <c r="A4216" s="133"/>
      <c r="B4216" s="127"/>
      <c r="C4216" s="128"/>
      <c r="D4216" s="134" t="s">
        <v>1830</v>
      </c>
      <c r="E4216" s="128" t="s">
        <v>71</v>
      </c>
      <c r="F4216" s="135" t="n">
        <v>0.4</v>
      </c>
      <c r="G4216" s="136" t="n">
        <v>13.68</v>
      </c>
      <c r="H4216" s="162"/>
      <c r="I4216" s="136" t="n">
        <f aca="false">F4216*G4216</f>
        <v>5.472</v>
      </c>
      <c r="J4216" s="163"/>
      <c r="K4216" s="162" t="str">
        <f aca="false">IFERROR(VLOOKUP(A4216,[1]Sintética!$A$1:$L$12,4,FALSE()),"")</f>
        <v/>
      </c>
      <c r="L4216" s="136"/>
      <c r="M4216" s="163"/>
      <c r="N4216" s="131"/>
      <c r="O4216" s="131"/>
    </row>
    <row r="4217" s="39" customFormat="true" ht="14.25" hidden="false" customHeight="false" outlineLevel="0" collapsed="false">
      <c r="A4217" s="133"/>
      <c r="B4217" s="127"/>
      <c r="C4217" s="128"/>
      <c r="D4217" s="134" t="s">
        <v>1831</v>
      </c>
      <c r="E4217" s="128" t="s">
        <v>71</v>
      </c>
      <c r="F4217" s="135" t="n">
        <v>0.4</v>
      </c>
      <c r="G4217" s="136" t="n">
        <v>9.33</v>
      </c>
      <c r="H4217" s="162"/>
      <c r="I4217" s="136" t="n">
        <f aca="false">F4217*G4217</f>
        <v>3.732</v>
      </c>
      <c r="J4217" s="163"/>
      <c r="K4217" s="162" t="str">
        <f aca="false">IFERROR(VLOOKUP(A4217,[1]Sintética!$A$1:$L$12,4,FALSE()),"")</f>
        <v/>
      </c>
      <c r="L4217" s="136"/>
      <c r="M4217" s="163"/>
      <c r="N4217" s="131"/>
      <c r="O4217" s="131"/>
    </row>
    <row r="4218" s="39" customFormat="true" ht="14.25" hidden="false" customHeight="false" outlineLevel="0" collapsed="false">
      <c r="A4218" s="133"/>
      <c r="B4218" s="127"/>
      <c r="C4218" s="128"/>
      <c r="D4218" s="134" t="s">
        <v>1885</v>
      </c>
      <c r="E4218" s="128" t="s">
        <v>978</v>
      </c>
      <c r="F4218" s="135" t="n">
        <v>1</v>
      </c>
      <c r="G4218" s="136" t="n">
        <v>25.25</v>
      </c>
      <c r="H4218" s="162" t="n">
        <f aca="false">F4218*G4218</f>
        <v>25.25</v>
      </c>
      <c r="I4218" s="136"/>
      <c r="J4218" s="163"/>
      <c r="K4218" s="162" t="str">
        <f aca="false">IFERROR(VLOOKUP(A4218,[1]Sintética!$A$1:$L$12,4,FALSE()),"")</f>
        <v/>
      </c>
      <c r="L4218" s="136"/>
      <c r="M4218" s="163"/>
      <c r="N4218" s="131"/>
      <c r="O4218" s="131"/>
    </row>
    <row r="4219" s="39" customFormat="true" ht="14.25" hidden="false" customHeight="false" outlineLevel="0" collapsed="false">
      <c r="A4219" s="133"/>
      <c r="B4219" s="127"/>
      <c r="C4219" s="128"/>
      <c r="D4219" s="134"/>
      <c r="E4219" s="128"/>
      <c r="F4219" s="135"/>
      <c r="G4219" s="136"/>
      <c r="H4219" s="162"/>
      <c r="I4219" s="136"/>
      <c r="J4219" s="163"/>
      <c r="K4219" s="162"/>
      <c r="L4219" s="136"/>
      <c r="M4219" s="163"/>
      <c r="N4219" s="131"/>
      <c r="O4219" s="131"/>
    </row>
    <row r="4220" s="39" customFormat="true" ht="22.5" hidden="false" customHeight="false" outlineLevel="0" collapsed="false">
      <c r="A4220" s="112" t="s">
        <v>38</v>
      </c>
      <c r="B4220" s="112" t="s">
        <v>1140</v>
      </c>
      <c r="C4220" s="112" t="s">
        <v>1886</v>
      </c>
      <c r="D4220" s="236" t="s">
        <v>1887</v>
      </c>
      <c r="E4220" s="112" t="s">
        <v>78</v>
      </c>
      <c r="F4220" s="114" t="n">
        <v>22</v>
      </c>
      <c r="G4220" s="115"/>
      <c r="H4220" s="116" t="n">
        <f aca="false">ROUND(SUM(H4221:H4223),2)</f>
        <v>130</v>
      </c>
      <c r="I4220" s="116" t="n">
        <f aca="false">ROUND(SUM(I4221:I4223),2)</f>
        <v>23.01</v>
      </c>
      <c r="J4220" s="118" t="n">
        <f aca="false">ROUND(H4220+I4220,2)</f>
        <v>153.01</v>
      </c>
      <c r="K4220" s="116" t="n">
        <f aca="false">ROUND(F4220*H4220,2)</f>
        <v>2860</v>
      </c>
      <c r="L4220" s="117" t="n">
        <f aca="false">ROUND(F4220*I4220,2)</f>
        <v>506.22</v>
      </c>
      <c r="M4220" s="118" t="n">
        <f aca="false">ROUND(K4220+L4220,2)</f>
        <v>3366.22</v>
      </c>
      <c r="N4220" s="114" t="n">
        <f aca="false">ROUND(M4220*$N$7,2)</f>
        <v>706.23</v>
      </c>
      <c r="O4220" s="114" t="n">
        <f aca="false">ROUND(M4220+N4220,2)</f>
        <v>4072.45</v>
      </c>
    </row>
    <row r="4221" s="39" customFormat="true" ht="14.25" hidden="false" customHeight="false" outlineLevel="0" collapsed="false">
      <c r="A4221" s="133"/>
      <c r="B4221" s="127"/>
      <c r="C4221" s="128"/>
      <c r="D4221" s="134" t="s">
        <v>1830</v>
      </c>
      <c r="E4221" s="128" t="s">
        <v>71</v>
      </c>
      <c r="F4221" s="135" t="n">
        <v>1</v>
      </c>
      <c r="G4221" s="136" t="n">
        <v>13.68</v>
      </c>
      <c r="H4221" s="162"/>
      <c r="I4221" s="136" t="n">
        <f aca="false">F4221*G4221</f>
        <v>13.68</v>
      </c>
      <c r="J4221" s="163"/>
      <c r="K4221" s="162" t="str">
        <f aca="false">IFERROR(VLOOKUP(A4221,[1]Sintética!$A$1:$L$12,4,FALSE()),"")</f>
        <v/>
      </c>
      <c r="L4221" s="136"/>
      <c r="M4221" s="163"/>
      <c r="N4221" s="131"/>
      <c r="O4221" s="131"/>
    </row>
    <row r="4222" s="39" customFormat="true" ht="14.25" hidden="false" customHeight="false" outlineLevel="0" collapsed="false">
      <c r="A4222" s="133"/>
      <c r="B4222" s="127"/>
      <c r="C4222" s="128"/>
      <c r="D4222" s="134" t="s">
        <v>1831</v>
      </c>
      <c r="E4222" s="128" t="s">
        <v>71</v>
      </c>
      <c r="F4222" s="135" t="n">
        <v>1</v>
      </c>
      <c r="G4222" s="136" t="n">
        <v>9.33</v>
      </c>
      <c r="H4222" s="162"/>
      <c r="I4222" s="136" t="n">
        <f aca="false">F4222*G4222</f>
        <v>9.33</v>
      </c>
      <c r="J4222" s="163"/>
      <c r="K4222" s="162" t="str">
        <f aca="false">IFERROR(VLOOKUP(A4222,[1]Sintética!$A$1:$L$12,4,FALSE()),"")</f>
        <v/>
      </c>
      <c r="L4222" s="136"/>
      <c r="M4222" s="163"/>
      <c r="N4222" s="131"/>
      <c r="O4222" s="131"/>
    </row>
    <row r="4223" s="39" customFormat="true" ht="14.25" hidden="false" customHeight="false" outlineLevel="0" collapsed="false">
      <c r="A4223" s="133"/>
      <c r="B4223" s="127"/>
      <c r="C4223" s="128"/>
      <c r="D4223" s="134" t="s">
        <v>1888</v>
      </c>
      <c r="E4223" s="128" t="s">
        <v>978</v>
      </c>
      <c r="F4223" s="135" t="n">
        <v>1</v>
      </c>
      <c r="G4223" s="136" t="n">
        <v>130</v>
      </c>
      <c r="H4223" s="162" t="n">
        <f aca="false">F4223*G4223</f>
        <v>130</v>
      </c>
      <c r="I4223" s="136"/>
      <c r="J4223" s="163"/>
      <c r="K4223" s="162" t="str">
        <f aca="false">IFERROR(VLOOKUP(A4223,[1]Sintética!$A$1:$L$12,4,FALSE()),"")</f>
        <v/>
      </c>
      <c r="L4223" s="136"/>
      <c r="M4223" s="163"/>
      <c r="N4223" s="131"/>
      <c r="O4223" s="131"/>
    </row>
    <row r="4224" s="39" customFormat="true" ht="14.25" hidden="false" customHeight="false" outlineLevel="0" collapsed="false">
      <c r="A4224" s="133"/>
      <c r="B4224" s="127"/>
      <c r="C4224" s="128"/>
      <c r="D4224" s="134"/>
      <c r="E4224" s="128"/>
      <c r="F4224" s="135"/>
      <c r="G4224" s="136"/>
      <c r="H4224" s="162"/>
      <c r="I4224" s="136"/>
      <c r="J4224" s="163"/>
      <c r="K4224" s="162"/>
      <c r="L4224" s="136"/>
      <c r="M4224" s="163"/>
      <c r="N4224" s="131"/>
      <c r="O4224" s="131"/>
    </row>
    <row r="4225" s="39" customFormat="true" ht="14.25" hidden="false" customHeight="false" outlineLevel="0" collapsed="false">
      <c r="A4225" s="112" t="s">
        <v>38</v>
      </c>
      <c r="B4225" s="112" t="s">
        <v>1140</v>
      </c>
      <c r="C4225" s="112" t="s">
        <v>1889</v>
      </c>
      <c r="D4225" s="236" t="s">
        <v>1890</v>
      </c>
      <c r="E4225" s="112" t="s">
        <v>78</v>
      </c>
      <c r="F4225" s="114" t="n">
        <v>1</v>
      </c>
      <c r="G4225" s="115"/>
      <c r="H4225" s="116" t="n">
        <f aca="false">ROUND(SUM(H4226:H4228),2)</f>
        <v>23.94</v>
      </c>
      <c r="I4225" s="116" t="n">
        <f aca="false">ROUND(SUM(I4226:I4228),2)</f>
        <v>23.01</v>
      </c>
      <c r="J4225" s="118" t="n">
        <f aca="false">ROUND(H4225+I4225,2)</f>
        <v>46.95</v>
      </c>
      <c r="K4225" s="116" t="n">
        <f aca="false">ROUND(F4225*H4225,2)</f>
        <v>23.94</v>
      </c>
      <c r="L4225" s="117" t="n">
        <f aca="false">ROUND(F4225*I4225,2)</f>
        <v>23.01</v>
      </c>
      <c r="M4225" s="118" t="n">
        <f aca="false">ROUND(K4225+L4225,2)</f>
        <v>46.95</v>
      </c>
      <c r="N4225" s="114" t="n">
        <f aca="false">ROUND(M4225*$N$7,2)</f>
        <v>9.85</v>
      </c>
      <c r="O4225" s="114" t="n">
        <f aca="false">ROUND(M4225+N4225,2)</f>
        <v>56.8</v>
      </c>
    </row>
    <row r="4226" s="39" customFormat="true" ht="14.25" hidden="false" customHeight="false" outlineLevel="0" collapsed="false">
      <c r="A4226" s="133"/>
      <c r="B4226" s="127"/>
      <c r="C4226" s="128"/>
      <c r="D4226" s="134" t="s">
        <v>1830</v>
      </c>
      <c r="E4226" s="128" t="s">
        <v>71</v>
      </c>
      <c r="F4226" s="135" t="n">
        <v>1</v>
      </c>
      <c r="G4226" s="136" t="n">
        <v>13.68</v>
      </c>
      <c r="H4226" s="162"/>
      <c r="I4226" s="136" t="n">
        <f aca="false">F4226*G4226</f>
        <v>13.68</v>
      </c>
      <c r="J4226" s="163"/>
      <c r="K4226" s="162" t="str">
        <f aca="false">IFERROR(VLOOKUP(A4226,[1]Sintética!$A$1:$L$12,4,FALSE()),"")</f>
        <v/>
      </c>
      <c r="L4226" s="136"/>
      <c r="M4226" s="163"/>
      <c r="N4226" s="131"/>
      <c r="O4226" s="131"/>
    </row>
    <row r="4227" s="39" customFormat="true" ht="14.25" hidden="false" customHeight="false" outlineLevel="0" collapsed="false">
      <c r="A4227" s="133"/>
      <c r="B4227" s="127"/>
      <c r="C4227" s="128"/>
      <c r="D4227" s="134" t="s">
        <v>1831</v>
      </c>
      <c r="E4227" s="128" t="s">
        <v>71</v>
      </c>
      <c r="F4227" s="135" t="n">
        <v>1</v>
      </c>
      <c r="G4227" s="136" t="n">
        <v>9.33</v>
      </c>
      <c r="H4227" s="162"/>
      <c r="I4227" s="136" t="n">
        <f aca="false">F4227*G4227</f>
        <v>9.33</v>
      </c>
      <c r="J4227" s="163"/>
      <c r="K4227" s="162" t="str">
        <f aca="false">IFERROR(VLOOKUP(A4227,[1]Sintética!$A$1:$L$12,4,FALSE()),"")</f>
        <v/>
      </c>
      <c r="L4227" s="136"/>
      <c r="M4227" s="163"/>
      <c r="N4227" s="131"/>
      <c r="O4227" s="131"/>
    </row>
    <row r="4228" s="39" customFormat="true" ht="14.25" hidden="false" customHeight="false" outlineLevel="0" collapsed="false">
      <c r="A4228" s="133"/>
      <c r="B4228" s="127"/>
      <c r="C4228" s="128"/>
      <c r="D4228" s="134" t="s">
        <v>1891</v>
      </c>
      <c r="E4228" s="128" t="s">
        <v>978</v>
      </c>
      <c r="F4228" s="135" t="n">
        <v>1</v>
      </c>
      <c r="G4228" s="136" t="n">
        <v>23.94</v>
      </c>
      <c r="H4228" s="162" t="n">
        <f aca="false">F4228*G4228</f>
        <v>23.94</v>
      </c>
      <c r="I4228" s="136"/>
      <c r="J4228" s="163"/>
      <c r="K4228" s="162" t="str">
        <f aca="false">IFERROR(VLOOKUP(A4228,[1]Sintética!$A$1:$L$12,4,FALSE()),"")</f>
        <v/>
      </c>
      <c r="L4228" s="136"/>
      <c r="M4228" s="163"/>
      <c r="N4228" s="131"/>
      <c r="O4228" s="131"/>
    </row>
    <row r="4229" s="39" customFormat="true" ht="14.25" hidden="false" customHeight="false" outlineLevel="0" collapsed="false">
      <c r="A4229" s="133"/>
      <c r="B4229" s="127"/>
      <c r="C4229" s="128"/>
      <c r="D4229" s="134"/>
      <c r="E4229" s="128"/>
      <c r="F4229" s="135"/>
      <c r="G4229" s="136"/>
      <c r="H4229" s="162"/>
      <c r="I4229" s="136"/>
      <c r="J4229" s="163"/>
      <c r="K4229" s="162"/>
      <c r="L4229" s="136"/>
      <c r="M4229" s="163"/>
      <c r="N4229" s="131"/>
      <c r="O4229" s="131"/>
    </row>
    <row r="4230" s="39" customFormat="true" ht="14.25" hidden="false" customHeight="false" outlineLevel="0" collapsed="false">
      <c r="A4230" s="112" t="s">
        <v>38</v>
      </c>
      <c r="B4230" s="112" t="s">
        <v>1140</v>
      </c>
      <c r="C4230" s="112" t="s">
        <v>1892</v>
      </c>
      <c r="D4230" s="236" t="s">
        <v>1893</v>
      </c>
      <c r="E4230" s="112" t="s">
        <v>78</v>
      </c>
      <c r="F4230" s="114" t="n">
        <v>1</v>
      </c>
      <c r="G4230" s="115"/>
      <c r="H4230" s="116" t="n">
        <f aca="false">ROUND(SUM(H4231:H4233),2)</f>
        <v>169.8</v>
      </c>
      <c r="I4230" s="116" t="n">
        <f aca="false">ROUND(SUM(I4231:I4233),2)</f>
        <v>23.01</v>
      </c>
      <c r="J4230" s="118" t="n">
        <f aca="false">ROUND(H4230+I4230,2)</f>
        <v>192.81</v>
      </c>
      <c r="K4230" s="116" t="n">
        <f aca="false">ROUND(F4230*H4230,2)</f>
        <v>169.8</v>
      </c>
      <c r="L4230" s="117" t="n">
        <f aca="false">ROUND(F4230*I4230,2)</f>
        <v>23.01</v>
      </c>
      <c r="M4230" s="118" t="n">
        <f aca="false">ROUND(K4230+L4230,2)</f>
        <v>192.81</v>
      </c>
      <c r="N4230" s="114" t="n">
        <f aca="false">ROUND(M4230*$N$7,2)</f>
        <v>40.45</v>
      </c>
      <c r="O4230" s="114" t="n">
        <f aca="false">ROUND(M4230+N4230,2)</f>
        <v>233.26</v>
      </c>
    </row>
    <row r="4231" s="39" customFormat="true" ht="14.25" hidden="false" customHeight="false" outlineLevel="0" collapsed="false">
      <c r="A4231" s="133"/>
      <c r="B4231" s="127"/>
      <c r="C4231" s="128"/>
      <c r="D4231" s="134" t="s">
        <v>1830</v>
      </c>
      <c r="E4231" s="128" t="s">
        <v>71</v>
      </c>
      <c r="F4231" s="135" t="n">
        <v>1</v>
      </c>
      <c r="G4231" s="136" t="n">
        <v>13.68</v>
      </c>
      <c r="H4231" s="162"/>
      <c r="I4231" s="136" t="n">
        <f aca="false">F4231*G4231</f>
        <v>13.68</v>
      </c>
      <c r="J4231" s="163"/>
      <c r="K4231" s="162" t="str">
        <f aca="false">IFERROR(VLOOKUP(A4231,[1]Sintética!$A$1:$L$12,4,FALSE()),"")</f>
        <v/>
      </c>
      <c r="L4231" s="136"/>
      <c r="M4231" s="163"/>
      <c r="N4231" s="131"/>
      <c r="O4231" s="131"/>
    </row>
    <row r="4232" s="39" customFormat="true" ht="14.25" hidden="false" customHeight="false" outlineLevel="0" collapsed="false">
      <c r="A4232" s="133"/>
      <c r="B4232" s="127"/>
      <c r="C4232" s="128"/>
      <c r="D4232" s="134" t="s">
        <v>1831</v>
      </c>
      <c r="E4232" s="128" t="s">
        <v>71</v>
      </c>
      <c r="F4232" s="135" t="n">
        <v>1</v>
      </c>
      <c r="G4232" s="136" t="n">
        <v>9.33</v>
      </c>
      <c r="H4232" s="162"/>
      <c r="I4232" s="136" t="n">
        <f aca="false">F4232*G4232</f>
        <v>9.33</v>
      </c>
      <c r="J4232" s="163"/>
      <c r="K4232" s="162" t="str">
        <f aca="false">IFERROR(VLOOKUP(A4232,[1]Sintética!$A$1:$L$12,4,FALSE()),"")</f>
        <v/>
      </c>
      <c r="L4232" s="136"/>
      <c r="M4232" s="163"/>
      <c r="N4232" s="131"/>
      <c r="O4232" s="131"/>
    </row>
    <row r="4233" s="39" customFormat="true" ht="14.25" hidden="false" customHeight="false" outlineLevel="0" collapsed="false">
      <c r="A4233" s="133"/>
      <c r="B4233" s="127"/>
      <c r="C4233" s="128"/>
      <c r="D4233" s="134" t="s">
        <v>1894</v>
      </c>
      <c r="E4233" s="128" t="s">
        <v>978</v>
      </c>
      <c r="F4233" s="135" t="n">
        <v>1</v>
      </c>
      <c r="G4233" s="136" t="n">
        <v>169.8</v>
      </c>
      <c r="H4233" s="162" t="n">
        <f aca="false">F4233*G4233</f>
        <v>169.8</v>
      </c>
      <c r="I4233" s="136"/>
      <c r="J4233" s="163"/>
      <c r="K4233" s="162" t="str">
        <f aca="false">IFERROR(VLOOKUP(A4233,[1]Sintética!$A$1:$L$12,4,FALSE()),"")</f>
        <v/>
      </c>
      <c r="L4233" s="136"/>
      <c r="M4233" s="163"/>
      <c r="N4233" s="131"/>
      <c r="O4233" s="131"/>
    </row>
    <row r="4234" s="39" customFormat="true" ht="14.25" hidden="false" customHeight="false" outlineLevel="0" collapsed="false">
      <c r="A4234" s="133"/>
      <c r="B4234" s="127"/>
      <c r="C4234" s="128"/>
      <c r="D4234" s="134"/>
      <c r="E4234" s="128"/>
      <c r="F4234" s="135"/>
      <c r="G4234" s="136"/>
      <c r="H4234" s="162"/>
      <c r="I4234" s="136"/>
      <c r="J4234" s="163"/>
      <c r="K4234" s="162"/>
      <c r="L4234" s="136"/>
      <c r="M4234" s="163"/>
      <c r="N4234" s="131"/>
      <c r="O4234" s="131"/>
    </row>
    <row r="4235" s="39" customFormat="true" ht="14.25" hidden="false" customHeight="false" outlineLevel="0" collapsed="false">
      <c r="A4235" s="112" t="s">
        <v>1061</v>
      </c>
      <c r="B4235" s="112" t="s">
        <v>1033</v>
      </c>
      <c r="C4235" s="112" t="s">
        <v>1895</v>
      </c>
      <c r="D4235" s="236" t="s">
        <v>1035</v>
      </c>
      <c r="E4235" s="112" t="s">
        <v>78</v>
      </c>
      <c r="F4235" s="114" t="n">
        <v>1</v>
      </c>
      <c r="G4235" s="115"/>
      <c r="H4235" s="116" t="n">
        <f aca="false">ROUND(SUM(H4236:H4239),2)</f>
        <v>33.64</v>
      </c>
      <c r="I4235" s="116" t="n">
        <f aca="false">ROUND(SUM(I4236:I4239),2)</f>
        <v>12.61</v>
      </c>
      <c r="J4235" s="118" t="n">
        <f aca="false">ROUND(H4235+I4235,2)</f>
        <v>46.25</v>
      </c>
      <c r="K4235" s="116" t="n">
        <f aca="false">ROUND(F4235*H4235,2)</f>
        <v>33.64</v>
      </c>
      <c r="L4235" s="117" t="n">
        <f aca="false">ROUND(F4235*I4235,2)</f>
        <v>12.61</v>
      </c>
      <c r="M4235" s="118" t="n">
        <f aca="false">ROUND(K4235+L4235,2)</f>
        <v>46.25</v>
      </c>
      <c r="N4235" s="114" t="n">
        <f aca="false">ROUND(M4235*$N$7,2)</f>
        <v>9.7</v>
      </c>
      <c r="O4235" s="114" t="n">
        <f aca="false">ROUND(M4235+N4235,2)</f>
        <v>55.95</v>
      </c>
    </row>
    <row r="4236" s="39" customFormat="true" ht="14.25" hidden="false" customHeight="false" outlineLevel="0" collapsed="false">
      <c r="A4236" s="133"/>
      <c r="B4236" s="127"/>
      <c r="C4236" s="128"/>
      <c r="D4236" s="134" t="s">
        <v>966</v>
      </c>
      <c r="E4236" s="128" t="s">
        <v>976</v>
      </c>
      <c r="F4236" s="135" t="n">
        <v>0.54</v>
      </c>
      <c r="G4236" s="136" t="n">
        <v>9.68</v>
      </c>
      <c r="H4236" s="162"/>
      <c r="I4236" s="136" t="n">
        <f aca="false">F4236*G4236</f>
        <v>5.2272</v>
      </c>
      <c r="J4236" s="163"/>
      <c r="K4236" s="162" t="str">
        <f aca="false">IFERROR(VLOOKUP(A4236,[1]Sintética!$A$1:$L$12,4,FALSE()),"")</f>
        <v/>
      </c>
      <c r="L4236" s="136"/>
      <c r="M4236" s="163"/>
      <c r="N4236" s="131"/>
      <c r="O4236" s="131"/>
    </row>
    <row r="4237" s="39" customFormat="true" ht="14.25" hidden="false" customHeight="false" outlineLevel="0" collapsed="false">
      <c r="A4237" s="133"/>
      <c r="B4237" s="127"/>
      <c r="C4237" s="128"/>
      <c r="D4237" s="134" t="s">
        <v>967</v>
      </c>
      <c r="E4237" s="128" t="s">
        <v>976</v>
      </c>
      <c r="F4237" s="135" t="n">
        <v>0.54</v>
      </c>
      <c r="G4237" s="136" t="n">
        <v>13.68</v>
      </c>
      <c r="H4237" s="162"/>
      <c r="I4237" s="136" t="n">
        <f aca="false">F4237*G4237</f>
        <v>7.3872</v>
      </c>
      <c r="J4237" s="163"/>
      <c r="K4237" s="162" t="str">
        <f aca="false">IFERROR(VLOOKUP(A4237,[1]Sintética!$A$1:$L$12,4,FALSE()),"")</f>
        <v/>
      </c>
      <c r="L4237" s="136"/>
      <c r="M4237" s="163"/>
      <c r="N4237" s="131"/>
      <c r="O4237" s="131"/>
    </row>
    <row r="4238" s="39" customFormat="true" ht="14.25" hidden="false" customHeight="false" outlineLevel="0" collapsed="false">
      <c r="A4238" s="133"/>
      <c r="B4238" s="127"/>
      <c r="C4238" s="128"/>
      <c r="D4238" s="134" t="s">
        <v>1036</v>
      </c>
      <c r="E4238" s="128" t="s">
        <v>978</v>
      </c>
      <c r="F4238" s="135" t="n">
        <v>1</v>
      </c>
      <c r="G4238" s="136" t="n">
        <v>33.48</v>
      </c>
      <c r="H4238" s="162" t="n">
        <f aca="false">F4238*G4238</f>
        <v>33.48</v>
      </c>
      <c r="I4238" s="136"/>
      <c r="J4238" s="163"/>
      <c r="K4238" s="162" t="str">
        <f aca="false">IFERROR(VLOOKUP(A4238,[1]Sintética!$A$1:$L$12,4,FALSE()),"")</f>
        <v/>
      </c>
      <c r="L4238" s="136"/>
      <c r="M4238" s="163"/>
      <c r="N4238" s="131"/>
      <c r="O4238" s="131"/>
    </row>
    <row r="4239" s="39" customFormat="true" ht="14.25" hidden="false" customHeight="false" outlineLevel="0" collapsed="false">
      <c r="A4239" s="133"/>
      <c r="B4239" s="127"/>
      <c r="C4239" s="128"/>
      <c r="D4239" s="134" t="s">
        <v>981</v>
      </c>
      <c r="E4239" s="128" t="s">
        <v>982</v>
      </c>
      <c r="F4239" s="135" t="n">
        <v>1.2</v>
      </c>
      <c r="G4239" s="136" t="n">
        <v>0.13</v>
      </c>
      <c r="H4239" s="162" t="n">
        <f aca="false">F4239*G4239</f>
        <v>0.156</v>
      </c>
      <c r="I4239" s="136"/>
      <c r="J4239" s="163"/>
      <c r="K4239" s="162" t="str">
        <f aca="false">IFERROR(VLOOKUP(#REF!,[1]Sintética!$A$1:$L$12,4,FALSE()),"")</f>
        <v/>
      </c>
      <c r="L4239" s="136"/>
      <c r="M4239" s="163"/>
      <c r="N4239" s="131"/>
      <c r="O4239" s="131"/>
    </row>
    <row r="4240" s="39" customFormat="true" ht="14.25" hidden="false" customHeight="false" outlineLevel="0" collapsed="false">
      <c r="A4240" s="133"/>
      <c r="B4240" s="127"/>
      <c r="C4240" s="128"/>
      <c r="D4240" s="134"/>
      <c r="E4240" s="128"/>
      <c r="F4240" s="135"/>
      <c r="G4240" s="136"/>
      <c r="H4240" s="162"/>
      <c r="I4240" s="136"/>
      <c r="J4240" s="163"/>
      <c r="K4240" s="162"/>
      <c r="L4240" s="136"/>
      <c r="M4240" s="163"/>
      <c r="N4240" s="131"/>
      <c r="O4240" s="131"/>
    </row>
    <row r="4241" s="39" customFormat="true" ht="14.25" hidden="false" customHeight="false" outlineLevel="0" collapsed="false">
      <c r="A4241" s="112" t="s">
        <v>38</v>
      </c>
      <c r="B4241" s="112" t="s">
        <v>1037</v>
      </c>
      <c r="C4241" s="112" t="s">
        <v>1896</v>
      </c>
      <c r="D4241" s="236" t="s">
        <v>1039</v>
      </c>
      <c r="E4241" s="112" t="s">
        <v>78</v>
      </c>
      <c r="F4241" s="114" t="n">
        <v>2</v>
      </c>
      <c r="G4241" s="115"/>
      <c r="H4241" s="116" t="n">
        <f aca="false">ROUND(SUM(H4242:H4245),2)</f>
        <v>163.11</v>
      </c>
      <c r="I4241" s="116" t="n">
        <f aca="false">ROUND(SUM(I4242:I4245),2)</f>
        <v>26.86</v>
      </c>
      <c r="J4241" s="118" t="n">
        <f aca="false">ROUND(H4241+I4241,2)</f>
        <v>189.97</v>
      </c>
      <c r="K4241" s="116" t="n">
        <f aca="false">ROUND(F4241*H4241,2)</f>
        <v>326.22</v>
      </c>
      <c r="L4241" s="117" t="n">
        <f aca="false">ROUND(F4241*I4241,2)</f>
        <v>53.72</v>
      </c>
      <c r="M4241" s="118" t="n">
        <f aca="false">ROUND(K4241+L4241,2)</f>
        <v>379.94</v>
      </c>
      <c r="N4241" s="114" t="n">
        <f aca="false">ROUND(M4241*$N$7,2)</f>
        <v>79.71</v>
      </c>
      <c r="O4241" s="114" t="n">
        <f aca="false">ROUND(M4241+N4241,2)</f>
        <v>459.65</v>
      </c>
    </row>
    <row r="4242" s="39" customFormat="true" ht="14.25" hidden="false" customHeight="false" outlineLevel="0" collapsed="false">
      <c r="A4242" s="133"/>
      <c r="B4242" s="127"/>
      <c r="C4242" s="128"/>
      <c r="D4242" s="134" t="s">
        <v>1015</v>
      </c>
      <c r="E4242" s="128" t="s">
        <v>71</v>
      </c>
      <c r="F4242" s="135" t="n">
        <v>1.15</v>
      </c>
      <c r="G4242" s="136" t="n">
        <v>13.68</v>
      </c>
      <c r="H4242" s="162"/>
      <c r="I4242" s="136" t="n">
        <f aca="false">F4242*G4242</f>
        <v>15.732</v>
      </c>
      <c r="J4242" s="163"/>
      <c r="K4242" s="162" t="str">
        <f aca="false">IFERROR(VLOOKUP(A4242,[1]Sintética!$A$1:$L$12,4,FALSE()),"")</f>
        <v/>
      </c>
      <c r="L4242" s="136"/>
      <c r="M4242" s="163"/>
      <c r="N4242" s="131"/>
      <c r="O4242" s="131"/>
    </row>
    <row r="4243" s="39" customFormat="true" ht="14.25" hidden="false" customHeight="false" outlineLevel="0" collapsed="false">
      <c r="A4243" s="133"/>
      <c r="B4243" s="127"/>
      <c r="C4243" s="128"/>
      <c r="D4243" s="134" t="s">
        <v>1040</v>
      </c>
      <c r="E4243" s="128" t="s">
        <v>71</v>
      </c>
      <c r="F4243" s="135" t="n">
        <v>1.15</v>
      </c>
      <c r="G4243" s="136" t="n">
        <v>9.68</v>
      </c>
      <c r="H4243" s="162"/>
      <c r="I4243" s="136" t="n">
        <f aca="false">F4243*G4243</f>
        <v>11.132</v>
      </c>
      <c r="J4243" s="163"/>
      <c r="K4243" s="162" t="str">
        <f aca="false">IFERROR(VLOOKUP(A4243,[1]Sintética!$A$1:$L$12,4,FALSE()),"")</f>
        <v/>
      </c>
      <c r="L4243" s="136"/>
      <c r="M4243" s="163"/>
      <c r="N4243" s="131"/>
      <c r="O4243" s="131"/>
    </row>
    <row r="4244" s="39" customFormat="true" ht="14.25" hidden="false" customHeight="false" outlineLevel="0" collapsed="false">
      <c r="A4244" s="133"/>
      <c r="B4244" s="127"/>
      <c r="C4244" s="128"/>
      <c r="D4244" s="134" t="s">
        <v>1041</v>
      </c>
      <c r="E4244" s="128" t="s">
        <v>969</v>
      </c>
      <c r="F4244" s="135" t="n">
        <v>0.282</v>
      </c>
      <c r="G4244" s="136" t="n">
        <v>1.48</v>
      </c>
      <c r="H4244" s="162" t="n">
        <f aca="false">F4244*G4244</f>
        <v>0.41736</v>
      </c>
      <c r="I4244" s="136"/>
      <c r="J4244" s="163"/>
      <c r="K4244" s="162" t="str">
        <f aca="false">IFERROR(VLOOKUP(A4244,[1]Sintética!$A$1:$L$12,4,FALSE()),"")</f>
        <v/>
      </c>
      <c r="L4244" s="136"/>
      <c r="M4244" s="163"/>
      <c r="N4244" s="131"/>
      <c r="O4244" s="131"/>
    </row>
    <row r="4245" s="39" customFormat="true" ht="14.25" hidden="false" customHeight="false" outlineLevel="0" collapsed="false">
      <c r="A4245" s="133"/>
      <c r="B4245" s="127"/>
      <c r="C4245" s="128"/>
      <c r="D4245" s="134" t="s">
        <v>1042</v>
      </c>
      <c r="E4245" s="128" t="s">
        <v>969</v>
      </c>
      <c r="F4245" s="135" t="n">
        <v>1</v>
      </c>
      <c r="G4245" s="136" t="n">
        <v>162.69</v>
      </c>
      <c r="H4245" s="162" t="n">
        <f aca="false">F4245*G4245</f>
        <v>162.69</v>
      </c>
      <c r="I4245" s="136"/>
      <c r="J4245" s="163"/>
      <c r="K4245" s="162" t="str">
        <f aca="false">IFERROR(VLOOKUP(#REF!,[1]Sintética!$A$1:$L$12,4,FALSE()),"")</f>
        <v/>
      </c>
      <c r="L4245" s="136"/>
      <c r="M4245" s="163"/>
      <c r="N4245" s="131"/>
      <c r="O4245" s="131"/>
    </row>
    <row r="4246" s="39" customFormat="true" ht="14.25" hidden="false" customHeight="false" outlineLevel="0" collapsed="false">
      <c r="A4246" s="133"/>
      <c r="B4246" s="127"/>
      <c r="C4246" s="128"/>
      <c r="D4246" s="134"/>
      <c r="E4246" s="128"/>
      <c r="F4246" s="135"/>
      <c r="G4246" s="136"/>
      <c r="H4246" s="162"/>
      <c r="I4246" s="136"/>
      <c r="J4246" s="163"/>
      <c r="K4246" s="162"/>
      <c r="L4246" s="136"/>
      <c r="M4246" s="163"/>
      <c r="N4246" s="131"/>
      <c r="O4246" s="131"/>
    </row>
    <row r="4247" s="39" customFormat="true" ht="14.25" hidden="false" customHeight="false" outlineLevel="0" collapsed="false">
      <c r="A4247" s="112" t="s">
        <v>38</v>
      </c>
      <c r="B4247" s="112" t="s">
        <v>1897</v>
      </c>
      <c r="C4247" s="112" t="s">
        <v>1898</v>
      </c>
      <c r="D4247" s="236" t="s">
        <v>1899</v>
      </c>
      <c r="E4247" s="112" t="s">
        <v>78</v>
      </c>
      <c r="F4247" s="114" t="n">
        <v>11</v>
      </c>
      <c r="G4247" s="115"/>
      <c r="H4247" s="116" t="n">
        <f aca="false">ROUND(SUM(H4248:H4251),2)</f>
        <v>148.16</v>
      </c>
      <c r="I4247" s="116" t="n">
        <f aca="false">ROUND(SUM(I4248:I4251),2)</f>
        <v>43.03</v>
      </c>
      <c r="J4247" s="118" t="n">
        <f aca="false">ROUND(H4247+I4247,2)</f>
        <v>191.19</v>
      </c>
      <c r="K4247" s="116" t="n">
        <f aca="false">ROUND(F4247*H4247,2)</f>
        <v>1629.76</v>
      </c>
      <c r="L4247" s="117" t="n">
        <f aca="false">ROUND(F4247*I4247,2)</f>
        <v>473.33</v>
      </c>
      <c r="M4247" s="118" t="n">
        <f aca="false">ROUND(K4247+L4247,2)</f>
        <v>2103.09</v>
      </c>
      <c r="N4247" s="114" t="n">
        <f aca="false">ROUND(M4247*$N$7,2)</f>
        <v>441.23</v>
      </c>
      <c r="O4247" s="114" t="n">
        <f aca="false">ROUND(M4247+N4247,2)</f>
        <v>2544.32</v>
      </c>
    </row>
    <row r="4248" s="39" customFormat="true" ht="14.25" hidden="false" customHeight="false" outlineLevel="0" collapsed="false">
      <c r="A4248" s="133"/>
      <c r="B4248" s="127"/>
      <c r="C4248" s="128"/>
      <c r="D4248" s="134" t="s">
        <v>1015</v>
      </c>
      <c r="E4248" s="128" t="s">
        <v>1900</v>
      </c>
      <c r="F4248" s="135" t="n">
        <v>1.15</v>
      </c>
      <c r="G4248" s="136" t="n">
        <v>13.68</v>
      </c>
      <c r="H4248" s="162"/>
      <c r="I4248" s="136" t="n">
        <f aca="false">F4248*G4248</f>
        <v>15.732</v>
      </c>
      <c r="J4248" s="163"/>
      <c r="K4248" s="162" t="str">
        <f aca="false">IFERROR(VLOOKUP(A4248,[1]Sintética!$A$1:$L$12,4,FALSE()),"")</f>
        <v/>
      </c>
      <c r="L4248" s="136"/>
      <c r="M4248" s="163"/>
      <c r="N4248" s="131"/>
      <c r="O4248" s="131"/>
    </row>
    <row r="4249" s="39" customFormat="true" ht="14.25" hidden="false" customHeight="false" outlineLevel="0" collapsed="false">
      <c r="A4249" s="133"/>
      <c r="B4249" s="127"/>
      <c r="C4249" s="128"/>
      <c r="D4249" s="134" t="s">
        <v>1040</v>
      </c>
      <c r="E4249" s="128" t="s">
        <v>1900</v>
      </c>
      <c r="F4249" s="135" t="n">
        <v>2.82</v>
      </c>
      <c r="G4249" s="136" t="n">
        <v>9.68</v>
      </c>
      <c r="H4249" s="162"/>
      <c r="I4249" s="136" t="n">
        <f aca="false">F4249*G4249</f>
        <v>27.2976</v>
      </c>
      <c r="J4249" s="163"/>
      <c r="K4249" s="162" t="str">
        <f aca="false">IFERROR(VLOOKUP(A4249,[1]Sintética!$A$1:$L$12,4,FALSE()),"")</f>
        <v/>
      </c>
      <c r="L4249" s="136"/>
      <c r="M4249" s="163"/>
      <c r="N4249" s="131"/>
      <c r="O4249" s="131"/>
    </row>
    <row r="4250" s="39" customFormat="true" ht="14.25" hidden="false" customHeight="false" outlineLevel="0" collapsed="false">
      <c r="A4250" s="133"/>
      <c r="B4250" s="127"/>
      <c r="C4250" s="128"/>
      <c r="D4250" s="134" t="s">
        <v>1098</v>
      </c>
      <c r="E4250" s="128" t="s">
        <v>1854</v>
      </c>
      <c r="F4250" s="135" t="n">
        <v>0.115</v>
      </c>
      <c r="G4250" s="136" t="n">
        <v>1.48</v>
      </c>
      <c r="H4250" s="162" t="n">
        <f aca="false">F4250*G4250</f>
        <v>0.1702</v>
      </c>
      <c r="I4250" s="136"/>
      <c r="J4250" s="163"/>
      <c r="K4250" s="162" t="str">
        <f aca="false">IFERROR(VLOOKUP(A4250,[1]Sintética!$A$1:$L$12,4,FALSE()),"")</f>
        <v/>
      </c>
      <c r="L4250" s="136"/>
      <c r="M4250" s="163"/>
      <c r="N4250" s="131"/>
      <c r="O4250" s="131"/>
    </row>
    <row r="4251" s="39" customFormat="true" ht="14.25" hidden="false" customHeight="false" outlineLevel="0" collapsed="false">
      <c r="A4251" s="133"/>
      <c r="B4251" s="127"/>
      <c r="C4251" s="128"/>
      <c r="D4251" s="134" t="s">
        <v>1901</v>
      </c>
      <c r="E4251" s="128" t="s">
        <v>1854</v>
      </c>
      <c r="F4251" s="135" t="n">
        <v>1</v>
      </c>
      <c r="G4251" s="136" t="n">
        <v>147.99</v>
      </c>
      <c r="H4251" s="162" t="n">
        <f aca="false">F4251*G4251</f>
        <v>147.99</v>
      </c>
      <c r="I4251" s="136"/>
      <c r="J4251" s="163"/>
      <c r="K4251" s="162" t="str">
        <f aca="false">IFERROR(VLOOKUP(#REF!,[1]Sintética!$A$1:$L$12,4,FALSE()),"")</f>
        <v/>
      </c>
      <c r="L4251" s="136"/>
      <c r="M4251" s="163"/>
      <c r="N4251" s="131"/>
      <c r="O4251" s="131"/>
    </row>
    <row r="4252" s="39" customFormat="true" ht="14.25" hidden="false" customHeight="false" outlineLevel="0" collapsed="false">
      <c r="A4252" s="133"/>
      <c r="B4252" s="127"/>
      <c r="C4252" s="128"/>
      <c r="D4252" s="134"/>
      <c r="E4252" s="128"/>
      <c r="F4252" s="135"/>
      <c r="G4252" s="136"/>
      <c r="H4252" s="162"/>
      <c r="I4252" s="136"/>
      <c r="J4252" s="163"/>
      <c r="K4252" s="162"/>
      <c r="L4252" s="136"/>
      <c r="M4252" s="163"/>
      <c r="N4252" s="131"/>
      <c r="O4252" s="131"/>
    </row>
    <row r="4253" s="39" customFormat="true" ht="14.25" hidden="false" customHeight="false" outlineLevel="0" collapsed="false">
      <c r="A4253" s="112" t="s">
        <v>38</v>
      </c>
      <c r="B4253" s="112" t="s">
        <v>1902</v>
      </c>
      <c r="C4253" s="112" t="s">
        <v>1903</v>
      </c>
      <c r="D4253" s="236" t="s">
        <v>1904</v>
      </c>
      <c r="E4253" s="112" t="s">
        <v>78</v>
      </c>
      <c r="F4253" s="114" t="n">
        <v>1</v>
      </c>
      <c r="G4253" s="115"/>
      <c r="H4253" s="116" t="n">
        <f aca="false">ROUND(SUM(H4254:H4257),2)</f>
        <v>90.71</v>
      </c>
      <c r="I4253" s="116" t="n">
        <f aca="false">ROUND(SUM(I4254:I4257),2)</f>
        <v>43.03</v>
      </c>
      <c r="J4253" s="118" t="n">
        <f aca="false">ROUND(H4253+I4253,2)</f>
        <v>133.74</v>
      </c>
      <c r="K4253" s="116" t="n">
        <f aca="false">ROUND(F4253*H4253,2)</f>
        <v>90.71</v>
      </c>
      <c r="L4253" s="117" t="n">
        <f aca="false">ROUND(F4253*I4253,2)</f>
        <v>43.03</v>
      </c>
      <c r="M4253" s="118" t="n">
        <f aca="false">ROUND(K4253+L4253,2)</f>
        <v>133.74</v>
      </c>
      <c r="N4253" s="114" t="n">
        <f aca="false">ROUND(M4253*$N$7,2)</f>
        <v>28.06</v>
      </c>
      <c r="O4253" s="114" t="n">
        <f aca="false">ROUND(M4253+N4253,2)</f>
        <v>161.8</v>
      </c>
    </row>
    <row r="4254" s="39" customFormat="true" ht="14.25" hidden="false" customHeight="false" outlineLevel="0" collapsed="false">
      <c r="A4254" s="133"/>
      <c r="B4254" s="127"/>
      <c r="C4254" s="128"/>
      <c r="D4254" s="134" t="s">
        <v>1015</v>
      </c>
      <c r="E4254" s="128" t="s">
        <v>1900</v>
      </c>
      <c r="F4254" s="135" t="n">
        <v>1.15</v>
      </c>
      <c r="G4254" s="136" t="n">
        <v>13.68</v>
      </c>
      <c r="H4254" s="162"/>
      <c r="I4254" s="136" t="n">
        <f aca="false">F4254*G4254</f>
        <v>15.732</v>
      </c>
      <c r="J4254" s="163"/>
      <c r="K4254" s="162" t="str">
        <f aca="false">IFERROR(VLOOKUP(A4254,[1]Sintética!$A$1:$L$12,4,FALSE()),"")</f>
        <v/>
      </c>
      <c r="L4254" s="136"/>
      <c r="M4254" s="163"/>
      <c r="N4254" s="131"/>
      <c r="O4254" s="131"/>
    </row>
    <row r="4255" s="39" customFormat="true" ht="14.25" hidden="false" customHeight="false" outlineLevel="0" collapsed="false">
      <c r="A4255" s="133"/>
      <c r="B4255" s="127"/>
      <c r="C4255" s="128"/>
      <c r="D4255" s="134" t="s">
        <v>1040</v>
      </c>
      <c r="E4255" s="128" t="s">
        <v>1900</v>
      </c>
      <c r="F4255" s="135" t="n">
        <v>2.82</v>
      </c>
      <c r="G4255" s="136" t="n">
        <v>9.68</v>
      </c>
      <c r="H4255" s="162"/>
      <c r="I4255" s="136" t="n">
        <f aca="false">F4255*G4255</f>
        <v>27.2976</v>
      </c>
      <c r="J4255" s="163"/>
      <c r="K4255" s="162" t="str">
        <f aca="false">IFERROR(VLOOKUP(A4255,[1]Sintética!$A$1:$L$12,4,FALSE()),"")</f>
        <v/>
      </c>
      <c r="L4255" s="136"/>
      <c r="M4255" s="163"/>
      <c r="N4255" s="131"/>
      <c r="O4255" s="131"/>
    </row>
    <row r="4256" s="39" customFormat="true" ht="14.25" hidden="false" customHeight="false" outlineLevel="0" collapsed="false">
      <c r="A4256" s="133"/>
      <c r="B4256" s="127"/>
      <c r="C4256" s="128"/>
      <c r="D4256" s="134" t="s">
        <v>1905</v>
      </c>
      <c r="E4256" s="128" t="s">
        <v>969</v>
      </c>
      <c r="F4256" s="135" t="n">
        <v>0.115</v>
      </c>
      <c r="G4256" s="136" t="n">
        <v>1.48</v>
      </c>
      <c r="H4256" s="162" t="n">
        <f aca="false">F4256*G4256</f>
        <v>0.1702</v>
      </c>
      <c r="I4256" s="136"/>
      <c r="J4256" s="163"/>
      <c r="K4256" s="162" t="str">
        <f aca="false">IFERROR(VLOOKUP(A4256,[1]Sintética!$A$1:$L$12,4,FALSE()),"")</f>
        <v/>
      </c>
      <c r="L4256" s="136"/>
      <c r="M4256" s="163"/>
      <c r="N4256" s="131"/>
      <c r="O4256" s="131"/>
    </row>
    <row r="4257" s="39" customFormat="true" ht="14.25" hidden="false" customHeight="false" outlineLevel="0" collapsed="false">
      <c r="A4257" s="133"/>
      <c r="B4257" s="127"/>
      <c r="C4257" s="128"/>
      <c r="D4257" s="134" t="s">
        <v>1906</v>
      </c>
      <c r="E4257" s="128" t="s">
        <v>969</v>
      </c>
      <c r="F4257" s="135" t="n">
        <v>1</v>
      </c>
      <c r="G4257" s="136" t="n">
        <v>90.54</v>
      </c>
      <c r="H4257" s="162" t="n">
        <f aca="false">F4257*G4257</f>
        <v>90.54</v>
      </c>
      <c r="I4257" s="136"/>
      <c r="J4257" s="163"/>
      <c r="K4257" s="162" t="str">
        <f aca="false">IFERROR(VLOOKUP(#REF!,[1]Sintética!$A$1:$L$12,4,FALSE()),"")</f>
        <v/>
      </c>
      <c r="L4257" s="136"/>
      <c r="M4257" s="163"/>
      <c r="N4257" s="131"/>
      <c r="O4257" s="131"/>
    </row>
    <row r="4258" s="39" customFormat="true" ht="14.25" hidden="false" customHeight="false" outlineLevel="0" collapsed="false">
      <c r="A4258" s="133"/>
      <c r="B4258" s="127"/>
      <c r="C4258" s="128"/>
      <c r="D4258" s="134"/>
      <c r="E4258" s="128"/>
      <c r="F4258" s="135"/>
      <c r="G4258" s="136"/>
      <c r="H4258" s="162"/>
      <c r="I4258" s="136"/>
      <c r="J4258" s="163"/>
      <c r="K4258" s="162"/>
      <c r="L4258" s="136"/>
      <c r="M4258" s="163"/>
      <c r="N4258" s="131"/>
      <c r="O4258" s="131"/>
    </row>
    <row r="4259" s="39" customFormat="true" ht="14.25" hidden="false" customHeight="false" outlineLevel="0" collapsed="false">
      <c r="A4259" s="112" t="s">
        <v>38</v>
      </c>
      <c r="B4259" s="112" t="s">
        <v>1902</v>
      </c>
      <c r="C4259" s="112" t="s">
        <v>1907</v>
      </c>
      <c r="D4259" s="236" t="s">
        <v>1908</v>
      </c>
      <c r="E4259" s="112" t="s">
        <v>78</v>
      </c>
      <c r="F4259" s="114" t="n">
        <v>3</v>
      </c>
      <c r="G4259" s="115"/>
      <c r="H4259" s="116" t="n">
        <f aca="false">ROUND(SUM(H4260:H4263),2)</f>
        <v>57.17</v>
      </c>
      <c r="I4259" s="116" t="n">
        <f aca="false">ROUND(SUM(I4260:I4263),2)</f>
        <v>43.03</v>
      </c>
      <c r="J4259" s="118" t="n">
        <f aca="false">ROUND(H4259+I4259,2)</f>
        <v>100.2</v>
      </c>
      <c r="K4259" s="116" t="n">
        <f aca="false">ROUND(F4259*H4259,2)</f>
        <v>171.51</v>
      </c>
      <c r="L4259" s="117" t="n">
        <f aca="false">ROUND(F4259*I4259,2)</f>
        <v>129.09</v>
      </c>
      <c r="M4259" s="118" t="n">
        <f aca="false">ROUND(K4259+L4259,2)</f>
        <v>300.6</v>
      </c>
      <c r="N4259" s="114" t="n">
        <f aca="false">ROUND(M4259*$N$7,2)</f>
        <v>63.07</v>
      </c>
      <c r="O4259" s="114" t="n">
        <f aca="false">ROUND(M4259+N4259,2)</f>
        <v>363.67</v>
      </c>
    </row>
    <row r="4260" s="39" customFormat="true" ht="14.25" hidden="false" customHeight="false" outlineLevel="0" collapsed="false">
      <c r="A4260" s="133"/>
      <c r="B4260" s="127"/>
      <c r="C4260" s="128"/>
      <c r="D4260" s="134" t="s">
        <v>1015</v>
      </c>
      <c r="E4260" s="128" t="s">
        <v>1900</v>
      </c>
      <c r="F4260" s="135" t="n">
        <v>1.15</v>
      </c>
      <c r="G4260" s="136" t="n">
        <v>13.68</v>
      </c>
      <c r="H4260" s="162"/>
      <c r="I4260" s="136" t="n">
        <f aca="false">F4260*G4260</f>
        <v>15.732</v>
      </c>
      <c r="J4260" s="163"/>
      <c r="K4260" s="162" t="str">
        <f aca="false">IFERROR(VLOOKUP(A4260,[1]Sintética!$A$1:$L$12,4,FALSE()),"")</f>
        <v/>
      </c>
      <c r="L4260" s="136"/>
      <c r="M4260" s="163"/>
      <c r="N4260" s="131"/>
      <c r="O4260" s="131"/>
    </row>
    <row r="4261" s="39" customFormat="true" ht="14.25" hidden="false" customHeight="false" outlineLevel="0" collapsed="false">
      <c r="A4261" s="133"/>
      <c r="B4261" s="127"/>
      <c r="C4261" s="128"/>
      <c r="D4261" s="134" t="s">
        <v>1040</v>
      </c>
      <c r="E4261" s="128" t="s">
        <v>1900</v>
      </c>
      <c r="F4261" s="135" t="n">
        <v>2.82</v>
      </c>
      <c r="G4261" s="136" t="n">
        <v>9.68</v>
      </c>
      <c r="H4261" s="162"/>
      <c r="I4261" s="136" t="n">
        <f aca="false">F4261*G4261</f>
        <v>27.2976</v>
      </c>
      <c r="J4261" s="163"/>
      <c r="K4261" s="162" t="str">
        <f aca="false">IFERROR(VLOOKUP(A4261,[1]Sintética!$A$1:$L$12,4,FALSE()),"")</f>
        <v/>
      </c>
      <c r="L4261" s="136"/>
      <c r="M4261" s="163"/>
      <c r="N4261" s="131"/>
      <c r="O4261" s="131"/>
    </row>
    <row r="4262" s="39" customFormat="true" ht="14.25" hidden="false" customHeight="false" outlineLevel="0" collapsed="false">
      <c r="A4262" s="133"/>
      <c r="B4262" s="127"/>
      <c r="C4262" s="128"/>
      <c r="D4262" s="134" t="s">
        <v>1905</v>
      </c>
      <c r="E4262" s="128" t="s">
        <v>969</v>
      </c>
      <c r="F4262" s="135" t="n">
        <v>0.115</v>
      </c>
      <c r="G4262" s="136" t="n">
        <v>1.48</v>
      </c>
      <c r="H4262" s="162" t="n">
        <f aca="false">F4262*G4262</f>
        <v>0.1702</v>
      </c>
      <c r="I4262" s="136"/>
      <c r="J4262" s="163"/>
      <c r="K4262" s="162" t="str">
        <f aca="false">IFERROR(VLOOKUP(A4262,[1]Sintética!$A$1:$L$12,4,FALSE()),"")</f>
        <v/>
      </c>
      <c r="L4262" s="136"/>
      <c r="M4262" s="163"/>
      <c r="N4262" s="131"/>
      <c r="O4262" s="131"/>
    </row>
    <row r="4263" s="39" customFormat="true" ht="14.25" hidden="false" customHeight="false" outlineLevel="0" collapsed="false">
      <c r="A4263" s="133"/>
      <c r="B4263" s="127"/>
      <c r="C4263" s="128"/>
      <c r="D4263" s="134" t="s">
        <v>1909</v>
      </c>
      <c r="E4263" s="128" t="s">
        <v>969</v>
      </c>
      <c r="F4263" s="135" t="n">
        <v>1</v>
      </c>
      <c r="G4263" s="136" t="n">
        <v>57</v>
      </c>
      <c r="H4263" s="162" t="n">
        <f aca="false">F4263*G4263</f>
        <v>57</v>
      </c>
      <c r="I4263" s="136"/>
      <c r="J4263" s="163"/>
      <c r="K4263" s="162" t="str">
        <f aca="false">IFERROR(VLOOKUP(#REF!,[1]Sintética!$A$1:$L$12,4,FALSE()),"")</f>
        <v/>
      </c>
      <c r="L4263" s="136"/>
      <c r="M4263" s="163"/>
      <c r="N4263" s="131"/>
      <c r="O4263" s="131"/>
    </row>
    <row r="4264" s="39" customFormat="true" ht="14.25" hidden="false" customHeight="false" outlineLevel="0" collapsed="false">
      <c r="A4264" s="133"/>
      <c r="B4264" s="127"/>
      <c r="C4264" s="128"/>
      <c r="D4264" s="134"/>
      <c r="E4264" s="128"/>
      <c r="F4264" s="135"/>
      <c r="G4264" s="136"/>
      <c r="H4264" s="162"/>
      <c r="I4264" s="136"/>
      <c r="J4264" s="163"/>
      <c r="K4264" s="162"/>
      <c r="L4264" s="136"/>
      <c r="M4264" s="163"/>
      <c r="N4264" s="131"/>
      <c r="O4264" s="131"/>
    </row>
    <row r="4265" s="39" customFormat="true" ht="14.25" hidden="false" customHeight="false" outlineLevel="0" collapsed="false">
      <c r="A4265" s="112" t="s">
        <v>1061</v>
      </c>
      <c r="B4265" s="112" t="s">
        <v>1910</v>
      </c>
      <c r="C4265" s="112" t="s">
        <v>1911</v>
      </c>
      <c r="D4265" s="236" t="s">
        <v>1912</v>
      </c>
      <c r="E4265" s="112" t="s">
        <v>78</v>
      </c>
      <c r="F4265" s="114" t="n">
        <v>1</v>
      </c>
      <c r="G4265" s="115"/>
      <c r="H4265" s="116" t="n">
        <f aca="false">ROUND(SUM(H4266:H4268),2)</f>
        <v>186.83</v>
      </c>
      <c r="I4265" s="116" t="n">
        <f aca="false">ROUND(SUM(I4266:I4268),2)</f>
        <v>5.84</v>
      </c>
      <c r="J4265" s="118" t="n">
        <f aca="false">ROUND(H4265+I4265,2)</f>
        <v>192.67</v>
      </c>
      <c r="K4265" s="116" t="n">
        <f aca="false">ROUND(F4265*H4265,2)</f>
        <v>186.83</v>
      </c>
      <c r="L4265" s="117" t="n">
        <f aca="false">ROUND(F4265*I4265,2)</f>
        <v>5.84</v>
      </c>
      <c r="M4265" s="118" t="n">
        <f aca="false">ROUND(K4265+L4265,2)</f>
        <v>192.67</v>
      </c>
      <c r="N4265" s="114" t="n">
        <f aca="false">ROUND(M4265*$N$7,2)</f>
        <v>40.42</v>
      </c>
      <c r="O4265" s="114" t="n">
        <f aca="false">ROUND(M4265+N4265,2)</f>
        <v>233.09</v>
      </c>
    </row>
    <row r="4266" s="39" customFormat="true" ht="14.25" hidden="false" customHeight="false" outlineLevel="0" collapsed="false">
      <c r="A4266" s="133"/>
      <c r="B4266" s="127"/>
      <c r="C4266" s="128"/>
      <c r="D4266" s="134" t="s">
        <v>966</v>
      </c>
      <c r="E4266" s="128" t="s">
        <v>976</v>
      </c>
      <c r="F4266" s="135" t="n">
        <v>0.25</v>
      </c>
      <c r="G4266" s="136" t="n">
        <v>9.68</v>
      </c>
      <c r="H4266" s="162"/>
      <c r="I4266" s="136" t="n">
        <f aca="false">F4266*G4266</f>
        <v>2.42</v>
      </c>
      <c r="J4266" s="163"/>
      <c r="K4266" s="162" t="str">
        <f aca="false">IFERROR(VLOOKUP(A4266,[1]Sintética!$A$1:$L$12,4,FALSE()),"")</f>
        <v/>
      </c>
      <c r="L4266" s="136"/>
      <c r="M4266" s="163"/>
      <c r="N4266" s="131"/>
      <c r="O4266" s="131"/>
    </row>
    <row r="4267" s="39" customFormat="true" ht="14.25" hidden="false" customHeight="false" outlineLevel="0" collapsed="false">
      <c r="A4267" s="133"/>
      <c r="B4267" s="127"/>
      <c r="C4267" s="128"/>
      <c r="D4267" s="134" t="s">
        <v>967</v>
      </c>
      <c r="E4267" s="128" t="s">
        <v>976</v>
      </c>
      <c r="F4267" s="135" t="n">
        <v>0.25</v>
      </c>
      <c r="G4267" s="136" t="n">
        <v>13.68</v>
      </c>
      <c r="H4267" s="162"/>
      <c r="I4267" s="136" t="n">
        <f aca="false">F4267*G4267</f>
        <v>3.42</v>
      </c>
      <c r="J4267" s="163"/>
      <c r="K4267" s="162" t="str">
        <f aca="false">IFERROR(VLOOKUP(A4267,[1]Sintética!$A$1:$L$12,4,FALSE()),"")</f>
        <v/>
      </c>
      <c r="L4267" s="136"/>
      <c r="M4267" s="163"/>
      <c r="N4267" s="131"/>
      <c r="O4267" s="131"/>
    </row>
    <row r="4268" s="39" customFormat="true" ht="14.25" hidden="false" customHeight="false" outlineLevel="0" collapsed="false">
      <c r="A4268" s="133"/>
      <c r="B4268" s="127"/>
      <c r="C4268" s="128"/>
      <c r="D4268" s="134" t="s">
        <v>1912</v>
      </c>
      <c r="E4268" s="128" t="s">
        <v>978</v>
      </c>
      <c r="F4268" s="135" t="n">
        <v>1</v>
      </c>
      <c r="G4268" s="136" t="n">
        <v>186.83</v>
      </c>
      <c r="H4268" s="162" t="n">
        <f aca="false">F4268*G4268</f>
        <v>186.83</v>
      </c>
      <c r="I4268" s="136"/>
      <c r="J4268" s="163"/>
      <c r="K4268" s="162" t="str">
        <f aca="false">IFERROR(VLOOKUP(A4268,[1]Sintética!$A$1:$L$12,4,FALSE()),"")</f>
        <v/>
      </c>
      <c r="L4268" s="136"/>
      <c r="M4268" s="163"/>
      <c r="N4268" s="131"/>
      <c r="O4268" s="131"/>
    </row>
    <row r="4269" s="39" customFormat="true" ht="14.25" hidden="false" customHeight="false" outlineLevel="0" collapsed="false">
      <c r="A4269" s="133"/>
      <c r="B4269" s="127"/>
      <c r="C4269" s="128"/>
      <c r="D4269" s="134"/>
      <c r="E4269" s="128"/>
      <c r="F4269" s="135"/>
      <c r="G4269" s="136"/>
      <c r="H4269" s="162"/>
      <c r="I4269" s="136"/>
      <c r="J4269" s="163"/>
      <c r="K4269" s="162"/>
      <c r="L4269" s="136"/>
      <c r="M4269" s="163"/>
      <c r="N4269" s="131"/>
      <c r="O4269" s="131"/>
    </row>
    <row r="4270" s="39" customFormat="true" ht="14.25" hidden="false" customHeight="false" outlineLevel="0" collapsed="false">
      <c r="A4270" s="112" t="s">
        <v>1061</v>
      </c>
      <c r="B4270" s="112" t="s">
        <v>1913</v>
      </c>
      <c r="C4270" s="112" t="s">
        <v>1914</v>
      </c>
      <c r="D4270" s="236" t="s">
        <v>1915</v>
      </c>
      <c r="E4270" s="112" t="s">
        <v>78</v>
      </c>
      <c r="F4270" s="114" t="n">
        <v>1</v>
      </c>
      <c r="G4270" s="115"/>
      <c r="H4270" s="116" t="n">
        <f aca="false">ROUND(SUM(H4271:H4273),2)</f>
        <v>12.98</v>
      </c>
      <c r="I4270" s="116" t="n">
        <f aca="false">ROUND(SUM(I4271:I4273),2)</f>
        <v>4.67</v>
      </c>
      <c r="J4270" s="118" t="n">
        <f aca="false">ROUND(H4270+I4270,2)</f>
        <v>17.65</v>
      </c>
      <c r="K4270" s="116" t="n">
        <f aca="false">ROUND(F4270*H4270,2)</f>
        <v>12.98</v>
      </c>
      <c r="L4270" s="117" t="n">
        <f aca="false">ROUND(F4270*I4270,2)</f>
        <v>4.67</v>
      </c>
      <c r="M4270" s="118" t="n">
        <f aca="false">ROUND(K4270+L4270,2)</f>
        <v>17.65</v>
      </c>
      <c r="N4270" s="114" t="n">
        <f aca="false">ROUND(M4270*$N$7,2)</f>
        <v>3.7</v>
      </c>
      <c r="O4270" s="114" t="n">
        <f aca="false">M4270+N4270</f>
        <v>21.35</v>
      </c>
    </row>
    <row r="4271" s="39" customFormat="true" ht="14.25" hidden="false" customHeight="false" outlineLevel="0" collapsed="false">
      <c r="A4271" s="133"/>
      <c r="B4271" s="127"/>
      <c r="C4271" s="128"/>
      <c r="D4271" s="134" t="s">
        <v>966</v>
      </c>
      <c r="E4271" s="128" t="s">
        <v>976</v>
      </c>
      <c r="F4271" s="135" t="n">
        <v>0.2</v>
      </c>
      <c r="G4271" s="136" t="n">
        <v>9.68</v>
      </c>
      <c r="H4271" s="162"/>
      <c r="I4271" s="136" t="n">
        <f aca="false">F4271*G4271</f>
        <v>1.936</v>
      </c>
      <c r="J4271" s="163"/>
      <c r="K4271" s="162" t="str">
        <f aca="false">IFERROR(VLOOKUP(A4271,[1]Sintética!$A$1:$L$12,4,FALSE()),"")</f>
        <v/>
      </c>
      <c r="L4271" s="136"/>
      <c r="M4271" s="163"/>
      <c r="N4271" s="131"/>
      <c r="O4271" s="131"/>
    </row>
    <row r="4272" s="39" customFormat="true" ht="14.25" hidden="false" customHeight="false" outlineLevel="0" collapsed="false">
      <c r="A4272" s="133"/>
      <c r="B4272" s="127"/>
      <c r="C4272" s="128"/>
      <c r="D4272" s="134" t="s">
        <v>967</v>
      </c>
      <c r="E4272" s="128" t="s">
        <v>976</v>
      </c>
      <c r="F4272" s="135" t="n">
        <v>0.2</v>
      </c>
      <c r="G4272" s="136" t="n">
        <v>13.68</v>
      </c>
      <c r="H4272" s="162"/>
      <c r="I4272" s="136" t="n">
        <f aca="false">F4272*G4272</f>
        <v>2.736</v>
      </c>
      <c r="J4272" s="163"/>
      <c r="K4272" s="162" t="str">
        <f aca="false">IFERROR(VLOOKUP(A4272,[1]Sintética!$A$1:$L$12,4,FALSE()),"")</f>
        <v/>
      </c>
      <c r="L4272" s="136"/>
      <c r="M4272" s="163"/>
      <c r="N4272" s="131"/>
      <c r="O4272" s="131"/>
    </row>
    <row r="4273" s="39" customFormat="true" ht="14.25" hidden="false" customHeight="false" outlineLevel="0" collapsed="false">
      <c r="A4273" s="133"/>
      <c r="B4273" s="127"/>
      <c r="C4273" s="128"/>
      <c r="D4273" s="134" t="s">
        <v>1915</v>
      </c>
      <c r="E4273" s="128" t="s">
        <v>978</v>
      </c>
      <c r="F4273" s="135" t="n">
        <v>1</v>
      </c>
      <c r="G4273" s="136" t="n">
        <v>12.98</v>
      </c>
      <c r="H4273" s="162" t="n">
        <f aca="false">F4273*G4273</f>
        <v>12.98</v>
      </c>
      <c r="I4273" s="136"/>
      <c r="J4273" s="163"/>
      <c r="K4273" s="162" t="str">
        <f aca="false">IFERROR(VLOOKUP(A4273,[1]Sintética!$A$1:$L$12,4,FALSE()),"")</f>
        <v/>
      </c>
      <c r="L4273" s="136"/>
      <c r="M4273" s="163"/>
      <c r="N4273" s="131"/>
      <c r="O4273" s="131"/>
    </row>
    <row r="4274" s="39" customFormat="true" ht="14.25" hidden="false" customHeight="false" outlineLevel="0" collapsed="false">
      <c r="A4274" s="133"/>
      <c r="B4274" s="127"/>
      <c r="C4274" s="128"/>
      <c r="D4274" s="134"/>
      <c r="E4274" s="128"/>
      <c r="F4274" s="135"/>
      <c r="G4274" s="136"/>
      <c r="H4274" s="162"/>
      <c r="I4274" s="136"/>
      <c r="J4274" s="163"/>
      <c r="K4274" s="162"/>
      <c r="L4274" s="136"/>
      <c r="M4274" s="163"/>
      <c r="N4274" s="131"/>
      <c r="O4274" s="131"/>
    </row>
    <row r="4275" s="39" customFormat="true" ht="14.25" hidden="false" customHeight="false" outlineLevel="0" collapsed="false">
      <c r="A4275" s="112" t="s">
        <v>1061</v>
      </c>
      <c r="B4275" s="112" t="s">
        <v>1916</v>
      </c>
      <c r="C4275" s="112" t="s">
        <v>1917</v>
      </c>
      <c r="D4275" s="236" t="s">
        <v>1918</v>
      </c>
      <c r="E4275" s="112" t="s">
        <v>78</v>
      </c>
      <c r="F4275" s="114" t="n">
        <v>6</v>
      </c>
      <c r="G4275" s="115"/>
      <c r="H4275" s="116" t="n">
        <f aca="false">ROUND(SUM(H4276:H4278),2)</f>
        <v>3.13</v>
      </c>
      <c r="I4275" s="116" t="n">
        <f aca="false">ROUND(SUM(I4276:I4278),2)</f>
        <v>10.75</v>
      </c>
      <c r="J4275" s="118" t="n">
        <f aca="false">ROUND(H4275+I4275,2)</f>
        <v>13.88</v>
      </c>
      <c r="K4275" s="116" t="n">
        <f aca="false">ROUND(F4275*H4275,2)</f>
        <v>18.78</v>
      </c>
      <c r="L4275" s="117" t="n">
        <f aca="false">ROUND(F4275*I4275,2)</f>
        <v>64.5</v>
      </c>
      <c r="M4275" s="118" t="n">
        <f aca="false">ROUND(K4275+L4275,2)</f>
        <v>83.28</v>
      </c>
      <c r="N4275" s="114" t="n">
        <f aca="false">ROUND(M4275*$N$7,2)</f>
        <v>17.47</v>
      </c>
      <c r="O4275" s="114" t="n">
        <f aca="false">M4275+N4275</f>
        <v>100.75</v>
      </c>
    </row>
    <row r="4276" s="39" customFormat="true" ht="14.25" hidden="false" customHeight="false" outlineLevel="0" collapsed="false">
      <c r="A4276" s="133"/>
      <c r="B4276" s="127"/>
      <c r="C4276" s="128"/>
      <c r="D4276" s="134" t="s">
        <v>966</v>
      </c>
      <c r="E4276" s="128" t="s">
        <v>976</v>
      </c>
      <c r="F4276" s="135" t="n">
        <v>0.46</v>
      </c>
      <c r="G4276" s="136" t="n">
        <v>9.68</v>
      </c>
      <c r="H4276" s="162"/>
      <c r="I4276" s="136" t="n">
        <f aca="false">F4276*G4276</f>
        <v>4.4528</v>
      </c>
      <c r="J4276" s="163"/>
      <c r="K4276" s="162" t="str">
        <f aca="false">IFERROR(VLOOKUP(A4276,[1]Sintética!$A$1:$L$12,4,FALSE()),"")</f>
        <v/>
      </c>
      <c r="L4276" s="136"/>
      <c r="M4276" s="163"/>
      <c r="N4276" s="131"/>
      <c r="O4276" s="131"/>
    </row>
    <row r="4277" s="39" customFormat="true" ht="14.25" hidden="false" customHeight="false" outlineLevel="0" collapsed="false">
      <c r="A4277" s="133"/>
      <c r="B4277" s="127"/>
      <c r="C4277" s="128"/>
      <c r="D4277" s="134" t="s">
        <v>967</v>
      </c>
      <c r="E4277" s="128" t="s">
        <v>976</v>
      </c>
      <c r="F4277" s="135" t="n">
        <v>0.46</v>
      </c>
      <c r="G4277" s="136" t="n">
        <v>13.68</v>
      </c>
      <c r="H4277" s="162"/>
      <c r="I4277" s="136" t="n">
        <f aca="false">F4277*G4277</f>
        <v>6.2928</v>
      </c>
      <c r="J4277" s="163"/>
      <c r="K4277" s="162" t="str">
        <f aca="false">IFERROR(VLOOKUP(A4277,[1]Sintética!$A$1:$L$12,4,FALSE()),"")</f>
        <v/>
      </c>
      <c r="L4277" s="136"/>
      <c r="M4277" s="163"/>
      <c r="N4277" s="131"/>
      <c r="O4277" s="131"/>
    </row>
    <row r="4278" s="39" customFormat="true" ht="14.25" hidden="false" customHeight="false" outlineLevel="0" collapsed="false">
      <c r="A4278" s="133"/>
      <c r="B4278" s="127"/>
      <c r="C4278" s="128"/>
      <c r="D4278" s="134" t="s">
        <v>1918</v>
      </c>
      <c r="E4278" s="128" t="s">
        <v>978</v>
      </c>
      <c r="F4278" s="135" t="n">
        <v>1</v>
      </c>
      <c r="G4278" s="136" t="n">
        <v>3.13</v>
      </c>
      <c r="H4278" s="162" t="n">
        <f aca="false">F4278*G4278</f>
        <v>3.13</v>
      </c>
      <c r="I4278" s="136"/>
      <c r="J4278" s="163"/>
      <c r="K4278" s="162" t="str">
        <f aca="false">IFERROR(VLOOKUP(A4278,[1]Sintética!$A$1:$L$12,4,FALSE()),"")</f>
        <v/>
      </c>
      <c r="L4278" s="136"/>
      <c r="M4278" s="163"/>
      <c r="N4278" s="131"/>
      <c r="O4278" s="131"/>
    </row>
    <row r="4279" s="39" customFormat="true" ht="14.25" hidden="false" customHeight="false" outlineLevel="0" collapsed="false">
      <c r="A4279" s="133"/>
      <c r="B4279" s="127"/>
      <c r="C4279" s="128"/>
      <c r="D4279" s="134"/>
      <c r="E4279" s="128"/>
      <c r="F4279" s="135"/>
      <c r="G4279" s="136"/>
      <c r="H4279" s="162"/>
      <c r="I4279" s="136"/>
      <c r="J4279" s="163"/>
      <c r="K4279" s="162"/>
      <c r="L4279" s="136"/>
      <c r="M4279" s="163"/>
      <c r="N4279" s="131"/>
      <c r="O4279" s="131"/>
    </row>
    <row r="4280" s="39" customFormat="true" ht="14.25" hidden="false" customHeight="false" outlineLevel="0" collapsed="false">
      <c r="A4280" s="112" t="s">
        <v>1061</v>
      </c>
      <c r="B4280" s="112" t="s">
        <v>1919</v>
      </c>
      <c r="C4280" s="112" t="s">
        <v>1920</v>
      </c>
      <c r="D4280" s="236" t="s">
        <v>1921</v>
      </c>
      <c r="E4280" s="112" t="s">
        <v>78</v>
      </c>
      <c r="F4280" s="114" t="n">
        <v>1</v>
      </c>
      <c r="G4280" s="115"/>
      <c r="H4280" s="116" t="n">
        <f aca="false">ROUND(SUM(H4281:H4283),2)</f>
        <v>7.86</v>
      </c>
      <c r="I4280" s="116" t="n">
        <f aca="false">ROUND(SUM(I4281:I4283),2)</f>
        <v>10.75</v>
      </c>
      <c r="J4280" s="118" t="n">
        <f aca="false">ROUND(H4280+I4280,2)</f>
        <v>18.61</v>
      </c>
      <c r="K4280" s="116" t="n">
        <f aca="false">ROUND(F4280*H4280,2)</f>
        <v>7.86</v>
      </c>
      <c r="L4280" s="117" t="n">
        <f aca="false">ROUND(F4280*I4280,2)</f>
        <v>10.75</v>
      </c>
      <c r="M4280" s="118" t="n">
        <f aca="false">ROUND(K4280+L4280,2)</f>
        <v>18.61</v>
      </c>
      <c r="N4280" s="114" t="n">
        <f aca="false">ROUND(M4280*$N$7,2)</f>
        <v>3.9</v>
      </c>
      <c r="O4280" s="114" t="n">
        <f aca="false">M4280+N4280</f>
        <v>22.51</v>
      </c>
    </row>
    <row r="4281" s="39" customFormat="true" ht="14.25" hidden="false" customHeight="false" outlineLevel="0" collapsed="false">
      <c r="A4281" s="133"/>
      <c r="B4281" s="127"/>
      <c r="C4281" s="128"/>
      <c r="D4281" s="134" t="s">
        <v>966</v>
      </c>
      <c r="E4281" s="128" t="s">
        <v>976</v>
      </c>
      <c r="F4281" s="135" t="n">
        <v>0.46</v>
      </c>
      <c r="G4281" s="136" t="n">
        <v>9.68</v>
      </c>
      <c r="H4281" s="162"/>
      <c r="I4281" s="136" t="n">
        <f aca="false">F4281*G4281</f>
        <v>4.4528</v>
      </c>
      <c r="J4281" s="163"/>
      <c r="K4281" s="162" t="str">
        <f aca="false">IFERROR(VLOOKUP(A4281,[1]Sintética!$A$1:$L$12,4,FALSE()),"")</f>
        <v/>
      </c>
      <c r="L4281" s="136"/>
      <c r="M4281" s="163"/>
      <c r="N4281" s="131"/>
      <c r="O4281" s="131"/>
    </row>
    <row r="4282" s="39" customFormat="true" ht="14.25" hidden="false" customHeight="false" outlineLevel="0" collapsed="false">
      <c r="A4282" s="133"/>
      <c r="B4282" s="127"/>
      <c r="C4282" s="128"/>
      <c r="D4282" s="134" t="s">
        <v>967</v>
      </c>
      <c r="E4282" s="128" t="s">
        <v>976</v>
      </c>
      <c r="F4282" s="135" t="n">
        <v>0.46</v>
      </c>
      <c r="G4282" s="136" t="n">
        <v>13.68</v>
      </c>
      <c r="H4282" s="162"/>
      <c r="I4282" s="136" t="n">
        <f aca="false">F4282*G4282</f>
        <v>6.2928</v>
      </c>
      <c r="J4282" s="163"/>
      <c r="K4282" s="162" t="str">
        <f aca="false">IFERROR(VLOOKUP(A4282,[1]Sintética!$A$1:$L$12,4,FALSE()),"")</f>
        <v/>
      </c>
      <c r="L4282" s="136"/>
      <c r="M4282" s="163"/>
      <c r="N4282" s="131"/>
      <c r="O4282" s="131"/>
    </row>
    <row r="4283" s="39" customFormat="true" ht="14.25" hidden="false" customHeight="false" outlineLevel="0" collapsed="false">
      <c r="A4283" s="133"/>
      <c r="B4283" s="127"/>
      <c r="C4283" s="128"/>
      <c r="D4283" s="134" t="s">
        <v>1921</v>
      </c>
      <c r="E4283" s="128" t="s">
        <v>978</v>
      </c>
      <c r="F4283" s="135" t="n">
        <v>1</v>
      </c>
      <c r="G4283" s="136" t="n">
        <v>7.86</v>
      </c>
      <c r="H4283" s="162" t="n">
        <f aca="false">F4283*G4283</f>
        <v>7.86</v>
      </c>
      <c r="I4283" s="136"/>
      <c r="J4283" s="163"/>
      <c r="K4283" s="162" t="str">
        <f aca="false">IFERROR(VLOOKUP(A4283,[1]Sintética!$A$1:$L$12,4,FALSE()),"")</f>
        <v/>
      </c>
      <c r="L4283" s="136"/>
      <c r="M4283" s="163"/>
      <c r="N4283" s="131"/>
      <c r="O4283" s="131"/>
    </row>
    <row r="4284" s="39" customFormat="true" ht="14.25" hidden="false" customHeight="false" outlineLevel="0" collapsed="false">
      <c r="A4284" s="133"/>
      <c r="B4284" s="127"/>
      <c r="C4284" s="128"/>
      <c r="D4284" s="134"/>
      <c r="E4284" s="128"/>
      <c r="F4284" s="135"/>
      <c r="G4284" s="136"/>
      <c r="H4284" s="162"/>
      <c r="I4284" s="136"/>
      <c r="J4284" s="163"/>
      <c r="K4284" s="162"/>
      <c r="L4284" s="136"/>
      <c r="M4284" s="163"/>
      <c r="N4284" s="131"/>
      <c r="O4284" s="131"/>
    </row>
    <row r="4285" s="39" customFormat="true" ht="14.25" hidden="false" customHeight="false" outlineLevel="0" collapsed="false">
      <c r="A4285" s="112" t="s">
        <v>1061</v>
      </c>
      <c r="B4285" s="112" t="s">
        <v>1922</v>
      </c>
      <c r="C4285" s="112" t="s">
        <v>1923</v>
      </c>
      <c r="D4285" s="236" t="s">
        <v>1924</v>
      </c>
      <c r="E4285" s="112" t="s">
        <v>78</v>
      </c>
      <c r="F4285" s="114" t="n">
        <v>13</v>
      </c>
      <c r="G4285" s="115"/>
      <c r="H4285" s="116" t="n">
        <f aca="false">ROUND(SUM(H4286:H4288),2)</f>
        <v>44.6</v>
      </c>
      <c r="I4285" s="116" t="n">
        <f aca="false">ROUND(SUM(I4286:I4288),2)</f>
        <v>21.72</v>
      </c>
      <c r="J4285" s="118" t="n">
        <f aca="false">ROUND(H4285+I4285,2)</f>
        <v>66.32</v>
      </c>
      <c r="K4285" s="116" t="n">
        <f aca="false">ROUND(F4285*H4285,2)</f>
        <v>579.8</v>
      </c>
      <c r="L4285" s="117" t="n">
        <f aca="false">ROUND(F4285*I4285,2)</f>
        <v>282.36</v>
      </c>
      <c r="M4285" s="118" t="n">
        <f aca="false">ROUND(K4285+L4285,2)</f>
        <v>862.16</v>
      </c>
      <c r="N4285" s="114" t="n">
        <f aca="false">ROUND(M4285*$N$7,2)</f>
        <v>180.88</v>
      </c>
      <c r="O4285" s="114" t="n">
        <f aca="false">M4285+N4285</f>
        <v>1043.04</v>
      </c>
    </row>
    <row r="4286" s="39" customFormat="true" ht="14.25" hidden="false" customHeight="false" outlineLevel="0" collapsed="false">
      <c r="A4286" s="133"/>
      <c r="B4286" s="127"/>
      <c r="C4286" s="128"/>
      <c r="D4286" s="134" t="s">
        <v>966</v>
      </c>
      <c r="E4286" s="128" t="s">
        <v>976</v>
      </c>
      <c r="F4286" s="135" t="n">
        <v>0.93</v>
      </c>
      <c r="G4286" s="136" t="n">
        <v>9.68</v>
      </c>
      <c r="H4286" s="162"/>
      <c r="I4286" s="136" t="n">
        <f aca="false">F4286*G4286</f>
        <v>9.0024</v>
      </c>
      <c r="J4286" s="163"/>
      <c r="K4286" s="162" t="str">
        <f aca="false">IFERROR(VLOOKUP(A4286,[1]Sintética!$A$1:$L$12,4,FALSE()),"")</f>
        <v/>
      </c>
      <c r="L4286" s="136"/>
      <c r="M4286" s="163"/>
      <c r="N4286" s="131"/>
      <c r="O4286" s="131"/>
    </row>
    <row r="4287" s="39" customFormat="true" ht="14.25" hidden="false" customHeight="false" outlineLevel="0" collapsed="false">
      <c r="A4287" s="133"/>
      <c r="B4287" s="127"/>
      <c r="C4287" s="128"/>
      <c r="D4287" s="134" t="s">
        <v>967</v>
      </c>
      <c r="E4287" s="128" t="s">
        <v>976</v>
      </c>
      <c r="F4287" s="135" t="n">
        <v>0.93</v>
      </c>
      <c r="G4287" s="136" t="n">
        <v>13.68</v>
      </c>
      <c r="H4287" s="162"/>
      <c r="I4287" s="136" t="n">
        <f aca="false">F4287*G4287</f>
        <v>12.7224</v>
      </c>
      <c r="J4287" s="163"/>
      <c r="K4287" s="162" t="str">
        <f aca="false">IFERROR(VLOOKUP(A4287,[1]Sintética!$A$1:$L$12,4,FALSE()),"")</f>
        <v/>
      </c>
      <c r="L4287" s="136"/>
      <c r="M4287" s="163"/>
      <c r="N4287" s="131"/>
      <c r="O4287" s="131"/>
    </row>
    <row r="4288" s="39" customFormat="true" ht="14.25" hidden="false" customHeight="false" outlineLevel="0" collapsed="false">
      <c r="A4288" s="133"/>
      <c r="B4288" s="127"/>
      <c r="C4288" s="128"/>
      <c r="D4288" s="134" t="s">
        <v>1924</v>
      </c>
      <c r="E4288" s="128" t="s">
        <v>978</v>
      </c>
      <c r="F4288" s="135" t="n">
        <v>1</v>
      </c>
      <c r="G4288" s="136" t="n">
        <v>44.6</v>
      </c>
      <c r="H4288" s="162" t="n">
        <f aca="false">F4288*G4288</f>
        <v>44.6</v>
      </c>
      <c r="I4288" s="136"/>
      <c r="J4288" s="163"/>
      <c r="K4288" s="162" t="str">
        <f aca="false">IFERROR(VLOOKUP(A4288,[1]Sintética!$A$1:$L$12,4,FALSE()),"")</f>
        <v/>
      </c>
      <c r="L4288" s="136"/>
      <c r="M4288" s="163"/>
      <c r="N4288" s="131"/>
      <c r="O4288" s="131"/>
    </row>
    <row r="4289" s="39" customFormat="true" ht="14.25" hidden="false" customHeight="false" outlineLevel="0" collapsed="false">
      <c r="A4289" s="133"/>
      <c r="B4289" s="127"/>
      <c r="C4289" s="128"/>
      <c r="D4289" s="134"/>
      <c r="E4289" s="128"/>
      <c r="F4289" s="135"/>
      <c r="G4289" s="136"/>
      <c r="H4289" s="162"/>
      <c r="I4289" s="136"/>
      <c r="J4289" s="163"/>
      <c r="K4289" s="162"/>
      <c r="L4289" s="136"/>
      <c r="M4289" s="163"/>
      <c r="N4289" s="131"/>
      <c r="O4289" s="131"/>
    </row>
    <row r="4290" s="39" customFormat="true" ht="14.25" hidden="false" customHeight="false" outlineLevel="0" collapsed="false">
      <c r="A4290" s="112" t="s">
        <v>38</v>
      </c>
      <c r="B4290" s="112" t="s">
        <v>1925</v>
      </c>
      <c r="C4290" s="112" t="s">
        <v>1926</v>
      </c>
      <c r="D4290" s="236" t="s">
        <v>1927</v>
      </c>
      <c r="E4290" s="112" t="s">
        <v>75</v>
      </c>
      <c r="F4290" s="114" t="n">
        <v>3</v>
      </c>
      <c r="G4290" s="115"/>
      <c r="H4290" s="116" t="n">
        <f aca="false">ROUND(SUM(H4291:H4293),2)</f>
        <v>12.86</v>
      </c>
      <c r="I4290" s="116" t="n">
        <f aca="false">ROUND(SUM(I4291:I4293),2)</f>
        <v>3.68</v>
      </c>
      <c r="J4290" s="118" t="n">
        <f aca="false">ROUND(H4290+I4290,2)</f>
        <v>16.54</v>
      </c>
      <c r="K4290" s="116" t="n">
        <f aca="false">ROUND(F4290*H4290,2)</f>
        <v>38.58</v>
      </c>
      <c r="L4290" s="117" t="n">
        <f aca="false">ROUND(F4290*I4290,2)</f>
        <v>11.04</v>
      </c>
      <c r="M4290" s="118" t="n">
        <f aca="false">ROUND(K4290+L4290,2)</f>
        <v>49.62</v>
      </c>
      <c r="N4290" s="114" t="n">
        <f aca="false">ROUND(M4290*$N$7,2)</f>
        <v>10.41</v>
      </c>
      <c r="O4290" s="114" t="n">
        <f aca="false">M4290+N4290</f>
        <v>60.03</v>
      </c>
    </row>
    <row r="4291" s="39" customFormat="true" ht="14.25" hidden="false" customHeight="false" outlineLevel="0" collapsed="false">
      <c r="A4291" s="133"/>
      <c r="B4291" s="127"/>
      <c r="C4291" s="128"/>
      <c r="D4291" s="134" t="s">
        <v>1015</v>
      </c>
      <c r="E4291" s="128" t="s">
        <v>71</v>
      </c>
      <c r="F4291" s="135" t="n">
        <v>0.16</v>
      </c>
      <c r="G4291" s="136" t="n">
        <v>13.68</v>
      </c>
      <c r="H4291" s="162"/>
      <c r="I4291" s="136" t="n">
        <f aca="false">F4291*G4291</f>
        <v>2.1888</v>
      </c>
      <c r="J4291" s="163"/>
      <c r="K4291" s="162" t="str">
        <f aca="false">IFERROR(VLOOKUP(A4291,[1]Sintética!$A$1:$L$12,4,FALSE()),"")</f>
        <v/>
      </c>
      <c r="L4291" s="136"/>
      <c r="M4291" s="163"/>
      <c r="N4291" s="131"/>
      <c r="O4291" s="131"/>
    </row>
    <row r="4292" s="39" customFormat="true" ht="14.25" hidden="false" customHeight="false" outlineLevel="0" collapsed="false">
      <c r="A4292" s="133"/>
      <c r="B4292" s="127"/>
      <c r="C4292" s="128"/>
      <c r="D4292" s="134" t="s">
        <v>995</v>
      </c>
      <c r="E4292" s="128" t="s">
        <v>71</v>
      </c>
      <c r="F4292" s="135" t="n">
        <v>0.16</v>
      </c>
      <c r="G4292" s="136" t="n">
        <v>9.33</v>
      </c>
      <c r="H4292" s="162"/>
      <c r="I4292" s="136" t="n">
        <f aca="false">F4292*G4292</f>
        <v>1.4928</v>
      </c>
      <c r="J4292" s="163"/>
      <c r="K4292" s="162" t="str">
        <f aca="false">IFERROR(VLOOKUP(A4292,[1]Sintética!$A$1:$L$12,4,FALSE()),"")</f>
        <v/>
      </c>
      <c r="L4292" s="136"/>
      <c r="M4292" s="163"/>
      <c r="N4292" s="131"/>
      <c r="O4292" s="131"/>
    </row>
    <row r="4293" s="39" customFormat="true" ht="14.25" hidden="false" customHeight="false" outlineLevel="0" collapsed="false">
      <c r="A4293" s="133"/>
      <c r="B4293" s="127"/>
      <c r="C4293" s="128"/>
      <c r="D4293" s="134" t="s">
        <v>1928</v>
      </c>
      <c r="E4293" s="128" t="s">
        <v>969</v>
      </c>
      <c r="F4293" s="135" t="n">
        <v>1.1</v>
      </c>
      <c r="G4293" s="136" t="n">
        <v>11.69</v>
      </c>
      <c r="H4293" s="162" t="n">
        <f aca="false">F4293*G4293</f>
        <v>12.859</v>
      </c>
      <c r="I4293" s="136"/>
      <c r="J4293" s="163"/>
      <c r="K4293" s="162" t="str">
        <f aca="false">IFERROR(VLOOKUP(A4293,[1]Sintética!$A$1:$L$12,4,FALSE()),"")</f>
        <v/>
      </c>
      <c r="L4293" s="136"/>
      <c r="M4293" s="163"/>
      <c r="N4293" s="131"/>
      <c r="O4293" s="131"/>
    </row>
    <row r="4294" s="39" customFormat="true" ht="14.25" hidden="false" customHeight="false" outlineLevel="0" collapsed="false">
      <c r="A4294" s="133"/>
      <c r="B4294" s="127"/>
      <c r="C4294" s="128"/>
      <c r="D4294" s="134"/>
      <c r="E4294" s="128"/>
      <c r="F4294" s="135"/>
      <c r="G4294" s="136"/>
      <c r="H4294" s="162"/>
      <c r="I4294" s="136"/>
      <c r="J4294" s="163"/>
      <c r="K4294" s="162"/>
      <c r="L4294" s="136"/>
      <c r="M4294" s="163"/>
      <c r="N4294" s="131"/>
      <c r="O4294" s="131"/>
    </row>
    <row r="4295" s="39" customFormat="true" ht="14.25" hidden="false" customHeight="false" outlineLevel="0" collapsed="false">
      <c r="A4295" s="112" t="s">
        <v>38</v>
      </c>
      <c r="B4295" s="112" t="s">
        <v>1929</v>
      </c>
      <c r="C4295" s="112" t="s">
        <v>1930</v>
      </c>
      <c r="D4295" s="236" t="s">
        <v>1931</v>
      </c>
      <c r="E4295" s="112" t="s">
        <v>75</v>
      </c>
      <c r="F4295" s="114" t="n">
        <v>2</v>
      </c>
      <c r="G4295" s="115"/>
      <c r="H4295" s="116" t="n">
        <f aca="false">ROUND(SUM(H4296:H4298),2)</f>
        <v>15.64</v>
      </c>
      <c r="I4295" s="116" t="n">
        <f aca="false">ROUND(SUM(I4296:I4298),2)</f>
        <v>3.68</v>
      </c>
      <c r="J4295" s="118" t="n">
        <f aca="false">ROUND(H4295+I4295,2)</f>
        <v>19.32</v>
      </c>
      <c r="K4295" s="116" t="n">
        <f aca="false">ROUND(F4295*H4295,2)</f>
        <v>31.28</v>
      </c>
      <c r="L4295" s="117" t="n">
        <f aca="false">ROUND(F4295*I4295,2)</f>
        <v>7.36</v>
      </c>
      <c r="M4295" s="118" t="n">
        <f aca="false">ROUND(K4295+L4295,2)</f>
        <v>38.64</v>
      </c>
      <c r="N4295" s="114" t="n">
        <f aca="false">ROUND(M4295*$N$7,2)</f>
        <v>8.11</v>
      </c>
      <c r="O4295" s="114" t="n">
        <f aca="false">M4295+N4295</f>
        <v>46.75</v>
      </c>
    </row>
    <row r="4296" s="39" customFormat="true" ht="14.25" hidden="false" customHeight="false" outlineLevel="0" collapsed="false">
      <c r="A4296" s="133"/>
      <c r="B4296" s="127"/>
      <c r="C4296" s="128"/>
      <c r="D4296" s="134" t="s">
        <v>1015</v>
      </c>
      <c r="E4296" s="128" t="s">
        <v>71</v>
      </c>
      <c r="F4296" s="135" t="n">
        <v>0.16</v>
      </c>
      <c r="G4296" s="136" t="n">
        <v>13.68</v>
      </c>
      <c r="H4296" s="162"/>
      <c r="I4296" s="136" t="n">
        <f aca="false">F4296*G4296</f>
        <v>2.1888</v>
      </c>
      <c r="J4296" s="163"/>
      <c r="K4296" s="162" t="str">
        <f aca="false">IFERROR(VLOOKUP(A4296,[1]Sintética!$A$1:$L$12,4,FALSE()),"")</f>
        <v/>
      </c>
      <c r="L4296" s="136"/>
      <c r="M4296" s="163"/>
      <c r="N4296" s="131"/>
      <c r="O4296" s="131"/>
    </row>
    <row r="4297" s="39" customFormat="true" ht="14.25" hidden="false" customHeight="false" outlineLevel="0" collapsed="false">
      <c r="A4297" s="133"/>
      <c r="B4297" s="127"/>
      <c r="C4297" s="128"/>
      <c r="D4297" s="134" t="s">
        <v>995</v>
      </c>
      <c r="E4297" s="128" t="s">
        <v>71</v>
      </c>
      <c r="F4297" s="135" t="n">
        <v>0.16</v>
      </c>
      <c r="G4297" s="136" t="n">
        <v>9.33</v>
      </c>
      <c r="H4297" s="162"/>
      <c r="I4297" s="136" t="n">
        <f aca="false">F4297*G4297</f>
        <v>1.4928</v>
      </c>
      <c r="J4297" s="163"/>
      <c r="K4297" s="162" t="str">
        <f aca="false">IFERROR(VLOOKUP(A4297,[1]Sintética!$A$1:$L$12,4,FALSE()),"")</f>
        <v/>
      </c>
      <c r="L4297" s="136"/>
      <c r="M4297" s="163"/>
      <c r="N4297" s="131"/>
      <c r="O4297" s="131"/>
    </row>
    <row r="4298" s="39" customFormat="true" ht="14.25" hidden="false" customHeight="false" outlineLevel="0" collapsed="false">
      <c r="A4298" s="133"/>
      <c r="B4298" s="127"/>
      <c r="C4298" s="128"/>
      <c r="D4298" s="134" t="s">
        <v>1932</v>
      </c>
      <c r="E4298" s="128" t="s">
        <v>969</v>
      </c>
      <c r="F4298" s="135" t="n">
        <v>1.1</v>
      </c>
      <c r="G4298" s="136" t="n">
        <v>14.22</v>
      </c>
      <c r="H4298" s="162" t="n">
        <f aca="false">F4298*G4298</f>
        <v>15.642</v>
      </c>
      <c r="I4298" s="136"/>
      <c r="J4298" s="163"/>
      <c r="K4298" s="162" t="str">
        <f aca="false">IFERROR(VLOOKUP(A4298,[1]Sintética!$A$1:$L$12,4,FALSE()),"")</f>
        <v/>
      </c>
      <c r="L4298" s="136"/>
      <c r="M4298" s="163"/>
      <c r="N4298" s="131"/>
      <c r="O4298" s="131"/>
    </row>
    <row r="4299" s="39" customFormat="true" ht="14.25" hidden="false" customHeight="false" outlineLevel="0" collapsed="false">
      <c r="A4299" s="133"/>
      <c r="B4299" s="127"/>
      <c r="C4299" s="128"/>
      <c r="D4299" s="134"/>
      <c r="E4299" s="128"/>
      <c r="F4299" s="135"/>
      <c r="G4299" s="136"/>
      <c r="H4299" s="162"/>
      <c r="I4299" s="136"/>
      <c r="J4299" s="163"/>
      <c r="K4299" s="162"/>
      <c r="L4299" s="136"/>
      <c r="M4299" s="163"/>
      <c r="N4299" s="131"/>
      <c r="O4299" s="131"/>
    </row>
    <row r="4300" s="39" customFormat="true" ht="14.25" hidden="false" customHeight="false" outlineLevel="0" collapsed="false">
      <c r="A4300" s="112" t="s">
        <v>38</v>
      </c>
      <c r="B4300" s="112" t="s">
        <v>1929</v>
      </c>
      <c r="C4300" s="112" t="s">
        <v>1933</v>
      </c>
      <c r="D4300" s="236" t="s">
        <v>1934</v>
      </c>
      <c r="E4300" s="112" t="s">
        <v>75</v>
      </c>
      <c r="F4300" s="114" t="n">
        <v>240</v>
      </c>
      <c r="G4300" s="115"/>
      <c r="H4300" s="116" t="n">
        <f aca="false">ROUND(SUM(H4301:H4303),2)</f>
        <v>51.38</v>
      </c>
      <c r="I4300" s="116" t="n">
        <f aca="false">ROUND(SUM(I4301:I4303),2)</f>
        <v>3.68</v>
      </c>
      <c r="J4300" s="118" t="n">
        <f aca="false">ROUND(H4300+I4300,2)</f>
        <v>55.06</v>
      </c>
      <c r="K4300" s="116" t="n">
        <f aca="false">ROUND(F4300*H4300,2)</f>
        <v>12331.2</v>
      </c>
      <c r="L4300" s="117" t="n">
        <f aca="false">ROUND(F4300*I4300,2)</f>
        <v>883.2</v>
      </c>
      <c r="M4300" s="118" t="n">
        <f aca="false">ROUND(K4300+L4300,2)</f>
        <v>13214.4</v>
      </c>
      <c r="N4300" s="114" t="n">
        <f aca="false">ROUND(M4300*$N$7,2)</f>
        <v>2772.38</v>
      </c>
      <c r="O4300" s="114" t="n">
        <f aca="false">M4300+N4300</f>
        <v>15986.78</v>
      </c>
    </row>
    <row r="4301" s="39" customFormat="true" ht="14.25" hidden="false" customHeight="false" outlineLevel="0" collapsed="false">
      <c r="A4301" s="133"/>
      <c r="B4301" s="127"/>
      <c r="C4301" s="128"/>
      <c r="D4301" s="134" t="s">
        <v>1015</v>
      </c>
      <c r="E4301" s="128" t="s">
        <v>71</v>
      </c>
      <c r="F4301" s="135" t="n">
        <v>0.16</v>
      </c>
      <c r="G4301" s="136" t="n">
        <v>13.68</v>
      </c>
      <c r="H4301" s="162"/>
      <c r="I4301" s="136" t="n">
        <f aca="false">F4301*G4301</f>
        <v>2.1888</v>
      </c>
      <c r="J4301" s="163"/>
      <c r="K4301" s="162" t="str">
        <f aca="false">IFERROR(VLOOKUP(A4301,[1]Sintética!$A$1:$L$12,4,FALSE()),"")</f>
        <v/>
      </c>
      <c r="L4301" s="136"/>
      <c r="M4301" s="163"/>
      <c r="N4301" s="131"/>
      <c r="O4301" s="131"/>
    </row>
    <row r="4302" s="39" customFormat="true" ht="14.25" hidden="false" customHeight="false" outlineLevel="0" collapsed="false">
      <c r="A4302" s="133"/>
      <c r="B4302" s="127"/>
      <c r="C4302" s="128"/>
      <c r="D4302" s="134" t="s">
        <v>995</v>
      </c>
      <c r="E4302" s="128" t="s">
        <v>71</v>
      </c>
      <c r="F4302" s="135" t="n">
        <v>0.16</v>
      </c>
      <c r="G4302" s="136" t="n">
        <v>9.33</v>
      </c>
      <c r="H4302" s="162"/>
      <c r="I4302" s="136" t="n">
        <f aca="false">F4302*G4302</f>
        <v>1.4928</v>
      </c>
      <c r="J4302" s="163"/>
      <c r="K4302" s="162" t="str">
        <f aca="false">IFERROR(VLOOKUP(A4302,[1]Sintética!$A$1:$L$12,4,FALSE()),"")</f>
        <v/>
      </c>
      <c r="L4302" s="136"/>
      <c r="M4302" s="163"/>
      <c r="N4302" s="131"/>
      <c r="O4302" s="131"/>
    </row>
    <row r="4303" s="39" customFormat="true" ht="14.25" hidden="false" customHeight="false" outlineLevel="0" collapsed="false">
      <c r="A4303" s="133"/>
      <c r="B4303" s="127"/>
      <c r="C4303" s="128"/>
      <c r="D4303" s="134" t="s">
        <v>1935</v>
      </c>
      <c r="E4303" s="128" t="s">
        <v>969</v>
      </c>
      <c r="F4303" s="135" t="n">
        <v>1.1</v>
      </c>
      <c r="G4303" s="136" t="n">
        <v>46.71</v>
      </c>
      <c r="H4303" s="162" t="n">
        <f aca="false">F4303*G4303</f>
        <v>51.381</v>
      </c>
      <c r="I4303" s="136"/>
      <c r="J4303" s="163"/>
      <c r="K4303" s="162" t="str">
        <f aca="false">IFERROR(VLOOKUP(A4303,[1]Sintética!$A$1:$L$12,4,FALSE()),"")</f>
        <v/>
      </c>
      <c r="L4303" s="136"/>
      <c r="M4303" s="163"/>
      <c r="N4303" s="131"/>
      <c r="O4303" s="131"/>
    </row>
    <row r="4304" s="39" customFormat="true" ht="14.25" hidden="false" customHeight="false" outlineLevel="0" collapsed="false">
      <c r="A4304" s="133"/>
      <c r="B4304" s="127"/>
      <c r="C4304" s="128"/>
      <c r="D4304" s="134"/>
      <c r="E4304" s="128"/>
      <c r="F4304" s="135"/>
      <c r="G4304" s="136"/>
      <c r="H4304" s="162"/>
      <c r="I4304" s="136"/>
      <c r="J4304" s="163"/>
      <c r="K4304" s="162"/>
      <c r="L4304" s="136"/>
      <c r="M4304" s="163"/>
      <c r="N4304" s="131"/>
      <c r="O4304" s="131"/>
    </row>
    <row r="4305" s="39" customFormat="true" ht="14.25" hidden="false" customHeight="false" outlineLevel="0" collapsed="false">
      <c r="A4305" s="112" t="s">
        <v>1061</v>
      </c>
      <c r="B4305" s="112" t="s">
        <v>1936</v>
      </c>
      <c r="C4305" s="112" t="s">
        <v>1937</v>
      </c>
      <c r="D4305" s="236" t="s">
        <v>1938</v>
      </c>
      <c r="E4305" s="112" t="s">
        <v>78</v>
      </c>
      <c r="F4305" s="114" t="n">
        <v>2</v>
      </c>
      <c r="G4305" s="115"/>
      <c r="H4305" s="116" t="n">
        <f aca="false">ROUND(SUM(H4306:H4308),2)</f>
        <v>20.61</v>
      </c>
      <c r="I4305" s="116" t="n">
        <f aca="false">ROUND(SUM(I4306:I4308),2)</f>
        <v>4.67</v>
      </c>
      <c r="J4305" s="118" t="n">
        <f aca="false">ROUND(H4305+I4305,2)</f>
        <v>25.28</v>
      </c>
      <c r="K4305" s="116" t="n">
        <f aca="false">ROUND(F4305*H4305,2)</f>
        <v>41.22</v>
      </c>
      <c r="L4305" s="117" t="n">
        <f aca="false">ROUND(F4305*I4305,2)</f>
        <v>9.34</v>
      </c>
      <c r="M4305" s="118" t="n">
        <f aca="false">ROUND(K4305+L4305,2)</f>
        <v>50.56</v>
      </c>
      <c r="N4305" s="114" t="n">
        <f aca="false">ROUND(M4305*$N$7,2)</f>
        <v>10.61</v>
      </c>
      <c r="O4305" s="114" t="n">
        <f aca="false">M4305+N4305</f>
        <v>61.17</v>
      </c>
    </row>
    <row r="4306" s="39" customFormat="true" ht="14.25" hidden="false" customHeight="false" outlineLevel="0" collapsed="false">
      <c r="A4306" s="133"/>
      <c r="B4306" s="127"/>
      <c r="C4306" s="128"/>
      <c r="D4306" s="134" t="s">
        <v>966</v>
      </c>
      <c r="E4306" s="128" t="s">
        <v>976</v>
      </c>
      <c r="F4306" s="135" t="n">
        <v>0.2</v>
      </c>
      <c r="G4306" s="136" t="n">
        <v>9.68</v>
      </c>
      <c r="H4306" s="162"/>
      <c r="I4306" s="136" t="n">
        <f aca="false">F4306*G4306</f>
        <v>1.936</v>
      </c>
      <c r="J4306" s="163"/>
      <c r="K4306" s="162" t="str">
        <f aca="false">IFERROR(VLOOKUP(A4306,[1]Sintética!$A$1:$L$12,4,FALSE()),"")</f>
        <v/>
      </c>
      <c r="L4306" s="136"/>
      <c r="M4306" s="163"/>
      <c r="N4306" s="131"/>
      <c r="O4306" s="131"/>
    </row>
    <row r="4307" s="39" customFormat="true" ht="14.25" hidden="false" customHeight="false" outlineLevel="0" collapsed="false">
      <c r="A4307" s="133"/>
      <c r="B4307" s="127"/>
      <c r="C4307" s="128"/>
      <c r="D4307" s="134" t="s">
        <v>967</v>
      </c>
      <c r="E4307" s="128" t="s">
        <v>976</v>
      </c>
      <c r="F4307" s="135" t="n">
        <v>0.2</v>
      </c>
      <c r="G4307" s="136" t="n">
        <v>13.68</v>
      </c>
      <c r="H4307" s="162"/>
      <c r="I4307" s="136" t="n">
        <f aca="false">F4307*G4307</f>
        <v>2.736</v>
      </c>
      <c r="J4307" s="163"/>
      <c r="K4307" s="162" t="str">
        <f aca="false">IFERROR(VLOOKUP(A4307,[1]Sintética!$A$1:$L$12,4,FALSE()),"")</f>
        <v/>
      </c>
      <c r="L4307" s="136"/>
      <c r="M4307" s="163"/>
      <c r="N4307" s="131"/>
      <c r="O4307" s="131"/>
    </row>
    <row r="4308" s="39" customFormat="true" ht="14.25" hidden="false" customHeight="false" outlineLevel="0" collapsed="false">
      <c r="A4308" s="133"/>
      <c r="B4308" s="127"/>
      <c r="C4308" s="128"/>
      <c r="D4308" s="134" t="s">
        <v>1938</v>
      </c>
      <c r="E4308" s="128" t="s">
        <v>978</v>
      </c>
      <c r="F4308" s="135" t="n">
        <v>1</v>
      </c>
      <c r="G4308" s="136" t="n">
        <v>20.61</v>
      </c>
      <c r="H4308" s="162" t="n">
        <f aca="false">F4308*G4308</f>
        <v>20.61</v>
      </c>
      <c r="I4308" s="136"/>
      <c r="J4308" s="163"/>
      <c r="K4308" s="162" t="str">
        <f aca="false">IFERROR(VLOOKUP(A4308,[1]Sintética!$A$1:$L$12,4,FALSE()),"")</f>
        <v/>
      </c>
      <c r="L4308" s="136"/>
      <c r="M4308" s="163"/>
      <c r="N4308" s="131"/>
      <c r="O4308" s="131"/>
    </row>
    <row r="4309" s="39" customFormat="true" ht="14.25" hidden="false" customHeight="false" outlineLevel="0" collapsed="false">
      <c r="A4309" s="133"/>
      <c r="B4309" s="127"/>
      <c r="C4309" s="128"/>
      <c r="D4309" s="134"/>
      <c r="E4309" s="128"/>
      <c r="F4309" s="135"/>
      <c r="G4309" s="136"/>
      <c r="H4309" s="162"/>
      <c r="I4309" s="136"/>
      <c r="J4309" s="163"/>
      <c r="K4309" s="162"/>
      <c r="L4309" s="136"/>
      <c r="M4309" s="163"/>
      <c r="N4309" s="131"/>
      <c r="O4309" s="131"/>
    </row>
    <row r="4310" s="39" customFormat="true" ht="14.25" hidden="false" customHeight="false" outlineLevel="0" collapsed="false">
      <c r="A4310" s="112" t="s">
        <v>1061</v>
      </c>
      <c r="B4310" s="112" t="s">
        <v>1939</v>
      </c>
      <c r="C4310" s="112" t="s">
        <v>1940</v>
      </c>
      <c r="D4310" s="236" t="s">
        <v>1941</v>
      </c>
      <c r="E4310" s="112" t="s">
        <v>78</v>
      </c>
      <c r="F4310" s="114" t="n">
        <v>1</v>
      </c>
      <c r="G4310" s="115"/>
      <c r="H4310" s="116" t="n">
        <f aca="false">ROUND(SUM(H4311:H4313),2)</f>
        <v>29.34</v>
      </c>
      <c r="I4310" s="116" t="n">
        <f aca="false">ROUND(SUM(I4311:I4313),2)</f>
        <v>4.67</v>
      </c>
      <c r="J4310" s="118" t="n">
        <f aca="false">ROUND(H4310+I4310,2)</f>
        <v>34.01</v>
      </c>
      <c r="K4310" s="116" t="n">
        <f aca="false">ROUND(F4310*H4310,2)</f>
        <v>29.34</v>
      </c>
      <c r="L4310" s="117" t="n">
        <f aca="false">ROUND(F4310*I4310,2)</f>
        <v>4.67</v>
      </c>
      <c r="M4310" s="118" t="n">
        <f aca="false">ROUND(K4310+L4310,2)</f>
        <v>34.01</v>
      </c>
      <c r="N4310" s="114" t="n">
        <f aca="false">ROUND(M4310*$N$7,2)</f>
        <v>7.14</v>
      </c>
      <c r="O4310" s="114" t="n">
        <f aca="false">M4310+N4310</f>
        <v>41.15</v>
      </c>
    </row>
    <row r="4311" s="39" customFormat="true" ht="14.25" hidden="false" customHeight="false" outlineLevel="0" collapsed="false">
      <c r="A4311" s="133"/>
      <c r="B4311" s="127"/>
      <c r="C4311" s="128"/>
      <c r="D4311" s="134" t="s">
        <v>966</v>
      </c>
      <c r="E4311" s="128" t="s">
        <v>976</v>
      </c>
      <c r="F4311" s="135" t="n">
        <v>0.2</v>
      </c>
      <c r="G4311" s="136" t="n">
        <v>9.68</v>
      </c>
      <c r="H4311" s="162"/>
      <c r="I4311" s="136" t="n">
        <f aca="false">F4311*G4311</f>
        <v>1.936</v>
      </c>
      <c r="J4311" s="163"/>
      <c r="K4311" s="162" t="str">
        <f aca="false">IFERROR(VLOOKUP(A4311,[1]Sintética!$A$1:$L$12,4,FALSE()),"")</f>
        <v/>
      </c>
      <c r="L4311" s="136"/>
      <c r="M4311" s="163"/>
      <c r="N4311" s="131"/>
      <c r="O4311" s="131"/>
    </row>
    <row r="4312" s="39" customFormat="true" ht="14.25" hidden="false" customHeight="false" outlineLevel="0" collapsed="false">
      <c r="A4312" s="133"/>
      <c r="B4312" s="127"/>
      <c r="C4312" s="128"/>
      <c r="D4312" s="134" t="s">
        <v>967</v>
      </c>
      <c r="E4312" s="128" t="s">
        <v>976</v>
      </c>
      <c r="F4312" s="135" t="n">
        <v>0.2</v>
      </c>
      <c r="G4312" s="136" t="n">
        <v>13.68</v>
      </c>
      <c r="H4312" s="162"/>
      <c r="I4312" s="136" t="n">
        <f aca="false">F4312*G4312</f>
        <v>2.736</v>
      </c>
      <c r="J4312" s="163"/>
      <c r="K4312" s="162" t="str">
        <f aca="false">IFERROR(VLOOKUP(A4312,[1]Sintética!$A$1:$L$12,4,FALSE()),"")</f>
        <v/>
      </c>
      <c r="L4312" s="136"/>
      <c r="M4312" s="163"/>
      <c r="N4312" s="131"/>
      <c r="O4312" s="131"/>
    </row>
    <row r="4313" s="39" customFormat="true" ht="14.25" hidden="false" customHeight="false" outlineLevel="0" collapsed="false">
      <c r="A4313" s="133"/>
      <c r="B4313" s="127"/>
      <c r="C4313" s="128"/>
      <c r="D4313" s="134" t="s">
        <v>1941</v>
      </c>
      <c r="E4313" s="128" t="s">
        <v>978</v>
      </c>
      <c r="F4313" s="135" t="n">
        <v>1</v>
      </c>
      <c r="G4313" s="136" t="n">
        <v>29.34</v>
      </c>
      <c r="H4313" s="162" t="n">
        <f aca="false">F4313*G4313</f>
        <v>29.34</v>
      </c>
      <c r="I4313" s="136"/>
      <c r="J4313" s="163"/>
      <c r="K4313" s="162" t="str">
        <f aca="false">IFERROR(VLOOKUP(A4313,[1]Sintética!$A$1:$L$12,4,FALSE()),"")</f>
        <v/>
      </c>
      <c r="L4313" s="136"/>
      <c r="M4313" s="163"/>
      <c r="N4313" s="131"/>
      <c r="O4313" s="131"/>
    </row>
    <row r="4314" s="39" customFormat="true" ht="14.25" hidden="false" customHeight="false" outlineLevel="0" collapsed="false">
      <c r="A4314" s="133"/>
      <c r="B4314" s="127"/>
      <c r="C4314" s="128"/>
      <c r="D4314" s="134"/>
      <c r="E4314" s="128"/>
      <c r="F4314" s="135"/>
      <c r="G4314" s="136"/>
      <c r="H4314" s="162"/>
      <c r="I4314" s="136"/>
      <c r="J4314" s="163"/>
      <c r="K4314" s="162"/>
      <c r="L4314" s="136"/>
      <c r="M4314" s="163"/>
      <c r="N4314" s="131"/>
      <c r="O4314" s="131"/>
    </row>
    <row r="4315" s="39" customFormat="true" ht="14.25" hidden="false" customHeight="false" outlineLevel="0" collapsed="false">
      <c r="A4315" s="112" t="s">
        <v>1061</v>
      </c>
      <c r="B4315" s="112" t="s">
        <v>1942</v>
      </c>
      <c r="C4315" s="112" t="s">
        <v>1943</v>
      </c>
      <c r="D4315" s="236" t="s">
        <v>1944</v>
      </c>
      <c r="E4315" s="112" t="s">
        <v>78</v>
      </c>
      <c r="F4315" s="114" t="n">
        <v>2</v>
      </c>
      <c r="G4315" s="115"/>
      <c r="H4315" s="116" t="n">
        <f aca="false">ROUND(SUM(H4316:H4318),2)</f>
        <v>104.47</v>
      </c>
      <c r="I4315" s="116" t="n">
        <f aca="false">ROUND(SUM(I4316:I4318),2)</f>
        <v>9.34</v>
      </c>
      <c r="J4315" s="118" t="n">
        <f aca="false">ROUND(H4315+I4315,2)</f>
        <v>113.81</v>
      </c>
      <c r="K4315" s="116" t="n">
        <f aca="false">ROUND(F4315*H4315,2)</f>
        <v>208.94</v>
      </c>
      <c r="L4315" s="117" t="n">
        <f aca="false">ROUND(F4315*I4315,2)</f>
        <v>18.68</v>
      </c>
      <c r="M4315" s="118" t="n">
        <f aca="false">ROUND(K4315+L4315,2)</f>
        <v>227.62</v>
      </c>
      <c r="N4315" s="114" t="n">
        <f aca="false">ROUND(M4315*$N$7,2)</f>
        <v>47.75</v>
      </c>
      <c r="O4315" s="114" t="n">
        <f aca="false">M4315+N4315</f>
        <v>275.37</v>
      </c>
    </row>
    <row r="4316" s="39" customFormat="true" ht="14.25" hidden="false" customHeight="false" outlineLevel="0" collapsed="false">
      <c r="A4316" s="133"/>
      <c r="B4316" s="127"/>
      <c r="C4316" s="128"/>
      <c r="D4316" s="134" t="s">
        <v>966</v>
      </c>
      <c r="E4316" s="128" t="s">
        <v>976</v>
      </c>
      <c r="F4316" s="135" t="n">
        <v>0.4</v>
      </c>
      <c r="G4316" s="136" t="n">
        <v>9.68</v>
      </c>
      <c r="H4316" s="162"/>
      <c r="I4316" s="136" t="n">
        <f aca="false">F4316*G4316</f>
        <v>3.872</v>
      </c>
      <c r="J4316" s="163"/>
      <c r="K4316" s="162" t="str">
        <f aca="false">IFERROR(VLOOKUP(A4316,[1]Sintética!$A$1:$L$12,4,FALSE()),"")</f>
        <v/>
      </c>
      <c r="L4316" s="136"/>
      <c r="M4316" s="163"/>
      <c r="N4316" s="131"/>
      <c r="O4316" s="131"/>
    </row>
    <row r="4317" s="39" customFormat="true" ht="14.25" hidden="false" customHeight="false" outlineLevel="0" collapsed="false">
      <c r="A4317" s="133"/>
      <c r="B4317" s="127"/>
      <c r="C4317" s="128"/>
      <c r="D4317" s="134" t="s">
        <v>967</v>
      </c>
      <c r="E4317" s="128" t="s">
        <v>976</v>
      </c>
      <c r="F4317" s="135" t="n">
        <v>0.4</v>
      </c>
      <c r="G4317" s="136" t="n">
        <v>13.68</v>
      </c>
      <c r="H4317" s="162"/>
      <c r="I4317" s="136" t="n">
        <f aca="false">F4317*G4317</f>
        <v>5.472</v>
      </c>
      <c r="J4317" s="163"/>
      <c r="K4317" s="162" t="str">
        <f aca="false">IFERROR(VLOOKUP(A4317,[1]Sintética!$A$1:$L$12,4,FALSE()),"")</f>
        <v/>
      </c>
      <c r="L4317" s="136"/>
      <c r="M4317" s="163"/>
      <c r="N4317" s="131"/>
      <c r="O4317" s="131"/>
    </row>
    <row r="4318" s="39" customFormat="true" ht="14.25" hidden="false" customHeight="false" outlineLevel="0" collapsed="false">
      <c r="A4318" s="133"/>
      <c r="B4318" s="127"/>
      <c r="C4318" s="128"/>
      <c r="D4318" s="134" t="s">
        <v>1944</v>
      </c>
      <c r="E4318" s="128" t="s">
        <v>978</v>
      </c>
      <c r="F4318" s="135" t="n">
        <v>1</v>
      </c>
      <c r="G4318" s="136" t="n">
        <v>104.47</v>
      </c>
      <c r="H4318" s="162" t="n">
        <f aca="false">F4318*G4318</f>
        <v>104.47</v>
      </c>
      <c r="I4318" s="136"/>
      <c r="J4318" s="163"/>
      <c r="K4318" s="162" t="str">
        <f aca="false">IFERROR(VLOOKUP(A4318,[1]Sintética!$A$1:$L$12,4,FALSE()),"")</f>
        <v/>
      </c>
      <c r="L4318" s="136"/>
      <c r="M4318" s="163"/>
      <c r="N4318" s="131"/>
      <c r="O4318" s="131"/>
    </row>
    <row r="4319" s="39" customFormat="true" ht="14.25" hidden="false" customHeight="false" outlineLevel="0" collapsed="false">
      <c r="A4319" s="133"/>
      <c r="B4319" s="127"/>
      <c r="C4319" s="128"/>
      <c r="D4319" s="134"/>
      <c r="E4319" s="128"/>
      <c r="F4319" s="135"/>
      <c r="G4319" s="136"/>
      <c r="H4319" s="162"/>
      <c r="I4319" s="136"/>
      <c r="J4319" s="163"/>
      <c r="K4319" s="162"/>
      <c r="L4319" s="136"/>
      <c r="M4319" s="163"/>
      <c r="N4319" s="131"/>
      <c r="O4319" s="131"/>
    </row>
    <row r="4320" s="39" customFormat="true" ht="14.25" hidden="false" customHeight="false" outlineLevel="0" collapsed="false">
      <c r="A4320" s="112" t="s">
        <v>38</v>
      </c>
      <c r="B4320" s="112" t="s">
        <v>1945</v>
      </c>
      <c r="C4320" s="112" t="s">
        <v>1946</v>
      </c>
      <c r="D4320" s="236" t="s">
        <v>1947</v>
      </c>
      <c r="E4320" s="112" t="s">
        <v>78</v>
      </c>
      <c r="F4320" s="114" t="n">
        <v>1</v>
      </c>
      <c r="G4320" s="115"/>
      <c r="H4320" s="116" t="n">
        <f aca="false">ROUND(SUM(H4321:H4324),2)</f>
        <v>92.09</v>
      </c>
      <c r="I4320" s="116" t="n">
        <f aca="false">ROUND(SUM(I4321:I4324),2)</f>
        <v>7.79</v>
      </c>
      <c r="J4320" s="118" t="n">
        <f aca="false">ROUND(H4320+I4320,2)</f>
        <v>99.88</v>
      </c>
      <c r="K4320" s="116" t="n">
        <f aca="false">ROUND(F4320*H4320,2)</f>
        <v>92.09</v>
      </c>
      <c r="L4320" s="117" t="n">
        <f aca="false">ROUND(F4320*I4320,2)</f>
        <v>7.79</v>
      </c>
      <c r="M4320" s="118" t="n">
        <f aca="false">ROUND(K4320+L4320,2)</f>
        <v>99.88</v>
      </c>
      <c r="N4320" s="114" t="n">
        <f aca="false">ROUND(M4320*$N$7,2)</f>
        <v>20.95</v>
      </c>
      <c r="O4320" s="114" t="n">
        <f aca="false">M4320+N4320</f>
        <v>120.83</v>
      </c>
    </row>
    <row r="4321" s="39" customFormat="true" ht="14.25" hidden="false" customHeight="false" outlineLevel="0" collapsed="false">
      <c r="A4321" s="133"/>
      <c r="B4321" s="127"/>
      <c r="C4321" s="128"/>
      <c r="D4321" s="134" t="s">
        <v>1015</v>
      </c>
      <c r="E4321" s="128" t="s">
        <v>71</v>
      </c>
      <c r="F4321" s="135" t="n">
        <v>0.16</v>
      </c>
      <c r="G4321" s="136" t="n">
        <v>13.68</v>
      </c>
      <c r="H4321" s="162"/>
      <c r="I4321" s="136" t="n">
        <f aca="false">F4321*G4321</f>
        <v>2.1888</v>
      </c>
      <c r="J4321" s="163"/>
      <c r="K4321" s="162" t="str">
        <f aca="false">IFERROR(VLOOKUP(A4321,[1]Sintética!$A$1:$L$12,4,FALSE()),"")</f>
        <v/>
      </c>
      <c r="L4321" s="136"/>
      <c r="M4321" s="163"/>
      <c r="N4321" s="131"/>
      <c r="O4321" s="131"/>
    </row>
    <row r="4322" s="39" customFormat="true" ht="14.25" hidden="false" customHeight="false" outlineLevel="0" collapsed="false">
      <c r="A4322" s="133"/>
      <c r="B4322" s="127"/>
      <c r="C4322" s="128"/>
      <c r="D4322" s="134" t="s">
        <v>994</v>
      </c>
      <c r="E4322" s="128" t="s">
        <v>1900</v>
      </c>
      <c r="F4322" s="135" t="n">
        <v>0.6</v>
      </c>
      <c r="G4322" s="136" t="n">
        <v>9.33</v>
      </c>
      <c r="H4322" s="162"/>
      <c r="I4322" s="136" t="n">
        <f aca="false">F4322*G4322</f>
        <v>5.598</v>
      </c>
      <c r="J4322" s="163"/>
      <c r="K4322" s="162" t="str">
        <f aca="false">IFERROR(VLOOKUP(A4322,[1]Sintética!$A$1:$L$12,4,FALSE()),"")</f>
        <v/>
      </c>
      <c r="L4322" s="136"/>
      <c r="M4322" s="163"/>
      <c r="N4322" s="131"/>
      <c r="O4322" s="131"/>
    </row>
    <row r="4323" s="39" customFormat="true" ht="14.25" hidden="false" customHeight="false" outlineLevel="0" collapsed="false">
      <c r="A4323" s="133"/>
      <c r="B4323" s="127"/>
      <c r="C4323" s="128"/>
      <c r="D4323" s="134" t="s">
        <v>1948</v>
      </c>
      <c r="E4323" s="128" t="s">
        <v>1949</v>
      </c>
      <c r="F4323" s="135" t="n">
        <v>0.02</v>
      </c>
      <c r="G4323" s="136" t="n">
        <v>4.52</v>
      </c>
      <c r="H4323" s="162" t="n">
        <f aca="false">F4323*G4323</f>
        <v>0.0904</v>
      </c>
      <c r="I4323" s="136"/>
      <c r="J4323" s="163"/>
      <c r="K4323" s="162" t="str">
        <f aca="false">IFERROR(VLOOKUP(A4323,[1]Sintética!$A$1:$L$12,4,FALSE()),"")</f>
        <v/>
      </c>
      <c r="L4323" s="136"/>
      <c r="M4323" s="163"/>
      <c r="N4323" s="131"/>
      <c r="O4323" s="131"/>
    </row>
    <row r="4324" s="39" customFormat="true" ht="14.25" hidden="false" customHeight="false" outlineLevel="0" collapsed="false">
      <c r="A4324" s="133"/>
      <c r="B4324" s="127"/>
      <c r="C4324" s="128"/>
      <c r="D4324" s="134" t="s">
        <v>1950</v>
      </c>
      <c r="E4324" s="128" t="s">
        <v>1854</v>
      </c>
      <c r="F4324" s="135" t="n">
        <v>1</v>
      </c>
      <c r="G4324" s="136" t="n">
        <v>92</v>
      </c>
      <c r="H4324" s="162" t="n">
        <f aca="false">F4324*G4324</f>
        <v>92</v>
      </c>
      <c r="I4324" s="136"/>
      <c r="J4324" s="163"/>
      <c r="K4324" s="162"/>
      <c r="L4324" s="136"/>
      <c r="M4324" s="163"/>
      <c r="N4324" s="131"/>
      <c r="O4324" s="131"/>
    </row>
    <row r="4325" s="39" customFormat="true" ht="14.25" hidden="false" customHeight="false" outlineLevel="0" collapsed="false">
      <c r="A4325" s="133"/>
      <c r="B4325" s="127"/>
      <c r="C4325" s="128"/>
      <c r="D4325" s="134"/>
      <c r="E4325" s="128"/>
      <c r="F4325" s="135"/>
      <c r="G4325" s="136"/>
      <c r="H4325" s="162"/>
      <c r="I4325" s="136"/>
      <c r="J4325" s="163"/>
      <c r="K4325" s="162"/>
      <c r="L4325" s="136"/>
      <c r="M4325" s="163"/>
      <c r="N4325" s="131"/>
      <c r="O4325" s="131"/>
    </row>
    <row r="4326" s="39" customFormat="true" ht="14.25" hidden="false" customHeight="false" outlineLevel="0" collapsed="false">
      <c r="A4326" s="112" t="s">
        <v>38</v>
      </c>
      <c r="B4326" s="112" t="s">
        <v>1951</v>
      </c>
      <c r="C4326" s="112" t="s">
        <v>1952</v>
      </c>
      <c r="D4326" s="236" t="s">
        <v>1953</v>
      </c>
      <c r="E4326" s="112" t="s">
        <v>78</v>
      </c>
      <c r="F4326" s="114" t="n">
        <v>1</v>
      </c>
      <c r="G4326" s="115"/>
      <c r="H4326" s="116" t="n">
        <f aca="false">ROUND(SUM(H4327:H4330),2)</f>
        <v>126.59</v>
      </c>
      <c r="I4326" s="116" t="n">
        <f aca="false">ROUND(SUM(I4327:I4330),2)</f>
        <v>7.79</v>
      </c>
      <c r="J4326" s="118" t="n">
        <f aca="false">ROUND(H4326+I4326,2)</f>
        <v>134.38</v>
      </c>
      <c r="K4326" s="116" t="n">
        <f aca="false">ROUND(F4326*H4326,2)</f>
        <v>126.59</v>
      </c>
      <c r="L4326" s="117" t="n">
        <f aca="false">ROUND(F4326*I4326,2)</f>
        <v>7.79</v>
      </c>
      <c r="M4326" s="118" t="n">
        <f aca="false">ROUND(K4326+L4326,2)</f>
        <v>134.38</v>
      </c>
      <c r="N4326" s="114" t="n">
        <f aca="false">ROUND(M4326*$N$7,2)</f>
        <v>28.19</v>
      </c>
      <c r="O4326" s="114" t="n">
        <f aca="false">M4326+N4326</f>
        <v>162.57</v>
      </c>
    </row>
    <row r="4327" s="39" customFormat="true" ht="14.25" hidden="false" customHeight="false" outlineLevel="0" collapsed="false">
      <c r="A4327" s="133"/>
      <c r="B4327" s="127"/>
      <c r="C4327" s="128"/>
      <c r="D4327" s="134" t="s">
        <v>1015</v>
      </c>
      <c r="E4327" s="128" t="s">
        <v>71</v>
      </c>
      <c r="F4327" s="135" t="n">
        <v>0.16</v>
      </c>
      <c r="G4327" s="136" t="n">
        <v>13.68</v>
      </c>
      <c r="H4327" s="162"/>
      <c r="I4327" s="136" t="n">
        <f aca="false">F4327*G4327</f>
        <v>2.1888</v>
      </c>
      <c r="J4327" s="163"/>
      <c r="K4327" s="162" t="str">
        <f aca="false">IFERROR(VLOOKUP(A4327,[1]Sintética!$A$1:$L$12,4,FALSE()),"")</f>
        <v/>
      </c>
      <c r="L4327" s="136"/>
      <c r="M4327" s="163"/>
      <c r="N4327" s="131"/>
      <c r="O4327" s="131"/>
    </row>
    <row r="4328" s="39" customFormat="true" ht="14.25" hidden="false" customHeight="false" outlineLevel="0" collapsed="false">
      <c r="A4328" s="133"/>
      <c r="B4328" s="127"/>
      <c r="C4328" s="128"/>
      <c r="D4328" s="134" t="s">
        <v>994</v>
      </c>
      <c r="E4328" s="128" t="s">
        <v>1900</v>
      </c>
      <c r="F4328" s="135" t="n">
        <v>0.6</v>
      </c>
      <c r="G4328" s="136" t="n">
        <v>9.33</v>
      </c>
      <c r="H4328" s="162"/>
      <c r="I4328" s="136" t="n">
        <f aca="false">F4328*G4328</f>
        <v>5.598</v>
      </c>
      <c r="J4328" s="163"/>
      <c r="K4328" s="162" t="str">
        <f aca="false">IFERROR(VLOOKUP(A4328,[1]Sintética!$A$1:$L$12,4,FALSE()),"")</f>
        <v/>
      </c>
      <c r="L4328" s="136"/>
      <c r="M4328" s="163"/>
      <c r="N4328" s="131"/>
      <c r="O4328" s="131"/>
    </row>
    <row r="4329" s="39" customFormat="true" ht="14.25" hidden="false" customHeight="false" outlineLevel="0" collapsed="false">
      <c r="A4329" s="133"/>
      <c r="B4329" s="127"/>
      <c r="C4329" s="128"/>
      <c r="D4329" s="134" t="s">
        <v>1948</v>
      </c>
      <c r="E4329" s="128" t="s">
        <v>1949</v>
      </c>
      <c r="F4329" s="135" t="n">
        <v>0.02</v>
      </c>
      <c r="G4329" s="136" t="n">
        <v>4.52</v>
      </c>
      <c r="H4329" s="162" t="n">
        <f aca="false">F4329*G4329</f>
        <v>0.0904</v>
      </c>
      <c r="I4329" s="136"/>
      <c r="J4329" s="163"/>
      <c r="K4329" s="162" t="str">
        <f aca="false">IFERROR(VLOOKUP(A4329,[1]Sintética!$A$1:$L$12,4,FALSE()),"")</f>
        <v/>
      </c>
      <c r="L4329" s="136"/>
      <c r="M4329" s="163"/>
      <c r="N4329" s="131"/>
      <c r="O4329" s="131"/>
    </row>
    <row r="4330" s="39" customFormat="true" ht="14.25" hidden="false" customHeight="false" outlineLevel="0" collapsed="false">
      <c r="A4330" s="133"/>
      <c r="B4330" s="127"/>
      <c r="C4330" s="128"/>
      <c r="D4330" s="134" t="s">
        <v>1954</v>
      </c>
      <c r="E4330" s="128" t="s">
        <v>1854</v>
      </c>
      <c r="F4330" s="135" t="n">
        <v>1</v>
      </c>
      <c r="G4330" s="136" t="n">
        <v>126.5</v>
      </c>
      <c r="H4330" s="162" t="n">
        <f aca="false">F4330*G4330</f>
        <v>126.5</v>
      </c>
      <c r="I4330" s="136"/>
      <c r="J4330" s="163"/>
      <c r="K4330" s="162"/>
      <c r="L4330" s="136"/>
      <c r="M4330" s="163"/>
      <c r="N4330" s="131"/>
      <c r="O4330" s="131"/>
    </row>
    <row r="4331" s="39" customFormat="true" ht="13.5" hidden="false" customHeight="true" outlineLevel="0" collapsed="false">
      <c r="A4331" s="133"/>
      <c r="B4331" s="127"/>
      <c r="C4331" s="128"/>
      <c r="D4331" s="134"/>
      <c r="E4331" s="128"/>
      <c r="F4331" s="135"/>
      <c r="G4331" s="136"/>
      <c r="H4331" s="162"/>
      <c r="I4331" s="136"/>
      <c r="J4331" s="163"/>
      <c r="K4331" s="162"/>
      <c r="L4331" s="136"/>
      <c r="M4331" s="163"/>
      <c r="N4331" s="131"/>
      <c r="O4331" s="131"/>
    </row>
    <row r="4332" s="39" customFormat="true" ht="14.25" hidden="false" customHeight="false" outlineLevel="0" collapsed="false">
      <c r="A4332" s="112" t="s">
        <v>38</v>
      </c>
      <c r="B4332" s="112" t="s">
        <v>1955</v>
      </c>
      <c r="C4332" s="112" t="s">
        <v>1956</v>
      </c>
      <c r="D4332" s="236" t="s">
        <v>1957</v>
      </c>
      <c r="E4332" s="112" t="s">
        <v>78</v>
      </c>
      <c r="F4332" s="114" t="n">
        <v>2</v>
      </c>
      <c r="G4332" s="115"/>
      <c r="H4332" s="116" t="n">
        <f aca="false">ROUND(SUM(H4333:H4336),2)</f>
        <v>416.94</v>
      </c>
      <c r="I4332" s="116" t="n">
        <f aca="false">ROUND(SUM(I4333:I4336),2)</f>
        <v>18.41</v>
      </c>
      <c r="J4332" s="118" t="n">
        <f aca="false">ROUND(H4332+I4332,2)</f>
        <v>435.35</v>
      </c>
      <c r="K4332" s="116" t="n">
        <f aca="false">ROUND(F4332*H4332,2)</f>
        <v>833.88</v>
      </c>
      <c r="L4332" s="117" t="n">
        <f aca="false">ROUND(F4332*I4332,2)</f>
        <v>36.82</v>
      </c>
      <c r="M4332" s="118" t="n">
        <f aca="false">ROUND(K4332+L4332,2)</f>
        <v>870.7</v>
      </c>
      <c r="N4332" s="114" t="n">
        <f aca="false">ROUND(M4332*$N$7,2)</f>
        <v>182.67</v>
      </c>
      <c r="O4332" s="114" t="n">
        <f aca="false">M4332+N4332</f>
        <v>1053.37</v>
      </c>
    </row>
    <row r="4333" s="39" customFormat="true" ht="14.25" hidden="false" customHeight="false" outlineLevel="0" collapsed="false">
      <c r="A4333" s="133"/>
      <c r="B4333" s="127"/>
      <c r="C4333" s="128"/>
      <c r="D4333" s="134" t="s">
        <v>1015</v>
      </c>
      <c r="E4333" s="128" t="s">
        <v>71</v>
      </c>
      <c r="F4333" s="135" t="n">
        <v>0.8</v>
      </c>
      <c r="G4333" s="136" t="n">
        <v>13.68</v>
      </c>
      <c r="H4333" s="162"/>
      <c r="I4333" s="136" t="n">
        <f aca="false">F4333*G4333</f>
        <v>10.944</v>
      </c>
      <c r="J4333" s="163"/>
      <c r="K4333" s="162" t="str">
        <f aca="false">IFERROR(VLOOKUP(A4333,[1]Sintética!$A$1:$L$12,4,FALSE()),"")</f>
        <v/>
      </c>
      <c r="L4333" s="136"/>
      <c r="M4333" s="163"/>
      <c r="N4333" s="131"/>
      <c r="O4333" s="131"/>
    </row>
    <row r="4334" s="39" customFormat="true" ht="14.25" hidden="false" customHeight="false" outlineLevel="0" collapsed="false">
      <c r="A4334" s="133"/>
      <c r="B4334" s="127"/>
      <c r="C4334" s="128"/>
      <c r="D4334" s="134" t="s">
        <v>994</v>
      </c>
      <c r="E4334" s="128" t="s">
        <v>1900</v>
      </c>
      <c r="F4334" s="135" t="n">
        <v>0.8</v>
      </c>
      <c r="G4334" s="136" t="n">
        <v>9.33</v>
      </c>
      <c r="H4334" s="162"/>
      <c r="I4334" s="136" t="n">
        <f aca="false">F4334*G4334</f>
        <v>7.464</v>
      </c>
      <c r="J4334" s="163"/>
      <c r="K4334" s="162" t="str">
        <f aca="false">IFERROR(VLOOKUP(A4334,[1]Sintética!$A$1:$L$12,4,FALSE()),"")</f>
        <v/>
      </c>
      <c r="L4334" s="136"/>
      <c r="M4334" s="163"/>
      <c r="N4334" s="131"/>
      <c r="O4334" s="131"/>
    </row>
    <row r="4335" s="39" customFormat="true" ht="14.25" hidden="false" customHeight="false" outlineLevel="0" collapsed="false">
      <c r="A4335" s="133"/>
      <c r="B4335" s="127"/>
      <c r="C4335" s="128"/>
      <c r="D4335" s="134" t="s">
        <v>1948</v>
      </c>
      <c r="E4335" s="128" t="s">
        <v>1949</v>
      </c>
      <c r="F4335" s="135" t="n">
        <v>0.64</v>
      </c>
      <c r="G4335" s="136" t="n">
        <v>4.52</v>
      </c>
      <c r="H4335" s="162" t="n">
        <f aca="false">F4335*G4335</f>
        <v>2.8928</v>
      </c>
      <c r="I4335" s="136"/>
      <c r="J4335" s="163"/>
      <c r="K4335" s="162" t="str">
        <f aca="false">IFERROR(VLOOKUP(A4335,[1]Sintética!$A$1:$L$12,4,FALSE()),"")</f>
        <v/>
      </c>
      <c r="L4335" s="136"/>
      <c r="M4335" s="163"/>
      <c r="N4335" s="131"/>
      <c r="O4335" s="131"/>
    </row>
    <row r="4336" s="39" customFormat="true" ht="14.25" hidden="false" customHeight="false" outlineLevel="0" collapsed="false">
      <c r="A4336" s="133"/>
      <c r="B4336" s="127"/>
      <c r="C4336" s="128"/>
      <c r="D4336" s="134" t="s">
        <v>1958</v>
      </c>
      <c r="E4336" s="128" t="s">
        <v>1854</v>
      </c>
      <c r="F4336" s="135" t="n">
        <v>1</v>
      </c>
      <c r="G4336" s="136" t="n">
        <v>414.05</v>
      </c>
      <c r="H4336" s="162" t="n">
        <f aca="false">F4336*G4336</f>
        <v>414.05</v>
      </c>
      <c r="I4336" s="136"/>
      <c r="J4336" s="163"/>
      <c r="K4336" s="162"/>
      <c r="L4336" s="136"/>
      <c r="M4336" s="163"/>
      <c r="N4336" s="131"/>
      <c r="O4336" s="131"/>
    </row>
    <row r="4337" s="39" customFormat="true" ht="14.25" hidden="false" customHeight="false" outlineLevel="0" collapsed="false">
      <c r="A4337" s="133"/>
      <c r="B4337" s="127"/>
      <c r="C4337" s="128"/>
      <c r="D4337" s="134"/>
      <c r="E4337" s="128"/>
      <c r="F4337" s="135"/>
      <c r="G4337" s="136"/>
      <c r="H4337" s="162"/>
      <c r="I4337" s="136"/>
      <c r="J4337" s="163"/>
      <c r="K4337" s="162"/>
      <c r="L4337" s="136"/>
      <c r="M4337" s="163"/>
      <c r="N4337" s="131"/>
      <c r="O4337" s="131"/>
    </row>
    <row r="4338" s="39" customFormat="true" ht="14.25" hidden="false" customHeight="false" outlineLevel="0" collapsed="false">
      <c r="A4338" s="112" t="s">
        <v>38</v>
      </c>
      <c r="B4338" s="112" t="s">
        <v>1959</v>
      </c>
      <c r="C4338" s="112" t="s">
        <v>1960</v>
      </c>
      <c r="D4338" s="236" t="s">
        <v>1961</v>
      </c>
      <c r="E4338" s="112" t="s">
        <v>78</v>
      </c>
      <c r="F4338" s="114" t="n">
        <v>1</v>
      </c>
      <c r="G4338" s="115"/>
      <c r="H4338" s="116" t="n">
        <f aca="false">ROUND(SUM(H4339:H4342),2)</f>
        <v>165.64</v>
      </c>
      <c r="I4338" s="116" t="n">
        <f aca="false">ROUND(SUM(I4339:I4342),2)</f>
        <v>18.41</v>
      </c>
      <c r="J4338" s="118" t="n">
        <f aca="false">ROUND(H4338+I4338,2)</f>
        <v>184.05</v>
      </c>
      <c r="K4338" s="116" t="n">
        <f aca="false">ROUND(F4338*H4338,2)</f>
        <v>165.64</v>
      </c>
      <c r="L4338" s="117" t="n">
        <f aca="false">ROUND(F4338*I4338,2)</f>
        <v>18.41</v>
      </c>
      <c r="M4338" s="118" t="n">
        <f aca="false">ROUND(K4338+L4338,2)</f>
        <v>184.05</v>
      </c>
      <c r="N4338" s="114" t="n">
        <f aca="false">ROUND(M4338*$N$7,2)</f>
        <v>38.61</v>
      </c>
      <c r="O4338" s="114" t="n">
        <f aca="false">M4338+N4338</f>
        <v>222.66</v>
      </c>
    </row>
    <row r="4339" s="39" customFormat="true" ht="14.25" hidden="false" customHeight="false" outlineLevel="0" collapsed="false">
      <c r="A4339" s="133"/>
      <c r="B4339" s="127"/>
      <c r="C4339" s="128"/>
      <c r="D4339" s="134" t="s">
        <v>1015</v>
      </c>
      <c r="E4339" s="128" t="s">
        <v>71</v>
      </c>
      <c r="F4339" s="135" t="n">
        <v>0.8</v>
      </c>
      <c r="G4339" s="136" t="n">
        <v>13.68</v>
      </c>
      <c r="H4339" s="162"/>
      <c r="I4339" s="136" t="n">
        <f aca="false">F4339*G4339</f>
        <v>10.944</v>
      </c>
      <c r="J4339" s="163"/>
      <c r="K4339" s="162" t="str">
        <f aca="false">IFERROR(VLOOKUP(A4339,[1]Sintética!$A$1:$L$12,4,FALSE()),"")</f>
        <v/>
      </c>
      <c r="L4339" s="136"/>
      <c r="M4339" s="163"/>
      <c r="N4339" s="131"/>
      <c r="O4339" s="131"/>
    </row>
    <row r="4340" s="39" customFormat="true" ht="14.25" hidden="false" customHeight="false" outlineLevel="0" collapsed="false">
      <c r="A4340" s="133"/>
      <c r="B4340" s="127"/>
      <c r="C4340" s="128"/>
      <c r="D4340" s="134" t="s">
        <v>994</v>
      </c>
      <c r="E4340" s="128" t="s">
        <v>1900</v>
      </c>
      <c r="F4340" s="135" t="n">
        <v>0.8</v>
      </c>
      <c r="G4340" s="136" t="n">
        <v>9.33</v>
      </c>
      <c r="H4340" s="162"/>
      <c r="I4340" s="136" t="n">
        <f aca="false">F4340*G4340</f>
        <v>7.464</v>
      </c>
      <c r="J4340" s="163"/>
      <c r="K4340" s="162" t="str">
        <f aca="false">IFERROR(VLOOKUP(A4340,[1]Sintética!$A$1:$L$12,4,FALSE()),"")</f>
        <v/>
      </c>
      <c r="L4340" s="136"/>
      <c r="M4340" s="163"/>
      <c r="N4340" s="131"/>
      <c r="O4340" s="131"/>
    </row>
    <row r="4341" s="39" customFormat="true" ht="14.25" hidden="false" customHeight="false" outlineLevel="0" collapsed="false">
      <c r="A4341" s="133"/>
      <c r="B4341" s="127"/>
      <c r="C4341" s="128"/>
      <c r="D4341" s="134" t="s">
        <v>1948</v>
      </c>
      <c r="E4341" s="128" t="s">
        <v>1949</v>
      </c>
      <c r="F4341" s="135" t="n">
        <v>0.64</v>
      </c>
      <c r="G4341" s="136" t="n">
        <v>4.52</v>
      </c>
      <c r="H4341" s="162" t="n">
        <f aca="false">F4341*G4341</f>
        <v>2.8928</v>
      </c>
      <c r="I4341" s="136"/>
      <c r="J4341" s="163"/>
      <c r="K4341" s="162" t="str">
        <f aca="false">IFERROR(VLOOKUP(A4341,[1]Sintética!$A$1:$L$12,4,FALSE()),"")</f>
        <v/>
      </c>
      <c r="L4341" s="136"/>
      <c r="M4341" s="163"/>
      <c r="N4341" s="131"/>
      <c r="O4341" s="131"/>
    </row>
    <row r="4342" s="39" customFormat="true" ht="14.25" hidden="false" customHeight="false" outlineLevel="0" collapsed="false">
      <c r="A4342" s="133"/>
      <c r="B4342" s="127"/>
      <c r="C4342" s="128"/>
      <c r="D4342" s="134" t="s">
        <v>1962</v>
      </c>
      <c r="E4342" s="128" t="s">
        <v>1854</v>
      </c>
      <c r="F4342" s="135" t="n">
        <v>1</v>
      </c>
      <c r="G4342" s="136" t="n">
        <v>162.75</v>
      </c>
      <c r="H4342" s="162" t="n">
        <f aca="false">F4342*G4342</f>
        <v>162.75</v>
      </c>
      <c r="I4342" s="136"/>
      <c r="J4342" s="163"/>
      <c r="K4342" s="162"/>
      <c r="L4342" s="136"/>
      <c r="M4342" s="163"/>
      <c r="N4342" s="131"/>
      <c r="O4342" s="131"/>
    </row>
    <row r="4343" s="39" customFormat="true" ht="14.25" hidden="false" customHeight="false" outlineLevel="0" collapsed="false">
      <c r="A4343" s="133"/>
      <c r="B4343" s="127"/>
      <c r="C4343" s="128"/>
      <c r="D4343" s="134"/>
      <c r="E4343" s="128"/>
      <c r="F4343" s="135"/>
      <c r="G4343" s="136"/>
      <c r="H4343" s="162"/>
      <c r="I4343" s="136"/>
      <c r="J4343" s="163"/>
      <c r="K4343" s="162"/>
      <c r="L4343" s="136"/>
      <c r="M4343" s="163"/>
      <c r="N4343" s="131"/>
      <c r="O4343" s="131"/>
    </row>
    <row r="4344" s="39" customFormat="true" ht="22.5" hidden="false" customHeight="false" outlineLevel="0" collapsed="false">
      <c r="A4344" s="112" t="s">
        <v>38</v>
      </c>
      <c r="B4344" s="112" t="s">
        <v>1963</v>
      </c>
      <c r="C4344" s="112" t="s">
        <v>1964</v>
      </c>
      <c r="D4344" s="236" t="s">
        <v>1965</v>
      </c>
      <c r="E4344" s="112" t="s">
        <v>78</v>
      </c>
      <c r="F4344" s="114" t="n">
        <v>7</v>
      </c>
      <c r="G4344" s="115"/>
      <c r="H4344" s="116" t="n">
        <f aca="false">ROUND(SUM(H4345:H4347),2)</f>
        <v>0.24</v>
      </c>
      <c r="I4344" s="116" t="n">
        <f aca="false">ROUND(SUM(I4345:I4347),2)</f>
        <v>9.73</v>
      </c>
      <c r="J4344" s="118" t="n">
        <f aca="false">ROUND(H4344+I4344,2)</f>
        <v>9.97</v>
      </c>
      <c r="K4344" s="116" t="n">
        <f aca="false">ROUND(F4344*H4344,2)</f>
        <v>1.68</v>
      </c>
      <c r="L4344" s="117" t="n">
        <f aca="false">ROUND(F4344*I4344,2)</f>
        <v>68.11</v>
      </c>
      <c r="M4344" s="118" t="n">
        <f aca="false">ROUND(K4344+L4344,2)</f>
        <v>69.79</v>
      </c>
      <c r="N4344" s="114" t="n">
        <f aca="false">ROUND(M4344*$N$7,2)</f>
        <v>14.64</v>
      </c>
      <c r="O4344" s="114" t="n">
        <f aca="false">M4344+N4344</f>
        <v>84.43</v>
      </c>
    </row>
    <row r="4345" s="39" customFormat="true" ht="14.25" hidden="false" customHeight="false" outlineLevel="0" collapsed="false">
      <c r="A4345" s="133"/>
      <c r="B4345" s="127"/>
      <c r="C4345" s="128"/>
      <c r="D4345" s="134" t="s">
        <v>994</v>
      </c>
      <c r="E4345" s="128" t="s">
        <v>71</v>
      </c>
      <c r="F4345" s="135" t="n">
        <v>0.4</v>
      </c>
      <c r="G4345" s="136" t="n">
        <v>9.33</v>
      </c>
      <c r="H4345" s="162"/>
      <c r="I4345" s="136" t="n">
        <f aca="false">F4345*G4345</f>
        <v>3.732</v>
      </c>
      <c r="J4345" s="163"/>
      <c r="K4345" s="162" t="str">
        <f aca="false">IFERROR(VLOOKUP(A4345,[1]Sintética!$A$1:$L$12,4,FALSE()),"")</f>
        <v/>
      </c>
      <c r="L4345" s="136"/>
      <c r="M4345" s="163"/>
      <c r="N4345" s="131"/>
      <c r="O4345" s="131"/>
    </row>
    <row r="4346" s="39" customFormat="true" ht="22.5" hidden="false" customHeight="false" outlineLevel="0" collapsed="false">
      <c r="A4346" s="133"/>
      <c r="B4346" s="127"/>
      <c r="C4346" s="128"/>
      <c r="D4346" s="134" t="s">
        <v>1966</v>
      </c>
      <c r="E4346" s="128" t="s">
        <v>969</v>
      </c>
      <c r="F4346" s="135" t="n">
        <v>1</v>
      </c>
      <c r="G4346" s="136" t="n">
        <v>6</v>
      </c>
      <c r="H4346" s="162"/>
      <c r="I4346" s="136" t="n">
        <f aca="false">F4346*G4346</f>
        <v>6</v>
      </c>
      <c r="J4346" s="163"/>
      <c r="K4346" s="162" t="str">
        <f aca="false">IFERROR(VLOOKUP(A4346,[1]Sintética!$A$1:$L$12,4,FALSE()),"")</f>
        <v/>
      </c>
      <c r="L4346" s="136"/>
      <c r="M4346" s="163"/>
      <c r="N4346" s="131"/>
      <c r="O4346" s="131"/>
    </row>
    <row r="4347" s="39" customFormat="true" ht="14.25" hidden="false" customHeight="false" outlineLevel="0" collapsed="false">
      <c r="A4347" s="133"/>
      <c r="B4347" s="127"/>
      <c r="C4347" s="128"/>
      <c r="D4347" s="134" t="s">
        <v>1967</v>
      </c>
      <c r="E4347" s="128" t="s">
        <v>969</v>
      </c>
      <c r="F4347" s="135" t="n">
        <v>2</v>
      </c>
      <c r="G4347" s="136" t="n">
        <v>0.12</v>
      </c>
      <c r="H4347" s="162" t="n">
        <f aca="false">F4347*G4347</f>
        <v>0.24</v>
      </c>
      <c r="I4347" s="136"/>
      <c r="J4347" s="163"/>
      <c r="K4347" s="162" t="str">
        <f aca="false">IFERROR(VLOOKUP(A4347,[1]Sintética!$A$1:$L$12,4,FALSE()),"")</f>
        <v/>
      </c>
      <c r="L4347" s="136"/>
      <c r="M4347" s="163"/>
      <c r="N4347" s="131"/>
      <c r="O4347" s="131"/>
    </row>
    <row r="4348" s="39" customFormat="true" ht="14.25" hidden="false" customHeight="false" outlineLevel="0" collapsed="false">
      <c r="A4348" s="133"/>
      <c r="B4348" s="127"/>
      <c r="C4348" s="128"/>
      <c r="D4348" s="134"/>
      <c r="E4348" s="128"/>
      <c r="F4348" s="135"/>
      <c r="G4348" s="136"/>
      <c r="H4348" s="162"/>
      <c r="I4348" s="136"/>
      <c r="J4348" s="163"/>
      <c r="K4348" s="162"/>
      <c r="L4348" s="136"/>
      <c r="M4348" s="163"/>
      <c r="N4348" s="131"/>
      <c r="O4348" s="131"/>
    </row>
    <row r="4349" s="39" customFormat="true" ht="22.5" hidden="false" customHeight="false" outlineLevel="0" collapsed="false">
      <c r="A4349" s="112" t="s">
        <v>38</v>
      </c>
      <c r="B4349" s="112" t="s">
        <v>1963</v>
      </c>
      <c r="C4349" s="112" t="s">
        <v>1968</v>
      </c>
      <c r="D4349" s="236" t="s">
        <v>1969</v>
      </c>
      <c r="E4349" s="112" t="s">
        <v>78</v>
      </c>
      <c r="F4349" s="114" t="n">
        <v>3</v>
      </c>
      <c r="G4349" s="115"/>
      <c r="H4349" s="116" t="n">
        <f aca="false">ROUND(SUM(H4350:H4352),2)</f>
        <v>0.24</v>
      </c>
      <c r="I4349" s="116" t="n">
        <f aca="false">ROUND(SUM(I4350:I4352),2)</f>
        <v>9.73</v>
      </c>
      <c r="J4349" s="118" t="n">
        <f aca="false">ROUND(H4349+I4349,2)</f>
        <v>9.97</v>
      </c>
      <c r="K4349" s="116" t="n">
        <f aca="false">ROUND(F4349*H4349,2)</f>
        <v>0.72</v>
      </c>
      <c r="L4349" s="117" t="n">
        <f aca="false">ROUND(F4349*I4349,2)</f>
        <v>29.19</v>
      </c>
      <c r="M4349" s="118" t="n">
        <f aca="false">ROUND(K4349+L4349,2)</f>
        <v>29.91</v>
      </c>
      <c r="N4349" s="114" t="n">
        <f aca="false">ROUND(M4349*$N$7,2)</f>
        <v>6.28</v>
      </c>
      <c r="O4349" s="114" t="n">
        <f aca="false">M4349+N4349</f>
        <v>36.19</v>
      </c>
    </row>
    <row r="4350" s="39" customFormat="true" ht="14.25" hidden="false" customHeight="false" outlineLevel="0" collapsed="false">
      <c r="A4350" s="133"/>
      <c r="B4350" s="127"/>
      <c r="C4350" s="128"/>
      <c r="D4350" s="134" t="s">
        <v>994</v>
      </c>
      <c r="E4350" s="128" t="s">
        <v>71</v>
      </c>
      <c r="F4350" s="135" t="n">
        <v>0.4</v>
      </c>
      <c r="G4350" s="136" t="n">
        <v>9.33</v>
      </c>
      <c r="H4350" s="162"/>
      <c r="I4350" s="136" t="n">
        <f aca="false">F4350*G4350</f>
        <v>3.732</v>
      </c>
      <c r="J4350" s="163"/>
      <c r="K4350" s="162" t="str">
        <f aca="false">IFERROR(VLOOKUP(A4350,[1]Sintética!$A$1:$L$12,4,FALSE()),"")</f>
        <v/>
      </c>
      <c r="L4350" s="136"/>
      <c r="M4350" s="163"/>
      <c r="N4350" s="131"/>
      <c r="O4350" s="131"/>
    </row>
    <row r="4351" s="39" customFormat="true" ht="22.5" hidden="false" customHeight="false" outlineLevel="0" collapsed="false">
      <c r="A4351" s="133"/>
      <c r="B4351" s="127"/>
      <c r="C4351" s="128"/>
      <c r="D4351" s="134" t="s">
        <v>1970</v>
      </c>
      <c r="E4351" s="128" t="s">
        <v>969</v>
      </c>
      <c r="F4351" s="135" t="n">
        <v>1</v>
      </c>
      <c r="G4351" s="136" t="n">
        <v>6</v>
      </c>
      <c r="H4351" s="162"/>
      <c r="I4351" s="136" t="n">
        <f aca="false">F4351*G4351</f>
        <v>6</v>
      </c>
      <c r="J4351" s="163"/>
      <c r="K4351" s="162" t="str">
        <f aca="false">IFERROR(VLOOKUP(A4351,[1]Sintética!$A$1:$L$12,4,FALSE()),"")</f>
        <v/>
      </c>
      <c r="L4351" s="136"/>
      <c r="M4351" s="163"/>
      <c r="N4351" s="131"/>
      <c r="O4351" s="131"/>
    </row>
    <row r="4352" s="39" customFormat="true" ht="14.25" hidden="false" customHeight="false" outlineLevel="0" collapsed="false">
      <c r="A4352" s="133"/>
      <c r="B4352" s="127"/>
      <c r="C4352" s="128"/>
      <c r="D4352" s="134" t="s">
        <v>1967</v>
      </c>
      <c r="E4352" s="128" t="s">
        <v>969</v>
      </c>
      <c r="F4352" s="135" t="n">
        <v>2</v>
      </c>
      <c r="G4352" s="136" t="n">
        <v>0.12</v>
      </c>
      <c r="H4352" s="162" t="n">
        <f aca="false">F4352*G4352</f>
        <v>0.24</v>
      </c>
      <c r="I4352" s="136"/>
      <c r="J4352" s="163"/>
      <c r="K4352" s="162" t="str">
        <f aca="false">IFERROR(VLOOKUP(A4352,[1]Sintética!$A$1:$L$12,4,FALSE()),"")</f>
        <v/>
      </c>
      <c r="L4352" s="136"/>
      <c r="M4352" s="163"/>
      <c r="N4352" s="131"/>
      <c r="O4352" s="131"/>
    </row>
    <row r="4353" s="39" customFormat="true" ht="14.25" hidden="false" customHeight="false" outlineLevel="0" collapsed="false">
      <c r="A4353" s="133"/>
      <c r="B4353" s="127"/>
      <c r="C4353" s="128"/>
      <c r="D4353" s="134"/>
      <c r="E4353" s="128"/>
      <c r="F4353" s="135"/>
      <c r="G4353" s="136"/>
      <c r="H4353" s="162"/>
      <c r="I4353" s="136"/>
      <c r="J4353" s="163"/>
      <c r="K4353" s="162"/>
      <c r="L4353" s="136"/>
      <c r="M4353" s="163"/>
      <c r="N4353" s="131"/>
      <c r="O4353" s="131"/>
    </row>
    <row r="4354" s="39" customFormat="true" ht="22.5" hidden="false" customHeight="false" outlineLevel="0" collapsed="false">
      <c r="A4354" s="112" t="s">
        <v>38</v>
      </c>
      <c r="B4354" s="112" t="s">
        <v>1963</v>
      </c>
      <c r="C4354" s="112" t="s">
        <v>1971</v>
      </c>
      <c r="D4354" s="236" t="s">
        <v>1972</v>
      </c>
      <c r="E4354" s="112" t="s">
        <v>78</v>
      </c>
      <c r="F4354" s="114" t="n">
        <v>9</v>
      </c>
      <c r="G4354" s="115"/>
      <c r="H4354" s="116" t="n">
        <f aca="false">ROUND(SUM(H4355:H4357),2)</f>
        <v>0.24</v>
      </c>
      <c r="I4354" s="116" t="n">
        <f aca="false">ROUND(SUM(I4355:I4357),2)</f>
        <v>9.73</v>
      </c>
      <c r="J4354" s="118" t="n">
        <f aca="false">ROUND(H4354+I4354,2)</f>
        <v>9.97</v>
      </c>
      <c r="K4354" s="116" t="n">
        <f aca="false">ROUND(F4354*H4354,2)</f>
        <v>2.16</v>
      </c>
      <c r="L4354" s="117" t="n">
        <f aca="false">ROUND(F4354*I4354,2)</f>
        <v>87.57</v>
      </c>
      <c r="M4354" s="118" t="n">
        <f aca="false">ROUND(K4354+L4354,2)</f>
        <v>89.73</v>
      </c>
      <c r="N4354" s="114" t="n">
        <f aca="false">ROUND(M4354*$N$7,2)</f>
        <v>18.83</v>
      </c>
      <c r="O4354" s="114" t="n">
        <f aca="false">M4354+N4354</f>
        <v>108.56</v>
      </c>
    </row>
    <row r="4355" s="39" customFormat="true" ht="14.25" hidden="false" customHeight="false" outlineLevel="0" collapsed="false">
      <c r="A4355" s="133"/>
      <c r="B4355" s="127"/>
      <c r="C4355" s="128"/>
      <c r="D4355" s="134" t="s">
        <v>994</v>
      </c>
      <c r="E4355" s="128" t="s">
        <v>71</v>
      </c>
      <c r="F4355" s="135" t="n">
        <v>0.4</v>
      </c>
      <c r="G4355" s="136" t="n">
        <v>9.33</v>
      </c>
      <c r="H4355" s="162"/>
      <c r="I4355" s="136" t="n">
        <f aca="false">F4355*G4355</f>
        <v>3.732</v>
      </c>
      <c r="J4355" s="163"/>
      <c r="K4355" s="162" t="str">
        <f aca="false">IFERROR(VLOOKUP(A4355,[1]Sintética!$A$1:$L$12,4,FALSE()),"")</f>
        <v/>
      </c>
      <c r="L4355" s="136"/>
      <c r="M4355" s="163"/>
      <c r="N4355" s="131"/>
      <c r="O4355" s="131"/>
    </row>
    <row r="4356" s="39" customFormat="true" ht="22.5" hidden="false" customHeight="false" outlineLevel="0" collapsed="false">
      <c r="A4356" s="133"/>
      <c r="B4356" s="127"/>
      <c r="C4356" s="128"/>
      <c r="D4356" s="134" t="s">
        <v>1973</v>
      </c>
      <c r="E4356" s="128" t="s">
        <v>969</v>
      </c>
      <c r="F4356" s="135" t="n">
        <v>1</v>
      </c>
      <c r="G4356" s="136" t="n">
        <v>6</v>
      </c>
      <c r="H4356" s="162"/>
      <c r="I4356" s="136" t="n">
        <f aca="false">F4356*G4356</f>
        <v>6</v>
      </c>
      <c r="J4356" s="163"/>
      <c r="K4356" s="162" t="str">
        <f aca="false">IFERROR(VLOOKUP(A4356,[1]Sintética!$A$1:$L$12,4,FALSE()),"")</f>
        <v/>
      </c>
      <c r="L4356" s="136"/>
      <c r="M4356" s="163"/>
      <c r="N4356" s="131"/>
      <c r="O4356" s="131"/>
    </row>
    <row r="4357" s="39" customFormat="true" ht="14.25" hidden="false" customHeight="false" outlineLevel="0" collapsed="false">
      <c r="A4357" s="133"/>
      <c r="B4357" s="127"/>
      <c r="C4357" s="128"/>
      <c r="D4357" s="134" t="s">
        <v>1967</v>
      </c>
      <c r="E4357" s="128" t="s">
        <v>969</v>
      </c>
      <c r="F4357" s="135" t="n">
        <v>2</v>
      </c>
      <c r="G4357" s="136" t="n">
        <v>0.12</v>
      </c>
      <c r="H4357" s="162" t="n">
        <f aca="false">F4357*G4357</f>
        <v>0.24</v>
      </c>
      <c r="I4357" s="136"/>
      <c r="J4357" s="163"/>
      <c r="K4357" s="162" t="str">
        <f aca="false">IFERROR(VLOOKUP(A4357,[1]Sintética!$A$1:$L$12,4,FALSE()),"")</f>
        <v/>
      </c>
      <c r="L4357" s="136"/>
      <c r="M4357" s="163"/>
      <c r="N4357" s="131"/>
      <c r="O4357" s="131"/>
    </row>
    <row r="4358" s="39" customFormat="true" ht="14.25" hidden="false" customHeight="false" outlineLevel="0" collapsed="false">
      <c r="A4358" s="133"/>
      <c r="B4358" s="127"/>
      <c r="C4358" s="128"/>
      <c r="D4358" s="134"/>
      <c r="E4358" s="128"/>
      <c r="F4358" s="135"/>
      <c r="G4358" s="136"/>
      <c r="H4358" s="162"/>
      <c r="I4358" s="136"/>
      <c r="J4358" s="163"/>
      <c r="K4358" s="162"/>
      <c r="L4358" s="136"/>
      <c r="M4358" s="163"/>
      <c r="N4358" s="131"/>
      <c r="O4358" s="131"/>
    </row>
    <row r="4359" s="39" customFormat="true" ht="22.5" hidden="false" customHeight="false" outlineLevel="0" collapsed="false">
      <c r="A4359" s="112" t="s">
        <v>38</v>
      </c>
      <c r="B4359" s="112" t="s">
        <v>1963</v>
      </c>
      <c r="C4359" s="112" t="s">
        <v>1974</v>
      </c>
      <c r="D4359" s="236" t="s">
        <v>1975</v>
      </c>
      <c r="E4359" s="112" t="s">
        <v>78</v>
      </c>
      <c r="F4359" s="114" t="n">
        <v>1</v>
      </c>
      <c r="G4359" s="115"/>
      <c r="H4359" s="116" t="n">
        <f aca="false">ROUND(SUM(H4360:H4362),2)</f>
        <v>0.24</v>
      </c>
      <c r="I4359" s="116" t="n">
        <f aca="false">ROUND(SUM(I4360:I4362),2)</f>
        <v>9.73</v>
      </c>
      <c r="J4359" s="118" t="n">
        <f aca="false">ROUND(H4359+I4359,2)</f>
        <v>9.97</v>
      </c>
      <c r="K4359" s="116" t="n">
        <f aca="false">ROUND(F4359*H4359,2)</f>
        <v>0.24</v>
      </c>
      <c r="L4359" s="117" t="n">
        <f aca="false">ROUND(F4359*I4359,2)</f>
        <v>9.73</v>
      </c>
      <c r="M4359" s="118" t="n">
        <f aca="false">ROUND(K4359+L4359,2)</f>
        <v>9.97</v>
      </c>
      <c r="N4359" s="114" t="n">
        <f aca="false">ROUND(M4359*$N$7,2)</f>
        <v>2.09</v>
      </c>
      <c r="O4359" s="114" t="n">
        <f aca="false">M4359+N4359</f>
        <v>12.06</v>
      </c>
    </row>
    <row r="4360" s="39" customFormat="true" ht="14.25" hidden="false" customHeight="false" outlineLevel="0" collapsed="false">
      <c r="A4360" s="133"/>
      <c r="B4360" s="127"/>
      <c r="C4360" s="128"/>
      <c r="D4360" s="134" t="s">
        <v>994</v>
      </c>
      <c r="E4360" s="128" t="s">
        <v>71</v>
      </c>
      <c r="F4360" s="135" t="n">
        <v>0.4</v>
      </c>
      <c r="G4360" s="136" t="n">
        <v>9.33</v>
      </c>
      <c r="H4360" s="162"/>
      <c r="I4360" s="136" t="n">
        <f aca="false">F4360*G4360</f>
        <v>3.732</v>
      </c>
      <c r="J4360" s="163"/>
      <c r="K4360" s="162" t="str">
        <f aca="false">IFERROR(VLOOKUP(A4360,[1]Sintética!$A$1:$L$12,4,FALSE()),"")</f>
        <v/>
      </c>
      <c r="L4360" s="136"/>
      <c r="M4360" s="163"/>
      <c r="N4360" s="131"/>
      <c r="O4360" s="131"/>
    </row>
    <row r="4361" s="39" customFormat="true" ht="22.5" hidden="false" customHeight="false" outlineLevel="0" collapsed="false">
      <c r="A4361" s="133"/>
      <c r="B4361" s="127"/>
      <c r="C4361" s="128"/>
      <c r="D4361" s="134" t="s">
        <v>1976</v>
      </c>
      <c r="E4361" s="128" t="s">
        <v>969</v>
      </c>
      <c r="F4361" s="135" t="n">
        <v>1</v>
      </c>
      <c r="G4361" s="136" t="n">
        <v>6</v>
      </c>
      <c r="H4361" s="162"/>
      <c r="I4361" s="136" t="n">
        <f aca="false">F4361*G4361</f>
        <v>6</v>
      </c>
      <c r="J4361" s="163"/>
      <c r="K4361" s="162" t="str">
        <f aca="false">IFERROR(VLOOKUP(A4361,[1]Sintética!$A$1:$L$12,4,FALSE()),"")</f>
        <v/>
      </c>
      <c r="L4361" s="136"/>
      <c r="M4361" s="163"/>
      <c r="N4361" s="131"/>
      <c r="O4361" s="131"/>
    </row>
    <row r="4362" s="39" customFormat="true" ht="14.25" hidden="false" customHeight="false" outlineLevel="0" collapsed="false">
      <c r="A4362" s="133"/>
      <c r="B4362" s="127"/>
      <c r="C4362" s="128"/>
      <c r="D4362" s="134" t="s">
        <v>1967</v>
      </c>
      <c r="E4362" s="128" t="s">
        <v>969</v>
      </c>
      <c r="F4362" s="135" t="n">
        <v>2</v>
      </c>
      <c r="G4362" s="136" t="n">
        <v>0.12</v>
      </c>
      <c r="H4362" s="162" t="n">
        <f aca="false">F4362*G4362</f>
        <v>0.24</v>
      </c>
      <c r="I4362" s="136"/>
      <c r="J4362" s="163"/>
      <c r="K4362" s="162" t="str">
        <f aca="false">IFERROR(VLOOKUP(A4362,[1]Sintética!$A$1:$L$12,4,FALSE()),"")</f>
        <v/>
      </c>
      <c r="L4362" s="136"/>
      <c r="M4362" s="163"/>
      <c r="N4362" s="131"/>
      <c r="O4362" s="131"/>
    </row>
    <row r="4363" s="39" customFormat="true" ht="14.25" hidden="false" customHeight="false" outlineLevel="0" collapsed="false">
      <c r="A4363" s="133"/>
      <c r="B4363" s="127"/>
      <c r="C4363" s="128"/>
      <c r="D4363" s="134"/>
      <c r="E4363" s="128"/>
      <c r="F4363" s="135"/>
      <c r="G4363" s="136"/>
      <c r="H4363" s="162"/>
      <c r="I4363" s="136"/>
      <c r="J4363" s="163"/>
      <c r="K4363" s="162"/>
      <c r="L4363" s="136"/>
      <c r="M4363" s="163"/>
      <c r="N4363" s="131"/>
      <c r="O4363" s="131"/>
    </row>
    <row r="4364" s="39" customFormat="true" ht="22.5" hidden="false" customHeight="false" outlineLevel="0" collapsed="false">
      <c r="A4364" s="112" t="s">
        <v>38</v>
      </c>
      <c r="B4364" s="112" t="s">
        <v>1963</v>
      </c>
      <c r="C4364" s="112" t="s">
        <v>1977</v>
      </c>
      <c r="D4364" s="236" t="s">
        <v>1978</v>
      </c>
      <c r="E4364" s="112" t="s">
        <v>78</v>
      </c>
      <c r="F4364" s="114" t="n">
        <v>33</v>
      </c>
      <c r="G4364" s="115"/>
      <c r="H4364" s="116" t="n">
        <f aca="false">ROUND(SUM(H4365:H4367),2)</f>
        <v>0.24</v>
      </c>
      <c r="I4364" s="116" t="n">
        <f aca="false">ROUND(SUM(I4365:I4367),2)</f>
        <v>9.73</v>
      </c>
      <c r="J4364" s="118" t="n">
        <f aca="false">ROUND(H4364+I4364,2)</f>
        <v>9.97</v>
      </c>
      <c r="K4364" s="116" t="n">
        <f aca="false">ROUND(F4364*H4364,2)</f>
        <v>7.92</v>
      </c>
      <c r="L4364" s="117" t="n">
        <f aca="false">ROUND(F4364*I4364,2)</f>
        <v>321.09</v>
      </c>
      <c r="M4364" s="118" t="n">
        <f aca="false">ROUND(K4364+L4364,2)</f>
        <v>329.01</v>
      </c>
      <c r="N4364" s="114" t="n">
        <f aca="false">ROUND(M4364*$N$7,2)</f>
        <v>69.03</v>
      </c>
      <c r="O4364" s="114" t="n">
        <f aca="false">M4364+N4364</f>
        <v>398.04</v>
      </c>
    </row>
    <row r="4365" s="39" customFormat="true" ht="14.25" hidden="false" customHeight="false" outlineLevel="0" collapsed="false">
      <c r="A4365" s="133"/>
      <c r="B4365" s="127"/>
      <c r="C4365" s="128"/>
      <c r="D4365" s="134" t="s">
        <v>994</v>
      </c>
      <c r="E4365" s="128" t="s">
        <v>71</v>
      </c>
      <c r="F4365" s="135" t="n">
        <v>0.4</v>
      </c>
      <c r="G4365" s="136" t="n">
        <v>9.33</v>
      </c>
      <c r="H4365" s="162"/>
      <c r="I4365" s="136" t="n">
        <f aca="false">F4365*G4365</f>
        <v>3.732</v>
      </c>
      <c r="J4365" s="163"/>
      <c r="K4365" s="162" t="str">
        <f aca="false">IFERROR(VLOOKUP(A4365,[1]Sintética!$A$1:$L$12,4,FALSE()),"")</f>
        <v/>
      </c>
      <c r="L4365" s="136"/>
      <c r="M4365" s="163"/>
      <c r="N4365" s="131"/>
      <c r="O4365" s="131"/>
    </row>
    <row r="4366" s="39" customFormat="true" ht="22.5" hidden="false" customHeight="false" outlineLevel="0" collapsed="false">
      <c r="A4366" s="133"/>
      <c r="B4366" s="127"/>
      <c r="C4366" s="128"/>
      <c r="D4366" s="134" t="s">
        <v>1979</v>
      </c>
      <c r="E4366" s="128" t="s">
        <v>969</v>
      </c>
      <c r="F4366" s="135" t="n">
        <v>1</v>
      </c>
      <c r="G4366" s="136" t="n">
        <v>6</v>
      </c>
      <c r="H4366" s="162"/>
      <c r="I4366" s="136" t="n">
        <f aca="false">F4366*G4366</f>
        <v>6</v>
      </c>
      <c r="J4366" s="163"/>
      <c r="K4366" s="162" t="str">
        <f aca="false">IFERROR(VLOOKUP(A4366,[1]Sintética!$A$1:$L$12,4,FALSE()),"")</f>
        <v/>
      </c>
      <c r="L4366" s="136"/>
      <c r="M4366" s="163"/>
      <c r="N4366" s="131"/>
      <c r="O4366" s="131"/>
    </row>
    <row r="4367" s="39" customFormat="true" ht="14.25" hidden="false" customHeight="false" outlineLevel="0" collapsed="false">
      <c r="A4367" s="133"/>
      <c r="B4367" s="127"/>
      <c r="C4367" s="128"/>
      <c r="D4367" s="134" t="s">
        <v>1967</v>
      </c>
      <c r="E4367" s="128" t="s">
        <v>969</v>
      </c>
      <c r="F4367" s="135" t="n">
        <v>2</v>
      </c>
      <c r="G4367" s="136" t="n">
        <v>0.12</v>
      </c>
      <c r="H4367" s="162" t="n">
        <f aca="false">F4367*G4367</f>
        <v>0.24</v>
      </c>
      <c r="I4367" s="136"/>
      <c r="J4367" s="163"/>
      <c r="K4367" s="162" t="str">
        <f aca="false">IFERROR(VLOOKUP(A4367,[1]Sintética!$A$1:$L$12,4,FALSE()),"")</f>
        <v/>
      </c>
      <c r="L4367" s="136"/>
      <c r="M4367" s="163"/>
      <c r="N4367" s="131"/>
      <c r="O4367" s="131"/>
    </row>
    <row r="4368" s="39" customFormat="true" ht="14.25" hidden="false" customHeight="false" outlineLevel="0" collapsed="false">
      <c r="A4368" s="133"/>
      <c r="B4368" s="127"/>
      <c r="C4368" s="128"/>
      <c r="D4368" s="134"/>
      <c r="E4368" s="128"/>
      <c r="F4368" s="135"/>
      <c r="G4368" s="136"/>
      <c r="H4368" s="162"/>
      <c r="I4368" s="136"/>
      <c r="J4368" s="163"/>
      <c r="K4368" s="162"/>
      <c r="L4368" s="136"/>
      <c r="M4368" s="163"/>
      <c r="N4368" s="131"/>
      <c r="O4368" s="131"/>
    </row>
    <row r="4369" s="39" customFormat="true" ht="22.5" hidden="false" customHeight="false" outlineLevel="0" collapsed="false">
      <c r="A4369" s="112" t="s">
        <v>38</v>
      </c>
      <c r="B4369" s="112" t="s">
        <v>1963</v>
      </c>
      <c r="C4369" s="112" t="s">
        <v>1980</v>
      </c>
      <c r="D4369" s="236" t="s">
        <v>1981</v>
      </c>
      <c r="E4369" s="112" t="s">
        <v>78</v>
      </c>
      <c r="F4369" s="114" t="n">
        <v>11</v>
      </c>
      <c r="G4369" s="115"/>
      <c r="H4369" s="116" t="n">
        <f aca="false">ROUND(SUM(H4370:H4372),2)</f>
        <v>0.24</v>
      </c>
      <c r="I4369" s="116" t="n">
        <f aca="false">ROUND(SUM(I4370:I4372),2)</f>
        <v>9.73</v>
      </c>
      <c r="J4369" s="118" t="n">
        <f aca="false">ROUND(H4369+I4369,2)</f>
        <v>9.97</v>
      </c>
      <c r="K4369" s="116" t="n">
        <f aca="false">ROUND(F4369*H4369,2)</f>
        <v>2.64</v>
      </c>
      <c r="L4369" s="117" t="n">
        <f aca="false">ROUND(F4369*I4369,2)</f>
        <v>107.03</v>
      </c>
      <c r="M4369" s="118" t="n">
        <f aca="false">ROUND(K4369+L4369,2)</f>
        <v>109.67</v>
      </c>
      <c r="N4369" s="114" t="n">
        <f aca="false">ROUND(M4369*$N$7,2)</f>
        <v>23.01</v>
      </c>
      <c r="O4369" s="114" t="n">
        <f aca="false">M4369+N4369</f>
        <v>132.68</v>
      </c>
    </row>
    <row r="4370" s="39" customFormat="true" ht="14.25" hidden="false" customHeight="false" outlineLevel="0" collapsed="false">
      <c r="A4370" s="133"/>
      <c r="B4370" s="127"/>
      <c r="C4370" s="128"/>
      <c r="D4370" s="134" t="s">
        <v>994</v>
      </c>
      <c r="E4370" s="128" t="s">
        <v>71</v>
      </c>
      <c r="F4370" s="135" t="n">
        <v>0.4</v>
      </c>
      <c r="G4370" s="136" t="n">
        <v>9.33</v>
      </c>
      <c r="H4370" s="162"/>
      <c r="I4370" s="136" t="n">
        <f aca="false">F4370*G4370</f>
        <v>3.732</v>
      </c>
      <c r="J4370" s="163"/>
      <c r="K4370" s="162" t="str">
        <f aca="false">IFERROR(VLOOKUP(A4370,[1]Sintética!$A$1:$L$12,4,FALSE()),"")</f>
        <v/>
      </c>
      <c r="L4370" s="136"/>
      <c r="M4370" s="163"/>
      <c r="N4370" s="131"/>
      <c r="O4370" s="131"/>
    </row>
    <row r="4371" s="39" customFormat="true" ht="22.5" hidden="false" customHeight="false" outlineLevel="0" collapsed="false">
      <c r="A4371" s="133"/>
      <c r="B4371" s="127"/>
      <c r="C4371" s="128"/>
      <c r="D4371" s="134" t="s">
        <v>1982</v>
      </c>
      <c r="E4371" s="128" t="s">
        <v>969</v>
      </c>
      <c r="F4371" s="135" t="n">
        <v>1</v>
      </c>
      <c r="G4371" s="136" t="n">
        <v>6</v>
      </c>
      <c r="H4371" s="162"/>
      <c r="I4371" s="136" t="n">
        <f aca="false">F4371*G4371</f>
        <v>6</v>
      </c>
      <c r="J4371" s="163"/>
      <c r="K4371" s="162" t="str">
        <f aca="false">IFERROR(VLOOKUP(A4371,[1]Sintética!$A$1:$L$12,4,FALSE()),"")</f>
        <v/>
      </c>
      <c r="L4371" s="136"/>
      <c r="M4371" s="163"/>
      <c r="N4371" s="131"/>
      <c r="O4371" s="131"/>
    </row>
    <row r="4372" s="39" customFormat="true" ht="14.25" hidden="false" customHeight="false" outlineLevel="0" collapsed="false">
      <c r="A4372" s="133"/>
      <c r="B4372" s="127"/>
      <c r="C4372" s="128"/>
      <c r="D4372" s="134" t="s">
        <v>1967</v>
      </c>
      <c r="E4372" s="128" t="s">
        <v>969</v>
      </c>
      <c r="F4372" s="135" t="n">
        <v>2</v>
      </c>
      <c r="G4372" s="136" t="n">
        <v>0.12</v>
      </c>
      <c r="H4372" s="162" t="n">
        <f aca="false">F4372*G4372</f>
        <v>0.24</v>
      </c>
      <c r="I4372" s="136"/>
      <c r="J4372" s="163"/>
      <c r="K4372" s="162" t="str">
        <f aca="false">IFERROR(VLOOKUP(A4372,[1]Sintética!$A$1:$L$12,4,FALSE()),"")</f>
        <v/>
      </c>
      <c r="L4372" s="136"/>
      <c r="M4372" s="163"/>
      <c r="N4372" s="131"/>
      <c r="O4372" s="131"/>
    </row>
    <row r="4373" s="39" customFormat="true" ht="14.25" hidden="false" customHeight="false" outlineLevel="0" collapsed="false">
      <c r="A4373" s="133"/>
      <c r="B4373" s="127"/>
      <c r="C4373" s="128"/>
      <c r="D4373" s="134"/>
      <c r="E4373" s="128"/>
      <c r="F4373" s="135"/>
      <c r="G4373" s="136"/>
      <c r="H4373" s="162"/>
      <c r="I4373" s="136"/>
      <c r="J4373" s="163"/>
      <c r="K4373" s="162"/>
      <c r="L4373" s="136"/>
      <c r="M4373" s="163"/>
      <c r="N4373" s="131"/>
      <c r="O4373" s="131"/>
    </row>
    <row r="4374" s="39" customFormat="true" ht="22.5" hidden="false" customHeight="false" outlineLevel="0" collapsed="false">
      <c r="A4374" s="112" t="s">
        <v>38</v>
      </c>
      <c r="B4374" s="112" t="s">
        <v>1963</v>
      </c>
      <c r="C4374" s="112" t="s">
        <v>1983</v>
      </c>
      <c r="D4374" s="236" t="s">
        <v>1984</v>
      </c>
      <c r="E4374" s="112" t="s">
        <v>78</v>
      </c>
      <c r="F4374" s="114" t="n">
        <v>1</v>
      </c>
      <c r="G4374" s="115"/>
      <c r="H4374" s="116" t="n">
        <f aca="false">ROUND(SUM(H4375:H4377),2)</f>
        <v>0.24</v>
      </c>
      <c r="I4374" s="116" t="n">
        <f aca="false">ROUND(SUM(I4375:I4377),2)</f>
        <v>9.73</v>
      </c>
      <c r="J4374" s="118" t="n">
        <f aca="false">ROUND(H4374+I4374,2)</f>
        <v>9.97</v>
      </c>
      <c r="K4374" s="116" t="n">
        <f aca="false">ROUND(F4374*H4374,2)</f>
        <v>0.24</v>
      </c>
      <c r="L4374" s="117" t="n">
        <f aca="false">ROUND(F4374*I4374,2)</f>
        <v>9.73</v>
      </c>
      <c r="M4374" s="118" t="n">
        <f aca="false">ROUND(K4374+L4374,2)</f>
        <v>9.97</v>
      </c>
      <c r="N4374" s="114" t="n">
        <f aca="false">ROUND(M4374*$N$7,2)</f>
        <v>2.09</v>
      </c>
      <c r="O4374" s="114" t="n">
        <f aca="false">M4374+N4374</f>
        <v>12.06</v>
      </c>
    </row>
    <row r="4375" s="39" customFormat="true" ht="14.25" hidden="false" customHeight="false" outlineLevel="0" collapsed="false">
      <c r="A4375" s="133"/>
      <c r="B4375" s="127"/>
      <c r="C4375" s="128"/>
      <c r="D4375" s="134" t="s">
        <v>994</v>
      </c>
      <c r="E4375" s="128" t="s">
        <v>71</v>
      </c>
      <c r="F4375" s="135" t="n">
        <v>0.4</v>
      </c>
      <c r="G4375" s="136" t="n">
        <v>9.33</v>
      </c>
      <c r="H4375" s="162"/>
      <c r="I4375" s="136" t="n">
        <f aca="false">F4375*G4375</f>
        <v>3.732</v>
      </c>
      <c r="J4375" s="163"/>
      <c r="K4375" s="162" t="str">
        <f aca="false">IFERROR(VLOOKUP(A4375,[1]Sintética!$A$1:$L$12,4,FALSE()),"")</f>
        <v/>
      </c>
      <c r="L4375" s="136"/>
      <c r="M4375" s="163"/>
      <c r="N4375" s="131"/>
      <c r="O4375" s="131"/>
    </row>
    <row r="4376" s="39" customFormat="true" ht="22.5" hidden="false" customHeight="false" outlineLevel="0" collapsed="false">
      <c r="A4376" s="133"/>
      <c r="B4376" s="127"/>
      <c r="C4376" s="128"/>
      <c r="D4376" s="134" t="s">
        <v>1985</v>
      </c>
      <c r="E4376" s="128" t="s">
        <v>969</v>
      </c>
      <c r="F4376" s="135" t="n">
        <v>1</v>
      </c>
      <c r="G4376" s="136" t="n">
        <v>6</v>
      </c>
      <c r="H4376" s="162"/>
      <c r="I4376" s="136" t="n">
        <f aca="false">F4376*G4376</f>
        <v>6</v>
      </c>
      <c r="J4376" s="163"/>
      <c r="K4376" s="162" t="str">
        <f aca="false">IFERROR(VLOOKUP(A4376,[1]Sintética!$A$1:$L$12,4,FALSE()),"")</f>
        <v/>
      </c>
      <c r="L4376" s="136"/>
      <c r="M4376" s="163"/>
      <c r="N4376" s="131"/>
      <c r="O4376" s="131"/>
    </row>
    <row r="4377" s="39" customFormat="true" ht="14.25" hidden="false" customHeight="false" outlineLevel="0" collapsed="false">
      <c r="A4377" s="133"/>
      <c r="B4377" s="127"/>
      <c r="C4377" s="128"/>
      <c r="D4377" s="134" t="s">
        <v>1967</v>
      </c>
      <c r="E4377" s="128" t="s">
        <v>969</v>
      </c>
      <c r="F4377" s="135" t="n">
        <v>2</v>
      </c>
      <c r="G4377" s="136" t="n">
        <v>0.12</v>
      </c>
      <c r="H4377" s="162" t="n">
        <f aca="false">F4377*G4377</f>
        <v>0.24</v>
      </c>
      <c r="I4377" s="136"/>
      <c r="J4377" s="163"/>
      <c r="K4377" s="162" t="str">
        <f aca="false">IFERROR(VLOOKUP(A4377,[1]Sintética!$A$1:$L$12,4,FALSE()),"")</f>
        <v/>
      </c>
      <c r="L4377" s="136"/>
      <c r="M4377" s="163"/>
      <c r="N4377" s="131"/>
      <c r="O4377" s="131"/>
    </row>
    <row r="4378" s="39" customFormat="true" ht="14.25" hidden="false" customHeight="false" outlineLevel="0" collapsed="false">
      <c r="A4378" s="133"/>
      <c r="B4378" s="127"/>
      <c r="C4378" s="128"/>
      <c r="D4378" s="134"/>
      <c r="E4378" s="128"/>
      <c r="F4378" s="135"/>
      <c r="G4378" s="136"/>
      <c r="H4378" s="162"/>
      <c r="I4378" s="136"/>
      <c r="J4378" s="163"/>
      <c r="K4378" s="162"/>
      <c r="L4378" s="136"/>
      <c r="M4378" s="163"/>
      <c r="N4378" s="131"/>
      <c r="O4378" s="131"/>
    </row>
    <row r="4379" s="39" customFormat="true" ht="22.5" hidden="false" customHeight="false" outlineLevel="0" collapsed="false">
      <c r="A4379" s="112" t="s">
        <v>38</v>
      </c>
      <c r="B4379" s="112" t="s">
        <v>1963</v>
      </c>
      <c r="C4379" s="112" t="s">
        <v>1986</v>
      </c>
      <c r="D4379" s="236" t="s">
        <v>1987</v>
      </c>
      <c r="E4379" s="112" t="s">
        <v>78</v>
      </c>
      <c r="F4379" s="114" t="n">
        <v>3</v>
      </c>
      <c r="G4379" s="115"/>
      <c r="H4379" s="116" t="n">
        <f aca="false">ROUND(SUM(H4380:H4382),2)</f>
        <v>0.24</v>
      </c>
      <c r="I4379" s="116" t="n">
        <f aca="false">ROUND(SUM(I4380:I4382),2)</f>
        <v>9.73</v>
      </c>
      <c r="J4379" s="118" t="n">
        <f aca="false">ROUND(H4379+I4379,2)</f>
        <v>9.97</v>
      </c>
      <c r="K4379" s="116" t="n">
        <f aca="false">ROUND(F4379*H4379,2)</f>
        <v>0.72</v>
      </c>
      <c r="L4379" s="117" t="n">
        <f aca="false">ROUND(F4379*I4379,2)</f>
        <v>29.19</v>
      </c>
      <c r="M4379" s="118" t="n">
        <f aca="false">ROUND(K4379+L4379,2)</f>
        <v>29.91</v>
      </c>
      <c r="N4379" s="114" t="n">
        <f aca="false">ROUND(M4379*$N$7,2)</f>
        <v>6.28</v>
      </c>
      <c r="O4379" s="114" t="n">
        <f aca="false">M4379+N4379</f>
        <v>36.19</v>
      </c>
    </row>
    <row r="4380" s="39" customFormat="true" ht="14.25" hidden="false" customHeight="false" outlineLevel="0" collapsed="false">
      <c r="A4380" s="133"/>
      <c r="B4380" s="127"/>
      <c r="C4380" s="128"/>
      <c r="D4380" s="134" t="s">
        <v>994</v>
      </c>
      <c r="E4380" s="128" t="s">
        <v>71</v>
      </c>
      <c r="F4380" s="135" t="n">
        <v>0.4</v>
      </c>
      <c r="G4380" s="136" t="n">
        <v>9.33</v>
      </c>
      <c r="H4380" s="162"/>
      <c r="I4380" s="136" t="n">
        <f aca="false">F4380*G4380</f>
        <v>3.732</v>
      </c>
      <c r="J4380" s="163"/>
      <c r="K4380" s="162" t="str">
        <f aca="false">IFERROR(VLOOKUP(A4380,[1]Sintética!$A$1:$L$12,4,FALSE()),"")</f>
        <v/>
      </c>
      <c r="L4380" s="136"/>
      <c r="M4380" s="163"/>
      <c r="N4380" s="131"/>
      <c r="O4380" s="131"/>
    </row>
    <row r="4381" s="39" customFormat="true" ht="22.5" hidden="false" customHeight="false" outlineLevel="0" collapsed="false">
      <c r="A4381" s="133"/>
      <c r="B4381" s="127"/>
      <c r="C4381" s="128"/>
      <c r="D4381" s="134" t="s">
        <v>1988</v>
      </c>
      <c r="E4381" s="128" t="s">
        <v>969</v>
      </c>
      <c r="F4381" s="135" t="n">
        <v>1</v>
      </c>
      <c r="G4381" s="136" t="n">
        <v>6</v>
      </c>
      <c r="H4381" s="162"/>
      <c r="I4381" s="136" t="n">
        <f aca="false">F4381*G4381</f>
        <v>6</v>
      </c>
      <c r="J4381" s="163"/>
      <c r="K4381" s="162" t="str">
        <f aca="false">IFERROR(VLOOKUP(A4381,[1]Sintética!$A$1:$L$12,4,FALSE()),"")</f>
        <v/>
      </c>
      <c r="L4381" s="136"/>
      <c r="M4381" s="163"/>
      <c r="N4381" s="131"/>
      <c r="O4381" s="131"/>
    </row>
    <row r="4382" s="39" customFormat="true" ht="14.25" hidden="false" customHeight="false" outlineLevel="0" collapsed="false">
      <c r="A4382" s="133"/>
      <c r="B4382" s="127"/>
      <c r="C4382" s="128"/>
      <c r="D4382" s="134" t="s">
        <v>1967</v>
      </c>
      <c r="E4382" s="128" t="s">
        <v>969</v>
      </c>
      <c r="F4382" s="135" t="n">
        <v>2</v>
      </c>
      <c r="G4382" s="136" t="n">
        <v>0.12</v>
      </c>
      <c r="H4382" s="162" t="n">
        <f aca="false">F4382*G4382</f>
        <v>0.24</v>
      </c>
      <c r="I4382" s="136"/>
      <c r="J4382" s="163"/>
      <c r="K4382" s="162" t="str">
        <f aca="false">IFERROR(VLOOKUP(A4382,[1]Sintética!$A$1:$L$12,4,FALSE()),"")</f>
        <v/>
      </c>
      <c r="L4382" s="136"/>
      <c r="M4382" s="163"/>
      <c r="N4382" s="131"/>
      <c r="O4382" s="131"/>
    </row>
    <row r="4383" s="39" customFormat="true" ht="14.25" hidden="false" customHeight="false" outlineLevel="0" collapsed="false">
      <c r="A4383" s="133"/>
      <c r="B4383" s="127"/>
      <c r="C4383" s="128"/>
      <c r="D4383" s="134"/>
      <c r="E4383" s="128"/>
      <c r="F4383" s="135"/>
      <c r="G4383" s="136"/>
      <c r="H4383" s="162"/>
      <c r="I4383" s="136"/>
      <c r="J4383" s="163"/>
      <c r="K4383" s="162"/>
      <c r="L4383" s="136"/>
      <c r="M4383" s="163"/>
      <c r="N4383" s="131"/>
      <c r="O4383" s="131"/>
    </row>
    <row r="4384" s="39" customFormat="true" ht="22.5" hidden="false" customHeight="false" outlineLevel="0" collapsed="false">
      <c r="A4384" s="112" t="s">
        <v>38</v>
      </c>
      <c r="B4384" s="112" t="s">
        <v>1963</v>
      </c>
      <c r="C4384" s="112" t="s">
        <v>1989</v>
      </c>
      <c r="D4384" s="236" t="s">
        <v>1990</v>
      </c>
      <c r="E4384" s="112" t="s">
        <v>78</v>
      </c>
      <c r="F4384" s="114" t="n">
        <v>3</v>
      </c>
      <c r="G4384" s="115"/>
      <c r="H4384" s="116" t="n">
        <f aca="false">ROUND(SUM(H4385:H4387),2)</f>
        <v>0.24</v>
      </c>
      <c r="I4384" s="116" t="n">
        <f aca="false">ROUND(SUM(I4385:I4387),2)</f>
        <v>9.73</v>
      </c>
      <c r="J4384" s="118" t="n">
        <f aca="false">ROUND(H4384+I4384,2)</f>
        <v>9.97</v>
      </c>
      <c r="K4384" s="116" t="n">
        <f aca="false">ROUND(F4384*H4384,2)</f>
        <v>0.72</v>
      </c>
      <c r="L4384" s="117" t="n">
        <f aca="false">ROUND(F4384*I4384,2)</f>
        <v>29.19</v>
      </c>
      <c r="M4384" s="118" t="n">
        <f aca="false">ROUND(K4384+L4384,2)</f>
        <v>29.91</v>
      </c>
      <c r="N4384" s="114" t="n">
        <f aca="false">ROUND(M4384*$N$7,2)</f>
        <v>6.28</v>
      </c>
      <c r="O4384" s="114" t="n">
        <f aca="false">M4384+N4384</f>
        <v>36.19</v>
      </c>
    </row>
    <row r="4385" s="39" customFormat="true" ht="14.25" hidden="false" customHeight="false" outlineLevel="0" collapsed="false">
      <c r="A4385" s="133"/>
      <c r="B4385" s="127"/>
      <c r="C4385" s="128"/>
      <c r="D4385" s="134" t="s">
        <v>994</v>
      </c>
      <c r="E4385" s="128" t="s">
        <v>71</v>
      </c>
      <c r="F4385" s="135" t="n">
        <v>0.4</v>
      </c>
      <c r="G4385" s="136" t="n">
        <v>9.33</v>
      </c>
      <c r="H4385" s="162"/>
      <c r="I4385" s="136" t="n">
        <f aca="false">F4385*G4385</f>
        <v>3.732</v>
      </c>
      <c r="J4385" s="163"/>
      <c r="K4385" s="162" t="str">
        <f aca="false">IFERROR(VLOOKUP(A4385,[1]Sintética!$A$1:$L$12,4,FALSE()),"")</f>
        <v/>
      </c>
      <c r="L4385" s="136"/>
      <c r="M4385" s="163"/>
      <c r="N4385" s="131"/>
      <c r="O4385" s="131"/>
    </row>
    <row r="4386" s="39" customFormat="true" ht="22.5" hidden="false" customHeight="false" outlineLevel="0" collapsed="false">
      <c r="A4386" s="133"/>
      <c r="B4386" s="127"/>
      <c r="C4386" s="128"/>
      <c r="D4386" s="134" t="s">
        <v>1991</v>
      </c>
      <c r="E4386" s="128" t="s">
        <v>969</v>
      </c>
      <c r="F4386" s="135" t="n">
        <v>1</v>
      </c>
      <c r="G4386" s="136" t="n">
        <v>6</v>
      </c>
      <c r="H4386" s="162"/>
      <c r="I4386" s="136" t="n">
        <f aca="false">F4386*G4386</f>
        <v>6</v>
      </c>
      <c r="J4386" s="163"/>
      <c r="K4386" s="162" t="str">
        <f aca="false">IFERROR(VLOOKUP(A4386,[1]Sintética!$A$1:$L$12,4,FALSE()),"")</f>
        <v/>
      </c>
      <c r="L4386" s="136"/>
      <c r="M4386" s="163"/>
      <c r="N4386" s="131"/>
      <c r="O4386" s="131"/>
    </row>
    <row r="4387" s="39" customFormat="true" ht="14.25" hidden="false" customHeight="false" outlineLevel="0" collapsed="false">
      <c r="A4387" s="133"/>
      <c r="B4387" s="127"/>
      <c r="C4387" s="128"/>
      <c r="D4387" s="134" t="s">
        <v>1967</v>
      </c>
      <c r="E4387" s="128" t="s">
        <v>969</v>
      </c>
      <c r="F4387" s="135" t="n">
        <v>2</v>
      </c>
      <c r="G4387" s="136" t="n">
        <v>0.12</v>
      </c>
      <c r="H4387" s="162" t="n">
        <f aca="false">F4387*G4387</f>
        <v>0.24</v>
      </c>
      <c r="I4387" s="136"/>
      <c r="J4387" s="163"/>
      <c r="K4387" s="162" t="str">
        <f aca="false">IFERROR(VLOOKUP(A4387,[1]Sintética!$A$1:$L$12,4,FALSE()),"")</f>
        <v/>
      </c>
      <c r="L4387" s="136"/>
      <c r="M4387" s="163"/>
      <c r="N4387" s="131"/>
      <c r="O4387" s="131"/>
    </row>
    <row r="4388" s="39" customFormat="true" ht="14.25" hidden="false" customHeight="false" outlineLevel="0" collapsed="false">
      <c r="A4388" s="133"/>
      <c r="B4388" s="127"/>
      <c r="C4388" s="128"/>
      <c r="D4388" s="134"/>
      <c r="E4388" s="128"/>
      <c r="F4388" s="135"/>
      <c r="G4388" s="136"/>
      <c r="H4388" s="162"/>
      <c r="I4388" s="136"/>
      <c r="J4388" s="163"/>
      <c r="K4388" s="162"/>
      <c r="L4388" s="136"/>
      <c r="M4388" s="163"/>
      <c r="N4388" s="131"/>
      <c r="O4388" s="131"/>
    </row>
    <row r="4389" s="39" customFormat="true" ht="22.5" hidden="false" customHeight="false" outlineLevel="0" collapsed="false">
      <c r="A4389" s="112" t="s">
        <v>38</v>
      </c>
      <c r="B4389" s="112" t="s">
        <v>1963</v>
      </c>
      <c r="C4389" s="112" t="s">
        <v>1992</v>
      </c>
      <c r="D4389" s="236" t="s">
        <v>1993</v>
      </c>
      <c r="E4389" s="112" t="s">
        <v>78</v>
      </c>
      <c r="F4389" s="114" t="n">
        <v>9</v>
      </c>
      <c r="G4389" s="115"/>
      <c r="H4389" s="116" t="n">
        <f aca="false">ROUND(SUM(H4390:H4392),2)</f>
        <v>0.24</v>
      </c>
      <c r="I4389" s="116" t="n">
        <f aca="false">ROUND(SUM(I4390:I4392),2)</f>
        <v>9.73</v>
      </c>
      <c r="J4389" s="118" t="n">
        <f aca="false">ROUND(H4389+I4389,2)</f>
        <v>9.97</v>
      </c>
      <c r="K4389" s="116" t="n">
        <f aca="false">ROUND(F4389*H4389,2)</f>
        <v>2.16</v>
      </c>
      <c r="L4389" s="117" t="n">
        <f aca="false">ROUND(F4389*I4389,2)</f>
        <v>87.57</v>
      </c>
      <c r="M4389" s="118" t="n">
        <f aca="false">ROUND(K4389+L4389,2)</f>
        <v>89.73</v>
      </c>
      <c r="N4389" s="114" t="n">
        <f aca="false">ROUND(M4389*$N$7,2)</f>
        <v>18.83</v>
      </c>
      <c r="O4389" s="114" t="n">
        <f aca="false">M4389+N4389</f>
        <v>108.56</v>
      </c>
    </row>
    <row r="4390" s="39" customFormat="true" ht="14.25" hidden="false" customHeight="false" outlineLevel="0" collapsed="false">
      <c r="A4390" s="133"/>
      <c r="B4390" s="127"/>
      <c r="C4390" s="128"/>
      <c r="D4390" s="134" t="s">
        <v>994</v>
      </c>
      <c r="E4390" s="128" t="s">
        <v>71</v>
      </c>
      <c r="F4390" s="135" t="n">
        <v>0.4</v>
      </c>
      <c r="G4390" s="136" t="n">
        <v>9.33</v>
      </c>
      <c r="H4390" s="162"/>
      <c r="I4390" s="136" t="n">
        <f aca="false">F4390*G4390</f>
        <v>3.732</v>
      </c>
      <c r="J4390" s="163"/>
      <c r="K4390" s="162" t="str">
        <f aca="false">IFERROR(VLOOKUP(A4390,[1]Sintética!$A$1:$L$12,4,FALSE()),"")</f>
        <v/>
      </c>
      <c r="L4390" s="136"/>
      <c r="M4390" s="163"/>
      <c r="N4390" s="131"/>
      <c r="O4390" s="131"/>
    </row>
    <row r="4391" s="39" customFormat="true" ht="22.5" hidden="false" customHeight="false" outlineLevel="0" collapsed="false">
      <c r="A4391" s="133"/>
      <c r="B4391" s="127"/>
      <c r="C4391" s="128"/>
      <c r="D4391" s="134" t="s">
        <v>1994</v>
      </c>
      <c r="E4391" s="128" t="s">
        <v>969</v>
      </c>
      <c r="F4391" s="135" t="n">
        <v>1</v>
      </c>
      <c r="G4391" s="136" t="n">
        <v>6</v>
      </c>
      <c r="H4391" s="162"/>
      <c r="I4391" s="136" t="n">
        <f aca="false">F4391*G4391</f>
        <v>6</v>
      </c>
      <c r="J4391" s="163"/>
      <c r="K4391" s="162" t="str">
        <f aca="false">IFERROR(VLOOKUP(A4391,[1]Sintética!$A$1:$L$12,4,FALSE()),"")</f>
        <v/>
      </c>
      <c r="L4391" s="136"/>
      <c r="M4391" s="163"/>
      <c r="N4391" s="131"/>
      <c r="O4391" s="131"/>
    </row>
    <row r="4392" s="39" customFormat="true" ht="14.25" hidden="false" customHeight="false" outlineLevel="0" collapsed="false">
      <c r="A4392" s="133"/>
      <c r="B4392" s="127"/>
      <c r="C4392" s="128"/>
      <c r="D4392" s="134" t="s">
        <v>1967</v>
      </c>
      <c r="E4392" s="128" t="s">
        <v>969</v>
      </c>
      <c r="F4392" s="135" t="n">
        <v>2</v>
      </c>
      <c r="G4392" s="136" t="n">
        <v>0.12</v>
      </c>
      <c r="H4392" s="162" t="n">
        <f aca="false">F4392*G4392</f>
        <v>0.24</v>
      </c>
      <c r="I4392" s="136"/>
      <c r="J4392" s="163"/>
      <c r="K4392" s="162" t="str">
        <f aca="false">IFERROR(VLOOKUP(A4392,[1]Sintética!$A$1:$L$12,4,FALSE()),"")</f>
        <v/>
      </c>
      <c r="L4392" s="136"/>
      <c r="M4392" s="163"/>
      <c r="N4392" s="131"/>
      <c r="O4392" s="131"/>
    </row>
    <row r="4393" s="39" customFormat="true" ht="14.25" hidden="false" customHeight="false" outlineLevel="0" collapsed="false">
      <c r="A4393" s="133"/>
      <c r="B4393" s="127"/>
      <c r="C4393" s="128"/>
      <c r="D4393" s="134"/>
      <c r="E4393" s="128"/>
      <c r="F4393" s="135"/>
      <c r="G4393" s="136"/>
      <c r="H4393" s="162"/>
      <c r="I4393" s="136"/>
      <c r="J4393" s="163"/>
      <c r="K4393" s="162"/>
      <c r="L4393" s="136"/>
      <c r="M4393" s="163"/>
      <c r="N4393" s="131"/>
      <c r="O4393" s="131"/>
    </row>
    <row r="4394" s="39" customFormat="true" ht="22.5" hidden="false" customHeight="false" outlineLevel="0" collapsed="false">
      <c r="A4394" s="112" t="s">
        <v>38</v>
      </c>
      <c r="B4394" s="112" t="s">
        <v>1963</v>
      </c>
      <c r="C4394" s="112" t="s">
        <v>1995</v>
      </c>
      <c r="D4394" s="236" t="s">
        <v>1996</v>
      </c>
      <c r="E4394" s="112" t="s">
        <v>78</v>
      </c>
      <c r="F4394" s="114" t="n">
        <v>2</v>
      </c>
      <c r="G4394" s="115"/>
      <c r="H4394" s="116" t="n">
        <f aca="false">ROUND(SUM(H4395:H4397),2)</f>
        <v>6.24</v>
      </c>
      <c r="I4394" s="116" t="n">
        <f aca="false">ROUND(SUM(I4395:I4397),2)</f>
        <v>3.73</v>
      </c>
      <c r="J4394" s="118" t="n">
        <f aca="false">ROUND(H4394+I4394,2)</f>
        <v>9.97</v>
      </c>
      <c r="K4394" s="116" t="n">
        <f aca="false">ROUND(F4394*H4394,2)</f>
        <v>12.48</v>
      </c>
      <c r="L4394" s="117" t="n">
        <f aca="false">ROUND(F4394*I4394,2)</f>
        <v>7.46</v>
      </c>
      <c r="M4394" s="118" t="n">
        <f aca="false">ROUND(K4394+L4394,2)</f>
        <v>19.94</v>
      </c>
      <c r="N4394" s="114" t="n">
        <f aca="false">ROUND(M4394*$N$7,2)</f>
        <v>4.18</v>
      </c>
      <c r="O4394" s="114" t="n">
        <f aca="false">M4394+N4394</f>
        <v>24.12</v>
      </c>
    </row>
    <row r="4395" s="39" customFormat="true" ht="14.25" hidden="false" customHeight="false" outlineLevel="0" collapsed="false">
      <c r="A4395" s="133"/>
      <c r="B4395" s="127"/>
      <c r="C4395" s="128"/>
      <c r="D4395" s="134" t="s">
        <v>994</v>
      </c>
      <c r="E4395" s="128" t="s">
        <v>71</v>
      </c>
      <c r="F4395" s="135" t="n">
        <v>0.4</v>
      </c>
      <c r="G4395" s="136" t="n">
        <v>9.33</v>
      </c>
      <c r="H4395" s="162"/>
      <c r="I4395" s="136" t="n">
        <f aca="false">F4395*G4395</f>
        <v>3.732</v>
      </c>
      <c r="J4395" s="163"/>
      <c r="K4395" s="162" t="str">
        <f aca="false">IFERROR(VLOOKUP(A4395,[1]Sintética!$A$1:$L$12,4,FALSE()),"")</f>
        <v/>
      </c>
      <c r="L4395" s="136"/>
      <c r="M4395" s="163"/>
      <c r="N4395" s="131"/>
      <c r="O4395" s="131"/>
    </row>
    <row r="4396" s="39" customFormat="true" ht="22.5" hidden="false" customHeight="false" outlineLevel="0" collapsed="false">
      <c r="A4396" s="133"/>
      <c r="B4396" s="127"/>
      <c r="C4396" s="128"/>
      <c r="D4396" s="134" t="s">
        <v>1997</v>
      </c>
      <c r="E4396" s="128" t="s">
        <v>969</v>
      </c>
      <c r="F4396" s="135" t="n">
        <v>1</v>
      </c>
      <c r="G4396" s="136" t="n">
        <v>6</v>
      </c>
      <c r="H4396" s="162" t="n">
        <f aca="false">F4396*G4396</f>
        <v>6</v>
      </c>
      <c r="I4396" s="136"/>
      <c r="J4396" s="163"/>
      <c r="K4396" s="162" t="str">
        <f aca="false">IFERROR(VLOOKUP(A4396,[1]Sintética!$A$1:$L$12,4,FALSE()),"")</f>
        <v/>
      </c>
      <c r="L4396" s="136"/>
      <c r="M4396" s="163"/>
      <c r="N4396" s="131"/>
      <c r="O4396" s="131"/>
    </row>
    <row r="4397" s="39" customFormat="true" ht="14.25" hidden="false" customHeight="false" outlineLevel="0" collapsed="false">
      <c r="A4397" s="133"/>
      <c r="B4397" s="127"/>
      <c r="C4397" s="128"/>
      <c r="D4397" s="134" t="s">
        <v>1967</v>
      </c>
      <c r="E4397" s="128" t="s">
        <v>969</v>
      </c>
      <c r="F4397" s="135" t="n">
        <v>2</v>
      </c>
      <c r="G4397" s="136" t="n">
        <v>0.12</v>
      </c>
      <c r="H4397" s="162" t="n">
        <f aca="false">F4397*G4397</f>
        <v>0.24</v>
      </c>
      <c r="I4397" s="136"/>
      <c r="J4397" s="163"/>
      <c r="K4397" s="162" t="str">
        <f aca="false">IFERROR(VLOOKUP(#REF!,[1]Sintética!$A$1:$L$12,4,FALSE()),"")</f>
        <v/>
      </c>
      <c r="L4397" s="136"/>
      <c r="M4397" s="163"/>
      <c r="N4397" s="131"/>
      <c r="O4397" s="131"/>
    </row>
    <row r="4398" s="39" customFormat="true" ht="14.25" hidden="false" customHeight="false" outlineLevel="0" collapsed="false">
      <c r="A4398" s="133"/>
      <c r="B4398" s="127"/>
      <c r="C4398" s="128"/>
      <c r="D4398" s="134"/>
      <c r="E4398" s="128"/>
      <c r="F4398" s="135"/>
      <c r="G4398" s="136"/>
      <c r="H4398" s="162"/>
      <c r="I4398" s="136"/>
      <c r="J4398" s="163"/>
      <c r="K4398" s="162"/>
      <c r="L4398" s="136"/>
      <c r="M4398" s="163"/>
      <c r="N4398" s="131"/>
      <c r="O4398" s="131"/>
    </row>
    <row r="4399" s="39" customFormat="true" ht="22.5" hidden="false" customHeight="false" outlineLevel="0" collapsed="false">
      <c r="A4399" s="112" t="s">
        <v>38</v>
      </c>
      <c r="B4399" s="112" t="s">
        <v>1963</v>
      </c>
      <c r="C4399" s="112" t="s">
        <v>1998</v>
      </c>
      <c r="D4399" s="236" t="s">
        <v>1999</v>
      </c>
      <c r="E4399" s="112" t="s">
        <v>78</v>
      </c>
      <c r="F4399" s="114" t="n">
        <v>3</v>
      </c>
      <c r="G4399" s="115"/>
      <c r="H4399" s="116" t="n">
        <f aca="false">ROUND(SUM(H4400:H4402),2)</f>
        <v>0.24</v>
      </c>
      <c r="I4399" s="116" t="n">
        <f aca="false">ROUND(SUM(I4400:I4402),2)</f>
        <v>9.73</v>
      </c>
      <c r="J4399" s="118" t="n">
        <f aca="false">ROUND(H4399+I4399,2)</f>
        <v>9.97</v>
      </c>
      <c r="K4399" s="116" t="n">
        <f aca="false">ROUND(F4399*H4399,2)</f>
        <v>0.72</v>
      </c>
      <c r="L4399" s="117" t="n">
        <f aca="false">ROUND(F4399*I4399,2)</f>
        <v>29.19</v>
      </c>
      <c r="M4399" s="118" t="n">
        <f aca="false">ROUND(K4399+L4399,2)</f>
        <v>29.91</v>
      </c>
      <c r="N4399" s="114" t="n">
        <f aca="false">ROUND(M4399*$N$7,2)</f>
        <v>6.28</v>
      </c>
      <c r="O4399" s="114" t="n">
        <f aca="false">M4399+N4399</f>
        <v>36.19</v>
      </c>
    </row>
    <row r="4400" s="39" customFormat="true" ht="14.25" hidden="false" customHeight="false" outlineLevel="0" collapsed="false">
      <c r="A4400" s="133"/>
      <c r="B4400" s="127"/>
      <c r="C4400" s="128"/>
      <c r="D4400" s="134" t="s">
        <v>994</v>
      </c>
      <c r="E4400" s="128" t="s">
        <v>71</v>
      </c>
      <c r="F4400" s="135" t="n">
        <v>0.4</v>
      </c>
      <c r="G4400" s="136" t="n">
        <v>9.33</v>
      </c>
      <c r="H4400" s="162"/>
      <c r="I4400" s="136" t="n">
        <f aca="false">F4400*G4400</f>
        <v>3.732</v>
      </c>
      <c r="J4400" s="163"/>
      <c r="K4400" s="162" t="str">
        <f aca="false">IFERROR(VLOOKUP(A4400,[1]Sintética!$A$1:$L$12,4,FALSE()),"")</f>
        <v/>
      </c>
      <c r="L4400" s="136"/>
      <c r="M4400" s="163"/>
      <c r="N4400" s="131"/>
      <c r="O4400" s="131"/>
    </row>
    <row r="4401" s="39" customFormat="true" ht="22.5" hidden="false" customHeight="false" outlineLevel="0" collapsed="false">
      <c r="A4401" s="133"/>
      <c r="B4401" s="127"/>
      <c r="C4401" s="128"/>
      <c r="D4401" s="134" t="s">
        <v>2000</v>
      </c>
      <c r="E4401" s="128" t="s">
        <v>969</v>
      </c>
      <c r="F4401" s="135" t="n">
        <v>1</v>
      </c>
      <c r="G4401" s="136" t="n">
        <v>6</v>
      </c>
      <c r="H4401" s="162"/>
      <c r="I4401" s="136" t="n">
        <f aca="false">F4401*G4401</f>
        <v>6</v>
      </c>
      <c r="J4401" s="163"/>
      <c r="K4401" s="162" t="str">
        <f aca="false">IFERROR(VLOOKUP(A4401,[1]Sintética!$A$1:$L$12,4,FALSE()),"")</f>
        <v/>
      </c>
      <c r="L4401" s="136"/>
      <c r="M4401" s="163"/>
      <c r="N4401" s="131"/>
      <c r="O4401" s="131"/>
    </row>
    <row r="4402" s="39" customFormat="true" ht="14.25" hidden="false" customHeight="false" outlineLevel="0" collapsed="false">
      <c r="A4402" s="133"/>
      <c r="B4402" s="127"/>
      <c r="C4402" s="128"/>
      <c r="D4402" s="134" t="s">
        <v>1967</v>
      </c>
      <c r="E4402" s="128" t="s">
        <v>969</v>
      </c>
      <c r="F4402" s="135" t="n">
        <v>2</v>
      </c>
      <c r="G4402" s="136" t="n">
        <v>0.12</v>
      </c>
      <c r="H4402" s="162" t="n">
        <f aca="false">F4402*G4402</f>
        <v>0.24</v>
      </c>
      <c r="I4402" s="136"/>
      <c r="J4402" s="163"/>
      <c r="K4402" s="162" t="str">
        <f aca="false">IFERROR(VLOOKUP(A4402,[1]Sintética!$A$1:$L$12,4,FALSE()),"")</f>
        <v/>
      </c>
      <c r="L4402" s="136"/>
      <c r="M4402" s="163"/>
      <c r="N4402" s="131"/>
      <c r="O4402" s="131"/>
    </row>
    <row r="4403" s="39" customFormat="true" ht="14.25" hidden="false" customHeight="false" outlineLevel="0" collapsed="false">
      <c r="A4403" s="133"/>
      <c r="B4403" s="127"/>
      <c r="C4403" s="128"/>
      <c r="D4403" s="134"/>
      <c r="E4403" s="128"/>
      <c r="F4403" s="135"/>
      <c r="G4403" s="136"/>
      <c r="H4403" s="162"/>
      <c r="I4403" s="136"/>
      <c r="J4403" s="163"/>
      <c r="K4403" s="162"/>
      <c r="L4403" s="136"/>
      <c r="M4403" s="163"/>
      <c r="N4403" s="131"/>
      <c r="O4403" s="131"/>
    </row>
    <row r="4404" s="39" customFormat="true" ht="22.5" hidden="false" customHeight="false" outlineLevel="0" collapsed="false">
      <c r="A4404" s="112" t="s">
        <v>38</v>
      </c>
      <c r="B4404" s="112" t="s">
        <v>1963</v>
      </c>
      <c r="C4404" s="112" t="s">
        <v>2001</v>
      </c>
      <c r="D4404" s="236" t="s">
        <v>2002</v>
      </c>
      <c r="E4404" s="112" t="s">
        <v>78</v>
      </c>
      <c r="F4404" s="114" t="n">
        <v>17</v>
      </c>
      <c r="G4404" s="115"/>
      <c r="H4404" s="116" t="n">
        <f aca="false">ROUND(SUM(H4405:H4407),2)</f>
        <v>0.24</v>
      </c>
      <c r="I4404" s="116" t="n">
        <f aca="false">ROUND(SUM(I4405:I4407),2)</f>
        <v>9.73</v>
      </c>
      <c r="J4404" s="118" t="n">
        <f aca="false">ROUND(H4404+I4404,2)</f>
        <v>9.97</v>
      </c>
      <c r="K4404" s="116" t="n">
        <f aca="false">ROUND(F4404*H4404,2)</f>
        <v>4.08</v>
      </c>
      <c r="L4404" s="117" t="n">
        <f aca="false">ROUND(F4404*I4404,2)</f>
        <v>165.41</v>
      </c>
      <c r="M4404" s="118" t="n">
        <f aca="false">ROUND(K4404+L4404,2)</f>
        <v>169.49</v>
      </c>
      <c r="N4404" s="114" t="n">
        <f aca="false">ROUND(M4404*$N$7,2)</f>
        <v>35.56</v>
      </c>
      <c r="O4404" s="114" t="n">
        <f aca="false">M4404+N4404</f>
        <v>205.05</v>
      </c>
    </row>
    <row r="4405" s="39" customFormat="true" ht="14.25" hidden="false" customHeight="false" outlineLevel="0" collapsed="false">
      <c r="A4405" s="133"/>
      <c r="B4405" s="127"/>
      <c r="C4405" s="128"/>
      <c r="D4405" s="134" t="s">
        <v>994</v>
      </c>
      <c r="E4405" s="128" t="s">
        <v>71</v>
      </c>
      <c r="F4405" s="135" t="n">
        <v>0.4</v>
      </c>
      <c r="G4405" s="136" t="n">
        <v>9.33</v>
      </c>
      <c r="H4405" s="162"/>
      <c r="I4405" s="136" t="n">
        <f aca="false">F4405*G4405</f>
        <v>3.732</v>
      </c>
      <c r="J4405" s="163"/>
      <c r="K4405" s="162" t="str">
        <f aca="false">IFERROR(VLOOKUP(A4405,[1]Sintética!$A$1:$L$12,4,FALSE()),"")</f>
        <v/>
      </c>
      <c r="L4405" s="136"/>
      <c r="M4405" s="163"/>
      <c r="N4405" s="131"/>
      <c r="O4405" s="131"/>
    </row>
    <row r="4406" s="39" customFormat="true" ht="22.5" hidden="false" customHeight="false" outlineLevel="0" collapsed="false">
      <c r="A4406" s="133"/>
      <c r="B4406" s="127"/>
      <c r="C4406" s="128"/>
      <c r="D4406" s="134" t="s">
        <v>2003</v>
      </c>
      <c r="E4406" s="128" t="s">
        <v>969</v>
      </c>
      <c r="F4406" s="135" t="n">
        <v>1</v>
      </c>
      <c r="G4406" s="136" t="n">
        <v>6</v>
      </c>
      <c r="H4406" s="162"/>
      <c r="I4406" s="136" t="n">
        <f aca="false">F4406*G4406</f>
        <v>6</v>
      </c>
      <c r="J4406" s="163"/>
      <c r="K4406" s="162" t="str">
        <f aca="false">IFERROR(VLOOKUP(A4406,[1]Sintética!$A$1:$L$12,4,FALSE()),"")</f>
        <v/>
      </c>
      <c r="L4406" s="136"/>
      <c r="M4406" s="163"/>
      <c r="N4406" s="131"/>
      <c r="O4406" s="131"/>
    </row>
    <row r="4407" s="39" customFormat="true" ht="14.25" hidden="false" customHeight="false" outlineLevel="0" collapsed="false">
      <c r="A4407" s="133"/>
      <c r="B4407" s="127"/>
      <c r="C4407" s="128"/>
      <c r="D4407" s="134" t="s">
        <v>1967</v>
      </c>
      <c r="E4407" s="128" t="s">
        <v>969</v>
      </c>
      <c r="F4407" s="135" t="n">
        <v>2</v>
      </c>
      <c r="G4407" s="136" t="n">
        <v>0.12</v>
      </c>
      <c r="H4407" s="162" t="n">
        <f aca="false">F4407*G4407</f>
        <v>0.24</v>
      </c>
      <c r="I4407" s="136"/>
      <c r="J4407" s="163"/>
      <c r="K4407" s="162" t="str">
        <f aca="false">IFERROR(VLOOKUP(A4407,[1]Sintética!$A$1:$L$12,4,FALSE()),"")</f>
        <v/>
      </c>
      <c r="L4407" s="136"/>
      <c r="M4407" s="163"/>
      <c r="N4407" s="131"/>
      <c r="O4407" s="131"/>
    </row>
    <row r="4408" s="39" customFormat="true" ht="14.25" hidden="false" customHeight="false" outlineLevel="0" collapsed="false">
      <c r="A4408" s="133"/>
      <c r="B4408" s="127"/>
      <c r="C4408" s="128"/>
      <c r="D4408" s="134"/>
      <c r="E4408" s="128"/>
      <c r="F4408" s="135"/>
      <c r="G4408" s="136"/>
      <c r="H4408" s="162"/>
      <c r="I4408" s="136"/>
      <c r="J4408" s="163"/>
      <c r="K4408" s="162"/>
      <c r="L4408" s="136"/>
      <c r="M4408" s="163"/>
      <c r="N4408" s="131"/>
      <c r="O4408" s="131"/>
    </row>
    <row r="4409" s="39" customFormat="true" ht="22.5" hidden="false" customHeight="false" outlineLevel="0" collapsed="false">
      <c r="A4409" s="112" t="s">
        <v>38</v>
      </c>
      <c r="B4409" s="112" t="s">
        <v>1963</v>
      </c>
      <c r="C4409" s="112" t="s">
        <v>2004</v>
      </c>
      <c r="D4409" s="236" t="s">
        <v>2005</v>
      </c>
      <c r="E4409" s="112" t="s">
        <v>78</v>
      </c>
      <c r="F4409" s="114" t="n">
        <v>8</v>
      </c>
      <c r="G4409" s="115"/>
      <c r="H4409" s="116" t="n">
        <f aca="false">ROUND(SUM(H4410:H4412),2)</f>
        <v>0.24</v>
      </c>
      <c r="I4409" s="116" t="n">
        <f aca="false">ROUND(SUM(I4410:I4412),2)</f>
        <v>9.73</v>
      </c>
      <c r="J4409" s="118" t="n">
        <f aca="false">ROUND(H4409+I4409,2)</f>
        <v>9.97</v>
      </c>
      <c r="K4409" s="116" t="n">
        <f aca="false">ROUND(F4409*H4409,2)</f>
        <v>1.92</v>
      </c>
      <c r="L4409" s="117" t="n">
        <f aca="false">ROUND(F4409*I4409,2)</f>
        <v>77.84</v>
      </c>
      <c r="M4409" s="118" t="n">
        <f aca="false">ROUND(K4409+L4409,2)</f>
        <v>79.76</v>
      </c>
      <c r="N4409" s="114" t="n">
        <f aca="false">ROUND(M4409*$N$7,2)</f>
        <v>16.73</v>
      </c>
      <c r="O4409" s="114" t="n">
        <f aca="false">M4409+N4409</f>
        <v>96.49</v>
      </c>
    </row>
    <row r="4410" s="39" customFormat="true" ht="14.25" hidden="false" customHeight="false" outlineLevel="0" collapsed="false">
      <c r="A4410" s="133"/>
      <c r="B4410" s="127"/>
      <c r="C4410" s="128"/>
      <c r="D4410" s="134" t="s">
        <v>994</v>
      </c>
      <c r="E4410" s="128" t="s">
        <v>71</v>
      </c>
      <c r="F4410" s="135" t="n">
        <v>0.4</v>
      </c>
      <c r="G4410" s="136" t="n">
        <v>9.33</v>
      </c>
      <c r="H4410" s="162"/>
      <c r="I4410" s="136" t="n">
        <f aca="false">F4410*G4410</f>
        <v>3.732</v>
      </c>
      <c r="J4410" s="163"/>
      <c r="K4410" s="162" t="str">
        <f aca="false">IFERROR(VLOOKUP(A4410,[1]Sintética!$A$1:$L$12,4,FALSE()),"")</f>
        <v/>
      </c>
      <c r="L4410" s="136"/>
      <c r="M4410" s="163"/>
      <c r="N4410" s="131"/>
      <c r="O4410" s="131"/>
    </row>
    <row r="4411" s="39" customFormat="true" ht="22.5" hidden="false" customHeight="false" outlineLevel="0" collapsed="false">
      <c r="A4411" s="133"/>
      <c r="B4411" s="127"/>
      <c r="C4411" s="128"/>
      <c r="D4411" s="134" t="s">
        <v>2006</v>
      </c>
      <c r="E4411" s="128" t="s">
        <v>969</v>
      </c>
      <c r="F4411" s="135" t="n">
        <v>1</v>
      </c>
      <c r="G4411" s="136" t="n">
        <v>6</v>
      </c>
      <c r="H4411" s="162"/>
      <c r="I4411" s="136" t="n">
        <f aca="false">F4411*G4411</f>
        <v>6</v>
      </c>
      <c r="J4411" s="163"/>
      <c r="K4411" s="162" t="str">
        <f aca="false">IFERROR(VLOOKUP(A4411,[1]Sintética!$A$1:$L$12,4,FALSE()),"")</f>
        <v/>
      </c>
      <c r="L4411" s="136"/>
      <c r="M4411" s="163"/>
      <c r="N4411" s="131"/>
      <c r="O4411" s="131"/>
    </row>
    <row r="4412" s="39" customFormat="true" ht="14.25" hidden="false" customHeight="false" outlineLevel="0" collapsed="false">
      <c r="A4412" s="133"/>
      <c r="B4412" s="127"/>
      <c r="C4412" s="128"/>
      <c r="D4412" s="134" t="s">
        <v>1967</v>
      </c>
      <c r="E4412" s="128" t="s">
        <v>969</v>
      </c>
      <c r="F4412" s="135" t="n">
        <v>2</v>
      </c>
      <c r="G4412" s="136" t="n">
        <v>0.12</v>
      </c>
      <c r="H4412" s="162" t="n">
        <f aca="false">F4412*G4412</f>
        <v>0.24</v>
      </c>
      <c r="I4412" s="136"/>
      <c r="J4412" s="163"/>
      <c r="K4412" s="162" t="str">
        <f aca="false">IFERROR(VLOOKUP(A4412,[1]Sintética!$A$1:$L$12,4,FALSE()),"")</f>
        <v/>
      </c>
      <c r="L4412" s="136"/>
      <c r="M4412" s="163"/>
      <c r="N4412" s="131"/>
      <c r="O4412" s="131"/>
    </row>
    <row r="4413" s="39" customFormat="true" ht="14.25" hidden="false" customHeight="false" outlineLevel="0" collapsed="false">
      <c r="A4413" s="133"/>
      <c r="B4413" s="127"/>
      <c r="C4413" s="128"/>
      <c r="D4413" s="134"/>
      <c r="E4413" s="128"/>
      <c r="F4413" s="135"/>
      <c r="G4413" s="136"/>
      <c r="H4413" s="162"/>
      <c r="I4413" s="136"/>
      <c r="J4413" s="163"/>
      <c r="K4413" s="162"/>
      <c r="L4413" s="136"/>
      <c r="M4413" s="163"/>
      <c r="N4413" s="131"/>
      <c r="O4413" s="131"/>
    </row>
    <row r="4414" s="39" customFormat="true" ht="22.5" hidden="false" customHeight="false" outlineLevel="0" collapsed="false">
      <c r="A4414" s="112" t="s">
        <v>38</v>
      </c>
      <c r="B4414" s="112" t="s">
        <v>1963</v>
      </c>
      <c r="C4414" s="112" t="s">
        <v>2007</v>
      </c>
      <c r="D4414" s="236" t="s">
        <v>2008</v>
      </c>
      <c r="E4414" s="112" t="s">
        <v>78</v>
      </c>
      <c r="F4414" s="114" t="n">
        <v>2</v>
      </c>
      <c r="G4414" s="115"/>
      <c r="H4414" s="116" t="n">
        <f aca="false">ROUND(SUM(H4415:H4417),2)</f>
        <v>0.24</v>
      </c>
      <c r="I4414" s="116" t="n">
        <f aca="false">ROUND(SUM(I4415:I4417),2)</f>
        <v>9.73</v>
      </c>
      <c r="J4414" s="118" t="n">
        <f aca="false">ROUND(H4414+I4414,2)</f>
        <v>9.97</v>
      </c>
      <c r="K4414" s="116" t="n">
        <f aca="false">ROUND(F4414*H4414,2)</f>
        <v>0.48</v>
      </c>
      <c r="L4414" s="117" t="n">
        <f aca="false">ROUND(F4414*I4414,2)</f>
        <v>19.46</v>
      </c>
      <c r="M4414" s="118" t="n">
        <f aca="false">ROUND(K4414+L4414,2)</f>
        <v>19.94</v>
      </c>
      <c r="N4414" s="114" t="n">
        <f aca="false">ROUND(M4414*$N$7,2)</f>
        <v>4.18</v>
      </c>
      <c r="O4414" s="114" t="n">
        <f aca="false">M4414+N4414</f>
        <v>24.12</v>
      </c>
    </row>
    <row r="4415" s="39" customFormat="true" ht="14.25" hidden="false" customHeight="false" outlineLevel="0" collapsed="false">
      <c r="A4415" s="133"/>
      <c r="B4415" s="127"/>
      <c r="C4415" s="128"/>
      <c r="D4415" s="134" t="s">
        <v>994</v>
      </c>
      <c r="E4415" s="128" t="s">
        <v>71</v>
      </c>
      <c r="F4415" s="135" t="n">
        <v>0.4</v>
      </c>
      <c r="G4415" s="136" t="n">
        <v>9.33</v>
      </c>
      <c r="H4415" s="162"/>
      <c r="I4415" s="136" t="n">
        <f aca="false">F4415*G4415</f>
        <v>3.732</v>
      </c>
      <c r="J4415" s="163"/>
      <c r="K4415" s="162" t="str">
        <f aca="false">IFERROR(VLOOKUP(A4415,[1]Sintética!$A$1:$L$12,4,FALSE()),"")</f>
        <v/>
      </c>
      <c r="L4415" s="136"/>
      <c r="M4415" s="163"/>
      <c r="N4415" s="131"/>
      <c r="O4415" s="131"/>
    </row>
    <row r="4416" s="39" customFormat="true" ht="22.5" hidden="false" customHeight="false" outlineLevel="0" collapsed="false">
      <c r="A4416" s="133"/>
      <c r="B4416" s="127"/>
      <c r="C4416" s="128"/>
      <c r="D4416" s="134" t="s">
        <v>2009</v>
      </c>
      <c r="E4416" s="128" t="s">
        <v>969</v>
      </c>
      <c r="F4416" s="135" t="n">
        <v>1</v>
      </c>
      <c r="G4416" s="136" t="n">
        <v>6</v>
      </c>
      <c r="H4416" s="162"/>
      <c r="I4416" s="136" t="n">
        <f aca="false">F4416*G4416</f>
        <v>6</v>
      </c>
      <c r="J4416" s="163"/>
      <c r="K4416" s="162" t="str">
        <f aca="false">IFERROR(VLOOKUP(A4416,[1]Sintética!$A$1:$L$12,4,FALSE()),"")</f>
        <v/>
      </c>
      <c r="L4416" s="136"/>
      <c r="M4416" s="163"/>
      <c r="N4416" s="131"/>
      <c r="O4416" s="131"/>
    </row>
    <row r="4417" s="39" customFormat="true" ht="14.25" hidden="false" customHeight="false" outlineLevel="0" collapsed="false">
      <c r="A4417" s="133"/>
      <c r="B4417" s="127"/>
      <c r="C4417" s="128"/>
      <c r="D4417" s="134" t="s">
        <v>1967</v>
      </c>
      <c r="E4417" s="128" t="s">
        <v>969</v>
      </c>
      <c r="F4417" s="135" t="n">
        <v>2</v>
      </c>
      <c r="G4417" s="136" t="n">
        <v>0.12</v>
      </c>
      <c r="H4417" s="162" t="n">
        <f aca="false">F4417*G4417</f>
        <v>0.24</v>
      </c>
      <c r="I4417" s="136"/>
      <c r="J4417" s="163"/>
      <c r="K4417" s="162" t="str">
        <f aca="false">IFERROR(VLOOKUP(A4417,[1]Sintética!$A$1:$L$12,4,FALSE()),"")</f>
        <v/>
      </c>
      <c r="L4417" s="136"/>
      <c r="M4417" s="163"/>
      <c r="N4417" s="131"/>
      <c r="O4417" s="131"/>
    </row>
    <row r="4418" s="39" customFormat="true" ht="14.25" hidden="false" customHeight="false" outlineLevel="0" collapsed="false">
      <c r="A4418" s="133"/>
      <c r="B4418" s="127"/>
      <c r="C4418" s="128"/>
      <c r="D4418" s="134"/>
      <c r="E4418" s="128"/>
      <c r="F4418" s="135"/>
      <c r="G4418" s="136"/>
      <c r="H4418" s="162"/>
      <c r="I4418" s="136"/>
      <c r="J4418" s="163"/>
      <c r="K4418" s="162"/>
      <c r="L4418" s="136"/>
      <c r="M4418" s="163"/>
      <c r="N4418" s="131"/>
      <c r="O4418" s="131"/>
    </row>
    <row r="4419" s="39" customFormat="true" ht="22.5" hidden="false" customHeight="false" outlineLevel="0" collapsed="false">
      <c r="A4419" s="112" t="s">
        <v>38</v>
      </c>
      <c r="B4419" s="112" t="s">
        <v>1963</v>
      </c>
      <c r="C4419" s="112" t="s">
        <v>2010</v>
      </c>
      <c r="D4419" s="236" t="s">
        <v>2011</v>
      </c>
      <c r="E4419" s="112" t="s">
        <v>78</v>
      </c>
      <c r="F4419" s="114" t="n">
        <v>3</v>
      </c>
      <c r="G4419" s="115"/>
      <c r="H4419" s="116" t="n">
        <f aca="false">ROUND(SUM(H4420:H4422),2)</f>
        <v>0.24</v>
      </c>
      <c r="I4419" s="116" t="n">
        <f aca="false">ROUND(SUM(I4420:I4422),2)</f>
        <v>9.73</v>
      </c>
      <c r="J4419" s="118" t="n">
        <f aca="false">ROUND(H4419+I4419,2)</f>
        <v>9.97</v>
      </c>
      <c r="K4419" s="116" t="n">
        <f aca="false">ROUND(F4419*H4419,2)</f>
        <v>0.72</v>
      </c>
      <c r="L4419" s="117" t="n">
        <f aca="false">ROUND(F4419*I4419,2)</f>
        <v>29.19</v>
      </c>
      <c r="M4419" s="118" t="n">
        <f aca="false">ROUND(K4419+L4419,2)</f>
        <v>29.91</v>
      </c>
      <c r="N4419" s="114" t="n">
        <f aca="false">ROUND(M4419*$N$7,2)</f>
        <v>6.28</v>
      </c>
      <c r="O4419" s="114" t="n">
        <f aca="false">M4419+N4419</f>
        <v>36.19</v>
      </c>
    </row>
    <row r="4420" s="39" customFormat="true" ht="14.25" hidden="false" customHeight="false" outlineLevel="0" collapsed="false">
      <c r="A4420" s="133"/>
      <c r="B4420" s="127"/>
      <c r="C4420" s="128"/>
      <c r="D4420" s="134" t="s">
        <v>994</v>
      </c>
      <c r="E4420" s="128" t="s">
        <v>71</v>
      </c>
      <c r="F4420" s="135" t="n">
        <v>0.4</v>
      </c>
      <c r="G4420" s="136" t="n">
        <v>9.33</v>
      </c>
      <c r="H4420" s="162"/>
      <c r="I4420" s="136" t="n">
        <f aca="false">F4420*G4420</f>
        <v>3.732</v>
      </c>
      <c r="J4420" s="163"/>
      <c r="K4420" s="162" t="str">
        <f aca="false">IFERROR(VLOOKUP(A4420,[1]Sintética!$A$1:$L$12,4,FALSE()),"")</f>
        <v/>
      </c>
      <c r="L4420" s="136"/>
      <c r="M4420" s="163"/>
      <c r="N4420" s="131"/>
      <c r="O4420" s="131"/>
    </row>
    <row r="4421" s="39" customFormat="true" ht="22.5" hidden="false" customHeight="false" outlineLevel="0" collapsed="false">
      <c r="A4421" s="133"/>
      <c r="B4421" s="127"/>
      <c r="C4421" s="128"/>
      <c r="D4421" s="134" t="s">
        <v>2012</v>
      </c>
      <c r="E4421" s="128" t="s">
        <v>969</v>
      </c>
      <c r="F4421" s="135" t="n">
        <v>1</v>
      </c>
      <c r="G4421" s="136" t="n">
        <v>6</v>
      </c>
      <c r="H4421" s="162"/>
      <c r="I4421" s="136" t="n">
        <f aca="false">F4421*G4421</f>
        <v>6</v>
      </c>
      <c r="J4421" s="163"/>
      <c r="K4421" s="162" t="str">
        <f aca="false">IFERROR(VLOOKUP(A4421,[1]Sintética!$A$1:$L$12,4,FALSE()),"")</f>
        <v/>
      </c>
      <c r="L4421" s="136"/>
      <c r="M4421" s="163"/>
      <c r="N4421" s="131"/>
      <c r="O4421" s="131"/>
    </row>
    <row r="4422" s="39" customFormat="true" ht="14.25" hidden="false" customHeight="false" outlineLevel="0" collapsed="false">
      <c r="A4422" s="133"/>
      <c r="B4422" s="127"/>
      <c r="C4422" s="128"/>
      <c r="D4422" s="134" t="s">
        <v>1967</v>
      </c>
      <c r="E4422" s="128" t="s">
        <v>969</v>
      </c>
      <c r="F4422" s="135" t="n">
        <v>2</v>
      </c>
      <c r="G4422" s="136" t="n">
        <v>0.12</v>
      </c>
      <c r="H4422" s="162" t="n">
        <f aca="false">F4422*G4422</f>
        <v>0.24</v>
      </c>
      <c r="I4422" s="136"/>
      <c r="J4422" s="163"/>
      <c r="K4422" s="162" t="str">
        <f aca="false">IFERROR(VLOOKUP(A4422,[1]Sintética!$A$1:$L$12,4,FALSE()),"")</f>
        <v/>
      </c>
      <c r="L4422" s="136"/>
      <c r="M4422" s="163"/>
      <c r="N4422" s="131"/>
      <c r="O4422" s="131"/>
    </row>
    <row r="4423" s="39" customFormat="true" ht="14.25" hidden="false" customHeight="false" outlineLevel="0" collapsed="false">
      <c r="A4423" s="133"/>
      <c r="B4423" s="127"/>
      <c r="C4423" s="128"/>
      <c r="D4423" s="134"/>
      <c r="E4423" s="128"/>
      <c r="F4423" s="135"/>
      <c r="G4423" s="136"/>
      <c r="H4423" s="162"/>
      <c r="I4423" s="136"/>
      <c r="J4423" s="163"/>
      <c r="K4423" s="162"/>
      <c r="L4423" s="136"/>
      <c r="M4423" s="163"/>
      <c r="N4423" s="131"/>
      <c r="O4423" s="131"/>
    </row>
    <row r="4424" s="37" customFormat="true" ht="20.25" hidden="false" customHeight="true" outlineLevel="0" collapsed="false">
      <c r="A4424" s="175"/>
      <c r="B4424" s="102"/>
      <c r="C4424" s="103"/>
      <c r="D4424" s="168"/>
      <c r="E4424" s="169"/>
      <c r="F4424" s="170"/>
      <c r="G4424" s="171"/>
      <c r="H4424" s="172"/>
      <c r="I4424" s="171"/>
      <c r="J4424" s="173"/>
      <c r="K4424" s="172"/>
      <c r="L4424" s="171"/>
      <c r="M4424" s="173"/>
      <c r="N4424" s="269"/>
      <c r="O4424" s="269"/>
    </row>
    <row r="4425" s="185" customFormat="true" ht="15" hidden="false" customHeight="false" outlineLevel="0" collapsed="false">
      <c r="A4425" s="207"/>
      <c r="B4425" s="207"/>
      <c r="C4425" s="208" t="s">
        <v>2013</v>
      </c>
      <c r="D4425" s="209" t="s">
        <v>2014</v>
      </c>
      <c r="E4425" s="210"/>
      <c r="F4425" s="211"/>
      <c r="G4425" s="212"/>
      <c r="H4425" s="213"/>
      <c r="I4425" s="212"/>
      <c r="J4425" s="214"/>
      <c r="K4425" s="213"/>
      <c r="L4425" s="212"/>
      <c r="M4425" s="214"/>
      <c r="N4425" s="215"/>
      <c r="O4425" s="216" t="n">
        <f aca="false">SUM(O4428:O4877)</f>
        <v>110050.08</v>
      </c>
    </row>
    <row r="4426" s="37" customFormat="true" ht="20.25" hidden="false" customHeight="true" outlineLevel="0" collapsed="false">
      <c r="A4426" s="175"/>
      <c r="B4426" s="102"/>
      <c r="C4426" s="103"/>
      <c r="D4426" s="168"/>
      <c r="E4426" s="169"/>
      <c r="F4426" s="170"/>
      <c r="G4426" s="171"/>
      <c r="H4426" s="172"/>
      <c r="I4426" s="171"/>
      <c r="J4426" s="173"/>
      <c r="K4426" s="172"/>
      <c r="L4426" s="171"/>
      <c r="M4426" s="173"/>
      <c r="N4426" s="269"/>
      <c r="O4426" s="269"/>
    </row>
    <row r="4427" s="278" customFormat="true" ht="20.25" hidden="false" customHeight="true" outlineLevel="0" collapsed="false">
      <c r="A4427" s="270"/>
      <c r="B4427" s="103"/>
      <c r="C4427" s="103" t="s">
        <v>2015</v>
      </c>
      <c r="D4427" s="271" t="s">
        <v>2016</v>
      </c>
      <c r="E4427" s="272"/>
      <c r="F4427" s="273"/>
      <c r="G4427" s="274"/>
      <c r="H4427" s="275"/>
      <c r="I4427" s="274"/>
      <c r="J4427" s="276"/>
      <c r="K4427" s="275"/>
      <c r="L4427" s="274"/>
      <c r="M4427" s="276"/>
      <c r="N4427" s="277"/>
      <c r="O4427" s="277"/>
    </row>
    <row r="4428" s="39" customFormat="true" ht="22.5" hidden="false" customHeight="false" outlineLevel="0" collapsed="false">
      <c r="A4428" s="112" t="s">
        <v>962</v>
      </c>
      <c r="B4428" s="112" t="s">
        <v>2017</v>
      </c>
      <c r="C4428" s="112" t="s">
        <v>2018</v>
      </c>
      <c r="D4428" s="236" t="s">
        <v>2019</v>
      </c>
      <c r="E4428" s="112" t="s">
        <v>78</v>
      </c>
      <c r="F4428" s="114" t="n">
        <v>2</v>
      </c>
      <c r="G4428" s="115"/>
      <c r="H4428" s="116" t="n">
        <f aca="false">ROUND(SUM(H4429:H4439),2)</f>
        <v>646.76</v>
      </c>
      <c r="I4428" s="116" t="n">
        <f aca="false">ROUND(SUM(I4429:I4439),2)</f>
        <v>77.09</v>
      </c>
      <c r="J4428" s="118" t="n">
        <f aca="false">ROUND(H4428+I4428,2)</f>
        <v>723.85</v>
      </c>
      <c r="K4428" s="116" t="n">
        <f aca="false">ROUND(F4428*H4428,2)</f>
        <v>1293.52</v>
      </c>
      <c r="L4428" s="117" t="n">
        <f aca="false">ROUND(F4428*I4428,2)</f>
        <v>154.18</v>
      </c>
      <c r="M4428" s="118" t="n">
        <f aca="false">ROUND(K4428+L4428,2)</f>
        <v>1447.7</v>
      </c>
      <c r="N4428" s="114" t="n">
        <f aca="false">ROUND(M4428*$N$7,2)</f>
        <v>303.73</v>
      </c>
      <c r="O4428" s="114" t="n">
        <f aca="false">ROUND(M4428+N4428,2)</f>
        <v>1751.43</v>
      </c>
    </row>
    <row r="4429" s="39" customFormat="true" ht="14.25" hidden="false" customHeight="false" outlineLevel="0" collapsed="false">
      <c r="A4429" s="133"/>
      <c r="B4429" s="127"/>
      <c r="C4429" s="128"/>
      <c r="D4429" s="134" t="s">
        <v>2020</v>
      </c>
      <c r="E4429" s="128" t="s">
        <v>71</v>
      </c>
      <c r="F4429" s="135" t="n">
        <v>3.3</v>
      </c>
      <c r="G4429" s="136" t="n">
        <v>9.68</v>
      </c>
      <c r="H4429" s="137"/>
      <c r="I4429" s="138" t="n">
        <f aca="false">F4429*G4429</f>
        <v>31.944</v>
      </c>
      <c r="J4429" s="139"/>
      <c r="K4429" s="136"/>
      <c r="L4429" s="136"/>
      <c r="M4429" s="163"/>
      <c r="N4429" s="126"/>
      <c r="O4429" s="126"/>
    </row>
    <row r="4430" s="39" customFormat="true" ht="14.25" hidden="false" customHeight="false" outlineLevel="0" collapsed="false">
      <c r="A4430" s="133"/>
      <c r="B4430" s="127"/>
      <c r="C4430" s="128"/>
      <c r="D4430" s="134" t="s">
        <v>2021</v>
      </c>
      <c r="E4430" s="128" t="s">
        <v>71</v>
      </c>
      <c r="F4430" s="135" t="n">
        <v>3.3</v>
      </c>
      <c r="G4430" s="136" t="n">
        <v>13.68</v>
      </c>
      <c r="H4430" s="137"/>
      <c r="I4430" s="138" t="n">
        <f aca="false">F4430*G4430</f>
        <v>45.144</v>
      </c>
      <c r="J4430" s="139"/>
      <c r="K4430" s="136"/>
      <c r="L4430" s="136"/>
      <c r="M4430" s="163"/>
      <c r="N4430" s="126"/>
      <c r="O4430" s="126"/>
    </row>
    <row r="4431" s="39" customFormat="true" ht="14.25" hidden="false" customHeight="false" outlineLevel="0" collapsed="false">
      <c r="A4431" s="133"/>
      <c r="B4431" s="127"/>
      <c r="C4431" s="128"/>
      <c r="D4431" s="134" t="s">
        <v>2022</v>
      </c>
      <c r="E4431" s="128" t="s">
        <v>78</v>
      </c>
      <c r="F4431" s="135" t="n">
        <v>1</v>
      </c>
      <c r="G4431" s="136" t="n">
        <v>4.58</v>
      </c>
      <c r="H4431" s="137" t="n">
        <f aca="false">F4431*G4431</f>
        <v>4.58</v>
      </c>
      <c r="I4431" s="138"/>
      <c r="J4431" s="139"/>
      <c r="K4431" s="136"/>
      <c r="L4431" s="136"/>
      <c r="M4431" s="163"/>
      <c r="N4431" s="126"/>
      <c r="O4431" s="126"/>
    </row>
    <row r="4432" s="39" customFormat="true" ht="14.25" hidden="false" customHeight="false" outlineLevel="0" collapsed="false">
      <c r="A4432" s="133"/>
      <c r="B4432" s="127"/>
      <c r="C4432" s="144" t="s">
        <v>134</v>
      </c>
      <c r="D4432" s="134" t="s">
        <v>2023</v>
      </c>
      <c r="E4432" s="128" t="s">
        <v>78</v>
      </c>
      <c r="F4432" s="135" t="n">
        <v>1</v>
      </c>
      <c r="G4432" s="136" t="n">
        <v>202.9</v>
      </c>
      <c r="H4432" s="137" t="n">
        <f aca="false">F4432*G4432</f>
        <v>202.9</v>
      </c>
      <c r="I4432" s="138"/>
      <c r="J4432" s="139"/>
      <c r="K4432" s="136"/>
      <c r="L4432" s="136"/>
      <c r="M4432" s="163"/>
      <c r="N4432" s="126"/>
      <c r="O4432" s="126"/>
    </row>
    <row r="4433" s="39" customFormat="true" ht="14.25" hidden="false" customHeight="false" outlineLevel="0" collapsed="false">
      <c r="A4433" s="133"/>
      <c r="B4433" s="127"/>
      <c r="C4433" s="128"/>
      <c r="D4433" s="134" t="s">
        <v>2024</v>
      </c>
      <c r="E4433" s="128" t="s">
        <v>78</v>
      </c>
      <c r="F4433" s="135" t="n">
        <v>1</v>
      </c>
      <c r="G4433" s="136" t="n">
        <v>5.88</v>
      </c>
      <c r="H4433" s="137" t="n">
        <f aca="false">F4433*G4433</f>
        <v>5.88</v>
      </c>
      <c r="I4433" s="138"/>
      <c r="J4433" s="139"/>
      <c r="K4433" s="136"/>
      <c r="L4433" s="136"/>
      <c r="M4433" s="163"/>
      <c r="N4433" s="126"/>
      <c r="O4433" s="126"/>
    </row>
    <row r="4434" s="39" customFormat="true" ht="14.25" hidden="false" customHeight="false" outlineLevel="0" collapsed="false">
      <c r="A4434" s="133"/>
      <c r="B4434" s="127"/>
      <c r="C4434" s="128"/>
      <c r="D4434" s="134" t="s">
        <v>2025</v>
      </c>
      <c r="E4434" s="128" t="s">
        <v>78</v>
      </c>
      <c r="F4434" s="135" t="n">
        <v>1</v>
      </c>
      <c r="G4434" s="136" t="n">
        <v>25.92</v>
      </c>
      <c r="H4434" s="137" t="n">
        <f aca="false">F4434*G4434</f>
        <v>25.92</v>
      </c>
      <c r="I4434" s="138"/>
      <c r="J4434" s="139"/>
      <c r="K4434" s="136"/>
      <c r="L4434" s="136"/>
      <c r="M4434" s="163"/>
      <c r="N4434" s="126"/>
      <c r="O4434" s="126"/>
    </row>
    <row r="4435" s="39" customFormat="true" ht="14.25" hidden="false" customHeight="false" outlineLevel="0" collapsed="false">
      <c r="A4435" s="133"/>
      <c r="B4435" s="127"/>
      <c r="C4435" s="128"/>
      <c r="D4435" s="134" t="s">
        <v>2026</v>
      </c>
      <c r="E4435" s="128" t="s">
        <v>78</v>
      </c>
      <c r="F4435" s="135" t="n">
        <v>1</v>
      </c>
      <c r="G4435" s="136" t="n">
        <v>1.92</v>
      </c>
      <c r="H4435" s="137" t="n">
        <f aca="false">F4435*G4435</f>
        <v>1.92</v>
      </c>
      <c r="I4435" s="138"/>
      <c r="J4435" s="139"/>
      <c r="K4435" s="136"/>
      <c r="L4435" s="136"/>
      <c r="M4435" s="163"/>
      <c r="N4435" s="126"/>
      <c r="O4435" s="126"/>
    </row>
    <row r="4436" s="39" customFormat="true" ht="14.25" hidden="false" customHeight="false" outlineLevel="0" collapsed="false">
      <c r="A4436" s="133"/>
      <c r="B4436" s="127"/>
      <c r="C4436" s="144" t="s">
        <v>134</v>
      </c>
      <c r="D4436" s="134" t="s">
        <v>2027</v>
      </c>
      <c r="E4436" s="128" t="s">
        <v>78</v>
      </c>
      <c r="F4436" s="135" t="n">
        <v>1</v>
      </c>
      <c r="G4436" s="136" t="n">
        <v>400</v>
      </c>
      <c r="H4436" s="137" t="n">
        <f aca="false">F4436*G4436</f>
        <v>400</v>
      </c>
      <c r="I4436" s="138"/>
      <c r="J4436" s="139"/>
      <c r="K4436" s="136"/>
      <c r="L4436" s="136"/>
      <c r="M4436" s="163"/>
      <c r="N4436" s="126"/>
      <c r="O4436" s="126"/>
    </row>
    <row r="4437" s="39" customFormat="true" ht="14.25" hidden="false" customHeight="false" outlineLevel="0" collapsed="false">
      <c r="A4437" s="133"/>
      <c r="B4437" s="127"/>
      <c r="C4437" s="128"/>
      <c r="D4437" s="134" t="s">
        <v>2028</v>
      </c>
      <c r="E4437" s="128" t="s">
        <v>621</v>
      </c>
      <c r="F4437" s="135" t="n">
        <v>0.25</v>
      </c>
      <c r="G4437" s="136" t="n">
        <v>2</v>
      </c>
      <c r="H4437" s="137" t="n">
        <f aca="false">F4437*G4437</f>
        <v>0.5</v>
      </c>
      <c r="I4437" s="138"/>
      <c r="J4437" s="139"/>
      <c r="K4437" s="136"/>
      <c r="L4437" s="136"/>
      <c r="M4437" s="163"/>
      <c r="N4437" s="126"/>
      <c r="O4437" s="126"/>
    </row>
    <row r="4438" s="39" customFormat="true" ht="14.25" hidden="false" customHeight="false" outlineLevel="0" collapsed="false">
      <c r="A4438" s="133"/>
      <c r="B4438" s="127"/>
      <c r="C4438" s="128"/>
      <c r="D4438" s="134" t="s">
        <v>2029</v>
      </c>
      <c r="E4438" s="128" t="s">
        <v>78</v>
      </c>
      <c r="F4438" s="135" t="n">
        <v>2</v>
      </c>
      <c r="G4438" s="136" t="n">
        <v>2.2</v>
      </c>
      <c r="H4438" s="137" t="n">
        <f aca="false">F4438*G4438</f>
        <v>4.4</v>
      </c>
      <c r="I4438" s="138"/>
      <c r="J4438" s="139"/>
      <c r="K4438" s="136"/>
      <c r="L4438" s="136"/>
      <c r="M4438" s="163"/>
      <c r="N4438" s="126"/>
      <c r="O4438" s="126"/>
    </row>
    <row r="4439" s="39" customFormat="true" ht="22.5" hidden="false" customHeight="false" outlineLevel="0" collapsed="false">
      <c r="A4439" s="133"/>
      <c r="B4439" s="127"/>
      <c r="C4439" s="128"/>
      <c r="D4439" s="134" t="s">
        <v>2030</v>
      </c>
      <c r="E4439" s="128" t="s">
        <v>78</v>
      </c>
      <c r="F4439" s="135" t="n">
        <v>2</v>
      </c>
      <c r="G4439" s="136" t="n">
        <v>0.33</v>
      </c>
      <c r="H4439" s="137" t="n">
        <f aca="false">F4439*G4439</f>
        <v>0.66</v>
      </c>
      <c r="I4439" s="138"/>
      <c r="J4439" s="139"/>
      <c r="K4439" s="136"/>
      <c r="L4439" s="136"/>
      <c r="M4439" s="163"/>
      <c r="N4439" s="126"/>
      <c r="O4439" s="126"/>
    </row>
    <row r="4440" s="39" customFormat="true" ht="14.25" hidden="false" customHeight="false" outlineLevel="0" collapsed="false">
      <c r="A4440" s="133"/>
      <c r="B4440" s="127"/>
      <c r="C4440" s="128"/>
      <c r="D4440" s="134"/>
      <c r="E4440" s="128"/>
      <c r="F4440" s="135"/>
      <c r="G4440" s="136"/>
      <c r="H4440" s="137"/>
      <c r="I4440" s="138"/>
      <c r="J4440" s="139"/>
      <c r="K4440" s="136"/>
      <c r="L4440" s="136"/>
      <c r="M4440" s="163"/>
      <c r="N4440" s="126"/>
      <c r="O4440" s="126"/>
    </row>
    <row r="4441" s="39" customFormat="true" ht="14.25" hidden="false" customHeight="false" outlineLevel="0" collapsed="false">
      <c r="A4441" s="112" t="s">
        <v>962</v>
      </c>
      <c r="B4441" s="112" t="s">
        <v>2031</v>
      </c>
      <c r="C4441" s="112" t="s">
        <v>2032</v>
      </c>
      <c r="D4441" s="236" t="s">
        <v>2033</v>
      </c>
      <c r="E4441" s="112" t="s">
        <v>78</v>
      </c>
      <c r="F4441" s="114" t="n">
        <v>6</v>
      </c>
      <c r="G4441" s="115"/>
      <c r="H4441" s="116" t="n">
        <f aca="false">ROUND(SUM(H4442:H4451),2)</f>
        <v>260.29</v>
      </c>
      <c r="I4441" s="116" t="n">
        <f aca="false">ROUND(SUM(I4442:I4451),2)</f>
        <v>70.08</v>
      </c>
      <c r="J4441" s="118" t="n">
        <f aca="false">ROUND(H4441+I4441,2)</f>
        <v>330.37</v>
      </c>
      <c r="K4441" s="116" t="n">
        <f aca="false">ROUND(F4441*H4441,2)</f>
        <v>1561.74</v>
      </c>
      <c r="L4441" s="117" t="n">
        <f aca="false">ROUND(F4441*I4441,2)</f>
        <v>420.48</v>
      </c>
      <c r="M4441" s="118" t="n">
        <f aca="false">ROUND(K4441+L4441,2)</f>
        <v>1982.22</v>
      </c>
      <c r="N4441" s="114" t="n">
        <f aca="false">ROUND(M4441*$N$7,2)</f>
        <v>415.87</v>
      </c>
      <c r="O4441" s="114" t="n">
        <f aca="false">ROUND(M4441+N4441,2)</f>
        <v>2398.09</v>
      </c>
    </row>
    <row r="4442" s="39" customFormat="true" ht="14.25" hidden="false" customHeight="false" outlineLevel="0" collapsed="false">
      <c r="A4442" s="133"/>
      <c r="B4442" s="127"/>
      <c r="C4442" s="128"/>
      <c r="D4442" s="134" t="s">
        <v>2020</v>
      </c>
      <c r="E4442" s="128" t="s">
        <v>71</v>
      </c>
      <c r="F4442" s="135" t="n">
        <v>3</v>
      </c>
      <c r="G4442" s="136" t="n">
        <v>9.68</v>
      </c>
      <c r="H4442" s="137"/>
      <c r="I4442" s="138" t="n">
        <f aca="false">F4442*G4442</f>
        <v>29.04</v>
      </c>
      <c r="J4442" s="139"/>
      <c r="K4442" s="136"/>
      <c r="L4442" s="136"/>
      <c r="M4442" s="163"/>
      <c r="N4442" s="126"/>
      <c r="O4442" s="126"/>
    </row>
    <row r="4443" s="39" customFormat="true" ht="14.25" hidden="false" customHeight="false" outlineLevel="0" collapsed="false">
      <c r="A4443" s="133"/>
      <c r="B4443" s="127"/>
      <c r="C4443" s="128"/>
      <c r="D4443" s="134" t="s">
        <v>2021</v>
      </c>
      <c r="E4443" s="128" t="s">
        <v>71</v>
      </c>
      <c r="F4443" s="135" t="n">
        <v>3</v>
      </c>
      <c r="G4443" s="136" t="n">
        <v>13.68</v>
      </c>
      <c r="H4443" s="137"/>
      <c r="I4443" s="138" t="n">
        <f aca="false">F4443*G4443</f>
        <v>41.04</v>
      </c>
      <c r="J4443" s="139"/>
      <c r="K4443" s="136"/>
      <c r="L4443" s="136"/>
      <c r="M4443" s="163"/>
      <c r="N4443" s="126"/>
      <c r="O4443" s="126"/>
    </row>
    <row r="4444" s="39" customFormat="true" ht="14.25" hidden="false" customHeight="false" outlineLevel="0" collapsed="false">
      <c r="A4444" s="133"/>
      <c r="B4444" s="127"/>
      <c r="C4444" s="144" t="s">
        <v>134</v>
      </c>
      <c r="D4444" s="268" t="str">
        <f aca="false">D4441</f>
        <v>Bacia de louça branca convencional - Referência: linha Ravena DECA ou similar </v>
      </c>
      <c r="E4444" s="128" t="s">
        <v>78</v>
      </c>
      <c r="F4444" s="135" t="n">
        <v>1</v>
      </c>
      <c r="G4444" s="136" t="n">
        <v>127.93</v>
      </c>
      <c r="H4444" s="137" t="n">
        <f aca="false">F4444*G4444</f>
        <v>127.93</v>
      </c>
      <c r="I4444" s="138"/>
      <c r="J4444" s="139"/>
      <c r="K4444" s="136"/>
      <c r="L4444" s="136"/>
      <c r="M4444" s="163"/>
      <c r="N4444" s="126"/>
      <c r="O4444" s="126"/>
    </row>
    <row r="4445" s="39" customFormat="true" ht="14.25" hidden="false" customHeight="false" outlineLevel="0" collapsed="false">
      <c r="A4445" s="133"/>
      <c r="B4445" s="127"/>
      <c r="C4445" s="128"/>
      <c r="D4445" s="134" t="s">
        <v>2022</v>
      </c>
      <c r="E4445" s="128" t="s">
        <v>78</v>
      </c>
      <c r="F4445" s="135" t="n">
        <v>1</v>
      </c>
      <c r="G4445" s="136" t="n">
        <v>4.32</v>
      </c>
      <c r="H4445" s="137" t="n">
        <f aca="false">F4445*G4445</f>
        <v>4.32</v>
      </c>
      <c r="I4445" s="138"/>
      <c r="J4445" s="139"/>
      <c r="K4445" s="136"/>
      <c r="L4445" s="136"/>
      <c r="M4445" s="163"/>
      <c r="N4445" s="126"/>
      <c r="O4445" s="126"/>
    </row>
    <row r="4446" s="39" customFormat="true" ht="14.25" hidden="false" customHeight="false" outlineLevel="0" collapsed="false">
      <c r="A4446" s="133"/>
      <c r="B4446" s="127"/>
      <c r="C4446" s="128"/>
      <c r="D4446" s="134" t="s">
        <v>2029</v>
      </c>
      <c r="E4446" s="128" t="s">
        <v>78</v>
      </c>
      <c r="F4446" s="135" t="n">
        <v>2</v>
      </c>
      <c r="G4446" s="136" t="n">
        <v>2.2</v>
      </c>
      <c r="H4446" s="137" t="n">
        <f aca="false">F4446*G4446</f>
        <v>4.4</v>
      </c>
      <c r="I4446" s="138"/>
      <c r="J4446" s="139"/>
      <c r="K4446" s="136"/>
      <c r="L4446" s="136"/>
      <c r="M4446" s="163"/>
      <c r="N4446" s="126"/>
      <c r="O4446" s="126"/>
    </row>
    <row r="4447" s="39" customFormat="true" ht="14.25" hidden="false" customHeight="false" outlineLevel="0" collapsed="false">
      <c r="A4447" s="133"/>
      <c r="B4447" s="127"/>
      <c r="C4447" s="144" t="s">
        <v>134</v>
      </c>
      <c r="D4447" s="134" t="s">
        <v>2034</v>
      </c>
      <c r="E4447" s="128" t="s">
        <v>78</v>
      </c>
      <c r="F4447" s="135" t="n">
        <v>1</v>
      </c>
      <c r="G4447" s="136" t="n">
        <v>72.35</v>
      </c>
      <c r="H4447" s="137" t="n">
        <f aca="false">F4447*G4447</f>
        <v>72.35</v>
      </c>
      <c r="I4447" s="138"/>
      <c r="J4447" s="139"/>
      <c r="K4447" s="136"/>
      <c r="L4447" s="136"/>
      <c r="M4447" s="163"/>
      <c r="N4447" s="126"/>
      <c r="O4447" s="126"/>
    </row>
    <row r="4448" s="39" customFormat="true" ht="22.5" hidden="false" customHeight="false" outlineLevel="0" collapsed="false">
      <c r="A4448" s="133"/>
      <c r="B4448" s="127"/>
      <c r="C4448" s="128"/>
      <c r="D4448" s="134" t="s">
        <v>2030</v>
      </c>
      <c r="E4448" s="128" t="s">
        <v>78</v>
      </c>
      <c r="F4448" s="135" t="n">
        <v>2</v>
      </c>
      <c r="G4448" s="136" t="n">
        <v>0.17</v>
      </c>
      <c r="H4448" s="137" t="n">
        <f aca="false">F4448*G4448</f>
        <v>0.34</v>
      </c>
      <c r="I4448" s="138"/>
      <c r="J4448" s="139"/>
      <c r="K4448" s="136"/>
      <c r="L4448" s="136"/>
      <c r="M4448" s="163"/>
      <c r="N4448" s="126"/>
      <c r="O4448" s="126"/>
    </row>
    <row r="4449" s="39" customFormat="true" ht="14.25" hidden="false" customHeight="false" outlineLevel="0" collapsed="false">
      <c r="A4449" s="133"/>
      <c r="B4449" s="127"/>
      <c r="C4449" s="144" t="s">
        <v>134</v>
      </c>
      <c r="D4449" s="134" t="s">
        <v>2035</v>
      </c>
      <c r="E4449" s="128" t="s">
        <v>78</v>
      </c>
      <c r="F4449" s="135" t="n">
        <v>1</v>
      </c>
      <c r="G4449" s="136" t="n">
        <v>50.68</v>
      </c>
      <c r="H4449" s="137" t="n">
        <f aca="false">F4449*G4449</f>
        <v>50.68</v>
      </c>
      <c r="I4449" s="138"/>
      <c r="J4449" s="139"/>
      <c r="K4449" s="136"/>
      <c r="L4449" s="136"/>
      <c r="M4449" s="163"/>
      <c r="N4449" s="126"/>
      <c r="O4449" s="126"/>
    </row>
    <row r="4450" s="39" customFormat="true" ht="14.25" hidden="false" customHeight="false" outlineLevel="0" collapsed="false">
      <c r="A4450" s="133"/>
      <c r="B4450" s="127"/>
      <c r="C4450" s="128"/>
      <c r="D4450" s="134" t="s">
        <v>2028</v>
      </c>
      <c r="E4450" s="128" t="s">
        <v>621</v>
      </c>
      <c r="F4450" s="135" t="n">
        <v>0.1</v>
      </c>
      <c r="G4450" s="136" t="n">
        <v>2</v>
      </c>
      <c r="H4450" s="137" t="n">
        <f aca="false">F4450*G4450</f>
        <v>0.2</v>
      </c>
      <c r="I4450" s="138"/>
      <c r="J4450" s="139"/>
      <c r="K4450" s="136"/>
      <c r="L4450" s="136"/>
      <c r="M4450" s="163"/>
      <c r="N4450" s="126"/>
      <c r="O4450" s="126"/>
    </row>
    <row r="4451" s="39" customFormat="true" ht="14.25" hidden="false" customHeight="false" outlineLevel="0" collapsed="false">
      <c r="A4451" s="133"/>
      <c r="B4451" s="127"/>
      <c r="C4451" s="128"/>
      <c r="D4451" s="134" t="s">
        <v>2036</v>
      </c>
      <c r="E4451" s="128" t="s">
        <v>78</v>
      </c>
      <c r="F4451" s="135" t="n">
        <v>0.56</v>
      </c>
      <c r="G4451" s="136" t="n">
        <v>0.13</v>
      </c>
      <c r="H4451" s="137" t="n">
        <f aca="false">F4451*G4451</f>
        <v>0.0728</v>
      </c>
      <c r="I4451" s="138"/>
      <c r="J4451" s="139"/>
      <c r="K4451" s="136"/>
      <c r="L4451" s="136"/>
      <c r="M4451" s="163"/>
      <c r="N4451" s="126"/>
      <c r="O4451" s="126"/>
    </row>
    <row r="4452" s="39" customFormat="true" ht="14.25" hidden="false" customHeight="false" outlineLevel="0" collapsed="false">
      <c r="A4452" s="133"/>
      <c r="B4452" s="127"/>
      <c r="C4452" s="128"/>
      <c r="D4452" s="134"/>
      <c r="E4452" s="128"/>
      <c r="F4452" s="135"/>
      <c r="G4452" s="136"/>
      <c r="H4452" s="137"/>
      <c r="I4452" s="138"/>
      <c r="J4452" s="139"/>
      <c r="K4452" s="136"/>
      <c r="L4452" s="136"/>
      <c r="M4452" s="163"/>
      <c r="N4452" s="126"/>
      <c r="O4452" s="126"/>
    </row>
    <row r="4453" s="39" customFormat="true" ht="33.75" hidden="false" customHeight="false" outlineLevel="0" collapsed="false">
      <c r="A4453" s="112" t="s">
        <v>962</v>
      </c>
      <c r="B4453" s="112" t="s">
        <v>2037</v>
      </c>
      <c r="C4453" s="112" t="s">
        <v>2038</v>
      </c>
      <c r="D4453" s="236" t="s">
        <v>2039</v>
      </c>
      <c r="E4453" s="112" t="s">
        <v>78</v>
      </c>
      <c r="F4453" s="114" t="n">
        <v>2</v>
      </c>
      <c r="G4453" s="115"/>
      <c r="H4453" s="116" t="n">
        <f aca="false">ROUND(SUM(H4454:H4462),2)</f>
        <v>274.98</v>
      </c>
      <c r="I4453" s="116" t="n">
        <f aca="false">ROUND(SUM(I4454:I4462),2)</f>
        <v>64.24</v>
      </c>
      <c r="J4453" s="118" t="n">
        <f aca="false">ROUND(H4453+I4453,2)</f>
        <v>339.22</v>
      </c>
      <c r="K4453" s="116" t="n">
        <f aca="false">ROUND(F4453*H4453,2)</f>
        <v>549.96</v>
      </c>
      <c r="L4453" s="117" t="n">
        <f aca="false">ROUND(F4453*I4453,2)</f>
        <v>128.48</v>
      </c>
      <c r="M4453" s="118" t="n">
        <f aca="false">ROUND(K4453+L4453,2)</f>
        <v>678.44</v>
      </c>
      <c r="N4453" s="114" t="n">
        <f aca="false">ROUND(M4453*$N$7,2)</f>
        <v>142.34</v>
      </c>
      <c r="O4453" s="114" t="n">
        <f aca="false">ROUND(M4453+N4453,2)</f>
        <v>820.78</v>
      </c>
    </row>
    <row r="4454" s="39" customFormat="true" ht="14.25" hidden="false" customHeight="false" outlineLevel="0" collapsed="false">
      <c r="A4454" s="133"/>
      <c r="B4454" s="127"/>
      <c r="C4454" s="128"/>
      <c r="D4454" s="134" t="s">
        <v>2020</v>
      </c>
      <c r="E4454" s="128" t="s">
        <v>71</v>
      </c>
      <c r="F4454" s="135" t="n">
        <v>2.75</v>
      </c>
      <c r="G4454" s="136" t="n">
        <v>9.68</v>
      </c>
      <c r="H4454" s="137"/>
      <c r="I4454" s="138" t="n">
        <f aca="false">F4454*G4454</f>
        <v>26.62</v>
      </c>
      <c r="J4454" s="139"/>
      <c r="K4454" s="136"/>
      <c r="L4454" s="136"/>
      <c r="M4454" s="163"/>
      <c r="N4454" s="126"/>
      <c r="O4454" s="126"/>
    </row>
    <row r="4455" s="39" customFormat="true" ht="14.25" hidden="false" customHeight="false" outlineLevel="0" collapsed="false">
      <c r="A4455" s="133"/>
      <c r="B4455" s="127"/>
      <c r="C4455" s="128"/>
      <c r="D4455" s="134" t="s">
        <v>2021</v>
      </c>
      <c r="E4455" s="128" t="s">
        <v>71</v>
      </c>
      <c r="F4455" s="135" t="n">
        <v>2.75</v>
      </c>
      <c r="G4455" s="136" t="n">
        <v>13.68</v>
      </c>
      <c r="H4455" s="137"/>
      <c r="I4455" s="138" t="n">
        <f aca="false">F4455*G4455</f>
        <v>37.62</v>
      </c>
      <c r="J4455" s="139"/>
      <c r="K4455" s="136"/>
      <c r="L4455" s="136"/>
      <c r="M4455" s="163"/>
      <c r="N4455" s="126"/>
      <c r="O4455" s="126"/>
    </row>
    <row r="4456" s="39" customFormat="true" ht="14.25" hidden="false" customHeight="false" outlineLevel="0" collapsed="false">
      <c r="A4456" s="133"/>
      <c r="B4456" s="127"/>
      <c r="C4456" s="144" t="s">
        <v>134</v>
      </c>
      <c r="D4456" s="134" t="s">
        <v>2040</v>
      </c>
      <c r="E4456" s="128" t="s">
        <v>78</v>
      </c>
      <c r="F4456" s="135" t="n">
        <v>1</v>
      </c>
      <c r="G4456" s="136" t="n">
        <v>184.75</v>
      </c>
      <c r="H4456" s="137" t="n">
        <f aca="false">F4456*G4456</f>
        <v>184.75</v>
      </c>
      <c r="I4456" s="138"/>
      <c r="J4456" s="139"/>
      <c r="K4456" s="136"/>
      <c r="L4456" s="136"/>
      <c r="M4456" s="163"/>
      <c r="N4456" s="126"/>
      <c r="O4456" s="126"/>
    </row>
    <row r="4457" s="39" customFormat="true" ht="22.5" hidden="false" customHeight="false" outlineLevel="0" collapsed="false">
      <c r="A4457" s="133"/>
      <c r="B4457" s="127"/>
      <c r="C4457" s="128"/>
      <c r="D4457" s="134" t="s">
        <v>2041</v>
      </c>
      <c r="E4457" s="128" t="s">
        <v>78</v>
      </c>
      <c r="F4457" s="135" t="n">
        <v>1</v>
      </c>
      <c r="G4457" s="136" t="n">
        <v>67.29</v>
      </c>
      <c r="H4457" s="137" t="n">
        <f aca="false">F4457*G4457</f>
        <v>67.29</v>
      </c>
      <c r="I4457" s="138"/>
      <c r="J4457" s="139"/>
      <c r="K4457" s="136"/>
      <c r="L4457" s="136"/>
      <c r="M4457" s="163"/>
      <c r="N4457" s="126"/>
      <c r="O4457" s="126"/>
    </row>
    <row r="4458" s="39" customFormat="true" ht="22.5" hidden="false" customHeight="false" outlineLevel="0" collapsed="false">
      <c r="A4458" s="133"/>
      <c r="B4458" s="127"/>
      <c r="C4458" s="128"/>
      <c r="D4458" s="134" t="s">
        <v>2042</v>
      </c>
      <c r="E4458" s="128" t="s">
        <v>78</v>
      </c>
      <c r="F4458" s="135" t="n">
        <v>1</v>
      </c>
      <c r="G4458" s="136" t="n">
        <v>15.69</v>
      </c>
      <c r="H4458" s="137" t="n">
        <f aca="false">F4458*G4458</f>
        <v>15.69</v>
      </c>
      <c r="I4458" s="138"/>
      <c r="J4458" s="139"/>
      <c r="K4458" s="136"/>
      <c r="L4458" s="136"/>
      <c r="M4458" s="163"/>
      <c r="N4458" s="126"/>
      <c r="O4458" s="126"/>
    </row>
    <row r="4459" s="39" customFormat="true" ht="14.25" hidden="false" customHeight="false" outlineLevel="0" collapsed="false">
      <c r="A4459" s="133"/>
      <c r="B4459" s="127"/>
      <c r="C4459" s="128"/>
      <c r="D4459" s="134" t="s">
        <v>2029</v>
      </c>
      <c r="E4459" s="128" t="s">
        <v>78</v>
      </c>
      <c r="F4459" s="135" t="n">
        <v>2</v>
      </c>
      <c r="G4459" s="136" t="n">
        <v>2.2</v>
      </c>
      <c r="H4459" s="137" t="n">
        <f aca="false">F4459*G4459</f>
        <v>4.4</v>
      </c>
      <c r="I4459" s="138"/>
      <c r="J4459" s="139"/>
      <c r="K4459" s="136"/>
      <c r="L4459" s="136"/>
      <c r="M4459" s="163"/>
      <c r="N4459" s="126"/>
      <c r="O4459" s="126"/>
    </row>
    <row r="4460" s="39" customFormat="true" ht="14.25" hidden="false" customHeight="false" outlineLevel="0" collapsed="false">
      <c r="A4460" s="133"/>
      <c r="B4460" s="127"/>
      <c r="C4460" s="128"/>
      <c r="D4460" s="134" t="s">
        <v>2043</v>
      </c>
      <c r="E4460" s="128" t="s">
        <v>78</v>
      </c>
      <c r="F4460" s="135" t="n">
        <v>1</v>
      </c>
      <c r="G4460" s="136" t="n">
        <v>2.4</v>
      </c>
      <c r="H4460" s="137" t="n">
        <f aca="false">F4460*G4460</f>
        <v>2.4</v>
      </c>
      <c r="I4460" s="138"/>
      <c r="J4460" s="139"/>
      <c r="K4460" s="136"/>
      <c r="L4460" s="136"/>
      <c r="M4460" s="163"/>
      <c r="N4460" s="126"/>
      <c r="O4460" s="126"/>
    </row>
    <row r="4461" s="39" customFormat="true" ht="22.5" hidden="false" customHeight="false" outlineLevel="0" collapsed="false">
      <c r="A4461" s="133"/>
      <c r="B4461" s="127"/>
      <c r="C4461" s="128"/>
      <c r="D4461" s="134" t="s">
        <v>2030</v>
      </c>
      <c r="E4461" s="128" t="s">
        <v>78</v>
      </c>
      <c r="F4461" s="135" t="n">
        <v>2</v>
      </c>
      <c r="G4461" s="136" t="n">
        <v>0.17</v>
      </c>
      <c r="H4461" s="137" t="n">
        <f aca="false">F4461*G4461</f>
        <v>0.34</v>
      </c>
      <c r="I4461" s="138"/>
      <c r="J4461" s="139"/>
      <c r="K4461" s="136"/>
      <c r="L4461" s="136"/>
      <c r="M4461" s="163"/>
      <c r="N4461" s="126"/>
      <c r="O4461" s="126"/>
    </row>
    <row r="4462" s="39" customFormat="true" ht="14.25" hidden="false" customHeight="false" outlineLevel="0" collapsed="false">
      <c r="A4462" s="133"/>
      <c r="B4462" s="127"/>
      <c r="C4462" s="128"/>
      <c r="D4462" s="134" t="s">
        <v>2036</v>
      </c>
      <c r="E4462" s="128" t="s">
        <v>78</v>
      </c>
      <c r="F4462" s="135" t="n">
        <v>0.84</v>
      </c>
      <c r="G4462" s="136" t="n">
        <v>0.13</v>
      </c>
      <c r="H4462" s="137" t="n">
        <f aca="false">F4462*G4462</f>
        <v>0.1092</v>
      </c>
      <c r="I4462" s="138"/>
      <c r="J4462" s="139"/>
      <c r="K4462" s="136"/>
      <c r="L4462" s="136"/>
      <c r="M4462" s="163"/>
      <c r="N4462" s="126"/>
      <c r="O4462" s="126"/>
    </row>
    <row r="4463" s="39" customFormat="true" ht="14.25" hidden="false" customHeight="false" outlineLevel="0" collapsed="false">
      <c r="A4463" s="133"/>
      <c r="B4463" s="127"/>
      <c r="C4463" s="128"/>
      <c r="D4463" s="134"/>
      <c r="E4463" s="128"/>
      <c r="F4463" s="135"/>
      <c r="G4463" s="136"/>
      <c r="H4463" s="137"/>
      <c r="I4463" s="138"/>
      <c r="J4463" s="139"/>
      <c r="K4463" s="136"/>
      <c r="L4463" s="136"/>
      <c r="M4463" s="163"/>
      <c r="N4463" s="126"/>
      <c r="O4463" s="126"/>
    </row>
    <row r="4464" s="39" customFormat="true" ht="14.25" hidden="false" customHeight="false" outlineLevel="0" collapsed="false">
      <c r="A4464" s="112" t="s">
        <v>38</v>
      </c>
      <c r="B4464" s="112" t="n">
        <v>85097</v>
      </c>
      <c r="C4464" s="112" t="s">
        <v>2044</v>
      </c>
      <c r="D4464" s="236" t="s">
        <v>2045</v>
      </c>
      <c r="E4464" s="112" t="s">
        <v>78</v>
      </c>
      <c r="F4464" s="114" t="n">
        <v>6</v>
      </c>
      <c r="G4464" s="115"/>
      <c r="H4464" s="116" t="n">
        <v>62.16</v>
      </c>
      <c r="I4464" s="116" t="n">
        <v>21.46</v>
      </c>
      <c r="J4464" s="118" t="n">
        <f aca="false">ROUND(H4464+I4464,2)</f>
        <v>83.62</v>
      </c>
      <c r="K4464" s="116" t="n">
        <f aca="false">ROUND(F4464*H4464,2)</f>
        <v>372.96</v>
      </c>
      <c r="L4464" s="117" t="n">
        <f aca="false">ROUND(F4464*I4464,2)</f>
        <v>128.76</v>
      </c>
      <c r="M4464" s="118" t="n">
        <f aca="false">ROUND(K4464+L4464,2)</f>
        <v>501.72</v>
      </c>
      <c r="N4464" s="114" t="n">
        <f aca="false">ROUND(M4464*$N$7,2)</f>
        <v>105.26</v>
      </c>
      <c r="O4464" s="114" t="n">
        <f aca="false">ROUND(M4464+N4464,2)</f>
        <v>606.98</v>
      </c>
    </row>
    <row r="4465" s="39" customFormat="true" ht="14.25" hidden="false" customHeight="false" outlineLevel="0" collapsed="false">
      <c r="A4465" s="279"/>
      <c r="B4465" s="280"/>
      <c r="C4465" s="281"/>
      <c r="D4465" s="282"/>
      <c r="E4465" s="281"/>
      <c r="F4465" s="282"/>
      <c r="G4465" s="283"/>
      <c r="H4465" s="284"/>
      <c r="I4465" s="285"/>
      <c r="J4465" s="286"/>
      <c r="K4465" s="287"/>
      <c r="L4465" s="288"/>
      <c r="M4465" s="286"/>
      <c r="N4465" s="289"/>
      <c r="O4465" s="289"/>
    </row>
    <row r="4466" s="39" customFormat="true" ht="33.75" hidden="false" customHeight="false" outlineLevel="0" collapsed="false">
      <c r="A4466" s="112" t="s">
        <v>38</v>
      </c>
      <c r="B4466" s="112" t="s">
        <v>2046</v>
      </c>
      <c r="C4466" s="112" t="s">
        <v>2047</v>
      </c>
      <c r="D4466" s="236" t="s">
        <v>2048</v>
      </c>
      <c r="E4466" s="112" t="s">
        <v>75</v>
      </c>
      <c r="F4466" s="114" t="n">
        <v>3.7</v>
      </c>
      <c r="G4466" s="115"/>
      <c r="H4466" s="116" t="n">
        <v>160.21</v>
      </c>
      <c r="I4466" s="116" t="n">
        <v>0</v>
      </c>
      <c r="J4466" s="118" t="n">
        <f aca="false">ROUND(H4466+I4466,2)</f>
        <v>160.21</v>
      </c>
      <c r="K4466" s="116" t="n">
        <f aca="false">ROUND(F4466*H4466,2)</f>
        <v>592.78</v>
      </c>
      <c r="L4466" s="117" t="n">
        <f aca="false">ROUND(F4466*I4466,2)</f>
        <v>0</v>
      </c>
      <c r="M4466" s="118" t="n">
        <f aca="false">ROUND(K4466+L4466,2)</f>
        <v>592.78</v>
      </c>
      <c r="N4466" s="114" t="n">
        <f aca="false">ROUND(M4466*$N$7,2)</f>
        <v>124.37</v>
      </c>
      <c r="O4466" s="114" t="n">
        <f aca="false">ROUND(M4466+N4466,2)</f>
        <v>717.15</v>
      </c>
    </row>
    <row r="4467" s="39" customFormat="true" ht="14.25" hidden="false" customHeight="false" outlineLevel="0" collapsed="false">
      <c r="A4467" s="279"/>
      <c r="B4467" s="280"/>
      <c r="C4467" s="281"/>
      <c r="D4467" s="282"/>
      <c r="E4467" s="281"/>
      <c r="F4467" s="282"/>
      <c r="G4467" s="283"/>
      <c r="H4467" s="284"/>
      <c r="I4467" s="285"/>
      <c r="J4467" s="286"/>
      <c r="K4467" s="287"/>
      <c r="L4467" s="288"/>
      <c r="M4467" s="286"/>
      <c r="N4467" s="289"/>
      <c r="O4467" s="289"/>
    </row>
    <row r="4468" s="39" customFormat="true" ht="45" hidden="false" customHeight="false" outlineLevel="0" collapsed="false">
      <c r="A4468" s="112" t="s">
        <v>38</v>
      </c>
      <c r="B4468" s="112" t="s">
        <v>2049</v>
      </c>
      <c r="C4468" s="112" t="s">
        <v>2050</v>
      </c>
      <c r="D4468" s="236" t="s">
        <v>2051</v>
      </c>
      <c r="E4468" s="112" t="s">
        <v>78</v>
      </c>
      <c r="F4468" s="114" t="n">
        <v>2</v>
      </c>
      <c r="G4468" s="115"/>
      <c r="H4468" s="116" t="n">
        <v>220.62</v>
      </c>
      <c r="I4468" s="116" t="n">
        <v>68.64</v>
      </c>
      <c r="J4468" s="118" t="n">
        <f aca="false">ROUND(H4468+I4468,2)</f>
        <v>289.26</v>
      </c>
      <c r="K4468" s="116" t="n">
        <f aca="false">ROUND(F4468*H4468,2)</f>
        <v>441.24</v>
      </c>
      <c r="L4468" s="117" t="n">
        <f aca="false">ROUND(F4468*I4468,2)</f>
        <v>137.28</v>
      </c>
      <c r="M4468" s="118" t="n">
        <f aca="false">ROUND(K4468+L4468,2)</f>
        <v>578.52</v>
      </c>
      <c r="N4468" s="114" t="n">
        <f aca="false">ROUND(M4468*$N$7,2)</f>
        <v>121.37</v>
      </c>
      <c r="O4468" s="114" t="n">
        <f aca="false">ROUND(M4468+N4468,2)</f>
        <v>699.89</v>
      </c>
    </row>
    <row r="4469" s="39" customFormat="true" ht="14.25" hidden="false" customHeight="false" outlineLevel="0" collapsed="false">
      <c r="A4469" s="279"/>
      <c r="B4469" s="280"/>
      <c r="C4469" s="281"/>
      <c r="D4469" s="282"/>
      <c r="E4469" s="281"/>
      <c r="F4469" s="282"/>
      <c r="G4469" s="283"/>
      <c r="H4469" s="284"/>
      <c r="I4469" s="285"/>
      <c r="J4469" s="286"/>
      <c r="K4469" s="287"/>
      <c r="L4469" s="288"/>
      <c r="M4469" s="286"/>
      <c r="N4469" s="289"/>
      <c r="O4469" s="289"/>
    </row>
    <row r="4470" s="39" customFormat="true" ht="33.75" hidden="false" customHeight="false" outlineLevel="0" collapsed="false">
      <c r="A4470" s="112" t="s">
        <v>962</v>
      </c>
      <c r="B4470" s="112" t="s">
        <v>2052</v>
      </c>
      <c r="C4470" s="112" t="s">
        <v>2053</v>
      </c>
      <c r="D4470" s="236" t="s">
        <v>2054</v>
      </c>
      <c r="E4470" s="112" t="s">
        <v>69</v>
      </c>
      <c r="F4470" s="114" t="n">
        <v>2</v>
      </c>
      <c r="G4470" s="115"/>
      <c r="H4470" s="116" t="n">
        <f aca="false">ROUND(SUM(H4471:H4478),2)</f>
        <v>417.52</v>
      </c>
      <c r="I4470" s="116" t="n">
        <f aca="false">ROUND(SUM(I4471:I4479),2)</f>
        <v>70.08</v>
      </c>
      <c r="J4470" s="118" t="n">
        <f aca="false">ROUND(H4470+I4470,2)</f>
        <v>487.6</v>
      </c>
      <c r="K4470" s="116" t="n">
        <f aca="false">ROUND(F4470*H4470,2)</f>
        <v>835.04</v>
      </c>
      <c r="L4470" s="117" t="n">
        <f aca="false">ROUND(F4470*I4470,2)</f>
        <v>140.16</v>
      </c>
      <c r="M4470" s="118" t="n">
        <f aca="false">ROUND(K4470+L4470,2)</f>
        <v>975.2</v>
      </c>
      <c r="N4470" s="114" t="n">
        <f aca="false">ROUND(M4470*$N$7,2)</f>
        <v>204.6</v>
      </c>
      <c r="O4470" s="114" t="n">
        <f aca="false">ROUND(M4470+N4470,2)</f>
        <v>1179.8</v>
      </c>
    </row>
    <row r="4471" s="39" customFormat="true" ht="14.25" hidden="false" customHeight="false" outlineLevel="0" collapsed="false">
      <c r="A4471" s="133"/>
      <c r="B4471" s="127"/>
      <c r="C4471" s="128"/>
      <c r="D4471" s="134" t="s">
        <v>70</v>
      </c>
      <c r="E4471" s="128" t="s">
        <v>94</v>
      </c>
      <c r="F4471" s="135" t="n">
        <v>3</v>
      </c>
      <c r="G4471" s="136" t="n">
        <v>9.68</v>
      </c>
      <c r="H4471" s="137"/>
      <c r="I4471" s="138" t="n">
        <f aca="false">F4471*G4471</f>
        <v>29.04</v>
      </c>
      <c r="J4471" s="139"/>
      <c r="K4471" s="136"/>
      <c r="L4471" s="136"/>
      <c r="M4471" s="163"/>
      <c r="N4471" s="126"/>
      <c r="O4471" s="126"/>
    </row>
    <row r="4472" s="39" customFormat="true" ht="14.25" hidden="false" customHeight="false" outlineLevel="0" collapsed="false">
      <c r="A4472" s="133"/>
      <c r="B4472" s="127"/>
      <c r="C4472" s="128"/>
      <c r="D4472" s="134" t="s">
        <v>72</v>
      </c>
      <c r="E4472" s="128" t="s">
        <v>94</v>
      </c>
      <c r="F4472" s="135" t="n">
        <v>3</v>
      </c>
      <c r="G4472" s="136" t="n">
        <v>13.68</v>
      </c>
      <c r="H4472" s="137"/>
      <c r="I4472" s="138" t="n">
        <f aca="false">F4472*G4472</f>
        <v>41.04</v>
      </c>
      <c r="J4472" s="139"/>
      <c r="K4472" s="136"/>
      <c r="L4472" s="136"/>
      <c r="M4472" s="163"/>
      <c r="N4472" s="126"/>
      <c r="O4472" s="126"/>
    </row>
    <row r="4473" s="39" customFormat="true" ht="22.5" hidden="false" customHeight="false" outlineLevel="0" collapsed="false">
      <c r="A4473" s="133"/>
      <c r="B4473" s="127"/>
      <c r="C4473" s="128"/>
      <c r="D4473" s="134" t="s">
        <v>2055</v>
      </c>
      <c r="E4473" s="128" t="s">
        <v>100</v>
      </c>
      <c r="F4473" s="135" t="n">
        <v>0.75</v>
      </c>
      <c r="G4473" s="136" t="n">
        <v>0.14</v>
      </c>
      <c r="H4473" s="137" t="n">
        <f aca="false">F4473*G4473</f>
        <v>0.105</v>
      </c>
      <c r="I4473" s="138"/>
      <c r="J4473" s="139"/>
      <c r="K4473" s="136"/>
      <c r="L4473" s="136"/>
      <c r="M4473" s="163"/>
      <c r="N4473" s="126"/>
      <c r="O4473" s="126"/>
    </row>
    <row r="4474" s="39" customFormat="true" ht="14.25" hidden="false" customHeight="false" outlineLevel="0" collapsed="false">
      <c r="A4474" s="133"/>
      <c r="B4474" s="127"/>
      <c r="C4474" s="128"/>
      <c r="D4474" s="134" t="s">
        <v>2056</v>
      </c>
      <c r="E4474" s="128" t="s">
        <v>69</v>
      </c>
      <c r="F4474" s="135" t="n">
        <v>1</v>
      </c>
      <c r="G4474" s="136" t="n">
        <v>39.35</v>
      </c>
      <c r="H4474" s="137" t="n">
        <f aca="false">F4474*G4474</f>
        <v>39.35</v>
      </c>
      <c r="I4474" s="138"/>
      <c r="J4474" s="139"/>
      <c r="K4474" s="136"/>
      <c r="L4474" s="136"/>
      <c r="M4474" s="163"/>
      <c r="N4474" s="126"/>
      <c r="O4474" s="126"/>
    </row>
    <row r="4475" s="39" customFormat="true" ht="14.25" hidden="false" customHeight="false" outlineLevel="0" collapsed="false">
      <c r="A4475" s="133"/>
      <c r="B4475" s="127"/>
      <c r="C4475" s="144" t="s">
        <v>134</v>
      </c>
      <c r="D4475" s="134" t="s">
        <v>2057</v>
      </c>
      <c r="E4475" s="128" t="s">
        <v>69</v>
      </c>
      <c r="F4475" s="135" t="n">
        <v>1</v>
      </c>
      <c r="G4475" s="136" t="n">
        <v>204.52</v>
      </c>
      <c r="H4475" s="137" t="n">
        <f aca="false">F4475*G4475</f>
        <v>204.52</v>
      </c>
      <c r="I4475" s="138"/>
      <c r="J4475" s="139"/>
      <c r="K4475" s="136"/>
      <c r="L4475" s="136"/>
      <c r="M4475" s="163"/>
      <c r="N4475" s="126"/>
      <c r="O4475" s="126"/>
    </row>
    <row r="4476" s="39" customFormat="true" ht="14.25" hidden="false" customHeight="false" outlineLevel="0" collapsed="false">
      <c r="A4476" s="133"/>
      <c r="B4476" s="127"/>
      <c r="C4476" s="144" t="s">
        <v>134</v>
      </c>
      <c r="D4476" s="134" t="s">
        <v>2058</v>
      </c>
      <c r="E4476" s="128" t="s">
        <v>69</v>
      </c>
      <c r="F4476" s="135" t="n">
        <v>1</v>
      </c>
      <c r="G4476" s="136" t="n">
        <v>69.83</v>
      </c>
      <c r="H4476" s="137" t="n">
        <f aca="false">F4476*G4476</f>
        <v>69.83</v>
      </c>
      <c r="I4476" s="138"/>
      <c r="J4476" s="139"/>
      <c r="K4476" s="136"/>
      <c r="L4476" s="136"/>
      <c r="M4476" s="163"/>
      <c r="N4476" s="126"/>
      <c r="O4476" s="126"/>
    </row>
    <row r="4477" s="39" customFormat="true" ht="14.25" hidden="false" customHeight="false" outlineLevel="0" collapsed="false">
      <c r="A4477" s="133"/>
      <c r="B4477" s="127"/>
      <c r="C4477" s="128"/>
      <c r="D4477" s="134" t="s">
        <v>2059</v>
      </c>
      <c r="E4477" s="128" t="s">
        <v>69</v>
      </c>
      <c r="F4477" s="135" t="n">
        <v>1</v>
      </c>
      <c r="G4477" s="136" t="n">
        <v>26.08</v>
      </c>
      <c r="H4477" s="137" t="n">
        <f aca="false">F4477*G4477</f>
        <v>26.08</v>
      </c>
      <c r="I4477" s="138"/>
      <c r="J4477" s="139"/>
      <c r="K4477" s="136"/>
      <c r="L4477" s="136"/>
      <c r="M4477" s="163"/>
      <c r="N4477" s="126"/>
      <c r="O4477" s="126"/>
    </row>
    <row r="4478" s="39" customFormat="true" ht="22.5" hidden="false" customHeight="false" outlineLevel="0" collapsed="false">
      <c r="A4478" s="133"/>
      <c r="B4478" s="127"/>
      <c r="C4478" s="128"/>
      <c r="D4478" s="134" t="s">
        <v>2060</v>
      </c>
      <c r="E4478" s="128" t="s">
        <v>69</v>
      </c>
      <c r="F4478" s="135" t="n">
        <v>1</v>
      </c>
      <c r="G4478" s="136" t="n">
        <v>77.63</v>
      </c>
      <c r="H4478" s="137" t="n">
        <f aca="false">F4478*G4478</f>
        <v>77.63</v>
      </c>
      <c r="I4478" s="138"/>
      <c r="J4478" s="139"/>
      <c r="K4478" s="136"/>
      <c r="L4478" s="136"/>
      <c r="M4478" s="163"/>
      <c r="N4478" s="126"/>
      <c r="O4478" s="126"/>
    </row>
    <row r="4479" s="290" customFormat="true" ht="12.75" hidden="false" customHeight="false" outlineLevel="0" collapsed="false">
      <c r="A4479" s="133"/>
      <c r="B4479" s="127"/>
      <c r="C4479" s="128"/>
      <c r="D4479" s="134"/>
      <c r="E4479" s="128"/>
      <c r="F4479" s="135"/>
      <c r="G4479" s="136"/>
      <c r="H4479" s="137"/>
      <c r="I4479" s="138"/>
      <c r="J4479" s="139"/>
      <c r="K4479" s="136"/>
      <c r="L4479" s="136"/>
      <c r="M4479" s="163"/>
      <c r="N4479" s="126"/>
      <c r="O4479" s="126"/>
    </row>
    <row r="4480" s="39" customFormat="true" ht="22.5" hidden="false" customHeight="false" outlineLevel="0" collapsed="false">
      <c r="A4480" s="112"/>
      <c r="B4480" s="112" t="s">
        <v>2061</v>
      </c>
      <c r="C4480" s="112" t="s">
        <v>2062</v>
      </c>
      <c r="D4480" s="236" t="s">
        <v>2063</v>
      </c>
      <c r="E4480" s="112" t="s">
        <v>78</v>
      </c>
      <c r="F4480" s="114" t="n">
        <v>8</v>
      </c>
      <c r="G4480" s="115"/>
      <c r="H4480" s="116" t="n">
        <f aca="false">ROUND(SUM(H4481:H4482),2)</f>
        <v>64.13</v>
      </c>
      <c r="I4480" s="116" t="n">
        <f aca="false">ROUND(SUM(I4481:I4482),2)</f>
        <v>6.84</v>
      </c>
      <c r="J4480" s="118" t="n">
        <f aca="false">ROUND(H4480+I4480,2)</f>
        <v>70.97</v>
      </c>
      <c r="K4480" s="116" t="n">
        <f aca="false">ROUND(F4480*H4480,2)</f>
        <v>513.04</v>
      </c>
      <c r="L4480" s="117" t="n">
        <f aca="false">ROUND(F4480*I4480,2)</f>
        <v>54.72</v>
      </c>
      <c r="M4480" s="118" t="n">
        <f aca="false">ROUND(K4480+L4480,2)</f>
        <v>567.76</v>
      </c>
      <c r="N4480" s="114" t="n">
        <f aca="false">ROUND(M4480*$N$7,2)</f>
        <v>119.12</v>
      </c>
      <c r="O4480" s="114" t="n">
        <f aca="false">ROUND(M4480+N4480,2)</f>
        <v>686.88</v>
      </c>
    </row>
    <row r="4481" s="39" customFormat="true" ht="14.25" hidden="false" customHeight="false" outlineLevel="0" collapsed="false">
      <c r="A4481" s="133"/>
      <c r="B4481" s="127"/>
      <c r="C4481" s="128"/>
      <c r="D4481" s="134" t="s">
        <v>345</v>
      </c>
      <c r="E4481" s="128" t="s">
        <v>71</v>
      </c>
      <c r="F4481" s="135" t="n">
        <v>0.5</v>
      </c>
      <c r="G4481" s="136" t="n">
        <v>13.68</v>
      </c>
      <c r="H4481" s="137"/>
      <c r="I4481" s="138" t="n">
        <f aca="false">F4481*G4481</f>
        <v>6.84</v>
      </c>
      <c r="J4481" s="139"/>
      <c r="K4481" s="136"/>
      <c r="L4481" s="136"/>
      <c r="M4481" s="163"/>
      <c r="N4481" s="126"/>
      <c r="O4481" s="126"/>
    </row>
    <row r="4482" s="39" customFormat="true" ht="22.5" hidden="false" customHeight="false" outlineLevel="0" collapsed="false">
      <c r="A4482" s="133"/>
      <c r="B4482" s="127"/>
      <c r="C4482" s="144" t="s">
        <v>134</v>
      </c>
      <c r="D4482" s="134" t="str">
        <f aca="false">D4480</f>
        <v>Papeleira em metal cromado de parafusar - referência: linha Deca Flex 2020 ou similar, que apresente características visuais e materiais de fabricação idênticos - instalado junto a cada bacia sanitária nova</v>
      </c>
      <c r="E4482" s="128" t="s">
        <v>75</v>
      </c>
      <c r="F4482" s="135" t="n">
        <v>1</v>
      </c>
      <c r="G4482" s="136" t="n">
        <v>64.13</v>
      </c>
      <c r="H4482" s="137" t="n">
        <f aca="false">F4482*G4482</f>
        <v>64.13</v>
      </c>
      <c r="I4482" s="138"/>
      <c r="J4482" s="139"/>
      <c r="K4482" s="136"/>
      <c r="L4482" s="136"/>
      <c r="M4482" s="163"/>
      <c r="N4482" s="126"/>
      <c r="O4482" s="126"/>
    </row>
    <row r="4483" s="39" customFormat="true" ht="14.25" hidden="false" customHeight="false" outlineLevel="0" collapsed="false">
      <c r="A4483" s="133"/>
      <c r="B4483" s="127"/>
      <c r="C4483" s="128"/>
      <c r="D4483" s="134"/>
      <c r="E4483" s="128"/>
      <c r="F4483" s="135"/>
      <c r="G4483" s="136"/>
      <c r="H4483" s="137"/>
      <c r="I4483" s="138"/>
      <c r="J4483" s="139"/>
      <c r="K4483" s="136"/>
      <c r="L4483" s="136"/>
      <c r="M4483" s="163"/>
      <c r="N4483" s="126"/>
      <c r="O4483" s="126"/>
    </row>
    <row r="4484" s="39" customFormat="true" ht="14.25" hidden="false" customHeight="false" outlineLevel="0" collapsed="false">
      <c r="A4484" s="112" t="s">
        <v>962</v>
      </c>
      <c r="B4484" s="112" t="s">
        <v>2064</v>
      </c>
      <c r="C4484" s="112" t="s">
        <v>2065</v>
      </c>
      <c r="D4484" s="236" t="s">
        <v>2066</v>
      </c>
      <c r="E4484" s="112" t="s">
        <v>78</v>
      </c>
      <c r="F4484" s="114" t="n">
        <v>6</v>
      </c>
      <c r="G4484" s="115"/>
      <c r="H4484" s="116" t="n">
        <f aca="false">ROUND(SUM(H4485:H4486),2)</f>
        <v>0</v>
      </c>
      <c r="I4484" s="116" t="n">
        <f aca="false">ROUND(SUM(I4485:I4486),2)</f>
        <v>9.68</v>
      </c>
      <c r="J4484" s="118" t="n">
        <f aca="false">ROUND(H4484+I4484,2)</f>
        <v>9.68</v>
      </c>
      <c r="K4484" s="116" t="n">
        <f aca="false">ROUND(F4484*H4484,2)</f>
        <v>0</v>
      </c>
      <c r="L4484" s="117" t="n">
        <f aca="false">ROUND(F4484*I4484,2)</f>
        <v>58.08</v>
      </c>
      <c r="M4484" s="118" t="n">
        <f aca="false">ROUND(K4484+L4484,2)</f>
        <v>58.08</v>
      </c>
      <c r="N4484" s="114" t="n">
        <f aca="false">ROUND(M4484*$N$7,2)</f>
        <v>12.19</v>
      </c>
      <c r="O4484" s="114" t="n">
        <f aca="false">ROUND(M4484+N4484,2)</f>
        <v>70.27</v>
      </c>
    </row>
    <row r="4485" s="39" customFormat="true" ht="14.25" hidden="false" customHeight="false" outlineLevel="0" collapsed="false">
      <c r="A4485" s="133"/>
      <c r="B4485" s="127"/>
      <c r="C4485" s="128"/>
      <c r="D4485" s="134" t="s">
        <v>2067</v>
      </c>
      <c r="E4485" s="128" t="s">
        <v>71</v>
      </c>
      <c r="F4485" s="135" t="n">
        <v>1</v>
      </c>
      <c r="G4485" s="136" t="n">
        <v>9.68</v>
      </c>
      <c r="H4485" s="137"/>
      <c r="I4485" s="138" t="n">
        <f aca="false">F4485*G4485</f>
        <v>9.68</v>
      </c>
      <c r="J4485" s="139"/>
      <c r="K4485" s="136"/>
      <c r="L4485" s="136"/>
      <c r="M4485" s="163"/>
      <c r="N4485" s="126"/>
      <c r="O4485" s="126"/>
    </row>
    <row r="4486" s="39" customFormat="true" ht="14.25" hidden="false" customHeight="false" outlineLevel="0" collapsed="false">
      <c r="A4486" s="133"/>
      <c r="B4486" s="127"/>
      <c r="C4486" s="128"/>
      <c r="D4486" s="134"/>
      <c r="E4486" s="128"/>
      <c r="F4486" s="135"/>
      <c r="G4486" s="136"/>
      <c r="H4486" s="137"/>
      <c r="I4486" s="138"/>
      <c r="J4486" s="139"/>
      <c r="K4486" s="136"/>
      <c r="L4486" s="136"/>
      <c r="M4486" s="163"/>
      <c r="N4486" s="126"/>
      <c r="O4486" s="126"/>
    </row>
    <row r="4487" s="39" customFormat="true" ht="22.5" hidden="false" customHeight="false" outlineLevel="0" collapsed="false">
      <c r="A4487" s="112"/>
      <c r="B4487" s="112"/>
      <c r="C4487" s="112" t="s">
        <v>2068</v>
      </c>
      <c r="D4487" s="236" t="s">
        <v>2069</v>
      </c>
      <c r="E4487" s="112" t="s">
        <v>78</v>
      </c>
      <c r="F4487" s="114" t="n">
        <v>4</v>
      </c>
      <c r="G4487" s="115"/>
      <c r="H4487" s="116" t="n">
        <f aca="false">ROUND(SUM(H4488:H4489),2)</f>
        <v>0</v>
      </c>
      <c r="I4487" s="116" t="n">
        <f aca="false">ROUND(SUM(I4488:I4489),2)</f>
        <v>9.68</v>
      </c>
      <c r="J4487" s="118" t="n">
        <f aca="false">ROUND(H4487+I4487,2)</f>
        <v>9.68</v>
      </c>
      <c r="K4487" s="116" t="n">
        <f aca="false">ROUND(F4487*H4487,2)</f>
        <v>0</v>
      </c>
      <c r="L4487" s="117" t="n">
        <f aca="false">ROUND(F4487*I4487,2)</f>
        <v>38.72</v>
      </c>
      <c r="M4487" s="118" t="n">
        <f aca="false">ROUND(K4487+L4487,2)</f>
        <v>38.72</v>
      </c>
      <c r="N4487" s="114" t="n">
        <f aca="false">ROUND(M4487*$N$7,2)</f>
        <v>8.12</v>
      </c>
      <c r="O4487" s="114" t="n">
        <f aca="false">ROUND(M4487+N4487,2)</f>
        <v>46.84</v>
      </c>
    </row>
    <row r="4488" s="39" customFormat="true" ht="14.25" hidden="false" customHeight="false" outlineLevel="0" collapsed="false">
      <c r="A4488" s="133"/>
      <c r="B4488" s="127"/>
      <c r="C4488" s="128"/>
      <c r="D4488" s="134" t="s">
        <v>2067</v>
      </c>
      <c r="E4488" s="128" t="s">
        <v>71</v>
      </c>
      <c r="F4488" s="135" t="n">
        <v>1</v>
      </c>
      <c r="G4488" s="136" t="n">
        <v>9.68</v>
      </c>
      <c r="H4488" s="137"/>
      <c r="I4488" s="138" t="n">
        <f aca="false">F4488*G4488</f>
        <v>9.68</v>
      </c>
      <c r="J4488" s="139"/>
      <c r="K4488" s="136"/>
      <c r="L4488" s="136"/>
      <c r="M4488" s="163"/>
      <c r="N4488" s="126"/>
      <c r="O4488" s="126"/>
    </row>
    <row r="4489" s="39" customFormat="true" ht="14.25" hidden="false" customHeight="false" outlineLevel="0" collapsed="false">
      <c r="A4489" s="133"/>
      <c r="B4489" s="127"/>
      <c r="C4489" s="128"/>
      <c r="D4489" s="134"/>
      <c r="E4489" s="128"/>
      <c r="F4489" s="135"/>
      <c r="G4489" s="136"/>
      <c r="H4489" s="137"/>
      <c r="I4489" s="138"/>
      <c r="J4489" s="139"/>
      <c r="K4489" s="136"/>
      <c r="L4489" s="136"/>
      <c r="M4489" s="163"/>
      <c r="N4489" s="126"/>
      <c r="O4489" s="126"/>
    </row>
    <row r="4490" s="39" customFormat="true" ht="22.5" hidden="false" customHeight="false" outlineLevel="0" collapsed="false">
      <c r="A4490" s="112"/>
      <c r="B4490" s="112" t="s">
        <v>2061</v>
      </c>
      <c r="C4490" s="112" t="s">
        <v>2070</v>
      </c>
      <c r="D4490" s="236" t="s">
        <v>2071</v>
      </c>
      <c r="E4490" s="112" t="s">
        <v>78</v>
      </c>
      <c r="F4490" s="114" t="n">
        <v>10</v>
      </c>
      <c r="G4490" s="115"/>
      <c r="H4490" s="116" t="n">
        <f aca="false">ROUND(SUM(H4491:H4492),2)</f>
        <v>34.72</v>
      </c>
      <c r="I4490" s="116" t="n">
        <f aca="false">ROUND(SUM(I4491:I4492),2)</f>
        <v>9.68</v>
      </c>
      <c r="J4490" s="118" t="n">
        <f aca="false">ROUND(H4490+I4490,2)</f>
        <v>44.4</v>
      </c>
      <c r="K4490" s="116" t="n">
        <f aca="false">ROUND(F4490*H4490,2)</f>
        <v>347.2</v>
      </c>
      <c r="L4490" s="117" t="n">
        <f aca="false">ROUND(F4490*I4490,2)</f>
        <v>96.8</v>
      </c>
      <c r="M4490" s="118" t="n">
        <f aca="false">ROUND(K4490+L4490,2)</f>
        <v>444</v>
      </c>
      <c r="N4490" s="114" t="n">
        <f aca="false">ROUND(M4490*$N$7,2)</f>
        <v>93.15</v>
      </c>
      <c r="O4490" s="114" t="n">
        <f aca="false">ROUND(M4490+N4490,2)</f>
        <v>537.15</v>
      </c>
    </row>
    <row r="4491" s="39" customFormat="true" ht="14.25" hidden="false" customHeight="false" outlineLevel="0" collapsed="false">
      <c r="A4491" s="133"/>
      <c r="B4491" s="127"/>
      <c r="C4491" s="128"/>
      <c r="D4491" s="134" t="s">
        <v>2072</v>
      </c>
      <c r="E4491" s="128" t="s">
        <v>71</v>
      </c>
      <c r="F4491" s="135" t="n">
        <v>1</v>
      </c>
      <c r="G4491" s="136" t="n">
        <v>9.68</v>
      </c>
      <c r="H4491" s="137"/>
      <c r="I4491" s="138" t="n">
        <f aca="false">F4491*G4491</f>
        <v>9.68</v>
      </c>
      <c r="J4491" s="139"/>
      <c r="K4491" s="136"/>
      <c r="L4491" s="136"/>
      <c r="M4491" s="163"/>
      <c r="N4491" s="126"/>
      <c r="O4491" s="126"/>
    </row>
    <row r="4492" s="39" customFormat="true" ht="22.5" hidden="false" customHeight="false" outlineLevel="0" collapsed="false">
      <c r="A4492" s="133"/>
      <c r="B4492" s="127"/>
      <c r="C4492" s="144" t="s">
        <v>134</v>
      </c>
      <c r="D4492" s="134" t="str">
        <f aca="false">D4490</f>
        <v>Toalheiro tipo gancho em metal cromado de parafusar - referêcnia: linha Deca Flex 2060 ou similar - instalados nos sanitários e nas copas</v>
      </c>
      <c r="E4492" s="128" t="s">
        <v>1092</v>
      </c>
      <c r="F4492" s="135" t="n">
        <v>1</v>
      </c>
      <c r="G4492" s="136" t="n">
        <v>34.72</v>
      </c>
      <c r="H4492" s="137" t="n">
        <f aca="false">F4492*G4492</f>
        <v>34.72</v>
      </c>
      <c r="I4492" s="138"/>
      <c r="J4492" s="139"/>
      <c r="K4492" s="136"/>
      <c r="L4492" s="136"/>
      <c r="M4492" s="163"/>
      <c r="N4492" s="126"/>
      <c r="O4492" s="126"/>
    </row>
    <row r="4493" s="290" customFormat="true" ht="12.75" hidden="false" customHeight="false" outlineLevel="0" collapsed="false">
      <c r="A4493" s="133"/>
      <c r="B4493" s="127"/>
      <c r="C4493" s="128"/>
      <c r="D4493" s="134"/>
      <c r="E4493" s="128"/>
      <c r="F4493" s="135"/>
      <c r="G4493" s="136"/>
      <c r="H4493" s="137"/>
      <c r="I4493" s="138"/>
      <c r="J4493" s="139"/>
      <c r="K4493" s="136"/>
      <c r="L4493" s="136"/>
      <c r="M4493" s="163"/>
      <c r="N4493" s="126"/>
      <c r="O4493" s="126"/>
    </row>
    <row r="4494" s="39" customFormat="true" ht="22.5" hidden="false" customHeight="false" outlineLevel="0" collapsed="false">
      <c r="A4494" s="112" t="s">
        <v>38</v>
      </c>
      <c r="B4494" s="112" t="s">
        <v>2073</v>
      </c>
      <c r="C4494" s="112" t="s">
        <v>2074</v>
      </c>
      <c r="D4494" s="236" t="s">
        <v>2075</v>
      </c>
      <c r="E4494" s="112" t="s">
        <v>78</v>
      </c>
      <c r="F4494" s="114" t="n">
        <v>2</v>
      </c>
      <c r="G4494" s="115"/>
      <c r="H4494" s="116" t="n">
        <v>133.15</v>
      </c>
      <c r="I4494" s="116" t="n">
        <v>3.6</v>
      </c>
      <c r="J4494" s="118" t="n">
        <f aca="false">ROUND(H4494+I4494,2)</f>
        <v>136.75</v>
      </c>
      <c r="K4494" s="116" t="n">
        <f aca="false">ROUND(F4494*H4494,2)</f>
        <v>266.3</v>
      </c>
      <c r="L4494" s="117" t="n">
        <f aca="false">ROUND(F4494*I4494,2)</f>
        <v>7.2</v>
      </c>
      <c r="M4494" s="118" t="n">
        <f aca="false">ROUND(K4494+L4494,2)</f>
        <v>273.5</v>
      </c>
      <c r="N4494" s="114" t="n">
        <f aca="false">ROUND(M4494*$N$7,2)</f>
        <v>57.38</v>
      </c>
      <c r="O4494" s="114" t="n">
        <f aca="false">ROUND(M4494+N4494,2)</f>
        <v>330.88</v>
      </c>
    </row>
    <row r="4495" s="39" customFormat="true" ht="14.25" hidden="false" customHeight="false" outlineLevel="0" collapsed="false">
      <c r="A4495" s="279"/>
      <c r="B4495" s="280"/>
      <c r="C4495" s="281"/>
      <c r="D4495" s="282"/>
      <c r="E4495" s="281"/>
      <c r="F4495" s="282"/>
      <c r="G4495" s="283"/>
      <c r="H4495" s="284"/>
      <c r="I4495" s="285"/>
      <c r="J4495" s="286"/>
      <c r="K4495" s="287"/>
      <c r="L4495" s="288"/>
      <c r="M4495" s="286"/>
      <c r="N4495" s="289"/>
      <c r="O4495" s="289"/>
    </row>
    <row r="4496" s="39" customFormat="true" ht="22.5" hidden="false" customHeight="false" outlineLevel="0" collapsed="false">
      <c r="A4496" s="112" t="s">
        <v>38</v>
      </c>
      <c r="B4496" s="112" t="s">
        <v>2073</v>
      </c>
      <c r="C4496" s="112" t="s">
        <v>2076</v>
      </c>
      <c r="D4496" s="236" t="s">
        <v>2077</v>
      </c>
      <c r="E4496" s="112" t="s">
        <v>348</v>
      </c>
      <c r="F4496" s="114" t="n">
        <v>3.6</v>
      </c>
      <c r="G4496" s="115"/>
      <c r="H4496" s="116" t="n">
        <v>221.89</v>
      </c>
      <c r="I4496" s="116" t="n">
        <v>3.6</v>
      </c>
      <c r="J4496" s="118" t="n">
        <f aca="false">ROUND(H4496+I4496,2)</f>
        <v>225.49</v>
      </c>
      <c r="K4496" s="116" t="n">
        <f aca="false">ROUND(F4496*H4496,2)</f>
        <v>798.8</v>
      </c>
      <c r="L4496" s="117" t="n">
        <f aca="false">ROUND(F4496*I4496,2)</f>
        <v>12.96</v>
      </c>
      <c r="M4496" s="118" t="n">
        <f aca="false">ROUND(K4496+L4496,2)</f>
        <v>811.76</v>
      </c>
      <c r="N4496" s="114" t="n">
        <f aca="false">ROUND(M4496*$N$7,2)</f>
        <v>170.31</v>
      </c>
      <c r="O4496" s="114" t="n">
        <f aca="false">ROUND(M4496+N4496,2)</f>
        <v>982.07</v>
      </c>
    </row>
    <row r="4497" s="39" customFormat="true" ht="14.25" hidden="false" customHeight="false" outlineLevel="0" collapsed="false">
      <c r="A4497" s="279"/>
      <c r="B4497" s="280"/>
      <c r="C4497" s="281"/>
      <c r="D4497" s="282"/>
      <c r="E4497" s="281"/>
      <c r="F4497" s="282"/>
      <c r="G4497" s="283"/>
      <c r="H4497" s="284"/>
      <c r="I4497" s="285"/>
      <c r="J4497" s="286"/>
      <c r="K4497" s="287"/>
      <c r="L4497" s="288"/>
      <c r="M4497" s="286"/>
      <c r="N4497" s="289"/>
      <c r="O4497" s="289"/>
    </row>
    <row r="4498" s="39" customFormat="true" ht="33.75" hidden="false" customHeight="false" outlineLevel="0" collapsed="false">
      <c r="A4498" s="112" t="s">
        <v>962</v>
      </c>
      <c r="B4498" s="112" t="s">
        <v>2078</v>
      </c>
      <c r="C4498" s="112" t="s">
        <v>2079</v>
      </c>
      <c r="D4498" s="236" t="s">
        <v>2080</v>
      </c>
      <c r="E4498" s="112" t="s">
        <v>78</v>
      </c>
      <c r="F4498" s="114" t="n">
        <v>8</v>
      </c>
      <c r="G4498" s="115"/>
      <c r="H4498" s="116" t="n">
        <f aca="false">ROUND(SUM(H4499:H4502),2)</f>
        <v>189.13</v>
      </c>
      <c r="I4498" s="116" t="n">
        <f aca="false">ROUND(SUM(I4499:I4502),2)</f>
        <v>32.7</v>
      </c>
      <c r="J4498" s="118" t="n">
        <f aca="false">ROUND(H4498+I4498,2)</f>
        <v>221.83</v>
      </c>
      <c r="K4498" s="116" t="n">
        <f aca="false">ROUND(F4498*H4498,2)</f>
        <v>1513.04</v>
      </c>
      <c r="L4498" s="117" t="n">
        <f aca="false">ROUND(F4498*I4498,2)</f>
        <v>261.6</v>
      </c>
      <c r="M4498" s="118" t="n">
        <f aca="false">ROUND(K4498+L4498,2)</f>
        <v>1774.64</v>
      </c>
      <c r="N4498" s="114" t="n">
        <f aca="false">ROUND(M4498*$N$7,2)</f>
        <v>372.32</v>
      </c>
      <c r="O4498" s="114" t="n">
        <f aca="false">ROUND(M4498+N4498,2)</f>
        <v>2146.96</v>
      </c>
    </row>
    <row r="4499" s="39" customFormat="true" ht="14.25" hidden="false" customHeight="false" outlineLevel="0" collapsed="false">
      <c r="A4499" s="133"/>
      <c r="B4499" s="127"/>
      <c r="C4499" s="128"/>
      <c r="D4499" s="134" t="s">
        <v>2020</v>
      </c>
      <c r="E4499" s="128" t="s">
        <v>71</v>
      </c>
      <c r="F4499" s="135" t="n">
        <v>1.4</v>
      </c>
      <c r="G4499" s="136" t="n">
        <v>9.68</v>
      </c>
      <c r="H4499" s="137"/>
      <c r="I4499" s="138" t="n">
        <f aca="false">F4499*G4499</f>
        <v>13.552</v>
      </c>
      <c r="J4499" s="139"/>
      <c r="K4499" s="136"/>
      <c r="L4499" s="136"/>
      <c r="M4499" s="163"/>
      <c r="N4499" s="126"/>
      <c r="O4499" s="126"/>
    </row>
    <row r="4500" s="39" customFormat="true" ht="14.25" hidden="false" customHeight="false" outlineLevel="0" collapsed="false">
      <c r="A4500" s="133"/>
      <c r="B4500" s="127"/>
      <c r="C4500" s="128"/>
      <c r="D4500" s="134" t="s">
        <v>2021</v>
      </c>
      <c r="E4500" s="128" t="s">
        <v>71</v>
      </c>
      <c r="F4500" s="135" t="n">
        <v>1.4</v>
      </c>
      <c r="G4500" s="136" t="n">
        <v>13.68</v>
      </c>
      <c r="H4500" s="137"/>
      <c r="I4500" s="138" t="n">
        <f aca="false">F4500*G4500</f>
        <v>19.152</v>
      </c>
      <c r="J4500" s="139"/>
      <c r="K4500" s="136"/>
      <c r="L4500" s="136"/>
      <c r="M4500" s="163"/>
      <c r="N4500" s="126"/>
      <c r="O4500" s="126"/>
    </row>
    <row r="4501" s="39" customFormat="true" ht="14.25" hidden="false" customHeight="false" outlineLevel="0" collapsed="false">
      <c r="A4501" s="133"/>
      <c r="B4501" s="127"/>
      <c r="C4501" s="128"/>
      <c r="D4501" s="134" t="s">
        <v>2036</v>
      </c>
      <c r="E4501" s="128" t="s">
        <v>78</v>
      </c>
      <c r="F4501" s="135" t="n">
        <v>0.94</v>
      </c>
      <c r="G4501" s="136" t="n">
        <v>0.13</v>
      </c>
      <c r="H4501" s="137" t="n">
        <f aca="false">F4501*G4501</f>
        <v>0.1222</v>
      </c>
      <c r="I4501" s="138"/>
      <c r="J4501" s="139"/>
      <c r="K4501" s="136"/>
      <c r="L4501" s="136"/>
      <c r="M4501" s="163"/>
      <c r="N4501" s="126"/>
      <c r="O4501" s="126"/>
    </row>
    <row r="4502" s="39" customFormat="true" ht="33.75" hidden="false" customHeight="false" outlineLevel="0" collapsed="false">
      <c r="A4502" s="133"/>
      <c r="B4502" s="127"/>
      <c r="C4502" s="144" t="s">
        <v>134</v>
      </c>
      <c r="D4502" s="134" t="str">
        <f aca="false">D4498</f>
        <v>Torneira de pressão cromada para lavatório com fechamento automático - Referência: Torneira Lavatório uso público mesa Pressmatic Alfa CR 446106 - Docol ou similar - fechamaneto automático ou similar</v>
      </c>
      <c r="E4502" s="128" t="s">
        <v>78</v>
      </c>
      <c r="F4502" s="135" t="n">
        <v>1</v>
      </c>
      <c r="G4502" s="136" t="n">
        <v>189.01</v>
      </c>
      <c r="H4502" s="137" t="n">
        <f aca="false">F4502*G4502</f>
        <v>189.01</v>
      </c>
      <c r="I4502" s="138"/>
      <c r="J4502" s="139"/>
      <c r="K4502" s="136"/>
      <c r="L4502" s="136"/>
      <c r="M4502" s="163"/>
      <c r="N4502" s="126"/>
      <c r="O4502" s="126"/>
    </row>
    <row r="4503" s="39" customFormat="true" ht="14.25" hidden="false" customHeight="false" outlineLevel="0" collapsed="false">
      <c r="A4503" s="133"/>
      <c r="B4503" s="127"/>
      <c r="C4503" s="128"/>
      <c r="D4503" s="134"/>
      <c r="E4503" s="128"/>
      <c r="F4503" s="135"/>
      <c r="G4503" s="136"/>
      <c r="H4503" s="137"/>
      <c r="I4503" s="138"/>
      <c r="J4503" s="139"/>
      <c r="K4503" s="136"/>
      <c r="L4503" s="136"/>
      <c r="M4503" s="163"/>
      <c r="N4503" s="126"/>
      <c r="O4503" s="126"/>
    </row>
    <row r="4504" s="39" customFormat="true" ht="14.25" hidden="false" customHeight="false" outlineLevel="0" collapsed="false">
      <c r="A4504" s="112" t="s">
        <v>962</v>
      </c>
      <c r="B4504" s="112" t="s">
        <v>2081</v>
      </c>
      <c r="C4504" s="112" t="s">
        <v>2082</v>
      </c>
      <c r="D4504" s="236" t="s">
        <v>2083</v>
      </c>
      <c r="E4504" s="112" t="s">
        <v>78</v>
      </c>
      <c r="F4504" s="114" t="n">
        <v>8</v>
      </c>
      <c r="G4504" s="115"/>
      <c r="H4504" s="116" t="n">
        <f aca="false">ROUND(SUM(H4505:H4508),2)</f>
        <v>64.28</v>
      </c>
      <c r="I4504" s="116" t="n">
        <f aca="false">ROUND(SUM(I4505:I4508),2)</f>
        <v>32.7</v>
      </c>
      <c r="J4504" s="118" t="n">
        <f aca="false">ROUND(H4504+I4504,2)</f>
        <v>96.98</v>
      </c>
      <c r="K4504" s="116" t="n">
        <f aca="false">ROUND(F4504*H4504,2)</f>
        <v>514.24</v>
      </c>
      <c r="L4504" s="117" t="n">
        <f aca="false">ROUND(F4504*I4504,2)</f>
        <v>261.6</v>
      </c>
      <c r="M4504" s="118" t="n">
        <f aca="false">ROUND(K4504+L4504,2)</f>
        <v>775.84</v>
      </c>
      <c r="N4504" s="114" t="n">
        <f aca="false">ROUND(M4504*$N$7,2)</f>
        <v>162.77</v>
      </c>
      <c r="O4504" s="114" t="n">
        <f aca="false">ROUND(M4504+N4504,2)</f>
        <v>938.61</v>
      </c>
    </row>
    <row r="4505" s="39" customFormat="true" ht="14.25" hidden="false" customHeight="false" outlineLevel="0" collapsed="false">
      <c r="A4505" s="133"/>
      <c r="B4505" s="127"/>
      <c r="C4505" s="128"/>
      <c r="D4505" s="134" t="s">
        <v>2020</v>
      </c>
      <c r="E4505" s="128" t="s">
        <v>71</v>
      </c>
      <c r="F4505" s="135" t="n">
        <v>1.4</v>
      </c>
      <c r="G4505" s="136" t="n">
        <v>9.68</v>
      </c>
      <c r="H4505" s="137"/>
      <c r="I4505" s="138" t="n">
        <f aca="false">F4505*G4505</f>
        <v>13.552</v>
      </c>
      <c r="J4505" s="139"/>
      <c r="K4505" s="136"/>
      <c r="L4505" s="136"/>
      <c r="M4505" s="163"/>
      <c r="N4505" s="126"/>
      <c r="O4505" s="126"/>
    </row>
    <row r="4506" s="39" customFormat="true" ht="14.25" hidden="false" customHeight="false" outlineLevel="0" collapsed="false">
      <c r="A4506" s="133"/>
      <c r="B4506" s="127"/>
      <c r="C4506" s="128"/>
      <c r="D4506" s="134" t="s">
        <v>2021</v>
      </c>
      <c r="E4506" s="128" t="s">
        <v>71</v>
      </c>
      <c r="F4506" s="135" t="n">
        <v>1.4</v>
      </c>
      <c r="G4506" s="136" t="n">
        <v>13.68</v>
      </c>
      <c r="H4506" s="137"/>
      <c r="I4506" s="138" t="n">
        <f aca="false">F4506*G4506</f>
        <v>19.152</v>
      </c>
      <c r="J4506" s="139"/>
      <c r="K4506" s="136"/>
      <c r="L4506" s="136"/>
      <c r="M4506" s="163"/>
      <c r="N4506" s="126"/>
      <c r="O4506" s="126"/>
    </row>
    <row r="4507" s="39" customFormat="true" ht="14.25" hidden="false" customHeight="false" outlineLevel="0" collapsed="false">
      <c r="A4507" s="133"/>
      <c r="B4507" s="127"/>
      <c r="C4507" s="144" t="s">
        <v>134</v>
      </c>
      <c r="D4507" s="134" t="s">
        <v>2084</v>
      </c>
      <c r="E4507" s="128" t="s">
        <v>78</v>
      </c>
      <c r="F4507" s="135" t="n">
        <v>1</v>
      </c>
      <c r="G4507" s="136" t="n">
        <v>64.16</v>
      </c>
      <c r="H4507" s="137" t="n">
        <f aca="false">F4507*G4507</f>
        <v>64.16</v>
      </c>
      <c r="I4507" s="138"/>
      <c r="J4507" s="139"/>
      <c r="K4507" s="136"/>
      <c r="L4507" s="136"/>
      <c r="M4507" s="163"/>
      <c r="N4507" s="126"/>
      <c r="O4507" s="126"/>
    </row>
    <row r="4508" s="39" customFormat="true" ht="14.25" hidden="false" customHeight="false" outlineLevel="0" collapsed="false">
      <c r="A4508" s="133"/>
      <c r="B4508" s="127"/>
      <c r="C4508" s="128"/>
      <c r="D4508" s="134" t="s">
        <v>2036</v>
      </c>
      <c r="E4508" s="128" t="s">
        <v>78</v>
      </c>
      <c r="F4508" s="135" t="n">
        <v>0.94</v>
      </c>
      <c r="G4508" s="136" t="n">
        <v>0.13</v>
      </c>
      <c r="H4508" s="137" t="n">
        <f aca="false">F4508*G4508</f>
        <v>0.1222</v>
      </c>
      <c r="I4508" s="138"/>
      <c r="J4508" s="139"/>
      <c r="K4508" s="136"/>
      <c r="L4508" s="136"/>
      <c r="M4508" s="163"/>
      <c r="N4508" s="126"/>
      <c r="O4508" s="126"/>
    </row>
    <row r="4509" s="39" customFormat="true" ht="14.25" hidden="false" customHeight="false" outlineLevel="0" collapsed="false">
      <c r="A4509" s="133"/>
      <c r="B4509" s="127"/>
      <c r="C4509" s="128"/>
      <c r="D4509" s="134"/>
      <c r="E4509" s="128"/>
      <c r="F4509" s="135"/>
      <c r="G4509" s="136"/>
      <c r="H4509" s="137"/>
      <c r="I4509" s="138"/>
      <c r="J4509" s="139"/>
      <c r="K4509" s="136"/>
      <c r="L4509" s="136"/>
      <c r="M4509" s="163"/>
      <c r="N4509" s="126"/>
      <c r="O4509" s="126"/>
    </row>
    <row r="4510" s="39" customFormat="true" ht="22.5" hidden="false" customHeight="false" outlineLevel="0" collapsed="false">
      <c r="A4510" s="112"/>
      <c r="B4510" s="112" t="s">
        <v>2061</v>
      </c>
      <c r="C4510" s="112" t="s">
        <v>2085</v>
      </c>
      <c r="D4510" s="236" t="s">
        <v>2086</v>
      </c>
      <c r="E4510" s="112" t="s">
        <v>78</v>
      </c>
      <c r="F4510" s="114" t="n">
        <v>2</v>
      </c>
      <c r="G4510" s="115"/>
      <c r="H4510" s="116" t="n">
        <f aca="false">ROUND(SUM(H4511:H4514),2)</f>
        <v>305.3</v>
      </c>
      <c r="I4510" s="116" t="n">
        <f aca="false">ROUND(SUM(I4511:I4514),2)</f>
        <v>23.36</v>
      </c>
      <c r="J4510" s="118" t="n">
        <f aca="false">ROUND(H4510+I4510,2)</f>
        <v>328.66</v>
      </c>
      <c r="K4510" s="116" t="n">
        <f aca="false">ROUND(F4510*H4510,2)</f>
        <v>610.6</v>
      </c>
      <c r="L4510" s="117" t="n">
        <f aca="false">ROUND(F4510*I4510,2)</f>
        <v>46.72</v>
      </c>
      <c r="M4510" s="118" t="n">
        <f aca="false">ROUND(K4510+L4510,2)</f>
        <v>657.32</v>
      </c>
      <c r="N4510" s="114" t="n">
        <f aca="false">ROUND(M4510*$N$7,2)</f>
        <v>137.91</v>
      </c>
      <c r="O4510" s="114" t="n">
        <f aca="false">ROUND(M4510+N4510,2)</f>
        <v>795.23</v>
      </c>
    </row>
    <row r="4511" s="39" customFormat="true" ht="14.25" hidden="false" customHeight="false" outlineLevel="0" collapsed="false">
      <c r="A4511" s="133"/>
      <c r="B4511" s="127"/>
      <c r="C4511" s="128"/>
      <c r="D4511" s="134" t="s">
        <v>345</v>
      </c>
      <c r="E4511" s="128" t="s">
        <v>71</v>
      </c>
      <c r="F4511" s="135" t="n">
        <v>1</v>
      </c>
      <c r="G4511" s="136" t="n">
        <v>13.68</v>
      </c>
      <c r="H4511" s="137"/>
      <c r="I4511" s="138" t="n">
        <f aca="false">F4511*G4511</f>
        <v>13.68</v>
      </c>
      <c r="J4511" s="139"/>
      <c r="K4511" s="136"/>
      <c r="L4511" s="136"/>
      <c r="M4511" s="163"/>
      <c r="N4511" s="126"/>
      <c r="O4511" s="126"/>
    </row>
    <row r="4512" s="39" customFormat="true" ht="14.25" hidden="false" customHeight="false" outlineLevel="0" collapsed="false">
      <c r="A4512" s="133"/>
      <c r="B4512" s="127"/>
      <c r="C4512" s="128"/>
      <c r="D4512" s="134" t="s">
        <v>886</v>
      </c>
      <c r="E4512" s="128" t="s">
        <v>71</v>
      </c>
      <c r="F4512" s="135" t="n">
        <v>1</v>
      </c>
      <c r="G4512" s="136" t="n">
        <v>9.68</v>
      </c>
      <c r="H4512" s="137"/>
      <c r="I4512" s="138" t="n">
        <f aca="false">F4512*G4512</f>
        <v>9.68</v>
      </c>
      <c r="J4512" s="139"/>
      <c r="K4512" s="136"/>
      <c r="L4512" s="136"/>
      <c r="M4512" s="163"/>
      <c r="N4512" s="126"/>
      <c r="O4512" s="126"/>
    </row>
    <row r="4513" s="39" customFormat="true" ht="22.5" hidden="false" customHeight="false" outlineLevel="0" collapsed="false">
      <c r="A4513" s="133"/>
      <c r="B4513" s="127"/>
      <c r="C4513" s="144" t="s">
        <v>134</v>
      </c>
      <c r="D4513" s="134" t="s">
        <v>2087</v>
      </c>
      <c r="E4513" s="128" t="s">
        <v>78</v>
      </c>
      <c r="F4513" s="135" t="n">
        <v>1</v>
      </c>
      <c r="G4513" s="136" t="n">
        <v>345</v>
      </c>
      <c r="H4513" s="137" t="n">
        <v>305.3</v>
      </c>
      <c r="I4513" s="138"/>
      <c r="J4513" s="139"/>
      <c r="K4513" s="136"/>
      <c r="L4513" s="136"/>
      <c r="M4513" s="163"/>
      <c r="N4513" s="126"/>
      <c r="O4513" s="126"/>
    </row>
    <row r="4514" s="39" customFormat="true" ht="14.25" hidden="false" customHeight="false" outlineLevel="0" collapsed="false">
      <c r="A4514" s="133"/>
      <c r="B4514" s="127"/>
      <c r="C4514" s="128"/>
      <c r="D4514" s="134"/>
      <c r="E4514" s="128"/>
      <c r="F4514" s="135"/>
      <c r="G4514" s="136"/>
      <c r="H4514" s="137"/>
      <c r="I4514" s="138"/>
      <c r="J4514" s="139"/>
      <c r="K4514" s="136"/>
      <c r="L4514" s="136"/>
      <c r="M4514" s="163"/>
      <c r="N4514" s="126"/>
      <c r="O4514" s="126"/>
    </row>
    <row r="4515" s="39" customFormat="true" ht="22.5" hidden="false" customHeight="false" outlineLevel="0" collapsed="false">
      <c r="A4515" s="112"/>
      <c r="B4515" s="112" t="s">
        <v>2061</v>
      </c>
      <c r="C4515" s="112" t="s">
        <v>2088</v>
      </c>
      <c r="D4515" s="236" t="s">
        <v>2089</v>
      </c>
      <c r="E4515" s="112" t="s">
        <v>78</v>
      </c>
      <c r="F4515" s="114" t="n">
        <v>4</v>
      </c>
      <c r="G4515" s="115"/>
      <c r="H4515" s="116" t="n">
        <f aca="false">ROUND(SUM(H4516:H4518),2)</f>
        <v>149.15</v>
      </c>
      <c r="I4515" s="116" t="n">
        <f aca="false">ROUND(SUM(I4516:I4518),2)</f>
        <v>23.36</v>
      </c>
      <c r="J4515" s="118" t="n">
        <f aca="false">ROUND(H4515+I4515,2)</f>
        <v>172.51</v>
      </c>
      <c r="K4515" s="116" t="n">
        <f aca="false">ROUND(F4515*H4515,2)</f>
        <v>596.6</v>
      </c>
      <c r="L4515" s="117" t="n">
        <f aca="false">ROUND(F4515*I4515,2)</f>
        <v>93.44</v>
      </c>
      <c r="M4515" s="118" t="n">
        <f aca="false">ROUND(K4515+L4515,2)</f>
        <v>690.04</v>
      </c>
      <c r="N4515" s="114" t="n">
        <f aca="false">ROUND(M4515*$N$7,2)</f>
        <v>144.77</v>
      </c>
      <c r="O4515" s="114" t="n">
        <f aca="false">ROUND(M4515+N4515,2)</f>
        <v>834.81</v>
      </c>
    </row>
    <row r="4516" s="39" customFormat="true" ht="14.25" hidden="false" customHeight="false" outlineLevel="0" collapsed="false">
      <c r="A4516" s="133" t="s">
        <v>2090</v>
      </c>
      <c r="B4516" s="127"/>
      <c r="C4516" s="128"/>
      <c r="D4516" s="134" t="s">
        <v>345</v>
      </c>
      <c r="E4516" s="128" t="s">
        <v>71</v>
      </c>
      <c r="F4516" s="135" t="n">
        <v>1</v>
      </c>
      <c r="G4516" s="136" t="n">
        <v>13.68</v>
      </c>
      <c r="H4516" s="137"/>
      <c r="I4516" s="138" t="n">
        <f aca="false">F4516*G4516</f>
        <v>13.68</v>
      </c>
      <c r="J4516" s="139"/>
      <c r="K4516" s="136"/>
      <c r="L4516" s="136"/>
      <c r="M4516" s="163"/>
      <c r="N4516" s="126"/>
      <c r="O4516" s="126"/>
    </row>
    <row r="4517" s="39" customFormat="true" ht="14.25" hidden="false" customHeight="false" outlineLevel="0" collapsed="false">
      <c r="A4517" s="133"/>
      <c r="B4517" s="127"/>
      <c r="C4517" s="128"/>
      <c r="D4517" s="134" t="s">
        <v>886</v>
      </c>
      <c r="E4517" s="128" t="s">
        <v>71</v>
      </c>
      <c r="F4517" s="135" t="n">
        <v>1</v>
      </c>
      <c r="G4517" s="136" t="n">
        <v>9.68</v>
      </c>
      <c r="H4517" s="137"/>
      <c r="I4517" s="138" t="n">
        <f aca="false">F4517*G4517</f>
        <v>9.68</v>
      </c>
      <c r="J4517" s="139"/>
      <c r="K4517" s="136"/>
      <c r="L4517" s="136"/>
      <c r="M4517" s="163"/>
      <c r="N4517" s="126"/>
      <c r="O4517" s="126"/>
    </row>
    <row r="4518" s="39" customFormat="true" ht="22.5" hidden="false" customHeight="false" outlineLevel="0" collapsed="false">
      <c r="A4518" s="133"/>
      <c r="B4518" s="127"/>
      <c r="C4518" s="144" t="s">
        <v>134</v>
      </c>
      <c r="D4518" s="134" t="s">
        <v>2091</v>
      </c>
      <c r="E4518" s="128" t="s">
        <v>78</v>
      </c>
      <c r="F4518" s="135" t="n">
        <v>1</v>
      </c>
      <c r="G4518" s="136" t="n">
        <v>149.15</v>
      </c>
      <c r="H4518" s="137" t="n">
        <f aca="false">F4518*G4518</f>
        <v>149.15</v>
      </c>
      <c r="I4518" s="138"/>
      <c r="J4518" s="139"/>
      <c r="K4518" s="136"/>
      <c r="L4518" s="136"/>
      <c r="M4518" s="163"/>
      <c r="N4518" s="126"/>
      <c r="O4518" s="126"/>
    </row>
    <row r="4519" s="39" customFormat="true" ht="14.25" hidden="false" customHeight="false" outlineLevel="0" collapsed="false">
      <c r="A4519" s="133"/>
      <c r="B4519" s="127"/>
      <c r="C4519" s="128"/>
      <c r="D4519" s="134"/>
      <c r="E4519" s="128"/>
      <c r="F4519" s="135"/>
      <c r="G4519" s="136"/>
      <c r="H4519" s="137"/>
      <c r="I4519" s="138"/>
      <c r="J4519" s="139"/>
      <c r="K4519" s="136"/>
      <c r="L4519" s="136"/>
      <c r="M4519" s="163"/>
      <c r="N4519" s="126"/>
      <c r="O4519" s="126"/>
    </row>
    <row r="4520" s="39" customFormat="true" ht="22.5" hidden="false" customHeight="false" outlineLevel="0" collapsed="false">
      <c r="A4520" s="112" t="s">
        <v>962</v>
      </c>
      <c r="B4520" s="112" t="s">
        <v>2092</v>
      </c>
      <c r="C4520" s="112" t="s">
        <v>2093</v>
      </c>
      <c r="D4520" s="236" t="s">
        <v>2094</v>
      </c>
      <c r="E4520" s="112" t="s">
        <v>78</v>
      </c>
      <c r="F4520" s="114" t="n">
        <v>8</v>
      </c>
      <c r="G4520" s="115"/>
      <c r="H4520" s="116" t="n">
        <f aca="false">ROUND(SUM(H4521:H4525),2)</f>
        <v>82.14</v>
      </c>
      <c r="I4520" s="116" t="n">
        <f aca="false">ROUND(SUM(I4521:I4525),2)</f>
        <v>46.72</v>
      </c>
      <c r="J4520" s="118" t="n">
        <f aca="false">ROUND(H4520+I4520,2)</f>
        <v>128.86</v>
      </c>
      <c r="K4520" s="116" t="n">
        <f aca="false">ROUND(F4520*H4520,2)</f>
        <v>657.12</v>
      </c>
      <c r="L4520" s="117" t="n">
        <f aca="false">ROUND(F4520*I4520,2)</f>
        <v>373.76</v>
      </c>
      <c r="M4520" s="118" t="n">
        <f aca="false">ROUND(K4520+L4520,2)</f>
        <v>1030.88</v>
      </c>
      <c r="N4520" s="114" t="n">
        <f aca="false">ROUND(M4520*$N$7,2)</f>
        <v>216.28</v>
      </c>
      <c r="O4520" s="114" t="n">
        <f aca="false">ROUND(M4520+N4520,2)</f>
        <v>1247.16</v>
      </c>
    </row>
    <row r="4521" s="39" customFormat="true" ht="14.25" hidden="false" customHeight="false" outlineLevel="0" collapsed="false">
      <c r="A4521" s="133"/>
      <c r="B4521" s="127"/>
      <c r="C4521" s="128"/>
      <c r="D4521" s="134" t="s">
        <v>2020</v>
      </c>
      <c r="E4521" s="128" t="s">
        <v>71</v>
      </c>
      <c r="F4521" s="135" t="n">
        <v>2</v>
      </c>
      <c r="G4521" s="136" t="n">
        <v>9.68</v>
      </c>
      <c r="H4521" s="137"/>
      <c r="I4521" s="138" t="n">
        <f aca="false">F4521*G4521</f>
        <v>19.36</v>
      </c>
      <c r="J4521" s="139"/>
      <c r="K4521" s="136"/>
      <c r="L4521" s="136"/>
      <c r="M4521" s="163"/>
      <c r="N4521" s="126"/>
      <c r="O4521" s="126"/>
    </row>
    <row r="4522" s="39" customFormat="true" ht="14.25" hidden="false" customHeight="false" outlineLevel="0" collapsed="false">
      <c r="A4522" s="133"/>
      <c r="B4522" s="127"/>
      <c r="C4522" s="128"/>
      <c r="D4522" s="134" t="s">
        <v>2021</v>
      </c>
      <c r="E4522" s="128" t="s">
        <v>71</v>
      </c>
      <c r="F4522" s="135" t="n">
        <v>2</v>
      </c>
      <c r="G4522" s="136" t="n">
        <v>13.68</v>
      </c>
      <c r="H4522" s="137"/>
      <c r="I4522" s="138" t="n">
        <f aca="false">F4522*G4522</f>
        <v>27.36</v>
      </c>
      <c r="J4522" s="139"/>
      <c r="K4522" s="136"/>
      <c r="L4522" s="136"/>
      <c r="M4522" s="163"/>
      <c r="N4522" s="126"/>
      <c r="O4522" s="126"/>
    </row>
    <row r="4523" s="39" customFormat="true" ht="22.5" hidden="false" customHeight="false" outlineLevel="0" collapsed="false">
      <c r="A4523" s="133"/>
      <c r="B4523" s="127"/>
      <c r="C4523" s="128"/>
      <c r="D4523" s="268" t="str">
        <f aca="false">D4520</f>
        <v>Base para válvula de descarga metálica Ø 32 mm (1 1/4") ou 40 mm (1 1/2")  - Referência: Docolbase 484</v>
      </c>
      <c r="E4523" s="128" t="s">
        <v>75</v>
      </c>
      <c r="F4523" s="135" t="n">
        <v>1</v>
      </c>
      <c r="G4523" s="136" t="n">
        <v>64.9</v>
      </c>
      <c r="H4523" s="137" t="n">
        <f aca="false">F4523*G4523</f>
        <v>64.9</v>
      </c>
      <c r="I4523" s="138"/>
      <c r="J4523" s="139"/>
      <c r="K4523" s="136"/>
      <c r="L4523" s="136"/>
      <c r="M4523" s="163"/>
      <c r="N4523" s="126"/>
      <c r="O4523" s="126"/>
    </row>
    <row r="4524" s="39" customFormat="true" ht="22.5" hidden="false" customHeight="false" outlineLevel="0" collapsed="false">
      <c r="A4524" s="133"/>
      <c r="B4524" s="127"/>
      <c r="C4524" s="128"/>
      <c r="D4524" s="134" t="s">
        <v>2095</v>
      </c>
      <c r="E4524" s="128" t="s">
        <v>78</v>
      </c>
      <c r="F4524" s="135" t="n">
        <v>0.6</v>
      </c>
      <c r="G4524" s="136" t="n">
        <v>28.33</v>
      </c>
      <c r="H4524" s="137" t="n">
        <f aca="false">F4524*G4524</f>
        <v>16.998</v>
      </c>
      <c r="I4524" s="138"/>
      <c r="J4524" s="139"/>
      <c r="K4524" s="136"/>
      <c r="L4524" s="136"/>
      <c r="M4524" s="163"/>
      <c r="N4524" s="126"/>
      <c r="O4524" s="126"/>
    </row>
    <row r="4525" s="39" customFormat="true" ht="14.25" hidden="false" customHeight="false" outlineLevel="0" collapsed="false">
      <c r="A4525" s="133"/>
      <c r="B4525" s="127"/>
      <c r="C4525" s="128"/>
      <c r="D4525" s="134" t="s">
        <v>2036</v>
      </c>
      <c r="E4525" s="128" t="s">
        <v>78</v>
      </c>
      <c r="F4525" s="135" t="n">
        <v>1.88</v>
      </c>
      <c r="G4525" s="136" t="n">
        <v>0.13</v>
      </c>
      <c r="H4525" s="137" t="n">
        <f aca="false">F4525*G4525</f>
        <v>0.2444</v>
      </c>
      <c r="I4525" s="138"/>
      <c r="J4525" s="139"/>
      <c r="K4525" s="136"/>
      <c r="L4525" s="136"/>
      <c r="M4525" s="163"/>
      <c r="N4525" s="126"/>
      <c r="O4525" s="126"/>
    </row>
    <row r="4526" s="39" customFormat="true" ht="14.25" hidden="false" customHeight="false" outlineLevel="0" collapsed="false">
      <c r="A4526" s="133"/>
      <c r="B4526" s="127"/>
      <c r="C4526" s="128"/>
      <c r="D4526" s="134"/>
      <c r="E4526" s="128"/>
      <c r="F4526" s="135"/>
      <c r="G4526" s="136"/>
      <c r="H4526" s="137"/>
      <c r="I4526" s="138"/>
      <c r="J4526" s="139"/>
      <c r="K4526" s="136"/>
      <c r="L4526" s="136"/>
      <c r="M4526" s="163"/>
      <c r="N4526" s="126"/>
      <c r="O4526" s="126"/>
    </row>
    <row r="4527" s="39" customFormat="true" ht="22.5" hidden="false" customHeight="false" outlineLevel="0" collapsed="false">
      <c r="A4527" s="112"/>
      <c r="B4527" s="112" t="s">
        <v>2096</v>
      </c>
      <c r="C4527" s="112" t="s">
        <v>2097</v>
      </c>
      <c r="D4527" s="236" t="s">
        <v>2098</v>
      </c>
      <c r="E4527" s="112" t="s">
        <v>78</v>
      </c>
      <c r="F4527" s="114" t="n">
        <v>6</v>
      </c>
      <c r="G4527" s="115"/>
      <c r="H4527" s="116" t="n">
        <f aca="false">ROUND(SUM(H4528:H4529),2)</f>
        <v>65.62</v>
      </c>
      <c r="I4527" s="116" t="n">
        <f aca="false">ROUND(SUM(I4528:I4529),2)</f>
        <v>6.77</v>
      </c>
      <c r="J4527" s="118" t="n">
        <f aca="false">ROUND(H4527+I4527,2)</f>
        <v>72.39</v>
      </c>
      <c r="K4527" s="116" t="n">
        <f aca="false">ROUND(F4527*H4527,2)</f>
        <v>393.72</v>
      </c>
      <c r="L4527" s="117" t="n">
        <f aca="false">ROUND(F4527*I4527,2)</f>
        <v>40.62</v>
      </c>
      <c r="M4527" s="118" t="n">
        <f aca="false">ROUND(K4527+L4527,2)</f>
        <v>434.34</v>
      </c>
      <c r="N4527" s="114" t="n">
        <f aca="false">ROUND(M4527*$N$7,2)</f>
        <v>91.12</v>
      </c>
      <c r="O4527" s="114" t="n">
        <f aca="false">ROUND(M4527+N4527,2)</f>
        <v>525.46</v>
      </c>
    </row>
    <row r="4528" s="39" customFormat="true" ht="14.25" hidden="false" customHeight="false" outlineLevel="0" collapsed="false">
      <c r="A4528" s="133"/>
      <c r="B4528" s="127"/>
      <c r="C4528" s="128"/>
      <c r="D4528" s="134" t="s">
        <v>2020</v>
      </c>
      <c r="E4528" s="128" t="s">
        <v>71</v>
      </c>
      <c r="F4528" s="135" t="n">
        <v>0.75</v>
      </c>
      <c r="G4528" s="136" t="n">
        <v>9.03</v>
      </c>
      <c r="H4528" s="137"/>
      <c r="I4528" s="138" t="n">
        <f aca="false">F4528*G4528</f>
        <v>6.7725</v>
      </c>
      <c r="J4528" s="139"/>
      <c r="K4528" s="136"/>
      <c r="L4528" s="136"/>
      <c r="M4528" s="163"/>
      <c r="N4528" s="126"/>
      <c r="O4528" s="126"/>
    </row>
    <row r="4529" s="39" customFormat="true" ht="22.5" hidden="false" customHeight="false" outlineLevel="0" collapsed="false">
      <c r="A4529" s="133"/>
      <c r="B4529" s="127"/>
      <c r="C4529" s="144" t="s">
        <v>134</v>
      </c>
      <c r="D4529" s="134" t="str">
        <f aca="false">D4527</f>
        <v>Acabamento cromado para válvula de descarga com duplo botão de acionamento -  Referêcnia: SALVÁGUA CLÁS. CR 451106 - DOCOL ou similar</v>
      </c>
      <c r="E4529" s="128" t="s">
        <v>75</v>
      </c>
      <c r="F4529" s="135" t="n">
        <v>1</v>
      </c>
      <c r="G4529" s="136" t="n">
        <v>65.62</v>
      </c>
      <c r="H4529" s="137" t="n">
        <f aca="false">F4529*G4529</f>
        <v>65.62</v>
      </c>
      <c r="I4529" s="138"/>
      <c r="J4529" s="139"/>
      <c r="K4529" s="136"/>
      <c r="L4529" s="136"/>
      <c r="M4529" s="163"/>
      <c r="N4529" s="126"/>
      <c r="O4529" s="126"/>
    </row>
    <row r="4530" s="39" customFormat="true" ht="14.25" hidden="false" customHeight="false" outlineLevel="0" collapsed="false">
      <c r="A4530" s="133"/>
      <c r="B4530" s="127"/>
      <c r="C4530" s="128"/>
      <c r="D4530" s="134"/>
      <c r="E4530" s="128"/>
      <c r="F4530" s="135"/>
      <c r="G4530" s="136"/>
      <c r="H4530" s="137"/>
      <c r="I4530" s="138"/>
      <c r="J4530" s="139"/>
      <c r="K4530" s="136"/>
      <c r="L4530" s="136"/>
      <c r="M4530" s="163"/>
      <c r="N4530" s="126"/>
      <c r="O4530" s="126"/>
    </row>
    <row r="4531" s="39" customFormat="true" ht="22.5" hidden="false" customHeight="false" outlineLevel="0" collapsed="false">
      <c r="A4531" s="112"/>
      <c r="B4531" s="112" t="s">
        <v>2096</v>
      </c>
      <c r="C4531" s="112" t="s">
        <v>2099</v>
      </c>
      <c r="D4531" s="236" t="s">
        <v>2100</v>
      </c>
      <c r="E4531" s="112" t="s">
        <v>78</v>
      </c>
      <c r="F4531" s="114" t="n">
        <v>2</v>
      </c>
      <c r="G4531" s="115"/>
      <c r="H4531" s="116" t="n">
        <f aca="false">ROUND(SUM(H4532:H4533),2)</f>
        <v>329.03</v>
      </c>
      <c r="I4531" s="116" t="n">
        <f aca="false">ROUND(SUM(I4532:I4533),2)</f>
        <v>6.77</v>
      </c>
      <c r="J4531" s="118" t="n">
        <f aca="false">ROUND(H4531+I4531,2)</f>
        <v>335.8</v>
      </c>
      <c r="K4531" s="116" t="n">
        <f aca="false">ROUND(F4531*H4531,2)</f>
        <v>658.06</v>
      </c>
      <c r="L4531" s="117" t="n">
        <f aca="false">ROUND(F4531*I4531,2)</f>
        <v>13.54</v>
      </c>
      <c r="M4531" s="118" t="n">
        <f aca="false">ROUND(K4531+L4531,2)</f>
        <v>671.6</v>
      </c>
      <c r="N4531" s="114" t="n">
        <f aca="false">ROUND(M4531*$N$7,2)</f>
        <v>140.9</v>
      </c>
      <c r="O4531" s="114" t="n">
        <f aca="false">ROUND(M4531+N4531,2)</f>
        <v>812.5</v>
      </c>
    </row>
    <row r="4532" s="39" customFormat="true" ht="14.25" hidden="false" customHeight="false" outlineLevel="0" collapsed="false">
      <c r="A4532" s="133"/>
      <c r="B4532" s="127"/>
      <c r="C4532" s="128"/>
      <c r="D4532" s="134" t="s">
        <v>2020</v>
      </c>
      <c r="E4532" s="128" t="s">
        <v>71</v>
      </c>
      <c r="F4532" s="135" t="n">
        <v>0.75</v>
      </c>
      <c r="G4532" s="136" t="n">
        <v>9.03</v>
      </c>
      <c r="H4532" s="137"/>
      <c r="I4532" s="138" t="n">
        <f aca="false">F4532*G4532</f>
        <v>6.7725</v>
      </c>
      <c r="J4532" s="139"/>
      <c r="K4532" s="136"/>
      <c r="L4532" s="136"/>
      <c r="M4532" s="163"/>
      <c r="N4532" s="126"/>
      <c r="O4532" s="126"/>
    </row>
    <row r="4533" s="39" customFormat="true" ht="22.5" hidden="false" customHeight="false" outlineLevel="0" collapsed="false">
      <c r="A4533" s="133"/>
      <c r="B4533" s="127"/>
      <c r="C4533" s="144" t="s">
        <v>134</v>
      </c>
      <c r="D4533" s="134" t="str">
        <f aca="false">D4531</f>
        <v>Acabamento cromado para válvula de descarga tipo barra para acionamento - referência: Acabamento Válv. Desc. 1.1/2" Benefit Cr 184906 - Docol ou similar (pne)</v>
      </c>
      <c r="E4533" s="128" t="s">
        <v>75</v>
      </c>
      <c r="F4533" s="135" t="n">
        <v>1</v>
      </c>
      <c r="G4533" s="136" t="n">
        <v>329.03</v>
      </c>
      <c r="H4533" s="137" t="n">
        <f aca="false">F4533*G4533</f>
        <v>329.03</v>
      </c>
      <c r="I4533" s="138"/>
      <c r="J4533" s="139"/>
      <c r="K4533" s="136"/>
      <c r="L4533" s="136"/>
      <c r="M4533" s="163"/>
      <c r="N4533" s="126"/>
      <c r="O4533" s="126"/>
    </row>
    <row r="4534" s="290" customFormat="true" ht="12.75" hidden="false" customHeight="false" outlineLevel="0" collapsed="false">
      <c r="A4534" s="279"/>
      <c r="B4534" s="280"/>
      <c r="C4534" s="281"/>
      <c r="D4534" s="282"/>
      <c r="E4534" s="281"/>
      <c r="F4534" s="280"/>
      <c r="G4534" s="281"/>
      <c r="H4534" s="291"/>
      <c r="I4534" s="292"/>
      <c r="J4534" s="293"/>
      <c r="K4534" s="281"/>
      <c r="L4534" s="291"/>
      <c r="M4534" s="292"/>
      <c r="N4534" s="294"/>
      <c r="O4534" s="289"/>
    </row>
    <row r="4535" s="290" customFormat="true" ht="12.75" hidden="false" customHeight="false" outlineLevel="0" collapsed="false">
      <c r="A4535" s="281"/>
      <c r="B4535" s="281"/>
      <c r="C4535" s="281"/>
      <c r="D4535" s="282"/>
      <c r="E4535" s="281"/>
      <c r="F4535" s="280"/>
      <c r="G4535" s="281"/>
      <c r="H4535" s="279"/>
      <c r="I4535" s="281"/>
      <c r="J4535" s="295"/>
      <c r="K4535" s="281"/>
      <c r="L4535" s="281"/>
      <c r="M4535" s="281"/>
      <c r="N4535" s="281"/>
      <c r="O4535" s="289"/>
    </row>
    <row r="4536" s="278" customFormat="true" ht="20.25" hidden="false" customHeight="true" outlineLevel="0" collapsed="false">
      <c r="A4536" s="270"/>
      <c r="B4536" s="103"/>
      <c r="C4536" s="103" t="s">
        <v>2101</v>
      </c>
      <c r="D4536" s="271" t="s">
        <v>334</v>
      </c>
      <c r="E4536" s="272"/>
      <c r="F4536" s="273"/>
      <c r="G4536" s="274"/>
      <c r="H4536" s="275"/>
      <c r="I4536" s="274"/>
      <c r="J4536" s="276"/>
      <c r="K4536" s="275"/>
      <c r="L4536" s="274"/>
      <c r="M4536" s="276"/>
      <c r="N4536" s="277"/>
      <c r="O4536" s="277"/>
    </row>
    <row r="4537" s="39" customFormat="true" ht="22.5" hidden="false" customHeight="false" outlineLevel="0" collapsed="false">
      <c r="A4537" s="112" t="s">
        <v>962</v>
      </c>
      <c r="B4537" s="112" t="s">
        <v>2017</v>
      </c>
      <c r="C4537" s="112" t="s">
        <v>2102</v>
      </c>
      <c r="D4537" s="236" t="s">
        <v>2019</v>
      </c>
      <c r="E4537" s="112" t="s">
        <v>78</v>
      </c>
      <c r="F4537" s="114" t="n">
        <v>4</v>
      </c>
      <c r="G4537" s="115"/>
      <c r="H4537" s="116" t="n">
        <f aca="false">ROUND(SUM(H4538:H4548),2)</f>
        <v>646.76</v>
      </c>
      <c r="I4537" s="116" t="n">
        <f aca="false">ROUND(SUM(I4538:I4548),2)</f>
        <v>77.09</v>
      </c>
      <c r="J4537" s="118" t="n">
        <f aca="false">ROUND(H4537+I4537,2)</f>
        <v>723.85</v>
      </c>
      <c r="K4537" s="116" t="n">
        <f aca="false">ROUND(F4537*H4537,2)</f>
        <v>2587.04</v>
      </c>
      <c r="L4537" s="117" t="n">
        <f aca="false">ROUND(F4537*I4537,2)</f>
        <v>308.36</v>
      </c>
      <c r="M4537" s="118" t="n">
        <f aca="false">ROUND(K4537+L4537,2)</f>
        <v>2895.4</v>
      </c>
      <c r="N4537" s="114" t="n">
        <f aca="false">ROUND(M4537*$N$7,2)</f>
        <v>607.45</v>
      </c>
      <c r="O4537" s="114" t="n">
        <f aca="false">ROUND(M4537+N4537,2)</f>
        <v>3502.85</v>
      </c>
    </row>
    <row r="4538" s="39" customFormat="true" ht="14.25" hidden="false" customHeight="false" outlineLevel="0" collapsed="false">
      <c r="A4538" s="133"/>
      <c r="B4538" s="127"/>
      <c r="C4538" s="128"/>
      <c r="D4538" s="134" t="s">
        <v>2020</v>
      </c>
      <c r="E4538" s="128" t="s">
        <v>71</v>
      </c>
      <c r="F4538" s="135" t="n">
        <v>3.3</v>
      </c>
      <c r="G4538" s="136" t="n">
        <v>9.68</v>
      </c>
      <c r="H4538" s="137"/>
      <c r="I4538" s="138" t="n">
        <f aca="false">F4538*G4538</f>
        <v>31.944</v>
      </c>
      <c r="J4538" s="139"/>
      <c r="K4538" s="136"/>
      <c r="L4538" s="136"/>
      <c r="M4538" s="163"/>
      <c r="N4538" s="126"/>
      <c r="O4538" s="126"/>
    </row>
    <row r="4539" s="39" customFormat="true" ht="14.25" hidden="false" customHeight="false" outlineLevel="0" collapsed="false">
      <c r="A4539" s="133"/>
      <c r="B4539" s="127"/>
      <c r="C4539" s="128"/>
      <c r="D4539" s="134" t="s">
        <v>2021</v>
      </c>
      <c r="E4539" s="128" t="s">
        <v>71</v>
      </c>
      <c r="F4539" s="135" t="n">
        <v>3.3</v>
      </c>
      <c r="G4539" s="136" t="n">
        <v>13.68</v>
      </c>
      <c r="H4539" s="137"/>
      <c r="I4539" s="138" t="n">
        <f aca="false">F4539*G4539</f>
        <v>45.144</v>
      </c>
      <c r="J4539" s="139"/>
      <c r="K4539" s="136"/>
      <c r="L4539" s="136"/>
      <c r="M4539" s="163"/>
      <c r="N4539" s="126"/>
      <c r="O4539" s="126"/>
    </row>
    <row r="4540" s="39" customFormat="true" ht="14.25" hidden="false" customHeight="false" outlineLevel="0" collapsed="false">
      <c r="A4540" s="133"/>
      <c r="B4540" s="127"/>
      <c r="C4540" s="128"/>
      <c r="D4540" s="134" t="s">
        <v>2022</v>
      </c>
      <c r="E4540" s="128" t="s">
        <v>78</v>
      </c>
      <c r="F4540" s="135" t="n">
        <v>1</v>
      </c>
      <c r="G4540" s="136" t="n">
        <v>4.58</v>
      </c>
      <c r="H4540" s="137" t="n">
        <f aca="false">F4540*G4540</f>
        <v>4.58</v>
      </c>
      <c r="I4540" s="138"/>
      <c r="J4540" s="139"/>
      <c r="K4540" s="136"/>
      <c r="L4540" s="136"/>
      <c r="M4540" s="163"/>
      <c r="N4540" s="126"/>
      <c r="O4540" s="126"/>
    </row>
    <row r="4541" s="39" customFormat="true" ht="14.25" hidden="false" customHeight="false" outlineLevel="0" collapsed="false">
      <c r="A4541" s="133"/>
      <c r="B4541" s="127"/>
      <c r="C4541" s="144" t="s">
        <v>134</v>
      </c>
      <c r="D4541" s="134" t="s">
        <v>2023</v>
      </c>
      <c r="E4541" s="128" t="s">
        <v>78</v>
      </c>
      <c r="F4541" s="135" t="n">
        <v>1</v>
      </c>
      <c r="G4541" s="136" t="n">
        <v>202.9</v>
      </c>
      <c r="H4541" s="137" t="n">
        <f aca="false">F4541*G4541</f>
        <v>202.9</v>
      </c>
      <c r="I4541" s="138"/>
      <c r="J4541" s="139"/>
      <c r="K4541" s="136"/>
      <c r="L4541" s="136"/>
      <c r="M4541" s="163"/>
      <c r="N4541" s="126"/>
      <c r="O4541" s="126"/>
    </row>
    <row r="4542" s="39" customFormat="true" ht="14.25" hidden="false" customHeight="false" outlineLevel="0" collapsed="false">
      <c r="A4542" s="133"/>
      <c r="B4542" s="127"/>
      <c r="C4542" s="128"/>
      <c r="D4542" s="134" t="s">
        <v>2024</v>
      </c>
      <c r="E4542" s="128" t="s">
        <v>78</v>
      </c>
      <c r="F4542" s="135" t="n">
        <v>1</v>
      </c>
      <c r="G4542" s="136" t="n">
        <v>5.88</v>
      </c>
      <c r="H4542" s="137" t="n">
        <f aca="false">F4542*G4542</f>
        <v>5.88</v>
      </c>
      <c r="I4542" s="138"/>
      <c r="J4542" s="139"/>
      <c r="K4542" s="136"/>
      <c r="L4542" s="136"/>
      <c r="M4542" s="163"/>
      <c r="N4542" s="126"/>
      <c r="O4542" s="126"/>
    </row>
    <row r="4543" s="39" customFormat="true" ht="14.25" hidden="false" customHeight="false" outlineLevel="0" collapsed="false">
      <c r="A4543" s="133"/>
      <c r="B4543" s="127"/>
      <c r="C4543" s="128"/>
      <c r="D4543" s="134" t="s">
        <v>2025</v>
      </c>
      <c r="E4543" s="128" t="s">
        <v>78</v>
      </c>
      <c r="F4543" s="135" t="n">
        <v>1</v>
      </c>
      <c r="G4543" s="136" t="n">
        <v>25.92</v>
      </c>
      <c r="H4543" s="137" t="n">
        <f aca="false">F4543*G4543</f>
        <v>25.92</v>
      </c>
      <c r="I4543" s="138"/>
      <c r="J4543" s="139"/>
      <c r="K4543" s="136"/>
      <c r="L4543" s="136"/>
      <c r="M4543" s="163"/>
      <c r="N4543" s="126"/>
      <c r="O4543" s="126"/>
    </row>
    <row r="4544" s="39" customFormat="true" ht="14.25" hidden="false" customHeight="false" outlineLevel="0" collapsed="false">
      <c r="A4544" s="133"/>
      <c r="B4544" s="127"/>
      <c r="C4544" s="128"/>
      <c r="D4544" s="134" t="s">
        <v>2026</v>
      </c>
      <c r="E4544" s="128" t="s">
        <v>78</v>
      </c>
      <c r="F4544" s="135" t="n">
        <v>1</v>
      </c>
      <c r="G4544" s="136" t="n">
        <v>1.92</v>
      </c>
      <c r="H4544" s="137" t="n">
        <f aca="false">F4544*G4544</f>
        <v>1.92</v>
      </c>
      <c r="I4544" s="138"/>
      <c r="J4544" s="139"/>
      <c r="K4544" s="136"/>
      <c r="L4544" s="136"/>
      <c r="M4544" s="163"/>
      <c r="N4544" s="126"/>
      <c r="O4544" s="126"/>
    </row>
    <row r="4545" s="39" customFormat="true" ht="14.25" hidden="false" customHeight="false" outlineLevel="0" collapsed="false">
      <c r="A4545" s="133"/>
      <c r="B4545" s="127"/>
      <c r="C4545" s="144" t="s">
        <v>134</v>
      </c>
      <c r="D4545" s="134" t="s">
        <v>2027</v>
      </c>
      <c r="E4545" s="128" t="s">
        <v>78</v>
      </c>
      <c r="F4545" s="135" t="n">
        <v>1</v>
      </c>
      <c r="G4545" s="136" t="n">
        <v>400</v>
      </c>
      <c r="H4545" s="137" t="n">
        <f aca="false">F4545*G4545</f>
        <v>400</v>
      </c>
      <c r="I4545" s="138"/>
      <c r="J4545" s="139"/>
      <c r="K4545" s="136"/>
      <c r="L4545" s="136"/>
      <c r="M4545" s="163"/>
      <c r="N4545" s="126"/>
      <c r="O4545" s="126"/>
    </row>
    <row r="4546" s="39" customFormat="true" ht="14.25" hidden="false" customHeight="false" outlineLevel="0" collapsed="false">
      <c r="A4546" s="133"/>
      <c r="B4546" s="127"/>
      <c r="C4546" s="128"/>
      <c r="D4546" s="134" t="s">
        <v>2028</v>
      </c>
      <c r="E4546" s="128" t="s">
        <v>621</v>
      </c>
      <c r="F4546" s="135" t="n">
        <v>0.25</v>
      </c>
      <c r="G4546" s="136" t="n">
        <v>2</v>
      </c>
      <c r="H4546" s="137" t="n">
        <f aca="false">F4546*G4546</f>
        <v>0.5</v>
      </c>
      <c r="I4546" s="138"/>
      <c r="J4546" s="139"/>
      <c r="K4546" s="136"/>
      <c r="L4546" s="136"/>
      <c r="M4546" s="163"/>
      <c r="N4546" s="126"/>
      <c r="O4546" s="126"/>
    </row>
    <row r="4547" s="39" customFormat="true" ht="14.25" hidden="false" customHeight="false" outlineLevel="0" collapsed="false">
      <c r="A4547" s="133"/>
      <c r="B4547" s="127"/>
      <c r="C4547" s="128"/>
      <c r="D4547" s="134" t="s">
        <v>2029</v>
      </c>
      <c r="E4547" s="128" t="s">
        <v>78</v>
      </c>
      <c r="F4547" s="135" t="n">
        <v>2</v>
      </c>
      <c r="G4547" s="136" t="n">
        <v>2.2</v>
      </c>
      <c r="H4547" s="137" t="n">
        <f aca="false">F4547*G4547</f>
        <v>4.4</v>
      </c>
      <c r="I4547" s="138"/>
      <c r="J4547" s="139"/>
      <c r="K4547" s="136"/>
      <c r="L4547" s="136"/>
      <c r="M4547" s="163"/>
      <c r="N4547" s="126"/>
      <c r="O4547" s="126"/>
    </row>
    <row r="4548" s="39" customFormat="true" ht="22.5" hidden="false" customHeight="false" outlineLevel="0" collapsed="false">
      <c r="A4548" s="133"/>
      <c r="B4548" s="127"/>
      <c r="C4548" s="128"/>
      <c r="D4548" s="134" t="s">
        <v>2030</v>
      </c>
      <c r="E4548" s="128" t="s">
        <v>78</v>
      </c>
      <c r="F4548" s="135" t="n">
        <v>2</v>
      </c>
      <c r="G4548" s="136" t="n">
        <v>0.33</v>
      </c>
      <c r="H4548" s="137" t="n">
        <f aca="false">F4548*G4548</f>
        <v>0.66</v>
      </c>
      <c r="I4548" s="138"/>
      <c r="J4548" s="139"/>
      <c r="K4548" s="136"/>
      <c r="L4548" s="136"/>
      <c r="M4548" s="163"/>
      <c r="N4548" s="126"/>
      <c r="O4548" s="126"/>
    </row>
    <row r="4549" s="39" customFormat="true" ht="14.25" hidden="false" customHeight="false" outlineLevel="0" collapsed="false">
      <c r="A4549" s="133"/>
      <c r="B4549" s="127"/>
      <c r="C4549" s="128"/>
      <c r="D4549" s="134"/>
      <c r="E4549" s="128"/>
      <c r="F4549" s="135"/>
      <c r="G4549" s="136"/>
      <c r="H4549" s="137"/>
      <c r="I4549" s="138"/>
      <c r="J4549" s="139"/>
      <c r="K4549" s="136"/>
      <c r="L4549" s="136"/>
      <c r="M4549" s="163"/>
      <c r="N4549" s="126"/>
      <c r="O4549" s="126"/>
    </row>
    <row r="4550" s="39" customFormat="true" ht="22.5" hidden="false" customHeight="false" outlineLevel="0" collapsed="false">
      <c r="A4550" s="112" t="s">
        <v>962</v>
      </c>
      <c r="B4550" s="112" t="s">
        <v>2031</v>
      </c>
      <c r="C4550" s="112" t="s">
        <v>2103</v>
      </c>
      <c r="D4550" s="236" t="s">
        <v>2104</v>
      </c>
      <c r="E4550" s="112" t="s">
        <v>78</v>
      </c>
      <c r="F4550" s="114" t="n">
        <v>13</v>
      </c>
      <c r="G4550" s="115"/>
      <c r="H4550" s="116" t="n">
        <f aca="false">ROUND(SUM(H4551:H4561),2)</f>
        <v>411.17</v>
      </c>
      <c r="I4550" s="116" t="n">
        <f aca="false">ROUND(SUM(I4551:I4561),2)</f>
        <v>70.08</v>
      </c>
      <c r="J4550" s="118" t="n">
        <f aca="false">ROUND(H4550+I4550,2)</f>
        <v>481.25</v>
      </c>
      <c r="K4550" s="116" t="n">
        <f aca="false">ROUND(F4550*H4550,2)</f>
        <v>5345.21</v>
      </c>
      <c r="L4550" s="117" t="n">
        <f aca="false">ROUND(F4550*I4550,2)</f>
        <v>911.04</v>
      </c>
      <c r="M4550" s="118" t="n">
        <f aca="false">ROUND(K4550+L4550,2)</f>
        <v>6256.25</v>
      </c>
      <c r="N4550" s="114" t="n">
        <f aca="false">ROUND(M4550*$N$7,2)</f>
        <v>1312.56</v>
      </c>
      <c r="O4550" s="114" t="n">
        <f aca="false">ROUND(M4550+N4550,2)</f>
        <v>7568.81</v>
      </c>
    </row>
    <row r="4551" s="39" customFormat="true" ht="14.25" hidden="false" customHeight="false" outlineLevel="0" collapsed="false">
      <c r="A4551" s="133"/>
      <c r="B4551" s="127"/>
      <c r="C4551" s="128"/>
      <c r="D4551" s="134" t="s">
        <v>2020</v>
      </c>
      <c r="E4551" s="128" t="s">
        <v>71</v>
      </c>
      <c r="F4551" s="135" t="n">
        <v>3</v>
      </c>
      <c r="G4551" s="136" t="n">
        <v>9.68</v>
      </c>
      <c r="H4551" s="137"/>
      <c r="I4551" s="138" t="n">
        <f aca="false">F4551*G4551</f>
        <v>29.04</v>
      </c>
      <c r="J4551" s="139"/>
      <c r="K4551" s="136"/>
      <c r="L4551" s="136"/>
      <c r="M4551" s="163"/>
      <c r="N4551" s="126"/>
      <c r="O4551" s="126"/>
    </row>
    <row r="4552" s="39" customFormat="true" ht="14.25" hidden="false" customHeight="false" outlineLevel="0" collapsed="false">
      <c r="A4552" s="133"/>
      <c r="B4552" s="127"/>
      <c r="C4552" s="128"/>
      <c r="D4552" s="134" t="s">
        <v>2021</v>
      </c>
      <c r="E4552" s="128" t="s">
        <v>71</v>
      </c>
      <c r="F4552" s="135" t="n">
        <v>3</v>
      </c>
      <c r="G4552" s="136" t="n">
        <v>13.68</v>
      </c>
      <c r="H4552" s="137"/>
      <c r="I4552" s="138" t="n">
        <f aca="false">F4552*G4552</f>
        <v>41.04</v>
      </c>
      <c r="J4552" s="139"/>
      <c r="K4552" s="136"/>
      <c r="L4552" s="136"/>
      <c r="M4552" s="163"/>
      <c r="N4552" s="126"/>
      <c r="O4552" s="126"/>
    </row>
    <row r="4553" s="39" customFormat="true" ht="14.25" hidden="false" customHeight="false" outlineLevel="0" collapsed="false">
      <c r="A4553" s="133"/>
      <c r="B4553" s="127"/>
      <c r="C4553" s="144" t="s">
        <v>134</v>
      </c>
      <c r="D4553" s="134" t="s">
        <v>2105</v>
      </c>
      <c r="E4553" s="128" t="s">
        <v>78</v>
      </c>
      <c r="F4553" s="135" t="n">
        <v>1</v>
      </c>
      <c r="G4553" s="136" t="n">
        <v>160.36</v>
      </c>
      <c r="H4553" s="137" t="n">
        <f aca="false">F4553*G4553</f>
        <v>160.36</v>
      </c>
      <c r="I4553" s="138"/>
      <c r="J4553" s="139"/>
      <c r="K4553" s="136"/>
      <c r="L4553" s="136"/>
      <c r="M4553" s="163"/>
      <c r="N4553" s="126"/>
      <c r="O4553" s="126"/>
    </row>
    <row r="4554" s="39" customFormat="true" ht="14.25" hidden="false" customHeight="false" outlineLevel="0" collapsed="false">
      <c r="A4554" s="133"/>
      <c r="B4554" s="127"/>
      <c r="C4554" s="128"/>
      <c r="D4554" s="134" t="s">
        <v>2022</v>
      </c>
      <c r="E4554" s="128" t="s">
        <v>78</v>
      </c>
      <c r="F4554" s="135" t="n">
        <v>1</v>
      </c>
      <c r="G4554" s="136" t="n">
        <v>4.32</v>
      </c>
      <c r="H4554" s="137" t="n">
        <f aca="false">F4554*G4554</f>
        <v>4.32</v>
      </c>
      <c r="I4554" s="138"/>
      <c r="J4554" s="139"/>
      <c r="K4554" s="136"/>
      <c r="L4554" s="136"/>
      <c r="M4554" s="163"/>
      <c r="N4554" s="126"/>
      <c r="O4554" s="126"/>
    </row>
    <row r="4555" s="39" customFormat="true" ht="14.25" hidden="false" customHeight="false" outlineLevel="0" collapsed="false">
      <c r="A4555" s="133"/>
      <c r="B4555" s="127"/>
      <c r="C4555" s="128"/>
      <c r="D4555" s="134" t="s">
        <v>2029</v>
      </c>
      <c r="E4555" s="128" t="s">
        <v>78</v>
      </c>
      <c r="F4555" s="135" t="n">
        <v>2</v>
      </c>
      <c r="G4555" s="136" t="n">
        <v>2.2</v>
      </c>
      <c r="H4555" s="137" t="n">
        <f aca="false">F4555*G4555</f>
        <v>4.4</v>
      </c>
      <c r="I4555" s="138"/>
      <c r="J4555" s="139"/>
      <c r="K4555" s="136"/>
      <c r="L4555" s="136"/>
      <c r="M4555" s="163"/>
      <c r="N4555" s="126"/>
      <c r="O4555" s="126"/>
    </row>
    <row r="4556" s="39" customFormat="true" ht="14.25" hidden="false" customHeight="false" outlineLevel="0" collapsed="false">
      <c r="A4556" s="133"/>
      <c r="B4556" s="127"/>
      <c r="C4556" s="144" t="s">
        <v>134</v>
      </c>
      <c r="D4556" s="134" t="s">
        <v>2034</v>
      </c>
      <c r="E4556" s="128" t="s">
        <v>78</v>
      </c>
      <c r="F4556" s="135" t="n">
        <v>1</v>
      </c>
      <c r="G4556" s="136" t="n">
        <v>72.35</v>
      </c>
      <c r="H4556" s="137" t="n">
        <f aca="false">F4556*G4556</f>
        <v>72.35</v>
      </c>
      <c r="I4556" s="138"/>
      <c r="J4556" s="139"/>
      <c r="K4556" s="136"/>
      <c r="L4556" s="136"/>
      <c r="M4556" s="163"/>
      <c r="N4556" s="126"/>
      <c r="O4556" s="126"/>
    </row>
    <row r="4557" s="39" customFormat="true" ht="14.25" hidden="false" customHeight="false" outlineLevel="0" collapsed="false">
      <c r="A4557" s="133"/>
      <c r="B4557" s="127"/>
      <c r="C4557" s="128"/>
      <c r="D4557" s="134" t="s">
        <v>2043</v>
      </c>
      <c r="E4557" s="128" t="s">
        <v>78</v>
      </c>
      <c r="F4557" s="135" t="n">
        <v>1</v>
      </c>
      <c r="G4557" s="136" t="n">
        <v>2.4</v>
      </c>
      <c r="H4557" s="137" t="n">
        <f aca="false">F4557*G4557</f>
        <v>2.4</v>
      </c>
      <c r="I4557" s="138"/>
      <c r="J4557" s="139"/>
      <c r="K4557" s="136"/>
      <c r="L4557" s="136"/>
      <c r="M4557" s="163"/>
      <c r="N4557" s="126"/>
      <c r="O4557" s="126"/>
    </row>
    <row r="4558" s="39" customFormat="true" ht="22.5" hidden="false" customHeight="false" outlineLevel="0" collapsed="false">
      <c r="A4558" s="133"/>
      <c r="B4558" s="127"/>
      <c r="C4558" s="128"/>
      <c r="D4558" s="134" t="s">
        <v>2030</v>
      </c>
      <c r="E4558" s="128" t="s">
        <v>78</v>
      </c>
      <c r="F4558" s="135" t="n">
        <v>2</v>
      </c>
      <c r="G4558" s="136" t="n">
        <v>0.17</v>
      </c>
      <c r="H4558" s="137" t="n">
        <f aca="false">F4558*G4558</f>
        <v>0.34</v>
      </c>
      <c r="I4558" s="138"/>
      <c r="J4558" s="139"/>
      <c r="K4558" s="136"/>
      <c r="L4558" s="136"/>
      <c r="M4558" s="163"/>
      <c r="N4558" s="126"/>
      <c r="O4558" s="126"/>
    </row>
    <row r="4559" s="39" customFormat="true" ht="14.25" hidden="false" customHeight="false" outlineLevel="0" collapsed="false">
      <c r="A4559" s="133"/>
      <c r="B4559" s="127"/>
      <c r="C4559" s="144" t="s">
        <v>134</v>
      </c>
      <c r="D4559" s="134" t="s">
        <v>2106</v>
      </c>
      <c r="E4559" s="128" t="s">
        <v>78</v>
      </c>
      <c r="F4559" s="135" t="n">
        <v>1</v>
      </c>
      <c r="G4559" s="136" t="n">
        <v>166.73</v>
      </c>
      <c r="H4559" s="137" t="n">
        <f aca="false">F4559*G4559</f>
        <v>166.73</v>
      </c>
      <c r="I4559" s="138"/>
      <c r="J4559" s="139"/>
      <c r="K4559" s="136"/>
      <c r="L4559" s="136"/>
      <c r="M4559" s="163"/>
      <c r="N4559" s="126"/>
      <c r="O4559" s="126"/>
    </row>
    <row r="4560" s="39" customFormat="true" ht="14.25" hidden="false" customHeight="false" outlineLevel="0" collapsed="false">
      <c r="A4560" s="133"/>
      <c r="B4560" s="127"/>
      <c r="C4560" s="128"/>
      <c r="D4560" s="134" t="s">
        <v>2028</v>
      </c>
      <c r="E4560" s="128" t="s">
        <v>621</v>
      </c>
      <c r="F4560" s="135" t="n">
        <v>0.1</v>
      </c>
      <c r="G4560" s="136" t="n">
        <v>2</v>
      </c>
      <c r="H4560" s="137" t="n">
        <f aca="false">F4560*G4560</f>
        <v>0.2</v>
      </c>
      <c r="I4560" s="138"/>
      <c r="J4560" s="139"/>
      <c r="K4560" s="136"/>
      <c r="L4560" s="136"/>
      <c r="M4560" s="163"/>
      <c r="N4560" s="126"/>
      <c r="O4560" s="126"/>
    </row>
    <row r="4561" s="39" customFormat="true" ht="14.25" hidden="false" customHeight="false" outlineLevel="0" collapsed="false">
      <c r="A4561" s="133"/>
      <c r="B4561" s="127"/>
      <c r="C4561" s="128"/>
      <c r="D4561" s="134" t="s">
        <v>2036</v>
      </c>
      <c r="E4561" s="128" t="s">
        <v>78</v>
      </c>
      <c r="F4561" s="135" t="n">
        <v>0.56</v>
      </c>
      <c r="G4561" s="136" t="n">
        <v>0.13</v>
      </c>
      <c r="H4561" s="137" t="n">
        <f aca="false">F4561*G4561</f>
        <v>0.0728</v>
      </c>
      <c r="I4561" s="138"/>
      <c r="J4561" s="139"/>
      <c r="K4561" s="136"/>
      <c r="L4561" s="136"/>
      <c r="M4561" s="163"/>
      <c r="N4561" s="126"/>
      <c r="O4561" s="126"/>
    </row>
    <row r="4562" s="39" customFormat="true" ht="14.25" hidden="false" customHeight="false" outlineLevel="0" collapsed="false">
      <c r="A4562" s="133"/>
      <c r="B4562" s="127"/>
      <c r="C4562" s="128"/>
      <c r="D4562" s="134"/>
      <c r="E4562" s="128"/>
      <c r="F4562" s="135"/>
      <c r="G4562" s="136"/>
      <c r="H4562" s="137"/>
      <c r="I4562" s="138"/>
      <c r="J4562" s="139"/>
      <c r="K4562" s="136"/>
      <c r="L4562" s="136"/>
      <c r="M4562" s="163"/>
      <c r="N4562" s="126"/>
      <c r="O4562" s="126"/>
    </row>
    <row r="4563" s="39" customFormat="true" ht="14.25" hidden="false" customHeight="false" outlineLevel="0" collapsed="false">
      <c r="A4563" s="112" t="s">
        <v>962</v>
      </c>
      <c r="B4563" s="112" t="s">
        <v>2031</v>
      </c>
      <c r="C4563" s="112" t="s">
        <v>2107</v>
      </c>
      <c r="D4563" s="236" t="s">
        <v>2033</v>
      </c>
      <c r="E4563" s="112" t="s">
        <v>78</v>
      </c>
      <c r="F4563" s="114" t="n">
        <v>6</v>
      </c>
      <c r="G4563" s="115"/>
      <c r="H4563" s="116" t="n">
        <f aca="false">ROUND(SUM(H4564:H4573),2)</f>
        <v>260.29</v>
      </c>
      <c r="I4563" s="116" t="n">
        <f aca="false">ROUND(SUM(I4564:I4573),2)</f>
        <v>70.08</v>
      </c>
      <c r="J4563" s="118" t="n">
        <f aca="false">ROUND(H4563+I4563,2)</f>
        <v>330.37</v>
      </c>
      <c r="K4563" s="116" t="n">
        <f aca="false">ROUND(F4563*H4563,2)</f>
        <v>1561.74</v>
      </c>
      <c r="L4563" s="117" t="n">
        <f aca="false">ROUND(F4563*I4563,2)</f>
        <v>420.48</v>
      </c>
      <c r="M4563" s="118" t="n">
        <f aca="false">ROUND(K4563+L4563,2)</f>
        <v>1982.22</v>
      </c>
      <c r="N4563" s="114" t="n">
        <f aca="false">ROUND(M4563*$N$7,2)</f>
        <v>415.87</v>
      </c>
      <c r="O4563" s="114" t="n">
        <f aca="false">ROUND(M4563+N4563,2)</f>
        <v>2398.09</v>
      </c>
    </row>
    <row r="4564" s="39" customFormat="true" ht="14.25" hidden="false" customHeight="false" outlineLevel="0" collapsed="false">
      <c r="A4564" s="133"/>
      <c r="B4564" s="127"/>
      <c r="C4564" s="128"/>
      <c r="D4564" s="134" t="s">
        <v>2020</v>
      </c>
      <c r="E4564" s="128" t="s">
        <v>71</v>
      </c>
      <c r="F4564" s="135" t="n">
        <v>3</v>
      </c>
      <c r="G4564" s="136" t="n">
        <v>9.68</v>
      </c>
      <c r="H4564" s="137"/>
      <c r="I4564" s="138" t="n">
        <f aca="false">F4564*G4564</f>
        <v>29.04</v>
      </c>
      <c r="J4564" s="139"/>
      <c r="K4564" s="136"/>
      <c r="L4564" s="136"/>
      <c r="M4564" s="163"/>
      <c r="N4564" s="126"/>
      <c r="O4564" s="126"/>
    </row>
    <row r="4565" s="39" customFormat="true" ht="14.25" hidden="false" customHeight="false" outlineLevel="0" collapsed="false">
      <c r="A4565" s="133"/>
      <c r="B4565" s="127"/>
      <c r="C4565" s="128"/>
      <c r="D4565" s="134" t="s">
        <v>2021</v>
      </c>
      <c r="E4565" s="128" t="s">
        <v>71</v>
      </c>
      <c r="F4565" s="135" t="n">
        <v>3</v>
      </c>
      <c r="G4565" s="136" t="n">
        <v>13.68</v>
      </c>
      <c r="H4565" s="137"/>
      <c r="I4565" s="138" t="n">
        <f aca="false">F4565*G4565</f>
        <v>41.04</v>
      </c>
      <c r="J4565" s="139"/>
      <c r="K4565" s="136"/>
      <c r="L4565" s="136"/>
      <c r="M4565" s="163"/>
      <c r="N4565" s="126"/>
      <c r="O4565" s="126"/>
    </row>
    <row r="4566" s="39" customFormat="true" ht="14.25" hidden="false" customHeight="false" outlineLevel="0" collapsed="false">
      <c r="A4566" s="133"/>
      <c r="B4566" s="127"/>
      <c r="C4566" s="144" t="s">
        <v>134</v>
      </c>
      <c r="D4566" s="268" t="str">
        <f aca="false">D4563</f>
        <v>Bacia de louça branca convencional - Referência: linha Ravena DECA ou similar </v>
      </c>
      <c r="E4566" s="128" t="s">
        <v>78</v>
      </c>
      <c r="F4566" s="135" t="n">
        <v>1</v>
      </c>
      <c r="G4566" s="136" t="n">
        <v>127.93</v>
      </c>
      <c r="H4566" s="137" t="n">
        <f aca="false">F4566*G4566</f>
        <v>127.93</v>
      </c>
      <c r="I4566" s="138"/>
      <c r="J4566" s="139"/>
      <c r="K4566" s="136"/>
      <c r="L4566" s="136"/>
      <c r="M4566" s="163"/>
      <c r="N4566" s="126"/>
      <c r="O4566" s="126"/>
    </row>
    <row r="4567" s="39" customFormat="true" ht="14.25" hidden="false" customHeight="false" outlineLevel="0" collapsed="false">
      <c r="A4567" s="133"/>
      <c r="B4567" s="127"/>
      <c r="C4567" s="128"/>
      <c r="D4567" s="134" t="s">
        <v>2022</v>
      </c>
      <c r="E4567" s="128" t="s">
        <v>78</v>
      </c>
      <c r="F4567" s="135" t="n">
        <v>1</v>
      </c>
      <c r="G4567" s="136" t="n">
        <v>4.32</v>
      </c>
      <c r="H4567" s="137" t="n">
        <f aca="false">F4567*G4567</f>
        <v>4.32</v>
      </c>
      <c r="I4567" s="138"/>
      <c r="J4567" s="139"/>
      <c r="K4567" s="136"/>
      <c r="L4567" s="136"/>
      <c r="M4567" s="163"/>
      <c r="N4567" s="126"/>
      <c r="O4567" s="126"/>
    </row>
    <row r="4568" s="39" customFormat="true" ht="14.25" hidden="false" customHeight="false" outlineLevel="0" collapsed="false">
      <c r="A4568" s="133"/>
      <c r="B4568" s="127"/>
      <c r="C4568" s="128"/>
      <c r="D4568" s="134" t="s">
        <v>2029</v>
      </c>
      <c r="E4568" s="128" t="s">
        <v>78</v>
      </c>
      <c r="F4568" s="135" t="n">
        <v>2</v>
      </c>
      <c r="G4568" s="136" t="n">
        <v>2.2</v>
      </c>
      <c r="H4568" s="137" t="n">
        <f aca="false">F4568*G4568</f>
        <v>4.4</v>
      </c>
      <c r="I4568" s="138"/>
      <c r="J4568" s="139"/>
      <c r="K4568" s="136"/>
      <c r="L4568" s="136"/>
      <c r="M4568" s="163"/>
      <c r="N4568" s="126"/>
      <c r="O4568" s="126"/>
    </row>
    <row r="4569" s="39" customFormat="true" ht="14.25" hidden="false" customHeight="false" outlineLevel="0" collapsed="false">
      <c r="A4569" s="133"/>
      <c r="B4569" s="127"/>
      <c r="C4569" s="144" t="s">
        <v>134</v>
      </c>
      <c r="D4569" s="134" t="s">
        <v>2034</v>
      </c>
      <c r="E4569" s="128" t="s">
        <v>78</v>
      </c>
      <c r="F4569" s="135" t="n">
        <v>1</v>
      </c>
      <c r="G4569" s="136" t="n">
        <v>72.35</v>
      </c>
      <c r="H4569" s="137" t="n">
        <f aca="false">F4569*G4569</f>
        <v>72.35</v>
      </c>
      <c r="I4569" s="138"/>
      <c r="J4569" s="139"/>
      <c r="K4569" s="136"/>
      <c r="L4569" s="136"/>
      <c r="M4569" s="163"/>
      <c r="N4569" s="126"/>
      <c r="O4569" s="126"/>
    </row>
    <row r="4570" s="39" customFormat="true" ht="22.5" hidden="false" customHeight="false" outlineLevel="0" collapsed="false">
      <c r="A4570" s="133"/>
      <c r="B4570" s="127"/>
      <c r="C4570" s="128"/>
      <c r="D4570" s="134" t="s">
        <v>2030</v>
      </c>
      <c r="E4570" s="128" t="s">
        <v>78</v>
      </c>
      <c r="F4570" s="135" t="n">
        <v>2</v>
      </c>
      <c r="G4570" s="136" t="n">
        <v>0.17</v>
      </c>
      <c r="H4570" s="137" t="n">
        <f aca="false">F4570*G4570</f>
        <v>0.34</v>
      </c>
      <c r="I4570" s="138"/>
      <c r="J4570" s="139"/>
      <c r="K4570" s="136"/>
      <c r="L4570" s="136"/>
      <c r="M4570" s="163"/>
      <c r="N4570" s="126"/>
      <c r="O4570" s="126"/>
    </row>
    <row r="4571" s="39" customFormat="true" ht="14.25" hidden="false" customHeight="false" outlineLevel="0" collapsed="false">
      <c r="A4571" s="133"/>
      <c r="B4571" s="127"/>
      <c r="C4571" s="144" t="s">
        <v>134</v>
      </c>
      <c r="D4571" s="134" t="s">
        <v>2035</v>
      </c>
      <c r="E4571" s="128" t="s">
        <v>78</v>
      </c>
      <c r="F4571" s="135" t="n">
        <v>1</v>
      </c>
      <c r="G4571" s="136" t="n">
        <v>50.68</v>
      </c>
      <c r="H4571" s="137" t="n">
        <f aca="false">F4571*G4571</f>
        <v>50.68</v>
      </c>
      <c r="I4571" s="138"/>
      <c r="J4571" s="139"/>
      <c r="K4571" s="136"/>
      <c r="L4571" s="136"/>
      <c r="M4571" s="163"/>
      <c r="N4571" s="126"/>
      <c r="O4571" s="126"/>
    </row>
    <row r="4572" s="39" customFormat="true" ht="14.25" hidden="false" customHeight="false" outlineLevel="0" collapsed="false">
      <c r="A4572" s="133"/>
      <c r="B4572" s="127"/>
      <c r="C4572" s="128"/>
      <c r="D4572" s="134" t="s">
        <v>2028</v>
      </c>
      <c r="E4572" s="128" t="s">
        <v>621</v>
      </c>
      <c r="F4572" s="135" t="n">
        <v>0.1</v>
      </c>
      <c r="G4572" s="136" t="n">
        <v>2</v>
      </c>
      <c r="H4572" s="137" t="n">
        <f aca="false">F4572*G4572</f>
        <v>0.2</v>
      </c>
      <c r="I4572" s="138"/>
      <c r="J4572" s="139"/>
      <c r="K4572" s="136"/>
      <c r="L4572" s="136"/>
      <c r="M4572" s="163"/>
      <c r="N4572" s="126"/>
      <c r="O4572" s="126"/>
    </row>
    <row r="4573" s="39" customFormat="true" ht="14.25" hidden="false" customHeight="false" outlineLevel="0" collapsed="false">
      <c r="A4573" s="133"/>
      <c r="B4573" s="127"/>
      <c r="C4573" s="128"/>
      <c r="D4573" s="134" t="s">
        <v>2036</v>
      </c>
      <c r="E4573" s="128" t="s">
        <v>78</v>
      </c>
      <c r="F4573" s="135" t="n">
        <v>0.56</v>
      </c>
      <c r="G4573" s="136" t="n">
        <v>0.13</v>
      </c>
      <c r="H4573" s="137" t="n">
        <f aca="false">F4573*G4573</f>
        <v>0.0728</v>
      </c>
      <c r="I4573" s="138"/>
      <c r="J4573" s="139"/>
      <c r="K4573" s="136"/>
      <c r="L4573" s="136"/>
      <c r="M4573" s="163"/>
      <c r="N4573" s="126"/>
      <c r="O4573" s="126"/>
    </row>
    <row r="4574" s="39" customFormat="true" ht="14.25" hidden="false" customHeight="false" outlineLevel="0" collapsed="false">
      <c r="A4574" s="133"/>
      <c r="B4574" s="127"/>
      <c r="C4574" s="128"/>
      <c r="D4574" s="134"/>
      <c r="E4574" s="128"/>
      <c r="F4574" s="135"/>
      <c r="G4574" s="136"/>
      <c r="H4574" s="137"/>
      <c r="I4574" s="138"/>
      <c r="J4574" s="139"/>
      <c r="K4574" s="136"/>
      <c r="L4574" s="136"/>
      <c r="M4574" s="163"/>
      <c r="N4574" s="126"/>
      <c r="O4574" s="126"/>
    </row>
    <row r="4575" s="39" customFormat="true" ht="33.75" hidden="false" customHeight="false" outlineLevel="0" collapsed="false">
      <c r="A4575" s="112" t="s">
        <v>962</v>
      </c>
      <c r="B4575" s="112" t="s">
        <v>2108</v>
      </c>
      <c r="C4575" s="112" t="s">
        <v>2109</v>
      </c>
      <c r="D4575" s="236" t="s">
        <v>2110</v>
      </c>
      <c r="E4575" s="112" t="s">
        <v>78</v>
      </c>
      <c r="F4575" s="114" t="n">
        <v>2</v>
      </c>
      <c r="G4575" s="115"/>
      <c r="H4575" s="116" t="n">
        <f aca="false">ROUND(SUM(H4576:H4586),2)</f>
        <v>236.48</v>
      </c>
      <c r="I4575" s="116" t="n">
        <f aca="false">ROUND(SUM(I4576:I4586),2)</f>
        <v>77.09</v>
      </c>
      <c r="J4575" s="118" t="n">
        <f aca="false">ROUND(H4575+I4575,2)</f>
        <v>313.57</v>
      </c>
      <c r="K4575" s="116" t="n">
        <f aca="false">ROUND(F4575*H4575,2)</f>
        <v>472.96</v>
      </c>
      <c r="L4575" s="117" t="n">
        <f aca="false">ROUND(F4575*I4575,2)</f>
        <v>154.18</v>
      </c>
      <c r="M4575" s="118" t="n">
        <f aca="false">ROUND(K4575+L4575,2)</f>
        <v>627.14</v>
      </c>
      <c r="N4575" s="114" t="n">
        <f aca="false">ROUND(M4575*$N$7,2)</f>
        <v>131.57</v>
      </c>
      <c r="O4575" s="114" t="n">
        <f aca="false">ROUND(M4575+N4575,2)</f>
        <v>758.71</v>
      </c>
    </row>
    <row r="4576" s="39" customFormat="true" ht="14.25" hidden="false" customHeight="false" outlineLevel="0" collapsed="false">
      <c r="A4576" s="133"/>
      <c r="B4576" s="127"/>
      <c r="C4576" s="128"/>
      <c r="D4576" s="134" t="s">
        <v>2020</v>
      </c>
      <c r="E4576" s="128" t="s">
        <v>71</v>
      </c>
      <c r="F4576" s="135" t="n">
        <v>3.3</v>
      </c>
      <c r="G4576" s="136" t="n">
        <v>9.68</v>
      </c>
      <c r="H4576" s="137"/>
      <c r="I4576" s="138" t="n">
        <f aca="false">F4576*G4576</f>
        <v>31.944</v>
      </c>
      <c r="J4576" s="139"/>
      <c r="K4576" s="136"/>
      <c r="L4576" s="136"/>
      <c r="M4576" s="163"/>
      <c r="N4576" s="126"/>
      <c r="O4576" s="126"/>
    </row>
    <row r="4577" s="39" customFormat="true" ht="14.25" hidden="false" customHeight="false" outlineLevel="0" collapsed="false">
      <c r="A4577" s="133"/>
      <c r="B4577" s="127"/>
      <c r="C4577" s="128"/>
      <c r="D4577" s="134" t="s">
        <v>2021</v>
      </c>
      <c r="E4577" s="128" t="s">
        <v>71</v>
      </c>
      <c r="F4577" s="135" t="n">
        <v>3.3</v>
      </c>
      <c r="G4577" s="136" t="n">
        <v>13.68</v>
      </c>
      <c r="H4577" s="137"/>
      <c r="I4577" s="138" t="n">
        <f aca="false">F4577*G4577</f>
        <v>45.144</v>
      </c>
      <c r="J4577" s="139"/>
      <c r="K4577" s="136"/>
      <c r="L4577" s="136"/>
      <c r="M4577" s="163"/>
      <c r="N4577" s="126"/>
      <c r="O4577" s="126"/>
    </row>
    <row r="4578" s="39" customFormat="true" ht="14.25" hidden="false" customHeight="false" outlineLevel="0" collapsed="false">
      <c r="A4578" s="133"/>
      <c r="B4578" s="127"/>
      <c r="C4578" s="128"/>
      <c r="D4578" s="134" t="s">
        <v>2111</v>
      </c>
      <c r="E4578" s="128" t="s">
        <v>78</v>
      </c>
      <c r="F4578" s="135" t="n">
        <v>1</v>
      </c>
      <c r="G4578" s="136" t="n">
        <v>19.53</v>
      </c>
      <c r="H4578" s="137" t="n">
        <f aca="false">F4578*G4578</f>
        <v>19.53</v>
      </c>
      <c r="I4578" s="138"/>
      <c r="J4578" s="139"/>
      <c r="K4578" s="136"/>
      <c r="L4578" s="136"/>
      <c r="M4578" s="163"/>
      <c r="N4578" s="126"/>
      <c r="O4578" s="126"/>
    </row>
    <row r="4579" s="39" customFormat="true" ht="14.25" hidden="false" customHeight="false" outlineLevel="0" collapsed="false">
      <c r="A4579" s="133"/>
      <c r="B4579" s="127"/>
      <c r="C4579" s="144" t="s">
        <v>134</v>
      </c>
      <c r="D4579" s="134" t="s">
        <v>2112</v>
      </c>
      <c r="E4579" s="128" t="s">
        <v>78</v>
      </c>
      <c r="F4579" s="135" t="n">
        <v>1</v>
      </c>
      <c r="G4579" s="136" t="n">
        <v>54.64</v>
      </c>
      <c r="H4579" s="137" t="n">
        <f aca="false">F4579*G4579</f>
        <v>54.64</v>
      </c>
      <c r="I4579" s="138"/>
      <c r="J4579" s="139"/>
      <c r="K4579" s="136"/>
      <c r="L4579" s="136"/>
      <c r="M4579" s="163"/>
      <c r="N4579" s="126"/>
      <c r="O4579" s="126"/>
    </row>
    <row r="4580" s="39" customFormat="true" ht="22.5" hidden="false" customHeight="false" outlineLevel="0" collapsed="false">
      <c r="A4580" s="133"/>
      <c r="B4580" s="127"/>
      <c r="C4580" s="128"/>
      <c r="D4580" s="134" t="s">
        <v>2041</v>
      </c>
      <c r="E4580" s="128" t="s">
        <v>78</v>
      </c>
      <c r="F4580" s="135" t="n">
        <v>1</v>
      </c>
      <c r="G4580" s="136" t="n">
        <v>67.29</v>
      </c>
      <c r="H4580" s="137" t="n">
        <f aca="false">F4580*G4580</f>
        <v>67.29</v>
      </c>
      <c r="I4580" s="138"/>
      <c r="J4580" s="139"/>
      <c r="K4580" s="136"/>
      <c r="L4580" s="136"/>
      <c r="M4580" s="163"/>
      <c r="N4580" s="126"/>
      <c r="O4580" s="126"/>
    </row>
    <row r="4581" s="39" customFormat="true" ht="14.25" hidden="false" customHeight="false" outlineLevel="0" collapsed="false">
      <c r="A4581" s="133"/>
      <c r="B4581" s="127"/>
      <c r="C4581" s="144" t="s">
        <v>134</v>
      </c>
      <c r="D4581" s="134" t="s">
        <v>2113</v>
      </c>
      <c r="E4581" s="128" t="s">
        <v>78</v>
      </c>
      <c r="F4581" s="135" t="n">
        <v>1</v>
      </c>
      <c r="G4581" s="136" t="n">
        <v>72.04</v>
      </c>
      <c r="H4581" s="137" t="n">
        <f aca="false">F4581*G4581</f>
        <v>72.04</v>
      </c>
      <c r="I4581" s="138"/>
      <c r="J4581" s="139"/>
      <c r="K4581" s="136"/>
      <c r="L4581" s="136"/>
      <c r="M4581" s="163"/>
      <c r="N4581" s="126"/>
      <c r="O4581" s="126"/>
    </row>
    <row r="4582" s="39" customFormat="true" ht="22.5" hidden="false" customHeight="false" outlineLevel="0" collapsed="false">
      <c r="A4582" s="133"/>
      <c r="B4582" s="127"/>
      <c r="C4582" s="128"/>
      <c r="D4582" s="134" t="s">
        <v>2042</v>
      </c>
      <c r="E4582" s="128" t="s">
        <v>78</v>
      </c>
      <c r="F4582" s="135" t="n">
        <v>1</v>
      </c>
      <c r="G4582" s="136" t="n">
        <v>15.69</v>
      </c>
      <c r="H4582" s="137" t="n">
        <f aca="false">F4582*G4582</f>
        <v>15.69</v>
      </c>
      <c r="I4582" s="138"/>
      <c r="J4582" s="139"/>
      <c r="K4582" s="136"/>
      <c r="L4582" s="136"/>
      <c r="M4582" s="163"/>
      <c r="N4582" s="126"/>
      <c r="O4582" s="126"/>
    </row>
    <row r="4583" s="39" customFormat="true" ht="14.25" hidden="false" customHeight="false" outlineLevel="0" collapsed="false">
      <c r="A4583" s="133"/>
      <c r="B4583" s="127"/>
      <c r="C4583" s="128"/>
      <c r="D4583" s="134" t="s">
        <v>2029</v>
      </c>
      <c r="E4583" s="128" t="s">
        <v>78</v>
      </c>
      <c r="F4583" s="135" t="n">
        <v>2</v>
      </c>
      <c r="G4583" s="136" t="n">
        <v>2.2</v>
      </c>
      <c r="H4583" s="137" t="n">
        <f aca="false">F4583*G4583</f>
        <v>4.4</v>
      </c>
      <c r="I4583" s="138"/>
      <c r="J4583" s="139"/>
      <c r="K4583" s="136"/>
      <c r="L4583" s="136"/>
      <c r="M4583" s="163"/>
      <c r="N4583" s="126"/>
      <c r="O4583" s="126"/>
    </row>
    <row r="4584" s="39" customFormat="true" ht="14.25" hidden="false" customHeight="false" outlineLevel="0" collapsed="false">
      <c r="A4584" s="133"/>
      <c r="B4584" s="127"/>
      <c r="C4584" s="128"/>
      <c r="D4584" s="134" t="s">
        <v>2043</v>
      </c>
      <c r="E4584" s="128" t="s">
        <v>78</v>
      </c>
      <c r="F4584" s="135" t="n">
        <v>1</v>
      </c>
      <c r="G4584" s="136" t="n">
        <v>2.4</v>
      </c>
      <c r="H4584" s="137" t="n">
        <f aca="false">F4584*G4584</f>
        <v>2.4</v>
      </c>
      <c r="I4584" s="138"/>
      <c r="J4584" s="139"/>
      <c r="K4584" s="136"/>
      <c r="L4584" s="136"/>
      <c r="M4584" s="163"/>
      <c r="N4584" s="126"/>
      <c r="O4584" s="126"/>
    </row>
    <row r="4585" s="39" customFormat="true" ht="22.5" hidden="false" customHeight="false" outlineLevel="0" collapsed="false">
      <c r="A4585" s="133"/>
      <c r="B4585" s="127"/>
      <c r="C4585" s="128"/>
      <c r="D4585" s="134" t="s">
        <v>2030</v>
      </c>
      <c r="E4585" s="128" t="s">
        <v>78</v>
      </c>
      <c r="F4585" s="135" t="n">
        <v>2</v>
      </c>
      <c r="G4585" s="136" t="n">
        <v>0.17</v>
      </c>
      <c r="H4585" s="137" t="n">
        <f aca="false">F4585*G4585</f>
        <v>0.34</v>
      </c>
      <c r="I4585" s="138"/>
      <c r="J4585" s="139"/>
      <c r="K4585" s="136"/>
      <c r="L4585" s="136"/>
      <c r="M4585" s="163"/>
      <c r="N4585" s="126"/>
      <c r="O4585" s="126"/>
    </row>
    <row r="4586" s="39" customFormat="true" ht="14.25" hidden="false" customHeight="false" outlineLevel="0" collapsed="false">
      <c r="A4586" s="133"/>
      <c r="B4586" s="127"/>
      <c r="C4586" s="128"/>
      <c r="D4586" s="134" t="s">
        <v>2036</v>
      </c>
      <c r="E4586" s="128" t="s">
        <v>78</v>
      </c>
      <c r="F4586" s="135" t="n">
        <v>1.12</v>
      </c>
      <c r="G4586" s="136" t="n">
        <v>0.13</v>
      </c>
      <c r="H4586" s="137" t="n">
        <f aca="false">F4586*G4586</f>
        <v>0.1456</v>
      </c>
      <c r="I4586" s="138"/>
      <c r="J4586" s="139"/>
      <c r="K4586" s="136"/>
      <c r="L4586" s="136"/>
      <c r="M4586" s="163"/>
      <c r="N4586" s="126"/>
      <c r="O4586" s="126"/>
    </row>
    <row r="4587" s="39" customFormat="true" ht="14.25" hidden="false" customHeight="false" outlineLevel="0" collapsed="false">
      <c r="A4587" s="133"/>
      <c r="B4587" s="127"/>
      <c r="C4587" s="128"/>
      <c r="D4587" s="134"/>
      <c r="E4587" s="128"/>
      <c r="F4587" s="135"/>
      <c r="G4587" s="136"/>
      <c r="H4587" s="137"/>
      <c r="I4587" s="138"/>
      <c r="J4587" s="139"/>
      <c r="K4587" s="136"/>
      <c r="L4587" s="136"/>
      <c r="M4587" s="163"/>
      <c r="N4587" s="126"/>
      <c r="O4587" s="126"/>
    </row>
    <row r="4588" s="39" customFormat="true" ht="33.75" hidden="false" customHeight="false" outlineLevel="0" collapsed="false">
      <c r="A4588" s="112" t="s">
        <v>962</v>
      </c>
      <c r="B4588" s="112" t="s">
        <v>2037</v>
      </c>
      <c r="C4588" s="112" t="s">
        <v>2114</v>
      </c>
      <c r="D4588" s="236" t="s">
        <v>2039</v>
      </c>
      <c r="E4588" s="112" t="s">
        <v>78</v>
      </c>
      <c r="F4588" s="114" t="n">
        <v>4</v>
      </c>
      <c r="G4588" s="115"/>
      <c r="H4588" s="116" t="n">
        <f aca="false">ROUND(SUM(H4589:H4597),2)</f>
        <v>274.98</v>
      </c>
      <c r="I4588" s="116" t="n">
        <f aca="false">ROUND(SUM(I4589:I4597),2)</f>
        <v>64.24</v>
      </c>
      <c r="J4588" s="118" t="n">
        <f aca="false">ROUND(H4588+I4588,2)</f>
        <v>339.22</v>
      </c>
      <c r="K4588" s="116" t="n">
        <f aca="false">ROUND(F4588*H4588,2)</f>
        <v>1099.92</v>
      </c>
      <c r="L4588" s="117" t="n">
        <f aca="false">ROUND(F4588*I4588,2)</f>
        <v>256.96</v>
      </c>
      <c r="M4588" s="118" t="n">
        <f aca="false">ROUND(K4588+L4588,2)</f>
        <v>1356.88</v>
      </c>
      <c r="N4588" s="114" t="n">
        <f aca="false">ROUND(M4588*$N$7,2)</f>
        <v>284.67</v>
      </c>
      <c r="O4588" s="114" t="n">
        <f aca="false">ROUND(M4588+N4588,2)</f>
        <v>1641.55</v>
      </c>
    </row>
    <row r="4589" s="39" customFormat="true" ht="14.25" hidden="false" customHeight="false" outlineLevel="0" collapsed="false">
      <c r="A4589" s="133"/>
      <c r="B4589" s="127"/>
      <c r="C4589" s="128"/>
      <c r="D4589" s="134" t="s">
        <v>2020</v>
      </c>
      <c r="E4589" s="128" t="s">
        <v>71</v>
      </c>
      <c r="F4589" s="135" t="n">
        <v>2.75</v>
      </c>
      <c r="G4589" s="136" t="n">
        <v>9.68</v>
      </c>
      <c r="H4589" s="137"/>
      <c r="I4589" s="138" t="n">
        <f aca="false">F4589*G4589</f>
        <v>26.62</v>
      </c>
      <c r="J4589" s="139"/>
      <c r="K4589" s="136"/>
      <c r="L4589" s="136"/>
      <c r="M4589" s="163"/>
      <c r="N4589" s="126"/>
      <c r="O4589" s="126"/>
    </row>
    <row r="4590" s="39" customFormat="true" ht="14.25" hidden="false" customHeight="false" outlineLevel="0" collapsed="false">
      <c r="A4590" s="133"/>
      <c r="B4590" s="127"/>
      <c r="C4590" s="128"/>
      <c r="D4590" s="134" t="s">
        <v>2021</v>
      </c>
      <c r="E4590" s="128" t="s">
        <v>71</v>
      </c>
      <c r="F4590" s="135" t="n">
        <v>2.75</v>
      </c>
      <c r="G4590" s="136" t="n">
        <v>13.68</v>
      </c>
      <c r="H4590" s="137"/>
      <c r="I4590" s="138" t="n">
        <f aca="false">F4590*G4590</f>
        <v>37.62</v>
      </c>
      <c r="J4590" s="139"/>
      <c r="K4590" s="136"/>
      <c r="L4590" s="136"/>
      <c r="M4590" s="163"/>
      <c r="N4590" s="126"/>
      <c r="O4590" s="126"/>
    </row>
    <row r="4591" s="39" customFormat="true" ht="14.25" hidden="false" customHeight="false" outlineLevel="0" collapsed="false">
      <c r="A4591" s="133"/>
      <c r="B4591" s="127"/>
      <c r="C4591" s="144" t="s">
        <v>134</v>
      </c>
      <c r="D4591" s="134" t="s">
        <v>2040</v>
      </c>
      <c r="E4591" s="128" t="s">
        <v>78</v>
      </c>
      <c r="F4591" s="135" t="n">
        <v>1</v>
      </c>
      <c r="G4591" s="136" t="n">
        <v>184.75</v>
      </c>
      <c r="H4591" s="137" t="n">
        <f aca="false">F4591*G4591</f>
        <v>184.75</v>
      </c>
      <c r="I4591" s="138"/>
      <c r="J4591" s="139"/>
      <c r="K4591" s="136"/>
      <c r="L4591" s="136"/>
      <c r="M4591" s="163"/>
      <c r="N4591" s="126"/>
      <c r="O4591" s="126"/>
    </row>
    <row r="4592" s="39" customFormat="true" ht="22.5" hidden="false" customHeight="false" outlineLevel="0" collapsed="false">
      <c r="A4592" s="133"/>
      <c r="B4592" s="127"/>
      <c r="C4592" s="128"/>
      <c r="D4592" s="134" t="s">
        <v>2041</v>
      </c>
      <c r="E4592" s="128" t="s">
        <v>78</v>
      </c>
      <c r="F4592" s="135" t="n">
        <v>1</v>
      </c>
      <c r="G4592" s="136" t="n">
        <v>67.29</v>
      </c>
      <c r="H4592" s="137" t="n">
        <f aca="false">F4592*G4592</f>
        <v>67.29</v>
      </c>
      <c r="I4592" s="138"/>
      <c r="J4592" s="139"/>
      <c r="K4592" s="136"/>
      <c r="L4592" s="136"/>
      <c r="M4592" s="163"/>
      <c r="N4592" s="126"/>
      <c r="O4592" s="126"/>
    </row>
    <row r="4593" s="39" customFormat="true" ht="22.5" hidden="false" customHeight="false" outlineLevel="0" collapsed="false">
      <c r="A4593" s="133"/>
      <c r="B4593" s="127"/>
      <c r="C4593" s="128"/>
      <c r="D4593" s="134" t="s">
        <v>2042</v>
      </c>
      <c r="E4593" s="128" t="s">
        <v>78</v>
      </c>
      <c r="F4593" s="135" t="n">
        <v>1</v>
      </c>
      <c r="G4593" s="136" t="n">
        <v>15.69</v>
      </c>
      <c r="H4593" s="137" t="n">
        <f aca="false">F4593*G4593</f>
        <v>15.69</v>
      </c>
      <c r="I4593" s="138"/>
      <c r="J4593" s="139"/>
      <c r="K4593" s="136"/>
      <c r="L4593" s="136"/>
      <c r="M4593" s="163"/>
      <c r="N4593" s="126"/>
      <c r="O4593" s="126"/>
    </row>
    <row r="4594" s="39" customFormat="true" ht="14.25" hidden="false" customHeight="false" outlineLevel="0" collapsed="false">
      <c r="A4594" s="133"/>
      <c r="B4594" s="127"/>
      <c r="C4594" s="128"/>
      <c r="D4594" s="134" t="s">
        <v>2029</v>
      </c>
      <c r="E4594" s="128" t="s">
        <v>78</v>
      </c>
      <c r="F4594" s="135" t="n">
        <v>2</v>
      </c>
      <c r="G4594" s="136" t="n">
        <v>2.2</v>
      </c>
      <c r="H4594" s="137" t="n">
        <f aca="false">F4594*G4594</f>
        <v>4.4</v>
      </c>
      <c r="I4594" s="138"/>
      <c r="J4594" s="139"/>
      <c r="K4594" s="136"/>
      <c r="L4594" s="136"/>
      <c r="M4594" s="163"/>
      <c r="N4594" s="126"/>
      <c r="O4594" s="126"/>
    </row>
    <row r="4595" s="39" customFormat="true" ht="14.25" hidden="false" customHeight="false" outlineLevel="0" collapsed="false">
      <c r="A4595" s="133"/>
      <c r="B4595" s="127"/>
      <c r="C4595" s="128"/>
      <c r="D4595" s="134" t="s">
        <v>2043</v>
      </c>
      <c r="E4595" s="128" t="s">
        <v>78</v>
      </c>
      <c r="F4595" s="135" t="n">
        <v>1</v>
      </c>
      <c r="G4595" s="136" t="n">
        <v>2.4</v>
      </c>
      <c r="H4595" s="137" t="n">
        <f aca="false">F4595*G4595</f>
        <v>2.4</v>
      </c>
      <c r="I4595" s="138"/>
      <c r="J4595" s="139"/>
      <c r="K4595" s="136"/>
      <c r="L4595" s="136"/>
      <c r="M4595" s="163"/>
      <c r="N4595" s="126"/>
      <c r="O4595" s="126"/>
    </row>
    <row r="4596" s="39" customFormat="true" ht="22.5" hidden="false" customHeight="false" outlineLevel="0" collapsed="false">
      <c r="A4596" s="133"/>
      <c r="B4596" s="127"/>
      <c r="C4596" s="128"/>
      <c r="D4596" s="134" t="s">
        <v>2030</v>
      </c>
      <c r="E4596" s="128" t="s">
        <v>78</v>
      </c>
      <c r="F4596" s="135" t="n">
        <v>2</v>
      </c>
      <c r="G4596" s="136" t="n">
        <v>0.17</v>
      </c>
      <c r="H4596" s="137" t="n">
        <f aca="false">F4596*G4596</f>
        <v>0.34</v>
      </c>
      <c r="I4596" s="138"/>
      <c r="J4596" s="139"/>
      <c r="K4596" s="136"/>
      <c r="L4596" s="136"/>
      <c r="M4596" s="163"/>
      <c r="N4596" s="126"/>
      <c r="O4596" s="126"/>
    </row>
    <row r="4597" s="39" customFormat="true" ht="14.25" hidden="false" customHeight="false" outlineLevel="0" collapsed="false">
      <c r="A4597" s="133"/>
      <c r="B4597" s="127"/>
      <c r="C4597" s="128"/>
      <c r="D4597" s="134" t="s">
        <v>2036</v>
      </c>
      <c r="E4597" s="128" t="s">
        <v>78</v>
      </c>
      <c r="F4597" s="135" t="n">
        <v>0.84</v>
      </c>
      <c r="G4597" s="136" t="n">
        <v>0.13</v>
      </c>
      <c r="H4597" s="137" t="n">
        <f aca="false">F4597*G4597</f>
        <v>0.1092</v>
      </c>
      <c r="I4597" s="138"/>
      <c r="J4597" s="139"/>
      <c r="K4597" s="136"/>
      <c r="L4597" s="136"/>
      <c r="M4597" s="163"/>
      <c r="N4597" s="126"/>
      <c r="O4597" s="126"/>
    </row>
    <row r="4598" s="39" customFormat="true" ht="14.25" hidden="false" customHeight="false" outlineLevel="0" collapsed="false">
      <c r="A4598" s="133"/>
      <c r="B4598" s="127"/>
      <c r="C4598" s="128"/>
      <c r="D4598" s="134"/>
      <c r="E4598" s="128"/>
      <c r="F4598" s="135"/>
      <c r="G4598" s="136"/>
      <c r="H4598" s="137"/>
      <c r="I4598" s="138"/>
      <c r="J4598" s="139"/>
      <c r="K4598" s="136"/>
      <c r="L4598" s="136"/>
      <c r="M4598" s="163"/>
      <c r="N4598" s="126"/>
      <c r="O4598" s="126"/>
    </row>
    <row r="4599" s="39" customFormat="true" ht="14.25" hidden="false" customHeight="false" outlineLevel="0" collapsed="false">
      <c r="A4599" s="112" t="s">
        <v>38</v>
      </c>
      <c r="B4599" s="112" t="n">
        <v>85097</v>
      </c>
      <c r="C4599" s="112" t="s">
        <v>2115</v>
      </c>
      <c r="D4599" s="236" t="s">
        <v>2045</v>
      </c>
      <c r="E4599" s="112" t="s">
        <v>78</v>
      </c>
      <c r="F4599" s="114" t="n">
        <v>18</v>
      </c>
      <c r="G4599" s="115"/>
      <c r="H4599" s="116" t="n">
        <v>62.16</v>
      </c>
      <c r="I4599" s="116" t="n">
        <v>21.46</v>
      </c>
      <c r="J4599" s="118" t="n">
        <f aca="false">ROUND(H4599+I4599,2)</f>
        <v>83.62</v>
      </c>
      <c r="K4599" s="116" t="n">
        <f aca="false">ROUND(F4599*H4599,2)</f>
        <v>1118.88</v>
      </c>
      <c r="L4599" s="117" t="n">
        <f aca="false">ROUND(F4599*I4599,2)</f>
        <v>386.28</v>
      </c>
      <c r="M4599" s="118" t="n">
        <f aca="false">ROUND(K4599+L4599,2)</f>
        <v>1505.16</v>
      </c>
      <c r="N4599" s="114" t="n">
        <f aca="false">ROUND(M4599*$N$7,2)</f>
        <v>315.78</v>
      </c>
      <c r="O4599" s="114" t="n">
        <f aca="false">ROUND(M4599+N4599,2)</f>
        <v>1820.94</v>
      </c>
    </row>
    <row r="4600" s="39" customFormat="true" ht="14.25" hidden="false" customHeight="false" outlineLevel="0" collapsed="false">
      <c r="A4600" s="279"/>
      <c r="B4600" s="280"/>
      <c r="C4600" s="281"/>
      <c r="D4600" s="282"/>
      <c r="E4600" s="281"/>
      <c r="F4600" s="282"/>
      <c r="G4600" s="283"/>
      <c r="H4600" s="284"/>
      <c r="I4600" s="285"/>
      <c r="J4600" s="286"/>
      <c r="K4600" s="287"/>
      <c r="L4600" s="288"/>
      <c r="M4600" s="286"/>
      <c r="N4600" s="289"/>
      <c r="O4600" s="289"/>
    </row>
    <row r="4601" s="39" customFormat="true" ht="33.75" hidden="false" customHeight="false" outlineLevel="0" collapsed="false">
      <c r="A4601" s="112" t="s">
        <v>38</v>
      </c>
      <c r="B4601" s="112" t="s">
        <v>2046</v>
      </c>
      <c r="C4601" s="112" t="s">
        <v>2116</v>
      </c>
      <c r="D4601" s="236" t="s">
        <v>2048</v>
      </c>
      <c r="E4601" s="112" t="s">
        <v>75</v>
      </c>
      <c r="F4601" s="114" t="n">
        <v>15.2</v>
      </c>
      <c r="G4601" s="115"/>
      <c r="H4601" s="116" t="n">
        <v>160.21</v>
      </c>
      <c r="I4601" s="116" t="n">
        <v>0</v>
      </c>
      <c r="J4601" s="118" t="n">
        <f aca="false">ROUND(H4601+I4601,2)</f>
        <v>160.21</v>
      </c>
      <c r="K4601" s="116" t="n">
        <f aca="false">ROUND(F4601*H4601,2)</f>
        <v>2435.19</v>
      </c>
      <c r="L4601" s="117" t="n">
        <f aca="false">ROUND(F4601*I4601,2)</f>
        <v>0</v>
      </c>
      <c r="M4601" s="118" t="n">
        <f aca="false">ROUND(K4601+L4601,2)</f>
        <v>2435.19</v>
      </c>
      <c r="N4601" s="114" t="n">
        <f aca="false">ROUND(M4601*$N$7,2)</f>
        <v>510.9</v>
      </c>
      <c r="O4601" s="114" t="n">
        <f aca="false">ROUND(M4601+N4601,2)</f>
        <v>2946.09</v>
      </c>
    </row>
    <row r="4602" s="39" customFormat="true" ht="14.25" hidden="false" customHeight="false" outlineLevel="0" collapsed="false">
      <c r="A4602" s="279"/>
      <c r="B4602" s="280"/>
      <c r="C4602" s="281"/>
      <c r="D4602" s="282"/>
      <c r="E4602" s="281"/>
      <c r="F4602" s="282"/>
      <c r="G4602" s="283"/>
      <c r="H4602" s="284"/>
      <c r="I4602" s="285"/>
      <c r="J4602" s="286"/>
      <c r="K4602" s="287"/>
      <c r="L4602" s="288"/>
      <c r="M4602" s="286"/>
      <c r="N4602" s="289"/>
      <c r="O4602" s="289"/>
    </row>
    <row r="4603" s="39" customFormat="true" ht="45" hidden="false" customHeight="false" outlineLevel="0" collapsed="false">
      <c r="A4603" s="112" t="s">
        <v>38</v>
      </c>
      <c r="B4603" s="112" t="s">
        <v>2049</v>
      </c>
      <c r="C4603" s="112" t="s">
        <v>2117</v>
      </c>
      <c r="D4603" s="236" t="s">
        <v>2051</v>
      </c>
      <c r="E4603" s="112" t="s">
        <v>78</v>
      </c>
      <c r="F4603" s="114" t="n">
        <v>2</v>
      </c>
      <c r="G4603" s="115"/>
      <c r="H4603" s="116" t="n">
        <v>220.62</v>
      </c>
      <c r="I4603" s="116" t="n">
        <v>68.64</v>
      </c>
      <c r="J4603" s="118" t="n">
        <f aca="false">ROUND(H4603+I4603,2)</f>
        <v>289.26</v>
      </c>
      <c r="K4603" s="116" t="n">
        <f aca="false">ROUND(F4603*H4603,2)</f>
        <v>441.24</v>
      </c>
      <c r="L4603" s="117" t="n">
        <f aca="false">ROUND(F4603*I4603,2)</f>
        <v>137.28</v>
      </c>
      <c r="M4603" s="118" t="n">
        <f aca="false">ROUND(K4603+L4603,2)</f>
        <v>578.52</v>
      </c>
      <c r="N4603" s="114" t="n">
        <f aca="false">ROUND(M4603*$N$7,2)</f>
        <v>121.37</v>
      </c>
      <c r="O4603" s="114" t="n">
        <f aca="false">ROUND(M4603+N4603,2)</f>
        <v>699.89</v>
      </c>
    </row>
    <row r="4604" s="39" customFormat="true" ht="14.25" hidden="false" customHeight="false" outlineLevel="0" collapsed="false">
      <c r="A4604" s="279"/>
      <c r="B4604" s="280"/>
      <c r="C4604" s="281"/>
      <c r="D4604" s="282"/>
      <c r="E4604" s="281"/>
      <c r="F4604" s="282"/>
      <c r="G4604" s="283"/>
      <c r="H4604" s="284"/>
      <c r="I4604" s="285"/>
      <c r="J4604" s="286"/>
      <c r="K4604" s="287"/>
      <c r="L4604" s="288"/>
      <c r="M4604" s="286"/>
      <c r="N4604" s="289"/>
      <c r="O4604" s="289"/>
    </row>
    <row r="4605" s="39" customFormat="true" ht="33.75" hidden="false" customHeight="false" outlineLevel="0" collapsed="false">
      <c r="A4605" s="112" t="s">
        <v>962</v>
      </c>
      <c r="B4605" s="112" t="s">
        <v>2052</v>
      </c>
      <c r="C4605" s="112" t="s">
        <v>2118</v>
      </c>
      <c r="D4605" s="236" t="s">
        <v>2054</v>
      </c>
      <c r="E4605" s="112" t="s">
        <v>69</v>
      </c>
      <c r="F4605" s="114" t="n">
        <v>2</v>
      </c>
      <c r="G4605" s="115"/>
      <c r="H4605" s="116" t="n">
        <f aca="false">ROUND(SUM(H4606:H4613),2)</f>
        <v>417.52</v>
      </c>
      <c r="I4605" s="116" t="n">
        <f aca="false">ROUND(SUM(I4606:I4614),2)</f>
        <v>70.08</v>
      </c>
      <c r="J4605" s="118" t="n">
        <f aca="false">ROUND(H4605+I4605,2)</f>
        <v>487.6</v>
      </c>
      <c r="K4605" s="116" t="n">
        <f aca="false">ROUND(F4605*H4605,2)</f>
        <v>835.04</v>
      </c>
      <c r="L4605" s="117" t="n">
        <f aca="false">ROUND(F4605*I4605,2)</f>
        <v>140.16</v>
      </c>
      <c r="M4605" s="118" t="n">
        <f aca="false">ROUND(K4605+L4605,2)</f>
        <v>975.2</v>
      </c>
      <c r="N4605" s="114" t="n">
        <f aca="false">ROUND(M4605*$N$7,2)</f>
        <v>204.6</v>
      </c>
      <c r="O4605" s="114" t="n">
        <f aca="false">ROUND(M4605+N4605,2)</f>
        <v>1179.8</v>
      </c>
    </row>
    <row r="4606" s="39" customFormat="true" ht="14.25" hidden="false" customHeight="false" outlineLevel="0" collapsed="false">
      <c r="A4606" s="133"/>
      <c r="B4606" s="127"/>
      <c r="C4606" s="128"/>
      <c r="D4606" s="134" t="s">
        <v>70</v>
      </c>
      <c r="E4606" s="128" t="s">
        <v>94</v>
      </c>
      <c r="F4606" s="135" t="n">
        <v>3</v>
      </c>
      <c r="G4606" s="136" t="n">
        <v>9.68</v>
      </c>
      <c r="H4606" s="137"/>
      <c r="I4606" s="138" t="n">
        <f aca="false">F4606*G4606</f>
        <v>29.04</v>
      </c>
      <c r="J4606" s="139"/>
      <c r="K4606" s="136"/>
      <c r="L4606" s="136"/>
      <c r="M4606" s="163"/>
      <c r="N4606" s="126"/>
      <c r="O4606" s="126"/>
    </row>
    <row r="4607" s="39" customFormat="true" ht="14.25" hidden="false" customHeight="false" outlineLevel="0" collapsed="false">
      <c r="A4607" s="133"/>
      <c r="B4607" s="127"/>
      <c r="C4607" s="128"/>
      <c r="D4607" s="134" t="s">
        <v>72</v>
      </c>
      <c r="E4607" s="128" t="s">
        <v>94</v>
      </c>
      <c r="F4607" s="135" t="n">
        <v>3</v>
      </c>
      <c r="G4607" s="136" t="n">
        <v>13.68</v>
      </c>
      <c r="H4607" s="137"/>
      <c r="I4607" s="138" t="n">
        <f aca="false">F4607*G4607</f>
        <v>41.04</v>
      </c>
      <c r="J4607" s="139"/>
      <c r="K4607" s="136"/>
      <c r="L4607" s="136"/>
      <c r="M4607" s="163"/>
      <c r="N4607" s="126"/>
      <c r="O4607" s="126"/>
    </row>
    <row r="4608" s="39" customFormat="true" ht="22.5" hidden="false" customHeight="false" outlineLevel="0" collapsed="false">
      <c r="A4608" s="133"/>
      <c r="B4608" s="127"/>
      <c r="C4608" s="128"/>
      <c r="D4608" s="134" t="s">
        <v>2055</v>
      </c>
      <c r="E4608" s="128" t="s">
        <v>100</v>
      </c>
      <c r="F4608" s="135" t="n">
        <v>0.75</v>
      </c>
      <c r="G4608" s="136" t="n">
        <v>0.14</v>
      </c>
      <c r="H4608" s="137" t="n">
        <f aca="false">F4608*G4608</f>
        <v>0.105</v>
      </c>
      <c r="I4608" s="138"/>
      <c r="J4608" s="139"/>
      <c r="K4608" s="136"/>
      <c r="L4608" s="136"/>
      <c r="M4608" s="163"/>
      <c r="N4608" s="126"/>
      <c r="O4608" s="126"/>
    </row>
    <row r="4609" s="39" customFormat="true" ht="14.25" hidden="false" customHeight="false" outlineLevel="0" collapsed="false">
      <c r="A4609" s="133"/>
      <c r="B4609" s="127"/>
      <c r="C4609" s="128"/>
      <c r="D4609" s="134" t="s">
        <v>2056</v>
      </c>
      <c r="E4609" s="128" t="s">
        <v>69</v>
      </c>
      <c r="F4609" s="135" t="n">
        <v>1</v>
      </c>
      <c r="G4609" s="136" t="n">
        <v>39.35</v>
      </c>
      <c r="H4609" s="137" t="n">
        <f aca="false">F4609*G4609</f>
        <v>39.35</v>
      </c>
      <c r="I4609" s="138"/>
      <c r="J4609" s="139"/>
      <c r="K4609" s="136"/>
      <c r="L4609" s="136"/>
      <c r="M4609" s="163"/>
      <c r="N4609" s="126"/>
      <c r="O4609" s="126"/>
    </row>
    <row r="4610" s="39" customFormat="true" ht="14.25" hidden="false" customHeight="false" outlineLevel="0" collapsed="false">
      <c r="A4610" s="133"/>
      <c r="B4610" s="127"/>
      <c r="C4610" s="144" t="s">
        <v>134</v>
      </c>
      <c r="D4610" s="134" t="s">
        <v>2057</v>
      </c>
      <c r="E4610" s="128" t="s">
        <v>69</v>
      </c>
      <c r="F4610" s="135" t="n">
        <v>1</v>
      </c>
      <c r="G4610" s="136" t="n">
        <v>204.52</v>
      </c>
      <c r="H4610" s="137" t="n">
        <f aca="false">F4610*G4610</f>
        <v>204.52</v>
      </c>
      <c r="I4610" s="138"/>
      <c r="J4610" s="139"/>
      <c r="K4610" s="136"/>
      <c r="L4610" s="136"/>
      <c r="M4610" s="163"/>
      <c r="N4610" s="126"/>
      <c r="O4610" s="126"/>
    </row>
    <row r="4611" s="39" customFormat="true" ht="14.25" hidden="false" customHeight="false" outlineLevel="0" collapsed="false">
      <c r="A4611" s="133"/>
      <c r="B4611" s="127"/>
      <c r="C4611" s="144" t="s">
        <v>134</v>
      </c>
      <c r="D4611" s="134" t="s">
        <v>2058</v>
      </c>
      <c r="E4611" s="128" t="s">
        <v>69</v>
      </c>
      <c r="F4611" s="135" t="n">
        <v>1</v>
      </c>
      <c r="G4611" s="136" t="n">
        <v>69.83</v>
      </c>
      <c r="H4611" s="137" t="n">
        <f aca="false">F4611*G4611</f>
        <v>69.83</v>
      </c>
      <c r="I4611" s="138"/>
      <c r="J4611" s="139"/>
      <c r="K4611" s="136"/>
      <c r="L4611" s="136"/>
      <c r="M4611" s="163"/>
      <c r="N4611" s="126"/>
      <c r="O4611" s="126"/>
    </row>
    <row r="4612" s="39" customFormat="true" ht="14.25" hidden="false" customHeight="false" outlineLevel="0" collapsed="false">
      <c r="A4612" s="133"/>
      <c r="B4612" s="127"/>
      <c r="C4612" s="128"/>
      <c r="D4612" s="134" t="s">
        <v>2059</v>
      </c>
      <c r="E4612" s="128" t="s">
        <v>69</v>
      </c>
      <c r="F4612" s="135" t="n">
        <v>1</v>
      </c>
      <c r="G4612" s="136" t="n">
        <v>26.08</v>
      </c>
      <c r="H4612" s="137" t="n">
        <f aca="false">F4612*G4612</f>
        <v>26.08</v>
      </c>
      <c r="I4612" s="138"/>
      <c r="J4612" s="139"/>
      <c r="K4612" s="136"/>
      <c r="L4612" s="136"/>
      <c r="M4612" s="163"/>
      <c r="N4612" s="126"/>
      <c r="O4612" s="126"/>
    </row>
    <row r="4613" s="39" customFormat="true" ht="22.5" hidden="false" customHeight="false" outlineLevel="0" collapsed="false">
      <c r="A4613" s="133"/>
      <c r="B4613" s="127"/>
      <c r="C4613" s="128"/>
      <c r="D4613" s="134" t="s">
        <v>2060</v>
      </c>
      <c r="E4613" s="128" t="s">
        <v>69</v>
      </c>
      <c r="F4613" s="135" t="n">
        <v>1</v>
      </c>
      <c r="G4613" s="136" t="n">
        <v>77.63</v>
      </c>
      <c r="H4613" s="137" t="n">
        <f aca="false">F4613*G4613</f>
        <v>77.63</v>
      </c>
      <c r="I4613" s="138"/>
      <c r="J4613" s="139"/>
      <c r="K4613" s="136"/>
      <c r="L4613" s="136"/>
      <c r="M4613" s="163"/>
      <c r="N4613" s="126"/>
      <c r="O4613" s="126"/>
    </row>
    <row r="4614" s="290" customFormat="true" ht="12.75" hidden="false" customHeight="false" outlineLevel="0" collapsed="false">
      <c r="A4614" s="133"/>
      <c r="B4614" s="127"/>
      <c r="C4614" s="128"/>
      <c r="D4614" s="134"/>
      <c r="E4614" s="128"/>
      <c r="F4614" s="135"/>
      <c r="G4614" s="136"/>
      <c r="H4614" s="137"/>
      <c r="I4614" s="138"/>
      <c r="J4614" s="139"/>
      <c r="K4614" s="136"/>
      <c r="L4614" s="136"/>
      <c r="M4614" s="163"/>
      <c r="N4614" s="126"/>
      <c r="O4614" s="126"/>
    </row>
    <row r="4615" s="39" customFormat="true" ht="22.5" hidden="false" customHeight="false" outlineLevel="0" collapsed="false">
      <c r="A4615" s="112"/>
      <c r="B4615" s="112" t="s">
        <v>2061</v>
      </c>
      <c r="C4615" s="112" t="s">
        <v>2119</v>
      </c>
      <c r="D4615" s="236" t="s">
        <v>2063</v>
      </c>
      <c r="E4615" s="112" t="s">
        <v>78</v>
      </c>
      <c r="F4615" s="114" t="n">
        <v>15</v>
      </c>
      <c r="G4615" s="115"/>
      <c r="H4615" s="116" t="n">
        <f aca="false">ROUND(SUM(H4616:H4617),2)</f>
        <v>64.13</v>
      </c>
      <c r="I4615" s="116" t="n">
        <f aca="false">ROUND(SUM(I4616:I4617),2)</f>
        <v>6.84</v>
      </c>
      <c r="J4615" s="118" t="n">
        <f aca="false">ROUND(H4615+I4615,2)</f>
        <v>70.97</v>
      </c>
      <c r="K4615" s="116" t="n">
        <f aca="false">ROUND(F4615*H4615,2)</f>
        <v>961.95</v>
      </c>
      <c r="L4615" s="117" t="n">
        <f aca="false">ROUND(F4615*I4615,2)</f>
        <v>102.6</v>
      </c>
      <c r="M4615" s="118" t="n">
        <f aca="false">ROUND(K4615+L4615,2)</f>
        <v>1064.55</v>
      </c>
      <c r="N4615" s="114" t="n">
        <f aca="false">ROUND(M4615*$N$7,2)</f>
        <v>223.34</v>
      </c>
      <c r="O4615" s="114" t="n">
        <f aca="false">ROUND(M4615+N4615,2)</f>
        <v>1287.89</v>
      </c>
    </row>
    <row r="4616" s="39" customFormat="true" ht="14.25" hidden="false" customHeight="false" outlineLevel="0" collapsed="false">
      <c r="A4616" s="133"/>
      <c r="B4616" s="127"/>
      <c r="C4616" s="128"/>
      <c r="D4616" s="134" t="s">
        <v>345</v>
      </c>
      <c r="E4616" s="128" t="s">
        <v>71</v>
      </c>
      <c r="F4616" s="135" t="n">
        <v>0.5</v>
      </c>
      <c r="G4616" s="136" t="n">
        <v>13.68</v>
      </c>
      <c r="H4616" s="137"/>
      <c r="I4616" s="138" t="n">
        <f aca="false">F4616*G4616</f>
        <v>6.84</v>
      </c>
      <c r="J4616" s="139"/>
      <c r="K4616" s="136"/>
      <c r="L4616" s="136"/>
      <c r="M4616" s="163"/>
      <c r="N4616" s="126"/>
      <c r="O4616" s="126"/>
    </row>
    <row r="4617" s="39" customFormat="true" ht="22.5" hidden="false" customHeight="false" outlineLevel="0" collapsed="false">
      <c r="A4617" s="133"/>
      <c r="B4617" s="127"/>
      <c r="C4617" s="144" t="s">
        <v>134</v>
      </c>
      <c r="D4617" s="134" t="str">
        <f aca="false">D4615</f>
        <v>Papeleira em metal cromado de parafusar - referência: linha Deca Flex 2020 ou similar, que apresente características visuais e materiais de fabricação idênticos - instalado junto a cada bacia sanitária nova</v>
      </c>
      <c r="E4617" s="128" t="s">
        <v>75</v>
      </c>
      <c r="F4617" s="135" t="n">
        <v>1</v>
      </c>
      <c r="G4617" s="136" t="n">
        <v>64.13</v>
      </c>
      <c r="H4617" s="137" t="n">
        <f aca="false">F4617*G4617</f>
        <v>64.13</v>
      </c>
      <c r="I4617" s="138"/>
      <c r="J4617" s="139"/>
      <c r="K4617" s="136"/>
      <c r="L4617" s="136"/>
      <c r="M4617" s="163"/>
      <c r="N4617" s="126"/>
      <c r="O4617" s="126"/>
    </row>
    <row r="4618" s="39" customFormat="true" ht="14.25" hidden="false" customHeight="false" outlineLevel="0" collapsed="false">
      <c r="A4618" s="133"/>
      <c r="B4618" s="127"/>
      <c r="C4618" s="128"/>
      <c r="D4618" s="134"/>
      <c r="E4618" s="128"/>
      <c r="F4618" s="135"/>
      <c r="G4618" s="136"/>
      <c r="H4618" s="137"/>
      <c r="I4618" s="138"/>
      <c r="J4618" s="139"/>
      <c r="K4618" s="136"/>
      <c r="L4618" s="136"/>
      <c r="M4618" s="163"/>
      <c r="N4618" s="126"/>
      <c r="O4618" s="126"/>
    </row>
    <row r="4619" s="39" customFormat="true" ht="14.25" hidden="false" customHeight="false" outlineLevel="0" collapsed="false">
      <c r="A4619" s="112" t="s">
        <v>962</v>
      </c>
      <c r="B4619" s="112" t="s">
        <v>2064</v>
      </c>
      <c r="C4619" s="112" t="s">
        <v>2120</v>
      </c>
      <c r="D4619" s="236" t="s">
        <v>2066</v>
      </c>
      <c r="E4619" s="112" t="s">
        <v>78</v>
      </c>
      <c r="F4619" s="114" t="n">
        <v>22</v>
      </c>
      <c r="G4619" s="115"/>
      <c r="H4619" s="116" t="n">
        <f aca="false">ROUND(SUM(H4620:H4621),2)</f>
        <v>0</v>
      </c>
      <c r="I4619" s="116" t="n">
        <f aca="false">ROUND(SUM(I4620:I4621),2)</f>
        <v>9.68</v>
      </c>
      <c r="J4619" s="118" t="n">
        <f aca="false">ROUND(H4619+I4619,2)</f>
        <v>9.68</v>
      </c>
      <c r="K4619" s="116" t="n">
        <f aca="false">ROUND(F4619*H4619,2)</f>
        <v>0</v>
      </c>
      <c r="L4619" s="117" t="n">
        <f aca="false">ROUND(F4619*I4619,2)</f>
        <v>212.96</v>
      </c>
      <c r="M4619" s="118" t="n">
        <f aca="false">ROUND(K4619+L4619,2)</f>
        <v>212.96</v>
      </c>
      <c r="N4619" s="114" t="n">
        <f aca="false">ROUND(M4619*$N$7,2)</f>
        <v>44.68</v>
      </c>
      <c r="O4619" s="114" t="n">
        <f aca="false">ROUND(M4619+N4619,2)</f>
        <v>257.64</v>
      </c>
    </row>
    <row r="4620" s="39" customFormat="true" ht="14.25" hidden="false" customHeight="false" outlineLevel="0" collapsed="false">
      <c r="A4620" s="133"/>
      <c r="B4620" s="127"/>
      <c r="C4620" s="128"/>
      <c r="D4620" s="134" t="s">
        <v>2067</v>
      </c>
      <c r="E4620" s="128" t="s">
        <v>71</v>
      </c>
      <c r="F4620" s="135" t="n">
        <v>1</v>
      </c>
      <c r="G4620" s="136" t="n">
        <v>9.68</v>
      </c>
      <c r="H4620" s="137"/>
      <c r="I4620" s="138" t="n">
        <f aca="false">F4620*G4620</f>
        <v>9.68</v>
      </c>
      <c r="J4620" s="139"/>
      <c r="K4620" s="136"/>
      <c r="L4620" s="136"/>
      <c r="M4620" s="163"/>
      <c r="N4620" s="126"/>
      <c r="O4620" s="126"/>
    </row>
    <row r="4621" s="39" customFormat="true" ht="14.25" hidden="false" customHeight="false" outlineLevel="0" collapsed="false">
      <c r="A4621" s="133"/>
      <c r="B4621" s="127"/>
      <c r="C4621" s="128"/>
      <c r="D4621" s="134"/>
      <c r="E4621" s="128"/>
      <c r="F4621" s="135"/>
      <c r="G4621" s="136"/>
      <c r="H4621" s="137"/>
      <c r="I4621" s="138"/>
      <c r="J4621" s="139"/>
      <c r="K4621" s="136"/>
      <c r="L4621" s="136"/>
      <c r="M4621" s="163"/>
      <c r="N4621" s="126"/>
      <c r="O4621" s="126"/>
    </row>
    <row r="4622" s="39" customFormat="true" ht="22.5" hidden="false" customHeight="false" outlineLevel="0" collapsed="false">
      <c r="A4622" s="112"/>
      <c r="B4622" s="112"/>
      <c r="C4622" s="112" t="s">
        <v>2121</v>
      </c>
      <c r="D4622" s="236" t="s">
        <v>2069</v>
      </c>
      <c r="E4622" s="112" t="s">
        <v>78</v>
      </c>
      <c r="F4622" s="114" t="n">
        <v>27</v>
      </c>
      <c r="G4622" s="115"/>
      <c r="H4622" s="116" t="n">
        <f aca="false">ROUND(SUM(H4623:H4624),2)</f>
        <v>0</v>
      </c>
      <c r="I4622" s="116" t="n">
        <f aca="false">ROUND(SUM(I4623:I4624),2)</f>
        <v>9.68</v>
      </c>
      <c r="J4622" s="118" t="n">
        <f aca="false">ROUND(H4622+I4622,2)</f>
        <v>9.68</v>
      </c>
      <c r="K4622" s="116" t="n">
        <f aca="false">ROUND(F4622*H4622,2)</f>
        <v>0</v>
      </c>
      <c r="L4622" s="117" t="n">
        <f aca="false">ROUND(F4622*I4622,2)</f>
        <v>261.36</v>
      </c>
      <c r="M4622" s="118" t="n">
        <f aca="false">ROUND(K4622+L4622,2)</f>
        <v>261.36</v>
      </c>
      <c r="N4622" s="114" t="n">
        <f aca="false">ROUND(M4622*$N$7,2)</f>
        <v>54.83</v>
      </c>
      <c r="O4622" s="114" t="n">
        <f aca="false">ROUND(M4622+N4622,2)</f>
        <v>316.19</v>
      </c>
    </row>
    <row r="4623" s="39" customFormat="true" ht="14.25" hidden="false" customHeight="false" outlineLevel="0" collapsed="false">
      <c r="A4623" s="133"/>
      <c r="B4623" s="127"/>
      <c r="C4623" s="128"/>
      <c r="D4623" s="134" t="s">
        <v>2067</v>
      </c>
      <c r="E4623" s="128" t="s">
        <v>71</v>
      </c>
      <c r="F4623" s="135" t="n">
        <v>1</v>
      </c>
      <c r="G4623" s="136" t="n">
        <v>9.68</v>
      </c>
      <c r="H4623" s="137"/>
      <c r="I4623" s="138" t="n">
        <f aca="false">F4623*G4623</f>
        <v>9.68</v>
      </c>
      <c r="J4623" s="139"/>
      <c r="K4623" s="136"/>
      <c r="L4623" s="136"/>
      <c r="M4623" s="163"/>
      <c r="N4623" s="126"/>
      <c r="O4623" s="126"/>
    </row>
    <row r="4624" s="39" customFormat="true" ht="14.25" hidden="false" customHeight="false" outlineLevel="0" collapsed="false">
      <c r="A4624" s="133"/>
      <c r="B4624" s="127"/>
      <c r="C4624" s="128"/>
      <c r="D4624" s="134"/>
      <c r="E4624" s="128"/>
      <c r="F4624" s="135"/>
      <c r="G4624" s="136"/>
      <c r="H4624" s="137"/>
      <c r="I4624" s="138"/>
      <c r="J4624" s="139"/>
      <c r="K4624" s="136"/>
      <c r="L4624" s="136"/>
      <c r="M4624" s="163"/>
      <c r="N4624" s="126"/>
      <c r="O4624" s="126"/>
    </row>
    <row r="4625" s="39" customFormat="true" ht="14.25" hidden="false" customHeight="false" outlineLevel="0" collapsed="false">
      <c r="A4625" s="112" t="s">
        <v>38</v>
      </c>
      <c r="B4625" s="112" t="s">
        <v>2122</v>
      </c>
      <c r="C4625" s="112" t="s">
        <v>2123</v>
      </c>
      <c r="D4625" s="236" t="s">
        <v>2124</v>
      </c>
      <c r="E4625" s="112" t="s">
        <v>78</v>
      </c>
      <c r="F4625" s="114" t="n">
        <v>1</v>
      </c>
      <c r="G4625" s="115"/>
      <c r="H4625" s="116" t="n">
        <v>17.89</v>
      </c>
      <c r="I4625" s="116" t="n">
        <v>6.19</v>
      </c>
      <c r="J4625" s="118" t="n">
        <f aca="false">ROUND(H4625+I4625,2)</f>
        <v>24.08</v>
      </c>
      <c r="K4625" s="116" t="n">
        <f aca="false">ROUND(F4625*H4625,2)</f>
        <v>17.89</v>
      </c>
      <c r="L4625" s="117" t="n">
        <f aca="false">ROUND(F4625*I4625,2)</f>
        <v>6.19</v>
      </c>
      <c r="M4625" s="118" t="n">
        <f aca="false">ROUND(K4625+L4625,2)</f>
        <v>24.08</v>
      </c>
      <c r="N4625" s="114" t="n">
        <f aca="false">ROUND(M4625*$N$7,2)</f>
        <v>5.05</v>
      </c>
      <c r="O4625" s="114" t="n">
        <f aca="false">ROUND(M4625+N4625,2)</f>
        <v>29.13</v>
      </c>
    </row>
    <row r="4626" s="39" customFormat="true" ht="14.25" hidden="false" customHeight="false" outlineLevel="0" collapsed="false">
      <c r="A4626" s="279"/>
      <c r="B4626" s="280"/>
      <c r="C4626" s="281"/>
      <c r="D4626" s="282"/>
      <c r="E4626" s="281"/>
      <c r="F4626" s="282"/>
      <c r="G4626" s="283"/>
      <c r="H4626" s="284"/>
      <c r="I4626" s="285"/>
      <c r="J4626" s="286"/>
      <c r="K4626" s="287"/>
      <c r="L4626" s="288"/>
      <c r="M4626" s="286"/>
      <c r="N4626" s="289"/>
      <c r="O4626" s="289"/>
    </row>
    <row r="4627" s="39" customFormat="true" ht="22.5" hidden="false" customHeight="false" outlineLevel="0" collapsed="false">
      <c r="A4627" s="112"/>
      <c r="B4627" s="112" t="s">
        <v>2061</v>
      </c>
      <c r="C4627" s="112" t="s">
        <v>2125</v>
      </c>
      <c r="D4627" s="236" t="s">
        <v>2071</v>
      </c>
      <c r="E4627" s="112" t="s">
        <v>78</v>
      </c>
      <c r="F4627" s="114" t="n">
        <v>31</v>
      </c>
      <c r="G4627" s="115"/>
      <c r="H4627" s="116" t="n">
        <f aca="false">ROUND(SUM(H4628:H4629),2)</f>
        <v>34.72</v>
      </c>
      <c r="I4627" s="116" t="n">
        <f aca="false">ROUND(SUM(I4628:I4629),2)</f>
        <v>9.68</v>
      </c>
      <c r="J4627" s="118" t="n">
        <f aca="false">ROUND(H4627+I4627,2)</f>
        <v>44.4</v>
      </c>
      <c r="K4627" s="116" t="n">
        <f aca="false">ROUND(F4627*H4627,2)</f>
        <v>1076.32</v>
      </c>
      <c r="L4627" s="117" t="n">
        <f aca="false">ROUND(F4627*I4627,2)</f>
        <v>300.08</v>
      </c>
      <c r="M4627" s="118" t="n">
        <f aca="false">ROUND(K4627+L4627,2)</f>
        <v>1376.4</v>
      </c>
      <c r="N4627" s="114" t="n">
        <f aca="false">ROUND(M4627*$N$7,2)</f>
        <v>288.77</v>
      </c>
      <c r="O4627" s="114" t="n">
        <f aca="false">ROUND(M4627+N4627,2)</f>
        <v>1665.17</v>
      </c>
    </row>
    <row r="4628" s="39" customFormat="true" ht="14.25" hidden="false" customHeight="false" outlineLevel="0" collapsed="false">
      <c r="A4628" s="133"/>
      <c r="B4628" s="127"/>
      <c r="C4628" s="128"/>
      <c r="D4628" s="134" t="s">
        <v>2072</v>
      </c>
      <c r="E4628" s="128" t="s">
        <v>71</v>
      </c>
      <c r="F4628" s="135" t="n">
        <v>1</v>
      </c>
      <c r="G4628" s="136" t="n">
        <v>9.68</v>
      </c>
      <c r="H4628" s="137"/>
      <c r="I4628" s="138" t="n">
        <f aca="false">F4628*G4628</f>
        <v>9.68</v>
      </c>
      <c r="J4628" s="139"/>
      <c r="K4628" s="136"/>
      <c r="L4628" s="136"/>
      <c r="M4628" s="163"/>
      <c r="N4628" s="126"/>
      <c r="O4628" s="126"/>
    </row>
    <row r="4629" s="39" customFormat="true" ht="22.5" hidden="false" customHeight="false" outlineLevel="0" collapsed="false">
      <c r="A4629" s="133"/>
      <c r="B4629" s="127"/>
      <c r="C4629" s="144" t="s">
        <v>134</v>
      </c>
      <c r="D4629" s="134" t="str">
        <f aca="false">D4627</f>
        <v>Toalheiro tipo gancho em metal cromado de parafusar - referêcnia: linha Deca Flex 2060 ou similar - instalados nos sanitários e nas copas</v>
      </c>
      <c r="E4629" s="128" t="s">
        <v>1092</v>
      </c>
      <c r="F4629" s="135" t="n">
        <v>1</v>
      </c>
      <c r="G4629" s="136" t="n">
        <v>34.72</v>
      </c>
      <c r="H4629" s="137" t="n">
        <f aca="false">F4629*G4629</f>
        <v>34.72</v>
      </c>
      <c r="I4629" s="138"/>
      <c r="J4629" s="139"/>
      <c r="K4629" s="136"/>
      <c r="L4629" s="136"/>
      <c r="M4629" s="163"/>
      <c r="N4629" s="126"/>
      <c r="O4629" s="126"/>
    </row>
    <row r="4630" s="290" customFormat="true" ht="12.75" hidden="false" customHeight="false" outlineLevel="0" collapsed="false">
      <c r="A4630" s="133"/>
      <c r="B4630" s="127"/>
      <c r="C4630" s="128"/>
      <c r="D4630" s="134"/>
      <c r="E4630" s="128"/>
      <c r="F4630" s="135"/>
      <c r="G4630" s="136"/>
      <c r="H4630" s="137"/>
      <c r="I4630" s="138"/>
      <c r="J4630" s="139"/>
      <c r="K4630" s="136"/>
      <c r="L4630" s="136"/>
      <c r="M4630" s="163"/>
      <c r="N4630" s="126"/>
      <c r="O4630" s="126"/>
    </row>
    <row r="4631" s="39" customFormat="true" ht="22.5" hidden="false" customHeight="false" outlineLevel="0" collapsed="false">
      <c r="A4631" s="112" t="s">
        <v>38</v>
      </c>
      <c r="B4631" s="112" t="s">
        <v>2073</v>
      </c>
      <c r="C4631" s="112" t="s">
        <v>2126</v>
      </c>
      <c r="D4631" s="236" t="s">
        <v>2075</v>
      </c>
      <c r="E4631" s="112" t="s">
        <v>78</v>
      </c>
      <c r="F4631" s="114" t="n">
        <v>17</v>
      </c>
      <c r="G4631" s="115"/>
      <c r="H4631" s="116" t="n">
        <v>133.15</v>
      </c>
      <c r="I4631" s="116" t="n">
        <v>3.6</v>
      </c>
      <c r="J4631" s="118" t="n">
        <f aca="false">ROUND(H4631+I4631,2)</f>
        <v>136.75</v>
      </c>
      <c r="K4631" s="116" t="n">
        <f aca="false">ROUND(F4631*H4631,2)</f>
        <v>2263.55</v>
      </c>
      <c r="L4631" s="117" t="n">
        <f aca="false">ROUND(F4631*I4631,2)</f>
        <v>61.2</v>
      </c>
      <c r="M4631" s="118" t="n">
        <f aca="false">ROUND(K4631+L4631,2)</f>
        <v>2324.75</v>
      </c>
      <c r="N4631" s="114" t="n">
        <f aca="false">ROUND(M4631*$N$7,2)</f>
        <v>487.73</v>
      </c>
      <c r="O4631" s="114" t="n">
        <f aca="false">ROUND(M4631+N4631,2)</f>
        <v>2812.48</v>
      </c>
    </row>
    <row r="4632" s="39" customFormat="true" ht="14.25" hidden="false" customHeight="false" outlineLevel="0" collapsed="false">
      <c r="A4632" s="279"/>
      <c r="B4632" s="280"/>
      <c r="C4632" s="281"/>
      <c r="D4632" s="282"/>
      <c r="E4632" s="281"/>
      <c r="F4632" s="282"/>
      <c r="G4632" s="283"/>
      <c r="H4632" s="284"/>
      <c r="I4632" s="285"/>
      <c r="J4632" s="286"/>
      <c r="K4632" s="287"/>
      <c r="L4632" s="288"/>
      <c r="M4632" s="286"/>
      <c r="N4632" s="289"/>
      <c r="O4632" s="289"/>
    </row>
    <row r="4633" s="39" customFormat="true" ht="22.5" hidden="false" customHeight="false" outlineLevel="0" collapsed="false">
      <c r="A4633" s="112" t="s">
        <v>38</v>
      </c>
      <c r="B4633" s="112" t="s">
        <v>2073</v>
      </c>
      <c r="C4633" s="112" t="s">
        <v>2127</v>
      </c>
      <c r="D4633" s="236" t="s">
        <v>2077</v>
      </c>
      <c r="E4633" s="112" t="s">
        <v>348</v>
      </c>
      <c r="F4633" s="114" t="n">
        <v>3.6</v>
      </c>
      <c r="G4633" s="115"/>
      <c r="H4633" s="116" t="n">
        <v>221.89</v>
      </c>
      <c r="I4633" s="116" t="n">
        <v>3.6</v>
      </c>
      <c r="J4633" s="118" t="n">
        <f aca="false">ROUND(H4633+I4633,2)</f>
        <v>225.49</v>
      </c>
      <c r="K4633" s="116" t="n">
        <f aca="false">ROUND(F4633*H4633,2)</f>
        <v>798.8</v>
      </c>
      <c r="L4633" s="117" t="n">
        <f aca="false">ROUND(F4633*I4633,2)</f>
        <v>12.96</v>
      </c>
      <c r="M4633" s="118" t="n">
        <f aca="false">ROUND(K4633+L4633,2)</f>
        <v>811.76</v>
      </c>
      <c r="N4633" s="114" t="n">
        <f aca="false">ROUND(M4633*$N$7,2)</f>
        <v>170.31</v>
      </c>
      <c r="O4633" s="114" t="n">
        <f aca="false">ROUND(M4633+N4633,2)</f>
        <v>982.07</v>
      </c>
    </row>
    <row r="4634" s="39" customFormat="true" ht="14.25" hidden="false" customHeight="false" outlineLevel="0" collapsed="false">
      <c r="A4634" s="279"/>
      <c r="B4634" s="280"/>
      <c r="C4634" s="281"/>
      <c r="D4634" s="282"/>
      <c r="E4634" s="281"/>
      <c r="F4634" s="282"/>
      <c r="G4634" s="283"/>
      <c r="H4634" s="284"/>
      <c r="I4634" s="285"/>
      <c r="J4634" s="286"/>
      <c r="K4634" s="287"/>
      <c r="L4634" s="288"/>
      <c r="M4634" s="286"/>
      <c r="N4634" s="289"/>
      <c r="O4634" s="289"/>
    </row>
    <row r="4635" s="39" customFormat="true" ht="33.75" hidden="false" customHeight="false" outlineLevel="0" collapsed="false">
      <c r="A4635" s="112" t="s">
        <v>962</v>
      </c>
      <c r="B4635" s="112" t="s">
        <v>2078</v>
      </c>
      <c r="C4635" s="112" t="s">
        <v>2128</v>
      </c>
      <c r="D4635" s="236" t="s">
        <v>2080</v>
      </c>
      <c r="E4635" s="112" t="s">
        <v>78</v>
      </c>
      <c r="F4635" s="114" t="n">
        <v>24</v>
      </c>
      <c r="G4635" s="115"/>
      <c r="H4635" s="116" t="n">
        <f aca="false">ROUND(SUM(H4636:H4639),2)</f>
        <v>189.13</v>
      </c>
      <c r="I4635" s="116" t="n">
        <f aca="false">ROUND(SUM(I4636:I4639),2)</f>
        <v>32.7</v>
      </c>
      <c r="J4635" s="118" t="n">
        <f aca="false">ROUND(H4635+I4635,2)</f>
        <v>221.83</v>
      </c>
      <c r="K4635" s="116" t="n">
        <f aca="false">ROUND(F4635*H4635,2)</f>
        <v>4539.12</v>
      </c>
      <c r="L4635" s="117" t="n">
        <f aca="false">ROUND(F4635*I4635,2)</f>
        <v>784.8</v>
      </c>
      <c r="M4635" s="118" t="n">
        <f aca="false">ROUND(K4635+L4635,2)</f>
        <v>5323.92</v>
      </c>
      <c r="N4635" s="114" t="n">
        <f aca="false">ROUND(M4635*$N$7,2)</f>
        <v>1116.96</v>
      </c>
      <c r="O4635" s="114" t="n">
        <f aca="false">ROUND(M4635+N4635,2)</f>
        <v>6440.88</v>
      </c>
    </row>
    <row r="4636" s="39" customFormat="true" ht="14.25" hidden="false" customHeight="false" outlineLevel="0" collapsed="false">
      <c r="A4636" s="133"/>
      <c r="B4636" s="127"/>
      <c r="C4636" s="128"/>
      <c r="D4636" s="134" t="s">
        <v>2020</v>
      </c>
      <c r="E4636" s="128" t="s">
        <v>71</v>
      </c>
      <c r="F4636" s="135" t="n">
        <v>1.4</v>
      </c>
      <c r="G4636" s="136" t="n">
        <v>9.68</v>
      </c>
      <c r="H4636" s="137"/>
      <c r="I4636" s="138" t="n">
        <f aca="false">F4636*G4636</f>
        <v>13.552</v>
      </c>
      <c r="J4636" s="139"/>
      <c r="K4636" s="136"/>
      <c r="L4636" s="136"/>
      <c r="M4636" s="163"/>
      <c r="N4636" s="126"/>
      <c r="O4636" s="126"/>
    </row>
    <row r="4637" s="39" customFormat="true" ht="14.25" hidden="false" customHeight="false" outlineLevel="0" collapsed="false">
      <c r="A4637" s="133"/>
      <c r="B4637" s="127"/>
      <c r="C4637" s="128"/>
      <c r="D4637" s="134" t="s">
        <v>2021</v>
      </c>
      <c r="E4637" s="128" t="s">
        <v>71</v>
      </c>
      <c r="F4637" s="135" t="n">
        <v>1.4</v>
      </c>
      <c r="G4637" s="136" t="n">
        <v>13.68</v>
      </c>
      <c r="H4637" s="137"/>
      <c r="I4637" s="138" t="n">
        <f aca="false">F4637*G4637</f>
        <v>19.152</v>
      </c>
      <c r="J4637" s="139"/>
      <c r="K4637" s="136"/>
      <c r="L4637" s="136"/>
      <c r="M4637" s="163"/>
      <c r="N4637" s="126"/>
      <c r="O4637" s="126"/>
    </row>
    <row r="4638" s="39" customFormat="true" ht="14.25" hidden="false" customHeight="false" outlineLevel="0" collapsed="false">
      <c r="A4638" s="133"/>
      <c r="B4638" s="127"/>
      <c r="C4638" s="128"/>
      <c r="D4638" s="134" t="s">
        <v>2036</v>
      </c>
      <c r="E4638" s="128" t="s">
        <v>78</v>
      </c>
      <c r="F4638" s="135" t="n">
        <v>0.94</v>
      </c>
      <c r="G4638" s="136" t="n">
        <v>0.13</v>
      </c>
      <c r="H4638" s="137" t="n">
        <f aca="false">F4638*G4638</f>
        <v>0.1222</v>
      </c>
      <c r="I4638" s="138"/>
      <c r="J4638" s="139"/>
      <c r="K4638" s="136"/>
      <c r="L4638" s="136"/>
      <c r="M4638" s="163"/>
      <c r="N4638" s="126"/>
      <c r="O4638" s="126"/>
    </row>
    <row r="4639" s="39" customFormat="true" ht="33.75" hidden="false" customHeight="false" outlineLevel="0" collapsed="false">
      <c r="A4639" s="133"/>
      <c r="B4639" s="127"/>
      <c r="C4639" s="144" t="s">
        <v>134</v>
      </c>
      <c r="D4639" s="134" t="str">
        <f aca="false">D4635</f>
        <v>Torneira de pressão cromada para lavatório com fechamento automático - Referência: Torneira Lavatório uso público mesa Pressmatic Alfa CR 446106 - Docol ou similar - fechamaneto automático ou similar</v>
      </c>
      <c r="E4639" s="128" t="s">
        <v>78</v>
      </c>
      <c r="F4639" s="135" t="n">
        <v>1</v>
      </c>
      <c r="G4639" s="136" t="n">
        <v>189.01</v>
      </c>
      <c r="H4639" s="137" t="n">
        <f aca="false">F4639*G4639</f>
        <v>189.01</v>
      </c>
      <c r="I4639" s="138"/>
      <c r="J4639" s="139"/>
      <c r="K4639" s="136"/>
      <c r="L4639" s="136"/>
      <c r="M4639" s="163"/>
      <c r="N4639" s="126"/>
      <c r="O4639" s="126"/>
    </row>
    <row r="4640" s="39" customFormat="true" ht="14.25" hidden="false" customHeight="false" outlineLevel="0" collapsed="false">
      <c r="A4640" s="133"/>
      <c r="B4640" s="127"/>
      <c r="C4640" s="128"/>
      <c r="D4640" s="134"/>
      <c r="E4640" s="128"/>
      <c r="F4640" s="135"/>
      <c r="G4640" s="136"/>
      <c r="H4640" s="137"/>
      <c r="I4640" s="138"/>
      <c r="J4640" s="139"/>
      <c r="K4640" s="136"/>
      <c r="L4640" s="136"/>
      <c r="M4640" s="163"/>
      <c r="N4640" s="126"/>
      <c r="O4640" s="126"/>
    </row>
    <row r="4641" s="39" customFormat="true" ht="22.5" hidden="false" customHeight="false" outlineLevel="0" collapsed="false">
      <c r="A4641" s="112" t="s">
        <v>962</v>
      </c>
      <c r="B4641" s="112" t="s">
        <v>2081</v>
      </c>
      <c r="C4641" s="112" t="s">
        <v>2129</v>
      </c>
      <c r="D4641" s="236" t="s">
        <v>2130</v>
      </c>
      <c r="E4641" s="112" t="s">
        <v>78</v>
      </c>
      <c r="F4641" s="114" t="n">
        <v>7</v>
      </c>
      <c r="G4641" s="115"/>
      <c r="H4641" s="116" t="n">
        <f aca="false">ROUND(SUM(H4642:H4645),2)</f>
        <v>237</v>
      </c>
      <c r="I4641" s="116" t="n">
        <f aca="false">ROUND(SUM(I4642:I4645),2)</f>
        <v>32.7</v>
      </c>
      <c r="J4641" s="118" t="n">
        <f aca="false">ROUND(H4641+I4641,2)</f>
        <v>269.7</v>
      </c>
      <c r="K4641" s="116" t="n">
        <f aca="false">ROUND(F4641*H4641,2)</f>
        <v>1659</v>
      </c>
      <c r="L4641" s="117" t="n">
        <f aca="false">ROUND(F4641*I4641,2)</f>
        <v>228.9</v>
      </c>
      <c r="M4641" s="118" t="n">
        <f aca="false">ROUND(K4641+L4641,2)</f>
        <v>1887.9</v>
      </c>
      <c r="N4641" s="114" t="n">
        <f aca="false">ROUND(M4641*$N$7,2)</f>
        <v>396.08</v>
      </c>
      <c r="O4641" s="114" t="n">
        <f aca="false">ROUND(M4641+N4641,2)</f>
        <v>2283.98</v>
      </c>
    </row>
    <row r="4642" s="39" customFormat="true" ht="14.25" hidden="false" customHeight="false" outlineLevel="0" collapsed="false">
      <c r="A4642" s="133"/>
      <c r="B4642" s="127"/>
      <c r="C4642" s="128"/>
      <c r="D4642" s="134" t="s">
        <v>2020</v>
      </c>
      <c r="E4642" s="128" t="s">
        <v>71</v>
      </c>
      <c r="F4642" s="135" t="n">
        <v>1.4</v>
      </c>
      <c r="G4642" s="136" t="n">
        <v>9.68</v>
      </c>
      <c r="H4642" s="137"/>
      <c r="I4642" s="138" t="n">
        <f aca="false">F4642*G4642</f>
        <v>13.552</v>
      </c>
      <c r="J4642" s="139"/>
      <c r="K4642" s="136"/>
      <c r="L4642" s="136"/>
      <c r="M4642" s="163"/>
      <c r="N4642" s="126"/>
      <c r="O4642" s="126"/>
    </row>
    <row r="4643" s="39" customFormat="true" ht="14.25" hidden="false" customHeight="false" outlineLevel="0" collapsed="false">
      <c r="A4643" s="133"/>
      <c r="B4643" s="127"/>
      <c r="C4643" s="128"/>
      <c r="D4643" s="134" t="s">
        <v>2021</v>
      </c>
      <c r="E4643" s="128" t="s">
        <v>71</v>
      </c>
      <c r="F4643" s="135" t="n">
        <v>1.4</v>
      </c>
      <c r="G4643" s="136" t="n">
        <v>13.68</v>
      </c>
      <c r="H4643" s="137"/>
      <c r="I4643" s="138" t="n">
        <f aca="false">F4643*G4643</f>
        <v>19.152</v>
      </c>
      <c r="J4643" s="139"/>
      <c r="K4643" s="136"/>
      <c r="L4643" s="136"/>
      <c r="M4643" s="163"/>
      <c r="N4643" s="126"/>
      <c r="O4643" s="126"/>
    </row>
    <row r="4644" s="39" customFormat="true" ht="14.25" hidden="false" customHeight="false" outlineLevel="0" collapsed="false">
      <c r="A4644" s="133"/>
      <c r="B4644" s="127"/>
      <c r="C4644" s="144" t="s">
        <v>134</v>
      </c>
      <c r="D4644" s="134" t="s">
        <v>2131</v>
      </c>
      <c r="E4644" s="128" t="s">
        <v>78</v>
      </c>
      <c r="F4644" s="135" t="n">
        <v>1</v>
      </c>
      <c r="G4644" s="136" t="n">
        <v>236.88</v>
      </c>
      <c r="H4644" s="137" t="n">
        <f aca="false">F4644*G4644</f>
        <v>236.88</v>
      </c>
      <c r="I4644" s="138"/>
      <c r="J4644" s="139"/>
      <c r="K4644" s="136"/>
      <c r="L4644" s="136"/>
      <c r="M4644" s="163"/>
      <c r="N4644" s="126"/>
      <c r="O4644" s="126"/>
    </row>
    <row r="4645" s="39" customFormat="true" ht="14.25" hidden="false" customHeight="false" outlineLevel="0" collapsed="false">
      <c r="A4645" s="133"/>
      <c r="B4645" s="127"/>
      <c r="C4645" s="128"/>
      <c r="D4645" s="134" t="s">
        <v>2036</v>
      </c>
      <c r="E4645" s="128" t="s">
        <v>78</v>
      </c>
      <c r="F4645" s="135" t="n">
        <v>0.94</v>
      </c>
      <c r="G4645" s="136" t="n">
        <v>0.13</v>
      </c>
      <c r="H4645" s="137" t="n">
        <f aca="false">F4645*G4645</f>
        <v>0.1222</v>
      </c>
      <c r="I4645" s="138"/>
      <c r="J4645" s="139"/>
      <c r="K4645" s="136"/>
      <c r="L4645" s="136"/>
      <c r="M4645" s="163"/>
      <c r="N4645" s="126"/>
      <c r="O4645" s="126"/>
    </row>
    <row r="4646" s="39" customFormat="true" ht="14.25" hidden="false" customHeight="false" outlineLevel="0" collapsed="false">
      <c r="A4646" s="133"/>
      <c r="B4646" s="127"/>
      <c r="C4646" s="128"/>
      <c r="D4646" s="134"/>
      <c r="E4646" s="128"/>
      <c r="F4646" s="135"/>
      <c r="G4646" s="136"/>
      <c r="H4646" s="137"/>
      <c r="I4646" s="138"/>
      <c r="J4646" s="139"/>
      <c r="K4646" s="136"/>
      <c r="L4646" s="136"/>
      <c r="M4646" s="163"/>
      <c r="N4646" s="126"/>
      <c r="O4646" s="126"/>
    </row>
    <row r="4647" s="39" customFormat="true" ht="14.25" hidden="false" customHeight="false" outlineLevel="0" collapsed="false">
      <c r="A4647" s="112" t="s">
        <v>962</v>
      </c>
      <c r="B4647" s="112" t="s">
        <v>2081</v>
      </c>
      <c r="C4647" s="112" t="s">
        <v>2132</v>
      </c>
      <c r="D4647" s="236" t="s">
        <v>2083</v>
      </c>
      <c r="E4647" s="112" t="s">
        <v>78</v>
      </c>
      <c r="F4647" s="114" t="n">
        <v>24</v>
      </c>
      <c r="G4647" s="115"/>
      <c r="H4647" s="116" t="n">
        <f aca="false">ROUND(SUM(H4648:H4651),2)</f>
        <v>64.28</v>
      </c>
      <c r="I4647" s="116" t="n">
        <f aca="false">ROUND(SUM(I4648:I4651),2)</f>
        <v>32.7</v>
      </c>
      <c r="J4647" s="118" t="n">
        <f aca="false">ROUND(H4647+I4647,2)</f>
        <v>96.98</v>
      </c>
      <c r="K4647" s="116" t="n">
        <f aca="false">ROUND(F4647*H4647,2)</f>
        <v>1542.72</v>
      </c>
      <c r="L4647" s="117" t="n">
        <f aca="false">ROUND(F4647*I4647,2)</f>
        <v>784.8</v>
      </c>
      <c r="M4647" s="118" t="n">
        <f aca="false">ROUND(K4647+L4647,2)</f>
        <v>2327.52</v>
      </c>
      <c r="N4647" s="114" t="n">
        <f aca="false">ROUND(M4647*$N$7,2)</f>
        <v>488.31</v>
      </c>
      <c r="O4647" s="114" t="n">
        <f aca="false">ROUND(M4647+N4647,2)</f>
        <v>2815.83</v>
      </c>
    </row>
    <row r="4648" s="39" customFormat="true" ht="14.25" hidden="false" customHeight="false" outlineLevel="0" collapsed="false">
      <c r="A4648" s="133"/>
      <c r="B4648" s="127"/>
      <c r="C4648" s="128"/>
      <c r="D4648" s="134" t="s">
        <v>2020</v>
      </c>
      <c r="E4648" s="128" t="s">
        <v>71</v>
      </c>
      <c r="F4648" s="135" t="n">
        <v>1.4</v>
      </c>
      <c r="G4648" s="136" t="n">
        <v>9.68</v>
      </c>
      <c r="H4648" s="137"/>
      <c r="I4648" s="138" t="n">
        <f aca="false">F4648*G4648</f>
        <v>13.552</v>
      </c>
      <c r="J4648" s="139"/>
      <c r="K4648" s="136"/>
      <c r="L4648" s="136"/>
      <c r="M4648" s="163"/>
      <c r="N4648" s="126"/>
      <c r="O4648" s="126"/>
    </row>
    <row r="4649" s="39" customFormat="true" ht="14.25" hidden="false" customHeight="false" outlineLevel="0" collapsed="false">
      <c r="A4649" s="133"/>
      <c r="B4649" s="127"/>
      <c r="C4649" s="128"/>
      <c r="D4649" s="134" t="s">
        <v>2021</v>
      </c>
      <c r="E4649" s="128" t="s">
        <v>71</v>
      </c>
      <c r="F4649" s="135" t="n">
        <v>1.4</v>
      </c>
      <c r="G4649" s="136" t="n">
        <v>13.68</v>
      </c>
      <c r="H4649" s="137"/>
      <c r="I4649" s="138" t="n">
        <f aca="false">F4649*G4649</f>
        <v>19.152</v>
      </c>
      <c r="J4649" s="139"/>
      <c r="K4649" s="136"/>
      <c r="L4649" s="136"/>
      <c r="M4649" s="163"/>
      <c r="N4649" s="126"/>
      <c r="O4649" s="126"/>
    </row>
    <row r="4650" s="39" customFormat="true" ht="14.25" hidden="false" customHeight="false" outlineLevel="0" collapsed="false">
      <c r="A4650" s="133"/>
      <c r="B4650" s="127"/>
      <c r="C4650" s="144" t="s">
        <v>134</v>
      </c>
      <c r="D4650" s="134" t="s">
        <v>2084</v>
      </c>
      <c r="E4650" s="128" t="s">
        <v>78</v>
      </c>
      <c r="F4650" s="135" t="n">
        <v>1</v>
      </c>
      <c r="G4650" s="136" t="n">
        <v>64.16</v>
      </c>
      <c r="H4650" s="137" t="n">
        <f aca="false">F4650*G4650</f>
        <v>64.16</v>
      </c>
      <c r="I4650" s="138"/>
      <c r="J4650" s="139"/>
      <c r="K4650" s="136"/>
      <c r="L4650" s="136"/>
      <c r="M4650" s="163"/>
      <c r="N4650" s="126"/>
      <c r="O4650" s="126"/>
    </row>
    <row r="4651" s="39" customFormat="true" ht="14.25" hidden="false" customHeight="false" outlineLevel="0" collapsed="false">
      <c r="A4651" s="133"/>
      <c r="B4651" s="127"/>
      <c r="C4651" s="128"/>
      <c r="D4651" s="134" t="s">
        <v>2036</v>
      </c>
      <c r="E4651" s="128" t="s">
        <v>78</v>
      </c>
      <c r="F4651" s="135" t="n">
        <v>0.94</v>
      </c>
      <c r="G4651" s="136" t="n">
        <v>0.13</v>
      </c>
      <c r="H4651" s="137" t="n">
        <f aca="false">F4651*G4651</f>
        <v>0.1222</v>
      </c>
      <c r="I4651" s="138"/>
      <c r="J4651" s="139"/>
      <c r="K4651" s="136"/>
      <c r="L4651" s="136"/>
      <c r="M4651" s="163"/>
      <c r="N4651" s="126"/>
      <c r="O4651" s="126"/>
    </row>
    <row r="4652" s="39" customFormat="true" ht="14.25" hidden="false" customHeight="false" outlineLevel="0" collapsed="false">
      <c r="A4652" s="133"/>
      <c r="B4652" s="127"/>
      <c r="C4652" s="128"/>
      <c r="D4652" s="134"/>
      <c r="E4652" s="128"/>
      <c r="F4652" s="135"/>
      <c r="G4652" s="136"/>
      <c r="H4652" s="137"/>
      <c r="I4652" s="138"/>
      <c r="J4652" s="139"/>
      <c r="K4652" s="136"/>
      <c r="L4652" s="136"/>
      <c r="M4652" s="163"/>
      <c r="N4652" s="126"/>
      <c r="O4652" s="126"/>
    </row>
    <row r="4653" s="39" customFormat="true" ht="22.5" hidden="false" customHeight="false" outlineLevel="0" collapsed="false">
      <c r="A4653" s="112"/>
      <c r="B4653" s="112" t="s">
        <v>2061</v>
      </c>
      <c r="C4653" s="112" t="s">
        <v>2133</v>
      </c>
      <c r="D4653" s="236" t="s">
        <v>2086</v>
      </c>
      <c r="E4653" s="112" t="s">
        <v>78</v>
      </c>
      <c r="F4653" s="114" t="n">
        <v>4</v>
      </c>
      <c r="G4653" s="115"/>
      <c r="H4653" s="116" t="n">
        <f aca="false">ROUND(SUM(H4654:H4657),2)</f>
        <v>305.3</v>
      </c>
      <c r="I4653" s="116" t="n">
        <f aca="false">ROUND(SUM(I4654:I4657),2)</f>
        <v>23.36</v>
      </c>
      <c r="J4653" s="118" t="n">
        <f aca="false">ROUND(H4653+I4653,2)</f>
        <v>328.66</v>
      </c>
      <c r="K4653" s="116" t="n">
        <f aca="false">ROUND(F4653*H4653,2)</f>
        <v>1221.2</v>
      </c>
      <c r="L4653" s="117" t="n">
        <f aca="false">ROUND(F4653*I4653,2)</f>
        <v>93.44</v>
      </c>
      <c r="M4653" s="118" t="n">
        <f aca="false">ROUND(K4653+L4653,2)</f>
        <v>1314.64</v>
      </c>
      <c r="N4653" s="114" t="n">
        <f aca="false">ROUND(M4653*$N$7,2)</f>
        <v>275.81</v>
      </c>
      <c r="O4653" s="114" t="n">
        <f aca="false">ROUND(M4653+N4653,2)</f>
        <v>1590.45</v>
      </c>
    </row>
    <row r="4654" s="39" customFormat="true" ht="14.25" hidden="false" customHeight="false" outlineLevel="0" collapsed="false">
      <c r="A4654" s="133"/>
      <c r="B4654" s="127"/>
      <c r="C4654" s="128"/>
      <c r="D4654" s="134" t="s">
        <v>345</v>
      </c>
      <c r="E4654" s="128" t="s">
        <v>71</v>
      </c>
      <c r="F4654" s="135" t="n">
        <v>1</v>
      </c>
      <c r="G4654" s="136" t="n">
        <v>13.68</v>
      </c>
      <c r="H4654" s="137"/>
      <c r="I4654" s="138" t="n">
        <f aca="false">F4654*G4654</f>
        <v>13.68</v>
      </c>
      <c r="J4654" s="139"/>
      <c r="K4654" s="136"/>
      <c r="L4654" s="136"/>
      <c r="M4654" s="163"/>
      <c r="N4654" s="126"/>
      <c r="O4654" s="126"/>
    </row>
    <row r="4655" s="39" customFormat="true" ht="14.25" hidden="false" customHeight="false" outlineLevel="0" collapsed="false">
      <c r="A4655" s="133"/>
      <c r="B4655" s="127"/>
      <c r="C4655" s="128"/>
      <c r="D4655" s="134" t="s">
        <v>886</v>
      </c>
      <c r="E4655" s="128" t="s">
        <v>71</v>
      </c>
      <c r="F4655" s="135" t="n">
        <v>1</v>
      </c>
      <c r="G4655" s="136" t="n">
        <v>9.68</v>
      </c>
      <c r="H4655" s="137"/>
      <c r="I4655" s="138" t="n">
        <f aca="false">F4655*G4655</f>
        <v>9.68</v>
      </c>
      <c r="J4655" s="139"/>
      <c r="K4655" s="136"/>
      <c r="L4655" s="136"/>
      <c r="M4655" s="163"/>
      <c r="N4655" s="126"/>
      <c r="O4655" s="126"/>
    </row>
    <row r="4656" s="39" customFormat="true" ht="22.5" hidden="false" customHeight="false" outlineLevel="0" collapsed="false">
      <c r="A4656" s="133"/>
      <c r="B4656" s="127"/>
      <c r="C4656" s="144" t="s">
        <v>134</v>
      </c>
      <c r="D4656" s="134" t="s">
        <v>2087</v>
      </c>
      <c r="E4656" s="128" t="s">
        <v>78</v>
      </c>
      <c r="F4656" s="135" t="n">
        <v>1</v>
      </c>
      <c r="G4656" s="136" t="n">
        <v>345</v>
      </c>
      <c r="H4656" s="137" t="n">
        <v>305.3</v>
      </c>
      <c r="I4656" s="138"/>
      <c r="J4656" s="139"/>
      <c r="K4656" s="136"/>
      <c r="L4656" s="136"/>
      <c r="M4656" s="163"/>
      <c r="N4656" s="126"/>
      <c r="O4656" s="126"/>
    </row>
    <row r="4657" s="39" customFormat="true" ht="14.25" hidden="false" customHeight="false" outlineLevel="0" collapsed="false">
      <c r="A4657" s="133"/>
      <c r="B4657" s="127"/>
      <c r="C4657" s="128"/>
      <c r="D4657" s="134"/>
      <c r="E4657" s="128"/>
      <c r="F4657" s="135"/>
      <c r="G4657" s="136"/>
      <c r="H4657" s="137"/>
      <c r="I4657" s="138"/>
      <c r="J4657" s="139"/>
      <c r="K4657" s="136"/>
      <c r="L4657" s="136"/>
      <c r="M4657" s="163"/>
      <c r="N4657" s="126"/>
      <c r="O4657" s="126"/>
    </row>
    <row r="4658" s="39" customFormat="true" ht="22.5" hidden="false" customHeight="false" outlineLevel="0" collapsed="false">
      <c r="A4658" s="112"/>
      <c r="B4658" s="112" t="s">
        <v>2061</v>
      </c>
      <c r="C4658" s="112" t="s">
        <v>2134</v>
      </c>
      <c r="D4658" s="236" t="s">
        <v>2089</v>
      </c>
      <c r="E4658" s="112" t="s">
        <v>78</v>
      </c>
      <c r="F4658" s="114" t="n">
        <v>8</v>
      </c>
      <c r="G4658" s="115"/>
      <c r="H4658" s="116" t="n">
        <f aca="false">ROUND(SUM(H4659:H4661),2)</f>
        <v>149.15</v>
      </c>
      <c r="I4658" s="116" t="n">
        <f aca="false">ROUND(SUM(I4659:I4661),2)</f>
        <v>23.36</v>
      </c>
      <c r="J4658" s="118" t="n">
        <f aca="false">ROUND(H4658+I4658,2)</f>
        <v>172.51</v>
      </c>
      <c r="K4658" s="116" t="n">
        <f aca="false">ROUND(F4658*H4658,2)</f>
        <v>1193.2</v>
      </c>
      <c r="L4658" s="117" t="n">
        <f aca="false">ROUND(F4658*I4658,2)</f>
        <v>186.88</v>
      </c>
      <c r="M4658" s="118" t="n">
        <f aca="false">ROUND(K4658+L4658,2)</f>
        <v>1380.08</v>
      </c>
      <c r="N4658" s="114" t="n">
        <f aca="false">ROUND(M4658*$N$7,2)</f>
        <v>289.54</v>
      </c>
      <c r="O4658" s="114" t="n">
        <f aca="false">ROUND(M4658+N4658,2)</f>
        <v>1669.62</v>
      </c>
    </row>
    <row r="4659" s="39" customFormat="true" ht="14.25" hidden="false" customHeight="false" outlineLevel="0" collapsed="false">
      <c r="A4659" s="133" t="s">
        <v>2090</v>
      </c>
      <c r="B4659" s="127"/>
      <c r="C4659" s="128"/>
      <c r="D4659" s="134" t="s">
        <v>345</v>
      </c>
      <c r="E4659" s="128" t="s">
        <v>71</v>
      </c>
      <c r="F4659" s="135" t="n">
        <v>1</v>
      </c>
      <c r="G4659" s="136" t="n">
        <v>13.68</v>
      </c>
      <c r="H4659" s="137"/>
      <c r="I4659" s="138" t="n">
        <f aca="false">F4659*G4659</f>
        <v>13.68</v>
      </c>
      <c r="J4659" s="139"/>
      <c r="K4659" s="136"/>
      <c r="L4659" s="136"/>
      <c r="M4659" s="163"/>
      <c r="N4659" s="126"/>
      <c r="O4659" s="126"/>
    </row>
    <row r="4660" s="39" customFormat="true" ht="14.25" hidden="false" customHeight="false" outlineLevel="0" collapsed="false">
      <c r="A4660" s="133"/>
      <c r="B4660" s="127"/>
      <c r="C4660" s="128"/>
      <c r="D4660" s="134" t="s">
        <v>886</v>
      </c>
      <c r="E4660" s="128" t="s">
        <v>71</v>
      </c>
      <c r="F4660" s="135" t="n">
        <v>1</v>
      </c>
      <c r="G4660" s="136" t="n">
        <v>9.68</v>
      </c>
      <c r="H4660" s="137"/>
      <c r="I4660" s="138" t="n">
        <f aca="false">F4660*G4660</f>
        <v>9.68</v>
      </c>
      <c r="J4660" s="139"/>
      <c r="K4660" s="136"/>
      <c r="L4660" s="136"/>
      <c r="M4660" s="163"/>
      <c r="N4660" s="126"/>
      <c r="O4660" s="126"/>
    </row>
    <row r="4661" s="39" customFormat="true" ht="22.5" hidden="false" customHeight="false" outlineLevel="0" collapsed="false">
      <c r="A4661" s="133"/>
      <c r="B4661" s="127"/>
      <c r="C4661" s="144" t="s">
        <v>134</v>
      </c>
      <c r="D4661" s="134" t="s">
        <v>2091</v>
      </c>
      <c r="E4661" s="128" t="s">
        <v>78</v>
      </c>
      <c r="F4661" s="135" t="n">
        <v>1</v>
      </c>
      <c r="G4661" s="136" t="n">
        <v>149.15</v>
      </c>
      <c r="H4661" s="137" t="n">
        <f aca="false">F4661*G4661</f>
        <v>149.15</v>
      </c>
      <c r="I4661" s="138"/>
      <c r="J4661" s="139"/>
      <c r="K4661" s="136"/>
      <c r="L4661" s="136"/>
      <c r="M4661" s="163"/>
      <c r="N4661" s="126"/>
      <c r="O4661" s="126"/>
    </row>
    <row r="4662" s="39" customFormat="true" ht="14.25" hidden="false" customHeight="false" outlineLevel="0" collapsed="false">
      <c r="A4662" s="133"/>
      <c r="B4662" s="127"/>
      <c r="C4662" s="128"/>
      <c r="D4662" s="134"/>
      <c r="E4662" s="128"/>
      <c r="F4662" s="135"/>
      <c r="G4662" s="136"/>
      <c r="H4662" s="137"/>
      <c r="I4662" s="138"/>
      <c r="J4662" s="139"/>
      <c r="K4662" s="136"/>
      <c r="L4662" s="136"/>
      <c r="M4662" s="163"/>
      <c r="N4662" s="126"/>
      <c r="O4662" s="126"/>
    </row>
    <row r="4663" s="39" customFormat="true" ht="14.25" hidden="false" customHeight="false" outlineLevel="0" collapsed="false">
      <c r="A4663" s="112" t="s">
        <v>65</v>
      </c>
      <c r="B4663" s="112" t="s">
        <v>2135</v>
      </c>
      <c r="C4663" s="112" t="s">
        <v>2136</v>
      </c>
      <c r="D4663" s="236" t="s">
        <v>2137</v>
      </c>
      <c r="E4663" s="112" t="s">
        <v>69</v>
      </c>
      <c r="F4663" s="114" t="n">
        <v>2</v>
      </c>
      <c r="G4663" s="115"/>
      <c r="H4663" s="116" t="n">
        <f aca="false">ROUND(SUM(H4664:H4668),2)</f>
        <v>137.59</v>
      </c>
      <c r="I4663" s="116" t="n">
        <f aca="false">ROUND(SUM(I4664:I4668),2)</f>
        <v>13.73</v>
      </c>
      <c r="J4663" s="118" t="n">
        <f aca="false">ROUND(H4663+I4663,2)</f>
        <v>151.32</v>
      </c>
      <c r="K4663" s="116" t="n">
        <f aca="false">ROUND(F4663*H4663,2)</f>
        <v>275.18</v>
      </c>
      <c r="L4663" s="117" t="n">
        <f aca="false">ROUND(F4663*I4663,2)</f>
        <v>27.46</v>
      </c>
      <c r="M4663" s="118" t="n">
        <f aca="false">ROUND(K4663+L4663,2)</f>
        <v>302.64</v>
      </c>
      <c r="N4663" s="114" t="n">
        <f aca="false">ROUND(M4663*$N$7,2)</f>
        <v>63.49</v>
      </c>
      <c r="O4663" s="114" t="n">
        <f aca="false">ROUND(M4663+N4663,2)</f>
        <v>366.13</v>
      </c>
    </row>
    <row r="4664" s="39" customFormat="true" ht="14.25" hidden="false" customHeight="false" outlineLevel="0" collapsed="false">
      <c r="A4664" s="133"/>
      <c r="B4664" s="127"/>
      <c r="C4664" s="128"/>
      <c r="D4664" s="134" t="s">
        <v>70</v>
      </c>
      <c r="E4664" s="128" t="s">
        <v>94</v>
      </c>
      <c r="F4664" s="135" t="n">
        <v>0.5</v>
      </c>
      <c r="G4664" s="136" t="n">
        <v>9.68</v>
      </c>
      <c r="H4664" s="137"/>
      <c r="I4664" s="138" t="n">
        <f aca="false">F4664*G4664</f>
        <v>4.84</v>
      </c>
      <c r="J4664" s="139"/>
      <c r="K4664" s="136"/>
      <c r="L4664" s="136"/>
      <c r="M4664" s="163"/>
      <c r="N4664" s="126"/>
      <c r="O4664" s="126"/>
    </row>
    <row r="4665" s="39" customFormat="true" ht="14.25" hidden="false" customHeight="false" outlineLevel="0" collapsed="false">
      <c r="A4665" s="133"/>
      <c r="B4665" s="127"/>
      <c r="C4665" s="128"/>
      <c r="D4665" s="134" t="s">
        <v>2138</v>
      </c>
      <c r="E4665" s="128" t="s">
        <v>94</v>
      </c>
      <c r="F4665" s="135" t="n">
        <v>0.15</v>
      </c>
      <c r="G4665" s="136" t="n">
        <v>13.68</v>
      </c>
      <c r="H4665" s="137"/>
      <c r="I4665" s="138" t="n">
        <f aca="false">F4665*G4665</f>
        <v>2.052</v>
      </c>
      <c r="J4665" s="139"/>
      <c r="K4665" s="136"/>
      <c r="L4665" s="136"/>
      <c r="M4665" s="163"/>
      <c r="N4665" s="126"/>
      <c r="O4665" s="126"/>
    </row>
    <row r="4666" s="39" customFormat="true" ht="14.25" hidden="false" customHeight="false" outlineLevel="0" collapsed="false">
      <c r="A4666" s="133"/>
      <c r="B4666" s="127"/>
      <c r="C4666" s="128"/>
      <c r="D4666" s="134" t="s">
        <v>72</v>
      </c>
      <c r="E4666" s="128" t="s">
        <v>94</v>
      </c>
      <c r="F4666" s="135" t="n">
        <v>0.5</v>
      </c>
      <c r="G4666" s="136" t="n">
        <v>13.68</v>
      </c>
      <c r="H4666" s="137"/>
      <c r="I4666" s="138" t="n">
        <f aca="false">F4666*G4666</f>
        <v>6.84</v>
      </c>
      <c r="J4666" s="139"/>
      <c r="K4666" s="136"/>
      <c r="L4666" s="136"/>
      <c r="M4666" s="163"/>
      <c r="N4666" s="126"/>
      <c r="O4666" s="126"/>
    </row>
    <row r="4667" s="39" customFormat="true" ht="22.5" hidden="false" customHeight="false" outlineLevel="0" collapsed="false">
      <c r="A4667" s="133"/>
      <c r="B4667" s="127"/>
      <c r="C4667" s="128"/>
      <c r="D4667" s="134" t="s">
        <v>2139</v>
      </c>
      <c r="E4667" s="128" t="s">
        <v>69</v>
      </c>
      <c r="F4667" s="135" t="n">
        <v>1</v>
      </c>
      <c r="G4667" s="136" t="n">
        <v>7.69</v>
      </c>
      <c r="H4667" s="137" t="n">
        <f aca="false">F4667*G4667</f>
        <v>7.69</v>
      </c>
      <c r="I4667" s="138"/>
      <c r="J4667" s="139"/>
      <c r="K4667" s="136"/>
      <c r="L4667" s="136"/>
      <c r="M4667" s="163"/>
      <c r="N4667" s="126"/>
      <c r="O4667" s="126"/>
    </row>
    <row r="4668" s="82" customFormat="true" ht="15" hidden="false" customHeight="false" outlineLevel="0" collapsed="false">
      <c r="A4668" s="133"/>
      <c r="B4668" s="127"/>
      <c r="C4668" s="144" t="s">
        <v>134</v>
      </c>
      <c r="D4668" s="134" t="s">
        <v>2140</v>
      </c>
      <c r="E4668" s="128" t="s">
        <v>69</v>
      </c>
      <c r="F4668" s="135" t="n">
        <v>1</v>
      </c>
      <c r="G4668" s="136" t="n">
        <v>129.9</v>
      </c>
      <c r="H4668" s="137" t="n">
        <f aca="false">F4668*G4668</f>
        <v>129.9</v>
      </c>
      <c r="I4668" s="138"/>
      <c r="J4668" s="139"/>
      <c r="K4668" s="136"/>
      <c r="L4668" s="136"/>
      <c r="M4668" s="163"/>
      <c r="N4668" s="126"/>
      <c r="O4668" s="126"/>
    </row>
    <row r="4669" s="39" customFormat="true" ht="14.25" hidden="false" customHeight="false" outlineLevel="0" collapsed="false">
      <c r="A4669" s="133"/>
      <c r="B4669" s="127"/>
      <c r="C4669" s="128"/>
      <c r="D4669" s="134"/>
      <c r="E4669" s="128"/>
      <c r="F4669" s="135"/>
      <c r="G4669" s="136"/>
      <c r="H4669" s="137"/>
      <c r="I4669" s="138"/>
      <c r="J4669" s="139"/>
      <c r="K4669" s="136"/>
      <c r="L4669" s="136"/>
      <c r="M4669" s="163"/>
      <c r="N4669" s="126"/>
      <c r="O4669" s="126"/>
    </row>
    <row r="4670" s="39" customFormat="true" ht="22.5" hidden="false" customHeight="false" outlineLevel="0" collapsed="false">
      <c r="A4670" s="112" t="s">
        <v>962</v>
      </c>
      <c r="B4670" s="112" t="s">
        <v>2092</v>
      </c>
      <c r="C4670" s="112" t="s">
        <v>2141</v>
      </c>
      <c r="D4670" s="236" t="s">
        <v>2094</v>
      </c>
      <c r="E4670" s="112" t="s">
        <v>78</v>
      </c>
      <c r="F4670" s="114" t="n">
        <v>10</v>
      </c>
      <c r="G4670" s="115"/>
      <c r="H4670" s="116" t="n">
        <f aca="false">ROUND(SUM(H4671:H4675),2)</f>
        <v>82.14</v>
      </c>
      <c r="I4670" s="116" t="n">
        <f aca="false">ROUND(SUM(I4671:I4675),2)</f>
        <v>46.72</v>
      </c>
      <c r="J4670" s="118" t="n">
        <f aca="false">ROUND(H4670+I4670,2)</f>
        <v>128.86</v>
      </c>
      <c r="K4670" s="116" t="n">
        <f aca="false">ROUND(F4670*H4670,2)</f>
        <v>821.4</v>
      </c>
      <c r="L4670" s="117" t="n">
        <f aca="false">ROUND(F4670*I4670,2)</f>
        <v>467.2</v>
      </c>
      <c r="M4670" s="118" t="n">
        <f aca="false">ROUND(K4670+L4670,2)</f>
        <v>1288.6</v>
      </c>
      <c r="N4670" s="114" t="n">
        <f aca="false">ROUND(M4670*$N$7,2)</f>
        <v>270.35</v>
      </c>
      <c r="O4670" s="114" t="n">
        <f aca="false">ROUND(M4670+N4670,2)</f>
        <v>1558.95</v>
      </c>
    </row>
    <row r="4671" s="39" customFormat="true" ht="14.25" hidden="false" customHeight="false" outlineLevel="0" collapsed="false">
      <c r="A4671" s="133"/>
      <c r="B4671" s="127"/>
      <c r="C4671" s="128"/>
      <c r="D4671" s="134" t="s">
        <v>2020</v>
      </c>
      <c r="E4671" s="128" t="s">
        <v>71</v>
      </c>
      <c r="F4671" s="135" t="n">
        <v>2</v>
      </c>
      <c r="G4671" s="136" t="n">
        <v>9.68</v>
      </c>
      <c r="H4671" s="137"/>
      <c r="I4671" s="138" t="n">
        <f aca="false">F4671*G4671</f>
        <v>19.36</v>
      </c>
      <c r="J4671" s="139"/>
      <c r="K4671" s="136"/>
      <c r="L4671" s="136"/>
      <c r="M4671" s="163"/>
      <c r="N4671" s="126"/>
      <c r="O4671" s="126"/>
    </row>
    <row r="4672" s="39" customFormat="true" ht="14.25" hidden="false" customHeight="false" outlineLevel="0" collapsed="false">
      <c r="A4672" s="133"/>
      <c r="B4672" s="127"/>
      <c r="C4672" s="128"/>
      <c r="D4672" s="134" t="s">
        <v>2021</v>
      </c>
      <c r="E4672" s="128" t="s">
        <v>71</v>
      </c>
      <c r="F4672" s="135" t="n">
        <v>2</v>
      </c>
      <c r="G4672" s="136" t="n">
        <v>13.68</v>
      </c>
      <c r="H4672" s="137"/>
      <c r="I4672" s="138" t="n">
        <f aca="false">F4672*G4672</f>
        <v>27.36</v>
      </c>
      <c r="J4672" s="139"/>
      <c r="K4672" s="136"/>
      <c r="L4672" s="136"/>
      <c r="M4672" s="163"/>
      <c r="N4672" s="126"/>
      <c r="O4672" s="126"/>
    </row>
    <row r="4673" s="39" customFormat="true" ht="22.5" hidden="false" customHeight="false" outlineLevel="0" collapsed="false">
      <c r="A4673" s="133"/>
      <c r="B4673" s="127"/>
      <c r="C4673" s="128"/>
      <c r="D4673" s="268" t="str">
        <f aca="false">D4670</f>
        <v>Base para válvula de descarga metálica Ø 32 mm (1 1/4") ou 40 mm (1 1/2")  - Referência: Docolbase 484</v>
      </c>
      <c r="E4673" s="128" t="s">
        <v>75</v>
      </c>
      <c r="F4673" s="135" t="n">
        <v>1</v>
      </c>
      <c r="G4673" s="136" t="n">
        <v>64.9</v>
      </c>
      <c r="H4673" s="137" t="n">
        <f aca="false">F4673*G4673</f>
        <v>64.9</v>
      </c>
      <c r="I4673" s="138"/>
      <c r="J4673" s="139"/>
      <c r="K4673" s="136"/>
      <c r="L4673" s="136"/>
      <c r="M4673" s="163"/>
      <c r="N4673" s="126"/>
      <c r="O4673" s="126"/>
    </row>
    <row r="4674" s="39" customFormat="true" ht="22.5" hidden="false" customHeight="false" outlineLevel="0" collapsed="false">
      <c r="A4674" s="133"/>
      <c r="B4674" s="127"/>
      <c r="C4674" s="128"/>
      <c r="D4674" s="134" t="s">
        <v>2095</v>
      </c>
      <c r="E4674" s="128" t="s">
        <v>78</v>
      </c>
      <c r="F4674" s="135" t="n">
        <v>0.6</v>
      </c>
      <c r="G4674" s="136" t="n">
        <v>28.33</v>
      </c>
      <c r="H4674" s="137" t="n">
        <f aca="false">F4674*G4674</f>
        <v>16.998</v>
      </c>
      <c r="I4674" s="138"/>
      <c r="J4674" s="139"/>
      <c r="K4674" s="136"/>
      <c r="L4674" s="136"/>
      <c r="M4674" s="163"/>
      <c r="N4674" s="126"/>
      <c r="O4674" s="126"/>
    </row>
    <row r="4675" s="39" customFormat="true" ht="14.25" hidden="false" customHeight="false" outlineLevel="0" collapsed="false">
      <c r="A4675" s="133"/>
      <c r="B4675" s="127"/>
      <c r="C4675" s="128"/>
      <c r="D4675" s="134" t="s">
        <v>2036</v>
      </c>
      <c r="E4675" s="128" t="s">
        <v>78</v>
      </c>
      <c r="F4675" s="135" t="n">
        <v>1.88</v>
      </c>
      <c r="G4675" s="136" t="n">
        <v>0.13</v>
      </c>
      <c r="H4675" s="137" t="n">
        <f aca="false">F4675*G4675</f>
        <v>0.2444</v>
      </c>
      <c r="I4675" s="138"/>
      <c r="J4675" s="139"/>
      <c r="K4675" s="136"/>
      <c r="L4675" s="136"/>
      <c r="M4675" s="163"/>
      <c r="N4675" s="126"/>
      <c r="O4675" s="126"/>
    </row>
    <row r="4676" s="39" customFormat="true" ht="14.25" hidden="false" customHeight="false" outlineLevel="0" collapsed="false">
      <c r="A4676" s="133"/>
      <c r="B4676" s="127"/>
      <c r="C4676" s="128"/>
      <c r="D4676" s="134"/>
      <c r="E4676" s="128"/>
      <c r="F4676" s="135"/>
      <c r="G4676" s="136"/>
      <c r="H4676" s="137"/>
      <c r="I4676" s="138"/>
      <c r="J4676" s="139"/>
      <c r="K4676" s="136"/>
      <c r="L4676" s="136"/>
      <c r="M4676" s="163"/>
      <c r="N4676" s="126"/>
      <c r="O4676" s="126"/>
    </row>
    <row r="4677" s="39" customFormat="true" ht="22.5" hidden="false" customHeight="false" outlineLevel="0" collapsed="false">
      <c r="A4677" s="112"/>
      <c r="B4677" s="112" t="s">
        <v>2096</v>
      </c>
      <c r="C4677" s="112" t="s">
        <v>2142</v>
      </c>
      <c r="D4677" s="236" t="s">
        <v>2098</v>
      </c>
      <c r="E4677" s="112" t="s">
        <v>78</v>
      </c>
      <c r="F4677" s="114" t="n">
        <v>6</v>
      </c>
      <c r="G4677" s="115"/>
      <c r="H4677" s="116" t="n">
        <f aca="false">ROUND(SUM(H4678:H4679),2)</f>
        <v>65.62</v>
      </c>
      <c r="I4677" s="116" t="n">
        <f aca="false">ROUND(SUM(I4678:I4679),2)</f>
        <v>6.77</v>
      </c>
      <c r="J4677" s="118" t="n">
        <f aca="false">ROUND(H4677+I4677,2)</f>
        <v>72.39</v>
      </c>
      <c r="K4677" s="116" t="n">
        <f aca="false">ROUND(F4677*H4677,2)</f>
        <v>393.72</v>
      </c>
      <c r="L4677" s="117" t="n">
        <f aca="false">ROUND(F4677*I4677,2)</f>
        <v>40.62</v>
      </c>
      <c r="M4677" s="118" t="n">
        <f aca="false">ROUND(K4677+L4677,2)</f>
        <v>434.34</v>
      </c>
      <c r="N4677" s="114" t="n">
        <f aca="false">ROUND(M4677*$N$7,2)</f>
        <v>91.12</v>
      </c>
      <c r="O4677" s="114" t="n">
        <f aca="false">ROUND(M4677+N4677,2)</f>
        <v>525.46</v>
      </c>
    </row>
    <row r="4678" s="39" customFormat="true" ht="14.25" hidden="false" customHeight="false" outlineLevel="0" collapsed="false">
      <c r="A4678" s="133"/>
      <c r="B4678" s="127"/>
      <c r="C4678" s="128"/>
      <c r="D4678" s="134" t="s">
        <v>2020</v>
      </c>
      <c r="E4678" s="128" t="s">
        <v>71</v>
      </c>
      <c r="F4678" s="135" t="n">
        <v>0.75</v>
      </c>
      <c r="G4678" s="136" t="n">
        <v>9.03</v>
      </c>
      <c r="H4678" s="137"/>
      <c r="I4678" s="138" t="n">
        <f aca="false">F4678*G4678</f>
        <v>6.7725</v>
      </c>
      <c r="J4678" s="139"/>
      <c r="K4678" s="136"/>
      <c r="L4678" s="136"/>
      <c r="M4678" s="163"/>
      <c r="N4678" s="126"/>
      <c r="O4678" s="126"/>
    </row>
    <row r="4679" s="39" customFormat="true" ht="22.5" hidden="false" customHeight="false" outlineLevel="0" collapsed="false">
      <c r="A4679" s="133"/>
      <c r="B4679" s="127"/>
      <c r="C4679" s="144" t="s">
        <v>134</v>
      </c>
      <c r="D4679" s="134" t="str">
        <f aca="false">D4677</f>
        <v>Acabamento cromado para válvula de descarga com duplo botão de acionamento -  Referêcnia: SALVÁGUA CLÁS. CR 451106 - DOCOL ou similar</v>
      </c>
      <c r="E4679" s="128" t="s">
        <v>75</v>
      </c>
      <c r="F4679" s="135" t="n">
        <v>1</v>
      </c>
      <c r="G4679" s="136" t="n">
        <v>65.62</v>
      </c>
      <c r="H4679" s="137" t="n">
        <f aca="false">F4679*G4679</f>
        <v>65.62</v>
      </c>
      <c r="I4679" s="138"/>
      <c r="J4679" s="139"/>
      <c r="K4679" s="136"/>
      <c r="L4679" s="136"/>
      <c r="M4679" s="163"/>
      <c r="N4679" s="126"/>
      <c r="O4679" s="126"/>
    </row>
    <row r="4680" s="39" customFormat="true" ht="14.25" hidden="false" customHeight="false" outlineLevel="0" collapsed="false">
      <c r="A4680" s="133"/>
      <c r="B4680" s="127"/>
      <c r="C4680" s="128"/>
      <c r="D4680" s="134"/>
      <c r="E4680" s="128"/>
      <c r="F4680" s="135"/>
      <c r="G4680" s="136"/>
      <c r="H4680" s="137"/>
      <c r="I4680" s="138"/>
      <c r="J4680" s="139"/>
      <c r="K4680" s="136"/>
      <c r="L4680" s="136"/>
      <c r="M4680" s="163"/>
      <c r="N4680" s="126"/>
      <c r="O4680" s="126"/>
    </row>
    <row r="4681" s="39" customFormat="true" ht="22.5" hidden="false" customHeight="false" outlineLevel="0" collapsed="false">
      <c r="A4681" s="112"/>
      <c r="B4681" s="112" t="s">
        <v>2096</v>
      </c>
      <c r="C4681" s="112" t="s">
        <v>2143</v>
      </c>
      <c r="D4681" s="236" t="s">
        <v>2100</v>
      </c>
      <c r="E4681" s="112" t="s">
        <v>78</v>
      </c>
      <c r="F4681" s="114" t="n">
        <v>4</v>
      </c>
      <c r="G4681" s="115"/>
      <c r="H4681" s="116" t="n">
        <f aca="false">ROUND(SUM(H4682:H4683),2)</f>
        <v>329.03</v>
      </c>
      <c r="I4681" s="116" t="n">
        <f aca="false">ROUND(SUM(I4682:I4683),2)</f>
        <v>6.77</v>
      </c>
      <c r="J4681" s="118" t="n">
        <f aca="false">ROUND(H4681+I4681,2)</f>
        <v>335.8</v>
      </c>
      <c r="K4681" s="116" t="n">
        <f aca="false">ROUND(F4681*H4681,2)</f>
        <v>1316.12</v>
      </c>
      <c r="L4681" s="117" t="n">
        <f aca="false">ROUND(F4681*I4681,2)</f>
        <v>27.08</v>
      </c>
      <c r="M4681" s="118" t="n">
        <f aca="false">ROUND(K4681+L4681,2)</f>
        <v>1343.2</v>
      </c>
      <c r="N4681" s="114" t="n">
        <f aca="false">ROUND(M4681*$N$7,2)</f>
        <v>281.8</v>
      </c>
      <c r="O4681" s="114" t="n">
        <f aca="false">ROUND(M4681+N4681,2)</f>
        <v>1625</v>
      </c>
    </row>
    <row r="4682" s="39" customFormat="true" ht="14.25" hidden="false" customHeight="false" outlineLevel="0" collapsed="false">
      <c r="A4682" s="133"/>
      <c r="B4682" s="127"/>
      <c r="C4682" s="128"/>
      <c r="D4682" s="134" t="s">
        <v>2020</v>
      </c>
      <c r="E4682" s="128" t="s">
        <v>71</v>
      </c>
      <c r="F4682" s="135" t="n">
        <v>0.75</v>
      </c>
      <c r="G4682" s="136" t="n">
        <v>9.03</v>
      </c>
      <c r="H4682" s="137"/>
      <c r="I4682" s="138" t="n">
        <f aca="false">F4682*G4682</f>
        <v>6.7725</v>
      </c>
      <c r="J4682" s="139"/>
      <c r="K4682" s="136"/>
      <c r="L4682" s="136"/>
      <c r="M4682" s="163"/>
      <c r="N4682" s="126"/>
      <c r="O4682" s="126"/>
    </row>
    <row r="4683" s="39" customFormat="true" ht="22.5" hidden="false" customHeight="false" outlineLevel="0" collapsed="false">
      <c r="A4683" s="133"/>
      <c r="B4683" s="127"/>
      <c r="C4683" s="144" t="s">
        <v>134</v>
      </c>
      <c r="D4683" s="134" t="str">
        <f aca="false">D4681</f>
        <v>Acabamento cromado para válvula de descarga tipo barra para acionamento - referência: Acabamento Válv. Desc. 1.1/2" Benefit Cr 184906 - Docol ou similar (pne)</v>
      </c>
      <c r="E4683" s="128" t="s">
        <v>75</v>
      </c>
      <c r="F4683" s="135" t="n">
        <v>1</v>
      </c>
      <c r="G4683" s="136" t="n">
        <v>329.03</v>
      </c>
      <c r="H4683" s="137" t="n">
        <f aca="false">F4683*G4683</f>
        <v>329.03</v>
      </c>
      <c r="I4683" s="138"/>
      <c r="J4683" s="139"/>
      <c r="K4683" s="136"/>
      <c r="L4683" s="136"/>
      <c r="M4683" s="163"/>
      <c r="N4683" s="126"/>
      <c r="O4683" s="126"/>
    </row>
    <row r="4684" s="290" customFormat="true" ht="12.75" hidden="false" customHeight="false" outlineLevel="0" collapsed="false">
      <c r="A4684" s="279"/>
      <c r="B4684" s="280"/>
      <c r="C4684" s="281"/>
      <c r="D4684" s="282"/>
      <c r="E4684" s="281"/>
      <c r="F4684" s="280"/>
      <c r="G4684" s="281"/>
      <c r="H4684" s="291"/>
      <c r="I4684" s="292"/>
      <c r="J4684" s="293"/>
      <c r="K4684" s="281"/>
      <c r="L4684" s="291"/>
      <c r="M4684" s="292"/>
      <c r="N4684" s="294"/>
      <c r="O4684" s="289"/>
    </row>
    <row r="4685" s="290" customFormat="true" ht="12.75" hidden="false" customHeight="false" outlineLevel="0" collapsed="false">
      <c r="A4685" s="281"/>
      <c r="B4685" s="281"/>
      <c r="C4685" s="281"/>
      <c r="D4685" s="282"/>
      <c r="E4685" s="281"/>
      <c r="F4685" s="280"/>
      <c r="G4685" s="281"/>
      <c r="H4685" s="279"/>
      <c r="I4685" s="281"/>
      <c r="J4685" s="295"/>
      <c r="K4685" s="281"/>
      <c r="L4685" s="281"/>
      <c r="M4685" s="281"/>
      <c r="N4685" s="281"/>
      <c r="O4685" s="289"/>
    </row>
    <row r="4686" s="278" customFormat="true" ht="20.25" hidden="false" customHeight="true" outlineLevel="0" collapsed="false">
      <c r="A4686" s="270"/>
      <c r="B4686" s="103"/>
      <c r="C4686" s="103" t="s">
        <v>2144</v>
      </c>
      <c r="D4686" s="271" t="s">
        <v>458</v>
      </c>
      <c r="E4686" s="272"/>
      <c r="F4686" s="273"/>
      <c r="G4686" s="274"/>
      <c r="H4686" s="275"/>
      <c r="I4686" s="274"/>
      <c r="J4686" s="276"/>
      <c r="K4686" s="275"/>
      <c r="L4686" s="274"/>
      <c r="M4686" s="276"/>
      <c r="N4686" s="277"/>
      <c r="O4686" s="277"/>
    </row>
    <row r="4687" s="39" customFormat="true" ht="22.5" hidden="false" customHeight="false" outlineLevel="0" collapsed="false">
      <c r="A4687" s="112" t="s">
        <v>962</v>
      </c>
      <c r="B4687" s="112" t="s">
        <v>2017</v>
      </c>
      <c r="C4687" s="112" t="s">
        <v>2145</v>
      </c>
      <c r="D4687" s="236" t="s">
        <v>2019</v>
      </c>
      <c r="E4687" s="112" t="s">
        <v>78</v>
      </c>
      <c r="F4687" s="114" t="n">
        <v>5</v>
      </c>
      <c r="G4687" s="115"/>
      <c r="H4687" s="116" t="n">
        <f aca="false">ROUND(SUM(H4688:H4698),2)</f>
        <v>646.76</v>
      </c>
      <c r="I4687" s="116" t="n">
        <f aca="false">ROUND(SUM(I4688:I4698),2)</f>
        <v>77.09</v>
      </c>
      <c r="J4687" s="118" t="n">
        <f aca="false">ROUND(H4687+I4687,2)</f>
        <v>723.85</v>
      </c>
      <c r="K4687" s="116" t="n">
        <f aca="false">ROUND(F4687*H4687,2)</f>
        <v>3233.8</v>
      </c>
      <c r="L4687" s="117" t="n">
        <f aca="false">ROUND(F4687*I4687,2)</f>
        <v>385.45</v>
      </c>
      <c r="M4687" s="118" t="n">
        <f aca="false">ROUND(K4687+L4687,2)</f>
        <v>3619.25</v>
      </c>
      <c r="N4687" s="114" t="n">
        <f aca="false">ROUND(M4687*$N$7,2)</f>
        <v>759.32</v>
      </c>
      <c r="O4687" s="114" t="n">
        <f aca="false">ROUND(M4687+N4687,2)</f>
        <v>4378.57</v>
      </c>
    </row>
    <row r="4688" s="39" customFormat="true" ht="14.25" hidden="false" customHeight="false" outlineLevel="0" collapsed="false">
      <c r="A4688" s="133"/>
      <c r="B4688" s="127"/>
      <c r="C4688" s="128"/>
      <c r="D4688" s="134" t="s">
        <v>2020</v>
      </c>
      <c r="E4688" s="128" t="s">
        <v>71</v>
      </c>
      <c r="F4688" s="135" t="n">
        <v>3.3</v>
      </c>
      <c r="G4688" s="136" t="n">
        <v>9.68</v>
      </c>
      <c r="H4688" s="137"/>
      <c r="I4688" s="138" t="n">
        <f aca="false">F4688*G4688</f>
        <v>31.944</v>
      </c>
      <c r="J4688" s="139"/>
      <c r="K4688" s="136"/>
      <c r="L4688" s="136"/>
      <c r="M4688" s="163"/>
      <c r="N4688" s="126"/>
      <c r="O4688" s="126"/>
    </row>
    <row r="4689" s="39" customFormat="true" ht="14.25" hidden="false" customHeight="false" outlineLevel="0" collapsed="false">
      <c r="A4689" s="133"/>
      <c r="B4689" s="127"/>
      <c r="C4689" s="128"/>
      <c r="D4689" s="134" t="s">
        <v>2021</v>
      </c>
      <c r="E4689" s="128" t="s">
        <v>71</v>
      </c>
      <c r="F4689" s="135" t="n">
        <v>3.3</v>
      </c>
      <c r="G4689" s="136" t="n">
        <v>13.68</v>
      </c>
      <c r="H4689" s="137"/>
      <c r="I4689" s="138" t="n">
        <f aca="false">F4689*G4689</f>
        <v>45.144</v>
      </c>
      <c r="J4689" s="139"/>
      <c r="K4689" s="136"/>
      <c r="L4689" s="136"/>
      <c r="M4689" s="163"/>
      <c r="N4689" s="126"/>
      <c r="O4689" s="126"/>
    </row>
    <row r="4690" s="39" customFormat="true" ht="14.25" hidden="false" customHeight="false" outlineLevel="0" collapsed="false">
      <c r="A4690" s="133"/>
      <c r="B4690" s="127"/>
      <c r="C4690" s="128"/>
      <c r="D4690" s="134" t="s">
        <v>2022</v>
      </c>
      <c r="E4690" s="128" t="s">
        <v>78</v>
      </c>
      <c r="F4690" s="135" t="n">
        <v>1</v>
      </c>
      <c r="G4690" s="136" t="n">
        <v>4.58</v>
      </c>
      <c r="H4690" s="137" t="n">
        <f aca="false">F4690*G4690</f>
        <v>4.58</v>
      </c>
      <c r="I4690" s="138"/>
      <c r="J4690" s="139"/>
      <c r="K4690" s="136"/>
      <c r="L4690" s="136"/>
      <c r="M4690" s="163"/>
      <c r="N4690" s="126"/>
      <c r="O4690" s="126"/>
    </row>
    <row r="4691" s="39" customFormat="true" ht="14.25" hidden="false" customHeight="false" outlineLevel="0" collapsed="false">
      <c r="A4691" s="133"/>
      <c r="B4691" s="127"/>
      <c r="C4691" s="144" t="s">
        <v>134</v>
      </c>
      <c r="D4691" s="134" t="s">
        <v>2023</v>
      </c>
      <c r="E4691" s="128" t="s">
        <v>78</v>
      </c>
      <c r="F4691" s="135" t="n">
        <v>1</v>
      </c>
      <c r="G4691" s="136" t="n">
        <v>202.9</v>
      </c>
      <c r="H4691" s="137" t="n">
        <f aca="false">F4691*G4691</f>
        <v>202.9</v>
      </c>
      <c r="I4691" s="138"/>
      <c r="J4691" s="139"/>
      <c r="K4691" s="136"/>
      <c r="L4691" s="136"/>
      <c r="M4691" s="163"/>
      <c r="N4691" s="126"/>
      <c r="O4691" s="126"/>
    </row>
    <row r="4692" s="39" customFormat="true" ht="14.25" hidden="false" customHeight="false" outlineLevel="0" collapsed="false">
      <c r="A4692" s="133"/>
      <c r="B4692" s="127"/>
      <c r="C4692" s="128"/>
      <c r="D4692" s="134" t="s">
        <v>2024</v>
      </c>
      <c r="E4692" s="128" t="s">
        <v>78</v>
      </c>
      <c r="F4692" s="135" t="n">
        <v>1</v>
      </c>
      <c r="G4692" s="136" t="n">
        <v>5.88</v>
      </c>
      <c r="H4692" s="137" t="n">
        <f aca="false">F4692*G4692</f>
        <v>5.88</v>
      </c>
      <c r="I4692" s="138"/>
      <c r="J4692" s="139"/>
      <c r="K4692" s="136"/>
      <c r="L4692" s="136"/>
      <c r="M4692" s="163"/>
      <c r="N4692" s="126"/>
      <c r="O4692" s="126"/>
    </row>
    <row r="4693" s="39" customFormat="true" ht="14.25" hidden="false" customHeight="false" outlineLevel="0" collapsed="false">
      <c r="A4693" s="133"/>
      <c r="B4693" s="127"/>
      <c r="C4693" s="128"/>
      <c r="D4693" s="134" t="s">
        <v>2025</v>
      </c>
      <c r="E4693" s="128" t="s">
        <v>78</v>
      </c>
      <c r="F4693" s="135" t="n">
        <v>1</v>
      </c>
      <c r="G4693" s="136" t="n">
        <v>25.92</v>
      </c>
      <c r="H4693" s="137" t="n">
        <f aca="false">F4693*G4693</f>
        <v>25.92</v>
      </c>
      <c r="I4693" s="138"/>
      <c r="J4693" s="139"/>
      <c r="K4693" s="136"/>
      <c r="L4693" s="136"/>
      <c r="M4693" s="163"/>
      <c r="N4693" s="126"/>
      <c r="O4693" s="126"/>
    </row>
    <row r="4694" s="39" customFormat="true" ht="14.25" hidden="false" customHeight="false" outlineLevel="0" collapsed="false">
      <c r="A4694" s="133"/>
      <c r="B4694" s="127"/>
      <c r="C4694" s="128"/>
      <c r="D4694" s="134" t="s">
        <v>2026</v>
      </c>
      <c r="E4694" s="128" t="s">
        <v>78</v>
      </c>
      <c r="F4694" s="135" t="n">
        <v>1</v>
      </c>
      <c r="G4694" s="136" t="n">
        <v>1.92</v>
      </c>
      <c r="H4694" s="137" t="n">
        <f aca="false">F4694*G4694</f>
        <v>1.92</v>
      </c>
      <c r="I4694" s="138"/>
      <c r="J4694" s="139"/>
      <c r="K4694" s="136"/>
      <c r="L4694" s="136"/>
      <c r="M4694" s="163"/>
      <c r="N4694" s="126"/>
      <c r="O4694" s="126"/>
    </row>
    <row r="4695" s="39" customFormat="true" ht="14.25" hidden="false" customHeight="false" outlineLevel="0" collapsed="false">
      <c r="A4695" s="133"/>
      <c r="B4695" s="127"/>
      <c r="C4695" s="144" t="s">
        <v>134</v>
      </c>
      <c r="D4695" s="134" t="s">
        <v>2027</v>
      </c>
      <c r="E4695" s="128" t="s">
        <v>78</v>
      </c>
      <c r="F4695" s="135" t="n">
        <v>1</v>
      </c>
      <c r="G4695" s="136" t="n">
        <v>400</v>
      </c>
      <c r="H4695" s="137" t="n">
        <f aca="false">F4695*G4695</f>
        <v>400</v>
      </c>
      <c r="I4695" s="138"/>
      <c r="J4695" s="139"/>
      <c r="K4695" s="136"/>
      <c r="L4695" s="136"/>
      <c r="M4695" s="163"/>
      <c r="N4695" s="126"/>
      <c r="O4695" s="126"/>
    </row>
    <row r="4696" s="39" customFormat="true" ht="14.25" hidden="false" customHeight="false" outlineLevel="0" collapsed="false">
      <c r="A4696" s="133"/>
      <c r="B4696" s="127"/>
      <c r="C4696" s="128"/>
      <c r="D4696" s="134" t="s">
        <v>2028</v>
      </c>
      <c r="E4696" s="128" t="s">
        <v>621</v>
      </c>
      <c r="F4696" s="135" t="n">
        <v>0.25</v>
      </c>
      <c r="G4696" s="136" t="n">
        <v>2</v>
      </c>
      <c r="H4696" s="137" t="n">
        <f aca="false">F4696*G4696</f>
        <v>0.5</v>
      </c>
      <c r="I4696" s="138"/>
      <c r="J4696" s="139"/>
      <c r="K4696" s="136"/>
      <c r="L4696" s="136"/>
      <c r="M4696" s="163"/>
      <c r="N4696" s="126"/>
      <c r="O4696" s="126"/>
    </row>
    <row r="4697" s="39" customFormat="true" ht="14.25" hidden="false" customHeight="false" outlineLevel="0" collapsed="false">
      <c r="A4697" s="133"/>
      <c r="B4697" s="127"/>
      <c r="C4697" s="128"/>
      <c r="D4697" s="134" t="s">
        <v>2029</v>
      </c>
      <c r="E4697" s="128" t="s">
        <v>78</v>
      </c>
      <c r="F4697" s="135" t="n">
        <v>2</v>
      </c>
      <c r="G4697" s="136" t="n">
        <v>2.2</v>
      </c>
      <c r="H4697" s="137" t="n">
        <f aca="false">F4697*G4697</f>
        <v>4.4</v>
      </c>
      <c r="I4697" s="138"/>
      <c r="J4697" s="139"/>
      <c r="K4697" s="136"/>
      <c r="L4697" s="136"/>
      <c r="M4697" s="163"/>
      <c r="N4697" s="126"/>
      <c r="O4697" s="126"/>
    </row>
    <row r="4698" s="39" customFormat="true" ht="22.5" hidden="false" customHeight="false" outlineLevel="0" collapsed="false">
      <c r="A4698" s="133"/>
      <c r="B4698" s="127"/>
      <c r="C4698" s="128"/>
      <c r="D4698" s="134" t="s">
        <v>2030</v>
      </c>
      <c r="E4698" s="128" t="s">
        <v>78</v>
      </c>
      <c r="F4698" s="135" t="n">
        <v>2</v>
      </c>
      <c r="G4698" s="136" t="n">
        <v>0.33</v>
      </c>
      <c r="H4698" s="137" t="n">
        <f aca="false">F4698*G4698</f>
        <v>0.66</v>
      </c>
      <c r="I4698" s="138"/>
      <c r="J4698" s="139"/>
      <c r="K4698" s="136"/>
      <c r="L4698" s="136"/>
      <c r="M4698" s="163"/>
      <c r="N4698" s="126"/>
      <c r="O4698" s="126"/>
    </row>
    <row r="4699" s="39" customFormat="true" ht="14.25" hidden="false" customHeight="false" outlineLevel="0" collapsed="false">
      <c r="A4699" s="133"/>
      <c r="B4699" s="127"/>
      <c r="C4699" s="128"/>
      <c r="D4699" s="134"/>
      <c r="E4699" s="128"/>
      <c r="F4699" s="135"/>
      <c r="G4699" s="136"/>
      <c r="H4699" s="137"/>
      <c r="I4699" s="138"/>
      <c r="J4699" s="139"/>
      <c r="K4699" s="136"/>
      <c r="L4699" s="136"/>
      <c r="M4699" s="163"/>
      <c r="N4699" s="126"/>
      <c r="O4699" s="126"/>
    </row>
    <row r="4700" s="39" customFormat="true" ht="22.5" hidden="false" customHeight="false" outlineLevel="0" collapsed="false">
      <c r="A4700" s="112" t="s">
        <v>962</v>
      </c>
      <c r="B4700" s="112" t="s">
        <v>2031</v>
      </c>
      <c r="C4700" s="112" t="s">
        <v>2146</v>
      </c>
      <c r="D4700" s="236" t="s">
        <v>2104</v>
      </c>
      <c r="E4700" s="112" t="s">
        <v>78</v>
      </c>
      <c r="F4700" s="114" t="n">
        <v>8</v>
      </c>
      <c r="G4700" s="115"/>
      <c r="H4700" s="116" t="n">
        <f aca="false">ROUND(SUM(H4701:H4711),2)</f>
        <v>411.17</v>
      </c>
      <c r="I4700" s="116" t="n">
        <f aca="false">ROUND(SUM(I4701:I4711),2)</f>
        <v>70.08</v>
      </c>
      <c r="J4700" s="118" t="n">
        <f aca="false">ROUND(H4700+I4700,2)</f>
        <v>481.25</v>
      </c>
      <c r="K4700" s="116" t="n">
        <f aca="false">ROUND(F4700*H4700,2)</f>
        <v>3289.36</v>
      </c>
      <c r="L4700" s="117" t="n">
        <f aca="false">ROUND(F4700*I4700,2)</f>
        <v>560.64</v>
      </c>
      <c r="M4700" s="118" t="n">
        <f aca="false">ROUND(K4700+L4700,2)</f>
        <v>3850</v>
      </c>
      <c r="N4700" s="114" t="n">
        <f aca="false">ROUND(M4700*$N$7,2)</f>
        <v>807.73</v>
      </c>
      <c r="O4700" s="114" t="n">
        <f aca="false">ROUND(M4700+N4700,2)</f>
        <v>4657.73</v>
      </c>
    </row>
    <row r="4701" s="39" customFormat="true" ht="14.25" hidden="false" customHeight="false" outlineLevel="0" collapsed="false">
      <c r="A4701" s="133"/>
      <c r="B4701" s="127"/>
      <c r="C4701" s="128"/>
      <c r="D4701" s="134" t="s">
        <v>2020</v>
      </c>
      <c r="E4701" s="128" t="s">
        <v>71</v>
      </c>
      <c r="F4701" s="135" t="n">
        <v>3</v>
      </c>
      <c r="G4701" s="136" t="n">
        <v>9.68</v>
      </c>
      <c r="H4701" s="137"/>
      <c r="I4701" s="138" t="n">
        <f aca="false">F4701*G4701</f>
        <v>29.04</v>
      </c>
      <c r="J4701" s="139"/>
      <c r="K4701" s="136"/>
      <c r="L4701" s="136"/>
      <c r="M4701" s="163"/>
      <c r="N4701" s="126"/>
      <c r="O4701" s="126"/>
    </row>
    <row r="4702" s="39" customFormat="true" ht="14.25" hidden="false" customHeight="false" outlineLevel="0" collapsed="false">
      <c r="A4702" s="133"/>
      <c r="B4702" s="127"/>
      <c r="C4702" s="128"/>
      <c r="D4702" s="134" t="s">
        <v>2021</v>
      </c>
      <c r="E4702" s="128" t="s">
        <v>71</v>
      </c>
      <c r="F4702" s="135" t="n">
        <v>3</v>
      </c>
      <c r="G4702" s="136" t="n">
        <v>13.68</v>
      </c>
      <c r="H4702" s="137"/>
      <c r="I4702" s="138" t="n">
        <f aca="false">F4702*G4702</f>
        <v>41.04</v>
      </c>
      <c r="J4702" s="139"/>
      <c r="K4702" s="136"/>
      <c r="L4702" s="136"/>
      <c r="M4702" s="163"/>
      <c r="N4702" s="126"/>
      <c r="O4702" s="126"/>
    </row>
    <row r="4703" s="39" customFormat="true" ht="14.25" hidden="false" customHeight="false" outlineLevel="0" collapsed="false">
      <c r="A4703" s="133"/>
      <c r="B4703" s="127"/>
      <c r="C4703" s="144" t="s">
        <v>134</v>
      </c>
      <c r="D4703" s="134" t="s">
        <v>2105</v>
      </c>
      <c r="E4703" s="128" t="s">
        <v>78</v>
      </c>
      <c r="F4703" s="135" t="n">
        <v>1</v>
      </c>
      <c r="G4703" s="136" t="n">
        <v>160.36</v>
      </c>
      <c r="H4703" s="137" t="n">
        <f aca="false">F4703*G4703</f>
        <v>160.36</v>
      </c>
      <c r="I4703" s="138"/>
      <c r="J4703" s="139"/>
      <c r="K4703" s="136"/>
      <c r="L4703" s="136"/>
      <c r="M4703" s="163"/>
      <c r="N4703" s="126"/>
      <c r="O4703" s="126"/>
    </row>
    <row r="4704" s="39" customFormat="true" ht="14.25" hidden="false" customHeight="false" outlineLevel="0" collapsed="false">
      <c r="A4704" s="133"/>
      <c r="B4704" s="127"/>
      <c r="C4704" s="128"/>
      <c r="D4704" s="134" t="s">
        <v>2022</v>
      </c>
      <c r="E4704" s="128" t="s">
        <v>78</v>
      </c>
      <c r="F4704" s="135" t="n">
        <v>1</v>
      </c>
      <c r="G4704" s="136" t="n">
        <v>4.32</v>
      </c>
      <c r="H4704" s="137" t="n">
        <f aca="false">F4704*G4704</f>
        <v>4.32</v>
      </c>
      <c r="I4704" s="138"/>
      <c r="J4704" s="139"/>
      <c r="K4704" s="136"/>
      <c r="L4704" s="136"/>
      <c r="M4704" s="163"/>
      <c r="N4704" s="126"/>
      <c r="O4704" s="126"/>
    </row>
    <row r="4705" s="39" customFormat="true" ht="14.25" hidden="false" customHeight="false" outlineLevel="0" collapsed="false">
      <c r="A4705" s="133"/>
      <c r="B4705" s="127"/>
      <c r="C4705" s="128"/>
      <c r="D4705" s="134" t="s">
        <v>2029</v>
      </c>
      <c r="E4705" s="128" t="s">
        <v>78</v>
      </c>
      <c r="F4705" s="135" t="n">
        <v>2</v>
      </c>
      <c r="G4705" s="136" t="n">
        <v>2.2</v>
      </c>
      <c r="H4705" s="137" t="n">
        <f aca="false">F4705*G4705</f>
        <v>4.4</v>
      </c>
      <c r="I4705" s="138"/>
      <c r="J4705" s="139"/>
      <c r="K4705" s="136"/>
      <c r="L4705" s="136"/>
      <c r="M4705" s="163"/>
      <c r="N4705" s="126"/>
      <c r="O4705" s="126"/>
    </row>
    <row r="4706" s="39" customFormat="true" ht="14.25" hidden="false" customHeight="false" outlineLevel="0" collapsed="false">
      <c r="A4706" s="133"/>
      <c r="B4706" s="127"/>
      <c r="C4706" s="144" t="s">
        <v>134</v>
      </c>
      <c r="D4706" s="134" t="s">
        <v>2034</v>
      </c>
      <c r="E4706" s="128" t="s">
        <v>78</v>
      </c>
      <c r="F4706" s="135" t="n">
        <v>1</v>
      </c>
      <c r="G4706" s="136" t="n">
        <v>72.35</v>
      </c>
      <c r="H4706" s="137" t="n">
        <f aca="false">F4706*G4706</f>
        <v>72.35</v>
      </c>
      <c r="I4706" s="138"/>
      <c r="J4706" s="139"/>
      <c r="K4706" s="136"/>
      <c r="L4706" s="136"/>
      <c r="M4706" s="163"/>
      <c r="N4706" s="126"/>
      <c r="O4706" s="126"/>
    </row>
    <row r="4707" s="39" customFormat="true" ht="14.25" hidden="false" customHeight="false" outlineLevel="0" collapsed="false">
      <c r="A4707" s="133"/>
      <c r="B4707" s="127"/>
      <c r="C4707" s="128"/>
      <c r="D4707" s="134" t="s">
        <v>2043</v>
      </c>
      <c r="E4707" s="128" t="s">
        <v>78</v>
      </c>
      <c r="F4707" s="135" t="n">
        <v>1</v>
      </c>
      <c r="G4707" s="136" t="n">
        <v>2.4</v>
      </c>
      <c r="H4707" s="137" t="n">
        <f aca="false">F4707*G4707</f>
        <v>2.4</v>
      </c>
      <c r="I4707" s="138"/>
      <c r="J4707" s="139"/>
      <c r="K4707" s="136"/>
      <c r="L4707" s="136"/>
      <c r="M4707" s="163"/>
      <c r="N4707" s="126"/>
      <c r="O4707" s="126"/>
    </row>
    <row r="4708" s="39" customFormat="true" ht="22.5" hidden="false" customHeight="false" outlineLevel="0" collapsed="false">
      <c r="A4708" s="133"/>
      <c r="B4708" s="127"/>
      <c r="C4708" s="128"/>
      <c r="D4708" s="134" t="s">
        <v>2030</v>
      </c>
      <c r="E4708" s="128" t="s">
        <v>78</v>
      </c>
      <c r="F4708" s="135" t="n">
        <v>2</v>
      </c>
      <c r="G4708" s="136" t="n">
        <v>0.17</v>
      </c>
      <c r="H4708" s="137" t="n">
        <f aca="false">F4708*G4708</f>
        <v>0.34</v>
      </c>
      <c r="I4708" s="138"/>
      <c r="J4708" s="139"/>
      <c r="K4708" s="136"/>
      <c r="L4708" s="136"/>
      <c r="M4708" s="163"/>
      <c r="N4708" s="126"/>
      <c r="O4708" s="126"/>
    </row>
    <row r="4709" s="39" customFormat="true" ht="14.25" hidden="false" customHeight="false" outlineLevel="0" collapsed="false">
      <c r="A4709" s="133"/>
      <c r="B4709" s="127"/>
      <c r="C4709" s="144" t="s">
        <v>134</v>
      </c>
      <c r="D4709" s="134" t="s">
        <v>2106</v>
      </c>
      <c r="E4709" s="128" t="s">
        <v>78</v>
      </c>
      <c r="F4709" s="135" t="n">
        <v>1</v>
      </c>
      <c r="G4709" s="136" t="n">
        <v>166.73</v>
      </c>
      <c r="H4709" s="137" t="n">
        <f aca="false">F4709*G4709</f>
        <v>166.73</v>
      </c>
      <c r="I4709" s="138"/>
      <c r="J4709" s="139"/>
      <c r="K4709" s="136"/>
      <c r="L4709" s="136"/>
      <c r="M4709" s="163"/>
      <c r="N4709" s="126"/>
      <c r="O4709" s="126"/>
    </row>
    <row r="4710" s="39" customFormat="true" ht="14.25" hidden="false" customHeight="false" outlineLevel="0" collapsed="false">
      <c r="A4710" s="133"/>
      <c r="B4710" s="127"/>
      <c r="C4710" s="128"/>
      <c r="D4710" s="134" t="s">
        <v>2028</v>
      </c>
      <c r="E4710" s="128" t="s">
        <v>621</v>
      </c>
      <c r="F4710" s="135" t="n">
        <v>0.1</v>
      </c>
      <c r="G4710" s="136" t="n">
        <v>2</v>
      </c>
      <c r="H4710" s="137" t="n">
        <f aca="false">F4710*G4710</f>
        <v>0.2</v>
      </c>
      <c r="I4710" s="138"/>
      <c r="J4710" s="139"/>
      <c r="K4710" s="136"/>
      <c r="L4710" s="136"/>
      <c r="M4710" s="163"/>
      <c r="N4710" s="126"/>
      <c r="O4710" s="126"/>
    </row>
    <row r="4711" s="39" customFormat="true" ht="14.25" hidden="false" customHeight="false" outlineLevel="0" collapsed="false">
      <c r="A4711" s="133"/>
      <c r="B4711" s="127"/>
      <c r="C4711" s="128"/>
      <c r="D4711" s="134" t="s">
        <v>2036</v>
      </c>
      <c r="E4711" s="128" t="s">
        <v>78</v>
      </c>
      <c r="F4711" s="135" t="n">
        <v>0.56</v>
      </c>
      <c r="G4711" s="136" t="n">
        <v>0.13</v>
      </c>
      <c r="H4711" s="137" t="n">
        <f aca="false">F4711*G4711</f>
        <v>0.0728</v>
      </c>
      <c r="I4711" s="138"/>
      <c r="J4711" s="139"/>
      <c r="K4711" s="136"/>
      <c r="L4711" s="136"/>
      <c r="M4711" s="163"/>
      <c r="N4711" s="126"/>
      <c r="O4711" s="126"/>
    </row>
    <row r="4712" s="39" customFormat="true" ht="14.25" hidden="false" customHeight="false" outlineLevel="0" collapsed="false">
      <c r="A4712" s="133"/>
      <c r="B4712" s="127"/>
      <c r="C4712" s="128"/>
      <c r="D4712" s="134"/>
      <c r="E4712" s="128"/>
      <c r="F4712" s="135"/>
      <c r="G4712" s="136"/>
      <c r="H4712" s="137"/>
      <c r="I4712" s="138"/>
      <c r="J4712" s="139"/>
      <c r="K4712" s="136"/>
      <c r="L4712" s="136"/>
      <c r="M4712" s="163"/>
      <c r="N4712" s="126"/>
      <c r="O4712" s="126"/>
    </row>
    <row r="4713" s="39" customFormat="true" ht="14.25" hidden="false" customHeight="false" outlineLevel="0" collapsed="false">
      <c r="A4713" s="112" t="s">
        <v>962</v>
      </c>
      <c r="B4713" s="112" t="s">
        <v>2031</v>
      </c>
      <c r="C4713" s="112" t="s">
        <v>2147</v>
      </c>
      <c r="D4713" s="236" t="s">
        <v>2033</v>
      </c>
      <c r="E4713" s="112" t="s">
        <v>78</v>
      </c>
      <c r="F4713" s="114" t="n">
        <v>6</v>
      </c>
      <c r="G4713" s="115"/>
      <c r="H4713" s="116" t="n">
        <f aca="false">ROUND(SUM(H4714:H4723),2)</f>
        <v>260.29</v>
      </c>
      <c r="I4713" s="116" t="n">
        <f aca="false">ROUND(SUM(I4714:I4723),2)</f>
        <v>70.08</v>
      </c>
      <c r="J4713" s="118" t="n">
        <f aca="false">ROUND(H4713+I4713,2)</f>
        <v>330.37</v>
      </c>
      <c r="K4713" s="116" t="n">
        <f aca="false">ROUND(F4713*H4713,2)</f>
        <v>1561.74</v>
      </c>
      <c r="L4713" s="117" t="n">
        <f aca="false">ROUND(F4713*I4713,2)</f>
        <v>420.48</v>
      </c>
      <c r="M4713" s="118" t="n">
        <f aca="false">ROUND(K4713+L4713,2)</f>
        <v>1982.22</v>
      </c>
      <c r="N4713" s="114" t="n">
        <f aca="false">ROUND(M4713*$N$7,2)</f>
        <v>415.87</v>
      </c>
      <c r="O4713" s="114" t="n">
        <f aca="false">ROUND(M4713+N4713,2)</f>
        <v>2398.09</v>
      </c>
    </row>
    <row r="4714" s="39" customFormat="true" ht="14.25" hidden="false" customHeight="false" outlineLevel="0" collapsed="false">
      <c r="A4714" s="133"/>
      <c r="B4714" s="127"/>
      <c r="C4714" s="128"/>
      <c r="D4714" s="134" t="s">
        <v>2020</v>
      </c>
      <c r="E4714" s="128" t="s">
        <v>71</v>
      </c>
      <c r="F4714" s="135" t="n">
        <v>3</v>
      </c>
      <c r="G4714" s="136" t="n">
        <v>9.68</v>
      </c>
      <c r="H4714" s="137"/>
      <c r="I4714" s="138" t="n">
        <f aca="false">F4714*G4714</f>
        <v>29.04</v>
      </c>
      <c r="J4714" s="139"/>
      <c r="K4714" s="136"/>
      <c r="L4714" s="136"/>
      <c r="M4714" s="163"/>
      <c r="N4714" s="126"/>
      <c r="O4714" s="126"/>
    </row>
    <row r="4715" s="39" customFormat="true" ht="14.25" hidden="false" customHeight="false" outlineLevel="0" collapsed="false">
      <c r="A4715" s="133"/>
      <c r="B4715" s="127"/>
      <c r="C4715" s="128"/>
      <c r="D4715" s="134" t="s">
        <v>2021</v>
      </c>
      <c r="E4715" s="128" t="s">
        <v>71</v>
      </c>
      <c r="F4715" s="135" t="n">
        <v>3</v>
      </c>
      <c r="G4715" s="136" t="n">
        <v>13.68</v>
      </c>
      <c r="H4715" s="137"/>
      <c r="I4715" s="138" t="n">
        <f aca="false">F4715*G4715</f>
        <v>41.04</v>
      </c>
      <c r="J4715" s="139"/>
      <c r="K4715" s="136"/>
      <c r="L4715" s="136"/>
      <c r="M4715" s="163"/>
      <c r="N4715" s="126"/>
      <c r="O4715" s="126"/>
    </row>
    <row r="4716" s="39" customFormat="true" ht="14.25" hidden="false" customHeight="false" outlineLevel="0" collapsed="false">
      <c r="A4716" s="133"/>
      <c r="B4716" s="127"/>
      <c r="C4716" s="144" t="s">
        <v>134</v>
      </c>
      <c r="D4716" s="268" t="str">
        <f aca="false">D4713</f>
        <v>Bacia de louça branca convencional - Referência: linha Ravena DECA ou similar </v>
      </c>
      <c r="E4716" s="128" t="s">
        <v>78</v>
      </c>
      <c r="F4716" s="135" t="n">
        <v>1</v>
      </c>
      <c r="G4716" s="136" t="n">
        <v>127.93</v>
      </c>
      <c r="H4716" s="137" t="n">
        <f aca="false">F4716*G4716</f>
        <v>127.93</v>
      </c>
      <c r="I4716" s="138"/>
      <c r="J4716" s="139"/>
      <c r="K4716" s="136"/>
      <c r="L4716" s="136"/>
      <c r="M4716" s="163"/>
      <c r="N4716" s="126"/>
      <c r="O4716" s="126"/>
    </row>
    <row r="4717" s="39" customFormat="true" ht="14.25" hidden="false" customHeight="false" outlineLevel="0" collapsed="false">
      <c r="A4717" s="133"/>
      <c r="B4717" s="127"/>
      <c r="C4717" s="128"/>
      <c r="D4717" s="134" t="s">
        <v>2022</v>
      </c>
      <c r="E4717" s="128" t="s">
        <v>78</v>
      </c>
      <c r="F4717" s="135" t="n">
        <v>1</v>
      </c>
      <c r="G4717" s="136" t="n">
        <v>4.32</v>
      </c>
      <c r="H4717" s="137" t="n">
        <f aca="false">F4717*G4717</f>
        <v>4.32</v>
      </c>
      <c r="I4717" s="138"/>
      <c r="J4717" s="139"/>
      <c r="K4717" s="136"/>
      <c r="L4717" s="136"/>
      <c r="M4717" s="163"/>
      <c r="N4717" s="126"/>
      <c r="O4717" s="126"/>
    </row>
    <row r="4718" s="39" customFormat="true" ht="14.25" hidden="false" customHeight="false" outlineLevel="0" collapsed="false">
      <c r="A4718" s="133"/>
      <c r="B4718" s="127"/>
      <c r="C4718" s="128"/>
      <c r="D4718" s="134" t="s">
        <v>2029</v>
      </c>
      <c r="E4718" s="128" t="s">
        <v>78</v>
      </c>
      <c r="F4718" s="135" t="n">
        <v>2</v>
      </c>
      <c r="G4718" s="136" t="n">
        <v>2.2</v>
      </c>
      <c r="H4718" s="137" t="n">
        <f aca="false">F4718*G4718</f>
        <v>4.4</v>
      </c>
      <c r="I4718" s="138"/>
      <c r="J4718" s="139"/>
      <c r="K4718" s="136"/>
      <c r="L4718" s="136"/>
      <c r="M4718" s="163"/>
      <c r="N4718" s="126"/>
      <c r="O4718" s="126"/>
    </row>
    <row r="4719" s="39" customFormat="true" ht="14.25" hidden="false" customHeight="false" outlineLevel="0" collapsed="false">
      <c r="A4719" s="133"/>
      <c r="B4719" s="127"/>
      <c r="C4719" s="144" t="s">
        <v>134</v>
      </c>
      <c r="D4719" s="134" t="s">
        <v>2034</v>
      </c>
      <c r="E4719" s="128" t="s">
        <v>78</v>
      </c>
      <c r="F4719" s="135" t="n">
        <v>1</v>
      </c>
      <c r="G4719" s="136" t="n">
        <v>72.35</v>
      </c>
      <c r="H4719" s="137" t="n">
        <f aca="false">F4719*G4719</f>
        <v>72.35</v>
      </c>
      <c r="I4719" s="138"/>
      <c r="J4719" s="139"/>
      <c r="K4719" s="136"/>
      <c r="L4719" s="136"/>
      <c r="M4719" s="163"/>
      <c r="N4719" s="126"/>
      <c r="O4719" s="126"/>
    </row>
    <row r="4720" s="39" customFormat="true" ht="22.5" hidden="false" customHeight="false" outlineLevel="0" collapsed="false">
      <c r="A4720" s="133"/>
      <c r="B4720" s="127"/>
      <c r="C4720" s="128"/>
      <c r="D4720" s="134" t="s">
        <v>2030</v>
      </c>
      <c r="E4720" s="128" t="s">
        <v>78</v>
      </c>
      <c r="F4720" s="135" t="n">
        <v>2</v>
      </c>
      <c r="G4720" s="136" t="n">
        <v>0.17</v>
      </c>
      <c r="H4720" s="137" t="n">
        <f aca="false">F4720*G4720</f>
        <v>0.34</v>
      </c>
      <c r="I4720" s="138"/>
      <c r="J4720" s="139"/>
      <c r="K4720" s="136"/>
      <c r="L4720" s="136"/>
      <c r="M4720" s="163"/>
      <c r="N4720" s="126"/>
      <c r="O4720" s="126"/>
    </row>
    <row r="4721" s="39" customFormat="true" ht="14.25" hidden="false" customHeight="false" outlineLevel="0" collapsed="false">
      <c r="A4721" s="133"/>
      <c r="B4721" s="127"/>
      <c r="C4721" s="144" t="s">
        <v>134</v>
      </c>
      <c r="D4721" s="134" t="s">
        <v>2035</v>
      </c>
      <c r="E4721" s="128" t="s">
        <v>78</v>
      </c>
      <c r="F4721" s="135" t="n">
        <v>1</v>
      </c>
      <c r="G4721" s="136" t="n">
        <v>50.68</v>
      </c>
      <c r="H4721" s="137" t="n">
        <f aca="false">F4721*G4721</f>
        <v>50.68</v>
      </c>
      <c r="I4721" s="138"/>
      <c r="J4721" s="139"/>
      <c r="K4721" s="136"/>
      <c r="L4721" s="136"/>
      <c r="M4721" s="163"/>
      <c r="N4721" s="126"/>
      <c r="O4721" s="126"/>
    </row>
    <row r="4722" s="39" customFormat="true" ht="14.25" hidden="false" customHeight="false" outlineLevel="0" collapsed="false">
      <c r="A4722" s="133"/>
      <c r="B4722" s="127"/>
      <c r="C4722" s="128"/>
      <c r="D4722" s="134" t="s">
        <v>2028</v>
      </c>
      <c r="E4722" s="128" t="s">
        <v>621</v>
      </c>
      <c r="F4722" s="135" t="n">
        <v>0.1</v>
      </c>
      <c r="G4722" s="136" t="n">
        <v>2</v>
      </c>
      <c r="H4722" s="137" t="n">
        <f aca="false">F4722*G4722</f>
        <v>0.2</v>
      </c>
      <c r="I4722" s="138"/>
      <c r="J4722" s="139"/>
      <c r="K4722" s="136"/>
      <c r="L4722" s="136"/>
      <c r="M4722" s="163"/>
      <c r="N4722" s="126"/>
      <c r="O4722" s="126"/>
    </row>
    <row r="4723" s="39" customFormat="true" ht="14.25" hidden="false" customHeight="false" outlineLevel="0" collapsed="false">
      <c r="A4723" s="133"/>
      <c r="B4723" s="127"/>
      <c r="C4723" s="128"/>
      <c r="D4723" s="134" t="s">
        <v>2036</v>
      </c>
      <c r="E4723" s="128" t="s">
        <v>78</v>
      </c>
      <c r="F4723" s="135" t="n">
        <v>0.56</v>
      </c>
      <c r="G4723" s="136" t="n">
        <v>0.13</v>
      </c>
      <c r="H4723" s="137" t="n">
        <f aca="false">F4723*G4723</f>
        <v>0.0728</v>
      </c>
      <c r="I4723" s="138"/>
      <c r="J4723" s="139"/>
      <c r="K4723" s="136"/>
      <c r="L4723" s="136"/>
      <c r="M4723" s="163"/>
      <c r="N4723" s="126"/>
      <c r="O4723" s="126"/>
    </row>
    <row r="4724" s="39" customFormat="true" ht="14.25" hidden="false" customHeight="false" outlineLevel="0" collapsed="false">
      <c r="A4724" s="133"/>
      <c r="B4724" s="127"/>
      <c r="C4724" s="128"/>
      <c r="D4724" s="134"/>
      <c r="E4724" s="128"/>
      <c r="F4724" s="135"/>
      <c r="G4724" s="136"/>
      <c r="H4724" s="137"/>
      <c r="I4724" s="138"/>
      <c r="J4724" s="139"/>
      <c r="K4724" s="136"/>
      <c r="L4724" s="136"/>
      <c r="M4724" s="163"/>
      <c r="N4724" s="126"/>
      <c r="O4724" s="126"/>
    </row>
    <row r="4725" s="39" customFormat="true" ht="33.75" hidden="false" customHeight="false" outlineLevel="0" collapsed="false">
      <c r="A4725" s="112" t="s">
        <v>962</v>
      </c>
      <c r="B4725" s="112" t="s">
        <v>2037</v>
      </c>
      <c r="C4725" s="112" t="s">
        <v>2148</v>
      </c>
      <c r="D4725" s="236" t="s">
        <v>2039</v>
      </c>
      <c r="E4725" s="112" t="s">
        <v>78</v>
      </c>
      <c r="F4725" s="114" t="n">
        <v>5</v>
      </c>
      <c r="G4725" s="115"/>
      <c r="H4725" s="116" t="n">
        <f aca="false">ROUND(SUM(H4726:H4734),2)</f>
        <v>274.98</v>
      </c>
      <c r="I4725" s="116" t="n">
        <f aca="false">ROUND(SUM(I4726:I4734),2)</f>
        <v>64.24</v>
      </c>
      <c r="J4725" s="118" t="n">
        <f aca="false">ROUND(H4725+I4725,2)</f>
        <v>339.22</v>
      </c>
      <c r="K4725" s="116" t="n">
        <f aca="false">ROUND(F4725*H4725,2)</f>
        <v>1374.9</v>
      </c>
      <c r="L4725" s="117" t="n">
        <f aca="false">ROUND(F4725*I4725,2)</f>
        <v>321.2</v>
      </c>
      <c r="M4725" s="118" t="n">
        <f aca="false">ROUND(K4725+L4725,2)</f>
        <v>1696.1</v>
      </c>
      <c r="N4725" s="114" t="n">
        <f aca="false">ROUND(M4725*$N$7,2)</f>
        <v>355.84</v>
      </c>
      <c r="O4725" s="114" t="n">
        <f aca="false">ROUND(M4725+N4725,2)</f>
        <v>2051.94</v>
      </c>
    </row>
    <row r="4726" s="39" customFormat="true" ht="14.25" hidden="false" customHeight="false" outlineLevel="0" collapsed="false">
      <c r="A4726" s="133"/>
      <c r="B4726" s="127"/>
      <c r="C4726" s="128"/>
      <c r="D4726" s="134" t="s">
        <v>2020</v>
      </c>
      <c r="E4726" s="128" t="s">
        <v>71</v>
      </c>
      <c r="F4726" s="135" t="n">
        <v>2.75</v>
      </c>
      <c r="G4726" s="136" t="n">
        <v>9.68</v>
      </c>
      <c r="H4726" s="137"/>
      <c r="I4726" s="138" t="n">
        <f aca="false">F4726*G4726</f>
        <v>26.62</v>
      </c>
      <c r="J4726" s="139"/>
      <c r="K4726" s="136"/>
      <c r="L4726" s="136"/>
      <c r="M4726" s="163"/>
      <c r="N4726" s="126"/>
      <c r="O4726" s="126"/>
    </row>
    <row r="4727" s="39" customFormat="true" ht="14.25" hidden="false" customHeight="false" outlineLevel="0" collapsed="false">
      <c r="A4727" s="133"/>
      <c r="B4727" s="127"/>
      <c r="C4727" s="128"/>
      <c r="D4727" s="134" t="s">
        <v>2021</v>
      </c>
      <c r="E4727" s="128" t="s">
        <v>71</v>
      </c>
      <c r="F4727" s="135" t="n">
        <v>2.75</v>
      </c>
      <c r="G4727" s="136" t="n">
        <v>13.68</v>
      </c>
      <c r="H4727" s="137"/>
      <c r="I4727" s="138" t="n">
        <f aca="false">F4727*G4727</f>
        <v>37.62</v>
      </c>
      <c r="J4727" s="139"/>
      <c r="K4727" s="136"/>
      <c r="L4727" s="136"/>
      <c r="M4727" s="163"/>
      <c r="N4727" s="126"/>
      <c r="O4727" s="126"/>
    </row>
    <row r="4728" s="39" customFormat="true" ht="14.25" hidden="false" customHeight="false" outlineLevel="0" collapsed="false">
      <c r="A4728" s="133"/>
      <c r="B4728" s="127"/>
      <c r="C4728" s="144" t="s">
        <v>134</v>
      </c>
      <c r="D4728" s="134" t="s">
        <v>2040</v>
      </c>
      <c r="E4728" s="128" t="s">
        <v>78</v>
      </c>
      <c r="F4728" s="135" t="n">
        <v>1</v>
      </c>
      <c r="G4728" s="136" t="n">
        <v>184.75</v>
      </c>
      <c r="H4728" s="137" t="n">
        <f aca="false">F4728*G4728</f>
        <v>184.75</v>
      </c>
      <c r="I4728" s="138"/>
      <c r="J4728" s="139"/>
      <c r="K4728" s="136"/>
      <c r="L4728" s="136"/>
      <c r="M4728" s="163"/>
      <c r="N4728" s="126"/>
      <c r="O4728" s="126"/>
    </row>
    <row r="4729" s="39" customFormat="true" ht="22.5" hidden="false" customHeight="false" outlineLevel="0" collapsed="false">
      <c r="A4729" s="133"/>
      <c r="B4729" s="127"/>
      <c r="C4729" s="128"/>
      <c r="D4729" s="134" t="s">
        <v>2041</v>
      </c>
      <c r="E4729" s="128" t="s">
        <v>78</v>
      </c>
      <c r="F4729" s="135" t="n">
        <v>1</v>
      </c>
      <c r="G4729" s="136" t="n">
        <v>67.29</v>
      </c>
      <c r="H4729" s="137" t="n">
        <f aca="false">F4729*G4729</f>
        <v>67.29</v>
      </c>
      <c r="I4729" s="138"/>
      <c r="J4729" s="139"/>
      <c r="K4729" s="136"/>
      <c r="L4729" s="136"/>
      <c r="M4729" s="163"/>
      <c r="N4729" s="126"/>
      <c r="O4729" s="126"/>
    </row>
    <row r="4730" s="39" customFormat="true" ht="22.5" hidden="false" customHeight="false" outlineLevel="0" collapsed="false">
      <c r="A4730" s="133"/>
      <c r="B4730" s="127"/>
      <c r="C4730" s="128"/>
      <c r="D4730" s="134" t="s">
        <v>2042</v>
      </c>
      <c r="E4730" s="128" t="s">
        <v>78</v>
      </c>
      <c r="F4730" s="135" t="n">
        <v>1</v>
      </c>
      <c r="G4730" s="136" t="n">
        <v>15.69</v>
      </c>
      <c r="H4730" s="137" t="n">
        <f aca="false">F4730*G4730</f>
        <v>15.69</v>
      </c>
      <c r="I4730" s="138"/>
      <c r="J4730" s="139"/>
      <c r="K4730" s="136"/>
      <c r="L4730" s="136"/>
      <c r="M4730" s="163"/>
      <c r="N4730" s="126"/>
      <c r="O4730" s="126"/>
    </row>
    <row r="4731" s="39" customFormat="true" ht="14.25" hidden="false" customHeight="false" outlineLevel="0" collapsed="false">
      <c r="A4731" s="133"/>
      <c r="B4731" s="127"/>
      <c r="C4731" s="128"/>
      <c r="D4731" s="134" t="s">
        <v>2029</v>
      </c>
      <c r="E4731" s="128" t="s">
        <v>78</v>
      </c>
      <c r="F4731" s="135" t="n">
        <v>2</v>
      </c>
      <c r="G4731" s="136" t="n">
        <v>2.2</v>
      </c>
      <c r="H4731" s="137" t="n">
        <f aca="false">F4731*G4731</f>
        <v>4.4</v>
      </c>
      <c r="I4731" s="138"/>
      <c r="J4731" s="139"/>
      <c r="K4731" s="136"/>
      <c r="L4731" s="136"/>
      <c r="M4731" s="163"/>
      <c r="N4731" s="126"/>
      <c r="O4731" s="126"/>
    </row>
    <row r="4732" s="39" customFormat="true" ht="14.25" hidden="false" customHeight="false" outlineLevel="0" collapsed="false">
      <c r="A4732" s="133"/>
      <c r="B4732" s="127"/>
      <c r="C4732" s="128"/>
      <c r="D4732" s="134" t="s">
        <v>2043</v>
      </c>
      <c r="E4732" s="128" t="s">
        <v>78</v>
      </c>
      <c r="F4732" s="135" t="n">
        <v>1</v>
      </c>
      <c r="G4732" s="136" t="n">
        <v>2.4</v>
      </c>
      <c r="H4732" s="137" t="n">
        <f aca="false">F4732*G4732</f>
        <v>2.4</v>
      </c>
      <c r="I4732" s="138"/>
      <c r="J4732" s="139"/>
      <c r="K4732" s="136"/>
      <c r="L4732" s="136"/>
      <c r="M4732" s="163"/>
      <c r="N4732" s="126"/>
      <c r="O4732" s="126"/>
    </row>
    <row r="4733" s="39" customFormat="true" ht="22.5" hidden="false" customHeight="false" outlineLevel="0" collapsed="false">
      <c r="A4733" s="133"/>
      <c r="B4733" s="127"/>
      <c r="C4733" s="128"/>
      <c r="D4733" s="134" t="s">
        <v>2030</v>
      </c>
      <c r="E4733" s="128" t="s">
        <v>78</v>
      </c>
      <c r="F4733" s="135" t="n">
        <v>2</v>
      </c>
      <c r="G4733" s="136" t="n">
        <v>0.17</v>
      </c>
      <c r="H4733" s="137" t="n">
        <f aca="false">F4733*G4733</f>
        <v>0.34</v>
      </c>
      <c r="I4733" s="138"/>
      <c r="J4733" s="139"/>
      <c r="K4733" s="136"/>
      <c r="L4733" s="136"/>
      <c r="M4733" s="163"/>
      <c r="N4733" s="126"/>
      <c r="O4733" s="126"/>
    </row>
    <row r="4734" s="39" customFormat="true" ht="14.25" hidden="false" customHeight="false" outlineLevel="0" collapsed="false">
      <c r="A4734" s="133"/>
      <c r="B4734" s="127"/>
      <c r="C4734" s="128"/>
      <c r="D4734" s="134" t="s">
        <v>2036</v>
      </c>
      <c r="E4734" s="128" t="s">
        <v>78</v>
      </c>
      <c r="F4734" s="135" t="n">
        <v>0.84</v>
      </c>
      <c r="G4734" s="136" t="n">
        <v>0.13</v>
      </c>
      <c r="H4734" s="137" t="n">
        <f aca="false">F4734*G4734</f>
        <v>0.1092</v>
      </c>
      <c r="I4734" s="138"/>
      <c r="J4734" s="139"/>
      <c r="K4734" s="136"/>
      <c r="L4734" s="136"/>
      <c r="M4734" s="163"/>
      <c r="N4734" s="126"/>
      <c r="O4734" s="126"/>
    </row>
    <row r="4735" s="39" customFormat="true" ht="14.25" hidden="false" customHeight="false" outlineLevel="0" collapsed="false">
      <c r="A4735" s="133"/>
      <c r="B4735" s="127"/>
      <c r="C4735" s="128"/>
      <c r="D4735" s="134"/>
      <c r="E4735" s="128"/>
      <c r="F4735" s="135"/>
      <c r="G4735" s="136"/>
      <c r="H4735" s="137"/>
      <c r="I4735" s="138"/>
      <c r="J4735" s="139"/>
      <c r="K4735" s="136"/>
      <c r="L4735" s="136"/>
      <c r="M4735" s="163"/>
      <c r="N4735" s="126"/>
      <c r="O4735" s="126"/>
    </row>
    <row r="4736" s="39" customFormat="true" ht="14.25" hidden="false" customHeight="false" outlineLevel="0" collapsed="false">
      <c r="A4736" s="112" t="s">
        <v>38</v>
      </c>
      <c r="B4736" s="112" t="n">
        <v>85097</v>
      </c>
      <c r="C4736" s="112" t="s">
        <v>2149</v>
      </c>
      <c r="D4736" s="236" t="s">
        <v>2045</v>
      </c>
      <c r="E4736" s="112" t="s">
        <v>78</v>
      </c>
      <c r="F4736" s="114" t="n">
        <v>14</v>
      </c>
      <c r="G4736" s="115"/>
      <c r="H4736" s="116" t="n">
        <v>62.16</v>
      </c>
      <c r="I4736" s="116" t="n">
        <v>21.46</v>
      </c>
      <c r="J4736" s="118" t="n">
        <f aca="false">ROUND(H4736+I4736,2)</f>
        <v>83.62</v>
      </c>
      <c r="K4736" s="116" t="n">
        <f aca="false">ROUND(F4736*H4736,2)</f>
        <v>870.24</v>
      </c>
      <c r="L4736" s="117" t="n">
        <f aca="false">ROUND(F4736*I4736,2)</f>
        <v>300.44</v>
      </c>
      <c r="M4736" s="118" t="n">
        <f aca="false">ROUND(K4736+L4736,2)</f>
        <v>1170.68</v>
      </c>
      <c r="N4736" s="114" t="n">
        <f aca="false">ROUND(M4736*$N$7,2)</f>
        <v>245.61</v>
      </c>
      <c r="O4736" s="114" t="n">
        <f aca="false">ROUND(M4736+N4736,2)</f>
        <v>1416.29</v>
      </c>
    </row>
    <row r="4737" s="39" customFormat="true" ht="14.25" hidden="false" customHeight="false" outlineLevel="0" collapsed="false">
      <c r="A4737" s="279"/>
      <c r="B4737" s="280"/>
      <c r="C4737" s="281"/>
      <c r="D4737" s="282"/>
      <c r="E4737" s="281"/>
      <c r="F4737" s="282"/>
      <c r="G4737" s="283"/>
      <c r="H4737" s="284"/>
      <c r="I4737" s="285"/>
      <c r="J4737" s="286"/>
      <c r="K4737" s="287"/>
      <c r="L4737" s="288"/>
      <c r="M4737" s="286"/>
      <c r="N4737" s="289"/>
      <c r="O4737" s="289"/>
    </row>
    <row r="4738" s="39" customFormat="true" ht="33.75" hidden="false" customHeight="false" outlineLevel="0" collapsed="false">
      <c r="A4738" s="112" t="s">
        <v>38</v>
      </c>
      <c r="B4738" s="112" t="s">
        <v>2046</v>
      </c>
      <c r="C4738" s="112" t="s">
        <v>2150</v>
      </c>
      <c r="D4738" s="236" t="s">
        <v>2048</v>
      </c>
      <c r="E4738" s="112" t="s">
        <v>75</v>
      </c>
      <c r="F4738" s="114" t="n">
        <v>11.6</v>
      </c>
      <c r="G4738" s="115"/>
      <c r="H4738" s="116" t="n">
        <v>160.21</v>
      </c>
      <c r="I4738" s="116" t="n">
        <v>0</v>
      </c>
      <c r="J4738" s="118" t="n">
        <f aca="false">ROUND(H4738+I4738,2)</f>
        <v>160.21</v>
      </c>
      <c r="K4738" s="116" t="n">
        <f aca="false">ROUND(F4738*H4738,2)</f>
        <v>1858.44</v>
      </c>
      <c r="L4738" s="117" t="n">
        <f aca="false">ROUND(F4738*I4738,2)</f>
        <v>0</v>
      </c>
      <c r="M4738" s="118" t="n">
        <f aca="false">ROUND(K4738+L4738,2)</f>
        <v>1858.44</v>
      </c>
      <c r="N4738" s="114" t="n">
        <f aca="false">ROUND(M4738*$N$7,2)</f>
        <v>389.9</v>
      </c>
      <c r="O4738" s="114" t="n">
        <f aca="false">ROUND(M4738+N4738,2)</f>
        <v>2248.34</v>
      </c>
    </row>
    <row r="4739" s="39" customFormat="true" ht="14.25" hidden="false" customHeight="false" outlineLevel="0" collapsed="false">
      <c r="A4739" s="279"/>
      <c r="B4739" s="280"/>
      <c r="C4739" s="281"/>
      <c r="D4739" s="282"/>
      <c r="E4739" s="281"/>
      <c r="F4739" s="282"/>
      <c r="G4739" s="283"/>
      <c r="H4739" s="284"/>
      <c r="I4739" s="285"/>
      <c r="J4739" s="286"/>
      <c r="K4739" s="287"/>
      <c r="L4739" s="288"/>
      <c r="M4739" s="286"/>
      <c r="N4739" s="289"/>
      <c r="O4739" s="289"/>
    </row>
    <row r="4740" s="39" customFormat="true" ht="45" hidden="false" customHeight="false" outlineLevel="0" collapsed="false">
      <c r="A4740" s="112" t="s">
        <v>38</v>
      </c>
      <c r="B4740" s="112" t="s">
        <v>2049</v>
      </c>
      <c r="C4740" s="112" t="s">
        <v>2151</v>
      </c>
      <c r="D4740" s="236" t="s">
        <v>2051</v>
      </c>
      <c r="E4740" s="112" t="s">
        <v>78</v>
      </c>
      <c r="F4740" s="114" t="n">
        <v>2</v>
      </c>
      <c r="G4740" s="115"/>
      <c r="H4740" s="116" t="n">
        <v>220.62</v>
      </c>
      <c r="I4740" s="116" t="n">
        <v>68.64</v>
      </c>
      <c r="J4740" s="118" t="n">
        <f aca="false">ROUND(H4740+I4740,2)</f>
        <v>289.26</v>
      </c>
      <c r="K4740" s="116" t="n">
        <f aca="false">ROUND(F4740*H4740,2)</f>
        <v>441.24</v>
      </c>
      <c r="L4740" s="117" t="n">
        <f aca="false">ROUND(F4740*I4740,2)</f>
        <v>137.28</v>
      </c>
      <c r="M4740" s="118" t="n">
        <f aca="false">ROUND(K4740+L4740,2)</f>
        <v>578.52</v>
      </c>
      <c r="N4740" s="114" t="n">
        <f aca="false">ROUND(M4740*$N$7,2)</f>
        <v>121.37</v>
      </c>
      <c r="O4740" s="114" t="n">
        <f aca="false">ROUND(M4740+N4740,2)</f>
        <v>699.89</v>
      </c>
    </row>
    <row r="4741" s="39" customFormat="true" ht="14.25" hidden="false" customHeight="false" outlineLevel="0" collapsed="false">
      <c r="A4741" s="279"/>
      <c r="B4741" s="280"/>
      <c r="C4741" s="281"/>
      <c r="D4741" s="282"/>
      <c r="E4741" s="281"/>
      <c r="F4741" s="282"/>
      <c r="G4741" s="283"/>
      <c r="H4741" s="284"/>
      <c r="I4741" s="285"/>
      <c r="J4741" s="286"/>
      <c r="K4741" s="287"/>
      <c r="L4741" s="288"/>
      <c r="M4741" s="286"/>
      <c r="N4741" s="289"/>
      <c r="O4741" s="289"/>
    </row>
    <row r="4742" s="39" customFormat="true" ht="33.75" hidden="false" customHeight="false" outlineLevel="0" collapsed="false">
      <c r="A4742" s="112" t="s">
        <v>962</v>
      </c>
      <c r="B4742" s="112" t="s">
        <v>2052</v>
      </c>
      <c r="C4742" s="112" t="s">
        <v>2152</v>
      </c>
      <c r="D4742" s="236" t="s">
        <v>2054</v>
      </c>
      <c r="E4742" s="112" t="s">
        <v>69</v>
      </c>
      <c r="F4742" s="114" t="n">
        <v>2</v>
      </c>
      <c r="G4742" s="115"/>
      <c r="H4742" s="116" t="n">
        <f aca="false">ROUND(SUM(H4743:H4750),2)</f>
        <v>417.52</v>
      </c>
      <c r="I4742" s="116" t="n">
        <f aca="false">ROUND(SUM(I4743:I4751),2)</f>
        <v>70.08</v>
      </c>
      <c r="J4742" s="118" t="n">
        <f aca="false">ROUND(H4742+I4742,2)</f>
        <v>487.6</v>
      </c>
      <c r="K4742" s="116" t="n">
        <f aca="false">ROUND(F4742*H4742,2)</f>
        <v>835.04</v>
      </c>
      <c r="L4742" s="117" t="n">
        <f aca="false">ROUND(F4742*I4742,2)</f>
        <v>140.16</v>
      </c>
      <c r="M4742" s="118" t="n">
        <f aca="false">ROUND(K4742+L4742,2)</f>
        <v>975.2</v>
      </c>
      <c r="N4742" s="114" t="n">
        <f aca="false">ROUND(M4742*$N$7,2)</f>
        <v>204.6</v>
      </c>
      <c r="O4742" s="114" t="n">
        <f aca="false">ROUND(M4742+N4742,2)</f>
        <v>1179.8</v>
      </c>
    </row>
    <row r="4743" s="39" customFormat="true" ht="14.25" hidden="false" customHeight="false" outlineLevel="0" collapsed="false">
      <c r="A4743" s="133"/>
      <c r="B4743" s="127"/>
      <c r="C4743" s="128"/>
      <c r="D4743" s="134" t="s">
        <v>70</v>
      </c>
      <c r="E4743" s="128" t="s">
        <v>94</v>
      </c>
      <c r="F4743" s="135" t="n">
        <v>3</v>
      </c>
      <c r="G4743" s="136" t="n">
        <v>9.68</v>
      </c>
      <c r="H4743" s="137"/>
      <c r="I4743" s="138" t="n">
        <f aca="false">F4743*G4743</f>
        <v>29.04</v>
      </c>
      <c r="J4743" s="139"/>
      <c r="K4743" s="136"/>
      <c r="L4743" s="136"/>
      <c r="M4743" s="163"/>
      <c r="N4743" s="126"/>
      <c r="O4743" s="126"/>
    </row>
    <row r="4744" s="39" customFormat="true" ht="14.25" hidden="false" customHeight="false" outlineLevel="0" collapsed="false">
      <c r="A4744" s="133"/>
      <c r="B4744" s="127"/>
      <c r="C4744" s="128"/>
      <c r="D4744" s="134" t="s">
        <v>72</v>
      </c>
      <c r="E4744" s="128" t="s">
        <v>94</v>
      </c>
      <c r="F4744" s="135" t="n">
        <v>3</v>
      </c>
      <c r="G4744" s="136" t="n">
        <v>13.68</v>
      </c>
      <c r="H4744" s="137"/>
      <c r="I4744" s="138" t="n">
        <f aca="false">F4744*G4744</f>
        <v>41.04</v>
      </c>
      <c r="J4744" s="139"/>
      <c r="K4744" s="136"/>
      <c r="L4744" s="136"/>
      <c r="M4744" s="163"/>
      <c r="N4744" s="126"/>
      <c r="O4744" s="126"/>
    </row>
    <row r="4745" s="39" customFormat="true" ht="22.5" hidden="false" customHeight="false" outlineLevel="0" collapsed="false">
      <c r="A4745" s="133"/>
      <c r="B4745" s="127"/>
      <c r="C4745" s="128"/>
      <c r="D4745" s="134" t="s">
        <v>2055</v>
      </c>
      <c r="E4745" s="128" t="s">
        <v>100</v>
      </c>
      <c r="F4745" s="135" t="n">
        <v>0.75</v>
      </c>
      <c r="G4745" s="136" t="n">
        <v>0.14</v>
      </c>
      <c r="H4745" s="137" t="n">
        <f aca="false">F4745*G4745</f>
        <v>0.105</v>
      </c>
      <c r="I4745" s="138"/>
      <c r="J4745" s="139"/>
      <c r="K4745" s="136"/>
      <c r="L4745" s="136"/>
      <c r="M4745" s="163"/>
      <c r="N4745" s="126"/>
      <c r="O4745" s="126"/>
    </row>
    <row r="4746" s="39" customFormat="true" ht="14.25" hidden="false" customHeight="false" outlineLevel="0" collapsed="false">
      <c r="A4746" s="133"/>
      <c r="B4746" s="127"/>
      <c r="C4746" s="128"/>
      <c r="D4746" s="134" t="s">
        <v>2056</v>
      </c>
      <c r="E4746" s="128" t="s">
        <v>69</v>
      </c>
      <c r="F4746" s="135" t="n">
        <v>1</v>
      </c>
      <c r="G4746" s="136" t="n">
        <v>39.35</v>
      </c>
      <c r="H4746" s="137" t="n">
        <f aca="false">F4746*G4746</f>
        <v>39.35</v>
      </c>
      <c r="I4746" s="138"/>
      <c r="J4746" s="139"/>
      <c r="K4746" s="136"/>
      <c r="L4746" s="136"/>
      <c r="M4746" s="163"/>
      <c r="N4746" s="126"/>
      <c r="O4746" s="126"/>
    </row>
    <row r="4747" s="39" customFormat="true" ht="14.25" hidden="false" customHeight="false" outlineLevel="0" collapsed="false">
      <c r="A4747" s="133"/>
      <c r="B4747" s="127"/>
      <c r="C4747" s="144" t="s">
        <v>134</v>
      </c>
      <c r="D4747" s="134" t="s">
        <v>2057</v>
      </c>
      <c r="E4747" s="128" t="s">
        <v>69</v>
      </c>
      <c r="F4747" s="135" t="n">
        <v>1</v>
      </c>
      <c r="G4747" s="136" t="n">
        <v>204.52</v>
      </c>
      <c r="H4747" s="137" t="n">
        <f aca="false">F4747*G4747</f>
        <v>204.52</v>
      </c>
      <c r="I4747" s="138"/>
      <c r="J4747" s="139"/>
      <c r="K4747" s="136"/>
      <c r="L4747" s="136"/>
      <c r="M4747" s="163"/>
      <c r="N4747" s="126"/>
      <c r="O4747" s="126"/>
    </row>
    <row r="4748" s="39" customFormat="true" ht="14.25" hidden="false" customHeight="false" outlineLevel="0" collapsed="false">
      <c r="A4748" s="133"/>
      <c r="B4748" s="127"/>
      <c r="C4748" s="144" t="s">
        <v>134</v>
      </c>
      <c r="D4748" s="134" t="s">
        <v>2058</v>
      </c>
      <c r="E4748" s="128" t="s">
        <v>69</v>
      </c>
      <c r="F4748" s="135" t="n">
        <v>1</v>
      </c>
      <c r="G4748" s="136" t="n">
        <v>69.83</v>
      </c>
      <c r="H4748" s="137" t="n">
        <f aca="false">F4748*G4748</f>
        <v>69.83</v>
      </c>
      <c r="I4748" s="138"/>
      <c r="J4748" s="139"/>
      <c r="K4748" s="136"/>
      <c r="L4748" s="136"/>
      <c r="M4748" s="163"/>
      <c r="N4748" s="126"/>
      <c r="O4748" s="126"/>
    </row>
    <row r="4749" s="39" customFormat="true" ht="14.25" hidden="false" customHeight="false" outlineLevel="0" collapsed="false">
      <c r="A4749" s="133"/>
      <c r="B4749" s="127"/>
      <c r="C4749" s="128"/>
      <c r="D4749" s="134" t="s">
        <v>2059</v>
      </c>
      <c r="E4749" s="128" t="s">
        <v>69</v>
      </c>
      <c r="F4749" s="135" t="n">
        <v>1</v>
      </c>
      <c r="G4749" s="136" t="n">
        <v>26.08</v>
      </c>
      <c r="H4749" s="137" t="n">
        <f aca="false">F4749*G4749</f>
        <v>26.08</v>
      </c>
      <c r="I4749" s="138"/>
      <c r="J4749" s="139"/>
      <c r="K4749" s="136"/>
      <c r="L4749" s="136"/>
      <c r="M4749" s="163"/>
      <c r="N4749" s="126"/>
      <c r="O4749" s="126"/>
    </row>
    <row r="4750" s="39" customFormat="true" ht="22.5" hidden="false" customHeight="false" outlineLevel="0" collapsed="false">
      <c r="A4750" s="133"/>
      <c r="B4750" s="127"/>
      <c r="C4750" s="128"/>
      <c r="D4750" s="134" t="s">
        <v>2060</v>
      </c>
      <c r="E4750" s="128" t="s">
        <v>69</v>
      </c>
      <c r="F4750" s="135" t="n">
        <v>1</v>
      </c>
      <c r="G4750" s="136" t="n">
        <v>77.63</v>
      </c>
      <c r="H4750" s="137" t="n">
        <f aca="false">F4750*G4750</f>
        <v>77.63</v>
      </c>
      <c r="I4750" s="138"/>
      <c r="J4750" s="139"/>
      <c r="K4750" s="136"/>
      <c r="L4750" s="136"/>
      <c r="M4750" s="163"/>
      <c r="N4750" s="126"/>
      <c r="O4750" s="126"/>
    </row>
    <row r="4751" s="290" customFormat="true" ht="12.75" hidden="false" customHeight="false" outlineLevel="0" collapsed="false">
      <c r="A4751" s="133"/>
      <c r="B4751" s="127"/>
      <c r="C4751" s="128"/>
      <c r="D4751" s="134"/>
      <c r="E4751" s="128"/>
      <c r="F4751" s="135"/>
      <c r="G4751" s="136"/>
      <c r="H4751" s="137"/>
      <c r="I4751" s="138"/>
      <c r="J4751" s="139"/>
      <c r="K4751" s="136"/>
      <c r="L4751" s="136"/>
      <c r="M4751" s="163"/>
      <c r="N4751" s="126"/>
      <c r="O4751" s="126"/>
    </row>
    <row r="4752" s="39" customFormat="true" ht="22.5" hidden="false" customHeight="false" outlineLevel="0" collapsed="false">
      <c r="A4752" s="112"/>
      <c r="B4752" s="112" t="s">
        <v>2061</v>
      </c>
      <c r="C4752" s="112" t="s">
        <v>2153</v>
      </c>
      <c r="D4752" s="236" t="s">
        <v>2063</v>
      </c>
      <c r="E4752" s="112" t="s">
        <v>78</v>
      </c>
      <c r="F4752" s="114" t="n">
        <v>11</v>
      </c>
      <c r="G4752" s="115"/>
      <c r="H4752" s="116" t="n">
        <f aca="false">ROUND(SUM(H4753:H4754),2)</f>
        <v>64.13</v>
      </c>
      <c r="I4752" s="116" t="n">
        <f aca="false">ROUND(SUM(I4753:I4754),2)</f>
        <v>6.84</v>
      </c>
      <c r="J4752" s="118" t="n">
        <f aca="false">ROUND(H4752+I4752,2)</f>
        <v>70.97</v>
      </c>
      <c r="K4752" s="116" t="n">
        <f aca="false">ROUND(F4752*H4752,2)</f>
        <v>705.43</v>
      </c>
      <c r="L4752" s="117" t="n">
        <f aca="false">ROUND(F4752*I4752,2)</f>
        <v>75.24</v>
      </c>
      <c r="M4752" s="118" t="n">
        <f aca="false">ROUND(K4752+L4752,2)</f>
        <v>780.67</v>
      </c>
      <c r="N4752" s="114" t="n">
        <f aca="false">ROUND(M4752*$N$7,2)</f>
        <v>163.78</v>
      </c>
      <c r="O4752" s="114" t="n">
        <f aca="false">ROUND(M4752+N4752,2)</f>
        <v>944.45</v>
      </c>
    </row>
    <row r="4753" s="39" customFormat="true" ht="14.25" hidden="false" customHeight="false" outlineLevel="0" collapsed="false">
      <c r="A4753" s="133"/>
      <c r="B4753" s="127"/>
      <c r="C4753" s="128"/>
      <c r="D4753" s="134" t="s">
        <v>345</v>
      </c>
      <c r="E4753" s="128" t="s">
        <v>71</v>
      </c>
      <c r="F4753" s="135" t="n">
        <v>0.5</v>
      </c>
      <c r="G4753" s="136" t="n">
        <v>13.68</v>
      </c>
      <c r="H4753" s="137"/>
      <c r="I4753" s="138" t="n">
        <f aca="false">F4753*G4753</f>
        <v>6.84</v>
      </c>
      <c r="J4753" s="139"/>
      <c r="K4753" s="136"/>
      <c r="L4753" s="136"/>
      <c r="M4753" s="163"/>
      <c r="N4753" s="126"/>
      <c r="O4753" s="126"/>
    </row>
    <row r="4754" s="39" customFormat="true" ht="22.5" hidden="false" customHeight="false" outlineLevel="0" collapsed="false">
      <c r="A4754" s="133"/>
      <c r="B4754" s="127"/>
      <c r="C4754" s="144" t="s">
        <v>134</v>
      </c>
      <c r="D4754" s="134" t="str">
        <f aca="false">D4752</f>
        <v>Papeleira em metal cromado de parafusar - referência: linha Deca Flex 2020 ou similar, que apresente características visuais e materiais de fabricação idênticos - instalado junto a cada bacia sanitária nova</v>
      </c>
      <c r="E4754" s="128" t="s">
        <v>75</v>
      </c>
      <c r="F4754" s="135" t="n">
        <v>1</v>
      </c>
      <c r="G4754" s="136" t="n">
        <v>64.13</v>
      </c>
      <c r="H4754" s="137" t="n">
        <f aca="false">F4754*G4754</f>
        <v>64.13</v>
      </c>
      <c r="I4754" s="138"/>
      <c r="J4754" s="139"/>
      <c r="K4754" s="136"/>
      <c r="L4754" s="136"/>
      <c r="M4754" s="163"/>
      <c r="N4754" s="126"/>
      <c r="O4754" s="126"/>
    </row>
    <row r="4755" s="39" customFormat="true" ht="14.25" hidden="false" customHeight="false" outlineLevel="0" collapsed="false">
      <c r="A4755" s="133"/>
      <c r="B4755" s="127"/>
      <c r="C4755" s="128"/>
      <c r="D4755" s="134"/>
      <c r="E4755" s="128"/>
      <c r="F4755" s="135"/>
      <c r="G4755" s="136"/>
      <c r="H4755" s="137"/>
      <c r="I4755" s="138"/>
      <c r="J4755" s="139"/>
      <c r="K4755" s="136"/>
      <c r="L4755" s="136"/>
      <c r="M4755" s="163"/>
      <c r="N4755" s="126"/>
      <c r="O4755" s="126"/>
    </row>
    <row r="4756" s="39" customFormat="true" ht="14.25" hidden="false" customHeight="false" outlineLevel="0" collapsed="false">
      <c r="A4756" s="112" t="s">
        <v>962</v>
      </c>
      <c r="B4756" s="112" t="s">
        <v>2064</v>
      </c>
      <c r="C4756" s="112" t="s">
        <v>2154</v>
      </c>
      <c r="D4756" s="236" t="s">
        <v>2066</v>
      </c>
      <c r="E4756" s="112" t="s">
        <v>78</v>
      </c>
      <c r="F4756" s="114" t="n">
        <v>17</v>
      </c>
      <c r="G4756" s="115"/>
      <c r="H4756" s="116" t="n">
        <f aca="false">ROUND(SUM(H4757:H4758),2)</f>
        <v>0</v>
      </c>
      <c r="I4756" s="116" t="n">
        <f aca="false">ROUND(SUM(I4757:I4758),2)</f>
        <v>9.68</v>
      </c>
      <c r="J4756" s="118" t="n">
        <f aca="false">ROUND(H4756+I4756,2)</f>
        <v>9.68</v>
      </c>
      <c r="K4756" s="116" t="n">
        <f aca="false">ROUND(F4756*H4756,2)</f>
        <v>0</v>
      </c>
      <c r="L4756" s="117" t="n">
        <f aca="false">ROUND(F4756*I4756,2)</f>
        <v>164.56</v>
      </c>
      <c r="M4756" s="118" t="n">
        <f aca="false">ROUND(K4756+L4756,2)</f>
        <v>164.56</v>
      </c>
      <c r="N4756" s="114" t="n">
        <f aca="false">ROUND(M4756*$N$7,2)</f>
        <v>34.52</v>
      </c>
      <c r="O4756" s="114" t="n">
        <f aca="false">ROUND(M4756+N4756,2)</f>
        <v>199.08</v>
      </c>
    </row>
    <row r="4757" s="39" customFormat="true" ht="14.25" hidden="false" customHeight="false" outlineLevel="0" collapsed="false">
      <c r="A4757" s="133"/>
      <c r="B4757" s="127"/>
      <c r="C4757" s="128"/>
      <c r="D4757" s="134" t="s">
        <v>2067</v>
      </c>
      <c r="E4757" s="128" t="s">
        <v>71</v>
      </c>
      <c r="F4757" s="135" t="n">
        <v>1</v>
      </c>
      <c r="G4757" s="136" t="n">
        <v>9.68</v>
      </c>
      <c r="H4757" s="137"/>
      <c r="I4757" s="138" t="n">
        <f aca="false">F4757*G4757</f>
        <v>9.68</v>
      </c>
      <c r="J4757" s="139"/>
      <c r="K4757" s="136"/>
      <c r="L4757" s="136"/>
      <c r="M4757" s="163"/>
      <c r="N4757" s="126"/>
      <c r="O4757" s="126"/>
    </row>
    <row r="4758" s="39" customFormat="true" ht="14.25" hidden="false" customHeight="false" outlineLevel="0" collapsed="false">
      <c r="A4758" s="133"/>
      <c r="B4758" s="127"/>
      <c r="C4758" s="128"/>
      <c r="D4758" s="134"/>
      <c r="E4758" s="128"/>
      <c r="F4758" s="135"/>
      <c r="G4758" s="136"/>
      <c r="H4758" s="137"/>
      <c r="I4758" s="138"/>
      <c r="J4758" s="139"/>
      <c r="K4758" s="136"/>
      <c r="L4758" s="136"/>
      <c r="M4758" s="163"/>
      <c r="N4758" s="126"/>
      <c r="O4758" s="126"/>
    </row>
    <row r="4759" s="39" customFormat="true" ht="22.5" hidden="false" customHeight="false" outlineLevel="0" collapsed="false">
      <c r="A4759" s="112"/>
      <c r="B4759" s="112"/>
      <c r="C4759" s="112" t="s">
        <v>2155</v>
      </c>
      <c r="D4759" s="236" t="s">
        <v>2069</v>
      </c>
      <c r="E4759" s="112" t="s">
        <v>78</v>
      </c>
      <c r="F4759" s="114" t="n">
        <v>18</v>
      </c>
      <c r="G4759" s="115"/>
      <c r="H4759" s="116" t="n">
        <f aca="false">ROUND(SUM(H4760:H4761),2)</f>
        <v>0</v>
      </c>
      <c r="I4759" s="116" t="n">
        <f aca="false">ROUND(SUM(I4760:I4761),2)</f>
        <v>9.68</v>
      </c>
      <c r="J4759" s="118" t="n">
        <f aca="false">ROUND(H4759+I4759,2)</f>
        <v>9.68</v>
      </c>
      <c r="K4759" s="116" t="n">
        <f aca="false">ROUND(F4759*H4759,2)</f>
        <v>0</v>
      </c>
      <c r="L4759" s="117" t="n">
        <f aca="false">ROUND(F4759*I4759,2)</f>
        <v>174.24</v>
      </c>
      <c r="M4759" s="118" t="n">
        <f aca="false">ROUND(K4759+L4759,2)</f>
        <v>174.24</v>
      </c>
      <c r="N4759" s="114" t="n">
        <f aca="false">ROUND(M4759*$N$7,2)</f>
        <v>36.56</v>
      </c>
      <c r="O4759" s="114" t="n">
        <f aca="false">ROUND(M4759+N4759,2)</f>
        <v>210.8</v>
      </c>
    </row>
    <row r="4760" s="39" customFormat="true" ht="14.25" hidden="false" customHeight="false" outlineLevel="0" collapsed="false">
      <c r="A4760" s="133"/>
      <c r="B4760" s="127"/>
      <c r="C4760" s="128"/>
      <c r="D4760" s="134" t="s">
        <v>2067</v>
      </c>
      <c r="E4760" s="128" t="s">
        <v>71</v>
      </c>
      <c r="F4760" s="135" t="n">
        <v>1</v>
      </c>
      <c r="G4760" s="136" t="n">
        <v>9.68</v>
      </c>
      <c r="H4760" s="137"/>
      <c r="I4760" s="138" t="n">
        <f aca="false">F4760*G4760</f>
        <v>9.68</v>
      </c>
      <c r="J4760" s="139"/>
      <c r="K4760" s="136"/>
      <c r="L4760" s="136"/>
      <c r="M4760" s="163"/>
      <c r="N4760" s="126"/>
      <c r="O4760" s="126"/>
    </row>
    <row r="4761" s="39" customFormat="true" ht="14.25" hidden="false" customHeight="false" outlineLevel="0" collapsed="false">
      <c r="A4761" s="133"/>
      <c r="B4761" s="127"/>
      <c r="C4761" s="128"/>
      <c r="D4761" s="134"/>
      <c r="E4761" s="128"/>
      <c r="F4761" s="135"/>
      <c r="G4761" s="136"/>
      <c r="H4761" s="137"/>
      <c r="I4761" s="138"/>
      <c r="J4761" s="139"/>
      <c r="K4761" s="136"/>
      <c r="L4761" s="136"/>
      <c r="M4761" s="163"/>
      <c r="N4761" s="126"/>
      <c r="O4761" s="126"/>
    </row>
    <row r="4762" s="39" customFormat="true" ht="14.25" hidden="false" customHeight="false" outlineLevel="0" collapsed="false">
      <c r="A4762" s="112" t="s">
        <v>38</v>
      </c>
      <c r="B4762" s="112" t="s">
        <v>2122</v>
      </c>
      <c r="C4762" s="112" t="s">
        <v>2156</v>
      </c>
      <c r="D4762" s="236" t="s">
        <v>2124</v>
      </c>
      <c r="E4762" s="112" t="s">
        <v>78</v>
      </c>
      <c r="F4762" s="114" t="n">
        <v>1</v>
      </c>
      <c r="G4762" s="115"/>
      <c r="H4762" s="116" t="n">
        <v>17.89</v>
      </c>
      <c r="I4762" s="116" t="n">
        <v>6.19</v>
      </c>
      <c r="J4762" s="118" t="n">
        <f aca="false">ROUND(H4762+I4762,2)</f>
        <v>24.08</v>
      </c>
      <c r="K4762" s="116" t="n">
        <f aca="false">ROUND(F4762*H4762,2)</f>
        <v>17.89</v>
      </c>
      <c r="L4762" s="117" t="n">
        <f aca="false">ROUND(F4762*I4762,2)</f>
        <v>6.19</v>
      </c>
      <c r="M4762" s="118" t="n">
        <f aca="false">ROUND(K4762+L4762,2)</f>
        <v>24.08</v>
      </c>
      <c r="N4762" s="114" t="n">
        <f aca="false">ROUND(M4762*$N$7,2)</f>
        <v>5.05</v>
      </c>
      <c r="O4762" s="114" t="n">
        <f aca="false">ROUND(M4762+N4762,2)</f>
        <v>29.13</v>
      </c>
    </row>
    <row r="4763" s="39" customFormat="true" ht="14.25" hidden="false" customHeight="false" outlineLevel="0" collapsed="false">
      <c r="A4763" s="279"/>
      <c r="B4763" s="280"/>
      <c r="C4763" s="281"/>
      <c r="D4763" s="282"/>
      <c r="E4763" s="281"/>
      <c r="F4763" s="282"/>
      <c r="G4763" s="283"/>
      <c r="H4763" s="284"/>
      <c r="I4763" s="285"/>
      <c r="J4763" s="286"/>
      <c r="K4763" s="287"/>
      <c r="L4763" s="288"/>
      <c r="M4763" s="286"/>
      <c r="N4763" s="289"/>
      <c r="O4763" s="289"/>
    </row>
    <row r="4764" s="39" customFormat="true" ht="22.5" hidden="false" customHeight="false" outlineLevel="0" collapsed="false">
      <c r="A4764" s="112"/>
      <c r="B4764" s="112" t="s">
        <v>2061</v>
      </c>
      <c r="C4764" s="112" t="s">
        <v>2157</v>
      </c>
      <c r="D4764" s="236" t="s">
        <v>2071</v>
      </c>
      <c r="E4764" s="112" t="s">
        <v>78</v>
      </c>
      <c r="F4764" s="114" t="n">
        <v>23</v>
      </c>
      <c r="G4764" s="115"/>
      <c r="H4764" s="116" t="n">
        <f aca="false">ROUND(SUM(H4765:H4766),2)</f>
        <v>34.72</v>
      </c>
      <c r="I4764" s="116" t="n">
        <f aca="false">ROUND(SUM(I4765:I4766),2)</f>
        <v>9.68</v>
      </c>
      <c r="J4764" s="118" t="n">
        <f aca="false">ROUND(H4764+I4764,2)</f>
        <v>44.4</v>
      </c>
      <c r="K4764" s="116" t="n">
        <f aca="false">ROUND(F4764*H4764,2)</f>
        <v>798.56</v>
      </c>
      <c r="L4764" s="117" t="n">
        <f aca="false">ROUND(F4764*I4764,2)</f>
        <v>222.64</v>
      </c>
      <c r="M4764" s="118" t="n">
        <f aca="false">ROUND(K4764+L4764,2)</f>
        <v>1021.2</v>
      </c>
      <c r="N4764" s="114" t="n">
        <f aca="false">ROUND(M4764*$N$7,2)</f>
        <v>214.25</v>
      </c>
      <c r="O4764" s="114" t="n">
        <f aca="false">ROUND(M4764+N4764,2)</f>
        <v>1235.45</v>
      </c>
    </row>
    <row r="4765" s="39" customFormat="true" ht="14.25" hidden="false" customHeight="false" outlineLevel="0" collapsed="false">
      <c r="A4765" s="133"/>
      <c r="B4765" s="127"/>
      <c r="C4765" s="128"/>
      <c r="D4765" s="134" t="s">
        <v>2072</v>
      </c>
      <c r="E4765" s="128" t="s">
        <v>71</v>
      </c>
      <c r="F4765" s="135" t="n">
        <v>1</v>
      </c>
      <c r="G4765" s="136" t="n">
        <v>9.68</v>
      </c>
      <c r="H4765" s="137"/>
      <c r="I4765" s="138" t="n">
        <f aca="false">F4765*G4765</f>
        <v>9.68</v>
      </c>
      <c r="J4765" s="139"/>
      <c r="K4765" s="136"/>
      <c r="L4765" s="136"/>
      <c r="M4765" s="163"/>
      <c r="N4765" s="126"/>
      <c r="O4765" s="126"/>
    </row>
    <row r="4766" s="39" customFormat="true" ht="22.5" hidden="false" customHeight="false" outlineLevel="0" collapsed="false">
      <c r="A4766" s="133"/>
      <c r="B4766" s="127"/>
      <c r="C4766" s="144" t="s">
        <v>134</v>
      </c>
      <c r="D4766" s="134" t="str">
        <f aca="false">D4764</f>
        <v>Toalheiro tipo gancho em metal cromado de parafusar - referêcnia: linha Deca Flex 2060 ou similar - instalados nos sanitários e nas copas</v>
      </c>
      <c r="E4766" s="128" t="s">
        <v>1092</v>
      </c>
      <c r="F4766" s="135" t="n">
        <v>1</v>
      </c>
      <c r="G4766" s="136" t="n">
        <v>34.72</v>
      </c>
      <c r="H4766" s="137" t="n">
        <f aca="false">F4766*G4766</f>
        <v>34.72</v>
      </c>
      <c r="I4766" s="138"/>
      <c r="J4766" s="139"/>
      <c r="K4766" s="136"/>
      <c r="L4766" s="136"/>
      <c r="M4766" s="163"/>
      <c r="N4766" s="126"/>
      <c r="O4766" s="126"/>
    </row>
    <row r="4767" s="290" customFormat="true" ht="12.75" hidden="false" customHeight="false" outlineLevel="0" collapsed="false">
      <c r="A4767" s="133"/>
      <c r="B4767" s="127"/>
      <c r="C4767" s="128"/>
      <c r="D4767" s="134"/>
      <c r="E4767" s="128"/>
      <c r="F4767" s="135"/>
      <c r="G4767" s="136"/>
      <c r="H4767" s="137"/>
      <c r="I4767" s="138"/>
      <c r="J4767" s="139"/>
      <c r="K4767" s="136"/>
      <c r="L4767" s="136"/>
      <c r="M4767" s="163"/>
      <c r="N4767" s="126"/>
      <c r="O4767" s="126"/>
    </row>
    <row r="4768" s="39" customFormat="true" ht="22.5" hidden="false" customHeight="false" outlineLevel="0" collapsed="false">
      <c r="A4768" s="112" t="s">
        <v>38</v>
      </c>
      <c r="B4768" s="112" t="s">
        <v>2073</v>
      </c>
      <c r="C4768" s="112" t="s">
        <v>2158</v>
      </c>
      <c r="D4768" s="236" t="s">
        <v>2075</v>
      </c>
      <c r="E4768" s="112" t="s">
        <v>78</v>
      </c>
      <c r="F4768" s="114" t="n">
        <v>13</v>
      </c>
      <c r="G4768" s="115"/>
      <c r="H4768" s="116" t="n">
        <v>133.15</v>
      </c>
      <c r="I4768" s="116" t="n">
        <v>3.6</v>
      </c>
      <c r="J4768" s="118" t="n">
        <f aca="false">ROUND(H4768+I4768,2)</f>
        <v>136.75</v>
      </c>
      <c r="K4768" s="116" t="n">
        <f aca="false">ROUND(F4768*H4768,2)</f>
        <v>1730.95</v>
      </c>
      <c r="L4768" s="117" t="n">
        <f aca="false">ROUND(F4768*I4768,2)</f>
        <v>46.8</v>
      </c>
      <c r="M4768" s="118" t="n">
        <f aca="false">ROUND(K4768+L4768,2)</f>
        <v>1777.75</v>
      </c>
      <c r="N4768" s="114" t="n">
        <f aca="false">ROUND(M4768*$N$7,2)</f>
        <v>372.97</v>
      </c>
      <c r="O4768" s="114" t="n">
        <f aca="false">ROUND(M4768+N4768,2)</f>
        <v>2150.72</v>
      </c>
    </row>
    <row r="4769" s="39" customFormat="true" ht="14.25" hidden="false" customHeight="false" outlineLevel="0" collapsed="false">
      <c r="A4769" s="279"/>
      <c r="B4769" s="280"/>
      <c r="C4769" s="281"/>
      <c r="D4769" s="282"/>
      <c r="E4769" s="281"/>
      <c r="F4769" s="282"/>
      <c r="G4769" s="283"/>
      <c r="H4769" s="284"/>
      <c r="I4769" s="285"/>
      <c r="J4769" s="286"/>
      <c r="K4769" s="287"/>
      <c r="L4769" s="288"/>
      <c r="M4769" s="286"/>
      <c r="N4769" s="289"/>
      <c r="O4769" s="289"/>
    </row>
    <row r="4770" s="39" customFormat="true" ht="22.5" hidden="false" customHeight="false" outlineLevel="0" collapsed="false">
      <c r="A4770" s="112" t="s">
        <v>38</v>
      </c>
      <c r="B4770" s="112" t="s">
        <v>2073</v>
      </c>
      <c r="C4770" s="112" t="s">
        <v>2159</v>
      </c>
      <c r="D4770" s="236" t="s">
        <v>2077</v>
      </c>
      <c r="E4770" s="112" t="s">
        <v>348</v>
      </c>
      <c r="F4770" s="114" t="n">
        <v>3.6</v>
      </c>
      <c r="G4770" s="115"/>
      <c r="H4770" s="116" t="n">
        <v>221.89</v>
      </c>
      <c r="I4770" s="116" t="n">
        <v>3.6</v>
      </c>
      <c r="J4770" s="118" t="n">
        <f aca="false">ROUND(H4770+I4770,2)</f>
        <v>225.49</v>
      </c>
      <c r="K4770" s="116" t="n">
        <f aca="false">ROUND(F4770*H4770,2)</f>
        <v>798.8</v>
      </c>
      <c r="L4770" s="117" t="n">
        <f aca="false">ROUND(F4770*I4770,2)</f>
        <v>12.96</v>
      </c>
      <c r="M4770" s="118" t="n">
        <f aca="false">ROUND(K4770+L4770,2)</f>
        <v>811.76</v>
      </c>
      <c r="N4770" s="114" t="n">
        <f aca="false">ROUND(M4770*$N$7,2)</f>
        <v>170.31</v>
      </c>
      <c r="O4770" s="114" t="n">
        <f aca="false">ROUND(M4770+N4770,2)</f>
        <v>982.07</v>
      </c>
    </row>
    <row r="4771" s="39" customFormat="true" ht="14.25" hidden="false" customHeight="false" outlineLevel="0" collapsed="false">
      <c r="A4771" s="279"/>
      <c r="B4771" s="280"/>
      <c r="C4771" s="281"/>
      <c r="D4771" s="282"/>
      <c r="E4771" s="281"/>
      <c r="F4771" s="282"/>
      <c r="G4771" s="283"/>
      <c r="H4771" s="284"/>
      <c r="I4771" s="285"/>
      <c r="J4771" s="286"/>
      <c r="K4771" s="287"/>
      <c r="L4771" s="288"/>
      <c r="M4771" s="286"/>
      <c r="N4771" s="289"/>
      <c r="O4771" s="289"/>
    </row>
    <row r="4772" s="39" customFormat="true" ht="33.75" hidden="false" customHeight="false" outlineLevel="0" collapsed="false">
      <c r="A4772" s="112" t="s">
        <v>962</v>
      </c>
      <c r="B4772" s="112" t="s">
        <v>2078</v>
      </c>
      <c r="C4772" s="112" t="s">
        <v>2160</v>
      </c>
      <c r="D4772" s="236" t="s">
        <v>2080</v>
      </c>
      <c r="E4772" s="112" t="s">
        <v>78</v>
      </c>
      <c r="F4772" s="114" t="n">
        <v>19</v>
      </c>
      <c r="G4772" s="115"/>
      <c r="H4772" s="116" t="n">
        <f aca="false">ROUND(SUM(H4773:H4776),2)</f>
        <v>189.13</v>
      </c>
      <c r="I4772" s="116" t="n">
        <f aca="false">ROUND(SUM(I4773:I4776),2)</f>
        <v>32.7</v>
      </c>
      <c r="J4772" s="118" t="n">
        <f aca="false">ROUND(H4772+I4772,2)</f>
        <v>221.83</v>
      </c>
      <c r="K4772" s="116" t="n">
        <f aca="false">ROUND(F4772*H4772,2)</f>
        <v>3593.47</v>
      </c>
      <c r="L4772" s="117" t="n">
        <f aca="false">ROUND(F4772*I4772,2)</f>
        <v>621.3</v>
      </c>
      <c r="M4772" s="118" t="n">
        <f aca="false">ROUND(K4772+L4772,2)</f>
        <v>4214.77</v>
      </c>
      <c r="N4772" s="114" t="n">
        <f aca="false">ROUND(M4772*$N$7,2)</f>
        <v>884.26</v>
      </c>
      <c r="O4772" s="114" t="n">
        <f aca="false">ROUND(M4772+N4772,2)</f>
        <v>5099.03</v>
      </c>
    </row>
    <row r="4773" s="39" customFormat="true" ht="14.25" hidden="false" customHeight="false" outlineLevel="0" collapsed="false">
      <c r="A4773" s="133"/>
      <c r="B4773" s="127"/>
      <c r="C4773" s="128"/>
      <c r="D4773" s="134" t="s">
        <v>2020</v>
      </c>
      <c r="E4773" s="128" t="s">
        <v>71</v>
      </c>
      <c r="F4773" s="135" t="n">
        <v>1.4</v>
      </c>
      <c r="G4773" s="136" t="n">
        <v>9.68</v>
      </c>
      <c r="H4773" s="137"/>
      <c r="I4773" s="138" t="n">
        <f aca="false">F4773*G4773</f>
        <v>13.552</v>
      </c>
      <c r="J4773" s="139"/>
      <c r="K4773" s="136"/>
      <c r="L4773" s="136"/>
      <c r="M4773" s="163"/>
      <c r="N4773" s="126"/>
      <c r="O4773" s="126"/>
    </row>
    <row r="4774" s="39" customFormat="true" ht="14.25" hidden="false" customHeight="false" outlineLevel="0" collapsed="false">
      <c r="A4774" s="133"/>
      <c r="B4774" s="127"/>
      <c r="C4774" s="128"/>
      <c r="D4774" s="134" t="s">
        <v>2021</v>
      </c>
      <c r="E4774" s="128" t="s">
        <v>71</v>
      </c>
      <c r="F4774" s="135" t="n">
        <v>1.4</v>
      </c>
      <c r="G4774" s="136" t="n">
        <v>13.68</v>
      </c>
      <c r="H4774" s="137"/>
      <c r="I4774" s="138" t="n">
        <f aca="false">F4774*G4774</f>
        <v>19.152</v>
      </c>
      <c r="J4774" s="139"/>
      <c r="K4774" s="136"/>
      <c r="L4774" s="136"/>
      <c r="M4774" s="163"/>
      <c r="N4774" s="126"/>
      <c r="O4774" s="126"/>
    </row>
    <row r="4775" s="39" customFormat="true" ht="14.25" hidden="false" customHeight="false" outlineLevel="0" collapsed="false">
      <c r="A4775" s="133"/>
      <c r="B4775" s="127"/>
      <c r="C4775" s="128"/>
      <c r="D4775" s="134" t="s">
        <v>2036</v>
      </c>
      <c r="E4775" s="128" t="s">
        <v>78</v>
      </c>
      <c r="F4775" s="135" t="n">
        <v>0.94</v>
      </c>
      <c r="G4775" s="136" t="n">
        <v>0.13</v>
      </c>
      <c r="H4775" s="137" t="n">
        <f aca="false">F4775*G4775</f>
        <v>0.1222</v>
      </c>
      <c r="I4775" s="138"/>
      <c r="J4775" s="139"/>
      <c r="K4775" s="136"/>
      <c r="L4775" s="136"/>
      <c r="M4775" s="163"/>
      <c r="N4775" s="126"/>
      <c r="O4775" s="126"/>
    </row>
    <row r="4776" s="39" customFormat="true" ht="33.75" hidden="false" customHeight="false" outlineLevel="0" collapsed="false">
      <c r="A4776" s="133"/>
      <c r="B4776" s="127"/>
      <c r="C4776" s="144" t="s">
        <v>134</v>
      </c>
      <c r="D4776" s="134" t="str">
        <f aca="false">D4772</f>
        <v>Torneira de pressão cromada para lavatório com fechamento automático - Referência: Torneira Lavatório uso público mesa Pressmatic Alfa CR 446106 - Docol ou similar - fechamaneto automático ou similar</v>
      </c>
      <c r="E4776" s="128" t="s">
        <v>78</v>
      </c>
      <c r="F4776" s="135" t="n">
        <v>1</v>
      </c>
      <c r="G4776" s="136" t="n">
        <v>189.01</v>
      </c>
      <c r="H4776" s="137" t="n">
        <f aca="false">F4776*G4776</f>
        <v>189.01</v>
      </c>
      <c r="I4776" s="138"/>
      <c r="J4776" s="139"/>
      <c r="K4776" s="136"/>
      <c r="L4776" s="136"/>
      <c r="M4776" s="163"/>
      <c r="N4776" s="126"/>
      <c r="O4776" s="126"/>
    </row>
    <row r="4777" s="39" customFormat="true" ht="14.25" hidden="false" customHeight="false" outlineLevel="0" collapsed="false">
      <c r="A4777" s="133"/>
      <c r="B4777" s="127"/>
      <c r="C4777" s="128"/>
      <c r="D4777" s="134"/>
      <c r="E4777" s="128"/>
      <c r="F4777" s="135"/>
      <c r="G4777" s="136"/>
      <c r="H4777" s="137"/>
      <c r="I4777" s="138"/>
      <c r="J4777" s="139"/>
      <c r="K4777" s="136"/>
      <c r="L4777" s="136"/>
      <c r="M4777" s="163"/>
      <c r="N4777" s="126"/>
      <c r="O4777" s="126"/>
    </row>
    <row r="4778" s="39" customFormat="true" ht="22.5" hidden="false" customHeight="false" outlineLevel="0" collapsed="false">
      <c r="A4778" s="112" t="s">
        <v>962</v>
      </c>
      <c r="B4778" s="112" t="s">
        <v>2081</v>
      </c>
      <c r="C4778" s="112" t="s">
        <v>2161</v>
      </c>
      <c r="D4778" s="236" t="s">
        <v>2130</v>
      </c>
      <c r="E4778" s="112" t="s">
        <v>78</v>
      </c>
      <c r="F4778" s="114" t="n">
        <v>3</v>
      </c>
      <c r="G4778" s="115"/>
      <c r="H4778" s="116" t="n">
        <f aca="false">ROUND(SUM(H4779:H4782),2)</f>
        <v>237</v>
      </c>
      <c r="I4778" s="116" t="n">
        <f aca="false">ROUND(SUM(I4779:I4782),2)</f>
        <v>32.7</v>
      </c>
      <c r="J4778" s="118" t="n">
        <f aca="false">ROUND(H4778+I4778,2)</f>
        <v>269.7</v>
      </c>
      <c r="K4778" s="116" t="n">
        <f aca="false">ROUND(F4778*H4778,2)</f>
        <v>711</v>
      </c>
      <c r="L4778" s="117" t="n">
        <f aca="false">ROUND(F4778*I4778,2)</f>
        <v>98.1</v>
      </c>
      <c r="M4778" s="118" t="n">
        <f aca="false">ROUND(K4778+L4778,2)</f>
        <v>809.1</v>
      </c>
      <c r="N4778" s="114" t="n">
        <f aca="false">ROUND(M4778*$N$7,2)</f>
        <v>169.75</v>
      </c>
      <c r="O4778" s="114" t="n">
        <f aca="false">ROUND(M4778+N4778,2)</f>
        <v>978.85</v>
      </c>
    </row>
    <row r="4779" s="39" customFormat="true" ht="14.25" hidden="false" customHeight="false" outlineLevel="0" collapsed="false">
      <c r="A4779" s="133"/>
      <c r="B4779" s="127"/>
      <c r="C4779" s="128"/>
      <c r="D4779" s="134" t="s">
        <v>2020</v>
      </c>
      <c r="E4779" s="128" t="s">
        <v>71</v>
      </c>
      <c r="F4779" s="135" t="n">
        <v>1.4</v>
      </c>
      <c r="G4779" s="136" t="n">
        <v>9.68</v>
      </c>
      <c r="H4779" s="137"/>
      <c r="I4779" s="138" t="n">
        <f aca="false">F4779*G4779</f>
        <v>13.552</v>
      </c>
      <c r="J4779" s="139"/>
      <c r="K4779" s="136"/>
      <c r="L4779" s="136"/>
      <c r="M4779" s="163"/>
      <c r="N4779" s="126"/>
      <c r="O4779" s="126"/>
    </row>
    <row r="4780" s="39" customFormat="true" ht="14.25" hidden="false" customHeight="false" outlineLevel="0" collapsed="false">
      <c r="A4780" s="133"/>
      <c r="B4780" s="127"/>
      <c r="C4780" s="128"/>
      <c r="D4780" s="134" t="s">
        <v>2021</v>
      </c>
      <c r="E4780" s="128" t="s">
        <v>71</v>
      </c>
      <c r="F4780" s="135" t="n">
        <v>1.4</v>
      </c>
      <c r="G4780" s="136" t="n">
        <v>13.68</v>
      </c>
      <c r="H4780" s="137"/>
      <c r="I4780" s="138" t="n">
        <f aca="false">F4780*G4780</f>
        <v>19.152</v>
      </c>
      <c r="J4780" s="139"/>
      <c r="K4780" s="136"/>
      <c r="L4780" s="136"/>
      <c r="M4780" s="163"/>
      <c r="N4780" s="126"/>
      <c r="O4780" s="126"/>
    </row>
    <row r="4781" s="39" customFormat="true" ht="14.25" hidden="false" customHeight="false" outlineLevel="0" collapsed="false">
      <c r="A4781" s="133"/>
      <c r="B4781" s="127"/>
      <c r="C4781" s="144" t="s">
        <v>134</v>
      </c>
      <c r="D4781" s="134" t="s">
        <v>2131</v>
      </c>
      <c r="E4781" s="128" t="s">
        <v>78</v>
      </c>
      <c r="F4781" s="135" t="n">
        <v>1</v>
      </c>
      <c r="G4781" s="136" t="n">
        <v>236.88</v>
      </c>
      <c r="H4781" s="137" t="n">
        <f aca="false">F4781*G4781</f>
        <v>236.88</v>
      </c>
      <c r="I4781" s="138"/>
      <c r="J4781" s="139"/>
      <c r="K4781" s="136"/>
      <c r="L4781" s="136"/>
      <c r="M4781" s="163"/>
      <c r="N4781" s="126"/>
      <c r="O4781" s="126"/>
    </row>
    <row r="4782" s="39" customFormat="true" ht="14.25" hidden="false" customHeight="false" outlineLevel="0" collapsed="false">
      <c r="A4782" s="133"/>
      <c r="B4782" s="127"/>
      <c r="C4782" s="128"/>
      <c r="D4782" s="134" t="s">
        <v>2036</v>
      </c>
      <c r="E4782" s="128" t="s">
        <v>78</v>
      </c>
      <c r="F4782" s="135" t="n">
        <v>0.94</v>
      </c>
      <c r="G4782" s="136" t="n">
        <v>0.13</v>
      </c>
      <c r="H4782" s="137" t="n">
        <f aca="false">F4782*G4782</f>
        <v>0.1222</v>
      </c>
      <c r="I4782" s="138"/>
      <c r="J4782" s="139"/>
      <c r="K4782" s="136"/>
      <c r="L4782" s="136"/>
      <c r="M4782" s="163"/>
      <c r="N4782" s="126"/>
      <c r="O4782" s="126"/>
    </row>
    <row r="4783" s="39" customFormat="true" ht="14.25" hidden="false" customHeight="false" outlineLevel="0" collapsed="false">
      <c r="A4783" s="133"/>
      <c r="B4783" s="127"/>
      <c r="C4783" s="128"/>
      <c r="D4783" s="134"/>
      <c r="E4783" s="128"/>
      <c r="F4783" s="135"/>
      <c r="G4783" s="136"/>
      <c r="H4783" s="137"/>
      <c r="I4783" s="138"/>
      <c r="J4783" s="139"/>
      <c r="K4783" s="136"/>
      <c r="L4783" s="136"/>
      <c r="M4783" s="163"/>
      <c r="N4783" s="126"/>
      <c r="O4783" s="126"/>
    </row>
    <row r="4784" s="39" customFormat="true" ht="14.25" hidden="false" customHeight="false" outlineLevel="0" collapsed="false">
      <c r="A4784" s="112" t="s">
        <v>962</v>
      </c>
      <c r="B4784" s="112" t="s">
        <v>2081</v>
      </c>
      <c r="C4784" s="112" t="s">
        <v>2162</v>
      </c>
      <c r="D4784" s="236" t="s">
        <v>2083</v>
      </c>
      <c r="E4784" s="112" t="s">
        <v>78</v>
      </c>
      <c r="F4784" s="114" t="n">
        <v>18</v>
      </c>
      <c r="G4784" s="115"/>
      <c r="H4784" s="116" t="n">
        <f aca="false">ROUND(SUM(H4785:H4788),2)</f>
        <v>64.28</v>
      </c>
      <c r="I4784" s="116" t="n">
        <f aca="false">ROUND(SUM(I4785:I4788),2)</f>
        <v>32.7</v>
      </c>
      <c r="J4784" s="118" t="n">
        <f aca="false">ROUND(H4784+I4784,2)</f>
        <v>96.98</v>
      </c>
      <c r="K4784" s="116" t="n">
        <f aca="false">ROUND(F4784*H4784,2)</f>
        <v>1157.04</v>
      </c>
      <c r="L4784" s="117" t="n">
        <f aca="false">ROUND(F4784*I4784,2)</f>
        <v>588.6</v>
      </c>
      <c r="M4784" s="118" t="n">
        <f aca="false">ROUND(K4784+L4784,2)</f>
        <v>1745.64</v>
      </c>
      <c r="N4784" s="114" t="n">
        <f aca="false">ROUND(M4784*$N$7,2)</f>
        <v>366.24</v>
      </c>
      <c r="O4784" s="114" t="n">
        <f aca="false">ROUND(M4784+N4784,2)</f>
        <v>2111.88</v>
      </c>
    </row>
    <row r="4785" s="39" customFormat="true" ht="14.25" hidden="false" customHeight="false" outlineLevel="0" collapsed="false">
      <c r="A4785" s="133"/>
      <c r="B4785" s="127"/>
      <c r="C4785" s="128"/>
      <c r="D4785" s="134" t="s">
        <v>2020</v>
      </c>
      <c r="E4785" s="128" t="s">
        <v>71</v>
      </c>
      <c r="F4785" s="135" t="n">
        <v>1.4</v>
      </c>
      <c r="G4785" s="136" t="n">
        <v>9.68</v>
      </c>
      <c r="H4785" s="137"/>
      <c r="I4785" s="138" t="n">
        <f aca="false">F4785*G4785</f>
        <v>13.552</v>
      </c>
      <c r="J4785" s="139"/>
      <c r="K4785" s="136"/>
      <c r="L4785" s="136"/>
      <c r="M4785" s="163"/>
      <c r="N4785" s="126"/>
      <c r="O4785" s="126"/>
    </row>
    <row r="4786" s="39" customFormat="true" ht="14.25" hidden="false" customHeight="false" outlineLevel="0" collapsed="false">
      <c r="A4786" s="133"/>
      <c r="B4786" s="127"/>
      <c r="C4786" s="128"/>
      <c r="D4786" s="134" t="s">
        <v>2021</v>
      </c>
      <c r="E4786" s="128" t="s">
        <v>71</v>
      </c>
      <c r="F4786" s="135" t="n">
        <v>1.4</v>
      </c>
      <c r="G4786" s="136" t="n">
        <v>13.68</v>
      </c>
      <c r="H4786" s="137"/>
      <c r="I4786" s="138" t="n">
        <f aca="false">F4786*G4786</f>
        <v>19.152</v>
      </c>
      <c r="J4786" s="139"/>
      <c r="K4786" s="136"/>
      <c r="L4786" s="136"/>
      <c r="M4786" s="163"/>
      <c r="N4786" s="126"/>
      <c r="O4786" s="126"/>
    </row>
    <row r="4787" s="39" customFormat="true" ht="14.25" hidden="false" customHeight="false" outlineLevel="0" collapsed="false">
      <c r="A4787" s="133"/>
      <c r="B4787" s="127"/>
      <c r="C4787" s="144" t="s">
        <v>134</v>
      </c>
      <c r="D4787" s="134" t="s">
        <v>2084</v>
      </c>
      <c r="E4787" s="128" t="s">
        <v>78</v>
      </c>
      <c r="F4787" s="135" t="n">
        <v>1</v>
      </c>
      <c r="G4787" s="136" t="n">
        <v>64.16</v>
      </c>
      <c r="H4787" s="137" t="n">
        <f aca="false">F4787*G4787</f>
        <v>64.16</v>
      </c>
      <c r="I4787" s="138"/>
      <c r="J4787" s="139"/>
      <c r="K4787" s="136"/>
      <c r="L4787" s="136"/>
      <c r="M4787" s="163"/>
      <c r="N4787" s="126"/>
      <c r="O4787" s="126"/>
    </row>
    <row r="4788" s="39" customFormat="true" ht="14.25" hidden="false" customHeight="false" outlineLevel="0" collapsed="false">
      <c r="A4788" s="133"/>
      <c r="B4788" s="127"/>
      <c r="C4788" s="128"/>
      <c r="D4788" s="134" t="s">
        <v>2036</v>
      </c>
      <c r="E4788" s="128" t="s">
        <v>78</v>
      </c>
      <c r="F4788" s="135" t="n">
        <v>0.94</v>
      </c>
      <c r="G4788" s="136" t="n">
        <v>0.13</v>
      </c>
      <c r="H4788" s="137" t="n">
        <f aca="false">F4788*G4788</f>
        <v>0.1222</v>
      </c>
      <c r="I4788" s="138"/>
      <c r="J4788" s="139"/>
      <c r="K4788" s="136"/>
      <c r="L4788" s="136"/>
      <c r="M4788" s="163"/>
      <c r="N4788" s="126"/>
      <c r="O4788" s="126"/>
    </row>
    <row r="4789" s="39" customFormat="true" ht="14.25" hidden="false" customHeight="false" outlineLevel="0" collapsed="false">
      <c r="A4789" s="133"/>
      <c r="B4789" s="127"/>
      <c r="C4789" s="128"/>
      <c r="D4789" s="134"/>
      <c r="E4789" s="128"/>
      <c r="F4789" s="135"/>
      <c r="G4789" s="136"/>
      <c r="H4789" s="137"/>
      <c r="I4789" s="138"/>
      <c r="J4789" s="139"/>
      <c r="K4789" s="136"/>
      <c r="L4789" s="136"/>
      <c r="M4789" s="163"/>
      <c r="N4789" s="126"/>
      <c r="O4789" s="126"/>
    </row>
    <row r="4790" s="39" customFormat="true" ht="22.5" hidden="false" customHeight="false" outlineLevel="0" collapsed="false">
      <c r="A4790" s="112"/>
      <c r="B4790" s="112" t="s">
        <v>2061</v>
      </c>
      <c r="C4790" s="112" t="s">
        <v>2163</v>
      </c>
      <c r="D4790" s="236" t="s">
        <v>2086</v>
      </c>
      <c r="E4790" s="112" t="s">
        <v>78</v>
      </c>
      <c r="F4790" s="114" t="n">
        <v>5</v>
      </c>
      <c r="G4790" s="115"/>
      <c r="H4790" s="116" t="n">
        <f aca="false">ROUND(SUM(H4791:H4794),2)</f>
        <v>305.3</v>
      </c>
      <c r="I4790" s="116" t="n">
        <f aca="false">ROUND(SUM(I4791:I4794),2)</f>
        <v>23.36</v>
      </c>
      <c r="J4790" s="118" t="n">
        <f aca="false">ROUND(H4790+I4790,2)</f>
        <v>328.66</v>
      </c>
      <c r="K4790" s="116" t="n">
        <f aca="false">ROUND(F4790*H4790,2)</f>
        <v>1526.5</v>
      </c>
      <c r="L4790" s="117" t="n">
        <f aca="false">ROUND(F4790*I4790,2)</f>
        <v>116.8</v>
      </c>
      <c r="M4790" s="118" t="n">
        <f aca="false">ROUND(K4790+L4790,2)</f>
        <v>1643.3</v>
      </c>
      <c r="N4790" s="114" t="n">
        <f aca="false">ROUND(M4790*$N$7,2)</f>
        <v>344.76</v>
      </c>
      <c r="O4790" s="114" t="n">
        <f aca="false">ROUND(M4790+N4790,2)</f>
        <v>1988.06</v>
      </c>
    </row>
    <row r="4791" s="39" customFormat="true" ht="14.25" hidden="false" customHeight="false" outlineLevel="0" collapsed="false">
      <c r="A4791" s="133"/>
      <c r="B4791" s="127"/>
      <c r="C4791" s="128"/>
      <c r="D4791" s="134" t="s">
        <v>345</v>
      </c>
      <c r="E4791" s="128" t="s">
        <v>71</v>
      </c>
      <c r="F4791" s="135" t="n">
        <v>1</v>
      </c>
      <c r="G4791" s="136" t="n">
        <v>13.68</v>
      </c>
      <c r="H4791" s="137"/>
      <c r="I4791" s="138" t="n">
        <f aca="false">F4791*G4791</f>
        <v>13.68</v>
      </c>
      <c r="J4791" s="139"/>
      <c r="K4791" s="136"/>
      <c r="L4791" s="136"/>
      <c r="M4791" s="163"/>
      <c r="N4791" s="126"/>
      <c r="O4791" s="126"/>
    </row>
    <row r="4792" s="39" customFormat="true" ht="14.25" hidden="false" customHeight="false" outlineLevel="0" collapsed="false">
      <c r="A4792" s="133"/>
      <c r="B4792" s="127"/>
      <c r="C4792" s="128"/>
      <c r="D4792" s="134" t="s">
        <v>886</v>
      </c>
      <c r="E4792" s="128" t="s">
        <v>71</v>
      </c>
      <c r="F4792" s="135" t="n">
        <v>1</v>
      </c>
      <c r="G4792" s="136" t="n">
        <v>9.68</v>
      </c>
      <c r="H4792" s="137"/>
      <c r="I4792" s="138" t="n">
        <f aca="false">F4792*G4792</f>
        <v>9.68</v>
      </c>
      <c r="J4792" s="139"/>
      <c r="K4792" s="136"/>
      <c r="L4792" s="136"/>
      <c r="M4792" s="163"/>
      <c r="N4792" s="126"/>
      <c r="O4792" s="126"/>
    </row>
    <row r="4793" s="39" customFormat="true" ht="22.5" hidden="false" customHeight="false" outlineLevel="0" collapsed="false">
      <c r="A4793" s="133"/>
      <c r="B4793" s="127"/>
      <c r="C4793" s="144" t="s">
        <v>134</v>
      </c>
      <c r="D4793" s="134" t="s">
        <v>2087</v>
      </c>
      <c r="E4793" s="128" t="s">
        <v>78</v>
      </c>
      <c r="F4793" s="135" t="n">
        <v>1</v>
      </c>
      <c r="G4793" s="136" t="n">
        <v>345</v>
      </c>
      <c r="H4793" s="137" t="n">
        <v>305.3</v>
      </c>
      <c r="I4793" s="138"/>
      <c r="J4793" s="139"/>
      <c r="K4793" s="136"/>
      <c r="L4793" s="136"/>
      <c r="M4793" s="163"/>
      <c r="N4793" s="126"/>
      <c r="O4793" s="126"/>
    </row>
    <row r="4794" s="39" customFormat="true" ht="14.25" hidden="false" customHeight="false" outlineLevel="0" collapsed="false">
      <c r="A4794" s="133"/>
      <c r="B4794" s="127"/>
      <c r="C4794" s="128"/>
      <c r="D4794" s="134"/>
      <c r="E4794" s="128"/>
      <c r="F4794" s="135"/>
      <c r="G4794" s="136"/>
      <c r="H4794" s="137"/>
      <c r="I4794" s="138"/>
      <c r="J4794" s="139"/>
      <c r="K4794" s="136"/>
      <c r="L4794" s="136"/>
      <c r="M4794" s="163"/>
      <c r="N4794" s="126"/>
      <c r="O4794" s="126"/>
    </row>
    <row r="4795" s="39" customFormat="true" ht="22.5" hidden="false" customHeight="false" outlineLevel="0" collapsed="false">
      <c r="A4795" s="112"/>
      <c r="B4795" s="112" t="s">
        <v>2061</v>
      </c>
      <c r="C4795" s="112" t="s">
        <v>2164</v>
      </c>
      <c r="D4795" s="236" t="s">
        <v>2089</v>
      </c>
      <c r="E4795" s="112" t="s">
        <v>78</v>
      </c>
      <c r="F4795" s="114" t="n">
        <v>10</v>
      </c>
      <c r="G4795" s="115"/>
      <c r="H4795" s="116" t="n">
        <f aca="false">ROUND(SUM(H4796:H4798),2)</f>
        <v>149.15</v>
      </c>
      <c r="I4795" s="116" t="n">
        <f aca="false">ROUND(SUM(I4796:I4798),2)</f>
        <v>23.36</v>
      </c>
      <c r="J4795" s="118" t="n">
        <f aca="false">ROUND(H4795+I4795,2)</f>
        <v>172.51</v>
      </c>
      <c r="K4795" s="116" t="n">
        <f aca="false">ROUND(F4795*H4795,2)</f>
        <v>1491.5</v>
      </c>
      <c r="L4795" s="117" t="n">
        <f aca="false">ROUND(F4795*I4795,2)</f>
        <v>233.6</v>
      </c>
      <c r="M4795" s="118" t="n">
        <f aca="false">ROUND(K4795+L4795,2)</f>
        <v>1725.1</v>
      </c>
      <c r="N4795" s="114" t="n">
        <f aca="false">ROUND(M4795*$N$7,2)</f>
        <v>361.93</v>
      </c>
      <c r="O4795" s="114" t="n">
        <f aca="false">ROUND(M4795+N4795,2)</f>
        <v>2087.03</v>
      </c>
    </row>
    <row r="4796" s="39" customFormat="true" ht="14.25" hidden="false" customHeight="false" outlineLevel="0" collapsed="false">
      <c r="A4796" s="133" t="s">
        <v>2090</v>
      </c>
      <c r="B4796" s="127"/>
      <c r="C4796" s="128"/>
      <c r="D4796" s="134" t="s">
        <v>345</v>
      </c>
      <c r="E4796" s="128" t="s">
        <v>71</v>
      </c>
      <c r="F4796" s="135" t="n">
        <v>1</v>
      </c>
      <c r="G4796" s="136" t="n">
        <v>13.68</v>
      </c>
      <c r="H4796" s="137"/>
      <c r="I4796" s="138" t="n">
        <f aca="false">F4796*G4796</f>
        <v>13.68</v>
      </c>
      <c r="J4796" s="139"/>
      <c r="K4796" s="136"/>
      <c r="L4796" s="136"/>
      <c r="M4796" s="163"/>
      <c r="N4796" s="126"/>
      <c r="O4796" s="126"/>
    </row>
    <row r="4797" s="39" customFormat="true" ht="14.25" hidden="false" customHeight="false" outlineLevel="0" collapsed="false">
      <c r="A4797" s="133"/>
      <c r="B4797" s="127"/>
      <c r="C4797" s="128"/>
      <c r="D4797" s="134" t="s">
        <v>886</v>
      </c>
      <c r="E4797" s="128" t="s">
        <v>71</v>
      </c>
      <c r="F4797" s="135" t="n">
        <v>1</v>
      </c>
      <c r="G4797" s="136" t="n">
        <v>9.68</v>
      </c>
      <c r="H4797" s="137"/>
      <c r="I4797" s="138" t="n">
        <f aca="false">F4797*G4797</f>
        <v>9.68</v>
      </c>
      <c r="J4797" s="139"/>
      <c r="K4797" s="136"/>
      <c r="L4797" s="136"/>
      <c r="M4797" s="163"/>
      <c r="N4797" s="126"/>
      <c r="O4797" s="126"/>
    </row>
    <row r="4798" s="39" customFormat="true" ht="22.5" hidden="false" customHeight="false" outlineLevel="0" collapsed="false">
      <c r="A4798" s="133"/>
      <c r="B4798" s="127"/>
      <c r="C4798" s="144" t="s">
        <v>134</v>
      </c>
      <c r="D4798" s="134" t="s">
        <v>2091</v>
      </c>
      <c r="E4798" s="128" t="s">
        <v>78</v>
      </c>
      <c r="F4798" s="135" t="n">
        <v>1</v>
      </c>
      <c r="G4798" s="136" t="n">
        <v>149.15</v>
      </c>
      <c r="H4798" s="137" t="n">
        <f aca="false">F4798*G4798</f>
        <v>149.15</v>
      </c>
      <c r="I4798" s="138"/>
      <c r="J4798" s="139"/>
      <c r="K4798" s="136"/>
      <c r="L4798" s="136"/>
      <c r="M4798" s="163"/>
      <c r="N4798" s="126"/>
      <c r="O4798" s="126"/>
    </row>
    <row r="4799" s="39" customFormat="true" ht="14.25" hidden="false" customHeight="false" outlineLevel="0" collapsed="false">
      <c r="A4799" s="133"/>
      <c r="B4799" s="127"/>
      <c r="C4799" s="128"/>
      <c r="D4799" s="134"/>
      <c r="E4799" s="128"/>
      <c r="F4799" s="135"/>
      <c r="G4799" s="136"/>
      <c r="H4799" s="137"/>
      <c r="I4799" s="138"/>
      <c r="J4799" s="139"/>
      <c r="K4799" s="136"/>
      <c r="L4799" s="136"/>
      <c r="M4799" s="163"/>
      <c r="N4799" s="126"/>
      <c r="O4799" s="126"/>
    </row>
    <row r="4800" s="39" customFormat="true" ht="14.25" hidden="false" customHeight="false" outlineLevel="0" collapsed="false">
      <c r="A4800" s="112" t="s">
        <v>65</v>
      </c>
      <c r="B4800" s="112" t="s">
        <v>2135</v>
      </c>
      <c r="C4800" s="112" t="s">
        <v>2165</v>
      </c>
      <c r="D4800" s="236" t="s">
        <v>2137</v>
      </c>
      <c r="E4800" s="112" t="s">
        <v>69</v>
      </c>
      <c r="F4800" s="114" t="n">
        <v>1</v>
      </c>
      <c r="G4800" s="115"/>
      <c r="H4800" s="116" t="n">
        <f aca="false">ROUND(SUM(H4801:H4805),2)</f>
        <v>137.59</v>
      </c>
      <c r="I4800" s="116" t="n">
        <f aca="false">ROUND(SUM(I4801:I4805),2)</f>
        <v>13.73</v>
      </c>
      <c r="J4800" s="118" t="n">
        <f aca="false">ROUND(H4800+I4800,2)</f>
        <v>151.32</v>
      </c>
      <c r="K4800" s="116" t="n">
        <f aca="false">ROUND(F4800*H4800,2)</f>
        <v>137.59</v>
      </c>
      <c r="L4800" s="117" t="n">
        <f aca="false">ROUND(F4800*I4800,2)</f>
        <v>13.73</v>
      </c>
      <c r="M4800" s="118" t="n">
        <f aca="false">ROUND(K4800+L4800,2)</f>
        <v>151.32</v>
      </c>
      <c r="N4800" s="114" t="n">
        <f aca="false">ROUND(M4800*$N$7,2)</f>
        <v>31.75</v>
      </c>
      <c r="O4800" s="114" t="n">
        <f aca="false">ROUND(M4800+N4800,2)</f>
        <v>183.07</v>
      </c>
    </row>
    <row r="4801" s="39" customFormat="true" ht="14.25" hidden="false" customHeight="false" outlineLevel="0" collapsed="false">
      <c r="A4801" s="133"/>
      <c r="B4801" s="127"/>
      <c r="C4801" s="128"/>
      <c r="D4801" s="134" t="s">
        <v>70</v>
      </c>
      <c r="E4801" s="128" t="s">
        <v>94</v>
      </c>
      <c r="F4801" s="135" t="n">
        <v>0.5</v>
      </c>
      <c r="G4801" s="136" t="n">
        <v>9.68</v>
      </c>
      <c r="H4801" s="137"/>
      <c r="I4801" s="138" t="n">
        <f aca="false">F4801*G4801</f>
        <v>4.84</v>
      </c>
      <c r="J4801" s="139"/>
      <c r="K4801" s="136"/>
      <c r="L4801" s="136"/>
      <c r="M4801" s="163"/>
      <c r="N4801" s="126"/>
      <c r="O4801" s="126"/>
    </row>
    <row r="4802" s="39" customFormat="true" ht="14.25" hidden="false" customHeight="false" outlineLevel="0" collapsed="false">
      <c r="A4802" s="133"/>
      <c r="B4802" s="127"/>
      <c r="C4802" s="128"/>
      <c r="D4802" s="134" t="s">
        <v>2138</v>
      </c>
      <c r="E4802" s="128" t="s">
        <v>94</v>
      </c>
      <c r="F4802" s="135" t="n">
        <v>0.15</v>
      </c>
      <c r="G4802" s="136" t="n">
        <v>13.68</v>
      </c>
      <c r="H4802" s="137"/>
      <c r="I4802" s="138" t="n">
        <f aca="false">F4802*G4802</f>
        <v>2.052</v>
      </c>
      <c r="J4802" s="139"/>
      <c r="K4802" s="136"/>
      <c r="L4802" s="136"/>
      <c r="M4802" s="163"/>
      <c r="N4802" s="126"/>
      <c r="O4802" s="126"/>
    </row>
    <row r="4803" s="39" customFormat="true" ht="14.25" hidden="false" customHeight="false" outlineLevel="0" collapsed="false">
      <c r="A4803" s="133"/>
      <c r="B4803" s="127"/>
      <c r="C4803" s="128"/>
      <c r="D4803" s="134" t="s">
        <v>72</v>
      </c>
      <c r="E4803" s="128" t="s">
        <v>94</v>
      </c>
      <c r="F4803" s="135" t="n">
        <v>0.5</v>
      </c>
      <c r="G4803" s="136" t="n">
        <v>13.68</v>
      </c>
      <c r="H4803" s="137"/>
      <c r="I4803" s="138" t="n">
        <f aca="false">F4803*G4803</f>
        <v>6.84</v>
      </c>
      <c r="J4803" s="139"/>
      <c r="K4803" s="136"/>
      <c r="L4803" s="136"/>
      <c r="M4803" s="163"/>
      <c r="N4803" s="126"/>
      <c r="O4803" s="126"/>
    </row>
    <row r="4804" s="39" customFormat="true" ht="22.5" hidden="false" customHeight="false" outlineLevel="0" collapsed="false">
      <c r="A4804" s="133"/>
      <c r="B4804" s="127"/>
      <c r="C4804" s="128"/>
      <c r="D4804" s="134" t="s">
        <v>2139</v>
      </c>
      <c r="E4804" s="128" t="s">
        <v>69</v>
      </c>
      <c r="F4804" s="135" t="n">
        <v>1</v>
      </c>
      <c r="G4804" s="136" t="n">
        <v>7.69</v>
      </c>
      <c r="H4804" s="137" t="n">
        <f aca="false">F4804*G4804</f>
        <v>7.69</v>
      </c>
      <c r="I4804" s="138"/>
      <c r="J4804" s="139"/>
      <c r="K4804" s="136"/>
      <c r="L4804" s="136"/>
      <c r="M4804" s="163"/>
      <c r="N4804" s="126"/>
      <c r="O4804" s="126"/>
    </row>
    <row r="4805" s="82" customFormat="true" ht="15" hidden="false" customHeight="false" outlineLevel="0" collapsed="false">
      <c r="A4805" s="133"/>
      <c r="B4805" s="127"/>
      <c r="C4805" s="144" t="s">
        <v>134</v>
      </c>
      <c r="D4805" s="134" t="s">
        <v>2140</v>
      </c>
      <c r="E4805" s="128" t="s">
        <v>69</v>
      </c>
      <c r="F4805" s="135" t="n">
        <v>1</v>
      </c>
      <c r="G4805" s="136" t="n">
        <v>129.9</v>
      </c>
      <c r="H4805" s="137" t="n">
        <f aca="false">F4805*G4805</f>
        <v>129.9</v>
      </c>
      <c r="I4805" s="138"/>
      <c r="J4805" s="139"/>
      <c r="K4805" s="136"/>
      <c r="L4805" s="136"/>
      <c r="M4805" s="163"/>
      <c r="N4805" s="126"/>
      <c r="O4805" s="126"/>
    </row>
    <row r="4806" s="39" customFormat="true" ht="14.25" hidden="false" customHeight="false" outlineLevel="0" collapsed="false">
      <c r="A4806" s="133"/>
      <c r="B4806" s="127"/>
      <c r="C4806" s="128"/>
      <c r="D4806" s="134"/>
      <c r="E4806" s="128"/>
      <c r="F4806" s="135"/>
      <c r="G4806" s="136"/>
      <c r="H4806" s="137"/>
      <c r="I4806" s="138"/>
      <c r="J4806" s="139"/>
      <c r="K4806" s="136"/>
      <c r="L4806" s="136"/>
      <c r="M4806" s="163"/>
      <c r="N4806" s="126"/>
      <c r="O4806" s="126"/>
    </row>
    <row r="4807" s="39" customFormat="true" ht="22.5" hidden="false" customHeight="false" outlineLevel="0" collapsed="false">
      <c r="A4807" s="112" t="s">
        <v>962</v>
      </c>
      <c r="B4807" s="112" t="s">
        <v>2092</v>
      </c>
      <c r="C4807" s="112" t="s">
        <v>2166</v>
      </c>
      <c r="D4807" s="236" t="s">
        <v>2094</v>
      </c>
      <c r="E4807" s="112" t="s">
        <v>78</v>
      </c>
      <c r="F4807" s="114" t="n">
        <v>11</v>
      </c>
      <c r="G4807" s="115"/>
      <c r="H4807" s="116" t="n">
        <f aca="false">ROUND(SUM(H4808:H4812),2)</f>
        <v>82.14</v>
      </c>
      <c r="I4807" s="116" t="n">
        <f aca="false">ROUND(SUM(I4808:I4812),2)</f>
        <v>46.72</v>
      </c>
      <c r="J4807" s="118" t="n">
        <f aca="false">ROUND(H4807+I4807,2)</f>
        <v>128.86</v>
      </c>
      <c r="K4807" s="116" t="n">
        <f aca="false">ROUND(F4807*H4807,2)</f>
        <v>903.54</v>
      </c>
      <c r="L4807" s="117" t="n">
        <f aca="false">ROUND(F4807*I4807,2)</f>
        <v>513.92</v>
      </c>
      <c r="M4807" s="118" t="n">
        <f aca="false">ROUND(K4807+L4807,2)</f>
        <v>1417.46</v>
      </c>
      <c r="N4807" s="114" t="n">
        <f aca="false">ROUND(M4807*$N$7,2)</f>
        <v>297.38</v>
      </c>
      <c r="O4807" s="114" t="n">
        <f aca="false">ROUND(M4807+N4807,2)</f>
        <v>1714.84</v>
      </c>
    </row>
    <row r="4808" s="39" customFormat="true" ht="14.25" hidden="false" customHeight="false" outlineLevel="0" collapsed="false">
      <c r="A4808" s="133"/>
      <c r="B4808" s="127"/>
      <c r="C4808" s="128"/>
      <c r="D4808" s="134" t="s">
        <v>2020</v>
      </c>
      <c r="E4808" s="128" t="s">
        <v>71</v>
      </c>
      <c r="F4808" s="135" t="n">
        <v>2</v>
      </c>
      <c r="G4808" s="136" t="n">
        <v>9.68</v>
      </c>
      <c r="H4808" s="137"/>
      <c r="I4808" s="138" t="n">
        <f aca="false">F4808*G4808</f>
        <v>19.36</v>
      </c>
      <c r="J4808" s="139"/>
      <c r="K4808" s="136"/>
      <c r="L4808" s="136"/>
      <c r="M4808" s="163"/>
      <c r="N4808" s="126"/>
      <c r="O4808" s="126"/>
    </row>
    <row r="4809" s="39" customFormat="true" ht="14.25" hidden="false" customHeight="false" outlineLevel="0" collapsed="false">
      <c r="A4809" s="133"/>
      <c r="B4809" s="127"/>
      <c r="C4809" s="128"/>
      <c r="D4809" s="134" t="s">
        <v>2021</v>
      </c>
      <c r="E4809" s="128" t="s">
        <v>71</v>
      </c>
      <c r="F4809" s="135" t="n">
        <v>2</v>
      </c>
      <c r="G4809" s="136" t="n">
        <v>13.68</v>
      </c>
      <c r="H4809" s="137"/>
      <c r="I4809" s="138" t="n">
        <f aca="false">F4809*G4809</f>
        <v>27.36</v>
      </c>
      <c r="J4809" s="139"/>
      <c r="K4809" s="136"/>
      <c r="L4809" s="136"/>
      <c r="M4809" s="163"/>
      <c r="N4809" s="126"/>
      <c r="O4809" s="126"/>
    </row>
    <row r="4810" s="39" customFormat="true" ht="22.5" hidden="false" customHeight="false" outlineLevel="0" collapsed="false">
      <c r="A4810" s="133"/>
      <c r="B4810" s="127"/>
      <c r="C4810" s="128"/>
      <c r="D4810" s="268" t="str">
        <f aca="false">D4807</f>
        <v>Base para válvula de descarga metálica Ø 32 mm (1 1/4") ou 40 mm (1 1/2")  - Referência: Docolbase 484</v>
      </c>
      <c r="E4810" s="128" t="s">
        <v>75</v>
      </c>
      <c r="F4810" s="135" t="n">
        <v>1</v>
      </c>
      <c r="G4810" s="136" t="n">
        <v>64.9</v>
      </c>
      <c r="H4810" s="137" t="n">
        <f aca="false">F4810*G4810</f>
        <v>64.9</v>
      </c>
      <c r="I4810" s="138"/>
      <c r="J4810" s="139"/>
      <c r="K4810" s="136"/>
      <c r="L4810" s="136"/>
      <c r="M4810" s="163"/>
      <c r="N4810" s="126"/>
      <c r="O4810" s="126"/>
    </row>
    <row r="4811" s="39" customFormat="true" ht="22.5" hidden="false" customHeight="false" outlineLevel="0" collapsed="false">
      <c r="A4811" s="133"/>
      <c r="B4811" s="127"/>
      <c r="C4811" s="128"/>
      <c r="D4811" s="134" t="s">
        <v>2095</v>
      </c>
      <c r="E4811" s="128" t="s">
        <v>78</v>
      </c>
      <c r="F4811" s="135" t="n">
        <v>0.6</v>
      </c>
      <c r="G4811" s="136" t="n">
        <v>28.33</v>
      </c>
      <c r="H4811" s="137" t="n">
        <f aca="false">F4811*G4811</f>
        <v>16.998</v>
      </c>
      <c r="I4811" s="138"/>
      <c r="J4811" s="139"/>
      <c r="K4811" s="136"/>
      <c r="L4811" s="136"/>
      <c r="M4811" s="163"/>
      <c r="N4811" s="126"/>
      <c r="O4811" s="126"/>
    </row>
    <row r="4812" s="39" customFormat="true" ht="14.25" hidden="false" customHeight="false" outlineLevel="0" collapsed="false">
      <c r="A4812" s="133"/>
      <c r="B4812" s="127"/>
      <c r="C4812" s="128"/>
      <c r="D4812" s="134" t="s">
        <v>2036</v>
      </c>
      <c r="E4812" s="128" t="s">
        <v>78</v>
      </c>
      <c r="F4812" s="135" t="n">
        <v>1.88</v>
      </c>
      <c r="G4812" s="136" t="n">
        <v>0.13</v>
      </c>
      <c r="H4812" s="137" t="n">
        <f aca="false">F4812*G4812</f>
        <v>0.2444</v>
      </c>
      <c r="I4812" s="138"/>
      <c r="J4812" s="139"/>
      <c r="K4812" s="136"/>
      <c r="L4812" s="136"/>
      <c r="M4812" s="163"/>
      <c r="N4812" s="126"/>
      <c r="O4812" s="126"/>
    </row>
    <row r="4813" s="39" customFormat="true" ht="14.25" hidden="false" customHeight="false" outlineLevel="0" collapsed="false">
      <c r="A4813" s="133"/>
      <c r="B4813" s="127"/>
      <c r="C4813" s="128"/>
      <c r="D4813" s="134"/>
      <c r="E4813" s="128"/>
      <c r="F4813" s="135"/>
      <c r="G4813" s="136"/>
      <c r="H4813" s="137"/>
      <c r="I4813" s="138"/>
      <c r="J4813" s="139"/>
      <c r="K4813" s="136"/>
      <c r="L4813" s="136"/>
      <c r="M4813" s="163"/>
      <c r="N4813" s="126"/>
      <c r="O4813" s="126"/>
    </row>
    <row r="4814" s="39" customFormat="true" ht="22.5" hidden="false" customHeight="false" outlineLevel="0" collapsed="false">
      <c r="A4814" s="112"/>
      <c r="B4814" s="112" t="s">
        <v>2096</v>
      </c>
      <c r="C4814" s="112" t="s">
        <v>2167</v>
      </c>
      <c r="D4814" s="236" t="s">
        <v>2098</v>
      </c>
      <c r="E4814" s="112" t="s">
        <v>78</v>
      </c>
      <c r="F4814" s="114" t="n">
        <v>6</v>
      </c>
      <c r="G4814" s="115"/>
      <c r="H4814" s="116" t="n">
        <f aca="false">ROUND(SUM(H4815:H4816),2)</f>
        <v>65.62</v>
      </c>
      <c r="I4814" s="116" t="n">
        <f aca="false">ROUND(SUM(I4815:I4816),2)</f>
        <v>6.77</v>
      </c>
      <c r="J4814" s="118" t="n">
        <f aca="false">ROUND(H4814+I4814,2)</f>
        <v>72.39</v>
      </c>
      <c r="K4814" s="116" t="n">
        <f aca="false">ROUND(F4814*H4814,2)</f>
        <v>393.72</v>
      </c>
      <c r="L4814" s="117" t="n">
        <f aca="false">ROUND(F4814*I4814,2)</f>
        <v>40.62</v>
      </c>
      <c r="M4814" s="118" t="n">
        <f aca="false">ROUND(K4814+L4814,2)</f>
        <v>434.34</v>
      </c>
      <c r="N4814" s="114" t="n">
        <f aca="false">ROUND(M4814*$N$7,2)</f>
        <v>91.12</v>
      </c>
      <c r="O4814" s="114" t="n">
        <f aca="false">ROUND(M4814+N4814,2)</f>
        <v>525.46</v>
      </c>
    </row>
    <row r="4815" s="39" customFormat="true" ht="14.25" hidden="false" customHeight="false" outlineLevel="0" collapsed="false">
      <c r="A4815" s="133"/>
      <c r="B4815" s="127"/>
      <c r="C4815" s="128"/>
      <c r="D4815" s="134" t="s">
        <v>2020</v>
      </c>
      <c r="E4815" s="128" t="s">
        <v>71</v>
      </c>
      <c r="F4815" s="135" t="n">
        <v>0.75</v>
      </c>
      <c r="G4815" s="136" t="n">
        <v>9.03</v>
      </c>
      <c r="H4815" s="137"/>
      <c r="I4815" s="138" t="n">
        <f aca="false">F4815*G4815</f>
        <v>6.7725</v>
      </c>
      <c r="J4815" s="139"/>
      <c r="K4815" s="136"/>
      <c r="L4815" s="136"/>
      <c r="M4815" s="163"/>
      <c r="N4815" s="126"/>
      <c r="O4815" s="126"/>
    </row>
    <row r="4816" s="39" customFormat="true" ht="22.5" hidden="false" customHeight="false" outlineLevel="0" collapsed="false">
      <c r="A4816" s="133"/>
      <c r="B4816" s="127"/>
      <c r="C4816" s="144" t="s">
        <v>134</v>
      </c>
      <c r="D4816" s="134" t="str">
        <f aca="false">D4814</f>
        <v>Acabamento cromado para válvula de descarga com duplo botão de acionamento -  Referêcnia: SALVÁGUA CLÁS. CR 451106 - DOCOL ou similar</v>
      </c>
      <c r="E4816" s="128" t="s">
        <v>75</v>
      </c>
      <c r="F4816" s="135" t="n">
        <v>1</v>
      </c>
      <c r="G4816" s="136" t="n">
        <v>65.62</v>
      </c>
      <c r="H4816" s="137" t="n">
        <f aca="false">F4816*G4816</f>
        <v>65.62</v>
      </c>
      <c r="I4816" s="138"/>
      <c r="J4816" s="139"/>
      <c r="K4816" s="136"/>
      <c r="L4816" s="136"/>
      <c r="M4816" s="163"/>
      <c r="N4816" s="126"/>
      <c r="O4816" s="126"/>
    </row>
    <row r="4817" s="39" customFormat="true" ht="14.25" hidden="false" customHeight="false" outlineLevel="0" collapsed="false">
      <c r="A4817" s="133"/>
      <c r="B4817" s="127"/>
      <c r="C4817" s="128"/>
      <c r="D4817" s="134"/>
      <c r="E4817" s="128"/>
      <c r="F4817" s="135"/>
      <c r="G4817" s="136"/>
      <c r="H4817" s="137"/>
      <c r="I4817" s="138"/>
      <c r="J4817" s="139"/>
      <c r="K4817" s="136"/>
      <c r="L4817" s="136"/>
      <c r="M4817" s="163"/>
      <c r="N4817" s="126"/>
      <c r="O4817" s="126"/>
    </row>
    <row r="4818" s="39" customFormat="true" ht="22.5" hidden="false" customHeight="false" outlineLevel="0" collapsed="false">
      <c r="A4818" s="112"/>
      <c r="B4818" s="112" t="s">
        <v>2096</v>
      </c>
      <c r="C4818" s="112" t="s">
        <v>2168</v>
      </c>
      <c r="D4818" s="236" t="s">
        <v>2100</v>
      </c>
      <c r="E4818" s="112" t="s">
        <v>78</v>
      </c>
      <c r="F4818" s="114" t="n">
        <v>5</v>
      </c>
      <c r="G4818" s="115"/>
      <c r="H4818" s="116" t="n">
        <f aca="false">ROUND(SUM(H4819:H4820),2)</f>
        <v>329.03</v>
      </c>
      <c r="I4818" s="116" t="n">
        <f aca="false">ROUND(SUM(I4819:I4820),2)</f>
        <v>6.77</v>
      </c>
      <c r="J4818" s="118" t="n">
        <f aca="false">ROUND(H4818+I4818,2)</f>
        <v>335.8</v>
      </c>
      <c r="K4818" s="116" t="n">
        <f aca="false">ROUND(F4818*H4818,2)</f>
        <v>1645.15</v>
      </c>
      <c r="L4818" s="117" t="n">
        <f aca="false">ROUND(F4818*I4818,2)</f>
        <v>33.85</v>
      </c>
      <c r="M4818" s="118" t="n">
        <f aca="false">ROUND(K4818+L4818,2)</f>
        <v>1679</v>
      </c>
      <c r="N4818" s="114" t="n">
        <f aca="false">ROUND(M4818*$N$7,2)</f>
        <v>352.25</v>
      </c>
      <c r="O4818" s="114" t="n">
        <f aca="false">ROUND(M4818+N4818,2)</f>
        <v>2031.25</v>
      </c>
    </row>
    <row r="4819" s="39" customFormat="true" ht="14.25" hidden="false" customHeight="false" outlineLevel="0" collapsed="false">
      <c r="A4819" s="133"/>
      <c r="B4819" s="127"/>
      <c r="C4819" s="128"/>
      <c r="D4819" s="134" t="s">
        <v>2020</v>
      </c>
      <c r="E4819" s="128" t="s">
        <v>71</v>
      </c>
      <c r="F4819" s="135" t="n">
        <v>0.75</v>
      </c>
      <c r="G4819" s="136" t="n">
        <v>9.03</v>
      </c>
      <c r="H4819" s="137"/>
      <c r="I4819" s="138" t="n">
        <f aca="false">F4819*G4819</f>
        <v>6.7725</v>
      </c>
      <c r="J4819" s="139"/>
      <c r="K4819" s="136"/>
      <c r="L4819" s="136"/>
      <c r="M4819" s="163"/>
      <c r="N4819" s="126"/>
      <c r="O4819" s="126"/>
    </row>
    <row r="4820" s="39" customFormat="true" ht="22.5" hidden="false" customHeight="false" outlineLevel="0" collapsed="false">
      <c r="A4820" s="133"/>
      <c r="B4820" s="127"/>
      <c r="C4820" s="144" t="s">
        <v>134</v>
      </c>
      <c r="D4820" s="134" t="str">
        <f aca="false">D4818</f>
        <v>Acabamento cromado para válvula de descarga tipo barra para acionamento - referência: Acabamento Válv. Desc. 1.1/2" Benefit Cr 184906 - Docol ou similar (pne)</v>
      </c>
      <c r="E4820" s="128" t="s">
        <v>75</v>
      </c>
      <c r="F4820" s="135" t="n">
        <v>1</v>
      </c>
      <c r="G4820" s="136" t="n">
        <v>329.03</v>
      </c>
      <c r="H4820" s="137" t="n">
        <f aca="false">F4820*G4820</f>
        <v>329.03</v>
      </c>
      <c r="I4820" s="138"/>
      <c r="J4820" s="139"/>
      <c r="K4820" s="136"/>
      <c r="L4820" s="136"/>
      <c r="M4820" s="163"/>
      <c r="N4820" s="126"/>
      <c r="O4820" s="126"/>
    </row>
    <row r="4821" s="290" customFormat="true" ht="12.75" hidden="false" customHeight="false" outlineLevel="0" collapsed="false">
      <c r="A4821" s="279"/>
      <c r="B4821" s="280"/>
      <c r="C4821" s="281"/>
      <c r="D4821" s="282"/>
      <c r="E4821" s="281"/>
      <c r="F4821" s="280"/>
      <c r="G4821" s="281"/>
      <c r="H4821" s="291"/>
      <c r="I4821" s="292"/>
      <c r="J4821" s="293"/>
      <c r="K4821" s="281"/>
      <c r="L4821" s="291"/>
      <c r="M4821" s="292"/>
      <c r="N4821" s="294"/>
      <c r="O4821" s="289"/>
    </row>
    <row r="4822" s="290" customFormat="true" ht="12.75" hidden="false" customHeight="false" outlineLevel="0" collapsed="false">
      <c r="A4822" s="281"/>
      <c r="B4822" s="281"/>
      <c r="C4822" s="281"/>
      <c r="D4822" s="282"/>
      <c r="E4822" s="281"/>
      <c r="F4822" s="280"/>
      <c r="G4822" s="281"/>
      <c r="H4822" s="279"/>
      <c r="I4822" s="281"/>
      <c r="J4822" s="295"/>
      <c r="K4822" s="281"/>
      <c r="L4822" s="281"/>
      <c r="M4822" s="281"/>
      <c r="N4822" s="281"/>
      <c r="O4822" s="289"/>
    </row>
    <row r="4823" s="278" customFormat="true" ht="20.25" hidden="false" customHeight="true" outlineLevel="0" collapsed="false">
      <c r="A4823" s="270"/>
      <c r="B4823" s="103"/>
      <c r="C4823" s="103" t="s">
        <v>2169</v>
      </c>
      <c r="D4823" s="271" t="s">
        <v>181</v>
      </c>
      <c r="E4823" s="272"/>
      <c r="F4823" s="273"/>
      <c r="G4823" s="274"/>
      <c r="H4823" s="275"/>
      <c r="I4823" s="274"/>
      <c r="J4823" s="276"/>
      <c r="K4823" s="275"/>
      <c r="L4823" s="274"/>
      <c r="M4823" s="276"/>
      <c r="N4823" s="277"/>
      <c r="O4823" s="277"/>
    </row>
    <row r="4824" s="39" customFormat="true" ht="22.5" hidden="false" customHeight="false" outlineLevel="0" collapsed="false">
      <c r="A4824" s="112" t="s">
        <v>962</v>
      </c>
      <c r="B4824" s="112" t="s">
        <v>2031</v>
      </c>
      <c r="C4824" s="112" t="s">
        <v>2170</v>
      </c>
      <c r="D4824" s="236" t="s">
        <v>2104</v>
      </c>
      <c r="E4824" s="112" t="s">
        <v>78</v>
      </c>
      <c r="F4824" s="114" t="n">
        <v>1</v>
      </c>
      <c r="G4824" s="115"/>
      <c r="H4824" s="116" t="n">
        <f aca="false">ROUND(SUM(H4825:H4835),2)</f>
        <v>411.17</v>
      </c>
      <c r="I4824" s="116" t="n">
        <f aca="false">ROUND(SUM(I4825:I4835),2)</f>
        <v>70.08</v>
      </c>
      <c r="J4824" s="118" t="n">
        <f aca="false">ROUND(H4824+I4824,2)</f>
        <v>481.25</v>
      </c>
      <c r="K4824" s="116" t="n">
        <f aca="false">ROUND(F4824*H4824,2)</f>
        <v>411.17</v>
      </c>
      <c r="L4824" s="117" t="n">
        <f aca="false">ROUND(F4824*I4824,2)</f>
        <v>70.08</v>
      </c>
      <c r="M4824" s="118" t="n">
        <f aca="false">ROUND(K4824+L4824,2)</f>
        <v>481.25</v>
      </c>
      <c r="N4824" s="114" t="n">
        <f aca="false">ROUND(M4824*$N$7,2)</f>
        <v>100.97</v>
      </c>
      <c r="O4824" s="114" t="n">
        <f aca="false">ROUND(M4824+N4824,2)</f>
        <v>582.22</v>
      </c>
    </row>
    <row r="4825" s="39" customFormat="true" ht="14.25" hidden="false" customHeight="false" outlineLevel="0" collapsed="false">
      <c r="A4825" s="133"/>
      <c r="B4825" s="127"/>
      <c r="C4825" s="128"/>
      <c r="D4825" s="134" t="s">
        <v>2020</v>
      </c>
      <c r="E4825" s="128" t="s">
        <v>71</v>
      </c>
      <c r="F4825" s="135" t="n">
        <v>3</v>
      </c>
      <c r="G4825" s="136" t="n">
        <v>9.68</v>
      </c>
      <c r="H4825" s="137"/>
      <c r="I4825" s="138" t="n">
        <f aca="false">F4825*G4825</f>
        <v>29.04</v>
      </c>
      <c r="J4825" s="139"/>
      <c r="K4825" s="136"/>
      <c r="L4825" s="136"/>
      <c r="M4825" s="163"/>
      <c r="N4825" s="126"/>
      <c r="O4825" s="126"/>
    </row>
    <row r="4826" s="39" customFormat="true" ht="14.25" hidden="false" customHeight="false" outlineLevel="0" collapsed="false">
      <c r="A4826" s="133"/>
      <c r="B4826" s="127"/>
      <c r="C4826" s="128"/>
      <c r="D4826" s="134" t="s">
        <v>2021</v>
      </c>
      <c r="E4826" s="128" t="s">
        <v>71</v>
      </c>
      <c r="F4826" s="135" t="n">
        <v>3</v>
      </c>
      <c r="G4826" s="136" t="n">
        <v>13.68</v>
      </c>
      <c r="H4826" s="137"/>
      <c r="I4826" s="138" t="n">
        <f aca="false">F4826*G4826</f>
        <v>41.04</v>
      </c>
      <c r="J4826" s="139"/>
      <c r="K4826" s="136"/>
      <c r="L4826" s="136"/>
      <c r="M4826" s="163"/>
      <c r="N4826" s="126"/>
      <c r="O4826" s="126"/>
    </row>
    <row r="4827" s="39" customFormat="true" ht="14.25" hidden="false" customHeight="false" outlineLevel="0" collapsed="false">
      <c r="A4827" s="133"/>
      <c r="B4827" s="127"/>
      <c r="C4827" s="144" t="s">
        <v>134</v>
      </c>
      <c r="D4827" s="134" t="s">
        <v>2105</v>
      </c>
      <c r="E4827" s="128" t="s">
        <v>78</v>
      </c>
      <c r="F4827" s="135" t="n">
        <v>1</v>
      </c>
      <c r="G4827" s="136" t="n">
        <v>160.36</v>
      </c>
      <c r="H4827" s="137" t="n">
        <f aca="false">F4827*G4827</f>
        <v>160.36</v>
      </c>
      <c r="I4827" s="138"/>
      <c r="J4827" s="139"/>
      <c r="K4827" s="136"/>
      <c r="L4827" s="136"/>
      <c r="M4827" s="163"/>
      <c r="N4827" s="126"/>
      <c r="O4827" s="126"/>
    </row>
    <row r="4828" s="39" customFormat="true" ht="14.25" hidden="false" customHeight="false" outlineLevel="0" collapsed="false">
      <c r="A4828" s="133"/>
      <c r="B4828" s="127"/>
      <c r="C4828" s="128"/>
      <c r="D4828" s="134" t="s">
        <v>2022</v>
      </c>
      <c r="E4828" s="128" t="s">
        <v>78</v>
      </c>
      <c r="F4828" s="135" t="n">
        <v>1</v>
      </c>
      <c r="G4828" s="136" t="n">
        <v>4.32</v>
      </c>
      <c r="H4828" s="137" t="n">
        <f aca="false">F4828*G4828</f>
        <v>4.32</v>
      </c>
      <c r="I4828" s="138"/>
      <c r="J4828" s="139"/>
      <c r="K4828" s="136"/>
      <c r="L4828" s="136"/>
      <c r="M4828" s="163"/>
      <c r="N4828" s="126"/>
      <c r="O4828" s="126"/>
    </row>
    <row r="4829" s="39" customFormat="true" ht="14.25" hidden="false" customHeight="false" outlineLevel="0" collapsed="false">
      <c r="A4829" s="133"/>
      <c r="B4829" s="127"/>
      <c r="C4829" s="128"/>
      <c r="D4829" s="134" t="s">
        <v>2029</v>
      </c>
      <c r="E4829" s="128" t="s">
        <v>78</v>
      </c>
      <c r="F4829" s="135" t="n">
        <v>2</v>
      </c>
      <c r="G4829" s="136" t="n">
        <v>2.2</v>
      </c>
      <c r="H4829" s="137" t="n">
        <f aca="false">F4829*G4829</f>
        <v>4.4</v>
      </c>
      <c r="I4829" s="138"/>
      <c r="J4829" s="139"/>
      <c r="K4829" s="136"/>
      <c r="L4829" s="136"/>
      <c r="M4829" s="163"/>
      <c r="N4829" s="126"/>
      <c r="O4829" s="126"/>
    </row>
    <row r="4830" s="39" customFormat="true" ht="14.25" hidden="false" customHeight="false" outlineLevel="0" collapsed="false">
      <c r="A4830" s="133"/>
      <c r="B4830" s="127"/>
      <c r="C4830" s="144" t="s">
        <v>134</v>
      </c>
      <c r="D4830" s="134" t="s">
        <v>2034</v>
      </c>
      <c r="E4830" s="128" t="s">
        <v>78</v>
      </c>
      <c r="F4830" s="135" t="n">
        <v>1</v>
      </c>
      <c r="G4830" s="136" t="n">
        <v>72.35</v>
      </c>
      <c r="H4830" s="137" t="n">
        <f aca="false">F4830*G4830</f>
        <v>72.35</v>
      </c>
      <c r="I4830" s="138"/>
      <c r="J4830" s="139"/>
      <c r="K4830" s="136"/>
      <c r="L4830" s="136"/>
      <c r="M4830" s="163"/>
      <c r="N4830" s="126"/>
      <c r="O4830" s="126"/>
    </row>
    <row r="4831" s="39" customFormat="true" ht="14.25" hidden="false" customHeight="false" outlineLevel="0" collapsed="false">
      <c r="A4831" s="133"/>
      <c r="B4831" s="127"/>
      <c r="C4831" s="128"/>
      <c r="D4831" s="134" t="s">
        <v>2043</v>
      </c>
      <c r="E4831" s="128" t="s">
        <v>78</v>
      </c>
      <c r="F4831" s="135" t="n">
        <v>1</v>
      </c>
      <c r="G4831" s="136" t="n">
        <v>2.4</v>
      </c>
      <c r="H4831" s="137" t="n">
        <f aca="false">F4831*G4831</f>
        <v>2.4</v>
      </c>
      <c r="I4831" s="138"/>
      <c r="J4831" s="139"/>
      <c r="K4831" s="136"/>
      <c r="L4831" s="136"/>
      <c r="M4831" s="163"/>
      <c r="N4831" s="126"/>
      <c r="O4831" s="126"/>
    </row>
    <row r="4832" s="39" customFormat="true" ht="22.5" hidden="false" customHeight="false" outlineLevel="0" collapsed="false">
      <c r="A4832" s="133"/>
      <c r="B4832" s="127"/>
      <c r="C4832" s="128"/>
      <c r="D4832" s="134" t="s">
        <v>2030</v>
      </c>
      <c r="E4832" s="128" t="s">
        <v>78</v>
      </c>
      <c r="F4832" s="135" t="n">
        <v>2</v>
      </c>
      <c r="G4832" s="136" t="n">
        <v>0.17</v>
      </c>
      <c r="H4832" s="137" t="n">
        <f aca="false">F4832*G4832</f>
        <v>0.34</v>
      </c>
      <c r="I4832" s="138"/>
      <c r="J4832" s="139"/>
      <c r="K4832" s="136"/>
      <c r="L4832" s="136"/>
      <c r="M4832" s="163"/>
      <c r="N4832" s="126"/>
      <c r="O4832" s="126"/>
    </row>
    <row r="4833" s="39" customFormat="true" ht="14.25" hidden="false" customHeight="false" outlineLevel="0" collapsed="false">
      <c r="A4833" s="133"/>
      <c r="B4833" s="127"/>
      <c r="C4833" s="144" t="s">
        <v>134</v>
      </c>
      <c r="D4833" s="134" t="s">
        <v>2106</v>
      </c>
      <c r="E4833" s="128" t="s">
        <v>78</v>
      </c>
      <c r="F4833" s="135" t="n">
        <v>1</v>
      </c>
      <c r="G4833" s="136" t="n">
        <v>166.73</v>
      </c>
      <c r="H4833" s="137" t="n">
        <f aca="false">F4833*G4833</f>
        <v>166.73</v>
      </c>
      <c r="I4833" s="138"/>
      <c r="J4833" s="139"/>
      <c r="K4833" s="136"/>
      <c r="L4833" s="136"/>
      <c r="M4833" s="163"/>
      <c r="N4833" s="126"/>
      <c r="O4833" s="126"/>
    </row>
    <row r="4834" s="39" customFormat="true" ht="14.25" hidden="false" customHeight="false" outlineLevel="0" collapsed="false">
      <c r="A4834" s="133"/>
      <c r="B4834" s="127"/>
      <c r="C4834" s="128"/>
      <c r="D4834" s="134" t="s">
        <v>2028</v>
      </c>
      <c r="E4834" s="128" t="s">
        <v>621</v>
      </c>
      <c r="F4834" s="135" t="n">
        <v>0.1</v>
      </c>
      <c r="G4834" s="136" t="n">
        <v>2</v>
      </c>
      <c r="H4834" s="137" t="n">
        <f aca="false">F4834*G4834</f>
        <v>0.2</v>
      </c>
      <c r="I4834" s="138"/>
      <c r="J4834" s="139"/>
      <c r="K4834" s="136"/>
      <c r="L4834" s="136"/>
      <c r="M4834" s="163"/>
      <c r="N4834" s="126"/>
      <c r="O4834" s="126"/>
    </row>
    <row r="4835" s="39" customFormat="true" ht="14.25" hidden="false" customHeight="false" outlineLevel="0" collapsed="false">
      <c r="A4835" s="133"/>
      <c r="B4835" s="127"/>
      <c r="C4835" s="128"/>
      <c r="D4835" s="134" t="s">
        <v>2036</v>
      </c>
      <c r="E4835" s="128" t="s">
        <v>78</v>
      </c>
      <c r="F4835" s="135" t="n">
        <v>0.56</v>
      </c>
      <c r="G4835" s="136" t="n">
        <v>0.13</v>
      </c>
      <c r="H4835" s="137" t="n">
        <f aca="false">F4835*G4835</f>
        <v>0.0728</v>
      </c>
      <c r="I4835" s="138"/>
      <c r="J4835" s="139"/>
      <c r="K4835" s="136"/>
      <c r="L4835" s="136"/>
      <c r="M4835" s="163"/>
      <c r="N4835" s="126"/>
      <c r="O4835" s="126"/>
    </row>
    <row r="4836" s="39" customFormat="true" ht="14.25" hidden="false" customHeight="false" outlineLevel="0" collapsed="false">
      <c r="A4836" s="133"/>
      <c r="B4836" s="127"/>
      <c r="C4836" s="128"/>
      <c r="D4836" s="134"/>
      <c r="E4836" s="128"/>
      <c r="F4836" s="135"/>
      <c r="G4836" s="136"/>
      <c r="H4836" s="137"/>
      <c r="I4836" s="138"/>
      <c r="J4836" s="139"/>
      <c r="K4836" s="136"/>
      <c r="L4836" s="136"/>
      <c r="M4836" s="163"/>
      <c r="N4836" s="126"/>
      <c r="O4836" s="126"/>
    </row>
    <row r="4837" s="39" customFormat="true" ht="33.75" hidden="false" customHeight="false" outlineLevel="0" collapsed="false">
      <c r="A4837" s="112" t="s">
        <v>962</v>
      </c>
      <c r="B4837" s="112" t="s">
        <v>2108</v>
      </c>
      <c r="C4837" s="112" t="s">
        <v>2171</v>
      </c>
      <c r="D4837" s="236" t="s">
        <v>2110</v>
      </c>
      <c r="E4837" s="112" t="s">
        <v>78</v>
      </c>
      <c r="F4837" s="114" t="n">
        <v>1</v>
      </c>
      <c r="G4837" s="115"/>
      <c r="H4837" s="116" t="n">
        <f aca="false">ROUND(SUM(H4838:H4848),2)</f>
        <v>236.48</v>
      </c>
      <c r="I4837" s="116" t="n">
        <f aca="false">ROUND(SUM(I4838:I4848),2)</f>
        <v>77.09</v>
      </c>
      <c r="J4837" s="118" t="n">
        <f aca="false">ROUND(H4837+I4837,2)</f>
        <v>313.57</v>
      </c>
      <c r="K4837" s="116" t="n">
        <f aca="false">ROUND(F4837*H4837,2)</f>
        <v>236.48</v>
      </c>
      <c r="L4837" s="117" t="n">
        <f aca="false">ROUND(F4837*I4837,2)</f>
        <v>77.09</v>
      </c>
      <c r="M4837" s="118" t="n">
        <f aca="false">ROUND(K4837+L4837,2)</f>
        <v>313.57</v>
      </c>
      <c r="N4837" s="114" t="n">
        <f aca="false">ROUND(M4837*$N$7,2)</f>
        <v>65.79</v>
      </c>
      <c r="O4837" s="114" t="n">
        <f aca="false">ROUND(M4837+N4837,2)</f>
        <v>379.36</v>
      </c>
    </row>
    <row r="4838" s="39" customFormat="true" ht="14.25" hidden="false" customHeight="false" outlineLevel="0" collapsed="false">
      <c r="A4838" s="133"/>
      <c r="B4838" s="127"/>
      <c r="C4838" s="128"/>
      <c r="D4838" s="134" t="s">
        <v>2020</v>
      </c>
      <c r="E4838" s="128" t="s">
        <v>71</v>
      </c>
      <c r="F4838" s="135" t="n">
        <v>3.3</v>
      </c>
      <c r="G4838" s="136" t="n">
        <v>9.68</v>
      </c>
      <c r="H4838" s="137"/>
      <c r="I4838" s="138" t="n">
        <f aca="false">F4838*G4838</f>
        <v>31.944</v>
      </c>
      <c r="J4838" s="139"/>
      <c r="K4838" s="136"/>
      <c r="L4838" s="136"/>
      <c r="M4838" s="163"/>
      <c r="N4838" s="126"/>
      <c r="O4838" s="126"/>
    </row>
    <row r="4839" s="39" customFormat="true" ht="14.25" hidden="false" customHeight="false" outlineLevel="0" collapsed="false">
      <c r="A4839" s="133"/>
      <c r="B4839" s="127"/>
      <c r="C4839" s="128"/>
      <c r="D4839" s="134" t="s">
        <v>2021</v>
      </c>
      <c r="E4839" s="128" t="s">
        <v>71</v>
      </c>
      <c r="F4839" s="135" t="n">
        <v>3.3</v>
      </c>
      <c r="G4839" s="136" t="n">
        <v>13.68</v>
      </c>
      <c r="H4839" s="137"/>
      <c r="I4839" s="138" t="n">
        <f aca="false">F4839*G4839</f>
        <v>45.144</v>
      </c>
      <c r="J4839" s="139"/>
      <c r="K4839" s="136"/>
      <c r="L4839" s="136"/>
      <c r="M4839" s="163"/>
      <c r="N4839" s="126"/>
      <c r="O4839" s="126"/>
    </row>
    <row r="4840" s="39" customFormat="true" ht="14.25" hidden="false" customHeight="false" outlineLevel="0" collapsed="false">
      <c r="A4840" s="133"/>
      <c r="B4840" s="127"/>
      <c r="C4840" s="128"/>
      <c r="D4840" s="134" t="s">
        <v>2111</v>
      </c>
      <c r="E4840" s="128" t="s">
        <v>78</v>
      </c>
      <c r="F4840" s="135" t="n">
        <v>1</v>
      </c>
      <c r="G4840" s="136" t="n">
        <v>19.53</v>
      </c>
      <c r="H4840" s="137" t="n">
        <f aca="false">F4840*G4840</f>
        <v>19.53</v>
      </c>
      <c r="I4840" s="138"/>
      <c r="J4840" s="139"/>
      <c r="K4840" s="136"/>
      <c r="L4840" s="136"/>
      <c r="M4840" s="163"/>
      <c r="N4840" s="126"/>
      <c r="O4840" s="126"/>
    </row>
    <row r="4841" s="39" customFormat="true" ht="14.25" hidden="false" customHeight="false" outlineLevel="0" collapsed="false">
      <c r="A4841" s="133"/>
      <c r="B4841" s="127"/>
      <c r="C4841" s="144" t="s">
        <v>134</v>
      </c>
      <c r="D4841" s="134" t="s">
        <v>2112</v>
      </c>
      <c r="E4841" s="128" t="s">
        <v>78</v>
      </c>
      <c r="F4841" s="135" t="n">
        <v>1</v>
      </c>
      <c r="G4841" s="136" t="n">
        <v>54.64</v>
      </c>
      <c r="H4841" s="137" t="n">
        <f aca="false">F4841*G4841</f>
        <v>54.64</v>
      </c>
      <c r="I4841" s="138"/>
      <c r="J4841" s="139"/>
      <c r="K4841" s="136"/>
      <c r="L4841" s="136"/>
      <c r="M4841" s="163"/>
      <c r="N4841" s="126"/>
      <c r="O4841" s="126"/>
    </row>
    <row r="4842" s="39" customFormat="true" ht="22.5" hidden="false" customHeight="false" outlineLevel="0" collapsed="false">
      <c r="A4842" s="133"/>
      <c r="B4842" s="127"/>
      <c r="C4842" s="128"/>
      <c r="D4842" s="134" t="s">
        <v>2041</v>
      </c>
      <c r="E4842" s="128" t="s">
        <v>78</v>
      </c>
      <c r="F4842" s="135" t="n">
        <v>1</v>
      </c>
      <c r="G4842" s="136" t="n">
        <v>67.29</v>
      </c>
      <c r="H4842" s="137" t="n">
        <f aca="false">F4842*G4842</f>
        <v>67.29</v>
      </c>
      <c r="I4842" s="138"/>
      <c r="J4842" s="139"/>
      <c r="K4842" s="136"/>
      <c r="L4842" s="136"/>
      <c r="M4842" s="163"/>
      <c r="N4842" s="126"/>
      <c r="O4842" s="126"/>
    </row>
    <row r="4843" s="39" customFormat="true" ht="14.25" hidden="false" customHeight="false" outlineLevel="0" collapsed="false">
      <c r="A4843" s="133"/>
      <c r="B4843" s="127"/>
      <c r="C4843" s="144" t="s">
        <v>134</v>
      </c>
      <c r="D4843" s="134" t="s">
        <v>2113</v>
      </c>
      <c r="E4843" s="128" t="s">
        <v>78</v>
      </c>
      <c r="F4843" s="135" t="n">
        <v>1</v>
      </c>
      <c r="G4843" s="136" t="n">
        <v>72.04</v>
      </c>
      <c r="H4843" s="137" t="n">
        <f aca="false">F4843*G4843</f>
        <v>72.04</v>
      </c>
      <c r="I4843" s="138"/>
      <c r="J4843" s="139"/>
      <c r="K4843" s="136"/>
      <c r="L4843" s="136"/>
      <c r="M4843" s="163"/>
      <c r="N4843" s="126"/>
      <c r="O4843" s="126"/>
    </row>
    <row r="4844" s="39" customFormat="true" ht="22.5" hidden="false" customHeight="false" outlineLevel="0" collapsed="false">
      <c r="A4844" s="133"/>
      <c r="B4844" s="127"/>
      <c r="C4844" s="128"/>
      <c r="D4844" s="134" t="s">
        <v>2042</v>
      </c>
      <c r="E4844" s="128" t="s">
        <v>78</v>
      </c>
      <c r="F4844" s="135" t="n">
        <v>1</v>
      </c>
      <c r="G4844" s="136" t="n">
        <v>15.69</v>
      </c>
      <c r="H4844" s="137" t="n">
        <f aca="false">F4844*G4844</f>
        <v>15.69</v>
      </c>
      <c r="I4844" s="138"/>
      <c r="J4844" s="139"/>
      <c r="K4844" s="136"/>
      <c r="L4844" s="136"/>
      <c r="M4844" s="163"/>
      <c r="N4844" s="126"/>
      <c r="O4844" s="126"/>
    </row>
    <row r="4845" s="39" customFormat="true" ht="14.25" hidden="false" customHeight="false" outlineLevel="0" collapsed="false">
      <c r="A4845" s="133"/>
      <c r="B4845" s="127"/>
      <c r="C4845" s="128"/>
      <c r="D4845" s="134" t="s">
        <v>2029</v>
      </c>
      <c r="E4845" s="128" t="s">
        <v>78</v>
      </c>
      <c r="F4845" s="135" t="n">
        <v>2</v>
      </c>
      <c r="G4845" s="136" t="n">
        <v>2.2</v>
      </c>
      <c r="H4845" s="137" t="n">
        <f aca="false">F4845*G4845</f>
        <v>4.4</v>
      </c>
      <c r="I4845" s="138"/>
      <c r="J4845" s="139"/>
      <c r="K4845" s="136"/>
      <c r="L4845" s="136"/>
      <c r="M4845" s="163"/>
      <c r="N4845" s="126"/>
      <c r="O4845" s="126"/>
    </row>
    <row r="4846" s="39" customFormat="true" ht="14.25" hidden="false" customHeight="false" outlineLevel="0" collapsed="false">
      <c r="A4846" s="133"/>
      <c r="B4846" s="127"/>
      <c r="C4846" s="128"/>
      <c r="D4846" s="134" t="s">
        <v>2043</v>
      </c>
      <c r="E4846" s="128" t="s">
        <v>78</v>
      </c>
      <c r="F4846" s="135" t="n">
        <v>1</v>
      </c>
      <c r="G4846" s="136" t="n">
        <v>2.4</v>
      </c>
      <c r="H4846" s="137" t="n">
        <f aca="false">F4846*G4846</f>
        <v>2.4</v>
      </c>
      <c r="I4846" s="138"/>
      <c r="J4846" s="139"/>
      <c r="K4846" s="136"/>
      <c r="L4846" s="136"/>
      <c r="M4846" s="163"/>
      <c r="N4846" s="126"/>
      <c r="O4846" s="126"/>
    </row>
    <row r="4847" s="39" customFormat="true" ht="22.5" hidden="false" customHeight="false" outlineLevel="0" collapsed="false">
      <c r="A4847" s="133"/>
      <c r="B4847" s="127"/>
      <c r="C4847" s="128"/>
      <c r="D4847" s="134" t="s">
        <v>2030</v>
      </c>
      <c r="E4847" s="128" t="s">
        <v>78</v>
      </c>
      <c r="F4847" s="135" t="n">
        <v>2</v>
      </c>
      <c r="G4847" s="136" t="n">
        <v>0.17</v>
      </c>
      <c r="H4847" s="137" t="n">
        <f aca="false">F4847*G4847</f>
        <v>0.34</v>
      </c>
      <c r="I4847" s="138"/>
      <c r="J4847" s="139"/>
      <c r="K4847" s="136"/>
      <c r="L4847" s="136"/>
      <c r="M4847" s="163"/>
      <c r="N4847" s="126"/>
      <c r="O4847" s="126"/>
    </row>
    <row r="4848" s="39" customFormat="true" ht="14.25" hidden="false" customHeight="false" outlineLevel="0" collapsed="false">
      <c r="A4848" s="133"/>
      <c r="B4848" s="127"/>
      <c r="C4848" s="128"/>
      <c r="D4848" s="134" t="s">
        <v>2036</v>
      </c>
      <c r="E4848" s="128" t="s">
        <v>78</v>
      </c>
      <c r="F4848" s="135" t="n">
        <v>1.12</v>
      </c>
      <c r="G4848" s="136" t="n">
        <v>0.13</v>
      </c>
      <c r="H4848" s="137" t="n">
        <f aca="false">F4848*G4848</f>
        <v>0.1456</v>
      </c>
      <c r="I4848" s="138"/>
      <c r="J4848" s="139"/>
      <c r="K4848" s="136"/>
      <c r="L4848" s="136"/>
      <c r="M4848" s="163"/>
      <c r="N4848" s="126"/>
      <c r="O4848" s="126"/>
    </row>
    <row r="4849" s="39" customFormat="true" ht="14.25" hidden="false" customHeight="false" outlineLevel="0" collapsed="false">
      <c r="A4849" s="133"/>
      <c r="B4849" s="127"/>
      <c r="C4849" s="128"/>
      <c r="D4849" s="134"/>
      <c r="E4849" s="128"/>
      <c r="F4849" s="135"/>
      <c r="G4849" s="136"/>
      <c r="H4849" s="137"/>
      <c r="I4849" s="138"/>
      <c r="J4849" s="139"/>
      <c r="K4849" s="136"/>
      <c r="L4849" s="136"/>
      <c r="M4849" s="163"/>
      <c r="N4849" s="126"/>
      <c r="O4849" s="126"/>
    </row>
    <row r="4850" s="39" customFormat="true" ht="22.5" hidden="false" customHeight="false" outlineLevel="0" collapsed="false">
      <c r="A4850" s="112"/>
      <c r="B4850" s="112" t="s">
        <v>2061</v>
      </c>
      <c r="C4850" s="112" t="s">
        <v>2172</v>
      </c>
      <c r="D4850" s="236" t="s">
        <v>2063</v>
      </c>
      <c r="E4850" s="112" t="s">
        <v>78</v>
      </c>
      <c r="F4850" s="114" t="n">
        <v>1</v>
      </c>
      <c r="G4850" s="115"/>
      <c r="H4850" s="116" t="n">
        <f aca="false">ROUND(SUM(H4851:H4852),2)</f>
        <v>64.13</v>
      </c>
      <c r="I4850" s="116" t="n">
        <f aca="false">ROUND(SUM(I4851:I4852),2)</f>
        <v>6.84</v>
      </c>
      <c r="J4850" s="118" t="n">
        <f aca="false">ROUND(H4850+I4850,2)</f>
        <v>70.97</v>
      </c>
      <c r="K4850" s="116" t="n">
        <f aca="false">ROUND(F4850*H4850,2)</f>
        <v>64.13</v>
      </c>
      <c r="L4850" s="117" t="n">
        <f aca="false">ROUND(F4850*I4850,2)</f>
        <v>6.84</v>
      </c>
      <c r="M4850" s="118" t="n">
        <f aca="false">ROUND(K4850+L4850,2)</f>
        <v>70.97</v>
      </c>
      <c r="N4850" s="114" t="n">
        <f aca="false">ROUND(M4850*$N$7,2)</f>
        <v>14.89</v>
      </c>
      <c r="O4850" s="114" t="n">
        <f aca="false">ROUND(M4850+N4850,2)</f>
        <v>85.86</v>
      </c>
    </row>
    <row r="4851" s="39" customFormat="true" ht="14.25" hidden="false" customHeight="false" outlineLevel="0" collapsed="false">
      <c r="A4851" s="133"/>
      <c r="B4851" s="127"/>
      <c r="C4851" s="128"/>
      <c r="D4851" s="134" t="s">
        <v>345</v>
      </c>
      <c r="E4851" s="128" t="s">
        <v>71</v>
      </c>
      <c r="F4851" s="135" t="n">
        <v>0.5</v>
      </c>
      <c r="G4851" s="136" t="n">
        <v>13.68</v>
      </c>
      <c r="H4851" s="137"/>
      <c r="I4851" s="138" t="n">
        <f aca="false">F4851*G4851</f>
        <v>6.84</v>
      </c>
      <c r="J4851" s="139"/>
      <c r="K4851" s="136"/>
      <c r="L4851" s="136"/>
      <c r="M4851" s="163"/>
      <c r="N4851" s="126"/>
      <c r="O4851" s="126"/>
    </row>
    <row r="4852" s="39" customFormat="true" ht="22.5" hidden="false" customHeight="false" outlineLevel="0" collapsed="false">
      <c r="A4852" s="133"/>
      <c r="B4852" s="127"/>
      <c r="C4852" s="144" t="s">
        <v>134</v>
      </c>
      <c r="D4852" s="134" t="str">
        <f aca="false">D4850</f>
        <v>Papeleira em metal cromado de parafusar - referência: linha Deca Flex 2020 ou similar, que apresente características visuais e materiais de fabricação idênticos - instalado junto a cada bacia sanitária nova</v>
      </c>
      <c r="E4852" s="128" t="s">
        <v>75</v>
      </c>
      <c r="F4852" s="135" t="n">
        <v>1</v>
      </c>
      <c r="G4852" s="136" t="n">
        <v>64.13</v>
      </c>
      <c r="H4852" s="137" t="n">
        <f aca="false">F4852*G4852</f>
        <v>64.13</v>
      </c>
      <c r="I4852" s="138"/>
      <c r="J4852" s="139"/>
      <c r="K4852" s="136"/>
      <c r="L4852" s="136"/>
      <c r="M4852" s="163"/>
      <c r="N4852" s="126"/>
      <c r="O4852" s="126"/>
    </row>
    <row r="4853" s="39" customFormat="true" ht="14.25" hidden="false" customHeight="false" outlineLevel="0" collapsed="false">
      <c r="A4853" s="133"/>
      <c r="B4853" s="127"/>
      <c r="C4853" s="128"/>
      <c r="D4853" s="134"/>
      <c r="E4853" s="128"/>
      <c r="F4853" s="135"/>
      <c r="G4853" s="136"/>
      <c r="H4853" s="137"/>
      <c r="I4853" s="138"/>
      <c r="J4853" s="139"/>
      <c r="K4853" s="136"/>
      <c r="L4853" s="136"/>
      <c r="M4853" s="163"/>
      <c r="N4853" s="126"/>
      <c r="O4853" s="126"/>
    </row>
    <row r="4854" s="39" customFormat="true" ht="14.25" hidden="false" customHeight="false" outlineLevel="0" collapsed="false">
      <c r="A4854" s="112" t="s">
        <v>962</v>
      </c>
      <c r="B4854" s="112" t="s">
        <v>2064</v>
      </c>
      <c r="C4854" s="112" t="s">
        <v>2173</v>
      </c>
      <c r="D4854" s="236" t="s">
        <v>2066</v>
      </c>
      <c r="E4854" s="112" t="s">
        <v>78</v>
      </c>
      <c r="F4854" s="114" t="n">
        <v>1</v>
      </c>
      <c r="G4854" s="115"/>
      <c r="H4854" s="116" t="n">
        <f aca="false">ROUND(SUM(H4855:H4856),2)</f>
        <v>0</v>
      </c>
      <c r="I4854" s="116" t="n">
        <f aca="false">ROUND(SUM(I4855:I4856),2)</f>
        <v>9.68</v>
      </c>
      <c r="J4854" s="118" t="n">
        <f aca="false">ROUND(H4854+I4854,2)</f>
        <v>9.68</v>
      </c>
      <c r="K4854" s="116" t="n">
        <f aca="false">ROUND(F4854*H4854,2)</f>
        <v>0</v>
      </c>
      <c r="L4854" s="117" t="n">
        <f aca="false">ROUND(F4854*I4854,2)</f>
        <v>9.68</v>
      </c>
      <c r="M4854" s="118" t="n">
        <f aca="false">ROUND(K4854+L4854,2)</f>
        <v>9.68</v>
      </c>
      <c r="N4854" s="114" t="n">
        <f aca="false">ROUND(M4854*$N$7,2)</f>
        <v>2.03</v>
      </c>
      <c r="O4854" s="114" t="n">
        <f aca="false">ROUND(M4854+N4854,2)</f>
        <v>11.71</v>
      </c>
    </row>
    <row r="4855" s="39" customFormat="true" ht="14.25" hidden="false" customHeight="false" outlineLevel="0" collapsed="false">
      <c r="A4855" s="133"/>
      <c r="B4855" s="127"/>
      <c r="C4855" s="128"/>
      <c r="D4855" s="134" t="s">
        <v>2067</v>
      </c>
      <c r="E4855" s="128" t="s">
        <v>71</v>
      </c>
      <c r="F4855" s="135" t="n">
        <v>1</v>
      </c>
      <c r="G4855" s="136" t="n">
        <v>9.68</v>
      </c>
      <c r="H4855" s="137"/>
      <c r="I4855" s="138" t="n">
        <f aca="false">F4855*G4855</f>
        <v>9.68</v>
      </c>
      <c r="J4855" s="139"/>
      <c r="K4855" s="136"/>
      <c r="L4855" s="136"/>
      <c r="M4855" s="163"/>
      <c r="N4855" s="126"/>
      <c r="O4855" s="126"/>
    </row>
    <row r="4856" s="39" customFormat="true" ht="14.25" hidden="false" customHeight="false" outlineLevel="0" collapsed="false">
      <c r="A4856" s="133"/>
      <c r="B4856" s="127"/>
      <c r="C4856" s="128"/>
      <c r="D4856" s="134"/>
      <c r="E4856" s="128"/>
      <c r="F4856" s="135"/>
      <c r="G4856" s="136"/>
      <c r="H4856" s="137"/>
      <c r="I4856" s="138"/>
      <c r="J4856" s="139"/>
      <c r="K4856" s="136"/>
      <c r="L4856" s="136"/>
      <c r="M4856" s="163"/>
      <c r="N4856" s="126"/>
      <c r="O4856" s="126"/>
    </row>
    <row r="4857" s="39" customFormat="true" ht="22.5" hidden="false" customHeight="false" outlineLevel="0" collapsed="false">
      <c r="A4857" s="112"/>
      <c r="B4857" s="112"/>
      <c r="C4857" s="112" t="s">
        <v>2174</v>
      </c>
      <c r="D4857" s="236" t="s">
        <v>2069</v>
      </c>
      <c r="E4857" s="112" t="s">
        <v>78</v>
      </c>
      <c r="F4857" s="114" t="n">
        <v>1</v>
      </c>
      <c r="G4857" s="115"/>
      <c r="H4857" s="116" t="n">
        <f aca="false">ROUND(SUM(H4858:H4859),2)</f>
        <v>0</v>
      </c>
      <c r="I4857" s="116" t="n">
        <f aca="false">ROUND(SUM(I4858:I4859),2)</f>
        <v>9.68</v>
      </c>
      <c r="J4857" s="118" t="n">
        <f aca="false">ROUND(H4857+I4857,2)</f>
        <v>9.68</v>
      </c>
      <c r="K4857" s="116" t="n">
        <f aca="false">ROUND(F4857*H4857,2)</f>
        <v>0</v>
      </c>
      <c r="L4857" s="117" t="n">
        <f aca="false">ROUND(F4857*I4857,2)</f>
        <v>9.68</v>
      </c>
      <c r="M4857" s="118" t="n">
        <f aca="false">ROUND(K4857+L4857,2)</f>
        <v>9.68</v>
      </c>
      <c r="N4857" s="114" t="n">
        <f aca="false">ROUND(M4857*$N$7,2)</f>
        <v>2.03</v>
      </c>
      <c r="O4857" s="114" t="n">
        <f aca="false">ROUND(M4857+N4857,2)</f>
        <v>11.71</v>
      </c>
    </row>
    <row r="4858" s="39" customFormat="true" ht="14.25" hidden="false" customHeight="false" outlineLevel="0" collapsed="false">
      <c r="A4858" s="133"/>
      <c r="B4858" s="127"/>
      <c r="C4858" s="128"/>
      <c r="D4858" s="134" t="s">
        <v>2067</v>
      </c>
      <c r="E4858" s="128" t="s">
        <v>71</v>
      </c>
      <c r="F4858" s="135" t="n">
        <v>1</v>
      </c>
      <c r="G4858" s="136" t="n">
        <v>9.68</v>
      </c>
      <c r="H4858" s="137"/>
      <c r="I4858" s="138" t="n">
        <f aca="false">F4858*G4858</f>
        <v>9.68</v>
      </c>
      <c r="J4858" s="139"/>
      <c r="K4858" s="136"/>
      <c r="L4858" s="136"/>
      <c r="M4858" s="163"/>
      <c r="N4858" s="126"/>
      <c r="O4858" s="126"/>
    </row>
    <row r="4859" s="39" customFormat="true" ht="14.25" hidden="false" customHeight="false" outlineLevel="0" collapsed="false">
      <c r="A4859" s="133"/>
      <c r="B4859" s="127"/>
      <c r="C4859" s="128"/>
      <c r="D4859" s="134"/>
      <c r="E4859" s="128"/>
      <c r="F4859" s="135"/>
      <c r="G4859" s="136"/>
      <c r="H4859" s="137"/>
      <c r="I4859" s="138"/>
      <c r="J4859" s="139"/>
      <c r="K4859" s="136"/>
      <c r="L4859" s="136"/>
      <c r="M4859" s="163"/>
      <c r="N4859" s="126"/>
      <c r="O4859" s="126"/>
    </row>
    <row r="4860" s="39" customFormat="true" ht="22.5" hidden="false" customHeight="false" outlineLevel="0" collapsed="false">
      <c r="A4860" s="112"/>
      <c r="B4860" s="112" t="s">
        <v>2061</v>
      </c>
      <c r="C4860" s="112" t="s">
        <v>2175</v>
      </c>
      <c r="D4860" s="236" t="s">
        <v>2071</v>
      </c>
      <c r="E4860" s="112" t="s">
        <v>78</v>
      </c>
      <c r="F4860" s="114" t="n">
        <v>1</v>
      </c>
      <c r="G4860" s="115"/>
      <c r="H4860" s="116" t="n">
        <f aca="false">ROUND(SUM(H4861:H4862),2)</f>
        <v>34.72</v>
      </c>
      <c r="I4860" s="116" t="n">
        <f aca="false">ROUND(SUM(I4861:I4862),2)</f>
        <v>9.68</v>
      </c>
      <c r="J4860" s="118" t="n">
        <f aca="false">ROUND(H4860+I4860,2)</f>
        <v>44.4</v>
      </c>
      <c r="K4860" s="116" t="n">
        <f aca="false">ROUND(F4860*H4860,2)</f>
        <v>34.72</v>
      </c>
      <c r="L4860" s="117" t="n">
        <f aca="false">ROUND(F4860*I4860,2)</f>
        <v>9.68</v>
      </c>
      <c r="M4860" s="118" t="n">
        <f aca="false">ROUND(K4860+L4860,2)</f>
        <v>44.4</v>
      </c>
      <c r="N4860" s="114" t="n">
        <f aca="false">ROUND(M4860*$N$7,2)</f>
        <v>9.32</v>
      </c>
      <c r="O4860" s="114" t="n">
        <f aca="false">ROUND(M4860+N4860,2)</f>
        <v>53.72</v>
      </c>
    </row>
    <row r="4861" s="39" customFormat="true" ht="14.25" hidden="false" customHeight="false" outlineLevel="0" collapsed="false">
      <c r="A4861" s="133"/>
      <c r="B4861" s="127"/>
      <c r="C4861" s="128"/>
      <c r="D4861" s="134" t="s">
        <v>2072</v>
      </c>
      <c r="E4861" s="128" t="s">
        <v>71</v>
      </c>
      <c r="F4861" s="135" t="n">
        <v>1</v>
      </c>
      <c r="G4861" s="136" t="n">
        <v>9.68</v>
      </c>
      <c r="H4861" s="137"/>
      <c r="I4861" s="138" t="n">
        <f aca="false">F4861*G4861</f>
        <v>9.68</v>
      </c>
      <c r="J4861" s="139"/>
      <c r="K4861" s="136"/>
      <c r="L4861" s="136"/>
      <c r="M4861" s="163"/>
      <c r="N4861" s="126"/>
      <c r="O4861" s="126"/>
    </row>
    <row r="4862" s="39" customFormat="true" ht="22.5" hidden="false" customHeight="false" outlineLevel="0" collapsed="false">
      <c r="A4862" s="133"/>
      <c r="B4862" s="127"/>
      <c r="C4862" s="144" t="s">
        <v>134</v>
      </c>
      <c r="D4862" s="134" t="str">
        <f aca="false">D4860</f>
        <v>Toalheiro tipo gancho em metal cromado de parafusar - referêcnia: linha Deca Flex 2060 ou similar - instalados nos sanitários e nas copas</v>
      </c>
      <c r="E4862" s="128" t="s">
        <v>1092</v>
      </c>
      <c r="F4862" s="135" t="n">
        <v>1</v>
      </c>
      <c r="G4862" s="136" t="n">
        <v>34.72</v>
      </c>
      <c r="H4862" s="137" t="n">
        <f aca="false">F4862*G4862</f>
        <v>34.72</v>
      </c>
      <c r="I4862" s="138"/>
      <c r="J4862" s="139"/>
      <c r="K4862" s="136"/>
      <c r="L4862" s="136"/>
      <c r="M4862" s="163"/>
      <c r="N4862" s="126"/>
      <c r="O4862" s="126"/>
    </row>
    <row r="4863" s="290" customFormat="true" ht="12.75" hidden="false" customHeight="false" outlineLevel="0" collapsed="false">
      <c r="A4863" s="133"/>
      <c r="B4863" s="127"/>
      <c r="C4863" s="128"/>
      <c r="D4863" s="134"/>
      <c r="E4863" s="128"/>
      <c r="F4863" s="135"/>
      <c r="G4863" s="136"/>
      <c r="H4863" s="137"/>
      <c r="I4863" s="138"/>
      <c r="J4863" s="139"/>
      <c r="K4863" s="136"/>
      <c r="L4863" s="136"/>
      <c r="M4863" s="163"/>
      <c r="N4863" s="126"/>
      <c r="O4863" s="126"/>
    </row>
    <row r="4864" s="39" customFormat="true" ht="22.5" hidden="false" customHeight="false" outlineLevel="0" collapsed="false">
      <c r="A4864" s="112" t="s">
        <v>38</v>
      </c>
      <c r="B4864" s="112" t="s">
        <v>2073</v>
      </c>
      <c r="C4864" s="112" t="s">
        <v>2176</v>
      </c>
      <c r="D4864" s="236" t="s">
        <v>2075</v>
      </c>
      <c r="E4864" s="112" t="s">
        <v>78</v>
      </c>
      <c r="F4864" s="114" t="n">
        <v>1</v>
      </c>
      <c r="G4864" s="115"/>
      <c r="H4864" s="116" t="n">
        <v>133.15</v>
      </c>
      <c r="I4864" s="116" t="n">
        <v>3.6</v>
      </c>
      <c r="J4864" s="118" t="n">
        <f aca="false">ROUND(H4864+I4864,2)</f>
        <v>136.75</v>
      </c>
      <c r="K4864" s="116" t="n">
        <f aca="false">ROUND(F4864*H4864,2)</f>
        <v>133.15</v>
      </c>
      <c r="L4864" s="117" t="n">
        <f aca="false">ROUND(F4864*I4864,2)</f>
        <v>3.6</v>
      </c>
      <c r="M4864" s="118" t="n">
        <f aca="false">ROUND(K4864+L4864,2)</f>
        <v>136.75</v>
      </c>
      <c r="N4864" s="114" t="n">
        <f aca="false">ROUND(M4864*$N$7,2)</f>
        <v>28.69</v>
      </c>
      <c r="O4864" s="114" t="n">
        <f aca="false">ROUND(M4864+N4864,2)</f>
        <v>165.44</v>
      </c>
    </row>
    <row r="4865" s="39" customFormat="true" ht="14.25" hidden="false" customHeight="false" outlineLevel="0" collapsed="false">
      <c r="A4865" s="279"/>
      <c r="B4865" s="280"/>
      <c r="C4865" s="281"/>
      <c r="D4865" s="282"/>
      <c r="E4865" s="281"/>
      <c r="F4865" s="282"/>
      <c r="G4865" s="283"/>
      <c r="H4865" s="284"/>
      <c r="I4865" s="285"/>
      <c r="J4865" s="286"/>
      <c r="K4865" s="287"/>
      <c r="L4865" s="288"/>
      <c r="M4865" s="286"/>
      <c r="N4865" s="289"/>
      <c r="O4865" s="289"/>
    </row>
    <row r="4866" s="39" customFormat="true" ht="33.75" hidden="false" customHeight="false" outlineLevel="0" collapsed="false">
      <c r="A4866" s="112" t="s">
        <v>962</v>
      </c>
      <c r="B4866" s="112" t="s">
        <v>2078</v>
      </c>
      <c r="C4866" s="112" t="s">
        <v>2177</v>
      </c>
      <c r="D4866" s="236" t="s">
        <v>2080</v>
      </c>
      <c r="E4866" s="112" t="s">
        <v>78</v>
      </c>
      <c r="F4866" s="114" t="n">
        <v>1</v>
      </c>
      <c r="G4866" s="115"/>
      <c r="H4866" s="116" t="n">
        <f aca="false">ROUND(SUM(H4867:H4870),2)</f>
        <v>189.13</v>
      </c>
      <c r="I4866" s="116" t="n">
        <f aca="false">ROUND(SUM(I4867:I4870),2)</f>
        <v>32.7</v>
      </c>
      <c r="J4866" s="118" t="n">
        <f aca="false">ROUND(H4866+I4866,2)</f>
        <v>221.83</v>
      </c>
      <c r="K4866" s="116" t="n">
        <f aca="false">ROUND(F4866*H4866,2)</f>
        <v>189.13</v>
      </c>
      <c r="L4866" s="117" t="n">
        <f aca="false">ROUND(F4866*I4866,2)</f>
        <v>32.7</v>
      </c>
      <c r="M4866" s="118" t="n">
        <f aca="false">ROUND(K4866+L4866,2)</f>
        <v>221.83</v>
      </c>
      <c r="N4866" s="114" t="n">
        <f aca="false">ROUND(M4866*$N$7,2)</f>
        <v>46.54</v>
      </c>
      <c r="O4866" s="114" t="n">
        <f aca="false">ROUND(M4866+N4866,2)</f>
        <v>268.37</v>
      </c>
    </row>
    <row r="4867" s="39" customFormat="true" ht="14.25" hidden="false" customHeight="false" outlineLevel="0" collapsed="false">
      <c r="A4867" s="133"/>
      <c r="B4867" s="127"/>
      <c r="C4867" s="128"/>
      <c r="D4867" s="134" t="s">
        <v>2020</v>
      </c>
      <c r="E4867" s="128" t="s">
        <v>71</v>
      </c>
      <c r="F4867" s="135" t="n">
        <v>1.4</v>
      </c>
      <c r="G4867" s="136" t="n">
        <v>9.68</v>
      </c>
      <c r="H4867" s="137"/>
      <c r="I4867" s="138" t="n">
        <f aca="false">F4867*G4867</f>
        <v>13.552</v>
      </c>
      <c r="J4867" s="139"/>
      <c r="K4867" s="136"/>
      <c r="L4867" s="136"/>
      <c r="M4867" s="163"/>
      <c r="N4867" s="126"/>
      <c r="O4867" s="126"/>
    </row>
    <row r="4868" s="39" customFormat="true" ht="14.25" hidden="false" customHeight="false" outlineLevel="0" collapsed="false">
      <c r="A4868" s="133"/>
      <c r="B4868" s="127"/>
      <c r="C4868" s="128"/>
      <c r="D4868" s="134" t="s">
        <v>2021</v>
      </c>
      <c r="E4868" s="128" t="s">
        <v>71</v>
      </c>
      <c r="F4868" s="135" t="n">
        <v>1.4</v>
      </c>
      <c r="G4868" s="136" t="n">
        <v>13.68</v>
      </c>
      <c r="H4868" s="137"/>
      <c r="I4868" s="138" t="n">
        <f aca="false">F4868*G4868</f>
        <v>19.152</v>
      </c>
      <c r="J4868" s="139"/>
      <c r="K4868" s="136"/>
      <c r="L4868" s="136"/>
      <c r="M4868" s="163"/>
      <c r="N4868" s="126"/>
      <c r="O4868" s="126"/>
    </row>
    <row r="4869" s="39" customFormat="true" ht="14.25" hidden="false" customHeight="false" outlineLevel="0" collapsed="false">
      <c r="A4869" s="133"/>
      <c r="B4869" s="127"/>
      <c r="C4869" s="128"/>
      <c r="D4869" s="134" t="s">
        <v>2036</v>
      </c>
      <c r="E4869" s="128" t="s">
        <v>78</v>
      </c>
      <c r="F4869" s="135" t="n">
        <v>0.94</v>
      </c>
      <c r="G4869" s="136" t="n">
        <v>0.13</v>
      </c>
      <c r="H4869" s="137" t="n">
        <f aca="false">F4869*G4869</f>
        <v>0.1222</v>
      </c>
      <c r="I4869" s="138"/>
      <c r="J4869" s="139"/>
      <c r="K4869" s="136"/>
      <c r="L4869" s="136"/>
      <c r="M4869" s="163"/>
      <c r="N4869" s="126"/>
      <c r="O4869" s="126"/>
    </row>
    <row r="4870" s="39" customFormat="true" ht="33.75" hidden="false" customHeight="false" outlineLevel="0" collapsed="false">
      <c r="A4870" s="133"/>
      <c r="B4870" s="127"/>
      <c r="C4870" s="144" t="s">
        <v>134</v>
      </c>
      <c r="D4870" s="134" t="str">
        <f aca="false">D4866</f>
        <v>Torneira de pressão cromada para lavatório com fechamento automático - Referência: Torneira Lavatório uso público mesa Pressmatic Alfa CR 446106 - Docol ou similar - fechamaneto automático ou similar</v>
      </c>
      <c r="E4870" s="128" t="s">
        <v>78</v>
      </c>
      <c r="F4870" s="135" t="n">
        <v>1</v>
      </c>
      <c r="G4870" s="136" t="n">
        <v>189.01</v>
      </c>
      <c r="H4870" s="137" t="n">
        <f aca="false">F4870*G4870</f>
        <v>189.01</v>
      </c>
      <c r="I4870" s="138"/>
      <c r="J4870" s="139"/>
      <c r="K4870" s="136"/>
      <c r="L4870" s="136"/>
      <c r="M4870" s="163"/>
      <c r="N4870" s="126"/>
      <c r="O4870" s="126"/>
    </row>
    <row r="4871" s="39" customFormat="true" ht="14.25" hidden="false" customHeight="false" outlineLevel="0" collapsed="false">
      <c r="A4871" s="133"/>
      <c r="B4871" s="127"/>
      <c r="C4871" s="128"/>
      <c r="D4871" s="134"/>
      <c r="E4871" s="128"/>
      <c r="F4871" s="135"/>
      <c r="G4871" s="136"/>
      <c r="H4871" s="137"/>
      <c r="I4871" s="138"/>
      <c r="J4871" s="139"/>
      <c r="K4871" s="136"/>
      <c r="L4871" s="136"/>
      <c r="M4871" s="163"/>
      <c r="N4871" s="126"/>
      <c r="O4871" s="126"/>
    </row>
    <row r="4872" s="39" customFormat="true" ht="14.25" hidden="false" customHeight="false" outlineLevel="0" collapsed="false">
      <c r="A4872" s="112" t="s">
        <v>962</v>
      </c>
      <c r="B4872" s="112" t="s">
        <v>2081</v>
      </c>
      <c r="C4872" s="112" t="s">
        <v>2178</v>
      </c>
      <c r="D4872" s="236" t="s">
        <v>2083</v>
      </c>
      <c r="E4872" s="112" t="s">
        <v>78</v>
      </c>
      <c r="F4872" s="114" t="n">
        <v>1</v>
      </c>
      <c r="G4872" s="115"/>
      <c r="H4872" s="116" t="n">
        <f aca="false">ROUND(SUM(H4873:H4876),2)</f>
        <v>64.28</v>
      </c>
      <c r="I4872" s="116" t="n">
        <f aca="false">ROUND(SUM(I4873:I4876),2)</f>
        <v>32.7</v>
      </c>
      <c r="J4872" s="118" t="n">
        <f aca="false">ROUND(H4872+I4872,2)</f>
        <v>96.98</v>
      </c>
      <c r="K4872" s="116" t="n">
        <f aca="false">ROUND(F4872*H4872,2)</f>
        <v>64.28</v>
      </c>
      <c r="L4872" s="117" t="n">
        <f aca="false">ROUND(F4872*I4872,2)</f>
        <v>32.7</v>
      </c>
      <c r="M4872" s="118" t="n">
        <f aca="false">ROUND(K4872+L4872,2)</f>
        <v>96.98</v>
      </c>
      <c r="N4872" s="114" t="n">
        <f aca="false">ROUND(M4872*$N$7,2)</f>
        <v>20.35</v>
      </c>
      <c r="O4872" s="114" t="n">
        <f aca="false">ROUND(M4872+N4872,2)</f>
        <v>117.33</v>
      </c>
    </row>
    <row r="4873" s="39" customFormat="true" ht="14.25" hidden="false" customHeight="false" outlineLevel="0" collapsed="false">
      <c r="A4873" s="133"/>
      <c r="B4873" s="127"/>
      <c r="C4873" s="128"/>
      <c r="D4873" s="134" t="s">
        <v>2020</v>
      </c>
      <c r="E4873" s="128" t="s">
        <v>71</v>
      </c>
      <c r="F4873" s="135" t="n">
        <v>1.4</v>
      </c>
      <c r="G4873" s="136" t="n">
        <v>9.68</v>
      </c>
      <c r="H4873" s="137"/>
      <c r="I4873" s="138" t="n">
        <f aca="false">F4873*G4873</f>
        <v>13.552</v>
      </c>
      <c r="J4873" s="139"/>
      <c r="K4873" s="136"/>
      <c r="L4873" s="136"/>
      <c r="M4873" s="163"/>
      <c r="N4873" s="126"/>
      <c r="O4873" s="126"/>
    </row>
    <row r="4874" s="39" customFormat="true" ht="14.25" hidden="false" customHeight="false" outlineLevel="0" collapsed="false">
      <c r="A4874" s="133"/>
      <c r="B4874" s="127"/>
      <c r="C4874" s="128"/>
      <c r="D4874" s="134" t="s">
        <v>2021</v>
      </c>
      <c r="E4874" s="128" t="s">
        <v>71</v>
      </c>
      <c r="F4874" s="135" t="n">
        <v>1.4</v>
      </c>
      <c r="G4874" s="136" t="n">
        <v>13.68</v>
      </c>
      <c r="H4874" s="137"/>
      <c r="I4874" s="138" t="n">
        <f aca="false">F4874*G4874</f>
        <v>19.152</v>
      </c>
      <c r="J4874" s="139"/>
      <c r="K4874" s="136"/>
      <c r="L4874" s="136"/>
      <c r="M4874" s="163"/>
      <c r="N4874" s="126"/>
      <c r="O4874" s="126"/>
    </row>
    <row r="4875" s="39" customFormat="true" ht="14.25" hidden="false" customHeight="false" outlineLevel="0" collapsed="false">
      <c r="A4875" s="133"/>
      <c r="B4875" s="127"/>
      <c r="C4875" s="144" t="s">
        <v>134</v>
      </c>
      <c r="D4875" s="134" t="s">
        <v>2084</v>
      </c>
      <c r="E4875" s="128" t="s">
        <v>78</v>
      </c>
      <c r="F4875" s="135" t="n">
        <v>1</v>
      </c>
      <c r="G4875" s="136" t="n">
        <v>64.16</v>
      </c>
      <c r="H4875" s="137" t="n">
        <f aca="false">F4875*G4875</f>
        <v>64.16</v>
      </c>
      <c r="I4875" s="138"/>
      <c r="J4875" s="139"/>
      <c r="K4875" s="136"/>
      <c r="L4875" s="136"/>
      <c r="M4875" s="163"/>
      <c r="N4875" s="126"/>
      <c r="O4875" s="126"/>
    </row>
    <row r="4876" s="39" customFormat="true" ht="14.25" hidden="false" customHeight="false" outlineLevel="0" collapsed="false">
      <c r="A4876" s="133"/>
      <c r="B4876" s="127"/>
      <c r="C4876" s="128"/>
      <c r="D4876" s="134" t="s">
        <v>2036</v>
      </c>
      <c r="E4876" s="128" t="s">
        <v>78</v>
      </c>
      <c r="F4876" s="135" t="n">
        <v>0.94</v>
      </c>
      <c r="G4876" s="136" t="n">
        <v>0.13</v>
      </c>
      <c r="H4876" s="137" t="n">
        <f aca="false">F4876*G4876</f>
        <v>0.1222</v>
      </c>
      <c r="I4876" s="138"/>
      <c r="J4876" s="139"/>
      <c r="K4876" s="136"/>
      <c r="L4876" s="136"/>
      <c r="M4876" s="163"/>
      <c r="N4876" s="126"/>
      <c r="O4876" s="126"/>
    </row>
    <row r="4877" s="39" customFormat="true" ht="14.25" hidden="false" customHeight="false" outlineLevel="0" collapsed="false">
      <c r="A4877" s="296"/>
      <c r="B4877" s="297"/>
      <c r="C4877" s="298"/>
      <c r="D4877" s="299"/>
      <c r="E4877" s="298"/>
      <c r="F4877" s="300"/>
      <c r="G4877" s="301"/>
      <c r="H4877" s="302"/>
      <c r="I4877" s="303"/>
      <c r="J4877" s="304"/>
      <c r="K4877" s="301"/>
      <c r="L4877" s="301"/>
      <c r="M4877" s="305"/>
      <c r="N4877" s="306"/>
      <c r="O4877" s="306"/>
    </row>
    <row r="4878" s="39" customFormat="true" ht="15.75" hidden="false" customHeight="false" outlineLevel="0" collapsed="false">
      <c r="A4878" s="307"/>
      <c r="B4878" s="308"/>
      <c r="C4878" s="309" t="n">
        <v>16</v>
      </c>
      <c r="D4878" s="310" t="s">
        <v>2179</v>
      </c>
      <c r="E4878" s="311"/>
      <c r="F4878" s="310"/>
      <c r="G4878" s="311"/>
      <c r="H4878" s="312"/>
      <c r="I4878" s="313"/>
      <c r="J4878" s="314"/>
      <c r="K4878" s="312"/>
      <c r="L4878" s="313"/>
      <c r="M4878" s="314"/>
      <c r="N4878" s="315"/>
      <c r="O4878" s="316" t="n">
        <f aca="false">O4880+O4995</f>
        <v>1238365.55</v>
      </c>
    </row>
    <row r="4879" s="39" customFormat="true" ht="15" hidden="false" customHeight="false" outlineLevel="0" collapsed="false">
      <c r="A4879" s="101"/>
      <c r="B4879" s="140"/>
      <c r="C4879" s="317"/>
      <c r="D4879" s="317"/>
      <c r="E4879" s="200"/>
      <c r="F4879" s="317"/>
      <c r="G4879" s="201"/>
      <c r="H4879" s="202"/>
      <c r="I4879" s="203"/>
      <c r="J4879" s="204"/>
      <c r="K4879" s="205"/>
      <c r="L4879" s="205"/>
      <c r="M4879" s="205" t="str">
        <f aca="false">IFERROR(VLOOKUP(C4880,[1]Sintética!$A$1:$L$12,4,FALSE()),"")</f>
        <v/>
      </c>
      <c r="N4879" s="205"/>
      <c r="O4879" s="205"/>
    </row>
    <row r="4880" s="185" customFormat="true" ht="15" hidden="false" customHeight="false" outlineLevel="0" collapsed="false">
      <c r="A4880" s="207"/>
      <c r="B4880" s="207"/>
      <c r="C4880" s="208" t="s">
        <v>2180</v>
      </c>
      <c r="D4880" s="209" t="s">
        <v>2181</v>
      </c>
      <c r="E4880" s="210"/>
      <c r="F4880" s="211"/>
      <c r="G4880" s="212"/>
      <c r="H4880" s="213"/>
      <c r="I4880" s="212"/>
      <c r="J4880" s="214"/>
      <c r="K4880" s="213"/>
      <c r="L4880" s="212"/>
      <c r="M4880" s="214"/>
      <c r="N4880" s="215"/>
      <c r="O4880" s="216" t="n">
        <f aca="false">SUM(O4881:O4994)</f>
        <v>756236.14</v>
      </c>
    </row>
    <row r="4881" s="39" customFormat="true" ht="14.25" hidden="false" customHeight="false" outlineLevel="0" collapsed="false">
      <c r="A4881" s="237" t="s">
        <v>1130</v>
      </c>
      <c r="B4881" s="111" t="s">
        <v>2182</v>
      </c>
      <c r="C4881" s="112" t="s">
        <v>2183</v>
      </c>
      <c r="D4881" s="113" t="s">
        <v>2184</v>
      </c>
      <c r="E4881" s="112"/>
      <c r="F4881" s="114" t="n">
        <v>4</v>
      </c>
      <c r="G4881" s="115"/>
      <c r="H4881" s="116" t="n">
        <f aca="false">ROUND(SUM(H4882:H4885),2)</f>
        <v>83705.15</v>
      </c>
      <c r="I4881" s="116" t="n">
        <f aca="false">ROUND(SUM(I4882:I4885),2)</f>
        <v>0</v>
      </c>
      <c r="J4881" s="118" t="n">
        <f aca="false">ROUND(H4881+I4881,2)</f>
        <v>83705.15</v>
      </c>
      <c r="K4881" s="116" t="n">
        <f aca="false">ROUND(F4881*H4881,2)</f>
        <v>334820.6</v>
      </c>
      <c r="L4881" s="117" t="n">
        <f aca="false">ROUND(F4881*I4881,2)</f>
        <v>0</v>
      </c>
      <c r="M4881" s="118" t="n">
        <f aca="false">ROUND(K4881+L4881,2)</f>
        <v>334820.6</v>
      </c>
      <c r="N4881" s="114" t="n">
        <f aca="false">ROUND(M4881*0.1402,2)</f>
        <v>46941.85</v>
      </c>
      <c r="O4881" s="114" t="n">
        <f aca="false">ROUND(M4881+N4881,2)</f>
        <v>381762.45</v>
      </c>
    </row>
    <row r="4882" s="39" customFormat="true" ht="14.25" hidden="false" customHeight="false" outlineLevel="0" collapsed="false">
      <c r="A4882" s="133"/>
      <c r="B4882" s="127"/>
      <c r="C4882" s="128"/>
      <c r="D4882" s="134" t="s">
        <v>2185</v>
      </c>
      <c r="E4882" s="128" t="s">
        <v>2186</v>
      </c>
      <c r="F4882" s="135" t="n">
        <v>1</v>
      </c>
      <c r="G4882" s="136" t="n">
        <v>60</v>
      </c>
      <c r="H4882" s="162" t="n">
        <f aca="false">F4882*G4882</f>
        <v>60</v>
      </c>
      <c r="I4882" s="136"/>
      <c r="J4882" s="163"/>
      <c r="K4882" s="162"/>
      <c r="L4882" s="136"/>
      <c r="M4882" s="163"/>
      <c r="N4882" s="157"/>
      <c r="O4882" s="157"/>
    </row>
    <row r="4883" s="39" customFormat="true" ht="14.25" hidden="false" customHeight="false" outlineLevel="0" collapsed="false">
      <c r="A4883" s="133"/>
      <c r="B4883" s="127"/>
      <c r="C4883" s="128"/>
      <c r="D4883" s="134" t="s">
        <v>2187</v>
      </c>
      <c r="E4883" s="128" t="s">
        <v>2186</v>
      </c>
      <c r="F4883" s="135" t="n">
        <v>1</v>
      </c>
      <c r="G4883" s="136" t="n">
        <v>120</v>
      </c>
      <c r="H4883" s="162" t="n">
        <f aca="false">F4883*G4883</f>
        <v>120</v>
      </c>
      <c r="I4883" s="136"/>
      <c r="J4883" s="163"/>
      <c r="K4883" s="162"/>
      <c r="L4883" s="136"/>
      <c r="M4883" s="163"/>
      <c r="N4883" s="131"/>
      <c r="O4883" s="131"/>
    </row>
    <row r="4884" s="39" customFormat="true" ht="14.25" hidden="false" customHeight="false" outlineLevel="0" collapsed="false">
      <c r="A4884" s="133"/>
      <c r="B4884" s="127"/>
      <c r="C4884" s="128"/>
      <c r="D4884" s="134" t="s">
        <v>2188</v>
      </c>
      <c r="E4884" s="128" t="s">
        <v>969</v>
      </c>
      <c r="F4884" s="135" t="n">
        <v>1</v>
      </c>
      <c r="G4884" s="136" t="n">
        <v>83525</v>
      </c>
      <c r="H4884" s="162" t="n">
        <f aca="false">F4884*G4884</f>
        <v>83525</v>
      </c>
      <c r="I4884" s="136"/>
      <c r="J4884" s="163"/>
      <c r="K4884" s="162"/>
      <c r="L4884" s="136"/>
      <c r="M4884" s="163"/>
      <c r="N4884" s="126"/>
      <c r="O4884" s="126"/>
    </row>
    <row r="4885" s="39" customFormat="true" ht="14.25" hidden="false" customHeight="false" outlineLevel="0" collapsed="false">
      <c r="A4885" s="133"/>
      <c r="B4885" s="127"/>
      <c r="C4885" s="128"/>
      <c r="D4885" s="134" t="s">
        <v>2189</v>
      </c>
      <c r="E4885" s="128" t="s">
        <v>2190</v>
      </c>
      <c r="F4885" s="135" t="n">
        <v>1</v>
      </c>
      <c r="G4885" s="136" t="n">
        <v>500</v>
      </c>
      <c r="H4885" s="162" t="n">
        <f aca="false">F2568*G2568</f>
        <v>0.146575</v>
      </c>
      <c r="I4885" s="136"/>
      <c r="J4885" s="163"/>
      <c r="K4885" s="162"/>
      <c r="L4885" s="136"/>
      <c r="M4885" s="163"/>
      <c r="N4885" s="131"/>
      <c r="O4885" s="131"/>
    </row>
    <row r="4886" s="39" customFormat="true" ht="14.25" hidden="false" customHeight="false" outlineLevel="0" collapsed="false">
      <c r="A4886" s="133"/>
      <c r="B4886" s="127"/>
      <c r="C4886" s="128"/>
      <c r="D4886" s="134"/>
      <c r="E4886" s="128"/>
      <c r="F4886" s="135"/>
      <c r="G4886" s="136"/>
      <c r="H4886" s="162"/>
      <c r="I4886" s="136"/>
      <c r="J4886" s="163"/>
      <c r="K4886" s="162"/>
      <c r="L4886" s="136"/>
      <c r="M4886" s="163"/>
      <c r="N4886" s="131"/>
      <c r="O4886" s="131"/>
    </row>
    <row r="4887" s="39" customFormat="true" ht="14.25" hidden="false" customHeight="false" outlineLevel="0" collapsed="false">
      <c r="A4887" s="110" t="s">
        <v>38</v>
      </c>
      <c r="B4887" s="111" t="s">
        <v>1140</v>
      </c>
      <c r="C4887" s="112" t="s">
        <v>2191</v>
      </c>
      <c r="D4887" s="113" t="s">
        <v>2192</v>
      </c>
      <c r="E4887" s="112"/>
      <c r="F4887" s="114" t="n">
        <v>4</v>
      </c>
      <c r="G4887" s="115"/>
      <c r="H4887" s="116" t="n">
        <f aca="false">ROUND(SUM(H4888:H4889),2)</f>
        <v>0</v>
      </c>
      <c r="I4887" s="116" t="n">
        <f aca="false">ROUND(SUM(I4888:I4889),2)</f>
        <v>3203.26</v>
      </c>
      <c r="J4887" s="118" t="n">
        <f aca="false">ROUND(H4887+I4887,2)</f>
        <v>3203.26</v>
      </c>
      <c r="K4887" s="116" t="n">
        <f aca="false">ROUND(F4887*H4887,2)</f>
        <v>0</v>
      </c>
      <c r="L4887" s="117" t="n">
        <f aca="false">ROUND(F4887*I4887,2)</f>
        <v>12813.04</v>
      </c>
      <c r="M4887" s="118" t="n">
        <f aca="false">ROUND(K4887+L4887,2)</f>
        <v>12813.04</v>
      </c>
      <c r="N4887" s="114" t="n">
        <f aca="false">ROUND(M4887*$N$7,2)</f>
        <v>2688.18</v>
      </c>
      <c r="O4887" s="114" t="n">
        <f aca="false">ROUND(M4887+N4887,2)</f>
        <v>15501.22</v>
      </c>
    </row>
    <row r="4888" s="39" customFormat="true" ht="14.25" hidden="false" customHeight="false" outlineLevel="0" collapsed="false">
      <c r="A4888" s="133"/>
      <c r="B4888" s="127"/>
      <c r="C4888" s="128"/>
      <c r="D4888" s="134" t="s">
        <v>2193</v>
      </c>
      <c r="E4888" s="128" t="s">
        <v>71</v>
      </c>
      <c r="F4888" s="135" t="n">
        <v>111.07</v>
      </c>
      <c r="G4888" s="136" t="n">
        <v>18.34</v>
      </c>
      <c r="H4888" s="162"/>
      <c r="I4888" s="136" t="n">
        <f aca="false">F4888*G4888</f>
        <v>2037.0238</v>
      </c>
      <c r="J4888" s="163"/>
      <c r="K4888" s="162"/>
      <c r="L4888" s="136"/>
      <c r="M4888" s="163"/>
      <c r="N4888" s="157"/>
      <c r="O4888" s="157"/>
    </row>
    <row r="4889" s="39" customFormat="true" ht="14.25" hidden="false" customHeight="false" outlineLevel="0" collapsed="false">
      <c r="A4889" s="133"/>
      <c r="B4889" s="127"/>
      <c r="C4889" s="128"/>
      <c r="D4889" s="134" t="s">
        <v>2194</v>
      </c>
      <c r="E4889" s="128" t="s">
        <v>71</v>
      </c>
      <c r="F4889" s="135" t="n">
        <v>111.07</v>
      </c>
      <c r="G4889" s="136" t="n">
        <v>10.5</v>
      </c>
      <c r="H4889" s="162"/>
      <c r="I4889" s="136" t="n">
        <f aca="false">F4889*G4889</f>
        <v>1166.235</v>
      </c>
      <c r="J4889" s="163"/>
      <c r="K4889" s="162"/>
      <c r="L4889" s="136"/>
      <c r="M4889" s="163"/>
      <c r="N4889" s="131"/>
      <c r="O4889" s="131"/>
    </row>
    <row r="4890" s="39" customFormat="true" ht="14.25" hidden="false" customHeight="false" outlineLevel="0" collapsed="false">
      <c r="A4890" s="133"/>
      <c r="B4890" s="127"/>
      <c r="C4890" s="128"/>
      <c r="D4890" s="134"/>
      <c r="E4890" s="128"/>
      <c r="F4890" s="135"/>
      <c r="G4890" s="136"/>
      <c r="H4890" s="162"/>
      <c r="I4890" s="136"/>
      <c r="J4890" s="163"/>
      <c r="K4890" s="162"/>
      <c r="L4890" s="136"/>
      <c r="M4890" s="163"/>
      <c r="N4890" s="126"/>
      <c r="O4890" s="126"/>
    </row>
    <row r="4891" s="39" customFormat="true" ht="14.25" hidden="false" customHeight="false" outlineLevel="0" collapsed="false">
      <c r="A4891" s="237" t="s">
        <v>1130</v>
      </c>
      <c r="B4891" s="111" t="s">
        <v>2182</v>
      </c>
      <c r="C4891" s="112" t="s">
        <v>2195</v>
      </c>
      <c r="D4891" s="113" t="s">
        <v>2196</v>
      </c>
      <c r="E4891" s="112"/>
      <c r="F4891" s="114" t="n">
        <v>11</v>
      </c>
      <c r="G4891" s="115"/>
      <c r="H4891" s="116" t="n">
        <f aca="false">ROUND(SUM(H4892:H4895),2)</f>
        <v>2479</v>
      </c>
      <c r="I4891" s="116" t="n">
        <f aca="false">ROUND(SUM(I4892:I4895),2)</f>
        <v>0</v>
      </c>
      <c r="J4891" s="118" t="n">
        <f aca="false">ROUND(H4891+I4891,2)</f>
        <v>2479</v>
      </c>
      <c r="K4891" s="116" t="n">
        <f aca="false">ROUND(F4891*H4891,2)</f>
        <v>27269</v>
      </c>
      <c r="L4891" s="117" t="n">
        <f aca="false">ROUND(F4891*I4891,2)</f>
        <v>0</v>
      </c>
      <c r="M4891" s="118" t="n">
        <f aca="false">ROUND(K4891+L4891,2)</f>
        <v>27269</v>
      </c>
      <c r="N4891" s="114" t="n">
        <f aca="false">ROUND(M4891*0.1402,2)</f>
        <v>3823.11</v>
      </c>
      <c r="O4891" s="114" t="n">
        <f aca="false">ROUND(M4891+N4891,2)</f>
        <v>31092.11</v>
      </c>
    </row>
    <row r="4892" s="39" customFormat="true" ht="14.25" hidden="false" customHeight="false" outlineLevel="0" collapsed="false">
      <c r="A4892" s="133"/>
      <c r="B4892" s="127"/>
      <c r="C4892" s="128"/>
      <c r="D4892" s="134" t="s">
        <v>2185</v>
      </c>
      <c r="E4892" s="128" t="s">
        <v>969</v>
      </c>
      <c r="F4892" s="135" t="n">
        <v>1</v>
      </c>
      <c r="G4892" s="136" t="n">
        <v>60</v>
      </c>
      <c r="H4892" s="162" t="n">
        <f aca="false">F4892*G4892</f>
        <v>60</v>
      </c>
      <c r="I4892" s="136"/>
      <c r="J4892" s="163"/>
      <c r="K4892" s="162"/>
      <c r="L4892" s="136"/>
      <c r="M4892" s="163"/>
      <c r="N4892" s="157"/>
      <c r="O4892" s="157"/>
    </row>
    <row r="4893" s="39" customFormat="true" ht="14.25" hidden="false" customHeight="false" outlineLevel="0" collapsed="false">
      <c r="A4893" s="133"/>
      <c r="B4893" s="127"/>
      <c r="C4893" s="128"/>
      <c r="D4893" s="134" t="s">
        <v>2187</v>
      </c>
      <c r="E4893" s="128" t="s">
        <v>2186</v>
      </c>
      <c r="F4893" s="135" t="n">
        <v>1</v>
      </c>
      <c r="G4893" s="136" t="n">
        <v>120</v>
      </c>
      <c r="H4893" s="162" t="n">
        <f aca="false">F4893*G4893</f>
        <v>120</v>
      </c>
      <c r="I4893" s="136"/>
      <c r="J4893" s="163"/>
      <c r="K4893" s="162"/>
      <c r="L4893" s="136"/>
      <c r="M4893" s="163"/>
      <c r="N4893" s="131"/>
      <c r="O4893" s="131"/>
    </row>
    <row r="4894" s="39" customFormat="true" ht="14.25" hidden="false" customHeight="false" outlineLevel="0" collapsed="false">
      <c r="A4894" s="133"/>
      <c r="B4894" s="127"/>
      <c r="C4894" s="128"/>
      <c r="D4894" s="134" t="s">
        <v>2197</v>
      </c>
      <c r="E4894" s="128" t="s">
        <v>2186</v>
      </c>
      <c r="F4894" s="135" t="n">
        <v>1</v>
      </c>
      <c r="G4894" s="136" t="n">
        <v>2149</v>
      </c>
      <c r="H4894" s="162" t="n">
        <f aca="false">F4894*G4894</f>
        <v>2149</v>
      </c>
      <c r="I4894" s="136"/>
      <c r="J4894" s="163"/>
      <c r="K4894" s="162"/>
      <c r="L4894" s="136"/>
      <c r="M4894" s="163"/>
      <c r="N4894" s="126"/>
      <c r="O4894" s="126"/>
    </row>
    <row r="4895" s="39" customFormat="true" ht="14.25" hidden="false" customHeight="false" outlineLevel="0" collapsed="false">
      <c r="A4895" s="133"/>
      <c r="B4895" s="127"/>
      <c r="C4895" s="128"/>
      <c r="D4895" s="134" t="s">
        <v>2198</v>
      </c>
      <c r="E4895" s="128" t="s">
        <v>2190</v>
      </c>
      <c r="F4895" s="135" t="n">
        <v>1</v>
      </c>
      <c r="G4895" s="136" t="n">
        <v>150</v>
      </c>
      <c r="H4895" s="162" t="n">
        <f aca="false">F4895*G4895</f>
        <v>150</v>
      </c>
      <c r="I4895" s="136"/>
      <c r="J4895" s="163"/>
      <c r="K4895" s="162"/>
      <c r="L4895" s="136"/>
      <c r="M4895" s="163"/>
      <c r="N4895" s="131"/>
      <c r="O4895" s="131"/>
    </row>
    <row r="4896" s="39" customFormat="true" ht="14.25" hidden="false" customHeight="false" outlineLevel="0" collapsed="false">
      <c r="A4896" s="133"/>
      <c r="B4896" s="127"/>
      <c r="C4896" s="128"/>
      <c r="D4896" s="134"/>
      <c r="E4896" s="128"/>
      <c r="F4896" s="135"/>
      <c r="G4896" s="136"/>
      <c r="H4896" s="162"/>
      <c r="I4896" s="136"/>
      <c r="J4896" s="163"/>
      <c r="K4896" s="162"/>
      <c r="L4896" s="136"/>
      <c r="M4896" s="163"/>
      <c r="N4896" s="131"/>
      <c r="O4896" s="131"/>
    </row>
    <row r="4897" s="39" customFormat="true" ht="14.25" hidden="false" customHeight="false" outlineLevel="0" collapsed="false">
      <c r="A4897" s="110" t="s">
        <v>38</v>
      </c>
      <c r="B4897" s="111" t="s">
        <v>1140</v>
      </c>
      <c r="C4897" s="112" t="s">
        <v>2199</v>
      </c>
      <c r="D4897" s="113" t="s">
        <v>2200</v>
      </c>
      <c r="E4897" s="112"/>
      <c r="F4897" s="114" t="n">
        <v>11</v>
      </c>
      <c r="G4897" s="115"/>
      <c r="H4897" s="116" t="n">
        <f aca="false">ROUND(SUM(H4898:H4899),2)</f>
        <v>0</v>
      </c>
      <c r="I4897" s="116" t="n">
        <f aca="false">ROUND(SUM(I4898:I4899),2)</f>
        <v>640.65</v>
      </c>
      <c r="J4897" s="118" t="n">
        <f aca="false">ROUND(H4897+I4897,2)</f>
        <v>640.65</v>
      </c>
      <c r="K4897" s="116" t="n">
        <f aca="false">ROUND(F4897*H4897,2)</f>
        <v>0</v>
      </c>
      <c r="L4897" s="117" t="n">
        <f aca="false">ROUND(F4897*I4897,2)</f>
        <v>7047.15</v>
      </c>
      <c r="M4897" s="118" t="n">
        <f aca="false">ROUND(K4897+L4897,2)</f>
        <v>7047.15</v>
      </c>
      <c r="N4897" s="114" t="n">
        <f aca="false">ROUND(M4897*$N$7,2)</f>
        <v>1478.49</v>
      </c>
      <c r="O4897" s="114" t="n">
        <f aca="false">ROUND(M4897+N4897,2)</f>
        <v>8525.64</v>
      </c>
    </row>
    <row r="4898" s="39" customFormat="true" ht="14.25" hidden="false" customHeight="false" outlineLevel="0" collapsed="false">
      <c r="A4898" s="133"/>
      <c r="B4898" s="127"/>
      <c r="C4898" s="128"/>
      <c r="D4898" s="134" t="s">
        <v>2193</v>
      </c>
      <c r="E4898" s="128" t="s">
        <v>71</v>
      </c>
      <c r="F4898" s="135" t="n">
        <v>22.214</v>
      </c>
      <c r="G4898" s="136" t="n">
        <v>18.34</v>
      </c>
      <c r="H4898" s="162"/>
      <c r="I4898" s="136" t="n">
        <f aca="false">F4898*G4898</f>
        <v>407.40476</v>
      </c>
      <c r="J4898" s="163"/>
      <c r="K4898" s="162"/>
      <c r="L4898" s="136"/>
      <c r="M4898" s="163"/>
      <c r="N4898" s="157"/>
      <c r="O4898" s="157"/>
    </row>
    <row r="4899" s="39" customFormat="true" ht="14.25" hidden="false" customHeight="false" outlineLevel="0" collapsed="false">
      <c r="A4899" s="133"/>
      <c r="B4899" s="127"/>
      <c r="C4899" s="128"/>
      <c r="D4899" s="134" t="s">
        <v>2194</v>
      </c>
      <c r="E4899" s="128" t="s">
        <v>71</v>
      </c>
      <c r="F4899" s="135" t="n">
        <v>22.214</v>
      </c>
      <c r="G4899" s="136" t="n">
        <v>10.5</v>
      </c>
      <c r="H4899" s="162"/>
      <c r="I4899" s="136" t="n">
        <f aca="false">F4899*G4899</f>
        <v>233.247</v>
      </c>
      <c r="J4899" s="163"/>
      <c r="K4899" s="162"/>
      <c r="L4899" s="136"/>
      <c r="M4899" s="163"/>
      <c r="N4899" s="131"/>
      <c r="O4899" s="131"/>
    </row>
    <row r="4900" s="39" customFormat="true" ht="14.25" hidden="false" customHeight="false" outlineLevel="0" collapsed="false">
      <c r="A4900" s="133"/>
      <c r="B4900" s="127"/>
      <c r="C4900" s="128"/>
      <c r="D4900" s="134"/>
      <c r="E4900" s="128"/>
      <c r="F4900" s="135"/>
      <c r="G4900" s="136"/>
      <c r="H4900" s="162"/>
      <c r="I4900" s="136"/>
      <c r="J4900" s="163"/>
      <c r="K4900" s="162"/>
      <c r="L4900" s="136"/>
      <c r="M4900" s="163"/>
      <c r="N4900" s="126"/>
      <c r="O4900" s="126"/>
    </row>
    <row r="4901" s="39" customFormat="true" ht="14.25" hidden="false" customHeight="false" outlineLevel="0" collapsed="false">
      <c r="A4901" s="237" t="s">
        <v>1130</v>
      </c>
      <c r="B4901" s="111" t="s">
        <v>2182</v>
      </c>
      <c r="C4901" s="112" t="s">
        <v>2201</v>
      </c>
      <c r="D4901" s="113" t="s">
        <v>2202</v>
      </c>
      <c r="E4901" s="112"/>
      <c r="F4901" s="114" t="n">
        <v>14</v>
      </c>
      <c r="G4901" s="115"/>
      <c r="H4901" s="116" t="n">
        <f aca="false">ROUND(SUM(H4902:H4905),2)</f>
        <v>2479</v>
      </c>
      <c r="I4901" s="117" t="n">
        <f aca="false">ROUND(SUM(I4902:I4904),2)</f>
        <v>0</v>
      </c>
      <c r="J4901" s="118" t="n">
        <f aca="false">ROUND(H4901+I4901,2)</f>
        <v>2479</v>
      </c>
      <c r="K4901" s="116" t="n">
        <f aca="false">ROUND(F4901*H4901,2)</f>
        <v>34706</v>
      </c>
      <c r="L4901" s="117" t="n">
        <f aca="false">ROUND(F4901*I4901,2)</f>
        <v>0</v>
      </c>
      <c r="M4901" s="118" t="n">
        <f aca="false">ROUND(K4901+L4901,2)</f>
        <v>34706</v>
      </c>
      <c r="N4901" s="114" t="n">
        <f aca="false">ROUND(M4901*0.1402,2)</f>
        <v>4865.78</v>
      </c>
      <c r="O4901" s="114" t="n">
        <f aca="false">ROUND(M4901+N4901,2)</f>
        <v>39571.78</v>
      </c>
    </row>
    <row r="4902" s="39" customFormat="true" ht="14.25" hidden="false" customHeight="false" outlineLevel="0" collapsed="false">
      <c r="A4902" s="133"/>
      <c r="B4902" s="127"/>
      <c r="C4902" s="128"/>
      <c r="D4902" s="134" t="s">
        <v>2203</v>
      </c>
      <c r="E4902" s="128" t="s">
        <v>2186</v>
      </c>
      <c r="F4902" s="135" t="n">
        <v>1</v>
      </c>
      <c r="G4902" s="136" t="n">
        <v>60</v>
      </c>
      <c r="H4902" s="162" t="n">
        <f aca="false">F4902*G4902</f>
        <v>60</v>
      </c>
      <c r="I4902" s="136"/>
      <c r="J4902" s="163"/>
      <c r="K4902" s="162"/>
      <c r="L4902" s="136"/>
      <c r="M4902" s="163"/>
      <c r="N4902" s="157"/>
      <c r="O4902" s="157"/>
    </row>
    <row r="4903" s="39" customFormat="true" ht="14.25" hidden="false" customHeight="false" outlineLevel="0" collapsed="false">
      <c r="A4903" s="133"/>
      <c r="B4903" s="127"/>
      <c r="C4903" s="128"/>
      <c r="D4903" s="134" t="s">
        <v>2187</v>
      </c>
      <c r="E4903" s="128" t="s">
        <v>2186</v>
      </c>
      <c r="F4903" s="135" t="n">
        <v>1</v>
      </c>
      <c r="G4903" s="136" t="n">
        <v>120</v>
      </c>
      <c r="H4903" s="162" t="n">
        <f aca="false">F4903*G4903</f>
        <v>120</v>
      </c>
      <c r="I4903" s="136"/>
      <c r="J4903" s="163"/>
      <c r="K4903" s="162"/>
      <c r="L4903" s="136"/>
      <c r="M4903" s="163"/>
      <c r="N4903" s="131"/>
      <c r="O4903" s="131"/>
    </row>
    <row r="4904" s="39" customFormat="true" ht="14.25" hidden="false" customHeight="false" outlineLevel="0" collapsed="false">
      <c r="A4904" s="133"/>
      <c r="B4904" s="127"/>
      <c r="C4904" s="128"/>
      <c r="D4904" s="134" t="s">
        <v>2204</v>
      </c>
      <c r="E4904" s="128" t="s">
        <v>969</v>
      </c>
      <c r="F4904" s="135" t="n">
        <v>1</v>
      </c>
      <c r="G4904" s="136" t="n">
        <v>2149</v>
      </c>
      <c r="H4904" s="162" t="n">
        <f aca="false">F4904*G4904</f>
        <v>2149</v>
      </c>
      <c r="I4904" s="136"/>
      <c r="J4904" s="163"/>
      <c r="K4904" s="162"/>
      <c r="L4904" s="136"/>
      <c r="M4904" s="163"/>
      <c r="N4904" s="126"/>
      <c r="O4904" s="126"/>
    </row>
    <row r="4905" s="39" customFormat="true" ht="14.25" hidden="false" customHeight="false" outlineLevel="0" collapsed="false">
      <c r="A4905" s="133"/>
      <c r="B4905" s="127"/>
      <c r="C4905" s="128"/>
      <c r="D4905" s="134" t="s">
        <v>2189</v>
      </c>
      <c r="E4905" s="128" t="s">
        <v>2190</v>
      </c>
      <c r="F4905" s="135" t="n">
        <v>1</v>
      </c>
      <c r="G4905" s="136" t="n">
        <v>150</v>
      </c>
      <c r="H4905" s="162" t="n">
        <f aca="false">F4905*G4905</f>
        <v>150</v>
      </c>
      <c r="I4905" s="136"/>
      <c r="J4905" s="163"/>
      <c r="K4905" s="162"/>
      <c r="L4905" s="136"/>
      <c r="M4905" s="163"/>
      <c r="N4905" s="131"/>
      <c r="O4905" s="131"/>
    </row>
    <row r="4906" s="39" customFormat="true" ht="14.25" hidden="false" customHeight="false" outlineLevel="0" collapsed="false">
      <c r="A4906" s="133"/>
      <c r="B4906" s="127"/>
      <c r="C4906" s="128"/>
      <c r="D4906" s="134"/>
      <c r="E4906" s="128"/>
      <c r="F4906" s="135"/>
      <c r="G4906" s="136"/>
      <c r="H4906" s="162"/>
      <c r="I4906" s="136"/>
      <c r="J4906" s="163"/>
      <c r="K4906" s="162"/>
      <c r="L4906" s="136"/>
      <c r="M4906" s="163"/>
      <c r="N4906" s="131"/>
      <c r="O4906" s="131"/>
    </row>
    <row r="4907" s="39" customFormat="true" ht="14.25" hidden="false" customHeight="false" outlineLevel="0" collapsed="false">
      <c r="A4907" s="110" t="s">
        <v>38</v>
      </c>
      <c r="B4907" s="111" t="s">
        <v>1140</v>
      </c>
      <c r="C4907" s="112" t="s">
        <v>2205</v>
      </c>
      <c r="D4907" s="113" t="s">
        <v>2206</v>
      </c>
      <c r="E4907" s="112"/>
      <c r="F4907" s="114" t="n">
        <v>14</v>
      </c>
      <c r="G4907" s="115"/>
      <c r="H4907" s="116" t="n">
        <f aca="false">ROUND(SUM(H4908:H4910),2)</f>
        <v>0</v>
      </c>
      <c r="I4907" s="117" t="n">
        <f aca="false">ROUND(SUM(I4908:I4909),2)</f>
        <v>640.65</v>
      </c>
      <c r="J4907" s="118" t="n">
        <f aca="false">ROUND(H4907+I4907,2)</f>
        <v>640.65</v>
      </c>
      <c r="K4907" s="116" t="n">
        <f aca="false">ROUND(F4907*H4907,2)</f>
        <v>0</v>
      </c>
      <c r="L4907" s="117" t="n">
        <f aca="false">ROUND(F4907*I4907,2)</f>
        <v>8969.1</v>
      </c>
      <c r="M4907" s="118" t="n">
        <f aca="false">ROUND(K4907+L4907,2)</f>
        <v>8969.1</v>
      </c>
      <c r="N4907" s="114" t="n">
        <f aca="false">ROUND(M4907*$N$7,2)</f>
        <v>1881.72</v>
      </c>
      <c r="O4907" s="114" t="n">
        <f aca="false">ROUND(M4907+N4907,2)</f>
        <v>10850.82</v>
      </c>
    </row>
    <row r="4908" s="39" customFormat="true" ht="14.25" hidden="false" customHeight="false" outlineLevel="0" collapsed="false">
      <c r="A4908" s="133"/>
      <c r="B4908" s="127"/>
      <c r="C4908" s="128"/>
      <c r="D4908" s="134" t="s">
        <v>2193</v>
      </c>
      <c r="E4908" s="128" t="s">
        <v>71</v>
      </c>
      <c r="F4908" s="135" t="n">
        <v>22.214</v>
      </c>
      <c r="G4908" s="136" t="n">
        <v>18.34</v>
      </c>
      <c r="H4908" s="162"/>
      <c r="I4908" s="136" t="n">
        <f aca="false">F4908*G4908</f>
        <v>407.40476</v>
      </c>
      <c r="J4908" s="163"/>
      <c r="K4908" s="162"/>
      <c r="L4908" s="136"/>
      <c r="M4908" s="163"/>
      <c r="N4908" s="157"/>
      <c r="O4908" s="157"/>
    </row>
    <row r="4909" s="39" customFormat="true" ht="14.25" hidden="false" customHeight="false" outlineLevel="0" collapsed="false">
      <c r="A4909" s="133"/>
      <c r="B4909" s="127"/>
      <c r="C4909" s="128"/>
      <c r="D4909" s="134" t="s">
        <v>2194</v>
      </c>
      <c r="E4909" s="128" t="s">
        <v>71</v>
      </c>
      <c r="F4909" s="135" t="n">
        <v>22.214</v>
      </c>
      <c r="G4909" s="136" t="n">
        <v>10.5</v>
      </c>
      <c r="H4909" s="162"/>
      <c r="I4909" s="136" t="n">
        <f aca="false">F4909*G4909</f>
        <v>233.247</v>
      </c>
      <c r="J4909" s="163"/>
      <c r="K4909" s="162"/>
      <c r="L4909" s="136"/>
      <c r="M4909" s="163"/>
      <c r="N4909" s="131"/>
      <c r="O4909" s="131"/>
    </row>
    <row r="4910" s="39" customFormat="true" ht="14.25" hidden="false" customHeight="false" outlineLevel="0" collapsed="false">
      <c r="A4910" s="133"/>
      <c r="B4910" s="127"/>
      <c r="C4910" s="128"/>
      <c r="D4910" s="134"/>
      <c r="E4910" s="128"/>
      <c r="F4910" s="135"/>
      <c r="G4910" s="136"/>
      <c r="H4910" s="162"/>
      <c r="I4910" s="136"/>
      <c r="J4910" s="163"/>
      <c r="K4910" s="162"/>
      <c r="L4910" s="136"/>
      <c r="M4910" s="163"/>
      <c r="N4910" s="126"/>
      <c r="O4910" s="126"/>
    </row>
    <row r="4911" s="39" customFormat="true" ht="14.25" hidden="false" customHeight="false" outlineLevel="0" collapsed="false">
      <c r="A4911" s="237" t="s">
        <v>1130</v>
      </c>
      <c r="B4911" s="111" t="s">
        <v>2182</v>
      </c>
      <c r="C4911" s="112" t="s">
        <v>2207</v>
      </c>
      <c r="D4911" s="113" t="s">
        <v>2208</v>
      </c>
      <c r="E4911" s="112"/>
      <c r="F4911" s="114" t="n">
        <v>15</v>
      </c>
      <c r="G4911" s="115"/>
      <c r="H4911" s="116" t="n">
        <f aca="false">ROUND(SUM(H4912:H4915),2)</f>
        <v>2549</v>
      </c>
      <c r="I4911" s="117" t="n">
        <f aca="false">ROUND(SUM(I4912:I4914),2)</f>
        <v>0</v>
      </c>
      <c r="J4911" s="118" t="n">
        <f aca="false">ROUND(H4911+I4911,2)</f>
        <v>2549</v>
      </c>
      <c r="K4911" s="116" t="n">
        <f aca="false">ROUND(F4911*H4911,2)</f>
        <v>38235</v>
      </c>
      <c r="L4911" s="117" t="n">
        <f aca="false">ROUND(F4911*I4911,2)</f>
        <v>0</v>
      </c>
      <c r="M4911" s="118" t="n">
        <f aca="false">ROUND(K4911+L4911,2)</f>
        <v>38235</v>
      </c>
      <c r="N4911" s="114" t="n">
        <f aca="false">ROUND(M4911*0.1402,2)</f>
        <v>5360.55</v>
      </c>
      <c r="O4911" s="114" t="n">
        <f aca="false">ROUND(M4911+N4911,2)</f>
        <v>43595.55</v>
      </c>
    </row>
    <row r="4912" s="39" customFormat="true" ht="14.25" hidden="false" customHeight="false" outlineLevel="0" collapsed="false">
      <c r="A4912" s="133"/>
      <c r="B4912" s="127"/>
      <c r="C4912" s="128"/>
      <c r="D4912" s="134" t="s">
        <v>2185</v>
      </c>
      <c r="E4912" s="128" t="s">
        <v>2186</v>
      </c>
      <c r="F4912" s="135" t="n">
        <v>1</v>
      </c>
      <c r="G4912" s="136" t="n">
        <v>60</v>
      </c>
      <c r="H4912" s="162" t="n">
        <f aca="false">F4912*G4912</f>
        <v>60</v>
      </c>
      <c r="I4912" s="136"/>
      <c r="J4912" s="163"/>
      <c r="K4912" s="162"/>
      <c r="L4912" s="136"/>
      <c r="M4912" s="163"/>
      <c r="N4912" s="157"/>
      <c r="O4912" s="157"/>
    </row>
    <row r="4913" s="39" customFormat="true" ht="14.25" hidden="false" customHeight="false" outlineLevel="0" collapsed="false">
      <c r="A4913" s="133"/>
      <c r="B4913" s="127"/>
      <c r="C4913" s="128"/>
      <c r="D4913" s="134" t="s">
        <v>2187</v>
      </c>
      <c r="E4913" s="128" t="s">
        <v>2186</v>
      </c>
      <c r="F4913" s="135" t="n">
        <v>1</v>
      </c>
      <c r="G4913" s="136" t="n">
        <v>120</v>
      </c>
      <c r="H4913" s="162" t="n">
        <f aca="false">F4913*G4913</f>
        <v>120</v>
      </c>
      <c r="I4913" s="136"/>
      <c r="J4913" s="163"/>
      <c r="K4913" s="162"/>
      <c r="L4913" s="136"/>
      <c r="M4913" s="163"/>
      <c r="N4913" s="131"/>
      <c r="O4913" s="131"/>
    </row>
    <row r="4914" s="39" customFormat="true" ht="14.25" hidden="false" customHeight="false" outlineLevel="0" collapsed="false">
      <c r="A4914" s="133"/>
      <c r="B4914" s="127"/>
      <c r="C4914" s="128"/>
      <c r="D4914" s="134" t="s">
        <v>2209</v>
      </c>
      <c r="E4914" s="128" t="s">
        <v>969</v>
      </c>
      <c r="F4914" s="135" t="n">
        <v>1</v>
      </c>
      <c r="G4914" s="136" t="n">
        <v>2219</v>
      </c>
      <c r="H4914" s="162" t="n">
        <f aca="false">F4914*G4914</f>
        <v>2219</v>
      </c>
      <c r="I4914" s="136"/>
      <c r="J4914" s="163"/>
      <c r="K4914" s="162"/>
      <c r="L4914" s="136"/>
      <c r="M4914" s="163"/>
      <c r="N4914" s="126"/>
      <c r="O4914" s="126"/>
    </row>
    <row r="4915" s="39" customFormat="true" ht="14.25" hidden="false" customHeight="false" outlineLevel="0" collapsed="false">
      <c r="A4915" s="133"/>
      <c r="B4915" s="127"/>
      <c r="C4915" s="128"/>
      <c r="D4915" s="134" t="s">
        <v>2198</v>
      </c>
      <c r="E4915" s="128" t="s">
        <v>2190</v>
      </c>
      <c r="F4915" s="135" t="n">
        <v>1</v>
      </c>
      <c r="G4915" s="136" t="n">
        <v>150</v>
      </c>
      <c r="H4915" s="162" t="n">
        <f aca="false">F4915*G4915</f>
        <v>150</v>
      </c>
      <c r="I4915" s="136"/>
      <c r="J4915" s="163"/>
      <c r="K4915" s="162"/>
      <c r="L4915" s="136"/>
      <c r="M4915" s="163"/>
      <c r="N4915" s="131"/>
      <c r="O4915" s="131"/>
    </row>
    <row r="4916" s="39" customFormat="true" ht="14.25" hidden="false" customHeight="false" outlineLevel="0" collapsed="false">
      <c r="A4916" s="133"/>
      <c r="B4916" s="127"/>
      <c r="C4916" s="128"/>
      <c r="D4916" s="134"/>
      <c r="E4916" s="128"/>
      <c r="F4916" s="135"/>
      <c r="G4916" s="136"/>
      <c r="H4916" s="162"/>
      <c r="I4916" s="136"/>
      <c r="J4916" s="163"/>
      <c r="K4916" s="162"/>
      <c r="L4916" s="136"/>
      <c r="M4916" s="163"/>
      <c r="N4916" s="131"/>
      <c r="O4916" s="131"/>
    </row>
    <row r="4917" s="39" customFormat="true" ht="14.25" hidden="false" customHeight="false" outlineLevel="0" collapsed="false">
      <c r="A4917" s="110" t="s">
        <v>38</v>
      </c>
      <c r="B4917" s="111" t="s">
        <v>1140</v>
      </c>
      <c r="C4917" s="112" t="s">
        <v>2210</v>
      </c>
      <c r="D4917" s="113" t="s">
        <v>2211</v>
      </c>
      <c r="E4917" s="112"/>
      <c r="F4917" s="114" t="n">
        <v>15</v>
      </c>
      <c r="G4917" s="115"/>
      <c r="H4917" s="117" t="n">
        <f aca="false">ROUND(SUM(H4918:H4919),2)</f>
        <v>0</v>
      </c>
      <c r="I4917" s="117" t="n">
        <f aca="false">ROUND(SUM(I4918:I4919),2)</f>
        <v>640.65</v>
      </c>
      <c r="J4917" s="118" t="n">
        <f aca="false">ROUND(H4917+I4917,2)</f>
        <v>640.65</v>
      </c>
      <c r="K4917" s="116" t="n">
        <f aca="false">ROUND(F4917*H4917,2)</f>
        <v>0</v>
      </c>
      <c r="L4917" s="117" t="n">
        <f aca="false">ROUND(F4917*I4917,2)</f>
        <v>9609.75</v>
      </c>
      <c r="M4917" s="118" t="n">
        <f aca="false">ROUND(K4917+L4917,2)</f>
        <v>9609.75</v>
      </c>
      <c r="N4917" s="114" t="n">
        <f aca="false">ROUND(M4917*$N$7,2)</f>
        <v>2016.13</v>
      </c>
      <c r="O4917" s="114" t="n">
        <f aca="false">ROUND(M4917+N4917,2)</f>
        <v>11625.88</v>
      </c>
    </row>
    <row r="4918" s="39" customFormat="true" ht="14.25" hidden="false" customHeight="false" outlineLevel="0" collapsed="false">
      <c r="A4918" s="133"/>
      <c r="B4918" s="127"/>
      <c r="C4918" s="128"/>
      <c r="D4918" s="134" t="s">
        <v>2193</v>
      </c>
      <c r="E4918" s="128" t="s">
        <v>71</v>
      </c>
      <c r="F4918" s="135" t="n">
        <v>22.214</v>
      </c>
      <c r="G4918" s="136" t="n">
        <v>18.34</v>
      </c>
      <c r="H4918" s="162"/>
      <c r="I4918" s="136" t="n">
        <f aca="false">F4918*G4918</f>
        <v>407.40476</v>
      </c>
      <c r="J4918" s="163"/>
      <c r="K4918" s="162"/>
      <c r="L4918" s="136"/>
      <c r="M4918" s="163"/>
      <c r="N4918" s="157"/>
      <c r="O4918" s="157"/>
    </row>
    <row r="4919" s="39" customFormat="true" ht="14.25" hidden="false" customHeight="false" outlineLevel="0" collapsed="false">
      <c r="A4919" s="133"/>
      <c r="B4919" s="127"/>
      <c r="C4919" s="128"/>
      <c r="D4919" s="134" t="s">
        <v>2194</v>
      </c>
      <c r="E4919" s="128" t="s">
        <v>71</v>
      </c>
      <c r="F4919" s="135" t="n">
        <v>22.214</v>
      </c>
      <c r="G4919" s="136" t="n">
        <v>10.5</v>
      </c>
      <c r="H4919" s="162"/>
      <c r="I4919" s="136" t="n">
        <f aca="false">F4919*G4919</f>
        <v>233.247</v>
      </c>
      <c r="J4919" s="163"/>
      <c r="K4919" s="162"/>
      <c r="L4919" s="136"/>
      <c r="M4919" s="163"/>
      <c r="N4919" s="131"/>
      <c r="O4919" s="131"/>
    </row>
    <row r="4920" s="39" customFormat="true" ht="14.25" hidden="false" customHeight="false" outlineLevel="0" collapsed="false">
      <c r="A4920" s="133"/>
      <c r="B4920" s="127"/>
      <c r="C4920" s="128"/>
      <c r="D4920" s="134"/>
      <c r="E4920" s="128"/>
      <c r="F4920" s="135"/>
      <c r="G4920" s="136"/>
      <c r="H4920" s="162"/>
      <c r="I4920" s="136"/>
      <c r="J4920" s="163"/>
      <c r="K4920" s="162"/>
      <c r="L4920" s="136"/>
      <c r="M4920" s="163"/>
      <c r="N4920" s="126"/>
      <c r="O4920" s="126"/>
    </row>
    <row r="4921" s="39" customFormat="true" ht="14.25" hidden="false" customHeight="false" outlineLevel="0" collapsed="false">
      <c r="A4921" s="237" t="s">
        <v>1130</v>
      </c>
      <c r="B4921" s="111" t="s">
        <v>2182</v>
      </c>
      <c r="C4921" s="112" t="s">
        <v>2212</v>
      </c>
      <c r="D4921" s="113" t="s">
        <v>2213</v>
      </c>
      <c r="E4921" s="112"/>
      <c r="F4921" s="114" t="n">
        <v>25</v>
      </c>
      <c r="G4921" s="115" t="s">
        <v>969</v>
      </c>
      <c r="H4921" s="116" t="n">
        <f aca="false">ROUND(SUM(H4922:H4925),2)</f>
        <v>2624</v>
      </c>
      <c r="I4921" s="117" t="n">
        <f aca="false">ROUND(SUM(I4922:I4924),2)</f>
        <v>0</v>
      </c>
      <c r="J4921" s="118" t="n">
        <f aca="false">ROUND(H4921+I4921,2)</f>
        <v>2624</v>
      </c>
      <c r="K4921" s="116" t="n">
        <f aca="false">ROUND(F4921*H4921,2)</f>
        <v>65600</v>
      </c>
      <c r="L4921" s="117" t="n">
        <f aca="false">ROUND(F4921*I4921,2)</f>
        <v>0</v>
      </c>
      <c r="M4921" s="118" t="n">
        <f aca="false">ROUND(K4921+L4921,2)</f>
        <v>65600</v>
      </c>
      <c r="N4921" s="114" t="n">
        <f aca="false">ROUND(M4921*0.1402,2)</f>
        <v>9197.12</v>
      </c>
      <c r="O4921" s="114" t="n">
        <f aca="false">ROUND(M4921+N4921,2)</f>
        <v>74797.12</v>
      </c>
    </row>
    <row r="4922" s="39" customFormat="true" ht="14.25" hidden="false" customHeight="false" outlineLevel="0" collapsed="false">
      <c r="A4922" s="133"/>
      <c r="B4922" s="127"/>
      <c r="C4922" s="128"/>
      <c r="D4922" s="134" t="s">
        <v>2185</v>
      </c>
      <c r="E4922" s="128" t="s">
        <v>2186</v>
      </c>
      <c r="F4922" s="135" t="n">
        <v>1</v>
      </c>
      <c r="G4922" s="136" t="n">
        <v>60</v>
      </c>
      <c r="H4922" s="162" t="n">
        <f aca="false">F4922*G4922</f>
        <v>60</v>
      </c>
      <c r="I4922" s="136"/>
      <c r="J4922" s="163"/>
      <c r="K4922" s="162"/>
      <c r="L4922" s="136"/>
      <c r="M4922" s="163"/>
      <c r="N4922" s="157"/>
      <c r="O4922" s="157"/>
    </row>
    <row r="4923" s="39" customFormat="true" ht="14.25" hidden="false" customHeight="false" outlineLevel="0" collapsed="false">
      <c r="A4923" s="133"/>
      <c r="B4923" s="127"/>
      <c r="C4923" s="128"/>
      <c r="D4923" s="134" t="s">
        <v>2187</v>
      </c>
      <c r="E4923" s="128" t="s">
        <v>2186</v>
      </c>
      <c r="F4923" s="135" t="n">
        <v>1</v>
      </c>
      <c r="G4923" s="136" t="n">
        <v>120</v>
      </c>
      <c r="H4923" s="162" t="n">
        <f aca="false">F4923*G4923</f>
        <v>120</v>
      </c>
      <c r="I4923" s="136"/>
      <c r="J4923" s="163"/>
      <c r="K4923" s="162"/>
      <c r="L4923" s="136"/>
      <c r="M4923" s="163"/>
      <c r="N4923" s="131"/>
      <c r="O4923" s="131"/>
    </row>
    <row r="4924" s="39" customFormat="true" ht="14.25" hidden="false" customHeight="false" outlineLevel="0" collapsed="false">
      <c r="A4924" s="133"/>
      <c r="B4924" s="127"/>
      <c r="C4924" s="128"/>
      <c r="D4924" s="134" t="s">
        <v>2214</v>
      </c>
      <c r="E4924" s="128" t="s">
        <v>969</v>
      </c>
      <c r="F4924" s="135" t="n">
        <v>1</v>
      </c>
      <c r="G4924" s="136" t="n">
        <v>2294</v>
      </c>
      <c r="H4924" s="162" t="n">
        <f aca="false">F4924*G4924</f>
        <v>2294</v>
      </c>
      <c r="I4924" s="136"/>
      <c r="J4924" s="163"/>
      <c r="K4924" s="162"/>
      <c r="L4924" s="136"/>
      <c r="M4924" s="163"/>
      <c r="N4924" s="126"/>
      <c r="O4924" s="126"/>
    </row>
    <row r="4925" s="39" customFormat="true" ht="14.25" hidden="false" customHeight="false" outlineLevel="0" collapsed="false">
      <c r="A4925" s="133"/>
      <c r="B4925" s="127"/>
      <c r="C4925" s="128"/>
      <c r="D4925" s="134" t="s">
        <v>2198</v>
      </c>
      <c r="E4925" s="128" t="s">
        <v>2190</v>
      </c>
      <c r="F4925" s="135" t="n">
        <v>1</v>
      </c>
      <c r="G4925" s="136" t="n">
        <v>150</v>
      </c>
      <c r="H4925" s="162" t="n">
        <f aca="false">F4925*G4925</f>
        <v>150</v>
      </c>
      <c r="I4925" s="136"/>
      <c r="J4925" s="163"/>
      <c r="K4925" s="162"/>
      <c r="L4925" s="136"/>
      <c r="M4925" s="163"/>
      <c r="N4925" s="131"/>
      <c r="O4925" s="131"/>
    </row>
    <row r="4926" s="39" customFormat="true" ht="14.25" hidden="false" customHeight="false" outlineLevel="0" collapsed="false">
      <c r="A4926" s="133"/>
      <c r="B4926" s="127"/>
      <c r="C4926" s="128"/>
      <c r="D4926" s="134"/>
      <c r="E4926" s="128"/>
      <c r="F4926" s="135"/>
      <c r="G4926" s="136"/>
      <c r="H4926" s="162"/>
      <c r="I4926" s="136"/>
      <c r="J4926" s="163"/>
      <c r="K4926" s="162"/>
      <c r="L4926" s="136"/>
      <c r="M4926" s="163"/>
      <c r="N4926" s="131"/>
      <c r="O4926" s="131"/>
    </row>
    <row r="4927" s="39" customFormat="true" ht="14.25" hidden="false" customHeight="false" outlineLevel="0" collapsed="false">
      <c r="A4927" s="110" t="s">
        <v>38</v>
      </c>
      <c r="B4927" s="111" t="s">
        <v>1140</v>
      </c>
      <c r="C4927" s="112" t="s">
        <v>2215</v>
      </c>
      <c r="D4927" s="113" t="s">
        <v>2216</v>
      </c>
      <c r="E4927" s="112"/>
      <c r="F4927" s="114" t="n">
        <v>25</v>
      </c>
      <c r="G4927" s="115"/>
      <c r="H4927" s="116" t="n">
        <f aca="false">ROUND(SUM(H4928:H4930),2)</f>
        <v>0</v>
      </c>
      <c r="I4927" s="117" t="n">
        <f aca="false">ROUND(SUM(I4928:I4929),2)</f>
        <v>640.65</v>
      </c>
      <c r="J4927" s="118" t="n">
        <f aca="false">ROUND(H4927+I4927,2)</f>
        <v>640.65</v>
      </c>
      <c r="K4927" s="116" t="n">
        <f aca="false">ROUND(F4927*H4927,2)</f>
        <v>0</v>
      </c>
      <c r="L4927" s="117" t="n">
        <f aca="false">ROUND(F4927*I4927,2)</f>
        <v>16016.25</v>
      </c>
      <c r="M4927" s="118" t="n">
        <f aca="false">ROUND(K4927+L4927,2)</f>
        <v>16016.25</v>
      </c>
      <c r="N4927" s="114" t="n">
        <f aca="false">ROUND(M4927*$N$7,2)</f>
        <v>3360.21</v>
      </c>
      <c r="O4927" s="114" t="n">
        <f aca="false">ROUND(M4927+N4927,2)</f>
        <v>19376.46</v>
      </c>
    </row>
    <row r="4928" s="39" customFormat="true" ht="14.25" hidden="false" customHeight="false" outlineLevel="0" collapsed="false">
      <c r="A4928" s="133"/>
      <c r="B4928" s="127"/>
      <c r="C4928" s="128"/>
      <c r="D4928" s="134" t="s">
        <v>2193</v>
      </c>
      <c r="E4928" s="128" t="s">
        <v>71</v>
      </c>
      <c r="F4928" s="135" t="n">
        <v>22.214</v>
      </c>
      <c r="G4928" s="136" t="n">
        <v>18.34</v>
      </c>
      <c r="H4928" s="162"/>
      <c r="I4928" s="136" t="n">
        <f aca="false">F4928*G4928</f>
        <v>407.40476</v>
      </c>
      <c r="J4928" s="163"/>
      <c r="K4928" s="162"/>
      <c r="L4928" s="136"/>
      <c r="M4928" s="163"/>
      <c r="N4928" s="157"/>
      <c r="O4928" s="157"/>
    </row>
    <row r="4929" s="39" customFormat="true" ht="14.25" hidden="false" customHeight="false" outlineLevel="0" collapsed="false">
      <c r="A4929" s="133"/>
      <c r="B4929" s="127"/>
      <c r="C4929" s="128"/>
      <c r="D4929" s="134" t="s">
        <v>2194</v>
      </c>
      <c r="E4929" s="128" t="s">
        <v>71</v>
      </c>
      <c r="F4929" s="135" t="n">
        <v>22.214</v>
      </c>
      <c r="G4929" s="136" t="n">
        <v>10.5</v>
      </c>
      <c r="H4929" s="162"/>
      <c r="I4929" s="136" t="n">
        <f aca="false">F4929*G4929</f>
        <v>233.247</v>
      </c>
      <c r="J4929" s="163"/>
      <c r="K4929" s="162"/>
      <c r="L4929" s="136"/>
      <c r="M4929" s="163"/>
      <c r="N4929" s="131"/>
      <c r="O4929" s="131"/>
    </row>
    <row r="4930" s="39" customFormat="true" ht="14.25" hidden="false" customHeight="false" outlineLevel="0" collapsed="false">
      <c r="A4930" s="133"/>
      <c r="B4930" s="127"/>
      <c r="C4930" s="128"/>
      <c r="D4930" s="134"/>
      <c r="E4930" s="128"/>
      <c r="F4930" s="135"/>
      <c r="G4930" s="136"/>
      <c r="H4930" s="162" t="n">
        <f aca="false">F4930*G4930</f>
        <v>0</v>
      </c>
      <c r="I4930" s="136"/>
      <c r="J4930" s="163"/>
      <c r="K4930" s="162"/>
      <c r="L4930" s="136"/>
      <c r="M4930" s="163"/>
      <c r="N4930" s="126"/>
      <c r="O4930" s="126"/>
    </row>
    <row r="4931" s="39" customFormat="true" ht="14.25" hidden="false" customHeight="false" outlineLevel="0" collapsed="false">
      <c r="A4931" s="237" t="s">
        <v>1130</v>
      </c>
      <c r="B4931" s="111" t="s">
        <v>2182</v>
      </c>
      <c r="C4931" s="112" t="s">
        <v>2217</v>
      </c>
      <c r="D4931" s="113" t="s">
        <v>2218</v>
      </c>
      <c r="E4931" s="112"/>
      <c r="F4931" s="114" t="n">
        <v>3</v>
      </c>
      <c r="G4931" s="115"/>
      <c r="H4931" s="116" t="n">
        <f aca="false">ROUND(SUM(H4932:H4935),2)</f>
        <v>9936</v>
      </c>
      <c r="I4931" s="117" t="n">
        <f aca="false">ROUND(SUM(I4932:I4934),2)</f>
        <v>0</v>
      </c>
      <c r="J4931" s="118" t="n">
        <f aca="false">ROUND(H4931+I4931,2)</f>
        <v>9936</v>
      </c>
      <c r="K4931" s="116" t="n">
        <f aca="false">ROUND(F4931*H4931,2)</f>
        <v>29808</v>
      </c>
      <c r="L4931" s="117" t="n">
        <f aca="false">ROUND(F4931*I4931,2)</f>
        <v>0</v>
      </c>
      <c r="M4931" s="118" t="n">
        <f aca="false">ROUND(K4931+L4931,2)</f>
        <v>29808</v>
      </c>
      <c r="N4931" s="114" t="n">
        <f aca="false">ROUND(M4931*0.1402,2)</f>
        <v>4179.08</v>
      </c>
      <c r="O4931" s="114" t="n">
        <f aca="false">ROUND(M4931+N4931,2)</f>
        <v>33987.08</v>
      </c>
    </row>
    <row r="4932" s="39" customFormat="true" ht="14.25" hidden="false" customHeight="false" outlineLevel="0" collapsed="false">
      <c r="A4932" s="133"/>
      <c r="B4932" s="127"/>
      <c r="C4932" s="128"/>
      <c r="D4932" s="134" t="s">
        <v>2185</v>
      </c>
      <c r="E4932" s="128" t="s">
        <v>2186</v>
      </c>
      <c r="F4932" s="135" t="n">
        <v>1</v>
      </c>
      <c r="G4932" s="136" t="n">
        <v>60</v>
      </c>
      <c r="H4932" s="162" t="n">
        <f aca="false">F4932*G4932</f>
        <v>60</v>
      </c>
      <c r="I4932" s="136"/>
      <c r="J4932" s="163"/>
      <c r="K4932" s="162"/>
      <c r="L4932" s="136"/>
      <c r="M4932" s="163"/>
      <c r="N4932" s="157"/>
      <c r="O4932" s="157"/>
    </row>
    <row r="4933" s="39" customFormat="true" ht="14.25" hidden="false" customHeight="false" outlineLevel="0" collapsed="false">
      <c r="A4933" s="133"/>
      <c r="B4933" s="127"/>
      <c r="C4933" s="128"/>
      <c r="D4933" s="134" t="s">
        <v>2187</v>
      </c>
      <c r="E4933" s="128" t="s">
        <v>2186</v>
      </c>
      <c r="F4933" s="135" t="n">
        <v>1</v>
      </c>
      <c r="G4933" s="136" t="n">
        <v>120</v>
      </c>
      <c r="H4933" s="162" t="n">
        <f aca="false">F4933*G4933</f>
        <v>120</v>
      </c>
      <c r="I4933" s="136"/>
      <c r="J4933" s="163"/>
      <c r="K4933" s="162"/>
      <c r="L4933" s="136"/>
      <c r="M4933" s="163"/>
      <c r="N4933" s="131"/>
      <c r="O4933" s="131"/>
    </row>
    <row r="4934" s="39" customFormat="true" ht="14.25" hidden="false" customHeight="false" outlineLevel="0" collapsed="false">
      <c r="A4934" s="133"/>
      <c r="B4934" s="127"/>
      <c r="C4934" s="128"/>
      <c r="D4934" s="134" t="s">
        <v>2219</v>
      </c>
      <c r="E4934" s="128" t="s">
        <v>969</v>
      </c>
      <c r="F4934" s="135" t="n">
        <v>1</v>
      </c>
      <c r="G4934" s="136" t="n">
        <v>9606</v>
      </c>
      <c r="H4934" s="162" t="n">
        <f aca="false">F4934*G4934</f>
        <v>9606</v>
      </c>
      <c r="I4934" s="136"/>
      <c r="J4934" s="163"/>
      <c r="K4934" s="162"/>
      <c r="L4934" s="136"/>
      <c r="M4934" s="163"/>
      <c r="N4934" s="126"/>
      <c r="O4934" s="126"/>
    </row>
    <row r="4935" s="39" customFormat="true" ht="14.25" hidden="false" customHeight="false" outlineLevel="0" collapsed="false">
      <c r="A4935" s="133"/>
      <c r="B4935" s="127"/>
      <c r="C4935" s="128"/>
      <c r="D4935" s="134" t="s">
        <v>2189</v>
      </c>
      <c r="E4935" s="128" t="s">
        <v>2190</v>
      </c>
      <c r="F4935" s="135" t="n">
        <v>1</v>
      </c>
      <c r="G4935" s="136" t="n">
        <v>150</v>
      </c>
      <c r="H4935" s="162" t="n">
        <f aca="false">F4935*G4935</f>
        <v>150</v>
      </c>
      <c r="I4935" s="136"/>
      <c r="J4935" s="163"/>
      <c r="K4935" s="162"/>
      <c r="L4935" s="136"/>
      <c r="M4935" s="163"/>
      <c r="N4935" s="131"/>
      <c r="O4935" s="131"/>
    </row>
    <row r="4936" s="39" customFormat="true" ht="14.25" hidden="false" customHeight="false" outlineLevel="0" collapsed="false">
      <c r="A4936" s="133"/>
      <c r="B4936" s="127"/>
      <c r="C4936" s="128"/>
      <c r="D4936" s="134"/>
      <c r="E4936" s="128"/>
      <c r="F4936" s="135"/>
      <c r="G4936" s="136"/>
      <c r="H4936" s="162"/>
      <c r="I4936" s="136"/>
      <c r="J4936" s="163"/>
      <c r="K4936" s="162"/>
      <c r="L4936" s="136"/>
      <c r="M4936" s="163"/>
      <c r="N4936" s="131"/>
      <c r="O4936" s="131"/>
    </row>
    <row r="4937" s="39" customFormat="true" ht="14.25" hidden="false" customHeight="false" outlineLevel="0" collapsed="false">
      <c r="A4937" s="110" t="s">
        <v>38</v>
      </c>
      <c r="B4937" s="111" t="s">
        <v>1140</v>
      </c>
      <c r="C4937" s="112" t="s">
        <v>2220</v>
      </c>
      <c r="D4937" s="113" t="s">
        <v>2221</v>
      </c>
      <c r="E4937" s="112"/>
      <c r="F4937" s="114" t="n">
        <v>3</v>
      </c>
      <c r="G4937" s="115"/>
      <c r="H4937" s="117" t="n">
        <f aca="false">ROUND(SUM(H4938:H4939),2)</f>
        <v>0</v>
      </c>
      <c r="I4937" s="117" t="n">
        <f aca="false">ROUND(SUM(I4938:I4939),2)</f>
        <v>960.98</v>
      </c>
      <c r="J4937" s="118" t="n">
        <f aca="false">ROUND(H4937+I4937,2)</f>
        <v>960.98</v>
      </c>
      <c r="K4937" s="116" t="n">
        <f aca="false">ROUND(F4937*H4937,2)</f>
        <v>0</v>
      </c>
      <c r="L4937" s="117" t="n">
        <f aca="false">ROUND(F4937*I4937,2)</f>
        <v>2882.94</v>
      </c>
      <c r="M4937" s="118" t="n">
        <f aca="false">ROUND(K4937+L4937,2)</f>
        <v>2882.94</v>
      </c>
      <c r="N4937" s="114" t="n">
        <f aca="false">ROUND(M4937*$N$7,2)</f>
        <v>604.84</v>
      </c>
      <c r="O4937" s="114" t="n">
        <f aca="false">ROUND(M4937+N4937,2)</f>
        <v>3487.78</v>
      </c>
    </row>
    <row r="4938" s="39" customFormat="true" ht="14.25" hidden="false" customHeight="false" outlineLevel="0" collapsed="false">
      <c r="A4938" s="133"/>
      <c r="B4938" s="127"/>
      <c r="C4938" s="128"/>
      <c r="D4938" s="134" t="s">
        <v>2193</v>
      </c>
      <c r="E4938" s="128" t="s">
        <v>71</v>
      </c>
      <c r="F4938" s="135" t="n">
        <v>33.321</v>
      </c>
      <c r="G4938" s="136" t="n">
        <v>18.34</v>
      </c>
      <c r="H4938" s="162"/>
      <c r="I4938" s="136" t="n">
        <f aca="false">F4938*G4938</f>
        <v>611.10714</v>
      </c>
      <c r="J4938" s="163"/>
      <c r="K4938" s="162"/>
      <c r="L4938" s="136"/>
      <c r="M4938" s="163"/>
      <c r="N4938" s="157"/>
      <c r="O4938" s="157"/>
    </row>
    <row r="4939" s="39" customFormat="true" ht="14.25" hidden="false" customHeight="false" outlineLevel="0" collapsed="false">
      <c r="A4939" s="133"/>
      <c r="B4939" s="127"/>
      <c r="C4939" s="128"/>
      <c r="D4939" s="134" t="s">
        <v>2194</v>
      </c>
      <c r="E4939" s="128" t="s">
        <v>71</v>
      </c>
      <c r="F4939" s="135" t="n">
        <v>33.321</v>
      </c>
      <c r="G4939" s="136" t="n">
        <v>10.5</v>
      </c>
      <c r="H4939" s="162"/>
      <c r="I4939" s="136" t="n">
        <f aca="false">F4939*G4939</f>
        <v>349.8705</v>
      </c>
      <c r="J4939" s="163"/>
      <c r="K4939" s="162"/>
      <c r="L4939" s="136"/>
      <c r="M4939" s="163"/>
      <c r="N4939" s="131"/>
      <c r="O4939" s="131"/>
    </row>
    <row r="4940" s="39" customFormat="true" ht="14.25" hidden="false" customHeight="false" outlineLevel="0" collapsed="false">
      <c r="A4940" s="133"/>
      <c r="B4940" s="127"/>
      <c r="C4940" s="128"/>
      <c r="D4940" s="134"/>
      <c r="E4940" s="128"/>
      <c r="F4940" s="135"/>
      <c r="G4940" s="136"/>
      <c r="H4940" s="162"/>
      <c r="I4940" s="136"/>
      <c r="J4940" s="163"/>
      <c r="K4940" s="162"/>
      <c r="L4940" s="136"/>
      <c r="M4940" s="163"/>
      <c r="N4940" s="126"/>
      <c r="O4940" s="126"/>
    </row>
    <row r="4941" s="39" customFormat="true" ht="14.25" hidden="false" customHeight="false" outlineLevel="0" collapsed="false">
      <c r="A4941" s="237" t="s">
        <v>1130</v>
      </c>
      <c r="B4941" s="111" t="s">
        <v>2182</v>
      </c>
      <c r="C4941" s="112" t="s">
        <v>2222</v>
      </c>
      <c r="D4941" s="113" t="s">
        <v>2223</v>
      </c>
      <c r="E4941" s="112"/>
      <c r="F4941" s="114" t="n">
        <v>3</v>
      </c>
      <c r="G4941" s="115"/>
      <c r="H4941" s="116" t="n">
        <f aca="false">ROUND(SUM(H4942:H4945),2)</f>
        <v>9855.06</v>
      </c>
      <c r="I4941" s="117" t="n">
        <f aca="false">ROUND(SUM(I4942:I4944),2)</f>
        <v>0</v>
      </c>
      <c r="J4941" s="118" t="n">
        <f aca="false">ROUND(H4941+I4941,2)</f>
        <v>9855.06</v>
      </c>
      <c r="K4941" s="116" t="n">
        <f aca="false">ROUND(F4941*H4941,2)</f>
        <v>29565.18</v>
      </c>
      <c r="L4941" s="117" t="n">
        <f aca="false">ROUND(F4941*I4941,2)</f>
        <v>0</v>
      </c>
      <c r="M4941" s="118" t="n">
        <f aca="false">ROUND(K4941+L4941,2)</f>
        <v>29565.18</v>
      </c>
      <c r="N4941" s="114" t="n">
        <f aca="false">ROUND(M4941*0.1402,2)</f>
        <v>4145.04</v>
      </c>
      <c r="O4941" s="114" t="n">
        <f aca="false">ROUND(M4941+N4941,2)</f>
        <v>33710.22</v>
      </c>
    </row>
    <row r="4942" s="39" customFormat="true" ht="14.25" hidden="false" customHeight="false" outlineLevel="0" collapsed="false">
      <c r="A4942" s="133"/>
      <c r="B4942" s="127"/>
      <c r="C4942" s="128"/>
      <c r="D4942" s="134" t="s">
        <v>2203</v>
      </c>
      <c r="E4942" s="128" t="s">
        <v>2186</v>
      </c>
      <c r="F4942" s="135" t="n">
        <v>1</v>
      </c>
      <c r="G4942" s="136" t="n">
        <v>60</v>
      </c>
      <c r="H4942" s="162" t="n">
        <f aca="false">F4942*G4942</f>
        <v>60</v>
      </c>
      <c r="I4942" s="136"/>
      <c r="J4942" s="163"/>
      <c r="K4942" s="162"/>
      <c r="L4942" s="136"/>
      <c r="M4942" s="163"/>
      <c r="N4942" s="157"/>
      <c r="O4942" s="157"/>
    </row>
    <row r="4943" s="39" customFormat="true" ht="14.25" hidden="false" customHeight="false" outlineLevel="0" collapsed="false">
      <c r="A4943" s="133"/>
      <c r="B4943" s="127"/>
      <c r="C4943" s="128"/>
      <c r="D4943" s="134" t="s">
        <v>2187</v>
      </c>
      <c r="E4943" s="128" t="s">
        <v>2186</v>
      </c>
      <c r="F4943" s="135" t="n">
        <v>1</v>
      </c>
      <c r="G4943" s="136" t="n">
        <v>120</v>
      </c>
      <c r="H4943" s="162" t="n">
        <f aca="false">F4943*G4943</f>
        <v>120</v>
      </c>
      <c r="I4943" s="136"/>
      <c r="J4943" s="163"/>
      <c r="K4943" s="162"/>
      <c r="L4943" s="136"/>
      <c r="M4943" s="163"/>
      <c r="N4943" s="131"/>
      <c r="O4943" s="131"/>
    </row>
    <row r="4944" s="39" customFormat="true" ht="14.25" hidden="false" customHeight="false" outlineLevel="0" collapsed="false">
      <c r="A4944" s="133"/>
      <c r="B4944" s="127"/>
      <c r="C4944" s="128"/>
      <c r="D4944" s="134" t="s">
        <v>2224</v>
      </c>
      <c r="E4944" s="128" t="s">
        <v>969</v>
      </c>
      <c r="F4944" s="135" t="n">
        <v>1</v>
      </c>
      <c r="G4944" s="136" t="n">
        <v>9675</v>
      </c>
      <c r="H4944" s="162" t="n">
        <f aca="false">F4944*G4944</f>
        <v>9675</v>
      </c>
      <c r="I4944" s="136"/>
      <c r="J4944" s="163"/>
      <c r="K4944" s="162"/>
      <c r="L4944" s="136"/>
      <c r="M4944" s="163"/>
      <c r="N4944" s="126"/>
      <c r="O4944" s="126"/>
    </row>
    <row r="4945" s="39" customFormat="true" ht="14.25" hidden="false" customHeight="false" outlineLevel="0" collapsed="false">
      <c r="A4945" s="133"/>
      <c r="B4945" s="127"/>
      <c r="C4945" s="128"/>
      <c r="D4945" s="134" t="s">
        <v>2189</v>
      </c>
      <c r="E4945" s="128" t="s">
        <v>2190</v>
      </c>
      <c r="F4945" s="135" t="n">
        <v>1</v>
      </c>
      <c r="G4945" s="136" t="n">
        <v>150</v>
      </c>
      <c r="H4945" s="162" t="n">
        <f aca="false">F2670*G2670</f>
        <v>0.057133</v>
      </c>
      <c r="I4945" s="136"/>
      <c r="J4945" s="163"/>
      <c r="K4945" s="162"/>
      <c r="L4945" s="136"/>
      <c r="M4945" s="163"/>
      <c r="N4945" s="131"/>
      <c r="O4945" s="131"/>
    </row>
    <row r="4946" s="39" customFormat="true" ht="14.25" hidden="false" customHeight="false" outlineLevel="0" collapsed="false">
      <c r="A4946" s="133"/>
      <c r="B4946" s="127"/>
      <c r="C4946" s="128"/>
      <c r="D4946" s="134"/>
      <c r="E4946" s="128"/>
      <c r="F4946" s="135"/>
      <c r="G4946" s="136"/>
      <c r="H4946" s="162"/>
      <c r="I4946" s="136"/>
      <c r="J4946" s="163"/>
      <c r="K4946" s="162"/>
      <c r="L4946" s="136"/>
      <c r="M4946" s="163"/>
      <c r="N4946" s="131"/>
      <c r="O4946" s="131"/>
    </row>
    <row r="4947" s="39" customFormat="true" ht="14.25" hidden="false" customHeight="false" outlineLevel="0" collapsed="false">
      <c r="A4947" s="110" t="s">
        <v>38</v>
      </c>
      <c r="B4947" s="111" t="s">
        <v>1140</v>
      </c>
      <c r="C4947" s="112" t="s">
        <v>2225</v>
      </c>
      <c r="D4947" s="113" t="s">
        <v>2226</v>
      </c>
      <c r="E4947" s="112"/>
      <c r="F4947" s="114" t="n">
        <v>3</v>
      </c>
      <c r="G4947" s="115"/>
      <c r="H4947" s="117" t="n">
        <f aca="false">ROUND(SUM(H4948:H4949),2)</f>
        <v>0</v>
      </c>
      <c r="I4947" s="117" t="n">
        <f aca="false">ROUND(SUM(I4948:I4949),2)</f>
        <v>960.98</v>
      </c>
      <c r="J4947" s="118" t="n">
        <f aca="false">ROUND(H4947+I4947,2)</f>
        <v>960.98</v>
      </c>
      <c r="K4947" s="116" t="n">
        <f aca="false">ROUND(F4947*H4947,2)</f>
        <v>0</v>
      </c>
      <c r="L4947" s="117" t="n">
        <f aca="false">ROUND(F4947*I4947,2)</f>
        <v>2882.94</v>
      </c>
      <c r="M4947" s="118" t="n">
        <f aca="false">ROUND(K4947+L4947,2)</f>
        <v>2882.94</v>
      </c>
      <c r="N4947" s="114" t="n">
        <f aca="false">ROUND(M4947*$N$7,2)</f>
        <v>604.84</v>
      </c>
      <c r="O4947" s="114" t="n">
        <f aca="false">ROUND(M4947+N4947,2)</f>
        <v>3487.78</v>
      </c>
    </row>
    <row r="4948" s="39" customFormat="true" ht="14.25" hidden="false" customHeight="false" outlineLevel="0" collapsed="false">
      <c r="A4948" s="133"/>
      <c r="B4948" s="127"/>
      <c r="C4948" s="128"/>
      <c r="D4948" s="134" t="s">
        <v>2193</v>
      </c>
      <c r="E4948" s="128" t="s">
        <v>71</v>
      </c>
      <c r="F4948" s="135" t="n">
        <v>33.321</v>
      </c>
      <c r="G4948" s="136" t="n">
        <v>18.34</v>
      </c>
      <c r="H4948" s="162"/>
      <c r="I4948" s="136" t="n">
        <f aca="false">F4948*G4948</f>
        <v>611.10714</v>
      </c>
      <c r="J4948" s="163"/>
      <c r="K4948" s="162"/>
      <c r="L4948" s="136"/>
      <c r="M4948" s="163"/>
      <c r="N4948" s="157"/>
      <c r="O4948" s="157"/>
    </row>
    <row r="4949" s="39" customFormat="true" ht="14.25" hidden="false" customHeight="false" outlineLevel="0" collapsed="false">
      <c r="A4949" s="133"/>
      <c r="B4949" s="127"/>
      <c r="C4949" s="128"/>
      <c r="D4949" s="134" t="s">
        <v>2194</v>
      </c>
      <c r="E4949" s="128" t="s">
        <v>71</v>
      </c>
      <c r="F4949" s="135" t="n">
        <v>33.321</v>
      </c>
      <c r="G4949" s="136" t="n">
        <v>10.5</v>
      </c>
      <c r="H4949" s="162"/>
      <c r="I4949" s="136" t="n">
        <f aca="false">F4949*G4949</f>
        <v>349.8705</v>
      </c>
      <c r="J4949" s="163"/>
      <c r="K4949" s="162"/>
      <c r="L4949" s="136"/>
      <c r="M4949" s="163"/>
      <c r="N4949" s="131"/>
      <c r="O4949" s="131"/>
    </row>
    <row r="4950" s="39" customFormat="true" ht="14.25" hidden="false" customHeight="false" outlineLevel="0" collapsed="false">
      <c r="A4950" s="133"/>
      <c r="B4950" s="127"/>
      <c r="C4950" s="128"/>
      <c r="D4950" s="134"/>
      <c r="E4950" s="128"/>
      <c r="F4950" s="135"/>
      <c r="G4950" s="136"/>
      <c r="H4950" s="162" t="n">
        <f aca="false">F4950*G4950</f>
        <v>0</v>
      </c>
      <c r="I4950" s="136"/>
      <c r="J4950" s="163"/>
      <c r="K4950" s="162"/>
      <c r="L4950" s="136"/>
      <c r="M4950" s="163"/>
      <c r="N4950" s="126"/>
      <c r="O4950" s="126"/>
    </row>
    <row r="4951" s="39" customFormat="true" ht="14.25" hidden="false" customHeight="false" outlineLevel="0" collapsed="false">
      <c r="A4951" s="237" t="s">
        <v>1130</v>
      </c>
      <c r="B4951" s="111" t="s">
        <v>2182</v>
      </c>
      <c r="C4951" s="112" t="s">
        <v>2227</v>
      </c>
      <c r="D4951" s="113" t="s">
        <v>2228</v>
      </c>
      <c r="E4951" s="112"/>
      <c r="F4951" s="114" t="n">
        <v>1</v>
      </c>
      <c r="G4951" s="115"/>
      <c r="H4951" s="116" t="n">
        <f aca="false">ROUND(SUM(H4952:H4955),2)</f>
        <v>28600</v>
      </c>
      <c r="I4951" s="117" t="n">
        <f aca="false">ROUND(SUM(I4952:I4954),2)</f>
        <v>0</v>
      </c>
      <c r="J4951" s="118" t="n">
        <f aca="false">ROUND(H4951+I4951,2)</f>
        <v>28600</v>
      </c>
      <c r="K4951" s="116" t="n">
        <f aca="false">ROUND(F4951*H4951,2)</f>
        <v>28600</v>
      </c>
      <c r="L4951" s="117" t="n">
        <f aca="false">ROUND(F4951*I4951,2)</f>
        <v>0</v>
      </c>
      <c r="M4951" s="118" t="n">
        <f aca="false">ROUND(K4951+L4951,2)</f>
        <v>28600</v>
      </c>
      <c r="N4951" s="114" t="n">
        <f aca="false">ROUND(M4951*0.1402,2)</f>
        <v>4009.72</v>
      </c>
      <c r="O4951" s="114" t="n">
        <f aca="false">ROUND(M4951+N4951,2)</f>
        <v>32609.72</v>
      </c>
    </row>
    <row r="4952" s="39" customFormat="true" ht="14.25" hidden="false" customHeight="false" outlineLevel="0" collapsed="false">
      <c r="A4952" s="133"/>
      <c r="B4952" s="127"/>
      <c r="C4952" s="128"/>
      <c r="D4952" s="134" t="s">
        <v>2185</v>
      </c>
      <c r="E4952" s="128" t="s">
        <v>2186</v>
      </c>
      <c r="F4952" s="135" t="n">
        <v>1</v>
      </c>
      <c r="G4952" s="136" t="n">
        <v>60</v>
      </c>
      <c r="H4952" s="162" t="n">
        <f aca="false">F4952*G4952</f>
        <v>60</v>
      </c>
      <c r="I4952" s="136"/>
      <c r="J4952" s="163"/>
      <c r="K4952" s="162"/>
      <c r="L4952" s="136"/>
      <c r="M4952" s="163"/>
      <c r="N4952" s="157"/>
      <c r="O4952" s="157"/>
    </row>
    <row r="4953" s="39" customFormat="true" ht="14.25" hidden="false" customHeight="false" outlineLevel="0" collapsed="false">
      <c r="A4953" s="133"/>
      <c r="B4953" s="127"/>
      <c r="C4953" s="128"/>
      <c r="D4953" s="134" t="s">
        <v>2187</v>
      </c>
      <c r="E4953" s="128" t="s">
        <v>2186</v>
      </c>
      <c r="F4953" s="135" t="n">
        <v>1</v>
      </c>
      <c r="G4953" s="136" t="n">
        <v>120</v>
      </c>
      <c r="H4953" s="162" t="n">
        <f aca="false">F4953*G4953</f>
        <v>120</v>
      </c>
      <c r="I4953" s="136"/>
      <c r="J4953" s="163"/>
      <c r="K4953" s="162"/>
      <c r="L4953" s="136"/>
      <c r="M4953" s="163"/>
      <c r="N4953" s="131"/>
      <c r="O4953" s="131"/>
    </row>
    <row r="4954" s="39" customFormat="true" ht="14.25" hidden="false" customHeight="false" outlineLevel="0" collapsed="false">
      <c r="A4954" s="133"/>
      <c r="B4954" s="127"/>
      <c r="C4954" s="128"/>
      <c r="D4954" s="134" t="s">
        <v>2229</v>
      </c>
      <c r="E4954" s="128" t="s">
        <v>969</v>
      </c>
      <c r="F4954" s="135" t="n">
        <v>1</v>
      </c>
      <c r="G4954" s="136" t="n">
        <v>27220</v>
      </c>
      <c r="H4954" s="162" t="n">
        <f aca="false">F4954*G4954</f>
        <v>27220</v>
      </c>
      <c r="I4954" s="136"/>
      <c r="J4954" s="163"/>
      <c r="K4954" s="162"/>
      <c r="L4954" s="136"/>
      <c r="M4954" s="163"/>
      <c r="N4954" s="126"/>
      <c r="O4954" s="126"/>
    </row>
    <row r="4955" s="39" customFormat="true" ht="14.25" hidden="false" customHeight="false" outlineLevel="0" collapsed="false">
      <c r="A4955" s="133"/>
      <c r="B4955" s="127"/>
      <c r="C4955" s="128"/>
      <c r="D4955" s="134" t="s">
        <v>2198</v>
      </c>
      <c r="E4955" s="128" t="s">
        <v>2190</v>
      </c>
      <c r="F4955" s="135" t="n">
        <v>1</v>
      </c>
      <c r="G4955" s="136" t="n">
        <v>1200</v>
      </c>
      <c r="H4955" s="162" t="n">
        <f aca="false">F4955*G4955</f>
        <v>1200</v>
      </c>
      <c r="I4955" s="136"/>
      <c r="J4955" s="163"/>
      <c r="K4955" s="162"/>
      <c r="L4955" s="136"/>
      <c r="M4955" s="163"/>
      <c r="N4955" s="131"/>
      <c r="O4955" s="131"/>
    </row>
    <row r="4956" s="39" customFormat="true" ht="14.25" hidden="false" customHeight="false" outlineLevel="0" collapsed="false">
      <c r="A4956" s="133"/>
      <c r="B4956" s="127"/>
      <c r="C4956" s="128"/>
      <c r="D4956" s="134"/>
      <c r="E4956" s="128"/>
      <c r="F4956" s="135"/>
      <c r="G4956" s="136"/>
      <c r="H4956" s="162"/>
      <c r="I4956" s="136"/>
      <c r="J4956" s="163"/>
      <c r="K4956" s="162"/>
      <c r="L4956" s="136"/>
      <c r="M4956" s="163"/>
      <c r="N4956" s="131"/>
      <c r="O4956" s="131"/>
    </row>
    <row r="4957" s="39" customFormat="true" ht="14.25" hidden="false" customHeight="false" outlineLevel="0" collapsed="false">
      <c r="A4957" s="110" t="s">
        <v>38</v>
      </c>
      <c r="B4957" s="111" t="s">
        <v>1140</v>
      </c>
      <c r="C4957" s="112" t="s">
        <v>2230</v>
      </c>
      <c r="D4957" s="113" t="s">
        <v>2231</v>
      </c>
      <c r="E4957" s="112"/>
      <c r="F4957" s="114" t="n">
        <v>1</v>
      </c>
      <c r="G4957" s="115" t="s">
        <v>969</v>
      </c>
      <c r="H4957" s="117" t="n">
        <f aca="false">ROUND(SUM(H4958:H4959),2)</f>
        <v>0</v>
      </c>
      <c r="I4957" s="117" t="n">
        <f aca="false">ROUND(SUM(I4958:I4959),2)</f>
        <v>960.98</v>
      </c>
      <c r="J4957" s="118" t="n">
        <f aca="false">ROUND(H4957+I4957,2)</f>
        <v>960.98</v>
      </c>
      <c r="K4957" s="116" t="n">
        <f aca="false">ROUND(F4957*H4957,2)</f>
        <v>0</v>
      </c>
      <c r="L4957" s="117" t="n">
        <f aca="false">ROUND(F4957*I4957,2)</f>
        <v>960.98</v>
      </c>
      <c r="M4957" s="118" t="n">
        <f aca="false">ROUND(K4957+L4957,2)</f>
        <v>960.98</v>
      </c>
      <c r="N4957" s="114" t="n">
        <f aca="false">ROUND(M4957*$N$7,2)</f>
        <v>201.61</v>
      </c>
      <c r="O4957" s="114" t="n">
        <f aca="false">ROUND(M4957+N4957,2)</f>
        <v>1162.59</v>
      </c>
    </row>
    <row r="4958" s="39" customFormat="true" ht="14.25" hidden="false" customHeight="false" outlineLevel="0" collapsed="false">
      <c r="A4958" s="133"/>
      <c r="B4958" s="127"/>
      <c r="C4958" s="128"/>
      <c r="D4958" s="134" t="s">
        <v>2193</v>
      </c>
      <c r="E4958" s="128" t="s">
        <v>71</v>
      </c>
      <c r="F4958" s="135" t="n">
        <v>33.321</v>
      </c>
      <c r="G4958" s="136" t="n">
        <v>18.34</v>
      </c>
      <c r="H4958" s="162"/>
      <c r="I4958" s="136" t="n">
        <f aca="false">F4958*G4958</f>
        <v>611.10714</v>
      </c>
      <c r="J4958" s="163"/>
      <c r="K4958" s="162"/>
      <c r="L4958" s="136"/>
      <c r="M4958" s="163"/>
      <c r="N4958" s="157"/>
      <c r="O4958" s="157"/>
    </row>
    <row r="4959" s="39" customFormat="true" ht="14.25" hidden="false" customHeight="false" outlineLevel="0" collapsed="false">
      <c r="A4959" s="133"/>
      <c r="B4959" s="127"/>
      <c r="C4959" s="128"/>
      <c r="D4959" s="134" t="s">
        <v>2194</v>
      </c>
      <c r="E4959" s="128" t="s">
        <v>71</v>
      </c>
      <c r="F4959" s="135" t="n">
        <v>33.321</v>
      </c>
      <c r="G4959" s="136" t="n">
        <v>10.5</v>
      </c>
      <c r="H4959" s="162"/>
      <c r="I4959" s="136" t="n">
        <f aca="false">F4959*G4959</f>
        <v>349.8705</v>
      </c>
      <c r="J4959" s="163"/>
      <c r="K4959" s="162"/>
      <c r="L4959" s="136"/>
      <c r="M4959" s="163"/>
      <c r="N4959" s="131"/>
      <c r="O4959" s="131"/>
    </row>
    <row r="4960" s="39" customFormat="true" ht="14.25" hidden="false" customHeight="false" outlineLevel="0" collapsed="false">
      <c r="A4960" s="133"/>
      <c r="B4960" s="127"/>
      <c r="C4960" s="128"/>
      <c r="D4960" s="134"/>
      <c r="E4960" s="128"/>
      <c r="F4960" s="135"/>
      <c r="G4960" s="136"/>
      <c r="H4960" s="162"/>
      <c r="I4960" s="136"/>
      <c r="J4960" s="163"/>
      <c r="K4960" s="162"/>
      <c r="L4960" s="136"/>
      <c r="M4960" s="163"/>
      <c r="N4960" s="131"/>
      <c r="O4960" s="131"/>
    </row>
    <row r="4961" s="39" customFormat="true" ht="14.25" hidden="false" customHeight="false" outlineLevel="0" collapsed="false">
      <c r="A4961" s="237" t="s">
        <v>1130</v>
      </c>
      <c r="B4961" s="111" t="s">
        <v>2182</v>
      </c>
      <c r="C4961" s="112" t="s">
        <v>2232</v>
      </c>
      <c r="D4961" s="113" t="s">
        <v>2233</v>
      </c>
      <c r="E4961" s="112"/>
      <c r="F4961" s="114" t="n">
        <v>1</v>
      </c>
      <c r="G4961" s="115" t="s">
        <v>969</v>
      </c>
      <c r="H4961" s="116" t="n">
        <f aca="false">ROUND(SUM(H4962:H4965),2)</f>
        <v>5500</v>
      </c>
      <c r="I4961" s="117" t="n">
        <f aca="false">ROUND(SUM(I4962:I4964),2)</f>
        <v>0</v>
      </c>
      <c r="J4961" s="118" t="n">
        <f aca="false">ROUND(H4961+I4961,2)</f>
        <v>5500</v>
      </c>
      <c r="K4961" s="116" t="n">
        <f aca="false">ROUND(F4961*H4961,2)</f>
        <v>5500</v>
      </c>
      <c r="L4961" s="117" t="n">
        <f aca="false">ROUND(F4961*I4961,2)</f>
        <v>0</v>
      </c>
      <c r="M4961" s="118" t="n">
        <f aca="false">ROUND(K4961+L4961,2)</f>
        <v>5500</v>
      </c>
      <c r="N4961" s="114" t="n">
        <f aca="false">ROUND(M4961*0.1402,2)</f>
        <v>771.1</v>
      </c>
      <c r="O4961" s="114" t="n">
        <f aca="false">ROUND(M4961+N4961,2)</f>
        <v>6271.1</v>
      </c>
    </row>
    <row r="4962" s="39" customFormat="true" ht="14.25" hidden="false" customHeight="false" outlineLevel="0" collapsed="false">
      <c r="A4962" s="133"/>
      <c r="B4962" s="127"/>
      <c r="C4962" s="128"/>
      <c r="D4962" s="134" t="s">
        <v>2234</v>
      </c>
      <c r="E4962" s="128" t="s">
        <v>2186</v>
      </c>
      <c r="F4962" s="135" t="n">
        <v>1</v>
      </c>
      <c r="G4962" s="136" t="n">
        <v>60</v>
      </c>
      <c r="H4962" s="162" t="n">
        <f aca="false">F4962*G4962</f>
        <v>60</v>
      </c>
      <c r="I4962" s="136"/>
      <c r="J4962" s="163"/>
      <c r="K4962" s="162"/>
      <c r="L4962" s="136"/>
      <c r="M4962" s="163"/>
      <c r="N4962" s="157"/>
      <c r="O4962" s="157"/>
    </row>
    <row r="4963" s="39" customFormat="true" ht="14.25" hidden="false" customHeight="false" outlineLevel="0" collapsed="false">
      <c r="A4963" s="133"/>
      <c r="B4963" s="127"/>
      <c r="C4963" s="128"/>
      <c r="D4963" s="134" t="s">
        <v>2187</v>
      </c>
      <c r="E4963" s="128" t="s">
        <v>2186</v>
      </c>
      <c r="F4963" s="135" t="n">
        <v>1</v>
      </c>
      <c r="G4963" s="136" t="n">
        <v>120</v>
      </c>
      <c r="H4963" s="162" t="n">
        <f aca="false">F4963*G4963</f>
        <v>120</v>
      </c>
      <c r="I4963" s="136"/>
      <c r="J4963" s="163"/>
      <c r="K4963" s="162"/>
      <c r="L4963" s="136"/>
      <c r="M4963" s="163"/>
      <c r="N4963" s="131"/>
      <c r="O4963" s="131"/>
    </row>
    <row r="4964" s="39" customFormat="true" ht="14.25" hidden="false" customHeight="false" outlineLevel="0" collapsed="false">
      <c r="A4964" s="133"/>
      <c r="B4964" s="127"/>
      <c r="C4964" s="128"/>
      <c r="D4964" s="134" t="s">
        <v>2235</v>
      </c>
      <c r="E4964" s="128" t="s">
        <v>969</v>
      </c>
      <c r="F4964" s="135" t="n">
        <v>1</v>
      </c>
      <c r="G4964" s="136" t="n">
        <v>4120</v>
      </c>
      <c r="H4964" s="162" t="n">
        <f aca="false">F4964*G4964</f>
        <v>4120</v>
      </c>
      <c r="I4964" s="136"/>
      <c r="J4964" s="163"/>
      <c r="K4964" s="162"/>
      <c r="L4964" s="136"/>
      <c r="M4964" s="163"/>
      <c r="N4964" s="126"/>
      <c r="O4964" s="126"/>
    </row>
    <row r="4965" s="39" customFormat="true" ht="14.25" hidden="false" customHeight="false" outlineLevel="0" collapsed="false">
      <c r="A4965" s="133"/>
      <c r="B4965" s="127"/>
      <c r="C4965" s="128"/>
      <c r="D4965" s="134" t="s">
        <v>2189</v>
      </c>
      <c r="E4965" s="128" t="s">
        <v>2190</v>
      </c>
      <c r="F4965" s="135" t="n">
        <v>1</v>
      </c>
      <c r="G4965" s="136" t="n">
        <v>1200</v>
      </c>
      <c r="H4965" s="162" t="n">
        <f aca="false">F4965*G4965</f>
        <v>1200</v>
      </c>
      <c r="I4965" s="136"/>
      <c r="J4965" s="163"/>
      <c r="K4965" s="162"/>
      <c r="L4965" s="136"/>
      <c r="M4965" s="163"/>
      <c r="N4965" s="131"/>
      <c r="O4965" s="131"/>
    </row>
    <row r="4966" s="39" customFormat="true" ht="14.25" hidden="false" customHeight="false" outlineLevel="0" collapsed="false">
      <c r="A4966" s="133"/>
      <c r="B4966" s="127"/>
      <c r="C4966" s="128"/>
      <c r="D4966" s="134"/>
      <c r="E4966" s="128"/>
      <c r="F4966" s="135"/>
      <c r="G4966" s="136"/>
      <c r="H4966" s="162"/>
      <c r="I4966" s="136"/>
      <c r="J4966" s="163"/>
      <c r="K4966" s="162"/>
      <c r="L4966" s="136"/>
      <c r="M4966" s="163"/>
      <c r="N4966" s="131"/>
      <c r="O4966" s="131"/>
    </row>
    <row r="4967" s="39" customFormat="true" ht="14.25" hidden="false" customHeight="false" outlineLevel="0" collapsed="false">
      <c r="A4967" s="110" t="s">
        <v>38</v>
      </c>
      <c r="B4967" s="111" t="s">
        <v>1140</v>
      </c>
      <c r="C4967" s="112" t="s">
        <v>2236</v>
      </c>
      <c r="D4967" s="113" t="s">
        <v>2237</v>
      </c>
      <c r="E4967" s="112"/>
      <c r="F4967" s="114" t="n">
        <v>1</v>
      </c>
      <c r="G4967" s="115"/>
      <c r="H4967" s="116" t="n">
        <f aca="false">ROUND(SUM(H4968:H4969),2)</f>
        <v>0</v>
      </c>
      <c r="I4967" s="117" t="n">
        <f aca="false">ROUND(SUM(I4968:I4969),2)</f>
        <v>640.65</v>
      </c>
      <c r="J4967" s="118" t="n">
        <f aca="false">ROUND(H4967+I4967,2)</f>
        <v>640.65</v>
      </c>
      <c r="K4967" s="116" t="n">
        <f aca="false">ROUND(F4967*H4967,2)</f>
        <v>0</v>
      </c>
      <c r="L4967" s="117" t="n">
        <f aca="false">ROUND(F4967*I4967,2)</f>
        <v>640.65</v>
      </c>
      <c r="M4967" s="118" t="n">
        <f aca="false">ROUND(K4967+L4967,2)</f>
        <v>640.65</v>
      </c>
      <c r="N4967" s="114" t="n">
        <f aca="false">ROUND(M4967*$N$7,2)</f>
        <v>134.41</v>
      </c>
      <c r="O4967" s="114" t="n">
        <f aca="false">ROUND(M4967+N4967,2)</f>
        <v>775.06</v>
      </c>
    </row>
    <row r="4968" s="39" customFormat="true" ht="14.25" hidden="false" customHeight="false" outlineLevel="0" collapsed="false">
      <c r="A4968" s="133"/>
      <c r="B4968" s="127"/>
      <c r="C4968" s="128"/>
      <c r="D4968" s="134" t="s">
        <v>2193</v>
      </c>
      <c r="E4968" s="128" t="s">
        <v>71</v>
      </c>
      <c r="F4968" s="135" t="n">
        <v>22.214</v>
      </c>
      <c r="G4968" s="136" t="n">
        <v>18.34</v>
      </c>
      <c r="H4968" s="162"/>
      <c r="I4968" s="136" t="n">
        <f aca="false">F4968*G4968</f>
        <v>407.40476</v>
      </c>
      <c r="J4968" s="163"/>
      <c r="K4968" s="162"/>
      <c r="L4968" s="136"/>
      <c r="M4968" s="163"/>
      <c r="N4968" s="157"/>
      <c r="O4968" s="157"/>
    </row>
    <row r="4969" s="39" customFormat="true" ht="14.25" hidden="false" customHeight="false" outlineLevel="0" collapsed="false">
      <c r="A4969" s="133"/>
      <c r="B4969" s="127"/>
      <c r="C4969" s="128"/>
      <c r="D4969" s="134" t="s">
        <v>2194</v>
      </c>
      <c r="E4969" s="128" t="s">
        <v>71</v>
      </c>
      <c r="F4969" s="135" t="n">
        <v>22.214</v>
      </c>
      <c r="G4969" s="136" t="n">
        <v>10.5</v>
      </c>
      <c r="H4969" s="162"/>
      <c r="I4969" s="136" t="n">
        <f aca="false">F4969*G4969</f>
        <v>233.247</v>
      </c>
      <c r="J4969" s="163"/>
      <c r="K4969" s="162"/>
      <c r="L4969" s="136"/>
      <c r="M4969" s="163"/>
      <c r="N4969" s="131"/>
      <c r="O4969" s="131"/>
    </row>
    <row r="4970" s="39" customFormat="true" ht="14.25" hidden="false" customHeight="false" outlineLevel="0" collapsed="false">
      <c r="A4970" s="133"/>
      <c r="B4970" s="127"/>
      <c r="C4970" s="128"/>
      <c r="D4970" s="134"/>
      <c r="E4970" s="128"/>
      <c r="F4970" s="135"/>
      <c r="G4970" s="136"/>
      <c r="H4970" s="162"/>
      <c r="I4970" s="136"/>
      <c r="J4970" s="163"/>
      <c r="K4970" s="162"/>
      <c r="L4970" s="136"/>
      <c r="M4970" s="163"/>
      <c r="N4970" s="131"/>
      <c r="O4970" s="131"/>
    </row>
    <row r="4971" s="39" customFormat="true" ht="14.25" hidden="false" customHeight="false" outlineLevel="0" collapsed="false">
      <c r="A4971" s="237" t="s">
        <v>38</v>
      </c>
      <c r="B4971" s="111" t="s">
        <v>1140</v>
      </c>
      <c r="C4971" s="112" t="s">
        <v>2238</v>
      </c>
      <c r="D4971" s="113" t="s">
        <v>2239</v>
      </c>
      <c r="E4971" s="112"/>
      <c r="F4971" s="114" t="n">
        <v>1</v>
      </c>
      <c r="G4971" s="115"/>
      <c r="H4971" s="116" t="n">
        <f aca="false">ROUND(SUM(H4972:H4973),2)</f>
        <v>739.1</v>
      </c>
      <c r="I4971" s="117" t="n">
        <f aca="false">ROUND(SUM(I4972:I4973),2)</f>
        <v>0</v>
      </c>
      <c r="J4971" s="118" t="n">
        <f aca="false">ROUND(H4971+I4971,2)</f>
        <v>739.1</v>
      </c>
      <c r="K4971" s="116" t="n">
        <f aca="false">ROUND(F4971*H4971,2)</f>
        <v>739.1</v>
      </c>
      <c r="L4971" s="117" t="n">
        <f aca="false">ROUND(F4971*I4971,2)</f>
        <v>0</v>
      </c>
      <c r="M4971" s="118" t="n">
        <f aca="false">ROUND(K4971+L4971,2)</f>
        <v>739.1</v>
      </c>
      <c r="N4971" s="114" t="n">
        <f aca="false">ROUND(M4971*0.1402,2)</f>
        <v>103.62</v>
      </c>
      <c r="O4971" s="114" t="n">
        <f aca="false">ROUND(M4971+N4971,2)</f>
        <v>842.72</v>
      </c>
    </row>
    <row r="4972" s="39" customFormat="true" ht="14.25" hidden="false" customHeight="false" outlineLevel="0" collapsed="false">
      <c r="A4972" s="133"/>
      <c r="B4972" s="127"/>
      <c r="C4972" s="128"/>
      <c r="D4972" s="134" t="s">
        <v>2240</v>
      </c>
      <c r="E4972" s="128" t="s">
        <v>969</v>
      </c>
      <c r="F4972" s="135" t="n">
        <v>1</v>
      </c>
      <c r="G4972" s="136" t="n">
        <v>738.3</v>
      </c>
      <c r="H4972" s="162" t="n">
        <f aca="false">F4972*G4972</f>
        <v>738.3</v>
      </c>
      <c r="I4972" s="136"/>
      <c r="J4972" s="163"/>
      <c r="K4972" s="162"/>
      <c r="L4972" s="136"/>
      <c r="M4972" s="163"/>
      <c r="N4972" s="126"/>
      <c r="O4972" s="126"/>
    </row>
    <row r="4973" s="39" customFormat="true" ht="14.25" hidden="false" customHeight="false" outlineLevel="0" collapsed="false">
      <c r="A4973" s="133"/>
      <c r="B4973" s="127"/>
      <c r="C4973" s="128"/>
      <c r="D4973" s="134" t="s">
        <v>2241</v>
      </c>
      <c r="E4973" s="128" t="s">
        <v>969</v>
      </c>
      <c r="F4973" s="135" t="n">
        <v>8</v>
      </c>
      <c r="G4973" s="136" t="n">
        <v>0.1</v>
      </c>
      <c r="H4973" s="162" t="n">
        <f aca="false">F4973*G4973</f>
        <v>0.8</v>
      </c>
      <c r="I4973" s="136"/>
      <c r="J4973" s="163"/>
      <c r="K4973" s="162"/>
      <c r="L4973" s="136"/>
      <c r="M4973" s="163"/>
      <c r="N4973" s="131"/>
      <c r="O4973" s="131"/>
    </row>
    <row r="4974" s="39" customFormat="true" ht="14.25" hidden="false" customHeight="false" outlineLevel="0" collapsed="false">
      <c r="A4974" s="133"/>
      <c r="B4974" s="127"/>
      <c r="C4974" s="128"/>
      <c r="D4974" s="134"/>
      <c r="E4974" s="128"/>
      <c r="F4974" s="135"/>
      <c r="G4974" s="136"/>
      <c r="H4974" s="162"/>
      <c r="I4974" s="136"/>
      <c r="J4974" s="163"/>
      <c r="K4974" s="162"/>
      <c r="L4974" s="136"/>
      <c r="M4974" s="163"/>
      <c r="N4974" s="131"/>
      <c r="O4974" s="131"/>
    </row>
    <row r="4975" s="39" customFormat="true" ht="14.25" hidden="false" customHeight="false" outlineLevel="0" collapsed="false">
      <c r="A4975" s="237" t="s">
        <v>38</v>
      </c>
      <c r="B4975" s="111" t="s">
        <v>1140</v>
      </c>
      <c r="C4975" s="112" t="s">
        <v>2242</v>
      </c>
      <c r="D4975" s="113" t="s">
        <v>2243</v>
      </c>
      <c r="E4975" s="112"/>
      <c r="F4975" s="114" t="n">
        <v>1</v>
      </c>
      <c r="G4975" s="115"/>
      <c r="H4975" s="116" t="n">
        <f aca="false">ROUND(SUM(H4976:H4977),2)</f>
        <v>636.6</v>
      </c>
      <c r="I4975" s="117" t="n">
        <f aca="false">ROUND(SUM(I4976:I4976),2)</f>
        <v>0</v>
      </c>
      <c r="J4975" s="118" t="n">
        <f aca="false">ROUND(H4975+I4975,2)</f>
        <v>636.6</v>
      </c>
      <c r="K4975" s="116" t="n">
        <f aca="false">ROUND(F4975*H4975,2)</f>
        <v>636.6</v>
      </c>
      <c r="L4975" s="117" t="n">
        <f aca="false">ROUND(F4975*I4975,2)</f>
        <v>0</v>
      </c>
      <c r="M4975" s="118" t="n">
        <f aca="false">ROUND(K4975+L4975,2)</f>
        <v>636.6</v>
      </c>
      <c r="N4975" s="114" t="n">
        <f aca="false">ROUND(M4975*0.1402,2)</f>
        <v>89.25</v>
      </c>
      <c r="O4975" s="114" t="n">
        <f aca="false">ROUND(M4975+N4975,2)</f>
        <v>725.85</v>
      </c>
    </row>
    <row r="4976" s="39" customFormat="true" ht="14.25" hidden="false" customHeight="false" outlineLevel="0" collapsed="false">
      <c r="A4976" s="133"/>
      <c r="B4976" s="127"/>
      <c r="C4976" s="128"/>
      <c r="D4976" s="134" t="s">
        <v>2244</v>
      </c>
      <c r="E4976" s="128" t="s">
        <v>969</v>
      </c>
      <c r="F4976" s="135" t="n">
        <v>1</v>
      </c>
      <c r="G4976" s="136" t="n">
        <v>635.8</v>
      </c>
      <c r="H4976" s="162" t="n">
        <f aca="false">F4976*G4976</f>
        <v>635.8</v>
      </c>
      <c r="I4976" s="136"/>
      <c r="J4976" s="163"/>
      <c r="K4976" s="162"/>
      <c r="L4976" s="136"/>
      <c r="M4976" s="163"/>
      <c r="N4976" s="126"/>
      <c r="O4976" s="126"/>
    </row>
    <row r="4977" s="39" customFormat="true" ht="14.25" hidden="false" customHeight="false" outlineLevel="0" collapsed="false">
      <c r="A4977" s="133"/>
      <c r="B4977" s="127"/>
      <c r="C4977" s="128"/>
      <c r="D4977" s="134" t="s">
        <v>2241</v>
      </c>
      <c r="E4977" s="128" t="s">
        <v>969</v>
      </c>
      <c r="F4977" s="135" t="n">
        <v>8</v>
      </c>
      <c r="G4977" s="136" t="n">
        <v>0.1</v>
      </c>
      <c r="H4977" s="162" t="n">
        <f aca="false">F4977*G4977</f>
        <v>0.8</v>
      </c>
      <c r="I4977" s="136"/>
      <c r="J4977" s="163"/>
      <c r="K4977" s="162"/>
      <c r="L4977" s="136"/>
      <c r="M4977" s="163"/>
      <c r="N4977" s="131"/>
      <c r="O4977" s="131"/>
    </row>
    <row r="4978" s="39" customFormat="true" ht="14.25" hidden="false" customHeight="false" outlineLevel="0" collapsed="false">
      <c r="A4978" s="133"/>
      <c r="B4978" s="127"/>
      <c r="C4978" s="128"/>
      <c r="D4978" s="134"/>
      <c r="E4978" s="128"/>
      <c r="F4978" s="135"/>
      <c r="G4978" s="136"/>
      <c r="H4978" s="162"/>
      <c r="I4978" s="136"/>
      <c r="J4978" s="163"/>
      <c r="K4978" s="162"/>
      <c r="L4978" s="136"/>
      <c r="M4978" s="163"/>
      <c r="N4978" s="131"/>
      <c r="O4978" s="131"/>
    </row>
    <row r="4979" s="39" customFormat="true" ht="14.25" hidden="false" customHeight="false" outlineLevel="0" collapsed="false">
      <c r="A4979" s="237" t="s">
        <v>38</v>
      </c>
      <c r="B4979" s="111" t="s">
        <v>1140</v>
      </c>
      <c r="C4979" s="112" t="s">
        <v>2245</v>
      </c>
      <c r="D4979" s="113" t="s">
        <v>2246</v>
      </c>
      <c r="E4979" s="112"/>
      <c r="F4979" s="114" t="n">
        <v>1</v>
      </c>
      <c r="G4979" s="115"/>
      <c r="H4979" s="116" t="n">
        <f aca="false">ROUND(SUM(H4980:H4981),2)</f>
        <v>452.5</v>
      </c>
      <c r="I4979" s="117" t="n">
        <f aca="false">ROUND(SUM(I4980:I4981),2)</f>
        <v>0</v>
      </c>
      <c r="J4979" s="118" t="n">
        <f aca="false">ROUND(H4979+I4979,2)</f>
        <v>452.5</v>
      </c>
      <c r="K4979" s="116" t="n">
        <f aca="false">ROUND(F4979*H4979,2)</f>
        <v>452.5</v>
      </c>
      <c r="L4979" s="117" t="n">
        <f aca="false">ROUND(F4979*I4979,2)</f>
        <v>0</v>
      </c>
      <c r="M4979" s="118" t="n">
        <f aca="false">ROUND(K4979+L4979,2)</f>
        <v>452.5</v>
      </c>
      <c r="N4979" s="114" t="n">
        <f aca="false">ROUND(M4979*0.1402,2)</f>
        <v>63.44</v>
      </c>
      <c r="O4979" s="114" t="n">
        <f aca="false">ROUND(M4979+N4979,2)</f>
        <v>515.94</v>
      </c>
    </row>
    <row r="4980" s="39" customFormat="true" ht="14.25" hidden="false" customHeight="false" outlineLevel="0" collapsed="false">
      <c r="A4980" s="133"/>
      <c r="B4980" s="127"/>
      <c r="C4980" s="128"/>
      <c r="D4980" s="134" t="s">
        <v>2247</v>
      </c>
      <c r="E4980" s="128" t="s">
        <v>969</v>
      </c>
      <c r="F4980" s="135" t="n">
        <v>1</v>
      </c>
      <c r="G4980" s="136" t="n">
        <v>451.7</v>
      </c>
      <c r="H4980" s="162" t="n">
        <f aca="false">F4980*G4980</f>
        <v>451.7</v>
      </c>
      <c r="I4980" s="136"/>
      <c r="J4980" s="163"/>
      <c r="K4980" s="162"/>
      <c r="L4980" s="136"/>
      <c r="M4980" s="163"/>
      <c r="N4980" s="126"/>
      <c r="O4980" s="126"/>
    </row>
    <row r="4981" s="39" customFormat="true" ht="14.25" hidden="false" customHeight="false" outlineLevel="0" collapsed="false">
      <c r="A4981" s="133"/>
      <c r="B4981" s="127"/>
      <c r="C4981" s="128"/>
      <c r="D4981" s="134" t="s">
        <v>2241</v>
      </c>
      <c r="E4981" s="128" t="s">
        <v>969</v>
      </c>
      <c r="F4981" s="135" t="n">
        <v>8</v>
      </c>
      <c r="G4981" s="136" t="n">
        <v>0.1</v>
      </c>
      <c r="H4981" s="162" t="n">
        <f aca="false">F4981*G4981</f>
        <v>0.8</v>
      </c>
      <c r="I4981" s="136"/>
      <c r="J4981" s="163"/>
      <c r="K4981" s="162"/>
      <c r="L4981" s="136"/>
      <c r="M4981" s="163"/>
      <c r="N4981" s="131"/>
      <c r="O4981" s="131"/>
    </row>
    <row r="4982" s="39" customFormat="true" ht="14.25" hidden="false" customHeight="false" outlineLevel="0" collapsed="false">
      <c r="A4982" s="133"/>
      <c r="B4982" s="127"/>
      <c r="C4982" s="128"/>
      <c r="D4982" s="134"/>
      <c r="E4982" s="128"/>
      <c r="F4982" s="135"/>
      <c r="G4982" s="136"/>
      <c r="H4982" s="162"/>
      <c r="I4982" s="136"/>
      <c r="J4982" s="163"/>
      <c r="K4982" s="162"/>
      <c r="L4982" s="136"/>
      <c r="M4982" s="163"/>
      <c r="N4982" s="131"/>
      <c r="O4982" s="131"/>
    </row>
    <row r="4983" s="39" customFormat="true" ht="14.25" hidden="false" customHeight="false" outlineLevel="0" collapsed="false">
      <c r="A4983" s="237" t="s">
        <v>38</v>
      </c>
      <c r="B4983" s="111" t="s">
        <v>1140</v>
      </c>
      <c r="C4983" s="112" t="s">
        <v>2248</v>
      </c>
      <c r="D4983" s="113" t="s">
        <v>2249</v>
      </c>
      <c r="E4983" s="112"/>
      <c r="F4983" s="114" t="n">
        <v>1</v>
      </c>
      <c r="G4983" s="115"/>
      <c r="H4983" s="116" t="n">
        <f aca="false">ROUND(SUM(H4984:H4985),2)</f>
        <v>388.5</v>
      </c>
      <c r="I4983" s="117" t="n">
        <f aca="false">ROUND(SUM(I4984:I4984),2)</f>
        <v>0</v>
      </c>
      <c r="J4983" s="118" t="n">
        <f aca="false">ROUND(H4983+I4983,2)</f>
        <v>388.5</v>
      </c>
      <c r="K4983" s="116" t="n">
        <f aca="false">ROUND(F4983*H4983,2)</f>
        <v>388.5</v>
      </c>
      <c r="L4983" s="117" t="n">
        <f aca="false">ROUND(F4983*I4983,2)</f>
        <v>0</v>
      </c>
      <c r="M4983" s="118" t="n">
        <f aca="false">ROUND(K4983+L4983,2)</f>
        <v>388.5</v>
      </c>
      <c r="N4983" s="114" t="n">
        <f aca="false">ROUND(M4983*0.1402,2)</f>
        <v>54.47</v>
      </c>
      <c r="O4983" s="114" t="n">
        <f aca="false">ROUND(M4983+N4983,2)</f>
        <v>442.97</v>
      </c>
    </row>
    <row r="4984" s="39" customFormat="true" ht="14.25" hidden="false" customHeight="false" outlineLevel="0" collapsed="false">
      <c r="A4984" s="133"/>
      <c r="B4984" s="127"/>
      <c r="C4984" s="128"/>
      <c r="D4984" s="134" t="s">
        <v>2250</v>
      </c>
      <c r="E4984" s="128" t="s">
        <v>969</v>
      </c>
      <c r="F4984" s="135" t="n">
        <v>1</v>
      </c>
      <c r="G4984" s="136" t="n">
        <v>387.7</v>
      </c>
      <c r="H4984" s="162" t="n">
        <f aca="false">F4984*G4984</f>
        <v>387.7</v>
      </c>
      <c r="I4984" s="136"/>
      <c r="J4984" s="163"/>
      <c r="K4984" s="162"/>
      <c r="L4984" s="136"/>
      <c r="M4984" s="163"/>
      <c r="N4984" s="126"/>
      <c r="O4984" s="126"/>
    </row>
    <row r="4985" s="39" customFormat="true" ht="14.25" hidden="false" customHeight="false" outlineLevel="0" collapsed="false">
      <c r="A4985" s="133"/>
      <c r="B4985" s="127"/>
      <c r="C4985" s="128"/>
      <c r="D4985" s="134" t="s">
        <v>2241</v>
      </c>
      <c r="E4985" s="128" t="s">
        <v>969</v>
      </c>
      <c r="F4985" s="135" t="n">
        <v>8</v>
      </c>
      <c r="G4985" s="136" t="n">
        <v>0.1</v>
      </c>
      <c r="H4985" s="162" t="n">
        <f aca="false">F4985*G4985</f>
        <v>0.8</v>
      </c>
      <c r="I4985" s="136"/>
      <c r="J4985" s="163"/>
      <c r="K4985" s="162"/>
      <c r="L4985" s="136"/>
      <c r="M4985" s="163"/>
      <c r="N4985" s="131"/>
      <c r="O4985" s="131"/>
    </row>
    <row r="4986" s="39" customFormat="true" ht="14.25" hidden="false" customHeight="false" outlineLevel="0" collapsed="false">
      <c r="A4986" s="133"/>
      <c r="B4986" s="127"/>
      <c r="C4986" s="128"/>
      <c r="D4986" s="134"/>
      <c r="E4986" s="128"/>
      <c r="F4986" s="135"/>
      <c r="G4986" s="136"/>
      <c r="H4986" s="162"/>
      <c r="I4986" s="136"/>
      <c r="J4986" s="163"/>
      <c r="K4986" s="162"/>
      <c r="L4986" s="136"/>
      <c r="M4986" s="163"/>
      <c r="N4986" s="131"/>
      <c r="O4986" s="131"/>
    </row>
    <row r="4987" s="39" customFormat="true" ht="14.25" hidden="false" customHeight="false" outlineLevel="0" collapsed="false">
      <c r="A4987" s="237" t="s">
        <v>38</v>
      </c>
      <c r="B4987" s="111" t="s">
        <v>1140</v>
      </c>
      <c r="C4987" s="112" t="s">
        <v>2251</v>
      </c>
      <c r="D4987" s="113" t="s">
        <v>2252</v>
      </c>
      <c r="E4987" s="112"/>
      <c r="F4987" s="114" t="n">
        <v>3</v>
      </c>
      <c r="G4987" s="115"/>
      <c r="H4987" s="116" t="n">
        <f aca="false">ROUND(SUM(H4988:H4989),2)</f>
        <v>267</v>
      </c>
      <c r="I4987" s="117" t="n">
        <f aca="false">ROUND(SUM(I4988:I4989),2)</f>
        <v>0</v>
      </c>
      <c r="J4987" s="118" t="n">
        <f aca="false">ROUND(H4987+I4987,2)</f>
        <v>267</v>
      </c>
      <c r="K4987" s="116" t="n">
        <f aca="false">ROUND(F4987*H4987,2)</f>
        <v>801</v>
      </c>
      <c r="L4987" s="117" t="n">
        <f aca="false">ROUND(F4987*I4987,2)</f>
        <v>0</v>
      </c>
      <c r="M4987" s="118" t="n">
        <f aca="false">ROUND(K4987+L4987,2)</f>
        <v>801</v>
      </c>
      <c r="N4987" s="114" t="n">
        <f aca="false">ROUND(M4987*0.1402,2)</f>
        <v>112.3</v>
      </c>
      <c r="O4987" s="114" t="n">
        <f aca="false">ROUND(M4987+N4987,2)</f>
        <v>913.3</v>
      </c>
    </row>
    <row r="4988" s="39" customFormat="true" ht="14.25" hidden="false" customHeight="false" outlineLevel="0" collapsed="false">
      <c r="A4988" s="133"/>
      <c r="B4988" s="127"/>
      <c r="C4988" s="128"/>
      <c r="D4988" s="134" t="s">
        <v>2253</v>
      </c>
      <c r="E4988" s="128" t="s">
        <v>969</v>
      </c>
      <c r="F4988" s="135" t="n">
        <v>1</v>
      </c>
      <c r="G4988" s="136" t="n">
        <v>266.2</v>
      </c>
      <c r="H4988" s="162" t="n">
        <f aca="false">F4988*G4988</f>
        <v>266.2</v>
      </c>
      <c r="I4988" s="136"/>
      <c r="J4988" s="163"/>
      <c r="K4988" s="162"/>
      <c r="L4988" s="136"/>
      <c r="M4988" s="163"/>
      <c r="N4988" s="126"/>
      <c r="O4988" s="126"/>
    </row>
    <row r="4989" s="39" customFormat="true" ht="14.25" hidden="false" customHeight="false" outlineLevel="0" collapsed="false">
      <c r="A4989" s="133"/>
      <c r="B4989" s="127"/>
      <c r="C4989" s="128"/>
      <c r="D4989" s="134" t="s">
        <v>2241</v>
      </c>
      <c r="E4989" s="128" t="s">
        <v>969</v>
      </c>
      <c r="F4989" s="135" t="n">
        <v>8</v>
      </c>
      <c r="G4989" s="136" t="n">
        <v>0.1</v>
      </c>
      <c r="H4989" s="162" t="n">
        <f aca="false">F4989*G4989</f>
        <v>0.8</v>
      </c>
      <c r="I4989" s="136"/>
      <c r="J4989" s="163"/>
      <c r="K4989" s="162"/>
      <c r="L4989" s="136"/>
      <c r="M4989" s="163"/>
      <c r="N4989" s="131"/>
      <c r="O4989" s="131"/>
    </row>
    <row r="4990" s="39" customFormat="true" ht="14.25" hidden="false" customHeight="false" outlineLevel="0" collapsed="false">
      <c r="A4990" s="133"/>
      <c r="B4990" s="127"/>
      <c r="C4990" s="128"/>
      <c r="D4990" s="134"/>
      <c r="E4990" s="128"/>
      <c r="F4990" s="135"/>
      <c r="G4990" s="136"/>
      <c r="H4990" s="162"/>
      <c r="I4990" s="136"/>
      <c r="J4990" s="163"/>
      <c r="K4990" s="162"/>
      <c r="L4990" s="136"/>
      <c r="M4990" s="163"/>
      <c r="N4990" s="131"/>
      <c r="O4990" s="131"/>
    </row>
    <row r="4991" s="39" customFormat="true" ht="14.25" hidden="false" customHeight="false" outlineLevel="0" collapsed="false">
      <c r="A4991" s="110" t="s">
        <v>38</v>
      </c>
      <c r="B4991" s="111" t="s">
        <v>1140</v>
      </c>
      <c r="C4991" s="112" t="s">
        <v>2254</v>
      </c>
      <c r="D4991" s="113" t="s">
        <v>2255</v>
      </c>
      <c r="E4991" s="112"/>
      <c r="F4991" s="114" t="n">
        <f aca="false">F4987+F4983+F4979+F4975+F4971</f>
        <v>7</v>
      </c>
      <c r="G4991" s="115"/>
      <c r="H4991" s="116" t="n">
        <f aca="false">ROUND(SUM(H4992:H4993),2)</f>
        <v>0</v>
      </c>
      <c r="I4991" s="117" t="n">
        <f aca="false">ROUND(SUM(I4992:I4993),2)</f>
        <v>71.44</v>
      </c>
      <c r="J4991" s="118" t="n">
        <f aca="false">ROUND(H4991+I4991,2)</f>
        <v>71.44</v>
      </c>
      <c r="K4991" s="116" t="n">
        <f aca="false">ROUND(F4991*H4991,2)</f>
        <v>0</v>
      </c>
      <c r="L4991" s="117" t="n">
        <f aca="false">ROUND(F4991*I4991,2)</f>
        <v>500.08</v>
      </c>
      <c r="M4991" s="118" t="n">
        <f aca="false">ROUND(K4991+L4991,2)</f>
        <v>500.08</v>
      </c>
      <c r="N4991" s="114" t="n">
        <f aca="false">ROUND(M4991*$N$7,2)</f>
        <v>104.92</v>
      </c>
      <c r="O4991" s="114" t="n">
        <f aca="false">ROUND(M4991+N4991,2)</f>
        <v>605</v>
      </c>
    </row>
    <row r="4992" s="39" customFormat="true" ht="14.25" hidden="false" customHeight="false" outlineLevel="0" collapsed="false">
      <c r="A4992" s="133"/>
      <c r="B4992" s="127"/>
      <c r="C4992" s="128"/>
      <c r="D4992" s="134" t="s">
        <v>2193</v>
      </c>
      <c r="E4992" s="128" t="s">
        <v>71</v>
      </c>
      <c r="F4992" s="135" t="n">
        <v>2.477</v>
      </c>
      <c r="G4992" s="136" t="n">
        <v>18.34</v>
      </c>
      <c r="H4992" s="162"/>
      <c r="I4992" s="136" t="n">
        <f aca="false">F4992*G4992</f>
        <v>45.42818</v>
      </c>
      <c r="J4992" s="163"/>
      <c r="K4992" s="162"/>
      <c r="L4992" s="136"/>
      <c r="M4992" s="163"/>
      <c r="N4992" s="157"/>
      <c r="O4992" s="157"/>
    </row>
    <row r="4993" s="39" customFormat="true" ht="14.25" hidden="false" customHeight="false" outlineLevel="0" collapsed="false">
      <c r="A4993" s="133"/>
      <c r="B4993" s="127"/>
      <c r="C4993" s="128"/>
      <c r="D4993" s="134" t="s">
        <v>2194</v>
      </c>
      <c r="E4993" s="128" t="s">
        <v>71</v>
      </c>
      <c r="F4993" s="135" t="n">
        <v>2.477</v>
      </c>
      <c r="G4993" s="136" t="n">
        <v>10.5</v>
      </c>
      <c r="H4993" s="162"/>
      <c r="I4993" s="136" t="n">
        <f aca="false">F4993*G4993</f>
        <v>26.0085</v>
      </c>
      <c r="J4993" s="163"/>
      <c r="K4993" s="162"/>
      <c r="L4993" s="136"/>
      <c r="M4993" s="163"/>
      <c r="N4993" s="131"/>
      <c r="O4993" s="131"/>
    </row>
    <row r="4994" s="39" customFormat="true" ht="14.25" hidden="false" customHeight="false" outlineLevel="0" collapsed="false">
      <c r="A4994" s="133"/>
      <c r="B4994" s="127"/>
      <c r="C4994" s="128"/>
      <c r="D4994" s="134"/>
      <c r="E4994" s="128"/>
      <c r="F4994" s="135"/>
      <c r="G4994" s="136"/>
      <c r="H4994" s="162"/>
      <c r="I4994" s="136"/>
      <c r="J4994" s="163"/>
      <c r="K4994" s="162"/>
      <c r="L4994" s="136"/>
      <c r="M4994" s="163"/>
      <c r="N4994" s="131"/>
      <c r="O4994" s="131"/>
    </row>
    <row r="4995" s="185" customFormat="true" ht="15" hidden="false" customHeight="false" outlineLevel="0" collapsed="false">
      <c r="A4995" s="207"/>
      <c r="B4995" s="207"/>
      <c r="C4995" s="208" t="s">
        <v>2256</v>
      </c>
      <c r="D4995" s="209" t="s">
        <v>2257</v>
      </c>
      <c r="E4995" s="210"/>
      <c r="F4995" s="211"/>
      <c r="G4995" s="212"/>
      <c r="H4995" s="213"/>
      <c r="I4995" s="212"/>
      <c r="J4995" s="214"/>
      <c r="K4995" s="213"/>
      <c r="L4995" s="212"/>
      <c r="M4995" s="214"/>
      <c r="N4995" s="215"/>
      <c r="O4995" s="216" t="n">
        <f aca="false">SUM(O4996:O5250)</f>
        <v>482129.41</v>
      </c>
    </row>
    <row r="4996" s="39" customFormat="true" ht="14.25" hidden="false" customHeight="false" outlineLevel="0" collapsed="false">
      <c r="A4996" s="110" t="s">
        <v>38</v>
      </c>
      <c r="B4996" s="111" t="s">
        <v>1140</v>
      </c>
      <c r="C4996" s="112" t="s">
        <v>2258</v>
      </c>
      <c r="D4996" s="113" t="s">
        <v>2259</v>
      </c>
      <c r="E4996" s="112"/>
      <c r="F4996" s="114" t="n">
        <v>183</v>
      </c>
      <c r="G4996" s="115"/>
      <c r="H4996" s="116" t="n">
        <f aca="false">ROUND(SUM(H4997:H5008),2)</f>
        <v>45.2</v>
      </c>
      <c r="I4996" s="117" t="n">
        <f aca="false">ROUND(SUM(I4997:I5008),2)</f>
        <v>144.25</v>
      </c>
      <c r="J4996" s="118" t="n">
        <f aca="false">ROUND(H4996+I4996,2)</f>
        <v>189.45</v>
      </c>
      <c r="K4996" s="116" t="n">
        <f aca="false">ROUND(F4996*H4996,2)</f>
        <v>8271.6</v>
      </c>
      <c r="L4996" s="117" t="n">
        <f aca="false">ROUND(F4996*I4996,2)</f>
        <v>26397.75</v>
      </c>
      <c r="M4996" s="118" t="n">
        <f aca="false">ROUND(K4996+L4996,2)</f>
        <v>34669.35</v>
      </c>
      <c r="N4996" s="114" t="n">
        <f aca="false">ROUND(M4996*$N$7,2)</f>
        <v>7273.63</v>
      </c>
      <c r="O4996" s="114" t="n">
        <f aca="false">ROUND(M4996+N4996,2)</f>
        <v>41942.98</v>
      </c>
    </row>
    <row r="4997" s="39" customFormat="true" ht="14.25" hidden="false" customHeight="false" outlineLevel="0" collapsed="false">
      <c r="A4997" s="133"/>
      <c r="B4997" s="127"/>
      <c r="C4997" s="128"/>
      <c r="D4997" s="134" t="s">
        <v>2193</v>
      </c>
      <c r="E4997" s="128" t="s">
        <v>71</v>
      </c>
      <c r="F4997" s="135" t="n">
        <v>5.002</v>
      </c>
      <c r="G4997" s="136" t="n">
        <v>18.34</v>
      </c>
      <c r="H4997" s="162"/>
      <c r="I4997" s="136" t="n">
        <f aca="false">F4997*G4997</f>
        <v>91.73668</v>
      </c>
      <c r="J4997" s="163"/>
      <c r="K4997" s="162"/>
      <c r="L4997" s="136"/>
      <c r="M4997" s="163"/>
      <c r="N4997" s="157"/>
      <c r="O4997" s="157"/>
    </row>
    <row r="4998" s="39" customFormat="true" ht="14.25" hidden="false" customHeight="false" outlineLevel="0" collapsed="false">
      <c r="A4998" s="133"/>
      <c r="B4998" s="127"/>
      <c r="C4998" s="128"/>
      <c r="D4998" s="134" t="s">
        <v>2194</v>
      </c>
      <c r="E4998" s="128" t="s">
        <v>71</v>
      </c>
      <c r="F4998" s="135" t="n">
        <v>5.0015</v>
      </c>
      <c r="G4998" s="136" t="n">
        <v>10.5</v>
      </c>
      <c r="H4998" s="162"/>
      <c r="I4998" s="136" t="n">
        <f aca="false">F4998*G4998</f>
        <v>52.51575</v>
      </c>
      <c r="J4998" s="163"/>
      <c r="K4998" s="162"/>
      <c r="L4998" s="136"/>
      <c r="M4998" s="163"/>
      <c r="N4998" s="131"/>
      <c r="O4998" s="131"/>
    </row>
    <row r="4999" s="39" customFormat="true" ht="14.25" hidden="false" customHeight="false" outlineLevel="0" collapsed="false">
      <c r="A4999" s="133"/>
      <c r="B4999" s="127"/>
      <c r="C4999" s="128"/>
      <c r="D4999" s="134" t="s">
        <v>2260</v>
      </c>
      <c r="E4999" s="128" t="s">
        <v>969</v>
      </c>
      <c r="F4999" s="135" t="n">
        <v>0.00546448087431694</v>
      </c>
      <c r="G4999" s="136" t="n">
        <v>12.61</v>
      </c>
      <c r="H4999" s="162" t="n">
        <f aca="false">F4999*G4999</f>
        <v>0.0689071038251366</v>
      </c>
      <c r="I4999" s="136"/>
      <c r="J4999" s="163"/>
      <c r="K4999" s="162"/>
      <c r="L4999" s="136"/>
      <c r="M4999" s="163"/>
      <c r="N4999" s="126"/>
      <c r="O4999" s="126"/>
    </row>
    <row r="5000" s="39" customFormat="true" ht="14.25" hidden="false" customHeight="false" outlineLevel="0" collapsed="false">
      <c r="A5000" s="133"/>
      <c r="B5000" s="127"/>
      <c r="C5000" s="128"/>
      <c r="D5000" s="134" t="s">
        <v>2261</v>
      </c>
      <c r="E5000" s="128" t="s">
        <v>969</v>
      </c>
      <c r="F5000" s="135" t="n">
        <v>0.0273224043715847</v>
      </c>
      <c r="G5000" s="136" t="n">
        <v>1.34</v>
      </c>
      <c r="H5000" s="162" t="n">
        <f aca="false">F5000*G5000</f>
        <v>0.0366120218579235</v>
      </c>
      <c r="I5000" s="136"/>
      <c r="J5000" s="163"/>
      <c r="K5000" s="162"/>
      <c r="L5000" s="136"/>
      <c r="M5000" s="163"/>
      <c r="N5000" s="131"/>
      <c r="O5000" s="131"/>
    </row>
    <row r="5001" s="39" customFormat="true" ht="14.25" hidden="false" customHeight="false" outlineLevel="0" collapsed="false">
      <c r="A5001" s="133"/>
      <c r="B5001" s="127"/>
      <c r="C5001" s="128"/>
      <c r="D5001" s="134" t="s">
        <v>2262</v>
      </c>
      <c r="E5001" s="128" t="s">
        <v>75</v>
      </c>
      <c r="F5001" s="135" t="n">
        <v>1</v>
      </c>
      <c r="G5001" s="136" t="n">
        <v>1.75</v>
      </c>
      <c r="H5001" s="162" t="n">
        <f aca="false">F5001*G5001</f>
        <v>1.75</v>
      </c>
      <c r="I5001" s="136"/>
      <c r="J5001" s="163"/>
      <c r="K5001" s="162"/>
      <c r="L5001" s="136"/>
      <c r="M5001" s="163"/>
      <c r="N5001" s="131"/>
      <c r="O5001" s="131"/>
    </row>
    <row r="5002" s="39" customFormat="true" ht="14.25" hidden="false" customHeight="false" outlineLevel="0" collapsed="false">
      <c r="A5002" s="133"/>
      <c r="B5002" s="127"/>
      <c r="C5002" s="128"/>
      <c r="D5002" s="134" t="s">
        <v>2263</v>
      </c>
      <c r="E5002" s="128" t="s">
        <v>969</v>
      </c>
      <c r="F5002" s="135" t="n">
        <v>0.00546448087431694</v>
      </c>
      <c r="G5002" s="136" t="n">
        <v>37.94</v>
      </c>
      <c r="H5002" s="162" t="n">
        <f aca="false">F5002*G5002</f>
        <v>0.207322404371585</v>
      </c>
      <c r="I5002" s="136"/>
      <c r="J5002" s="163"/>
      <c r="K5002" s="162"/>
      <c r="L5002" s="136"/>
      <c r="M5002" s="163"/>
      <c r="N5002" s="131"/>
      <c r="O5002" s="131"/>
    </row>
    <row r="5003" s="39" customFormat="true" ht="14.25" hidden="false" customHeight="false" outlineLevel="0" collapsed="false">
      <c r="A5003" s="133"/>
      <c r="B5003" s="127"/>
      <c r="C5003" s="128"/>
      <c r="D5003" s="134" t="s">
        <v>2264</v>
      </c>
      <c r="E5003" s="128" t="s">
        <v>621</v>
      </c>
      <c r="F5003" s="135" t="n">
        <v>0.1</v>
      </c>
      <c r="G5003" s="136" t="n">
        <v>9</v>
      </c>
      <c r="H5003" s="162" t="n">
        <f aca="false">F5003*G5003</f>
        <v>0.9</v>
      </c>
      <c r="I5003" s="136"/>
      <c r="J5003" s="163"/>
      <c r="K5003" s="162"/>
      <c r="L5003" s="136"/>
      <c r="M5003" s="163"/>
      <c r="N5003" s="131"/>
      <c r="O5003" s="131"/>
    </row>
    <row r="5004" s="39" customFormat="true" ht="14.25" hidden="false" customHeight="false" outlineLevel="0" collapsed="false">
      <c r="A5004" s="133"/>
      <c r="B5004" s="127"/>
      <c r="C5004" s="128"/>
      <c r="D5004" s="134" t="s">
        <v>2265</v>
      </c>
      <c r="E5004" s="128" t="s">
        <v>621</v>
      </c>
      <c r="F5004" s="135" t="n">
        <v>0.00409836065573771</v>
      </c>
      <c r="G5004" s="136" t="n">
        <v>9</v>
      </c>
      <c r="H5004" s="162" t="n">
        <f aca="false">F5004*G5004</f>
        <v>0.0368852459016393</v>
      </c>
      <c r="I5004" s="136"/>
      <c r="J5004" s="163"/>
      <c r="K5004" s="162"/>
      <c r="L5004" s="136"/>
      <c r="M5004" s="163"/>
      <c r="N5004" s="131"/>
      <c r="O5004" s="131"/>
    </row>
    <row r="5005" s="39" customFormat="true" ht="14.25" hidden="false" customHeight="false" outlineLevel="0" collapsed="false">
      <c r="A5005" s="133"/>
      <c r="B5005" s="127"/>
      <c r="C5005" s="128"/>
      <c r="D5005" s="134" t="s">
        <v>2266</v>
      </c>
      <c r="E5005" s="128" t="s">
        <v>621</v>
      </c>
      <c r="F5005" s="135" t="n">
        <v>0.1</v>
      </c>
      <c r="G5005" s="136" t="n">
        <v>16.5</v>
      </c>
      <c r="H5005" s="162" t="n">
        <f aca="false">F5005*G5005</f>
        <v>1.65</v>
      </c>
      <c r="I5005" s="136"/>
      <c r="J5005" s="163"/>
      <c r="K5005" s="162"/>
      <c r="L5005" s="136"/>
      <c r="M5005" s="163"/>
      <c r="N5005" s="131"/>
      <c r="O5005" s="131"/>
    </row>
    <row r="5006" s="39" customFormat="true" ht="14.25" hidden="false" customHeight="false" outlineLevel="0" collapsed="false">
      <c r="A5006" s="133"/>
      <c r="B5006" s="127"/>
      <c r="C5006" s="128"/>
      <c r="D5006" s="134" t="s">
        <v>2267</v>
      </c>
      <c r="E5006" s="128" t="s">
        <v>621</v>
      </c>
      <c r="F5006" s="135" t="n">
        <v>0.1</v>
      </c>
      <c r="G5006" s="136" t="n">
        <v>30</v>
      </c>
      <c r="H5006" s="162" t="n">
        <f aca="false">F5006*G5006</f>
        <v>3</v>
      </c>
      <c r="I5006" s="136"/>
      <c r="J5006" s="163"/>
      <c r="K5006" s="162"/>
      <c r="L5006" s="136"/>
      <c r="M5006" s="163"/>
      <c r="N5006" s="131"/>
      <c r="O5006" s="131"/>
    </row>
    <row r="5007" s="39" customFormat="true" ht="14.25" hidden="false" customHeight="false" outlineLevel="0" collapsed="false">
      <c r="A5007" s="133"/>
      <c r="B5007" s="127"/>
      <c r="C5007" s="128"/>
      <c r="D5007" s="134" t="s">
        <v>2268</v>
      </c>
      <c r="E5007" s="128" t="s">
        <v>969</v>
      </c>
      <c r="F5007" s="135" t="n">
        <v>0.0218579234972678</v>
      </c>
      <c r="G5007" s="136" t="n">
        <v>0.65</v>
      </c>
      <c r="H5007" s="162" t="n">
        <f aca="false">F5007*G5007</f>
        <v>0.014207650273224</v>
      </c>
      <c r="I5007" s="136"/>
      <c r="J5007" s="163"/>
      <c r="K5007" s="162"/>
      <c r="L5007" s="136"/>
      <c r="M5007" s="163"/>
      <c r="N5007" s="131"/>
      <c r="O5007" s="131"/>
    </row>
    <row r="5008" s="39" customFormat="true" ht="14.25" hidden="false" customHeight="false" outlineLevel="0" collapsed="false">
      <c r="A5008" s="133"/>
      <c r="B5008" s="127"/>
      <c r="C5008" s="128"/>
      <c r="D5008" s="134" t="s">
        <v>2269</v>
      </c>
      <c r="E5008" s="128" t="s">
        <v>621</v>
      </c>
      <c r="F5008" s="135" t="n">
        <v>0.408</v>
      </c>
      <c r="G5008" s="136" t="n">
        <v>91.99</v>
      </c>
      <c r="H5008" s="162" t="n">
        <f aca="false">F5008*G5008</f>
        <v>37.53192</v>
      </c>
      <c r="I5008" s="136"/>
      <c r="J5008" s="163"/>
      <c r="K5008" s="162"/>
      <c r="L5008" s="136"/>
      <c r="M5008" s="163"/>
      <c r="N5008" s="131"/>
      <c r="O5008" s="131"/>
    </row>
    <row r="5009" s="39" customFormat="true" ht="14.25" hidden="false" customHeight="false" outlineLevel="0" collapsed="false">
      <c r="A5009" s="133"/>
      <c r="B5009" s="127"/>
      <c r="C5009" s="128"/>
      <c r="D5009" s="134"/>
      <c r="E5009" s="128"/>
      <c r="F5009" s="135"/>
      <c r="G5009" s="136"/>
      <c r="H5009" s="162"/>
      <c r="I5009" s="136"/>
      <c r="J5009" s="163"/>
      <c r="K5009" s="162"/>
      <c r="L5009" s="136"/>
      <c r="M5009" s="163"/>
      <c r="N5009" s="131"/>
      <c r="O5009" s="131"/>
    </row>
    <row r="5010" s="39" customFormat="true" ht="14.25" hidden="false" customHeight="false" outlineLevel="0" collapsed="false">
      <c r="A5010" s="110" t="s">
        <v>38</v>
      </c>
      <c r="B5010" s="111" t="s">
        <v>1140</v>
      </c>
      <c r="C5010" s="112" t="s">
        <v>2270</v>
      </c>
      <c r="D5010" s="113" t="s">
        <v>2271</v>
      </c>
      <c r="E5010" s="112"/>
      <c r="F5010" s="114" t="n">
        <v>202</v>
      </c>
      <c r="G5010" s="115"/>
      <c r="H5010" s="116" t="n">
        <f aca="false">ROUND(SUM(H5011:H5022),2)</f>
        <v>22.11</v>
      </c>
      <c r="I5010" s="116" t="n">
        <f aca="false">ROUND(SUM(I5011:I5022),2)</f>
        <v>70.36</v>
      </c>
      <c r="J5010" s="118" t="n">
        <f aca="false">ROUND(H5010+I5010,2)</f>
        <v>92.47</v>
      </c>
      <c r="K5010" s="116" t="n">
        <f aca="false">ROUND(F5010*H5010,2)</f>
        <v>4466.22</v>
      </c>
      <c r="L5010" s="117" t="n">
        <f aca="false">ROUND(F5010*I5010,2)</f>
        <v>14212.72</v>
      </c>
      <c r="M5010" s="118" t="n">
        <f aca="false">ROUND(K5010+L5010,2)</f>
        <v>18678.94</v>
      </c>
      <c r="N5010" s="114" t="n">
        <f aca="false">ROUND(M5010*$N$7,2)</f>
        <v>3918.84</v>
      </c>
      <c r="O5010" s="114" t="n">
        <f aca="false">ROUND(M5010+N5010,2)</f>
        <v>22597.78</v>
      </c>
    </row>
    <row r="5011" s="39" customFormat="true" ht="14.25" hidden="false" customHeight="false" outlineLevel="0" collapsed="false">
      <c r="A5011" s="133"/>
      <c r="B5011" s="127"/>
      <c r="C5011" s="128"/>
      <c r="D5011" s="134" t="s">
        <v>2193</v>
      </c>
      <c r="E5011" s="128" t="s">
        <v>71</v>
      </c>
      <c r="F5011" s="135" t="n">
        <v>2.44</v>
      </c>
      <c r="G5011" s="136" t="n">
        <v>18.34</v>
      </c>
      <c r="H5011" s="162"/>
      <c r="I5011" s="136" t="n">
        <f aca="false">F5011*G5011</f>
        <v>44.7496</v>
      </c>
      <c r="J5011" s="163"/>
      <c r="K5011" s="162"/>
      <c r="L5011" s="136"/>
      <c r="M5011" s="163"/>
      <c r="N5011" s="157"/>
      <c r="O5011" s="157"/>
    </row>
    <row r="5012" s="39" customFormat="true" ht="14.25" hidden="false" customHeight="false" outlineLevel="0" collapsed="false">
      <c r="A5012" s="133"/>
      <c r="B5012" s="127"/>
      <c r="C5012" s="128"/>
      <c r="D5012" s="134" t="s">
        <v>2194</v>
      </c>
      <c r="E5012" s="128" t="s">
        <v>71</v>
      </c>
      <c r="F5012" s="135" t="n">
        <v>2.439</v>
      </c>
      <c r="G5012" s="136" t="n">
        <v>10.5</v>
      </c>
      <c r="H5012" s="162"/>
      <c r="I5012" s="136" t="n">
        <f aca="false">F5012*G5012</f>
        <v>25.6095</v>
      </c>
      <c r="J5012" s="163"/>
      <c r="K5012" s="162"/>
      <c r="L5012" s="136"/>
      <c r="M5012" s="163"/>
      <c r="N5012" s="131"/>
      <c r="O5012" s="131"/>
    </row>
    <row r="5013" s="39" customFormat="true" ht="14.25" hidden="false" customHeight="false" outlineLevel="0" collapsed="false">
      <c r="A5013" s="133"/>
      <c r="B5013" s="127"/>
      <c r="C5013" s="128"/>
      <c r="D5013" s="134" t="s">
        <v>2260</v>
      </c>
      <c r="E5013" s="128" t="s">
        <v>969</v>
      </c>
      <c r="F5013" s="135" t="n">
        <v>0.00495049504950495</v>
      </c>
      <c r="G5013" s="136" t="n">
        <v>13.54</v>
      </c>
      <c r="H5013" s="162" t="n">
        <f aca="false">F5013*G5013</f>
        <v>0.067029702970297</v>
      </c>
      <c r="I5013" s="136"/>
      <c r="J5013" s="163"/>
      <c r="K5013" s="162"/>
      <c r="L5013" s="136"/>
      <c r="M5013" s="163"/>
      <c r="N5013" s="126"/>
      <c r="O5013" s="126"/>
    </row>
    <row r="5014" s="39" customFormat="true" ht="14.25" hidden="false" customHeight="false" outlineLevel="0" collapsed="false">
      <c r="A5014" s="133"/>
      <c r="B5014" s="127"/>
      <c r="C5014" s="128"/>
      <c r="D5014" s="134" t="s">
        <v>2272</v>
      </c>
      <c r="E5014" s="128" t="s">
        <v>969</v>
      </c>
      <c r="F5014" s="135" t="n">
        <v>0.0247524752475248</v>
      </c>
      <c r="G5014" s="136" t="n">
        <v>2.22</v>
      </c>
      <c r="H5014" s="162" t="n">
        <f aca="false">F5014*G5014</f>
        <v>0.054950495049505</v>
      </c>
      <c r="I5014" s="136"/>
      <c r="J5014" s="163"/>
      <c r="K5014" s="162"/>
      <c r="L5014" s="136"/>
      <c r="M5014" s="163"/>
      <c r="N5014" s="131"/>
      <c r="O5014" s="131"/>
    </row>
    <row r="5015" s="39" customFormat="true" ht="14.25" hidden="false" customHeight="false" outlineLevel="0" collapsed="false">
      <c r="A5015" s="133"/>
      <c r="B5015" s="127"/>
      <c r="C5015" s="128"/>
      <c r="D5015" s="134" t="s">
        <v>2262</v>
      </c>
      <c r="E5015" s="128" t="s">
        <v>75</v>
      </c>
      <c r="F5015" s="135" t="n">
        <v>1</v>
      </c>
      <c r="G5015" s="136" t="n">
        <v>2.65</v>
      </c>
      <c r="H5015" s="162" t="n">
        <f aca="false">F5015*G5015</f>
        <v>2.65</v>
      </c>
      <c r="I5015" s="136"/>
      <c r="J5015" s="163"/>
      <c r="K5015" s="162"/>
      <c r="L5015" s="136"/>
      <c r="M5015" s="163"/>
      <c r="N5015" s="131"/>
      <c r="O5015" s="131"/>
    </row>
    <row r="5016" s="39" customFormat="true" ht="14.25" hidden="false" customHeight="false" outlineLevel="0" collapsed="false">
      <c r="A5016" s="133"/>
      <c r="B5016" s="127"/>
      <c r="C5016" s="128"/>
      <c r="D5016" s="134" t="s">
        <v>2263</v>
      </c>
      <c r="E5016" s="128" t="s">
        <v>969</v>
      </c>
      <c r="F5016" s="135" t="n">
        <v>0.00495049504950495</v>
      </c>
      <c r="G5016" s="136" t="n">
        <v>37.94</v>
      </c>
      <c r="H5016" s="162" t="n">
        <f aca="false">F5016*G5016</f>
        <v>0.187821782178218</v>
      </c>
      <c r="I5016" s="136"/>
      <c r="J5016" s="163"/>
      <c r="K5016" s="162"/>
      <c r="L5016" s="136"/>
      <c r="M5016" s="163"/>
      <c r="N5016" s="131"/>
      <c r="O5016" s="131"/>
    </row>
    <row r="5017" s="39" customFormat="true" ht="14.25" hidden="false" customHeight="false" outlineLevel="0" collapsed="false">
      <c r="A5017" s="133"/>
      <c r="B5017" s="127"/>
      <c r="C5017" s="128"/>
      <c r="D5017" s="134" t="s">
        <v>2264</v>
      </c>
      <c r="E5017" s="128" t="s">
        <v>621</v>
      </c>
      <c r="F5017" s="135" t="n">
        <v>0.1</v>
      </c>
      <c r="G5017" s="136" t="n">
        <v>9</v>
      </c>
      <c r="H5017" s="162" t="n">
        <f aca="false">F5017*G5017</f>
        <v>0.9</v>
      </c>
      <c r="I5017" s="136"/>
      <c r="J5017" s="163"/>
      <c r="K5017" s="162"/>
      <c r="L5017" s="136"/>
      <c r="M5017" s="163"/>
      <c r="N5017" s="131"/>
      <c r="O5017" s="131"/>
    </row>
    <row r="5018" s="39" customFormat="true" ht="14.25" hidden="false" customHeight="false" outlineLevel="0" collapsed="false">
      <c r="A5018" s="133"/>
      <c r="B5018" s="127"/>
      <c r="C5018" s="128"/>
      <c r="D5018" s="134" t="s">
        <v>2265</v>
      </c>
      <c r="E5018" s="128" t="s">
        <v>621</v>
      </c>
      <c r="F5018" s="135" t="n">
        <v>0.00371287128712871</v>
      </c>
      <c r="G5018" s="136" t="n">
        <v>9</v>
      </c>
      <c r="H5018" s="162" t="n">
        <f aca="false">F5018*G5018</f>
        <v>0.0334158415841584</v>
      </c>
      <c r="I5018" s="136"/>
      <c r="J5018" s="163"/>
      <c r="K5018" s="162"/>
      <c r="L5018" s="136"/>
      <c r="M5018" s="163"/>
      <c r="N5018" s="131"/>
      <c r="O5018" s="131"/>
    </row>
    <row r="5019" s="39" customFormat="true" ht="14.25" hidden="false" customHeight="false" outlineLevel="0" collapsed="false">
      <c r="A5019" s="133"/>
      <c r="B5019" s="127"/>
      <c r="C5019" s="128"/>
      <c r="D5019" s="134" t="s">
        <v>2266</v>
      </c>
      <c r="E5019" s="128" t="s">
        <v>621</v>
      </c>
      <c r="F5019" s="135" t="n">
        <v>0.16</v>
      </c>
      <c r="G5019" s="136" t="n">
        <v>16.5</v>
      </c>
      <c r="H5019" s="162" t="n">
        <f aca="false">F5019*G5019</f>
        <v>2.64</v>
      </c>
      <c r="I5019" s="136"/>
      <c r="J5019" s="163"/>
      <c r="K5019" s="162"/>
      <c r="L5019" s="136"/>
      <c r="M5019" s="163"/>
      <c r="N5019" s="131"/>
      <c r="O5019" s="131"/>
    </row>
    <row r="5020" s="39" customFormat="true" ht="14.25" hidden="false" customHeight="false" outlineLevel="0" collapsed="false">
      <c r="A5020" s="133"/>
      <c r="B5020" s="127"/>
      <c r="C5020" s="128"/>
      <c r="D5020" s="134" t="s">
        <v>2267</v>
      </c>
      <c r="E5020" s="128" t="s">
        <v>621</v>
      </c>
      <c r="F5020" s="135" t="n">
        <v>0.1</v>
      </c>
      <c r="G5020" s="136" t="n">
        <v>30</v>
      </c>
      <c r="H5020" s="162" t="n">
        <f aca="false">F5020*G5020</f>
        <v>3</v>
      </c>
      <c r="I5020" s="136"/>
      <c r="J5020" s="163"/>
      <c r="K5020" s="162"/>
      <c r="L5020" s="136"/>
      <c r="M5020" s="163"/>
      <c r="N5020" s="131"/>
      <c r="O5020" s="131"/>
    </row>
    <row r="5021" s="39" customFormat="true" ht="14.25" hidden="false" customHeight="false" outlineLevel="0" collapsed="false">
      <c r="A5021" s="133"/>
      <c r="B5021" s="127"/>
      <c r="C5021" s="128"/>
      <c r="D5021" s="134" t="s">
        <v>2268</v>
      </c>
      <c r="E5021" s="128" t="s">
        <v>969</v>
      </c>
      <c r="F5021" s="135" t="n">
        <v>0.0198019801980198</v>
      </c>
      <c r="G5021" s="136" t="n">
        <v>0.65</v>
      </c>
      <c r="H5021" s="162" t="n">
        <f aca="false">F5021*G5021</f>
        <v>0.0128712871287129</v>
      </c>
      <c r="I5021" s="136"/>
      <c r="J5021" s="163"/>
      <c r="K5021" s="162"/>
      <c r="L5021" s="136"/>
      <c r="M5021" s="163"/>
      <c r="N5021" s="131"/>
      <c r="O5021" s="131"/>
    </row>
    <row r="5022" s="39" customFormat="true" ht="14.25" hidden="false" customHeight="false" outlineLevel="0" collapsed="false">
      <c r="A5022" s="133"/>
      <c r="B5022" s="127"/>
      <c r="C5022" s="128"/>
      <c r="D5022" s="134" t="s">
        <v>2273</v>
      </c>
      <c r="E5022" s="128" t="s">
        <v>621</v>
      </c>
      <c r="F5022" s="135" t="n">
        <v>0.195</v>
      </c>
      <c r="G5022" s="136" t="n">
        <v>64.41</v>
      </c>
      <c r="H5022" s="162" t="n">
        <f aca="false">F5022*G5022</f>
        <v>12.55995</v>
      </c>
      <c r="I5022" s="136"/>
      <c r="J5022" s="163"/>
      <c r="K5022" s="162"/>
      <c r="L5022" s="136"/>
      <c r="M5022" s="163"/>
      <c r="N5022" s="131"/>
      <c r="O5022" s="131"/>
    </row>
    <row r="5023" s="39" customFormat="true" ht="14.25" hidden="false" customHeight="false" outlineLevel="0" collapsed="false">
      <c r="A5023" s="133"/>
      <c r="B5023" s="127"/>
      <c r="C5023" s="128"/>
      <c r="D5023" s="134"/>
      <c r="E5023" s="128"/>
      <c r="F5023" s="135"/>
      <c r="G5023" s="136"/>
      <c r="H5023" s="162"/>
      <c r="I5023" s="136"/>
      <c r="J5023" s="163"/>
      <c r="K5023" s="162"/>
      <c r="L5023" s="136"/>
      <c r="M5023" s="163"/>
      <c r="N5023" s="131"/>
      <c r="O5023" s="131"/>
    </row>
    <row r="5024" s="39" customFormat="true" ht="14.25" hidden="false" customHeight="false" outlineLevel="0" collapsed="false">
      <c r="A5024" s="110" t="s">
        <v>38</v>
      </c>
      <c r="B5024" s="111" t="s">
        <v>1140</v>
      </c>
      <c r="C5024" s="112" t="s">
        <v>2274</v>
      </c>
      <c r="D5024" s="113" t="s">
        <v>2275</v>
      </c>
      <c r="E5024" s="112"/>
      <c r="F5024" s="114" t="n">
        <v>210</v>
      </c>
      <c r="G5024" s="115"/>
      <c r="H5024" s="116" t="n">
        <f aca="false">ROUND(SUM(H5025:H5036),2)</f>
        <v>37.51</v>
      </c>
      <c r="I5024" s="116" t="n">
        <f aca="false">ROUND(SUM(I5025:I5036),2)</f>
        <v>119.48</v>
      </c>
      <c r="J5024" s="118" t="n">
        <f aca="false">ROUND(H5024+I5024,2)</f>
        <v>156.99</v>
      </c>
      <c r="K5024" s="116" t="n">
        <f aca="false">ROUND(F5024*H5024,2)</f>
        <v>7877.1</v>
      </c>
      <c r="L5024" s="117" t="n">
        <f aca="false">ROUND(F5024*I5024,2)</f>
        <v>25090.8</v>
      </c>
      <c r="M5024" s="118" t="n">
        <f aca="false">ROUND(K5024+L5024,2)</f>
        <v>32967.9</v>
      </c>
      <c r="N5024" s="114" t="n">
        <f aca="false">ROUND(M5024*$N$7,2)</f>
        <v>6916.67</v>
      </c>
      <c r="O5024" s="114" t="n">
        <f aca="false">ROUND(M5024+N5024,2)</f>
        <v>39884.57</v>
      </c>
    </row>
    <row r="5025" s="39" customFormat="true" ht="14.25" hidden="false" customHeight="false" outlineLevel="0" collapsed="false">
      <c r="A5025" s="133"/>
      <c r="B5025" s="127"/>
      <c r="C5025" s="128"/>
      <c r="D5025" s="134" t="s">
        <v>2193</v>
      </c>
      <c r="E5025" s="128" t="s">
        <v>71</v>
      </c>
      <c r="F5025" s="135" t="n">
        <v>4.143</v>
      </c>
      <c r="G5025" s="136" t="n">
        <v>18.34</v>
      </c>
      <c r="H5025" s="162"/>
      <c r="I5025" s="136" t="n">
        <f aca="false">F5025*G5025</f>
        <v>75.98262</v>
      </c>
      <c r="J5025" s="163"/>
      <c r="K5025" s="162"/>
      <c r="L5025" s="136"/>
      <c r="M5025" s="163"/>
      <c r="N5025" s="157"/>
      <c r="O5025" s="157"/>
    </row>
    <row r="5026" s="39" customFormat="true" ht="14.25" hidden="false" customHeight="false" outlineLevel="0" collapsed="false">
      <c r="A5026" s="133"/>
      <c r="B5026" s="127"/>
      <c r="C5026" s="128"/>
      <c r="D5026" s="134" t="s">
        <v>2194</v>
      </c>
      <c r="E5026" s="128" t="s">
        <v>71</v>
      </c>
      <c r="F5026" s="135" t="n">
        <v>4.143</v>
      </c>
      <c r="G5026" s="136" t="n">
        <v>10.5</v>
      </c>
      <c r="H5026" s="162"/>
      <c r="I5026" s="136" t="n">
        <f aca="false">F5026*G5026</f>
        <v>43.5015</v>
      </c>
      <c r="J5026" s="163"/>
      <c r="K5026" s="162"/>
      <c r="L5026" s="136"/>
      <c r="M5026" s="163"/>
      <c r="N5026" s="131"/>
      <c r="O5026" s="131"/>
    </row>
    <row r="5027" s="39" customFormat="true" ht="14.25" hidden="false" customHeight="false" outlineLevel="0" collapsed="false">
      <c r="A5027" s="133"/>
      <c r="B5027" s="127"/>
      <c r="C5027" s="128"/>
      <c r="D5027" s="134" t="s">
        <v>2260</v>
      </c>
      <c r="E5027" s="128" t="s">
        <v>969</v>
      </c>
      <c r="F5027" s="135" t="n">
        <v>0.00476190476190476</v>
      </c>
      <c r="G5027" s="136" t="n">
        <v>13.54</v>
      </c>
      <c r="H5027" s="162" t="n">
        <f aca="false">F5027*G5027</f>
        <v>0.0644761904761905</v>
      </c>
      <c r="I5027" s="136"/>
      <c r="J5027" s="163"/>
      <c r="K5027" s="162"/>
      <c r="L5027" s="136"/>
      <c r="M5027" s="163"/>
      <c r="N5027" s="126"/>
      <c r="O5027" s="126"/>
    </row>
    <row r="5028" s="39" customFormat="true" ht="14.25" hidden="false" customHeight="false" outlineLevel="0" collapsed="false">
      <c r="A5028" s="133"/>
      <c r="B5028" s="127"/>
      <c r="C5028" s="128"/>
      <c r="D5028" s="134" t="s">
        <v>2276</v>
      </c>
      <c r="E5028" s="128" t="s">
        <v>969</v>
      </c>
      <c r="F5028" s="135" t="n">
        <v>0.0238095238095238</v>
      </c>
      <c r="G5028" s="136" t="n">
        <v>2.22</v>
      </c>
      <c r="H5028" s="162" t="n">
        <f aca="false">F5028*G5028</f>
        <v>0.0528571428571429</v>
      </c>
      <c r="I5028" s="136"/>
      <c r="J5028" s="163"/>
      <c r="K5028" s="162"/>
      <c r="L5028" s="136"/>
      <c r="M5028" s="163"/>
      <c r="N5028" s="131"/>
      <c r="O5028" s="131"/>
    </row>
    <row r="5029" s="39" customFormat="true" ht="14.25" hidden="false" customHeight="false" outlineLevel="0" collapsed="false">
      <c r="A5029" s="133"/>
      <c r="B5029" s="127"/>
      <c r="C5029" s="128"/>
      <c r="D5029" s="134" t="s">
        <v>2262</v>
      </c>
      <c r="E5029" s="128" t="s">
        <v>75</v>
      </c>
      <c r="F5029" s="135" t="n">
        <v>1</v>
      </c>
      <c r="G5029" s="136" t="n">
        <v>2.65</v>
      </c>
      <c r="H5029" s="162" t="n">
        <f aca="false">F5029*G5029</f>
        <v>2.65</v>
      </c>
      <c r="I5029" s="136"/>
      <c r="J5029" s="163"/>
      <c r="K5029" s="162"/>
      <c r="L5029" s="136"/>
      <c r="M5029" s="163"/>
      <c r="N5029" s="131"/>
      <c r="O5029" s="131"/>
    </row>
    <row r="5030" s="39" customFormat="true" ht="14.25" hidden="false" customHeight="false" outlineLevel="0" collapsed="false">
      <c r="A5030" s="133"/>
      <c r="B5030" s="127"/>
      <c r="C5030" s="128"/>
      <c r="D5030" s="134" t="s">
        <v>2263</v>
      </c>
      <c r="E5030" s="128" t="s">
        <v>969</v>
      </c>
      <c r="F5030" s="135" t="n">
        <v>0.00476190476190476</v>
      </c>
      <c r="G5030" s="136" t="n">
        <v>37.94</v>
      </c>
      <c r="H5030" s="162" t="n">
        <f aca="false">F5030*G5030</f>
        <v>0.180666666666667</v>
      </c>
      <c r="I5030" s="136"/>
      <c r="J5030" s="163"/>
      <c r="K5030" s="162"/>
      <c r="L5030" s="136"/>
      <c r="M5030" s="163"/>
      <c r="N5030" s="131"/>
      <c r="O5030" s="131"/>
    </row>
    <row r="5031" s="39" customFormat="true" ht="14.25" hidden="false" customHeight="false" outlineLevel="0" collapsed="false">
      <c r="A5031" s="133"/>
      <c r="B5031" s="127"/>
      <c r="C5031" s="128"/>
      <c r="D5031" s="134" t="s">
        <v>2264</v>
      </c>
      <c r="E5031" s="128" t="s">
        <v>621</v>
      </c>
      <c r="F5031" s="135" t="n">
        <v>0.1</v>
      </c>
      <c r="G5031" s="136" t="n">
        <v>9</v>
      </c>
      <c r="H5031" s="162" t="n">
        <f aca="false">F5031*G5031</f>
        <v>0.9</v>
      </c>
      <c r="I5031" s="136"/>
      <c r="J5031" s="163"/>
      <c r="K5031" s="162"/>
      <c r="L5031" s="136"/>
      <c r="M5031" s="163"/>
      <c r="N5031" s="131"/>
      <c r="O5031" s="131"/>
    </row>
    <row r="5032" s="39" customFormat="true" ht="14.25" hidden="false" customHeight="false" outlineLevel="0" collapsed="false">
      <c r="A5032" s="133"/>
      <c r="B5032" s="127"/>
      <c r="C5032" s="128"/>
      <c r="D5032" s="134" t="s">
        <v>2265</v>
      </c>
      <c r="E5032" s="128" t="s">
        <v>621</v>
      </c>
      <c r="F5032" s="135" t="n">
        <v>0.00357142857142857</v>
      </c>
      <c r="G5032" s="136" t="n">
        <v>9</v>
      </c>
      <c r="H5032" s="162" t="n">
        <f aca="false">F5032*G5032</f>
        <v>0.0321428571428571</v>
      </c>
      <c r="I5032" s="136"/>
      <c r="J5032" s="163"/>
      <c r="K5032" s="162"/>
      <c r="L5032" s="136"/>
      <c r="M5032" s="163"/>
      <c r="N5032" s="131"/>
      <c r="O5032" s="131"/>
    </row>
    <row r="5033" s="39" customFormat="true" ht="14.25" hidden="false" customHeight="false" outlineLevel="0" collapsed="false">
      <c r="A5033" s="133"/>
      <c r="B5033" s="127"/>
      <c r="C5033" s="128"/>
      <c r="D5033" s="134" t="s">
        <v>2266</v>
      </c>
      <c r="E5033" s="128" t="s">
        <v>621</v>
      </c>
      <c r="F5033" s="135" t="n">
        <v>0.16</v>
      </c>
      <c r="G5033" s="136" t="n">
        <v>16.5</v>
      </c>
      <c r="H5033" s="162" t="n">
        <f aca="false">F5033*G5033</f>
        <v>2.64</v>
      </c>
      <c r="I5033" s="136"/>
      <c r="J5033" s="163"/>
      <c r="K5033" s="162"/>
      <c r="L5033" s="136"/>
      <c r="M5033" s="163"/>
      <c r="N5033" s="131"/>
      <c r="O5033" s="131"/>
    </row>
    <row r="5034" s="39" customFormat="true" ht="14.25" hidden="false" customHeight="false" outlineLevel="0" collapsed="false">
      <c r="A5034" s="133"/>
      <c r="B5034" s="127"/>
      <c r="C5034" s="128"/>
      <c r="D5034" s="134" t="s">
        <v>2267</v>
      </c>
      <c r="E5034" s="128" t="s">
        <v>621</v>
      </c>
      <c r="F5034" s="135" t="n">
        <v>0.1</v>
      </c>
      <c r="G5034" s="136" t="n">
        <v>30</v>
      </c>
      <c r="H5034" s="162" t="n">
        <f aca="false">F5034*G5034</f>
        <v>3</v>
      </c>
      <c r="I5034" s="136"/>
      <c r="J5034" s="163"/>
      <c r="K5034" s="162"/>
      <c r="L5034" s="136"/>
      <c r="M5034" s="163"/>
      <c r="N5034" s="131"/>
      <c r="O5034" s="131"/>
    </row>
    <row r="5035" s="39" customFormat="true" ht="14.25" hidden="false" customHeight="false" outlineLevel="0" collapsed="false">
      <c r="A5035" s="133"/>
      <c r="B5035" s="127"/>
      <c r="C5035" s="128"/>
      <c r="D5035" s="134" t="s">
        <v>2268</v>
      </c>
      <c r="E5035" s="128" t="s">
        <v>969</v>
      </c>
      <c r="F5035" s="135" t="n">
        <v>0.0190476190476191</v>
      </c>
      <c r="G5035" s="136" t="n">
        <v>0.65</v>
      </c>
      <c r="H5035" s="162" t="n">
        <f aca="false">F5035*G5035</f>
        <v>0.0123809523809524</v>
      </c>
      <c r="I5035" s="136"/>
      <c r="J5035" s="163"/>
      <c r="K5035" s="162"/>
      <c r="L5035" s="136"/>
      <c r="M5035" s="163"/>
      <c r="N5035" s="131"/>
      <c r="O5035" s="131"/>
    </row>
    <row r="5036" s="39" customFormat="true" ht="14.25" hidden="false" customHeight="false" outlineLevel="0" collapsed="false">
      <c r="A5036" s="133"/>
      <c r="B5036" s="127"/>
      <c r="C5036" s="128"/>
      <c r="D5036" s="134" t="s">
        <v>2277</v>
      </c>
      <c r="E5036" s="128" t="s">
        <v>621</v>
      </c>
      <c r="F5036" s="135" t="n">
        <v>0.337</v>
      </c>
      <c r="G5036" s="136" t="n">
        <v>83.03</v>
      </c>
      <c r="H5036" s="162" t="n">
        <f aca="false">F5036*G5036</f>
        <v>27.98111</v>
      </c>
      <c r="I5036" s="136"/>
      <c r="J5036" s="163"/>
      <c r="K5036" s="162"/>
      <c r="L5036" s="136"/>
      <c r="M5036" s="163"/>
      <c r="N5036" s="131"/>
      <c r="O5036" s="131"/>
    </row>
    <row r="5037" s="39" customFormat="true" ht="14.25" hidden="false" customHeight="false" outlineLevel="0" collapsed="false">
      <c r="A5037" s="133"/>
      <c r="B5037" s="127"/>
      <c r="C5037" s="128"/>
      <c r="D5037" s="134"/>
      <c r="E5037" s="128"/>
      <c r="F5037" s="135"/>
      <c r="G5037" s="136"/>
      <c r="H5037" s="162"/>
      <c r="I5037" s="136"/>
      <c r="J5037" s="163"/>
      <c r="K5037" s="162"/>
      <c r="L5037" s="136"/>
      <c r="M5037" s="163"/>
      <c r="N5037" s="131"/>
      <c r="O5037" s="131"/>
    </row>
    <row r="5038" s="39" customFormat="true" ht="14.25" hidden="false" customHeight="false" outlineLevel="0" collapsed="false">
      <c r="A5038" s="110" t="s">
        <v>38</v>
      </c>
      <c r="B5038" s="111" t="s">
        <v>1140</v>
      </c>
      <c r="C5038" s="112" t="s">
        <v>2278</v>
      </c>
      <c r="D5038" s="113" t="s">
        <v>2279</v>
      </c>
      <c r="E5038" s="112"/>
      <c r="F5038" s="114" t="n">
        <v>167</v>
      </c>
      <c r="G5038" s="115"/>
      <c r="H5038" s="116" t="n">
        <f aca="false">ROUND(SUM(H5039:H5050),2)</f>
        <v>14.59</v>
      </c>
      <c r="I5038" s="117" t="n">
        <f aca="false">ROUND(SUM(I5039:I5050),2)</f>
        <v>46.45</v>
      </c>
      <c r="J5038" s="118" t="n">
        <f aca="false">ROUND(H5038+I5038,2)</f>
        <v>61.04</v>
      </c>
      <c r="K5038" s="116" t="n">
        <f aca="false">ROUND(F5038*H5038,2)</f>
        <v>2436.53</v>
      </c>
      <c r="L5038" s="117" t="n">
        <f aca="false">ROUND(F5038*I5038,2)</f>
        <v>7757.15</v>
      </c>
      <c r="M5038" s="118" t="n">
        <f aca="false">ROUND(K5038+L5038,2)</f>
        <v>10193.68</v>
      </c>
      <c r="N5038" s="114" t="n">
        <f aca="false">ROUND(M5038*$N$7,2)</f>
        <v>2138.63</v>
      </c>
      <c r="O5038" s="114" t="n">
        <f aca="false">ROUND(M5038+N5038,2)</f>
        <v>12332.31</v>
      </c>
    </row>
    <row r="5039" s="39" customFormat="true" ht="14.25" hidden="false" customHeight="false" outlineLevel="0" collapsed="false">
      <c r="A5039" s="133"/>
      <c r="B5039" s="127"/>
      <c r="C5039" s="128"/>
      <c r="D5039" s="134" t="s">
        <v>2193</v>
      </c>
      <c r="E5039" s="128" t="s">
        <v>71</v>
      </c>
      <c r="F5039" s="135" t="n">
        <v>1.6105</v>
      </c>
      <c r="G5039" s="136" t="n">
        <v>18.34</v>
      </c>
      <c r="H5039" s="162"/>
      <c r="I5039" s="136" t="n">
        <f aca="false">F5039*G5039</f>
        <v>29.53657</v>
      </c>
      <c r="J5039" s="163"/>
      <c r="K5039" s="162"/>
      <c r="L5039" s="136"/>
      <c r="M5039" s="163"/>
      <c r="N5039" s="157"/>
      <c r="O5039" s="157"/>
    </row>
    <row r="5040" s="39" customFormat="true" ht="14.25" hidden="false" customHeight="false" outlineLevel="0" collapsed="false">
      <c r="A5040" s="133"/>
      <c r="B5040" s="127"/>
      <c r="C5040" s="128"/>
      <c r="D5040" s="134" t="s">
        <v>2194</v>
      </c>
      <c r="E5040" s="128" t="s">
        <v>71</v>
      </c>
      <c r="F5040" s="135" t="n">
        <v>1.6105</v>
      </c>
      <c r="G5040" s="136" t="n">
        <v>10.5</v>
      </c>
      <c r="H5040" s="162"/>
      <c r="I5040" s="136" t="n">
        <f aca="false">F5040*G5040</f>
        <v>16.91025</v>
      </c>
      <c r="J5040" s="163"/>
      <c r="K5040" s="162"/>
      <c r="L5040" s="136"/>
      <c r="M5040" s="163"/>
      <c r="N5040" s="131"/>
      <c r="O5040" s="131"/>
    </row>
    <row r="5041" s="39" customFormat="true" ht="14.25" hidden="false" customHeight="false" outlineLevel="0" collapsed="false">
      <c r="A5041" s="133"/>
      <c r="B5041" s="127"/>
      <c r="C5041" s="128"/>
      <c r="D5041" s="134" t="s">
        <v>2260</v>
      </c>
      <c r="E5041" s="128" t="s">
        <v>969</v>
      </c>
      <c r="F5041" s="135" t="n">
        <v>0.00598802395209581</v>
      </c>
      <c r="G5041" s="136" t="n">
        <v>13.54</v>
      </c>
      <c r="H5041" s="162" t="n">
        <f aca="false">F5041*G5041</f>
        <v>0.0810778443113772</v>
      </c>
      <c r="I5041" s="136"/>
      <c r="J5041" s="163"/>
      <c r="K5041" s="162"/>
      <c r="L5041" s="136"/>
      <c r="M5041" s="163"/>
      <c r="N5041" s="126"/>
      <c r="O5041" s="126"/>
    </row>
    <row r="5042" s="39" customFormat="true" ht="14.25" hidden="false" customHeight="false" outlineLevel="0" collapsed="false">
      <c r="A5042" s="133"/>
      <c r="B5042" s="127"/>
      <c r="C5042" s="128"/>
      <c r="D5042" s="134" t="s">
        <v>2280</v>
      </c>
      <c r="E5042" s="128" t="s">
        <v>969</v>
      </c>
      <c r="F5042" s="135" t="n">
        <v>0.029940119760479</v>
      </c>
      <c r="G5042" s="136" t="n">
        <v>2.22</v>
      </c>
      <c r="H5042" s="162" t="n">
        <f aca="false">F5042*G5042</f>
        <v>0.0664670658682635</v>
      </c>
      <c r="I5042" s="136"/>
      <c r="J5042" s="163"/>
      <c r="K5042" s="162"/>
      <c r="L5042" s="136"/>
      <c r="M5042" s="163"/>
      <c r="N5042" s="131"/>
      <c r="O5042" s="131"/>
    </row>
    <row r="5043" s="39" customFormat="true" ht="14.25" hidden="false" customHeight="false" outlineLevel="0" collapsed="false">
      <c r="A5043" s="133"/>
      <c r="B5043" s="127"/>
      <c r="C5043" s="128"/>
      <c r="D5043" s="134" t="s">
        <v>2262</v>
      </c>
      <c r="E5043" s="128" t="s">
        <v>75</v>
      </c>
      <c r="F5043" s="135" t="n">
        <v>1</v>
      </c>
      <c r="G5043" s="136" t="n">
        <v>2.65</v>
      </c>
      <c r="H5043" s="162" t="n">
        <f aca="false">F5043*G5043</f>
        <v>2.65</v>
      </c>
      <c r="I5043" s="136"/>
      <c r="J5043" s="163"/>
      <c r="K5043" s="162"/>
      <c r="L5043" s="136"/>
      <c r="M5043" s="163"/>
      <c r="N5043" s="131"/>
      <c r="O5043" s="131"/>
    </row>
    <row r="5044" s="39" customFormat="true" ht="14.25" hidden="false" customHeight="false" outlineLevel="0" collapsed="false">
      <c r="A5044" s="133"/>
      <c r="B5044" s="127"/>
      <c r="C5044" s="128"/>
      <c r="D5044" s="134" t="s">
        <v>2263</v>
      </c>
      <c r="E5044" s="128" t="s">
        <v>969</v>
      </c>
      <c r="F5044" s="135" t="n">
        <v>0.00598802395209581</v>
      </c>
      <c r="G5044" s="136" t="n">
        <v>37.94</v>
      </c>
      <c r="H5044" s="162" t="n">
        <f aca="false">F5044*G5044</f>
        <v>0.227185628742515</v>
      </c>
      <c r="I5044" s="136"/>
      <c r="J5044" s="163"/>
      <c r="K5044" s="162"/>
      <c r="L5044" s="136"/>
      <c r="M5044" s="163"/>
      <c r="N5044" s="131"/>
      <c r="O5044" s="131"/>
    </row>
    <row r="5045" s="39" customFormat="true" ht="14.25" hidden="false" customHeight="false" outlineLevel="0" collapsed="false">
      <c r="A5045" s="133"/>
      <c r="B5045" s="127"/>
      <c r="C5045" s="128"/>
      <c r="D5045" s="134" t="s">
        <v>2264</v>
      </c>
      <c r="E5045" s="128" t="s">
        <v>621</v>
      </c>
      <c r="F5045" s="135" t="n">
        <v>0.1</v>
      </c>
      <c r="G5045" s="136" t="n">
        <v>9</v>
      </c>
      <c r="H5045" s="162" t="n">
        <f aca="false">F5045*G5045</f>
        <v>0.9</v>
      </c>
      <c r="I5045" s="136"/>
      <c r="J5045" s="163"/>
      <c r="K5045" s="162"/>
      <c r="L5045" s="136"/>
      <c r="M5045" s="163"/>
      <c r="N5045" s="131"/>
      <c r="O5045" s="131"/>
    </row>
    <row r="5046" s="39" customFormat="true" ht="14.25" hidden="false" customHeight="false" outlineLevel="0" collapsed="false">
      <c r="A5046" s="133"/>
      <c r="B5046" s="127"/>
      <c r="C5046" s="128"/>
      <c r="D5046" s="134" t="s">
        <v>2265</v>
      </c>
      <c r="E5046" s="128" t="s">
        <v>621</v>
      </c>
      <c r="F5046" s="135" t="n">
        <v>0.00449101796407186</v>
      </c>
      <c r="G5046" s="136" t="n">
        <v>9</v>
      </c>
      <c r="H5046" s="162" t="n">
        <f aca="false">F5046*G5046</f>
        <v>0.0404191616766467</v>
      </c>
      <c r="I5046" s="136"/>
      <c r="J5046" s="163"/>
      <c r="K5046" s="162"/>
      <c r="L5046" s="136"/>
      <c r="M5046" s="163"/>
      <c r="N5046" s="131"/>
      <c r="O5046" s="131"/>
    </row>
    <row r="5047" s="39" customFormat="true" ht="14.25" hidden="false" customHeight="false" outlineLevel="0" collapsed="false">
      <c r="A5047" s="133"/>
      <c r="B5047" s="127"/>
      <c r="C5047" s="128"/>
      <c r="D5047" s="134" t="s">
        <v>2266</v>
      </c>
      <c r="E5047" s="128" t="s">
        <v>621</v>
      </c>
      <c r="F5047" s="135" t="n">
        <v>0.16</v>
      </c>
      <c r="G5047" s="136" t="n">
        <v>16.5</v>
      </c>
      <c r="H5047" s="162" t="n">
        <f aca="false">F5047*G5047</f>
        <v>2.64</v>
      </c>
      <c r="I5047" s="136"/>
      <c r="J5047" s="163"/>
      <c r="K5047" s="162"/>
      <c r="L5047" s="136"/>
      <c r="M5047" s="163"/>
      <c r="N5047" s="131"/>
      <c r="O5047" s="131"/>
    </row>
    <row r="5048" s="39" customFormat="true" ht="14.25" hidden="false" customHeight="false" outlineLevel="0" collapsed="false">
      <c r="A5048" s="133"/>
      <c r="B5048" s="127"/>
      <c r="C5048" s="128"/>
      <c r="D5048" s="134" t="s">
        <v>2267</v>
      </c>
      <c r="E5048" s="128" t="s">
        <v>621</v>
      </c>
      <c r="F5048" s="135" t="n">
        <v>0.1</v>
      </c>
      <c r="G5048" s="136" t="n">
        <v>30</v>
      </c>
      <c r="H5048" s="162" t="n">
        <f aca="false">F5048*G5048</f>
        <v>3</v>
      </c>
      <c r="I5048" s="136"/>
      <c r="J5048" s="163"/>
      <c r="K5048" s="162"/>
      <c r="L5048" s="136"/>
      <c r="M5048" s="163"/>
      <c r="N5048" s="131"/>
      <c r="O5048" s="131"/>
    </row>
    <row r="5049" s="39" customFormat="true" ht="14.25" hidden="false" customHeight="false" outlineLevel="0" collapsed="false">
      <c r="A5049" s="133"/>
      <c r="B5049" s="127"/>
      <c r="C5049" s="128"/>
      <c r="D5049" s="134" t="s">
        <v>2268</v>
      </c>
      <c r="E5049" s="128" t="s">
        <v>969</v>
      </c>
      <c r="F5049" s="135" t="n">
        <v>0.0239520958083832</v>
      </c>
      <c r="G5049" s="136" t="n">
        <v>0.65</v>
      </c>
      <c r="H5049" s="162" t="n">
        <f aca="false">F5049*G5049</f>
        <v>0.0155688622754491</v>
      </c>
      <c r="I5049" s="136"/>
      <c r="J5049" s="163"/>
      <c r="K5049" s="162"/>
      <c r="L5049" s="136"/>
      <c r="M5049" s="163"/>
      <c r="N5049" s="131"/>
      <c r="O5049" s="131"/>
    </row>
    <row r="5050" s="39" customFormat="true" ht="14.25" hidden="false" customHeight="false" outlineLevel="0" collapsed="false">
      <c r="A5050" s="133"/>
      <c r="B5050" s="127"/>
      <c r="C5050" s="128"/>
      <c r="D5050" s="134" t="s">
        <v>2281</v>
      </c>
      <c r="E5050" s="128" t="s">
        <v>621</v>
      </c>
      <c r="F5050" s="135" t="n">
        <v>0.124</v>
      </c>
      <c r="G5050" s="136" t="n">
        <v>40.08</v>
      </c>
      <c r="H5050" s="162" t="n">
        <f aca="false">F5050*G5050</f>
        <v>4.96992</v>
      </c>
      <c r="I5050" s="136"/>
      <c r="J5050" s="163"/>
      <c r="K5050" s="162"/>
      <c r="L5050" s="136"/>
      <c r="M5050" s="163"/>
      <c r="N5050" s="131"/>
      <c r="O5050" s="131"/>
    </row>
    <row r="5051" s="39" customFormat="true" ht="14.25" hidden="false" customHeight="false" outlineLevel="0" collapsed="false">
      <c r="A5051" s="133"/>
      <c r="B5051" s="127"/>
      <c r="C5051" s="128"/>
      <c r="D5051" s="134"/>
      <c r="E5051" s="128"/>
      <c r="F5051" s="135"/>
      <c r="G5051" s="136"/>
      <c r="H5051" s="162"/>
      <c r="I5051" s="136"/>
      <c r="J5051" s="163"/>
      <c r="K5051" s="162"/>
      <c r="L5051" s="136"/>
      <c r="M5051" s="163"/>
      <c r="N5051" s="131"/>
      <c r="O5051" s="131"/>
    </row>
    <row r="5052" s="39" customFormat="true" ht="14.25" hidden="false" customHeight="false" outlineLevel="0" collapsed="false">
      <c r="A5052" s="110" t="s">
        <v>38</v>
      </c>
      <c r="B5052" s="111" t="s">
        <v>1140</v>
      </c>
      <c r="C5052" s="112" t="s">
        <v>2282</v>
      </c>
      <c r="D5052" s="113" t="s">
        <v>2283</v>
      </c>
      <c r="E5052" s="112"/>
      <c r="F5052" s="114" t="n">
        <v>210</v>
      </c>
      <c r="G5052" s="115"/>
      <c r="H5052" s="116" t="n">
        <f aca="false">ROUND(SUM(H5053:H5064),2)</f>
        <v>29.71</v>
      </c>
      <c r="I5052" s="117" t="n">
        <f aca="false">ROUND(SUM(I5053:I5064),2)</f>
        <v>94.71</v>
      </c>
      <c r="J5052" s="118" t="n">
        <f aca="false">ROUND(H5052+I5052,2)</f>
        <v>124.42</v>
      </c>
      <c r="K5052" s="116" t="n">
        <f aca="false">ROUND(F5052*H5052,2)</f>
        <v>6239.1</v>
      </c>
      <c r="L5052" s="117" t="n">
        <f aca="false">ROUND(F5052*I5052,2)</f>
        <v>19889.1</v>
      </c>
      <c r="M5052" s="118" t="n">
        <f aca="false">ROUND(K5052+L5052,2)</f>
        <v>26128.2</v>
      </c>
      <c r="N5052" s="114" t="n">
        <f aca="false">ROUND(M5052*$N$7,2)</f>
        <v>5481.7</v>
      </c>
      <c r="O5052" s="114" t="n">
        <f aca="false">ROUND(M5052+N5052,2)</f>
        <v>31609.9</v>
      </c>
    </row>
    <row r="5053" s="39" customFormat="true" ht="14.25" hidden="false" customHeight="false" outlineLevel="0" collapsed="false">
      <c r="A5053" s="133"/>
      <c r="B5053" s="127"/>
      <c r="C5053" s="128"/>
      <c r="D5053" s="134" t="s">
        <v>2193</v>
      </c>
      <c r="E5053" s="128" t="s">
        <v>71</v>
      </c>
      <c r="F5053" s="135" t="n">
        <v>3.284</v>
      </c>
      <c r="G5053" s="136" t="n">
        <v>18.34</v>
      </c>
      <c r="H5053" s="162"/>
      <c r="I5053" s="136" t="n">
        <f aca="false">F5053*G5053</f>
        <v>60.22856</v>
      </c>
      <c r="J5053" s="163"/>
      <c r="K5053" s="162"/>
      <c r="L5053" s="136"/>
      <c r="M5053" s="163"/>
      <c r="N5053" s="157"/>
      <c r="O5053" s="157"/>
    </row>
    <row r="5054" s="39" customFormat="true" ht="14.25" hidden="false" customHeight="false" outlineLevel="0" collapsed="false">
      <c r="A5054" s="133"/>
      <c r="B5054" s="127"/>
      <c r="C5054" s="128"/>
      <c r="D5054" s="134" t="s">
        <v>2194</v>
      </c>
      <c r="E5054" s="128" t="s">
        <v>71</v>
      </c>
      <c r="F5054" s="135" t="n">
        <v>3.284</v>
      </c>
      <c r="G5054" s="136" t="n">
        <v>10.5</v>
      </c>
      <c r="H5054" s="162"/>
      <c r="I5054" s="136" t="n">
        <f aca="false">F5054*G5054</f>
        <v>34.482</v>
      </c>
      <c r="J5054" s="163"/>
      <c r="K5054" s="162"/>
      <c r="L5054" s="136"/>
      <c r="M5054" s="163"/>
      <c r="N5054" s="131"/>
      <c r="O5054" s="131"/>
    </row>
    <row r="5055" s="39" customFormat="true" ht="14.25" hidden="false" customHeight="false" outlineLevel="0" collapsed="false">
      <c r="A5055" s="133"/>
      <c r="B5055" s="127"/>
      <c r="C5055" s="128"/>
      <c r="D5055" s="134" t="s">
        <v>2260</v>
      </c>
      <c r="E5055" s="128" t="s">
        <v>969</v>
      </c>
      <c r="F5055" s="135" t="n">
        <v>0.00476190476190476</v>
      </c>
      <c r="G5055" s="136" t="n">
        <v>13.54</v>
      </c>
      <c r="H5055" s="162" t="n">
        <f aca="false">F5055*G5055</f>
        <v>0.0644761904761905</v>
      </c>
      <c r="I5055" s="136"/>
      <c r="J5055" s="163"/>
      <c r="K5055" s="162"/>
      <c r="L5055" s="136"/>
      <c r="M5055" s="163"/>
      <c r="N5055" s="126"/>
      <c r="O5055" s="126"/>
    </row>
    <row r="5056" s="39" customFormat="true" ht="14.25" hidden="false" customHeight="false" outlineLevel="0" collapsed="false">
      <c r="A5056" s="133"/>
      <c r="B5056" s="127"/>
      <c r="C5056" s="128"/>
      <c r="D5056" s="134" t="s">
        <v>2284</v>
      </c>
      <c r="E5056" s="128" t="s">
        <v>969</v>
      </c>
      <c r="F5056" s="135" t="n">
        <v>0.0238095238095238</v>
      </c>
      <c r="G5056" s="136" t="n">
        <v>2.22</v>
      </c>
      <c r="H5056" s="162" t="n">
        <f aca="false">F5056*G5056</f>
        <v>0.0528571428571429</v>
      </c>
      <c r="I5056" s="136"/>
      <c r="J5056" s="163"/>
      <c r="K5056" s="162"/>
      <c r="L5056" s="136"/>
      <c r="M5056" s="163"/>
      <c r="N5056" s="131"/>
      <c r="O5056" s="131"/>
    </row>
    <row r="5057" s="39" customFormat="true" ht="14.25" hidden="false" customHeight="false" outlineLevel="0" collapsed="false">
      <c r="A5057" s="133"/>
      <c r="B5057" s="127"/>
      <c r="C5057" s="128"/>
      <c r="D5057" s="134" t="s">
        <v>2262</v>
      </c>
      <c r="E5057" s="128" t="s">
        <v>75</v>
      </c>
      <c r="F5057" s="135" t="n">
        <v>1</v>
      </c>
      <c r="G5057" s="136" t="n">
        <v>2.65</v>
      </c>
      <c r="H5057" s="162" t="n">
        <f aca="false">F5057*G5057</f>
        <v>2.65</v>
      </c>
      <c r="I5057" s="136"/>
      <c r="J5057" s="163"/>
      <c r="K5057" s="162"/>
      <c r="L5057" s="136"/>
      <c r="M5057" s="163"/>
      <c r="N5057" s="131"/>
      <c r="O5057" s="131"/>
    </row>
    <row r="5058" s="39" customFormat="true" ht="14.25" hidden="false" customHeight="false" outlineLevel="0" collapsed="false">
      <c r="A5058" s="133"/>
      <c r="B5058" s="127"/>
      <c r="C5058" s="128"/>
      <c r="D5058" s="134" t="s">
        <v>2263</v>
      </c>
      <c r="E5058" s="128" t="s">
        <v>969</v>
      </c>
      <c r="F5058" s="135" t="n">
        <v>0.00476190476190476</v>
      </c>
      <c r="G5058" s="136" t="n">
        <v>37.94</v>
      </c>
      <c r="H5058" s="162" t="n">
        <f aca="false">F5058*G5058</f>
        <v>0.180666666666667</v>
      </c>
      <c r="I5058" s="136"/>
      <c r="J5058" s="163"/>
      <c r="K5058" s="162"/>
      <c r="L5058" s="136"/>
      <c r="M5058" s="163"/>
      <c r="N5058" s="131"/>
      <c r="O5058" s="131"/>
    </row>
    <row r="5059" s="39" customFormat="true" ht="14.25" hidden="false" customHeight="false" outlineLevel="0" collapsed="false">
      <c r="A5059" s="133"/>
      <c r="B5059" s="127"/>
      <c r="C5059" s="128"/>
      <c r="D5059" s="134" t="s">
        <v>2264</v>
      </c>
      <c r="E5059" s="128" t="s">
        <v>621</v>
      </c>
      <c r="F5059" s="135" t="n">
        <v>0.1</v>
      </c>
      <c r="G5059" s="136" t="n">
        <v>9</v>
      </c>
      <c r="H5059" s="162" t="n">
        <f aca="false">F5059*G5059</f>
        <v>0.9</v>
      </c>
      <c r="I5059" s="136"/>
      <c r="J5059" s="163"/>
      <c r="K5059" s="162"/>
      <c r="L5059" s="136"/>
      <c r="M5059" s="163"/>
      <c r="N5059" s="131"/>
      <c r="O5059" s="131"/>
    </row>
    <row r="5060" s="39" customFormat="true" ht="14.25" hidden="false" customHeight="false" outlineLevel="0" collapsed="false">
      <c r="A5060" s="133"/>
      <c r="B5060" s="127"/>
      <c r="C5060" s="128"/>
      <c r="D5060" s="134" t="s">
        <v>2265</v>
      </c>
      <c r="E5060" s="128" t="s">
        <v>621</v>
      </c>
      <c r="F5060" s="135" t="n">
        <v>0.00357142857142857</v>
      </c>
      <c r="G5060" s="136" t="n">
        <v>9</v>
      </c>
      <c r="H5060" s="162" t="n">
        <f aca="false">F5060*G5060</f>
        <v>0.0321428571428571</v>
      </c>
      <c r="I5060" s="136"/>
      <c r="J5060" s="163"/>
      <c r="K5060" s="162"/>
      <c r="L5060" s="136"/>
      <c r="M5060" s="163"/>
      <c r="N5060" s="131"/>
      <c r="O5060" s="131"/>
    </row>
    <row r="5061" s="39" customFormat="true" ht="14.25" hidden="false" customHeight="false" outlineLevel="0" collapsed="false">
      <c r="A5061" s="133"/>
      <c r="B5061" s="127"/>
      <c r="C5061" s="128"/>
      <c r="D5061" s="134" t="s">
        <v>2266</v>
      </c>
      <c r="E5061" s="128" t="s">
        <v>621</v>
      </c>
      <c r="F5061" s="135" t="n">
        <v>0.16</v>
      </c>
      <c r="G5061" s="136" t="n">
        <v>16.5</v>
      </c>
      <c r="H5061" s="162" t="n">
        <f aca="false">F5061*G5061</f>
        <v>2.64</v>
      </c>
      <c r="I5061" s="136"/>
      <c r="J5061" s="163"/>
      <c r="K5061" s="162"/>
      <c r="L5061" s="136"/>
      <c r="M5061" s="163"/>
      <c r="N5061" s="131"/>
      <c r="O5061" s="131"/>
    </row>
    <row r="5062" s="39" customFormat="true" ht="14.25" hidden="false" customHeight="false" outlineLevel="0" collapsed="false">
      <c r="A5062" s="133"/>
      <c r="B5062" s="127"/>
      <c r="C5062" s="128"/>
      <c r="D5062" s="134" t="s">
        <v>2267</v>
      </c>
      <c r="E5062" s="128" t="s">
        <v>621</v>
      </c>
      <c r="F5062" s="135" t="n">
        <v>0.1</v>
      </c>
      <c r="G5062" s="136" t="n">
        <v>30</v>
      </c>
      <c r="H5062" s="162" t="n">
        <f aca="false">F5062*G5062</f>
        <v>3</v>
      </c>
      <c r="I5062" s="136"/>
      <c r="J5062" s="163"/>
      <c r="K5062" s="162"/>
      <c r="L5062" s="136"/>
      <c r="M5062" s="163"/>
      <c r="N5062" s="131"/>
      <c r="O5062" s="131"/>
    </row>
    <row r="5063" s="39" customFormat="true" ht="14.25" hidden="false" customHeight="false" outlineLevel="0" collapsed="false">
      <c r="A5063" s="133"/>
      <c r="B5063" s="127"/>
      <c r="C5063" s="128"/>
      <c r="D5063" s="134" t="s">
        <v>2268</v>
      </c>
      <c r="E5063" s="128" t="s">
        <v>969</v>
      </c>
      <c r="F5063" s="135" t="n">
        <v>0.0190476190476191</v>
      </c>
      <c r="G5063" s="136" t="n">
        <v>0.65</v>
      </c>
      <c r="H5063" s="162" t="n">
        <f aca="false">F5063*G5063</f>
        <v>0.0123809523809524</v>
      </c>
      <c r="I5063" s="136"/>
      <c r="J5063" s="163"/>
      <c r="K5063" s="162"/>
      <c r="L5063" s="136"/>
      <c r="M5063" s="163"/>
      <c r="N5063" s="131"/>
      <c r="O5063" s="131"/>
    </row>
    <row r="5064" s="39" customFormat="true" ht="14.25" hidden="false" customHeight="false" outlineLevel="0" collapsed="false">
      <c r="A5064" s="133"/>
      <c r="B5064" s="127"/>
      <c r="C5064" s="128"/>
      <c r="D5064" s="134" t="s">
        <v>2285</v>
      </c>
      <c r="E5064" s="128" t="s">
        <v>621</v>
      </c>
      <c r="F5064" s="135" t="n">
        <v>0.266</v>
      </c>
      <c r="G5064" s="136" t="n">
        <v>75.86</v>
      </c>
      <c r="H5064" s="162" t="n">
        <f aca="false">F5064*G5064</f>
        <v>20.17876</v>
      </c>
      <c r="I5064" s="136"/>
      <c r="J5064" s="163"/>
      <c r="K5064" s="162"/>
      <c r="L5064" s="136"/>
      <c r="M5064" s="163"/>
      <c r="N5064" s="131"/>
      <c r="O5064" s="131"/>
    </row>
    <row r="5065" s="39" customFormat="true" ht="14.25" hidden="false" customHeight="false" outlineLevel="0" collapsed="false">
      <c r="A5065" s="133"/>
      <c r="B5065" s="127"/>
      <c r="C5065" s="128"/>
      <c r="D5065" s="134"/>
      <c r="E5065" s="128"/>
      <c r="F5065" s="135"/>
      <c r="G5065" s="136"/>
      <c r="H5065" s="162"/>
      <c r="I5065" s="136"/>
      <c r="J5065" s="163"/>
      <c r="K5065" s="162"/>
      <c r="L5065" s="136"/>
      <c r="M5065" s="163"/>
      <c r="N5065" s="131"/>
      <c r="O5065" s="131"/>
    </row>
    <row r="5066" s="39" customFormat="true" ht="14.25" hidden="false" customHeight="false" outlineLevel="0" collapsed="false">
      <c r="A5066" s="110" t="s">
        <v>38</v>
      </c>
      <c r="B5066" s="111" t="s">
        <v>1140</v>
      </c>
      <c r="C5066" s="112" t="s">
        <v>2286</v>
      </c>
      <c r="D5066" s="113" t="s">
        <v>2287</v>
      </c>
      <c r="E5066" s="112"/>
      <c r="F5066" s="114" t="n">
        <v>25</v>
      </c>
      <c r="G5066" s="115"/>
      <c r="H5066" s="116" t="n">
        <f aca="false">ROUND(SUM(H5067:H5078),2)</f>
        <v>53.01</v>
      </c>
      <c r="I5066" s="116" t="n">
        <f aca="false">ROUND(SUM(I5067:I5078),2)</f>
        <v>169.03</v>
      </c>
      <c r="J5066" s="118" t="n">
        <f aca="false">ROUND(H5066+I5066,2)</f>
        <v>222.04</v>
      </c>
      <c r="K5066" s="116" t="n">
        <f aca="false">ROUND(F5066*H5066,2)</f>
        <v>1325.25</v>
      </c>
      <c r="L5066" s="117" t="n">
        <f aca="false">ROUND(F5066*I5066,2)</f>
        <v>4225.75</v>
      </c>
      <c r="M5066" s="118" t="n">
        <f aca="false">ROUND(K5066+L5066,2)</f>
        <v>5551</v>
      </c>
      <c r="N5066" s="114" t="n">
        <f aca="false">ROUND(M5066*$N$7,2)</f>
        <v>1164.6</v>
      </c>
      <c r="O5066" s="114" t="n">
        <f aca="false">ROUND(M5066+N5066,2)</f>
        <v>6715.6</v>
      </c>
    </row>
    <row r="5067" s="39" customFormat="true" ht="14.25" hidden="false" customHeight="false" outlineLevel="0" collapsed="false">
      <c r="A5067" s="133"/>
      <c r="B5067" s="127"/>
      <c r="C5067" s="128"/>
      <c r="D5067" s="134" t="s">
        <v>2193</v>
      </c>
      <c r="E5067" s="128" t="s">
        <v>71</v>
      </c>
      <c r="F5067" s="135" t="n">
        <v>5.861</v>
      </c>
      <c r="G5067" s="136" t="n">
        <v>18.34</v>
      </c>
      <c r="H5067" s="162"/>
      <c r="I5067" s="136" t="n">
        <f aca="false">F5067*G5067</f>
        <v>107.49074</v>
      </c>
      <c r="J5067" s="163"/>
      <c r="K5067" s="162"/>
      <c r="L5067" s="136"/>
      <c r="M5067" s="163"/>
      <c r="N5067" s="157"/>
      <c r="O5067" s="157"/>
    </row>
    <row r="5068" s="39" customFormat="true" ht="14.25" hidden="false" customHeight="false" outlineLevel="0" collapsed="false">
      <c r="A5068" s="133"/>
      <c r="B5068" s="127"/>
      <c r="C5068" s="128"/>
      <c r="D5068" s="134" t="s">
        <v>2194</v>
      </c>
      <c r="E5068" s="128" t="s">
        <v>71</v>
      </c>
      <c r="F5068" s="135" t="n">
        <v>5.861</v>
      </c>
      <c r="G5068" s="136" t="n">
        <v>10.5</v>
      </c>
      <c r="H5068" s="162"/>
      <c r="I5068" s="136" t="n">
        <f aca="false">F5068*G5068</f>
        <v>61.5405</v>
      </c>
      <c r="J5068" s="163"/>
      <c r="K5068" s="162"/>
      <c r="L5068" s="136"/>
      <c r="M5068" s="163"/>
      <c r="N5068" s="131"/>
      <c r="O5068" s="131"/>
    </row>
    <row r="5069" s="39" customFormat="true" ht="14.25" hidden="false" customHeight="false" outlineLevel="0" collapsed="false">
      <c r="A5069" s="133"/>
      <c r="B5069" s="127"/>
      <c r="C5069" s="128"/>
      <c r="D5069" s="134" t="s">
        <v>2260</v>
      </c>
      <c r="E5069" s="128" t="s">
        <v>969</v>
      </c>
      <c r="F5069" s="135" t="n">
        <v>0.04</v>
      </c>
      <c r="G5069" s="136" t="n">
        <v>13.54</v>
      </c>
      <c r="H5069" s="162" t="n">
        <f aca="false">F5069*G5069</f>
        <v>0.5416</v>
      </c>
      <c r="I5069" s="136"/>
      <c r="J5069" s="163"/>
      <c r="K5069" s="162"/>
      <c r="L5069" s="136"/>
      <c r="M5069" s="163"/>
      <c r="N5069" s="126"/>
      <c r="O5069" s="126"/>
    </row>
    <row r="5070" s="39" customFormat="true" ht="14.25" hidden="false" customHeight="false" outlineLevel="0" collapsed="false">
      <c r="A5070" s="133"/>
      <c r="B5070" s="127"/>
      <c r="C5070" s="128"/>
      <c r="D5070" s="134" t="s">
        <v>2280</v>
      </c>
      <c r="E5070" s="128" t="s">
        <v>969</v>
      </c>
      <c r="F5070" s="135" t="n">
        <v>0.2</v>
      </c>
      <c r="G5070" s="136" t="n">
        <v>2.22</v>
      </c>
      <c r="H5070" s="162" t="n">
        <f aca="false">F5070*G5070</f>
        <v>0.444</v>
      </c>
      <c r="I5070" s="136"/>
      <c r="J5070" s="163"/>
      <c r="K5070" s="162"/>
      <c r="L5070" s="136"/>
      <c r="M5070" s="163"/>
      <c r="N5070" s="131"/>
      <c r="O5070" s="131"/>
    </row>
    <row r="5071" s="39" customFormat="true" ht="14.25" hidden="false" customHeight="false" outlineLevel="0" collapsed="false">
      <c r="A5071" s="133"/>
      <c r="B5071" s="127"/>
      <c r="C5071" s="128"/>
      <c r="D5071" s="134" t="s">
        <v>2262</v>
      </c>
      <c r="E5071" s="128" t="s">
        <v>75</v>
      </c>
      <c r="F5071" s="135" t="n">
        <v>1</v>
      </c>
      <c r="G5071" s="136" t="n">
        <v>2.65</v>
      </c>
      <c r="H5071" s="162" t="n">
        <f aca="false">F5071*G5071</f>
        <v>2.65</v>
      </c>
      <c r="I5071" s="136"/>
      <c r="J5071" s="163"/>
      <c r="K5071" s="162"/>
      <c r="L5071" s="136"/>
      <c r="M5071" s="163"/>
      <c r="N5071" s="131"/>
      <c r="O5071" s="131"/>
    </row>
    <row r="5072" s="39" customFormat="true" ht="14.25" hidden="false" customHeight="false" outlineLevel="0" collapsed="false">
      <c r="A5072" s="133"/>
      <c r="B5072" s="127"/>
      <c r="C5072" s="128"/>
      <c r="D5072" s="134" t="s">
        <v>2263</v>
      </c>
      <c r="E5072" s="128" t="s">
        <v>969</v>
      </c>
      <c r="F5072" s="135" t="n">
        <v>0.04</v>
      </c>
      <c r="G5072" s="136" t="n">
        <v>37.94</v>
      </c>
      <c r="H5072" s="162" t="n">
        <f aca="false">F5072*G5072</f>
        <v>1.5176</v>
      </c>
      <c r="I5072" s="136"/>
      <c r="J5072" s="163"/>
      <c r="K5072" s="162"/>
      <c r="L5072" s="136"/>
      <c r="M5072" s="163"/>
      <c r="N5072" s="131"/>
      <c r="O5072" s="131"/>
    </row>
    <row r="5073" s="39" customFormat="true" ht="14.25" hidden="false" customHeight="false" outlineLevel="0" collapsed="false">
      <c r="A5073" s="133"/>
      <c r="B5073" s="127"/>
      <c r="C5073" s="128"/>
      <c r="D5073" s="134" t="s">
        <v>2264</v>
      </c>
      <c r="E5073" s="128" t="s">
        <v>621</v>
      </c>
      <c r="F5073" s="135" t="n">
        <v>0.1</v>
      </c>
      <c r="G5073" s="136" t="n">
        <v>9</v>
      </c>
      <c r="H5073" s="162" t="n">
        <f aca="false">F5073*G5073</f>
        <v>0.9</v>
      </c>
      <c r="I5073" s="136"/>
      <c r="J5073" s="163"/>
      <c r="K5073" s="162"/>
      <c r="L5073" s="136"/>
      <c r="M5073" s="163"/>
      <c r="N5073" s="131"/>
      <c r="O5073" s="131"/>
    </row>
    <row r="5074" s="39" customFormat="true" ht="14.25" hidden="false" customHeight="false" outlineLevel="0" collapsed="false">
      <c r="A5074" s="133"/>
      <c r="B5074" s="127"/>
      <c r="C5074" s="128"/>
      <c r="D5074" s="134" t="s">
        <v>2265</v>
      </c>
      <c r="E5074" s="128" t="s">
        <v>621</v>
      </c>
      <c r="F5074" s="135" t="n">
        <v>0.03</v>
      </c>
      <c r="G5074" s="136" t="n">
        <v>9</v>
      </c>
      <c r="H5074" s="162" t="n">
        <f aca="false">F5074*G5074</f>
        <v>0.27</v>
      </c>
      <c r="I5074" s="136"/>
      <c r="J5074" s="163"/>
      <c r="K5074" s="162"/>
      <c r="L5074" s="136"/>
      <c r="M5074" s="163"/>
      <c r="N5074" s="131"/>
      <c r="O5074" s="131"/>
    </row>
    <row r="5075" s="39" customFormat="true" ht="14.25" hidden="false" customHeight="false" outlineLevel="0" collapsed="false">
      <c r="A5075" s="133"/>
      <c r="B5075" s="127"/>
      <c r="C5075" s="128"/>
      <c r="D5075" s="134" t="s">
        <v>2266</v>
      </c>
      <c r="E5075" s="128" t="s">
        <v>621</v>
      </c>
      <c r="F5075" s="135" t="n">
        <v>0.16</v>
      </c>
      <c r="G5075" s="136" t="n">
        <v>16.5</v>
      </c>
      <c r="H5075" s="162" t="n">
        <f aca="false">F5075*G5075</f>
        <v>2.64</v>
      </c>
      <c r="I5075" s="136"/>
      <c r="J5075" s="163"/>
      <c r="K5075" s="162"/>
      <c r="L5075" s="136"/>
      <c r="M5075" s="163"/>
      <c r="N5075" s="131"/>
      <c r="O5075" s="131"/>
    </row>
    <row r="5076" s="39" customFormat="true" ht="14.25" hidden="false" customHeight="false" outlineLevel="0" collapsed="false">
      <c r="A5076" s="133"/>
      <c r="B5076" s="127"/>
      <c r="C5076" s="128"/>
      <c r="D5076" s="134" t="s">
        <v>2267</v>
      </c>
      <c r="E5076" s="128" t="s">
        <v>621</v>
      </c>
      <c r="F5076" s="135" t="n">
        <v>0.1</v>
      </c>
      <c r="G5076" s="136" t="n">
        <v>30</v>
      </c>
      <c r="H5076" s="162" t="n">
        <f aca="false">F5076*G5076</f>
        <v>3</v>
      </c>
      <c r="I5076" s="136"/>
      <c r="J5076" s="163"/>
      <c r="K5076" s="162"/>
      <c r="L5076" s="136"/>
      <c r="M5076" s="163"/>
      <c r="N5076" s="131"/>
      <c r="O5076" s="131"/>
    </row>
    <row r="5077" s="39" customFormat="true" ht="14.25" hidden="false" customHeight="false" outlineLevel="0" collapsed="false">
      <c r="A5077" s="133"/>
      <c r="B5077" s="127"/>
      <c r="C5077" s="128"/>
      <c r="D5077" s="134" t="s">
        <v>2268</v>
      </c>
      <c r="E5077" s="128" t="s">
        <v>969</v>
      </c>
      <c r="F5077" s="135" t="n">
        <v>0.16</v>
      </c>
      <c r="G5077" s="136" t="n">
        <v>0.65</v>
      </c>
      <c r="H5077" s="162" t="n">
        <f aca="false">F5077*G5077</f>
        <v>0.104</v>
      </c>
      <c r="I5077" s="136"/>
      <c r="J5077" s="163"/>
      <c r="K5077" s="162"/>
      <c r="L5077" s="136"/>
      <c r="M5077" s="163"/>
      <c r="N5077" s="131"/>
      <c r="O5077" s="131"/>
    </row>
    <row r="5078" s="39" customFormat="true" ht="14.25" hidden="false" customHeight="false" outlineLevel="0" collapsed="false">
      <c r="A5078" s="133"/>
      <c r="B5078" s="127"/>
      <c r="C5078" s="128"/>
      <c r="D5078" s="134" t="s">
        <v>2288</v>
      </c>
      <c r="E5078" s="128" t="s">
        <v>621</v>
      </c>
      <c r="F5078" s="135" t="n">
        <v>0.478</v>
      </c>
      <c r="G5078" s="136" t="n">
        <v>85.65</v>
      </c>
      <c r="H5078" s="162" t="n">
        <f aca="false">F5078*G5078</f>
        <v>40.9407</v>
      </c>
      <c r="I5078" s="136"/>
      <c r="J5078" s="163"/>
      <c r="K5078" s="162"/>
      <c r="L5078" s="136"/>
      <c r="M5078" s="163"/>
      <c r="N5078" s="131"/>
      <c r="O5078" s="131"/>
    </row>
    <row r="5079" s="39" customFormat="true" ht="14.25" hidden="false" customHeight="false" outlineLevel="0" collapsed="false">
      <c r="A5079" s="133"/>
      <c r="B5079" s="127"/>
      <c r="C5079" s="128"/>
      <c r="D5079" s="134"/>
      <c r="E5079" s="128"/>
      <c r="F5079" s="135"/>
      <c r="G5079" s="136"/>
      <c r="H5079" s="162"/>
      <c r="I5079" s="136"/>
      <c r="J5079" s="163"/>
      <c r="K5079" s="162"/>
      <c r="L5079" s="136"/>
      <c r="M5079" s="163"/>
      <c r="N5079" s="131"/>
      <c r="O5079" s="131"/>
    </row>
    <row r="5080" s="39" customFormat="true" ht="14.25" hidden="false" customHeight="false" outlineLevel="0" collapsed="false">
      <c r="A5080" s="110" t="s">
        <v>38</v>
      </c>
      <c r="B5080" s="111" t="s">
        <v>1140</v>
      </c>
      <c r="C5080" s="112" t="s">
        <v>2289</v>
      </c>
      <c r="D5080" s="113" t="s">
        <v>2290</v>
      </c>
      <c r="E5080" s="112"/>
      <c r="F5080" s="114" t="n">
        <v>70</v>
      </c>
      <c r="G5080" s="115"/>
      <c r="H5080" s="116" t="n">
        <f aca="false">ROUND(SUM(H5081:H5092),2)</f>
        <v>68.5</v>
      </c>
      <c r="I5080" s="117" t="n">
        <f aca="false">ROUND(SUM(I5081:I5092),2)</f>
        <v>218.67</v>
      </c>
      <c r="J5080" s="118" t="n">
        <f aca="false">ROUND(H5080+I5080,2)</f>
        <v>287.17</v>
      </c>
      <c r="K5080" s="116" t="n">
        <f aca="false">ROUND(F5080*H5080,2)</f>
        <v>4795</v>
      </c>
      <c r="L5080" s="117" t="n">
        <f aca="false">ROUND(F5080*I5080,2)</f>
        <v>15306.9</v>
      </c>
      <c r="M5080" s="118" t="n">
        <f aca="false">ROUND(K5080+L5080,2)</f>
        <v>20101.9</v>
      </c>
      <c r="N5080" s="114" t="n">
        <f aca="false">ROUND(M5080*$N$7,2)</f>
        <v>4217.38</v>
      </c>
      <c r="O5080" s="114" t="n">
        <f aca="false">ROUND(M5080+N5080,2)</f>
        <v>24319.28</v>
      </c>
    </row>
    <row r="5081" s="39" customFormat="true" ht="14.25" hidden="false" customHeight="false" outlineLevel="0" collapsed="false">
      <c r="A5081" s="133"/>
      <c r="B5081" s="127"/>
      <c r="C5081" s="128"/>
      <c r="D5081" s="134" t="s">
        <v>2193</v>
      </c>
      <c r="E5081" s="128" t="s">
        <v>71</v>
      </c>
      <c r="F5081" s="135" t="n">
        <v>7.5823</v>
      </c>
      <c r="G5081" s="136" t="n">
        <v>18.34</v>
      </c>
      <c r="H5081" s="162"/>
      <c r="I5081" s="136" t="n">
        <f aca="false">F5081*G5081</f>
        <v>139.059382</v>
      </c>
      <c r="J5081" s="163"/>
      <c r="K5081" s="162"/>
      <c r="L5081" s="136"/>
      <c r="M5081" s="163"/>
      <c r="N5081" s="157"/>
      <c r="O5081" s="157"/>
    </row>
    <row r="5082" s="39" customFormat="true" ht="14.25" hidden="false" customHeight="false" outlineLevel="0" collapsed="false">
      <c r="A5082" s="133"/>
      <c r="B5082" s="127"/>
      <c r="C5082" s="128"/>
      <c r="D5082" s="134" t="s">
        <v>2194</v>
      </c>
      <c r="E5082" s="128" t="s">
        <v>71</v>
      </c>
      <c r="F5082" s="135" t="n">
        <v>7.5823</v>
      </c>
      <c r="G5082" s="136" t="n">
        <v>10.5</v>
      </c>
      <c r="H5082" s="162"/>
      <c r="I5082" s="136" t="n">
        <f aca="false">F5082*G5082</f>
        <v>79.61415</v>
      </c>
      <c r="J5082" s="163"/>
      <c r="K5082" s="162"/>
      <c r="L5082" s="136"/>
      <c r="M5082" s="163"/>
      <c r="N5082" s="131"/>
      <c r="O5082" s="131"/>
    </row>
    <row r="5083" s="39" customFormat="true" ht="14.25" hidden="false" customHeight="false" outlineLevel="0" collapsed="false">
      <c r="A5083" s="133"/>
      <c r="B5083" s="127"/>
      <c r="C5083" s="128"/>
      <c r="D5083" s="134" t="s">
        <v>2260</v>
      </c>
      <c r="E5083" s="128" t="s">
        <v>969</v>
      </c>
      <c r="F5083" s="135" t="n">
        <v>0.0142857142857143</v>
      </c>
      <c r="G5083" s="136" t="n">
        <v>13.54</v>
      </c>
      <c r="H5083" s="162" t="n">
        <f aca="false">F5083*G5083</f>
        <v>0.193428571428571</v>
      </c>
      <c r="I5083" s="136"/>
      <c r="J5083" s="163"/>
      <c r="K5083" s="162"/>
      <c r="L5083" s="136"/>
      <c r="M5083" s="163"/>
      <c r="N5083" s="126"/>
      <c r="O5083" s="126"/>
    </row>
    <row r="5084" s="39" customFormat="true" ht="14.25" hidden="false" customHeight="false" outlineLevel="0" collapsed="false">
      <c r="A5084" s="133"/>
      <c r="B5084" s="127"/>
      <c r="C5084" s="128"/>
      <c r="D5084" s="134" t="s">
        <v>2280</v>
      </c>
      <c r="E5084" s="128" t="s">
        <v>969</v>
      </c>
      <c r="F5084" s="135" t="n">
        <v>0.0714285714285714</v>
      </c>
      <c r="G5084" s="136" t="n">
        <v>2.22</v>
      </c>
      <c r="H5084" s="162" t="n">
        <f aca="false">F5084*G5084</f>
        <v>0.158571428571429</v>
      </c>
      <c r="I5084" s="136"/>
      <c r="J5084" s="163"/>
      <c r="K5084" s="162"/>
      <c r="L5084" s="136"/>
      <c r="M5084" s="163"/>
      <c r="N5084" s="131"/>
      <c r="O5084" s="131"/>
    </row>
    <row r="5085" s="39" customFormat="true" ht="14.25" hidden="false" customHeight="false" outlineLevel="0" collapsed="false">
      <c r="A5085" s="133"/>
      <c r="B5085" s="127"/>
      <c r="C5085" s="128"/>
      <c r="D5085" s="134" t="s">
        <v>2262</v>
      </c>
      <c r="E5085" s="128" t="s">
        <v>75</v>
      </c>
      <c r="F5085" s="135" t="n">
        <v>1</v>
      </c>
      <c r="G5085" s="136" t="n">
        <v>2.65</v>
      </c>
      <c r="H5085" s="162" t="n">
        <f aca="false">F5085*G5085</f>
        <v>2.65</v>
      </c>
      <c r="I5085" s="136"/>
      <c r="J5085" s="163"/>
      <c r="K5085" s="162"/>
      <c r="L5085" s="136"/>
      <c r="M5085" s="163"/>
      <c r="N5085" s="131"/>
      <c r="O5085" s="131"/>
    </row>
    <row r="5086" s="39" customFormat="true" ht="14.25" hidden="false" customHeight="false" outlineLevel="0" collapsed="false">
      <c r="A5086" s="133"/>
      <c r="B5086" s="127"/>
      <c r="C5086" s="128"/>
      <c r="D5086" s="134" t="s">
        <v>2263</v>
      </c>
      <c r="E5086" s="128" t="s">
        <v>969</v>
      </c>
      <c r="F5086" s="135" t="n">
        <v>0.0142857142857143</v>
      </c>
      <c r="G5086" s="136" t="n">
        <v>37.94</v>
      </c>
      <c r="H5086" s="162" t="n">
        <f aca="false">F5086*G5086</f>
        <v>0.542</v>
      </c>
      <c r="I5086" s="136"/>
      <c r="J5086" s="163"/>
      <c r="K5086" s="162"/>
      <c r="L5086" s="136"/>
      <c r="M5086" s="163"/>
      <c r="N5086" s="131"/>
      <c r="O5086" s="131"/>
    </row>
    <row r="5087" s="39" customFormat="true" ht="14.25" hidden="false" customHeight="false" outlineLevel="0" collapsed="false">
      <c r="A5087" s="133"/>
      <c r="B5087" s="127"/>
      <c r="C5087" s="128"/>
      <c r="D5087" s="134" t="s">
        <v>2264</v>
      </c>
      <c r="E5087" s="128" t="s">
        <v>621</v>
      </c>
      <c r="F5087" s="135" t="n">
        <v>0.1</v>
      </c>
      <c r="G5087" s="136" t="n">
        <v>9</v>
      </c>
      <c r="H5087" s="162" t="n">
        <f aca="false">F5087*G5087</f>
        <v>0.9</v>
      </c>
      <c r="I5087" s="136"/>
      <c r="J5087" s="163"/>
      <c r="K5087" s="162"/>
      <c r="L5087" s="136"/>
      <c r="M5087" s="163"/>
      <c r="N5087" s="131"/>
      <c r="O5087" s="131"/>
    </row>
    <row r="5088" s="39" customFormat="true" ht="14.25" hidden="false" customHeight="false" outlineLevel="0" collapsed="false">
      <c r="A5088" s="133"/>
      <c r="B5088" s="127"/>
      <c r="C5088" s="128"/>
      <c r="D5088" s="134" t="s">
        <v>2265</v>
      </c>
      <c r="E5088" s="128" t="s">
        <v>621</v>
      </c>
      <c r="F5088" s="135" t="n">
        <v>0.0107142857142857</v>
      </c>
      <c r="G5088" s="136" t="n">
        <v>9</v>
      </c>
      <c r="H5088" s="162" t="n">
        <f aca="false">F5088*G5088</f>
        <v>0.0964285714285714</v>
      </c>
      <c r="I5088" s="136"/>
      <c r="J5088" s="163"/>
      <c r="K5088" s="162"/>
      <c r="L5088" s="136"/>
      <c r="M5088" s="163"/>
      <c r="N5088" s="131"/>
      <c r="O5088" s="131"/>
    </row>
    <row r="5089" s="39" customFormat="true" ht="14.25" hidden="false" customHeight="false" outlineLevel="0" collapsed="false">
      <c r="A5089" s="133"/>
      <c r="B5089" s="127"/>
      <c r="C5089" s="128"/>
      <c r="D5089" s="134" t="s">
        <v>2266</v>
      </c>
      <c r="E5089" s="128" t="s">
        <v>621</v>
      </c>
      <c r="F5089" s="135" t="n">
        <v>0.16</v>
      </c>
      <c r="G5089" s="136" t="n">
        <v>16.5</v>
      </c>
      <c r="H5089" s="162" t="n">
        <f aca="false">F5089*G5089</f>
        <v>2.64</v>
      </c>
      <c r="I5089" s="136"/>
      <c r="J5089" s="163"/>
      <c r="K5089" s="162"/>
      <c r="L5089" s="136"/>
      <c r="M5089" s="163"/>
      <c r="N5089" s="131"/>
      <c r="O5089" s="131"/>
    </row>
    <row r="5090" s="39" customFormat="true" ht="14.25" hidden="false" customHeight="false" outlineLevel="0" collapsed="false">
      <c r="A5090" s="133"/>
      <c r="B5090" s="127"/>
      <c r="C5090" s="128"/>
      <c r="D5090" s="134" t="s">
        <v>2267</v>
      </c>
      <c r="E5090" s="128" t="s">
        <v>621</v>
      </c>
      <c r="F5090" s="135" t="n">
        <v>0.1</v>
      </c>
      <c r="G5090" s="136" t="n">
        <v>30</v>
      </c>
      <c r="H5090" s="162" t="n">
        <f aca="false">F5090*G5090</f>
        <v>3</v>
      </c>
      <c r="I5090" s="136"/>
      <c r="J5090" s="163"/>
      <c r="K5090" s="162"/>
      <c r="L5090" s="136"/>
      <c r="M5090" s="163"/>
      <c r="N5090" s="131"/>
      <c r="O5090" s="131"/>
    </row>
    <row r="5091" s="39" customFormat="true" ht="14.25" hidden="false" customHeight="false" outlineLevel="0" collapsed="false">
      <c r="A5091" s="133"/>
      <c r="B5091" s="127"/>
      <c r="C5091" s="128"/>
      <c r="D5091" s="134" t="s">
        <v>2268</v>
      </c>
      <c r="E5091" s="128" t="s">
        <v>969</v>
      </c>
      <c r="F5091" s="135" t="n">
        <v>0.0571428571428571</v>
      </c>
      <c r="G5091" s="136" t="n">
        <v>0.65</v>
      </c>
      <c r="H5091" s="162" t="n">
        <f aca="false">F5091*G5091</f>
        <v>0.0371428571428571</v>
      </c>
      <c r="I5091" s="136"/>
      <c r="J5091" s="163"/>
      <c r="K5091" s="162"/>
      <c r="L5091" s="136"/>
      <c r="M5091" s="163"/>
      <c r="N5091" s="131"/>
      <c r="O5091" s="131"/>
    </row>
    <row r="5092" s="39" customFormat="true" ht="14.25" hidden="false" customHeight="false" outlineLevel="0" collapsed="false">
      <c r="A5092" s="133"/>
      <c r="B5092" s="127"/>
      <c r="C5092" s="128"/>
      <c r="D5092" s="134" t="s">
        <v>2291</v>
      </c>
      <c r="E5092" s="128" t="s">
        <v>621</v>
      </c>
      <c r="F5092" s="135" t="n">
        <v>0.802</v>
      </c>
      <c r="G5092" s="136" t="n">
        <v>72.67</v>
      </c>
      <c r="H5092" s="162" t="n">
        <f aca="false">F5092*G5092</f>
        <v>58.28134</v>
      </c>
      <c r="I5092" s="136"/>
      <c r="J5092" s="163"/>
      <c r="K5092" s="162"/>
      <c r="L5092" s="136"/>
      <c r="M5092" s="163"/>
      <c r="N5092" s="131"/>
      <c r="O5092" s="131"/>
    </row>
    <row r="5093" s="39" customFormat="true" ht="14.25" hidden="false" customHeight="false" outlineLevel="0" collapsed="false">
      <c r="A5093" s="133"/>
      <c r="B5093" s="127"/>
      <c r="C5093" s="128"/>
      <c r="D5093" s="134"/>
      <c r="E5093" s="128"/>
      <c r="F5093" s="135"/>
      <c r="G5093" s="136"/>
      <c r="H5093" s="162"/>
      <c r="I5093" s="136"/>
      <c r="J5093" s="163"/>
      <c r="K5093" s="162"/>
      <c r="L5093" s="136"/>
      <c r="M5093" s="163"/>
      <c r="N5093" s="131"/>
      <c r="O5093" s="131"/>
    </row>
    <row r="5094" s="39" customFormat="true" ht="14.25" hidden="false" customHeight="false" outlineLevel="0" collapsed="false">
      <c r="A5094" s="110" t="s">
        <v>38</v>
      </c>
      <c r="B5094" s="111" t="s">
        <v>1140</v>
      </c>
      <c r="C5094" s="112" t="s">
        <v>2292</v>
      </c>
      <c r="D5094" s="113" t="s">
        <v>2293</v>
      </c>
      <c r="E5094" s="112"/>
      <c r="F5094" s="114" t="n">
        <v>76</v>
      </c>
      <c r="G5094" s="115" t="s">
        <v>75</v>
      </c>
      <c r="H5094" s="116" t="n">
        <f aca="false">ROUND(SUM(H5095:H5106),2)</f>
        <v>68.49</v>
      </c>
      <c r="I5094" s="117" t="n">
        <f aca="false">ROUND(SUM(I5095:I5106),2)</f>
        <v>218.67</v>
      </c>
      <c r="J5094" s="118" t="n">
        <f aca="false">ROUND(H5094+I5094,2)</f>
        <v>287.16</v>
      </c>
      <c r="K5094" s="116" t="n">
        <f aca="false">ROUND(F5094*H5094,2)</f>
        <v>5205.24</v>
      </c>
      <c r="L5094" s="117" t="n">
        <f aca="false">ROUND(F5094*I5094,2)</f>
        <v>16618.92</v>
      </c>
      <c r="M5094" s="118" t="n">
        <f aca="false">ROUND(K5094+L5094,2)</f>
        <v>21824.16</v>
      </c>
      <c r="N5094" s="114" t="n">
        <f aca="false">ROUND(M5094*$N$7,2)</f>
        <v>4578.71</v>
      </c>
      <c r="O5094" s="114" t="n">
        <f aca="false">ROUND(M5094+N5094,2)</f>
        <v>26402.87</v>
      </c>
    </row>
    <row r="5095" s="39" customFormat="true" ht="14.25" hidden="false" customHeight="false" outlineLevel="0" collapsed="false">
      <c r="A5095" s="133"/>
      <c r="B5095" s="127"/>
      <c r="C5095" s="128"/>
      <c r="D5095" s="134" t="s">
        <v>2193</v>
      </c>
      <c r="E5095" s="128" t="s">
        <v>71</v>
      </c>
      <c r="F5095" s="135" t="n">
        <v>7.5823</v>
      </c>
      <c r="G5095" s="136" t="n">
        <v>18.34</v>
      </c>
      <c r="H5095" s="162"/>
      <c r="I5095" s="136" t="n">
        <f aca="false">F5095*G5095</f>
        <v>139.059382</v>
      </c>
      <c r="J5095" s="163"/>
      <c r="K5095" s="162"/>
      <c r="L5095" s="136"/>
      <c r="M5095" s="163"/>
      <c r="N5095" s="157"/>
      <c r="O5095" s="157"/>
    </row>
    <row r="5096" s="39" customFormat="true" ht="14.25" hidden="false" customHeight="false" outlineLevel="0" collapsed="false">
      <c r="A5096" s="133"/>
      <c r="B5096" s="127"/>
      <c r="C5096" s="128"/>
      <c r="D5096" s="134" t="s">
        <v>2194</v>
      </c>
      <c r="E5096" s="128" t="s">
        <v>71</v>
      </c>
      <c r="F5096" s="135" t="n">
        <v>7.5823</v>
      </c>
      <c r="G5096" s="136" t="n">
        <v>10.5</v>
      </c>
      <c r="H5096" s="162"/>
      <c r="I5096" s="136" t="n">
        <f aca="false">F5096*G5096</f>
        <v>79.61415</v>
      </c>
      <c r="J5096" s="163"/>
      <c r="K5096" s="162"/>
      <c r="L5096" s="136"/>
      <c r="M5096" s="163"/>
      <c r="N5096" s="131"/>
      <c r="O5096" s="131"/>
    </row>
    <row r="5097" s="39" customFormat="true" ht="14.25" hidden="false" customHeight="false" outlineLevel="0" collapsed="false">
      <c r="A5097" s="133"/>
      <c r="B5097" s="127"/>
      <c r="C5097" s="128"/>
      <c r="D5097" s="134" t="s">
        <v>2260</v>
      </c>
      <c r="E5097" s="128" t="s">
        <v>969</v>
      </c>
      <c r="F5097" s="135" t="n">
        <v>0.0131578947368421</v>
      </c>
      <c r="G5097" s="136" t="n">
        <v>13.54</v>
      </c>
      <c r="H5097" s="162" t="n">
        <f aca="false">F5097*G5097</f>
        <v>0.178157894736842</v>
      </c>
      <c r="I5097" s="136"/>
      <c r="J5097" s="163"/>
      <c r="K5097" s="162"/>
      <c r="L5097" s="136"/>
      <c r="M5097" s="163"/>
      <c r="N5097" s="126"/>
      <c r="O5097" s="126"/>
    </row>
    <row r="5098" s="39" customFormat="true" ht="14.25" hidden="false" customHeight="false" outlineLevel="0" collapsed="false">
      <c r="A5098" s="133"/>
      <c r="B5098" s="127"/>
      <c r="C5098" s="128"/>
      <c r="D5098" s="134" t="s">
        <v>2280</v>
      </c>
      <c r="E5098" s="128" t="s">
        <v>969</v>
      </c>
      <c r="F5098" s="135" t="n">
        <v>0.0657894736842105</v>
      </c>
      <c r="G5098" s="136" t="n">
        <v>2.22</v>
      </c>
      <c r="H5098" s="162" t="n">
        <f aca="false">F5098*G5098</f>
        <v>0.146052631578947</v>
      </c>
      <c r="I5098" s="136"/>
      <c r="J5098" s="163"/>
      <c r="K5098" s="162"/>
      <c r="L5098" s="136"/>
      <c r="M5098" s="163"/>
      <c r="N5098" s="131"/>
      <c r="O5098" s="131"/>
    </row>
    <row r="5099" s="39" customFormat="true" ht="14.25" hidden="false" customHeight="false" outlineLevel="0" collapsed="false">
      <c r="A5099" s="133"/>
      <c r="B5099" s="127"/>
      <c r="C5099" s="128"/>
      <c r="D5099" s="134" t="s">
        <v>2262</v>
      </c>
      <c r="E5099" s="128" t="s">
        <v>75</v>
      </c>
      <c r="F5099" s="135" t="n">
        <v>1</v>
      </c>
      <c r="G5099" s="136" t="n">
        <v>2.65</v>
      </c>
      <c r="H5099" s="162" t="n">
        <f aca="false">F5099*G5099</f>
        <v>2.65</v>
      </c>
      <c r="I5099" s="136"/>
      <c r="J5099" s="163"/>
      <c r="K5099" s="162"/>
      <c r="L5099" s="136"/>
      <c r="M5099" s="163"/>
      <c r="N5099" s="131"/>
      <c r="O5099" s="131"/>
    </row>
    <row r="5100" s="39" customFormat="true" ht="14.25" hidden="false" customHeight="false" outlineLevel="0" collapsed="false">
      <c r="A5100" s="133"/>
      <c r="B5100" s="127"/>
      <c r="C5100" s="128"/>
      <c r="D5100" s="134" t="s">
        <v>2263</v>
      </c>
      <c r="E5100" s="128" t="s">
        <v>969</v>
      </c>
      <c r="F5100" s="135" t="n">
        <v>0.0131578947368421</v>
      </c>
      <c r="G5100" s="136" t="n">
        <v>37.94</v>
      </c>
      <c r="H5100" s="162" t="n">
        <f aca="false">F5100*G5100</f>
        <v>0.499210526315789</v>
      </c>
      <c r="I5100" s="136"/>
      <c r="J5100" s="163"/>
      <c r="K5100" s="162"/>
      <c r="L5100" s="136"/>
      <c r="M5100" s="163"/>
      <c r="N5100" s="131"/>
      <c r="O5100" s="131"/>
    </row>
    <row r="5101" s="39" customFormat="true" ht="14.25" hidden="false" customHeight="false" outlineLevel="0" collapsed="false">
      <c r="A5101" s="133"/>
      <c r="B5101" s="127"/>
      <c r="C5101" s="128"/>
      <c r="D5101" s="134" t="s">
        <v>2264</v>
      </c>
      <c r="E5101" s="128" t="s">
        <v>621</v>
      </c>
      <c r="F5101" s="135" t="n">
        <v>0.1</v>
      </c>
      <c r="G5101" s="136" t="n">
        <v>9</v>
      </c>
      <c r="H5101" s="162" t="n">
        <f aca="false">F5101*G5101</f>
        <v>0.9</v>
      </c>
      <c r="I5101" s="136"/>
      <c r="J5101" s="163"/>
      <c r="K5101" s="162"/>
      <c r="L5101" s="136"/>
      <c r="M5101" s="163"/>
      <c r="N5101" s="131"/>
      <c r="O5101" s="131"/>
    </row>
    <row r="5102" s="39" customFormat="true" ht="14.25" hidden="false" customHeight="false" outlineLevel="0" collapsed="false">
      <c r="A5102" s="133"/>
      <c r="B5102" s="127"/>
      <c r="C5102" s="128"/>
      <c r="D5102" s="134" t="s">
        <v>2265</v>
      </c>
      <c r="E5102" s="128" t="s">
        <v>621</v>
      </c>
      <c r="F5102" s="135" t="n">
        <v>0.00986842105263158</v>
      </c>
      <c r="G5102" s="136" t="n">
        <v>9</v>
      </c>
      <c r="H5102" s="162" t="n">
        <f aca="false">F5102*G5102</f>
        <v>0.0888157894736842</v>
      </c>
      <c r="I5102" s="136"/>
      <c r="J5102" s="163"/>
      <c r="K5102" s="162"/>
      <c r="L5102" s="136"/>
      <c r="M5102" s="163"/>
      <c r="N5102" s="131"/>
      <c r="O5102" s="131"/>
    </row>
    <row r="5103" s="39" customFormat="true" ht="14.25" hidden="false" customHeight="false" outlineLevel="0" collapsed="false">
      <c r="A5103" s="133"/>
      <c r="B5103" s="127"/>
      <c r="C5103" s="128"/>
      <c r="D5103" s="134" t="s">
        <v>2266</v>
      </c>
      <c r="E5103" s="128" t="s">
        <v>621</v>
      </c>
      <c r="F5103" s="135" t="n">
        <v>0.16</v>
      </c>
      <c r="G5103" s="136" t="n">
        <v>16.5</v>
      </c>
      <c r="H5103" s="162" t="n">
        <f aca="false">F5103*G5103</f>
        <v>2.64</v>
      </c>
      <c r="I5103" s="136"/>
      <c r="J5103" s="163"/>
      <c r="K5103" s="162"/>
      <c r="L5103" s="136"/>
      <c r="M5103" s="163"/>
      <c r="N5103" s="131"/>
      <c r="O5103" s="131"/>
    </row>
    <row r="5104" s="39" customFormat="true" ht="14.25" hidden="false" customHeight="false" outlineLevel="0" collapsed="false">
      <c r="A5104" s="133"/>
      <c r="B5104" s="127"/>
      <c r="C5104" s="128"/>
      <c r="D5104" s="134" t="s">
        <v>2267</v>
      </c>
      <c r="E5104" s="128" t="s">
        <v>621</v>
      </c>
      <c r="F5104" s="135" t="n">
        <v>0.1</v>
      </c>
      <c r="G5104" s="136" t="n">
        <v>30</v>
      </c>
      <c r="H5104" s="162" t="n">
        <f aca="false">F5104*G5104</f>
        <v>3</v>
      </c>
      <c r="I5104" s="136"/>
      <c r="J5104" s="163"/>
      <c r="K5104" s="162"/>
      <c r="L5104" s="136"/>
      <c r="M5104" s="163"/>
      <c r="N5104" s="131"/>
      <c r="O5104" s="131"/>
    </row>
    <row r="5105" s="39" customFormat="true" ht="14.25" hidden="false" customHeight="false" outlineLevel="0" collapsed="false">
      <c r="A5105" s="133"/>
      <c r="B5105" s="127"/>
      <c r="C5105" s="128"/>
      <c r="D5105" s="134" t="s">
        <v>2268</v>
      </c>
      <c r="E5105" s="128" t="s">
        <v>969</v>
      </c>
      <c r="F5105" s="135" t="n">
        <v>0.0526315789473684</v>
      </c>
      <c r="G5105" s="136" t="n">
        <v>0.65</v>
      </c>
      <c r="H5105" s="162" t="n">
        <f aca="false">F5105*G5105</f>
        <v>0.0342105263157895</v>
      </c>
      <c r="I5105" s="136"/>
      <c r="J5105" s="163"/>
      <c r="K5105" s="162"/>
      <c r="L5105" s="136"/>
      <c r="M5105" s="163"/>
      <c r="N5105" s="131"/>
      <c r="O5105" s="131"/>
    </row>
    <row r="5106" s="39" customFormat="true" ht="14.25" hidden="false" customHeight="false" outlineLevel="0" collapsed="false">
      <c r="A5106" s="133"/>
      <c r="B5106" s="127"/>
      <c r="C5106" s="128"/>
      <c r="D5106" s="134" t="s">
        <v>2294</v>
      </c>
      <c r="E5106" s="128" t="s">
        <v>621</v>
      </c>
      <c r="F5106" s="135" t="n">
        <v>1.116</v>
      </c>
      <c r="G5106" s="136" t="n">
        <v>52.29</v>
      </c>
      <c r="H5106" s="162" t="n">
        <f aca="false">F5106*G5106</f>
        <v>58.35564</v>
      </c>
      <c r="I5106" s="136"/>
      <c r="J5106" s="163"/>
      <c r="K5106" s="162"/>
      <c r="L5106" s="136"/>
      <c r="M5106" s="163"/>
      <c r="N5106" s="131"/>
      <c r="O5106" s="131"/>
    </row>
    <row r="5107" s="39" customFormat="true" ht="14.25" hidden="false" customHeight="false" outlineLevel="0" collapsed="false">
      <c r="A5107" s="133"/>
      <c r="B5107" s="127"/>
      <c r="C5107" s="128"/>
      <c r="D5107" s="134"/>
      <c r="E5107" s="128"/>
      <c r="F5107" s="135"/>
      <c r="G5107" s="136"/>
      <c r="H5107" s="162"/>
      <c r="I5107" s="136"/>
      <c r="J5107" s="163"/>
      <c r="K5107" s="162"/>
      <c r="L5107" s="136"/>
      <c r="M5107" s="163"/>
      <c r="N5107" s="131"/>
      <c r="O5107" s="131"/>
    </row>
    <row r="5108" s="39" customFormat="true" ht="14.25" hidden="false" customHeight="false" outlineLevel="0" collapsed="false">
      <c r="A5108" s="110" t="s">
        <v>38</v>
      </c>
      <c r="B5108" s="111" t="s">
        <v>1140</v>
      </c>
      <c r="C5108" s="112" t="s">
        <v>2295</v>
      </c>
      <c r="D5108" s="113" t="s">
        <v>2296</v>
      </c>
      <c r="E5108" s="112"/>
      <c r="F5108" s="114" t="n">
        <v>39</v>
      </c>
      <c r="G5108" s="115" t="s">
        <v>75</v>
      </c>
      <c r="H5108" s="117" t="n">
        <f aca="false">ROUND(SUM(H5109:H5120),2)</f>
        <v>84.6</v>
      </c>
      <c r="I5108" s="117" t="n">
        <f aca="false">ROUND(SUM(I5109:I5120),2)</f>
        <v>269.83</v>
      </c>
      <c r="J5108" s="118" t="n">
        <f aca="false">ROUND(H5108+I5108,2)</f>
        <v>354.43</v>
      </c>
      <c r="K5108" s="116" t="n">
        <f aca="false">ROUND(F5108*H5108,2)</f>
        <v>3299.4</v>
      </c>
      <c r="L5108" s="117" t="n">
        <f aca="false">ROUND(F5108*I5108,2)</f>
        <v>10523.37</v>
      </c>
      <c r="M5108" s="118" t="n">
        <f aca="false">ROUND(K5108+L5108,2)</f>
        <v>13822.77</v>
      </c>
      <c r="N5108" s="114" t="n">
        <f aca="false">ROUND(M5108*$N$7,2)</f>
        <v>2900.02</v>
      </c>
      <c r="O5108" s="114" t="n">
        <f aca="false">ROUND(M5108+N5108,2)</f>
        <v>16722.79</v>
      </c>
    </row>
    <row r="5109" s="39" customFormat="true" ht="14.25" hidden="false" customHeight="false" outlineLevel="0" collapsed="false">
      <c r="A5109" s="133"/>
      <c r="B5109" s="127"/>
      <c r="C5109" s="128"/>
      <c r="D5109" s="134" t="s">
        <v>2193</v>
      </c>
      <c r="E5109" s="128" t="s">
        <v>71</v>
      </c>
      <c r="F5109" s="135" t="n">
        <v>9.356</v>
      </c>
      <c r="G5109" s="136" t="n">
        <v>18.34</v>
      </c>
      <c r="H5109" s="162"/>
      <c r="I5109" s="136" t="n">
        <f aca="false">F5109*G5109</f>
        <v>171.58904</v>
      </c>
      <c r="J5109" s="163"/>
      <c r="K5109" s="162"/>
      <c r="L5109" s="136"/>
      <c r="M5109" s="163"/>
      <c r="N5109" s="157"/>
      <c r="O5109" s="157"/>
    </row>
    <row r="5110" s="39" customFormat="true" ht="14.25" hidden="false" customHeight="false" outlineLevel="0" collapsed="false">
      <c r="A5110" s="133"/>
      <c r="B5110" s="127"/>
      <c r="C5110" s="128"/>
      <c r="D5110" s="134" t="s">
        <v>2194</v>
      </c>
      <c r="E5110" s="128" t="s">
        <v>71</v>
      </c>
      <c r="F5110" s="135" t="n">
        <v>9.356</v>
      </c>
      <c r="G5110" s="136" t="n">
        <v>10.5</v>
      </c>
      <c r="H5110" s="162"/>
      <c r="I5110" s="136" t="n">
        <f aca="false">F5110*G5110</f>
        <v>98.238</v>
      </c>
      <c r="J5110" s="163"/>
      <c r="K5110" s="162"/>
      <c r="L5110" s="136"/>
      <c r="M5110" s="163"/>
      <c r="N5110" s="131"/>
      <c r="O5110" s="131"/>
    </row>
    <row r="5111" s="39" customFormat="true" ht="14.25" hidden="false" customHeight="false" outlineLevel="0" collapsed="false">
      <c r="A5111" s="133"/>
      <c r="B5111" s="127"/>
      <c r="C5111" s="128"/>
      <c r="D5111" s="134" t="s">
        <v>2260</v>
      </c>
      <c r="E5111" s="128" t="s">
        <v>969</v>
      </c>
      <c r="F5111" s="135" t="n">
        <v>0.0256410256410256</v>
      </c>
      <c r="G5111" s="136" t="n">
        <v>13.54</v>
      </c>
      <c r="H5111" s="162" t="n">
        <f aca="false">F5111*G5111</f>
        <v>0.347179487179487</v>
      </c>
      <c r="I5111" s="136"/>
      <c r="J5111" s="163"/>
      <c r="K5111" s="162"/>
      <c r="L5111" s="136"/>
      <c r="M5111" s="163"/>
      <c r="N5111" s="126"/>
      <c r="O5111" s="126"/>
    </row>
    <row r="5112" s="39" customFormat="true" ht="14.25" hidden="false" customHeight="false" outlineLevel="0" collapsed="false">
      <c r="A5112" s="133"/>
      <c r="B5112" s="127"/>
      <c r="C5112" s="128"/>
      <c r="D5112" s="134" t="s">
        <v>2297</v>
      </c>
      <c r="E5112" s="128" t="s">
        <v>969</v>
      </c>
      <c r="F5112" s="135" t="n">
        <v>0.128205128205128</v>
      </c>
      <c r="G5112" s="136" t="n">
        <v>2.22</v>
      </c>
      <c r="H5112" s="162" t="n">
        <f aca="false">F5112*G5112</f>
        <v>0.284615384615385</v>
      </c>
      <c r="I5112" s="136"/>
      <c r="J5112" s="163"/>
      <c r="K5112" s="162"/>
      <c r="L5112" s="136"/>
      <c r="M5112" s="163"/>
      <c r="N5112" s="131"/>
      <c r="O5112" s="131"/>
    </row>
    <row r="5113" s="39" customFormat="true" ht="14.25" hidden="false" customHeight="false" outlineLevel="0" collapsed="false">
      <c r="A5113" s="133"/>
      <c r="B5113" s="127"/>
      <c r="C5113" s="128"/>
      <c r="D5113" s="134" t="s">
        <v>2262</v>
      </c>
      <c r="E5113" s="128" t="s">
        <v>75</v>
      </c>
      <c r="F5113" s="135" t="n">
        <v>1</v>
      </c>
      <c r="G5113" s="136" t="n">
        <v>2.65</v>
      </c>
      <c r="H5113" s="162" t="n">
        <f aca="false">F5113*G5113</f>
        <v>2.65</v>
      </c>
      <c r="I5113" s="136"/>
      <c r="J5113" s="163"/>
      <c r="K5113" s="162"/>
      <c r="L5113" s="136"/>
      <c r="M5113" s="163"/>
      <c r="N5113" s="131"/>
      <c r="O5113" s="131"/>
    </row>
    <row r="5114" s="39" customFormat="true" ht="14.25" hidden="false" customHeight="false" outlineLevel="0" collapsed="false">
      <c r="A5114" s="133"/>
      <c r="B5114" s="127"/>
      <c r="C5114" s="128"/>
      <c r="D5114" s="134" t="s">
        <v>2263</v>
      </c>
      <c r="E5114" s="128" t="s">
        <v>969</v>
      </c>
      <c r="F5114" s="135" t="n">
        <v>0.0256410256410256</v>
      </c>
      <c r="G5114" s="136" t="n">
        <v>37.94</v>
      </c>
      <c r="H5114" s="162" t="n">
        <f aca="false">F5114*G5114</f>
        <v>0.972820512820513</v>
      </c>
      <c r="I5114" s="136"/>
      <c r="J5114" s="163"/>
      <c r="K5114" s="162"/>
      <c r="L5114" s="136"/>
      <c r="M5114" s="163"/>
      <c r="N5114" s="131"/>
      <c r="O5114" s="131"/>
    </row>
    <row r="5115" s="39" customFormat="true" ht="14.25" hidden="false" customHeight="false" outlineLevel="0" collapsed="false">
      <c r="A5115" s="133"/>
      <c r="B5115" s="127"/>
      <c r="C5115" s="128"/>
      <c r="D5115" s="134" t="s">
        <v>2298</v>
      </c>
      <c r="E5115" s="128" t="s">
        <v>621</v>
      </c>
      <c r="F5115" s="135" t="n">
        <v>0.1</v>
      </c>
      <c r="G5115" s="136" t="n">
        <v>9</v>
      </c>
      <c r="H5115" s="162" t="n">
        <f aca="false">F5115*G5115</f>
        <v>0.9</v>
      </c>
      <c r="I5115" s="136"/>
      <c r="J5115" s="163"/>
      <c r="K5115" s="162"/>
      <c r="L5115" s="136"/>
      <c r="M5115" s="163"/>
      <c r="N5115" s="131"/>
      <c r="O5115" s="131"/>
    </row>
    <row r="5116" s="39" customFormat="true" ht="14.25" hidden="false" customHeight="false" outlineLevel="0" collapsed="false">
      <c r="A5116" s="133"/>
      <c r="B5116" s="127"/>
      <c r="C5116" s="128"/>
      <c r="D5116" s="134" t="s">
        <v>2265</v>
      </c>
      <c r="E5116" s="128" t="s">
        <v>621</v>
      </c>
      <c r="F5116" s="135" t="n">
        <v>0.0192307692307692</v>
      </c>
      <c r="G5116" s="136" t="n">
        <v>9</v>
      </c>
      <c r="H5116" s="162" t="n">
        <f aca="false">F5116*G5116</f>
        <v>0.173076923076923</v>
      </c>
      <c r="I5116" s="136"/>
      <c r="J5116" s="163"/>
      <c r="K5116" s="162"/>
      <c r="L5116" s="136"/>
      <c r="M5116" s="163"/>
      <c r="N5116" s="131"/>
      <c r="O5116" s="131"/>
    </row>
    <row r="5117" s="39" customFormat="true" ht="14.25" hidden="false" customHeight="false" outlineLevel="0" collapsed="false">
      <c r="A5117" s="133"/>
      <c r="B5117" s="127"/>
      <c r="C5117" s="128"/>
      <c r="D5117" s="134" t="s">
        <v>2266</v>
      </c>
      <c r="E5117" s="128" t="s">
        <v>621</v>
      </c>
      <c r="F5117" s="135" t="n">
        <v>0.16</v>
      </c>
      <c r="G5117" s="136" t="n">
        <v>16.5</v>
      </c>
      <c r="H5117" s="162" t="n">
        <f aca="false">F5117*G5117</f>
        <v>2.64</v>
      </c>
      <c r="I5117" s="136"/>
      <c r="J5117" s="163"/>
      <c r="K5117" s="162"/>
      <c r="L5117" s="136"/>
      <c r="M5117" s="163"/>
      <c r="N5117" s="131"/>
      <c r="O5117" s="131"/>
    </row>
    <row r="5118" s="39" customFormat="true" ht="14.25" hidden="false" customHeight="false" outlineLevel="0" collapsed="false">
      <c r="A5118" s="133"/>
      <c r="B5118" s="127"/>
      <c r="C5118" s="128"/>
      <c r="D5118" s="134" t="s">
        <v>2267</v>
      </c>
      <c r="E5118" s="128" t="s">
        <v>621</v>
      </c>
      <c r="F5118" s="135" t="n">
        <v>0.1</v>
      </c>
      <c r="G5118" s="136" t="n">
        <v>30</v>
      </c>
      <c r="H5118" s="162" t="n">
        <f aca="false">F5118*G5118</f>
        <v>3</v>
      </c>
      <c r="I5118" s="136"/>
      <c r="J5118" s="163"/>
      <c r="K5118" s="162"/>
      <c r="L5118" s="136"/>
      <c r="M5118" s="163"/>
      <c r="N5118" s="131"/>
      <c r="O5118" s="131"/>
    </row>
    <row r="5119" s="39" customFormat="true" ht="14.25" hidden="false" customHeight="false" outlineLevel="0" collapsed="false">
      <c r="A5119" s="133"/>
      <c r="B5119" s="127"/>
      <c r="C5119" s="128"/>
      <c r="D5119" s="134" t="s">
        <v>2268</v>
      </c>
      <c r="E5119" s="128" t="s">
        <v>969</v>
      </c>
      <c r="F5119" s="135" t="n">
        <v>0.102564102564103</v>
      </c>
      <c r="G5119" s="136" t="n">
        <v>0.65</v>
      </c>
      <c r="H5119" s="162" t="n">
        <f aca="false">F5119*G5119</f>
        <v>0.0666666666666667</v>
      </c>
      <c r="I5119" s="136"/>
      <c r="J5119" s="163"/>
      <c r="K5119" s="162"/>
      <c r="L5119" s="136"/>
      <c r="M5119" s="163"/>
      <c r="N5119" s="131"/>
      <c r="O5119" s="131"/>
    </row>
    <row r="5120" s="39" customFormat="true" ht="14.25" hidden="false" customHeight="false" outlineLevel="0" collapsed="false">
      <c r="A5120" s="133"/>
      <c r="B5120" s="127"/>
      <c r="C5120" s="128"/>
      <c r="D5120" s="134" t="s">
        <v>2299</v>
      </c>
      <c r="E5120" s="128" t="s">
        <v>621</v>
      </c>
      <c r="F5120" s="135" t="n">
        <v>1.116</v>
      </c>
      <c r="G5120" s="136" t="n">
        <v>65.92</v>
      </c>
      <c r="H5120" s="162" t="n">
        <f aca="false">F5120*G5120</f>
        <v>73.56672</v>
      </c>
      <c r="I5120" s="136"/>
      <c r="J5120" s="163"/>
      <c r="K5120" s="162"/>
      <c r="L5120" s="136"/>
      <c r="M5120" s="163"/>
      <c r="N5120" s="131"/>
      <c r="O5120" s="131"/>
    </row>
    <row r="5121" s="39" customFormat="true" ht="14.25" hidden="false" customHeight="false" outlineLevel="0" collapsed="false">
      <c r="A5121" s="133"/>
      <c r="B5121" s="127"/>
      <c r="C5121" s="128"/>
      <c r="D5121" s="134"/>
      <c r="E5121" s="128"/>
      <c r="F5121" s="135"/>
      <c r="G5121" s="136"/>
      <c r="H5121" s="162"/>
      <c r="I5121" s="136"/>
      <c r="J5121" s="163"/>
      <c r="K5121" s="162"/>
      <c r="L5121" s="136"/>
      <c r="M5121" s="163"/>
      <c r="N5121" s="131"/>
      <c r="O5121" s="131"/>
    </row>
    <row r="5122" s="39" customFormat="true" ht="14.25" hidden="false" customHeight="false" outlineLevel="0" collapsed="false">
      <c r="A5122" s="110" t="s">
        <v>38</v>
      </c>
      <c r="B5122" s="111" t="s">
        <v>1140</v>
      </c>
      <c r="C5122" s="112" t="s">
        <v>2300</v>
      </c>
      <c r="D5122" s="113" t="s">
        <v>2301</v>
      </c>
      <c r="E5122" s="112"/>
      <c r="F5122" s="114" t="n">
        <v>43</v>
      </c>
      <c r="G5122" s="115" t="s">
        <v>75</v>
      </c>
      <c r="H5122" s="116" t="n">
        <f aca="false">ROUND(SUM(H5123:H5134),2)</f>
        <v>93.4</v>
      </c>
      <c r="I5122" s="116" t="n">
        <f aca="false">ROUND(SUM(I5123:I5134),2)</f>
        <v>297.91</v>
      </c>
      <c r="J5122" s="118" t="n">
        <f aca="false">ROUND(H5122+I5122,2)</f>
        <v>391.31</v>
      </c>
      <c r="K5122" s="116" t="n">
        <f aca="false">ROUND(F5122*H5122,2)</f>
        <v>4016.2</v>
      </c>
      <c r="L5122" s="117" t="n">
        <f aca="false">ROUND(F5122*I5122,2)</f>
        <v>12810.13</v>
      </c>
      <c r="M5122" s="118" t="n">
        <f aca="false">ROUND(K5122+L5122,2)</f>
        <v>16826.33</v>
      </c>
      <c r="N5122" s="114" t="n">
        <f aca="false">ROUND(M5122*$N$7,2)</f>
        <v>3530.16</v>
      </c>
      <c r="O5122" s="114" t="n">
        <f aca="false">ROUND(M5122+N5122,2)</f>
        <v>20356.49</v>
      </c>
    </row>
    <row r="5123" s="39" customFormat="true" ht="14.25" hidden="false" customHeight="false" outlineLevel="0" collapsed="false">
      <c r="A5123" s="133"/>
      <c r="B5123" s="127"/>
      <c r="C5123" s="128"/>
      <c r="D5123" s="134" t="s">
        <v>2193</v>
      </c>
      <c r="E5123" s="128" t="s">
        <v>71</v>
      </c>
      <c r="F5123" s="135" t="n">
        <v>10.33</v>
      </c>
      <c r="G5123" s="136" t="n">
        <v>18.34</v>
      </c>
      <c r="H5123" s="162"/>
      <c r="I5123" s="136" t="n">
        <f aca="false">F5123*G5123</f>
        <v>189.4522</v>
      </c>
      <c r="J5123" s="163"/>
      <c r="K5123" s="162"/>
      <c r="L5123" s="136"/>
      <c r="M5123" s="163"/>
      <c r="N5123" s="157"/>
      <c r="O5123" s="157"/>
    </row>
    <row r="5124" s="39" customFormat="true" ht="14.25" hidden="false" customHeight="false" outlineLevel="0" collapsed="false">
      <c r="A5124" s="133"/>
      <c r="B5124" s="127"/>
      <c r="C5124" s="128"/>
      <c r="D5124" s="134" t="s">
        <v>2194</v>
      </c>
      <c r="E5124" s="128" t="s">
        <v>71</v>
      </c>
      <c r="F5124" s="135" t="n">
        <v>10.329</v>
      </c>
      <c r="G5124" s="136" t="n">
        <v>10.5</v>
      </c>
      <c r="H5124" s="162"/>
      <c r="I5124" s="136" t="n">
        <f aca="false">F5124*G5124</f>
        <v>108.4545</v>
      </c>
      <c r="J5124" s="163"/>
      <c r="K5124" s="162"/>
      <c r="L5124" s="136"/>
      <c r="M5124" s="163"/>
      <c r="N5124" s="131"/>
      <c r="O5124" s="131"/>
    </row>
    <row r="5125" s="39" customFormat="true" ht="14.25" hidden="false" customHeight="false" outlineLevel="0" collapsed="false">
      <c r="A5125" s="133"/>
      <c r="B5125" s="127"/>
      <c r="C5125" s="128"/>
      <c r="D5125" s="134" t="s">
        <v>2260</v>
      </c>
      <c r="E5125" s="128" t="s">
        <v>969</v>
      </c>
      <c r="F5125" s="135" t="n">
        <v>0.0232558139534884</v>
      </c>
      <c r="G5125" s="136" t="n">
        <v>13.54</v>
      </c>
      <c r="H5125" s="162" t="n">
        <f aca="false">F5125*G5125</f>
        <v>0.314883720930233</v>
      </c>
      <c r="I5125" s="136"/>
      <c r="J5125" s="163"/>
      <c r="K5125" s="162"/>
      <c r="L5125" s="136"/>
      <c r="M5125" s="163"/>
      <c r="N5125" s="126"/>
      <c r="O5125" s="126"/>
    </row>
    <row r="5126" s="39" customFormat="true" ht="14.25" hidden="false" customHeight="false" outlineLevel="0" collapsed="false">
      <c r="A5126" s="133"/>
      <c r="B5126" s="127"/>
      <c r="C5126" s="128"/>
      <c r="D5126" s="134" t="s">
        <v>2280</v>
      </c>
      <c r="E5126" s="128" t="s">
        <v>969</v>
      </c>
      <c r="F5126" s="135" t="n">
        <v>0.116279069767442</v>
      </c>
      <c r="G5126" s="136" t="n">
        <v>2.22</v>
      </c>
      <c r="H5126" s="162" t="n">
        <f aca="false">F5126*G5126</f>
        <v>0.258139534883721</v>
      </c>
      <c r="I5126" s="136"/>
      <c r="J5126" s="163"/>
      <c r="K5126" s="162"/>
      <c r="L5126" s="136"/>
      <c r="M5126" s="163"/>
      <c r="N5126" s="131"/>
      <c r="O5126" s="131"/>
    </row>
    <row r="5127" s="39" customFormat="true" ht="14.25" hidden="false" customHeight="false" outlineLevel="0" collapsed="false">
      <c r="A5127" s="133"/>
      <c r="B5127" s="127"/>
      <c r="C5127" s="128"/>
      <c r="D5127" s="134" t="s">
        <v>2262</v>
      </c>
      <c r="E5127" s="128" t="s">
        <v>75</v>
      </c>
      <c r="F5127" s="135" t="n">
        <v>1</v>
      </c>
      <c r="G5127" s="136" t="n">
        <v>2.65</v>
      </c>
      <c r="H5127" s="162" t="n">
        <f aca="false">F5127*G5127</f>
        <v>2.65</v>
      </c>
      <c r="I5127" s="136"/>
      <c r="J5127" s="163"/>
      <c r="K5127" s="162"/>
      <c r="L5127" s="136"/>
      <c r="M5127" s="163"/>
      <c r="N5127" s="131"/>
      <c r="O5127" s="131"/>
    </row>
    <row r="5128" s="39" customFormat="true" ht="14.25" hidden="false" customHeight="false" outlineLevel="0" collapsed="false">
      <c r="A5128" s="133"/>
      <c r="B5128" s="127"/>
      <c r="C5128" s="128"/>
      <c r="D5128" s="134" t="s">
        <v>2263</v>
      </c>
      <c r="E5128" s="128" t="s">
        <v>969</v>
      </c>
      <c r="F5128" s="135" t="n">
        <v>0.0232558139534884</v>
      </c>
      <c r="G5128" s="136" t="n">
        <v>37.94</v>
      </c>
      <c r="H5128" s="162" t="n">
        <f aca="false">F5128*G5128</f>
        <v>0.882325581395349</v>
      </c>
      <c r="I5128" s="136"/>
      <c r="J5128" s="163"/>
      <c r="K5128" s="162"/>
      <c r="L5128" s="136"/>
      <c r="M5128" s="163"/>
      <c r="N5128" s="131"/>
      <c r="O5128" s="131"/>
    </row>
    <row r="5129" s="39" customFormat="true" ht="14.25" hidden="false" customHeight="false" outlineLevel="0" collapsed="false">
      <c r="A5129" s="133"/>
      <c r="B5129" s="127"/>
      <c r="C5129" s="128"/>
      <c r="D5129" s="134" t="s">
        <v>2298</v>
      </c>
      <c r="E5129" s="128" t="s">
        <v>621</v>
      </c>
      <c r="F5129" s="135" t="n">
        <v>0.1</v>
      </c>
      <c r="G5129" s="136" t="n">
        <v>9</v>
      </c>
      <c r="H5129" s="162" t="n">
        <f aca="false">F5129*G5129</f>
        <v>0.9</v>
      </c>
      <c r="I5129" s="136"/>
      <c r="J5129" s="163"/>
      <c r="K5129" s="162"/>
      <c r="L5129" s="136"/>
      <c r="M5129" s="163"/>
      <c r="N5129" s="131"/>
      <c r="O5129" s="131"/>
    </row>
    <row r="5130" s="39" customFormat="true" ht="14.25" hidden="false" customHeight="false" outlineLevel="0" collapsed="false">
      <c r="A5130" s="133"/>
      <c r="B5130" s="127"/>
      <c r="C5130" s="128"/>
      <c r="D5130" s="134" t="s">
        <v>2265</v>
      </c>
      <c r="E5130" s="128" t="s">
        <v>621</v>
      </c>
      <c r="F5130" s="135" t="n">
        <v>0.0174418604651163</v>
      </c>
      <c r="G5130" s="136" t="n">
        <v>9</v>
      </c>
      <c r="H5130" s="162" t="n">
        <f aca="false">F5130*G5130</f>
        <v>0.156976744186047</v>
      </c>
      <c r="I5130" s="136"/>
      <c r="J5130" s="163"/>
      <c r="K5130" s="162"/>
      <c r="L5130" s="136"/>
      <c r="M5130" s="163"/>
      <c r="N5130" s="131"/>
      <c r="O5130" s="131"/>
    </row>
    <row r="5131" s="39" customFormat="true" ht="14.25" hidden="false" customHeight="false" outlineLevel="0" collapsed="false">
      <c r="A5131" s="133"/>
      <c r="B5131" s="127"/>
      <c r="C5131" s="128"/>
      <c r="D5131" s="134" t="s">
        <v>2266</v>
      </c>
      <c r="E5131" s="128" t="s">
        <v>621</v>
      </c>
      <c r="F5131" s="135" t="n">
        <v>0.16</v>
      </c>
      <c r="G5131" s="136" t="n">
        <v>16.5</v>
      </c>
      <c r="H5131" s="162" t="n">
        <f aca="false">F5131*G5131</f>
        <v>2.64</v>
      </c>
      <c r="I5131" s="136"/>
      <c r="J5131" s="163"/>
      <c r="K5131" s="162"/>
      <c r="L5131" s="136"/>
      <c r="M5131" s="163"/>
      <c r="N5131" s="131"/>
      <c r="O5131" s="131"/>
    </row>
    <row r="5132" s="39" customFormat="true" ht="14.25" hidden="false" customHeight="false" outlineLevel="0" collapsed="false">
      <c r="A5132" s="133"/>
      <c r="B5132" s="127"/>
      <c r="C5132" s="128"/>
      <c r="D5132" s="134" t="s">
        <v>2267</v>
      </c>
      <c r="E5132" s="128" t="s">
        <v>621</v>
      </c>
      <c r="F5132" s="135" t="n">
        <v>0.1</v>
      </c>
      <c r="G5132" s="136" t="n">
        <v>30</v>
      </c>
      <c r="H5132" s="162" t="n">
        <f aca="false">F5132*G5132</f>
        <v>3</v>
      </c>
      <c r="I5132" s="136"/>
      <c r="J5132" s="163"/>
      <c r="K5132" s="162"/>
      <c r="L5132" s="136"/>
      <c r="M5132" s="163"/>
      <c r="N5132" s="131"/>
      <c r="O5132" s="131"/>
    </row>
    <row r="5133" s="39" customFormat="true" ht="14.25" hidden="false" customHeight="false" outlineLevel="0" collapsed="false">
      <c r="A5133" s="133"/>
      <c r="B5133" s="127"/>
      <c r="C5133" s="128"/>
      <c r="D5133" s="134" t="s">
        <v>2268</v>
      </c>
      <c r="E5133" s="128" t="s">
        <v>969</v>
      </c>
      <c r="F5133" s="135" t="n">
        <v>0.0930232558139535</v>
      </c>
      <c r="G5133" s="136" t="n">
        <v>0.65</v>
      </c>
      <c r="H5133" s="162" t="n">
        <f aca="false">F5133*G5133</f>
        <v>0.0604651162790698</v>
      </c>
      <c r="I5133" s="136"/>
      <c r="J5133" s="163"/>
      <c r="K5133" s="162"/>
      <c r="L5133" s="136"/>
      <c r="M5133" s="163"/>
      <c r="N5133" s="131"/>
      <c r="O5133" s="131"/>
    </row>
    <row r="5134" s="39" customFormat="true" ht="14.25" hidden="false" customHeight="false" outlineLevel="0" collapsed="false">
      <c r="A5134" s="133"/>
      <c r="B5134" s="127"/>
      <c r="C5134" s="128"/>
      <c r="D5134" s="134" t="s">
        <v>2302</v>
      </c>
      <c r="E5134" s="128" t="s">
        <v>621</v>
      </c>
      <c r="F5134" s="135" t="n">
        <v>1.13</v>
      </c>
      <c r="G5134" s="136" t="n">
        <v>73.04</v>
      </c>
      <c r="H5134" s="162" t="n">
        <f aca="false">F5134*G5134</f>
        <v>82.5352</v>
      </c>
      <c r="I5134" s="136"/>
      <c r="J5134" s="163"/>
      <c r="K5134" s="162"/>
      <c r="L5134" s="136"/>
      <c r="M5134" s="163"/>
      <c r="N5134" s="131"/>
      <c r="O5134" s="131"/>
    </row>
    <row r="5135" s="39" customFormat="true" ht="14.25" hidden="false" customHeight="false" outlineLevel="0" collapsed="false">
      <c r="A5135" s="133"/>
      <c r="B5135" s="127"/>
      <c r="C5135" s="128"/>
      <c r="D5135" s="134"/>
      <c r="E5135" s="128"/>
      <c r="F5135" s="135"/>
      <c r="G5135" s="136"/>
      <c r="H5135" s="162"/>
      <c r="I5135" s="136"/>
      <c r="J5135" s="163"/>
      <c r="K5135" s="162"/>
      <c r="L5135" s="136"/>
      <c r="M5135" s="163"/>
      <c r="N5135" s="131"/>
      <c r="O5135" s="131"/>
    </row>
    <row r="5136" s="39" customFormat="true" ht="14.25" hidden="false" customHeight="false" outlineLevel="0" collapsed="false">
      <c r="A5136" s="110" t="s">
        <v>38</v>
      </c>
      <c r="B5136" s="111" t="s">
        <v>1140</v>
      </c>
      <c r="C5136" s="112" t="s">
        <v>2303</v>
      </c>
      <c r="D5136" s="113" t="s">
        <v>2304</v>
      </c>
      <c r="E5136" s="112"/>
      <c r="F5136" s="114" t="n">
        <v>35</v>
      </c>
      <c r="G5136" s="115" t="s">
        <v>75</v>
      </c>
      <c r="H5136" s="116" t="n">
        <f aca="false">ROUND(SUM(H5137:H5148),2)</f>
        <v>10.67</v>
      </c>
      <c r="I5136" s="116" t="n">
        <f aca="false">ROUND(SUM(I5137:I5148),2)</f>
        <v>321.61</v>
      </c>
      <c r="J5136" s="118" t="n">
        <f aca="false">ROUND(H5136+I5136,2)</f>
        <v>332.28</v>
      </c>
      <c r="K5136" s="116" t="n">
        <f aca="false">ROUND(F5136*H5136,2)</f>
        <v>373.45</v>
      </c>
      <c r="L5136" s="117" t="n">
        <f aca="false">ROUND(F5136*I5136,2)</f>
        <v>11256.35</v>
      </c>
      <c r="M5136" s="118" t="n">
        <f aca="false">ROUND(K5136+L5136,2)</f>
        <v>11629.8</v>
      </c>
      <c r="N5136" s="114" t="n">
        <f aca="false">ROUND(M5136*$N$7,2)</f>
        <v>2439.93</v>
      </c>
      <c r="O5136" s="114" t="n">
        <f aca="false">ROUND(M5136+N5136,2)</f>
        <v>14069.73</v>
      </c>
    </row>
    <row r="5137" s="39" customFormat="true" ht="14.25" hidden="false" customHeight="false" outlineLevel="0" collapsed="false">
      <c r="A5137" s="133"/>
      <c r="B5137" s="127"/>
      <c r="C5137" s="128"/>
      <c r="D5137" s="134" t="s">
        <v>2193</v>
      </c>
      <c r="E5137" s="128" t="s">
        <v>71</v>
      </c>
      <c r="F5137" s="135" t="n">
        <v>11.1514</v>
      </c>
      <c r="G5137" s="136" t="n">
        <v>18.34</v>
      </c>
      <c r="H5137" s="162"/>
      <c r="I5137" s="136" t="n">
        <f aca="false">F5137*G5137</f>
        <v>204.516676</v>
      </c>
      <c r="J5137" s="163"/>
      <c r="K5137" s="162"/>
      <c r="L5137" s="136"/>
      <c r="M5137" s="163"/>
      <c r="N5137" s="157"/>
      <c r="O5137" s="157"/>
    </row>
    <row r="5138" s="39" customFormat="true" ht="14.25" hidden="false" customHeight="false" outlineLevel="0" collapsed="false">
      <c r="A5138" s="133"/>
      <c r="B5138" s="127"/>
      <c r="C5138" s="128"/>
      <c r="D5138" s="134" t="s">
        <v>2194</v>
      </c>
      <c r="E5138" s="128" t="s">
        <v>71</v>
      </c>
      <c r="F5138" s="135" t="n">
        <v>11.1514</v>
      </c>
      <c r="G5138" s="136" t="n">
        <v>10.5</v>
      </c>
      <c r="H5138" s="162"/>
      <c r="I5138" s="136" t="n">
        <f aca="false">F5138*G5138</f>
        <v>117.0897</v>
      </c>
      <c r="J5138" s="163"/>
      <c r="K5138" s="162"/>
      <c r="L5138" s="136"/>
      <c r="M5138" s="163"/>
      <c r="N5138" s="131"/>
      <c r="O5138" s="131"/>
    </row>
    <row r="5139" s="39" customFormat="true" ht="14.25" hidden="false" customHeight="false" outlineLevel="0" collapsed="false">
      <c r="A5139" s="133"/>
      <c r="B5139" s="127"/>
      <c r="C5139" s="128"/>
      <c r="D5139" s="134" t="s">
        <v>2260</v>
      </c>
      <c r="E5139" s="128" t="s">
        <v>969</v>
      </c>
      <c r="F5139" s="135" t="n">
        <v>0.0285714285714286</v>
      </c>
      <c r="G5139" s="136" t="n">
        <v>13.54</v>
      </c>
      <c r="H5139" s="162" t="n">
        <f aca="false">F5139*G5139</f>
        <v>0.386857142857143</v>
      </c>
      <c r="I5139" s="136"/>
      <c r="J5139" s="163"/>
      <c r="K5139" s="162"/>
      <c r="L5139" s="136"/>
      <c r="M5139" s="163"/>
      <c r="N5139" s="126"/>
      <c r="O5139" s="126"/>
    </row>
    <row r="5140" s="39" customFormat="true" ht="14.25" hidden="false" customHeight="false" outlineLevel="0" collapsed="false">
      <c r="A5140" s="133"/>
      <c r="B5140" s="127"/>
      <c r="C5140" s="128"/>
      <c r="D5140" s="134" t="s">
        <v>2280</v>
      </c>
      <c r="E5140" s="128" t="s">
        <v>969</v>
      </c>
      <c r="F5140" s="135" t="n">
        <v>0.142857142857143</v>
      </c>
      <c r="G5140" s="136" t="n">
        <v>2.22</v>
      </c>
      <c r="H5140" s="162" t="n">
        <f aca="false">F2901*G2901</f>
        <v>0.9</v>
      </c>
      <c r="I5140" s="136"/>
      <c r="J5140" s="163"/>
      <c r="K5140" s="162"/>
      <c r="L5140" s="136"/>
      <c r="M5140" s="163"/>
      <c r="N5140" s="131"/>
      <c r="O5140" s="131"/>
    </row>
    <row r="5141" s="39" customFormat="true" ht="14.25" hidden="false" customHeight="false" outlineLevel="0" collapsed="false">
      <c r="A5141" s="133"/>
      <c r="B5141" s="127"/>
      <c r="C5141" s="128"/>
      <c r="D5141" s="134" t="s">
        <v>2262</v>
      </c>
      <c r="E5141" s="128" t="s">
        <v>75</v>
      </c>
      <c r="F5141" s="135" t="n">
        <v>1</v>
      </c>
      <c r="G5141" s="136" t="n">
        <v>2.65</v>
      </c>
      <c r="H5141" s="162" t="n">
        <f aca="false">F2902*G2902</f>
        <v>0.155496</v>
      </c>
      <c r="I5141" s="136"/>
      <c r="J5141" s="163"/>
      <c r="K5141" s="162"/>
      <c r="L5141" s="136"/>
      <c r="M5141" s="163"/>
      <c r="N5141" s="131"/>
      <c r="O5141" s="131"/>
    </row>
    <row r="5142" s="39" customFormat="true" ht="14.25" hidden="false" customHeight="false" outlineLevel="0" collapsed="false">
      <c r="A5142" s="133"/>
      <c r="B5142" s="127"/>
      <c r="C5142" s="128"/>
      <c r="D5142" s="134" t="s">
        <v>2263</v>
      </c>
      <c r="E5142" s="128" t="s">
        <v>969</v>
      </c>
      <c r="F5142" s="135" t="n">
        <v>0.0285714285714286</v>
      </c>
      <c r="G5142" s="136" t="n">
        <v>37.94</v>
      </c>
      <c r="H5142" s="162" t="n">
        <f aca="false">F2903*G2903</f>
        <v>0.253175</v>
      </c>
      <c r="I5142" s="136"/>
      <c r="J5142" s="163"/>
      <c r="K5142" s="162"/>
      <c r="L5142" s="136"/>
      <c r="M5142" s="163"/>
      <c r="N5142" s="131"/>
      <c r="O5142" s="131"/>
    </row>
    <row r="5143" s="39" customFormat="true" ht="14.25" hidden="false" customHeight="false" outlineLevel="0" collapsed="false">
      <c r="A5143" s="133"/>
      <c r="B5143" s="127"/>
      <c r="C5143" s="128"/>
      <c r="D5143" s="134" t="s">
        <v>2298</v>
      </c>
      <c r="E5143" s="128" t="s">
        <v>621</v>
      </c>
      <c r="F5143" s="135" t="n">
        <v>0.1</v>
      </c>
      <c r="G5143" s="136" t="n">
        <v>9</v>
      </c>
      <c r="H5143" s="162" t="n">
        <f aca="false">F2904*G2904</f>
        <v>0</v>
      </c>
      <c r="I5143" s="136"/>
      <c r="J5143" s="163"/>
      <c r="K5143" s="162"/>
      <c r="L5143" s="136"/>
      <c r="M5143" s="163"/>
      <c r="N5143" s="131"/>
      <c r="O5143" s="131"/>
    </row>
    <row r="5144" s="39" customFormat="true" ht="14.25" hidden="false" customHeight="false" outlineLevel="0" collapsed="false">
      <c r="A5144" s="133"/>
      <c r="B5144" s="127"/>
      <c r="C5144" s="128"/>
      <c r="D5144" s="134" t="s">
        <v>2265</v>
      </c>
      <c r="E5144" s="128" t="s">
        <v>621</v>
      </c>
      <c r="F5144" s="135" t="n">
        <v>0.0214285714285714</v>
      </c>
      <c r="G5144" s="136" t="n">
        <v>9</v>
      </c>
      <c r="H5144" s="162" t="n">
        <f aca="false">F2905*G2905</f>
        <v>0</v>
      </c>
      <c r="I5144" s="136"/>
      <c r="J5144" s="163"/>
      <c r="K5144" s="162"/>
      <c r="L5144" s="136"/>
      <c r="M5144" s="163"/>
      <c r="N5144" s="131"/>
      <c r="O5144" s="131"/>
    </row>
    <row r="5145" s="39" customFormat="true" ht="14.25" hidden="false" customHeight="false" outlineLevel="0" collapsed="false">
      <c r="A5145" s="133"/>
      <c r="B5145" s="127"/>
      <c r="C5145" s="128"/>
      <c r="D5145" s="134" t="s">
        <v>2266</v>
      </c>
      <c r="E5145" s="128" t="s">
        <v>621</v>
      </c>
      <c r="F5145" s="135" t="n">
        <v>0.16</v>
      </c>
      <c r="G5145" s="136" t="n">
        <v>16.5</v>
      </c>
      <c r="H5145" s="162" t="n">
        <f aca="false">F2906*G2906</f>
        <v>1.3552</v>
      </c>
      <c r="I5145" s="136"/>
      <c r="J5145" s="163"/>
      <c r="K5145" s="162"/>
      <c r="L5145" s="136"/>
      <c r="M5145" s="163"/>
      <c r="N5145" s="131"/>
      <c r="O5145" s="131"/>
    </row>
    <row r="5146" s="39" customFormat="true" ht="14.25" hidden="false" customHeight="false" outlineLevel="0" collapsed="false">
      <c r="A5146" s="133"/>
      <c r="B5146" s="127"/>
      <c r="C5146" s="128"/>
      <c r="D5146" s="134" t="s">
        <v>2267</v>
      </c>
      <c r="E5146" s="128" t="s">
        <v>621</v>
      </c>
      <c r="F5146" s="135" t="n">
        <v>0.1</v>
      </c>
      <c r="G5146" s="136" t="n">
        <v>30</v>
      </c>
      <c r="H5146" s="162" t="n">
        <f aca="false">F2907*G2907</f>
        <v>1.9152</v>
      </c>
      <c r="I5146" s="136"/>
      <c r="J5146" s="163"/>
      <c r="K5146" s="162"/>
      <c r="L5146" s="136"/>
      <c r="M5146" s="163"/>
      <c r="N5146" s="131"/>
      <c r="O5146" s="131"/>
    </row>
    <row r="5147" s="39" customFormat="true" ht="14.25" hidden="false" customHeight="false" outlineLevel="0" collapsed="false">
      <c r="A5147" s="133"/>
      <c r="B5147" s="127"/>
      <c r="C5147" s="128"/>
      <c r="D5147" s="134" t="s">
        <v>2268</v>
      </c>
      <c r="E5147" s="128" t="s">
        <v>969</v>
      </c>
      <c r="F5147" s="135" t="n">
        <v>0.114285714285714</v>
      </c>
      <c r="G5147" s="136" t="n">
        <v>0.65</v>
      </c>
      <c r="H5147" s="162" t="n">
        <f aca="false">F2908*G2908</f>
        <v>5.35</v>
      </c>
      <c r="I5147" s="136"/>
      <c r="J5147" s="163"/>
      <c r="K5147" s="162"/>
      <c r="L5147" s="136"/>
      <c r="M5147" s="163"/>
      <c r="N5147" s="131"/>
      <c r="O5147" s="131"/>
    </row>
    <row r="5148" s="39" customFormat="true" ht="14.25" hidden="false" customHeight="false" outlineLevel="0" collapsed="false">
      <c r="A5148" s="133"/>
      <c r="B5148" s="127"/>
      <c r="C5148" s="128"/>
      <c r="D5148" s="134" t="s">
        <v>2305</v>
      </c>
      <c r="E5148" s="128" t="s">
        <v>621</v>
      </c>
      <c r="F5148" s="135" t="n">
        <v>1.22</v>
      </c>
      <c r="G5148" s="136" t="n">
        <v>73.41</v>
      </c>
      <c r="H5148" s="162" t="n">
        <f aca="false">F2909*G2909</f>
        <v>0.350455</v>
      </c>
      <c r="I5148" s="136"/>
      <c r="J5148" s="163"/>
      <c r="K5148" s="162"/>
      <c r="L5148" s="136"/>
      <c r="M5148" s="163"/>
      <c r="N5148" s="131"/>
      <c r="O5148" s="131"/>
    </row>
    <row r="5149" s="39" customFormat="true" ht="14.25" hidden="false" customHeight="false" outlineLevel="0" collapsed="false">
      <c r="A5149" s="133"/>
      <c r="B5149" s="127"/>
      <c r="C5149" s="128"/>
      <c r="D5149" s="134"/>
      <c r="E5149" s="128"/>
      <c r="F5149" s="135"/>
      <c r="G5149" s="136"/>
      <c r="H5149" s="162"/>
      <c r="I5149" s="136"/>
      <c r="J5149" s="163"/>
      <c r="K5149" s="162"/>
      <c r="L5149" s="136"/>
      <c r="M5149" s="163"/>
      <c r="N5149" s="131"/>
      <c r="O5149" s="131"/>
    </row>
    <row r="5150" s="39" customFormat="true" ht="14.25" hidden="false" customHeight="false" outlineLevel="0" collapsed="false">
      <c r="A5150" s="110" t="s">
        <v>38</v>
      </c>
      <c r="B5150" s="111" t="s">
        <v>1140</v>
      </c>
      <c r="C5150" s="112" t="s">
        <v>2306</v>
      </c>
      <c r="D5150" s="113" t="s">
        <v>2307</v>
      </c>
      <c r="E5150" s="112"/>
      <c r="F5150" s="114" t="n">
        <v>4</v>
      </c>
      <c r="G5150" s="115"/>
      <c r="H5150" s="116" t="n">
        <f aca="false">ROUND(SUM(H5151:H5152),2)</f>
        <v>5950</v>
      </c>
      <c r="I5150" s="116" t="n">
        <f aca="false">ROUND(SUM(I5151:I5152),2)</f>
        <v>12315.1</v>
      </c>
      <c r="J5150" s="118" t="n">
        <f aca="false">ROUND(H5150+I5150,2)</f>
        <v>18265.1</v>
      </c>
      <c r="K5150" s="116" t="n">
        <f aca="false">ROUND(F2914*H5150,2)</f>
        <v>1100.75</v>
      </c>
      <c r="L5150" s="117" t="n">
        <f aca="false">ROUND(F2914*I5150,2)</f>
        <v>2278.29</v>
      </c>
      <c r="M5150" s="118" t="n">
        <f aca="false">ROUND(K5150+L5150,2)</f>
        <v>3379.04</v>
      </c>
      <c r="N5150" s="114" t="n">
        <f aca="false">ROUND(M5150*$N$7,2)</f>
        <v>708.92</v>
      </c>
      <c r="O5150" s="114" t="n">
        <f aca="false">ROUND(M5150+N5150,2)</f>
        <v>4087.96</v>
      </c>
    </row>
    <row r="5151" s="39" customFormat="true" ht="14.25" hidden="false" customHeight="false" outlineLevel="0" collapsed="false">
      <c r="A5151" s="133"/>
      <c r="B5151" s="127"/>
      <c r="C5151" s="128"/>
      <c r="D5151" s="134" t="s">
        <v>2308</v>
      </c>
      <c r="E5151" s="128" t="s">
        <v>2190</v>
      </c>
      <c r="F5151" s="135" t="n">
        <v>1</v>
      </c>
      <c r="G5151" s="136" t="n">
        <v>12315.1</v>
      </c>
      <c r="H5151" s="162"/>
      <c r="I5151" s="136" t="n">
        <f aca="false">F5151*G5151</f>
        <v>12315.1</v>
      </c>
      <c r="J5151" s="163"/>
      <c r="K5151" s="162"/>
      <c r="L5151" s="136"/>
      <c r="M5151" s="163"/>
      <c r="N5151" s="131"/>
      <c r="O5151" s="131"/>
    </row>
    <row r="5152" s="39" customFormat="true" ht="14.25" hidden="false" customHeight="false" outlineLevel="0" collapsed="false">
      <c r="A5152" s="133"/>
      <c r="B5152" s="127"/>
      <c r="C5152" s="128"/>
      <c r="D5152" s="134" t="s">
        <v>2308</v>
      </c>
      <c r="E5152" s="128" t="s">
        <v>969</v>
      </c>
      <c r="F5152" s="135" t="n">
        <v>1</v>
      </c>
      <c r="G5152" s="136" t="n">
        <v>5950</v>
      </c>
      <c r="H5152" s="162" t="n">
        <f aca="false">F5152*G5152</f>
        <v>5950</v>
      </c>
      <c r="I5152" s="136"/>
      <c r="J5152" s="163"/>
      <c r="K5152" s="162"/>
      <c r="L5152" s="136"/>
      <c r="M5152" s="163"/>
      <c r="N5152" s="131"/>
      <c r="O5152" s="131"/>
    </row>
    <row r="5153" s="39" customFormat="true" ht="14.25" hidden="false" customHeight="false" outlineLevel="0" collapsed="false">
      <c r="A5153" s="133"/>
      <c r="B5153" s="127"/>
      <c r="C5153" s="128"/>
      <c r="D5153" s="134"/>
      <c r="E5153" s="128"/>
      <c r="F5153" s="135"/>
      <c r="G5153" s="136"/>
      <c r="H5153" s="162"/>
      <c r="I5153" s="136"/>
      <c r="J5153" s="163"/>
      <c r="K5153" s="162"/>
      <c r="L5153" s="136"/>
      <c r="M5153" s="163"/>
      <c r="N5153" s="131"/>
      <c r="O5153" s="131"/>
    </row>
    <row r="5154" s="39" customFormat="true" ht="14.25" hidden="false" customHeight="false" outlineLevel="0" collapsed="false">
      <c r="A5154" s="110" t="s">
        <v>38</v>
      </c>
      <c r="B5154" s="111" t="s">
        <v>1140</v>
      </c>
      <c r="C5154" s="112" t="s">
        <v>2309</v>
      </c>
      <c r="D5154" s="113" t="s">
        <v>2310</v>
      </c>
      <c r="E5154" s="112"/>
      <c r="F5154" s="114" t="n">
        <v>4</v>
      </c>
      <c r="G5154" s="115"/>
      <c r="H5154" s="116" t="n">
        <f aca="false">ROUND(SUM(H5155:H5156),2)</f>
        <v>7000</v>
      </c>
      <c r="I5154" s="116" t="n">
        <f aca="false">ROUND(SUM(I5155:I5156),2)</f>
        <v>7864</v>
      </c>
      <c r="J5154" s="118" t="n">
        <f aca="false">ROUND(H5154+I5154,2)</f>
        <v>14864</v>
      </c>
      <c r="K5154" s="116" t="n">
        <f aca="false">ROUND(F2922*H5154,2)</f>
        <v>7000</v>
      </c>
      <c r="L5154" s="117" t="n">
        <f aca="false">ROUND(F2922*I5154,2)</f>
        <v>7864</v>
      </c>
      <c r="M5154" s="118" t="n">
        <f aca="false">ROUND(K5154+L5154,2)</f>
        <v>14864</v>
      </c>
      <c r="N5154" s="114" t="n">
        <f aca="false">ROUND(M5154*$N$7,2)</f>
        <v>3118.47</v>
      </c>
      <c r="O5154" s="114" t="n">
        <f aca="false">ROUND(M5154+N5154,2)</f>
        <v>17982.47</v>
      </c>
    </row>
    <row r="5155" s="39" customFormat="true" ht="14.25" hidden="false" customHeight="false" outlineLevel="0" collapsed="false">
      <c r="A5155" s="133"/>
      <c r="B5155" s="127"/>
      <c r="C5155" s="128"/>
      <c r="D5155" s="134" t="s">
        <v>2311</v>
      </c>
      <c r="E5155" s="128" t="s">
        <v>2190</v>
      </c>
      <c r="F5155" s="135" t="n">
        <v>1</v>
      </c>
      <c r="G5155" s="136" t="n">
        <v>7864</v>
      </c>
      <c r="H5155" s="162"/>
      <c r="I5155" s="136" t="n">
        <f aca="false">F5155*G5155</f>
        <v>7864</v>
      </c>
      <c r="J5155" s="163"/>
      <c r="K5155" s="162"/>
      <c r="L5155" s="136"/>
      <c r="M5155" s="163"/>
      <c r="N5155" s="131"/>
      <c r="O5155" s="131"/>
    </row>
    <row r="5156" s="39" customFormat="true" ht="14.25" hidden="false" customHeight="false" outlineLevel="0" collapsed="false">
      <c r="A5156" s="133"/>
      <c r="B5156" s="127"/>
      <c r="C5156" s="128"/>
      <c r="D5156" s="134" t="s">
        <v>2311</v>
      </c>
      <c r="E5156" s="128" t="s">
        <v>2186</v>
      </c>
      <c r="F5156" s="135" t="n">
        <v>1</v>
      </c>
      <c r="G5156" s="136" t="n">
        <v>7000</v>
      </c>
      <c r="H5156" s="162" t="n">
        <f aca="false">F5156*G5156</f>
        <v>7000</v>
      </c>
      <c r="I5156" s="136"/>
      <c r="J5156" s="163"/>
      <c r="K5156" s="162"/>
      <c r="L5156" s="136"/>
      <c r="M5156" s="163"/>
      <c r="N5156" s="131"/>
      <c r="O5156" s="131"/>
    </row>
    <row r="5157" s="39" customFormat="true" ht="14.25" hidden="false" customHeight="false" outlineLevel="0" collapsed="false">
      <c r="A5157" s="133"/>
      <c r="B5157" s="127"/>
      <c r="C5157" s="128"/>
      <c r="D5157" s="134"/>
      <c r="E5157" s="128"/>
      <c r="F5157" s="135"/>
      <c r="G5157" s="136"/>
      <c r="H5157" s="162"/>
      <c r="I5157" s="136"/>
      <c r="J5157" s="163"/>
      <c r="K5157" s="162"/>
      <c r="L5157" s="136"/>
      <c r="M5157" s="163"/>
      <c r="N5157" s="131"/>
      <c r="O5157" s="131"/>
    </row>
    <row r="5158" s="39" customFormat="true" ht="14.25" hidden="false" customHeight="false" outlineLevel="0" collapsed="false">
      <c r="A5158" s="110" t="s">
        <v>38</v>
      </c>
      <c r="B5158" s="111" t="s">
        <v>1140</v>
      </c>
      <c r="C5158" s="112" t="s">
        <v>2312</v>
      </c>
      <c r="D5158" s="113" t="s">
        <v>2313</v>
      </c>
      <c r="E5158" s="112"/>
      <c r="F5158" s="114" t="n">
        <v>562</v>
      </c>
      <c r="G5158" s="115"/>
      <c r="H5158" s="116" t="n">
        <f aca="false">ROUND(SUM(H5159:H5164),2)</f>
        <v>10.49</v>
      </c>
      <c r="I5158" s="117" t="n">
        <f aca="false">ROUND(SUM(I5159:I5164),2)</f>
        <v>45.38</v>
      </c>
      <c r="J5158" s="118" t="n">
        <f aca="false">ROUND(H5158+I5158,2)</f>
        <v>55.87</v>
      </c>
      <c r="K5158" s="116" t="n">
        <f aca="false">ROUND(F5158*H5158,2)</f>
        <v>5895.38</v>
      </c>
      <c r="L5158" s="117" t="n">
        <f aca="false">ROUND(F5158*I5158,2)</f>
        <v>25503.56</v>
      </c>
      <c r="M5158" s="118" t="n">
        <f aca="false">ROUND(K5158+L5158,2)</f>
        <v>31398.94</v>
      </c>
      <c r="N5158" s="114" t="n">
        <f aca="false">ROUND(M5158*$N$7,2)</f>
        <v>6587.5</v>
      </c>
      <c r="O5158" s="114" t="n">
        <f aca="false">ROUND(M5158+N5158,2)</f>
        <v>37986.44</v>
      </c>
    </row>
    <row r="5159" s="39" customFormat="true" ht="14.25" hidden="false" customHeight="false" outlineLevel="0" collapsed="false">
      <c r="A5159" s="133"/>
      <c r="B5159" s="127"/>
      <c r="C5159" s="128"/>
      <c r="D5159" s="134" t="s">
        <v>2193</v>
      </c>
      <c r="E5159" s="128" t="s">
        <v>71</v>
      </c>
      <c r="F5159" s="135" t="n">
        <v>1.5735</v>
      </c>
      <c r="G5159" s="136" t="n">
        <v>18.34</v>
      </c>
      <c r="H5159" s="162"/>
      <c r="I5159" s="136" t="n">
        <f aca="false">F5159*G5159</f>
        <v>28.85799</v>
      </c>
      <c r="J5159" s="163"/>
      <c r="K5159" s="162"/>
      <c r="L5159" s="136"/>
      <c r="M5159" s="163"/>
      <c r="N5159" s="157"/>
      <c r="O5159" s="157"/>
    </row>
    <row r="5160" s="39" customFormat="true" ht="14.25" hidden="false" customHeight="false" outlineLevel="0" collapsed="false">
      <c r="A5160" s="133"/>
      <c r="B5160" s="127"/>
      <c r="C5160" s="128"/>
      <c r="D5160" s="134" t="s">
        <v>2194</v>
      </c>
      <c r="E5160" s="128" t="s">
        <v>71</v>
      </c>
      <c r="F5160" s="135" t="n">
        <v>1.5735</v>
      </c>
      <c r="G5160" s="136" t="n">
        <v>10.5</v>
      </c>
      <c r="H5160" s="162"/>
      <c r="I5160" s="136" t="n">
        <f aca="false">F5160*G5160</f>
        <v>16.52175</v>
      </c>
      <c r="J5160" s="163"/>
      <c r="K5160" s="162"/>
      <c r="L5160" s="136"/>
      <c r="M5160" s="163"/>
      <c r="N5160" s="131"/>
      <c r="O5160" s="131"/>
    </row>
    <row r="5161" s="39" customFormat="true" ht="14.25" hidden="false" customHeight="false" outlineLevel="0" collapsed="false">
      <c r="A5161" s="133"/>
      <c r="B5161" s="127"/>
      <c r="C5161" s="128"/>
      <c r="D5161" s="134" t="s">
        <v>2314</v>
      </c>
      <c r="E5161" s="128" t="s">
        <v>75</v>
      </c>
      <c r="F5161" s="135" t="n">
        <v>0.1</v>
      </c>
      <c r="G5161" s="136" t="n">
        <v>3</v>
      </c>
      <c r="H5161" s="162" t="n">
        <f aca="false">F5161*G5161</f>
        <v>0.3</v>
      </c>
      <c r="I5161" s="136"/>
      <c r="J5161" s="163"/>
      <c r="K5161" s="162"/>
      <c r="L5161" s="136"/>
      <c r="M5161" s="163"/>
      <c r="N5161" s="126"/>
      <c r="O5161" s="126"/>
    </row>
    <row r="5162" s="39" customFormat="true" ht="14.25" hidden="false" customHeight="false" outlineLevel="0" collapsed="false">
      <c r="A5162" s="133"/>
      <c r="B5162" s="127"/>
      <c r="C5162" s="128"/>
      <c r="D5162" s="134" t="s">
        <v>2315</v>
      </c>
      <c r="E5162" s="128" t="s">
        <v>969</v>
      </c>
      <c r="F5162" s="135" t="n">
        <v>0.75</v>
      </c>
      <c r="G5162" s="136" t="n">
        <v>0.1</v>
      </c>
      <c r="H5162" s="162" t="n">
        <f aca="false">F5162*G5162</f>
        <v>0.075</v>
      </c>
      <c r="I5162" s="136"/>
      <c r="J5162" s="163"/>
      <c r="K5162" s="162"/>
      <c r="L5162" s="136"/>
      <c r="M5162" s="163"/>
      <c r="N5162" s="131"/>
      <c r="O5162" s="131"/>
    </row>
    <row r="5163" s="39" customFormat="true" ht="14.25" hidden="false" customHeight="false" outlineLevel="0" collapsed="false">
      <c r="A5163" s="133"/>
      <c r="B5163" s="127"/>
      <c r="C5163" s="128"/>
      <c r="D5163" s="134" t="s">
        <v>2316</v>
      </c>
      <c r="E5163" s="128" t="s">
        <v>969</v>
      </c>
      <c r="F5163" s="135" t="n">
        <v>0.75</v>
      </c>
      <c r="G5163" s="136" t="n">
        <v>1.5</v>
      </c>
      <c r="H5163" s="162" t="n">
        <f aca="false">F5163*G5163</f>
        <v>1.125</v>
      </c>
      <c r="I5163" s="136"/>
      <c r="J5163" s="163"/>
      <c r="K5163" s="162"/>
      <c r="L5163" s="136"/>
      <c r="M5163" s="163"/>
      <c r="N5163" s="131"/>
      <c r="O5163" s="131"/>
    </row>
    <row r="5164" s="39" customFormat="true" ht="14.25" hidden="false" customHeight="false" outlineLevel="0" collapsed="false">
      <c r="A5164" s="133"/>
      <c r="B5164" s="127"/>
      <c r="C5164" s="128"/>
      <c r="D5164" s="134" t="s">
        <v>2317</v>
      </c>
      <c r="E5164" s="128" t="s">
        <v>621</v>
      </c>
      <c r="F5164" s="135" t="n">
        <v>1</v>
      </c>
      <c r="G5164" s="136" t="n">
        <v>8.99</v>
      </c>
      <c r="H5164" s="162" t="n">
        <f aca="false">F5164*G5164</f>
        <v>8.99</v>
      </c>
      <c r="I5164" s="136"/>
      <c r="J5164" s="163"/>
      <c r="K5164" s="162"/>
      <c r="L5164" s="136"/>
      <c r="M5164" s="163"/>
      <c r="N5164" s="131"/>
      <c r="O5164" s="131"/>
    </row>
    <row r="5165" s="39" customFormat="true" ht="14.25" hidden="false" customHeight="false" outlineLevel="0" collapsed="false">
      <c r="A5165" s="133"/>
      <c r="B5165" s="127"/>
      <c r="C5165" s="128"/>
      <c r="D5165" s="134"/>
      <c r="E5165" s="128"/>
      <c r="F5165" s="135"/>
      <c r="G5165" s="136"/>
      <c r="H5165" s="162"/>
      <c r="I5165" s="136"/>
      <c r="J5165" s="163"/>
      <c r="K5165" s="162"/>
      <c r="L5165" s="136"/>
      <c r="M5165" s="163"/>
      <c r="N5165" s="131"/>
      <c r="O5165" s="131"/>
    </row>
    <row r="5166" s="39" customFormat="true" ht="14.25" hidden="false" customHeight="false" outlineLevel="0" collapsed="false">
      <c r="A5166" s="110" t="s">
        <v>38</v>
      </c>
      <c r="B5166" s="111" t="s">
        <v>1140</v>
      </c>
      <c r="C5166" s="112" t="s">
        <v>2318</v>
      </c>
      <c r="D5166" s="113" t="s">
        <v>2319</v>
      </c>
      <c r="E5166" s="112"/>
      <c r="F5166" s="114" t="n">
        <v>1452</v>
      </c>
      <c r="G5166" s="115"/>
      <c r="H5166" s="116" t="n">
        <f aca="false">ROUND(SUM(H5167:H5172),2)</f>
        <v>10.49</v>
      </c>
      <c r="I5166" s="117" t="n">
        <f aca="false">ROUND(SUM(I5167:I5172),2)</f>
        <v>45.38</v>
      </c>
      <c r="J5166" s="118" t="n">
        <f aca="false">ROUND(H5166+I5166,2)</f>
        <v>55.87</v>
      </c>
      <c r="K5166" s="116" t="n">
        <f aca="false">ROUND(F5166*H5166,2)</f>
        <v>15231.48</v>
      </c>
      <c r="L5166" s="117" t="n">
        <f aca="false">ROUND(F5166*I5166,2)</f>
        <v>65891.76</v>
      </c>
      <c r="M5166" s="118" t="n">
        <f aca="false">ROUND(K5166+L5166,2)</f>
        <v>81123.24</v>
      </c>
      <c r="N5166" s="114" t="n">
        <f aca="false">ROUND(M5166*$N$7,2)</f>
        <v>17019.66</v>
      </c>
      <c r="O5166" s="114" t="n">
        <f aca="false">ROUND(M5166+N5166,2)</f>
        <v>98142.9</v>
      </c>
    </row>
    <row r="5167" s="39" customFormat="true" ht="14.25" hidden="false" customHeight="false" outlineLevel="0" collapsed="false">
      <c r="A5167" s="133"/>
      <c r="B5167" s="127"/>
      <c r="C5167" s="128"/>
      <c r="D5167" s="134" t="s">
        <v>2193</v>
      </c>
      <c r="E5167" s="128" t="s">
        <v>71</v>
      </c>
      <c r="F5167" s="135" t="n">
        <v>1.5735</v>
      </c>
      <c r="G5167" s="136" t="n">
        <v>18.34</v>
      </c>
      <c r="H5167" s="162"/>
      <c r="I5167" s="136" t="n">
        <f aca="false">F5167*G5167</f>
        <v>28.85799</v>
      </c>
      <c r="J5167" s="163"/>
      <c r="K5167" s="162"/>
      <c r="L5167" s="136"/>
      <c r="M5167" s="163"/>
      <c r="N5167" s="157"/>
      <c r="O5167" s="157"/>
    </row>
    <row r="5168" s="39" customFormat="true" ht="14.25" hidden="false" customHeight="false" outlineLevel="0" collapsed="false">
      <c r="A5168" s="133"/>
      <c r="B5168" s="127"/>
      <c r="C5168" s="128"/>
      <c r="D5168" s="134" t="s">
        <v>2194</v>
      </c>
      <c r="E5168" s="128" t="s">
        <v>71</v>
      </c>
      <c r="F5168" s="135" t="n">
        <v>1.5735</v>
      </c>
      <c r="G5168" s="136" t="n">
        <v>10.5</v>
      </c>
      <c r="H5168" s="162"/>
      <c r="I5168" s="136" t="n">
        <f aca="false">F5168*G5168</f>
        <v>16.52175</v>
      </c>
      <c r="J5168" s="163"/>
      <c r="K5168" s="162"/>
      <c r="L5168" s="136"/>
      <c r="M5168" s="163"/>
      <c r="N5168" s="131"/>
      <c r="O5168" s="131"/>
    </row>
    <row r="5169" s="39" customFormat="true" ht="14.25" hidden="false" customHeight="false" outlineLevel="0" collapsed="false">
      <c r="A5169" s="133"/>
      <c r="B5169" s="127"/>
      <c r="C5169" s="128"/>
      <c r="D5169" s="134" t="s">
        <v>2314</v>
      </c>
      <c r="E5169" s="128" t="s">
        <v>75</v>
      </c>
      <c r="F5169" s="135" t="n">
        <v>0.1</v>
      </c>
      <c r="G5169" s="136" t="n">
        <v>3</v>
      </c>
      <c r="H5169" s="162" t="n">
        <f aca="false">F5169*G5169</f>
        <v>0.3</v>
      </c>
      <c r="I5169" s="136"/>
      <c r="J5169" s="163"/>
      <c r="K5169" s="162"/>
      <c r="L5169" s="136"/>
      <c r="M5169" s="163"/>
      <c r="N5169" s="126"/>
      <c r="O5169" s="126"/>
    </row>
    <row r="5170" s="39" customFormat="true" ht="14.25" hidden="false" customHeight="false" outlineLevel="0" collapsed="false">
      <c r="A5170" s="133"/>
      <c r="B5170" s="127"/>
      <c r="C5170" s="128"/>
      <c r="D5170" s="134" t="s">
        <v>2315</v>
      </c>
      <c r="E5170" s="128" t="s">
        <v>969</v>
      </c>
      <c r="F5170" s="135" t="n">
        <v>0.75</v>
      </c>
      <c r="G5170" s="136" t="n">
        <v>0.1</v>
      </c>
      <c r="H5170" s="162" t="n">
        <f aca="false">F5170*G5170</f>
        <v>0.075</v>
      </c>
      <c r="I5170" s="136"/>
      <c r="J5170" s="163"/>
      <c r="K5170" s="162"/>
      <c r="L5170" s="136"/>
      <c r="M5170" s="163"/>
      <c r="N5170" s="131"/>
      <c r="O5170" s="131"/>
    </row>
    <row r="5171" s="39" customFormat="true" ht="14.25" hidden="false" customHeight="false" outlineLevel="0" collapsed="false">
      <c r="A5171" s="133"/>
      <c r="B5171" s="127"/>
      <c r="C5171" s="128"/>
      <c r="D5171" s="134" t="s">
        <v>2316</v>
      </c>
      <c r="E5171" s="128" t="s">
        <v>969</v>
      </c>
      <c r="F5171" s="135" t="n">
        <v>0.75</v>
      </c>
      <c r="G5171" s="136" t="n">
        <v>1.5</v>
      </c>
      <c r="H5171" s="162" t="n">
        <f aca="false">F5171*G5171</f>
        <v>1.125</v>
      </c>
      <c r="I5171" s="136"/>
      <c r="J5171" s="163"/>
      <c r="K5171" s="162"/>
      <c r="L5171" s="136"/>
      <c r="M5171" s="163"/>
      <c r="N5171" s="131"/>
      <c r="O5171" s="131"/>
    </row>
    <row r="5172" s="39" customFormat="true" ht="14.25" hidden="false" customHeight="false" outlineLevel="0" collapsed="false">
      <c r="A5172" s="133"/>
      <c r="B5172" s="127"/>
      <c r="C5172" s="128"/>
      <c r="D5172" s="134" t="s">
        <v>2317</v>
      </c>
      <c r="E5172" s="128" t="s">
        <v>621</v>
      </c>
      <c r="F5172" s="135" t="n">
        <v>1</v>
      </c>
      <c r="G5172" s="136" t="n">
        <v>8.99</v>
      </c>
      <c r="H5172" s="162" t="n">
        <f aca="false">F5172*G5172</f>
        <v>8.99</v>
      </c>
      <c r="I5172" s="136"/>
      <c r="J5172" s="163"/>
      <c r="K5172" s="162"/>
      <c r="L5172" s="136"/>
      <c r="M5172" s="163"/>
      <c r="N5172" s="131"/>
      <c r="O5172" s="131"/>
    </row>
    <row r="5173" s="39" customFormat="true" ht="14.25" hidden="false" customHeight="false" outlineLevel="0" collapsed="false">
      <c r="A5173" s="133"/>
      <c r="B5173" s="127"/>
      <c r="C5173" s="128"/>
      <c r="D5173" s="134"/>
      <c r="E5173" s="128"/>
      <c r="F5173" s="135"/>
      <c r="G5173" s="136"/>
      <c r="H5173" s="162"/>
      <c r="I5173" s="136"/>
      <c r="J5173" s="163"/>
      <c r="K5173" s="162"/>
      <c r="L5173" s="136"/>
      <c r="M5173" s="163"/>
      <c r="N5173" s="131"/>
      <c r="O5173" s="131"/>
    </row>
    <row r="5174" s="39" customFormat="true" ht="14.25" hidden="false" customHeight="false" outlineLevel="0" collapsed="false">
      <c r="A5174" s="110" t="s">
        <v>38</v>
      </c>
      <c r="B5174" s="111" t="s">
        <v>1140</v>
      </c>
      <c r="C5174" s="112" t="s">
        <v>2320</v>
      </c>
      <c r="D5174" s="113" t="s">
        <v>2321</v>
      </c>
      <c r="E5174" s="112"/>
      <c r="F5174" s="114" t="n">
        <v>277</v>
      </c>
      <c r="G5174" s="115"/>
      <c r="H5174" s="116" t="n">
        <f aca="false">ROUND(SUM(H5175:H5180),2)</f>
        <v>10.49</v>
      </c>
      <c r="I5174" s="116" t="n">
        <f aca="false">ROUND(SUM(I5175:I5180),2)</f>
        <v>45.38</v>
      </c>
      <c r="J5174" s="118" t="n">
        <f aca="false">ROUND(H5174+I5174,2)</f>
        <v>55.87</v>
      </c>
      <c r="K5174" s="116" t="n">
        <f aca="false">ROUND(F5174*H5174,2)</f>
        <v>2905.73</v>
      </c>
      <c r="L5174" s="117" t="n">
        <f aca="false">ROUND(F5174*I5174,2)</f>
        <v>12570.26</v>
      </c>
      <c r="M5174" s="118" t="n">
        <f aca="false">ROUND(K5174+L5174,2)</f>
        <v>15475.99</v>
      </c>
      <c r="N5174" s="114" t="n">
        <f aca="false">ROUND(M5174*$N$7,2)</f>
        <v>3246.86</v>
      </c>
      <c r="O5174" s="114" t="n">
        <f aca="false">ROUND(M5174+N5174,2)</f>
        <v>18722.85</v>
      </c>
    </row>
    <row r="5175" s="39" customFormat="true" ht="14.25" hidden="false" customHeight="false" outlineLevel="0" collapsed="false">
      <c r="A5175" s="133"/>
      <c r="B5175" s="127"/>
      <c r="C5175" s="128"/>
      <c r="D5175" s="134" t="s">
        <v>2193</v>
      </c>
      <c r="E5175" s="128" t="s">
        <v>71</v>
      </c>
      <c r="F5175" s="135" t="n">
        <v>1.5735</v>
      </c>
      <c r="G5175" s="136" t="n">
        <v>18.34</v>
      </c>
      <c r="H5175" s="162"/>
      <c r="I5175" s="136" t="n">
        <f aca="false">F5175*G5175</f>
        <v>28.85799</v>
      </c>
      <c r="J5175" s="163"/>
      <c r="K5175" s="162"/>
      <c r="L5175" s="136"/>
      <c r="M5175" s="163"/>
      <c r="N5175" s="157"/>
      <c r="O5175" s="157"/>
    </row>
    <row r="5176" s="39" customFormat="true" ht="14.25" hidden="false" customHeight="false" outlineLevel="0" collapsed="false">
      <c r="A5176" s="133"/>
      <c r="B5176" s="127"/>
      <c r="C5176" s="128"/>
      <c r="D5176" s="134" t="s">
        <v>2194</v>
      </c>
      <c r="E5176" s="128" t="s">
        <v>71</v>
      </c>
      <c r="F5176" s="135" t="n">
        <v>1.5735</v>
      </c>
      <c r="G5176" s="136" t="n">
        <v>10.5</v>
      </c>
      <c r="H5176" s="162"/>
      <c r="I5176" s="136" t="n">
        <f aca="false">F5176*G5176</f>
        <v>16.52175</v>
      </c>
      <c r="J5176" s="163"/>
      <c r="K5176" s="162"/>
      <c r="L5176" s="136"/>
      <c r="M5176" s="163"/>
      <c r="N5176" s="131"/>
      <c r="O5176" s="131"/>
    </row>
    <row r="5177" s="39" customFormat="true" ht="14.25" hidden="false" customHeight="false" outlineLevel="0" collapsed="false">
      <c r="A5177" s="133"/>
      <c r="B5177" s="127"/>
      <c r="C5177" s="128"/>
      <c r="D5177" s="134" t="s">
        <v>2314</v>
      </c>
      <c r="E5177" s="128" t="s">
        <v>75</v>
      </c>
      <c r="F5177" s="135" t="n">
        <v>0.1</v>
      </c>
      <c r="G5177" s="136" t="n">
        <v>3</v>
      </c>
      <c r="H5177" s="162" t="n">
        <f aca="false">F5177*G5177</f>
        <v>0.3</v>
      </c>
      <c r="I5177" s="136"/>
      <c r="J5177" s="163"/>
      <c r="K5177" s="162"/>
      <c r="L5177" s="136"/>
      <c r="M5177" s="163"/>
      <c r="N5177" s="126"/>
      <c r="O5177" s="126"/>
    </row>
    <row r="5178" s="39" customFormat="true" ht="14.25" hidden="false" customHeight="false" outlineLevel="0" collapsed="false">
      <c r="A5178" s="133"/>
      <c r="B5178" s="127"/>
      <c r="C5178" s="128"/>
      <c r="D5178" s="134" t="s">
        <v>2315</v>
      </c>
      <c r="E5178" s="128" t="s">
        <v>969</v>
      </c>
      <c r="F5178" s="135" t="n">
        <v>0.75</v>
      </c>
      <c r="G5178" s="136" t="n">
        <v>0.1</v>
      </c>
      <c r="H5178" s="162" t="n">
        <f aca="false">F5178*G5178</f>
        <v>0.075</v>
      </c>
      <c r="I5178" s="136"/>
      <c r="J5178" s="163"/>
      <c r="K5178" s="162"/>
      <c r="L5178" s="136"/>
      <c r="M5178" s="163"/>
      <c r="N5178" s="131"/>
      <c r="O5178" s="131"/>
    </row>
    <row r="5179" s="39" customFormat="true" ht="14.25" hidden="false" customHeight="false" outlineLevel="0" collapsed="false">
      <c r="A5179" s="133"/>
      <c r="B5179" s="127"/>
      <c r="C5179" s="128"/>
      <c r="D5179" s="134" t="s">
        <v>2316</v>
      </c>
      <c r="E5179" s="128" t="s">
        <v>969</v>
      </c>
      <c r="F5179" s="135" t="n">
        <v>0.75</v>
      </c>
      <c r="G5179" s="136" t="n">
        <v>1.5</v>
      </c>
      <c r="H5179" s="162" t="n">
        <f aca="false">F5179*G5179</f>
        <v>1.125</v>
      </c>
      <c r="I5179" s="136"/>
      <c r="J5179" s="163"/>
      <c r="K5179" s="162"/>
      <c r="L5179" s="136"/>
      <c r="M5179" s="163"/>
      <c r="N5179" s="131"/>
      <c r="O5179" s="131"/>
    </row>
    <row r="5180" s="39" customFormat="true" ht="14.25" hidden="false" customHeight="false" outlineLevel="0" collapsed="false">
      <c r="A5180" s="133"/>
      <c r="B5180" s="127"/>
      <c r="C5180" s="128"/>
      <c r="D5180" s="134" t="s">
        <v>2317</v>
      </c>
      <c r="E5180" s="128" t="s">
        <v>621</v>
      </c>
      <c r="F5180" s="135" t="n">
        <v>1</v>
      </c>
      <c r="G5180" s="136" t="n">
        <v>8.99</v>
      </c>
      <c r="H5180" s="162" t="n">
        <f aca="false">F5180*G5180</f>
        <v>8.99</v>
      </c>
      <c r="I5180" s="136"/>
      <c r="J5180" s="163"/>
      <c r="K5180" s="162"/>
      <c r="L5180" s="136"/>
      <c r="M5180" s="163"/>
      <c r="N5180" s="131"/>
      <c r="O5180" s="131"/>
    </row>
    <row r="5181" s="39" customFormat="true" ht="14.25" hidden="false" customHeight="false" outlineLevel="0" collapsed="false">
      <c r="A5181" s="133"/>
      <c r="B5181" s="127"/>
      <c r="C5181" s="128"/>
      <c r="D5181" s="134"/>
      <c r="E5181" s="128"/>
      <c r="F5181" s="135"/>
      <c r="G5181" s="136"/>
      <c r="H5181" s="162"/>
      <c r="I5181" s="136"/>
      <c r="J5181" s="163"/>
      <c r="K5181" s="162"/>
      <c r="L5181" s="136"/>
      <c r="M5181" s="163"/>
      <c r="N5181" s="131"/>
      <c r="O5181" s="131"/>
    </row>
    <row r="5182" s="39" customFormat="true" ht="14.25" hidden="false" customHeight="false" outlineLevel="0" collapsed="false">
      <c r="A5182" s="110" t="s">
        <v>38</v>
      </c>
      <c r="B5182" s="111" t="s">
        <v>1140</v>
      </c>
      <c r="C5182" s="112" t="s">
        <v>2322</v>
      </c>
      <c r="D5182" s="113" t="s">
        <v>2323</v>
      </c>
      <c r="E5182" s="112"/>
      <c r="F5182" s="114" t="n">
        <v>120</v>
      </c>
      <c r="G5182" s="115"/>
      <c r="H5182" s="116" t="n">
        <f aca="false">ROUND(SUM(H5183:H5189),2)</f>
        <v>63</v>
      </c>
      <c r="I5182" s="117" t="n">
        <f aca="false">ROUND(SUM(I5183:I5185),2)</f>
        <v>21.46</v>
      </c>
      <c r="J5182" s="118" t="n">
        <f aca="false">ROUND(H5182+I5182,2)</f>
        <v>84.46</v>
      </c>
      <c r="K5182" s="116" t="n">
        <f aca="false">ROUND(F5182*H5182,2)</f>
        <v>7560</v>
      </c>
      <c r="L5182" s="117" t="n">
        <f aca="false">ROUND(F5182*I5182,2)</f>
        <v>2575.2</v>
      </c>
      <c r="M5182" s="118" t="n">
        <f aca="false">ROUND(K5182+L5182,2)</f>
        <v>10135.2</v>
      </c>
      <c r="N5182" s="114" t="n">
        <f aca="false">ROUND(M5182*$N$7,2)</f>
        <v>2126.36</v>
      </c>
      <c r="O5182" s="114" t="n">
        <f aca="false">ROUND(M5182+N5182,2)</f>
        <v>12261.56</v>
      </c>
    </row>
    <row r="5183" s="39" customFormat="true" ht="14.25" hidden="false" customHeight="false" outlineLevel="0" collapsed="false">
      <c r="A5183" s="133"/>
      <c r="B5183" s="127"/>
      <c r="C5183" s="128"/>
      <c r="D5183" s="134" t="s">
        <v>2193</v>
      </c>
      <c r="E5183" s="128" t="s">
        <v>71</v>
      </c>
      <c r="F5183" s="135" t="n">
        <v>0.7442</v>
      </c>
      <c r="G5183" s="136" t="n">
        <v>18.34</v>
      </c>
      <c r="H5183" s="162"/>
      <c r="I5183" s="136" t="n">
        <f aca="false">F5183*G5183</f>
        <v>13.648628</v>
      </c>
      <c r="J5183" s="163"/>
      <c r="K5183" s="162"/>
      <c r="L5183" s="136"/>
      <c r="M5183" s="163"/>
      <c r="N5183" s="157"/>
      <c r="O5183" s="157"/>
    </row>
    <row r="5184" s="39" customFormat="true" ht="14.25" hidden="false" customHeight="false" outlineLevel="0" collapsed="false">
      <c r="A5184" s="133"/>
      <c r="B5184" s="127"/>
      <c r="C5184" s="128"/>
      <c r="D5184" s="134" t="s">
        <v>2194</v>
      </c>
      <c r="E5184" s="128" t="s">
        <v>71</v>
      </c>
      <c r="F5184" s="135" t="n">
        <v>0.744</v>
      </c>
      <c r="G5184" s="136" t="n">
        <v>10.5</v>
      </c>
      <c r="H5184" s="162"/>
      <c r="I5184" s="136" t="n">
        <f aca="false">F5184*G5184</f>
        <v>7.812</v>
      </c>
      <c r="J5184" s="163"/>
      <c r="K5184" s="162"/>
      <c r="L5184" s="136"/>
      <c r="M5184" s="163"/>
      <c r="N5184" s="131"/>
      <c r="O5184" s="131"/>
    </row>
    <row r="5185" s="39" customFormat="true" ht="14.25" hidden="false" customHeight="false" outlineLevel="0" collapsed="false">
      <c r="A5185" s="133"/>
      <c r="B5185" s="127"/>
      <c r="C5185" s="128"/>
      <c r="D5185" s="134" t="s">
        <v>2324</v>
      </c>
      <c r="E5185" s="128" t="s">
        <v>969</v>
      </c>
      <c r="F5185" s="135" t="n">
        <v>0.1</v>
      </c>
      <c r="G5185" s="136" t="n">
        <v>45</v>
      </c>
      <c r="H5185" s="162" t="n">
        <f aca="false">F5185*G5185</f>
        <v>4.5</v>
      </c>
      <c r="I5185" s="136"/>
      <c r="J5185" s="163"/>
      <c r="K5185" s="162"/>
      <c r="L5185" s="136"/>
      <c r="M5185" s="163"/>
      <c r="N5185" s="126"/>
      <c r="O5185" s="126"/>
    </row>
    <row r="5186" s="39" customFormat="true" ht="14.25" hidden="false" customHeight="false" outlineLevel="0" collapsed="false">
      <c r="A5186" s="133"/>
      <c r="B5186" s="127"/>
      <c r="C5186" s="128"/>
      <c r="D5186" s="134" t="s">
        <v>2325</v>
      </c>
      <c r="E5186" s="128" t="s">
        <v>969</v>
      </c>
      <c r="F5186" s="135" t="n">
        <v>0.1</v>
      </c>
      <c r="G5186" s="136" t="n">
        <v>3</v>
      </c>
      <c r="H5186" s="162" t="n">
        <f aca="false">F5186*G5186</f>
        <v>0.3</v>
      </c>
      <c r="I5186" s="136"/>
      <c r="J5186" s="163"/>
      <c r="K5186" s="162"/>
      <c r="L5186" s="136"/>
      <c r="M5186" s="163"/>
      <c r="N5186" s="131"/>
      <c r="O5186" s="131"/>
    </row>
    <row r="5187" s="39" customFormat="true" ht="14.25" hidden="false" customHeight="false" outlineLevel="0" collapsed="false">
      <c r="A5187" s="133"/>
      <c r="B5187" s="127"/>
      <c r="C5187" s="128"/>
      <c r="D5187" s="134" t="s">
        <v>2326</v>
      </c>
      <c r="E5187" s="128" t="s">
        <v>100</v>
      </c>
      <c r="F5187" s="135" t="n">
        <v>0.133333333333333</v>
      </c>
      <c r="G5187" s="136" t="n">
        <v>0.02</v>
      </c>
      <c r="H5187" s="162" t="n">
        <f aca="false">F5187*G5187</f>
        <v>0.00266666666666667</v>
      </c>
      <c r="I5187" s="136"/>
      <c r="J5187" s="163"/>
      <c r="K5187" s="162"/>
      <c r="L5187" s="136"/>
      <c r="M5187" s="163"/>
      <c r="N5187" s="131"/>
      <c r="O5187" s="131"/>
    </row>
    <row r="5188" s="39" customFormat="true" ht="14.25" hidden="false" customHeight="false" outlineLevel="0" collapsed="false">
      <c r="A5188" s="133"/>
      <c r="B5188" s="127"/>
      <c r="C5188" s="128"/>
      <c r="D5188" s="134" t="s">
        <v>2327</v>
      </c>
      <c r="E5188" s="128" t="s">
        <v>969</v>
      </c>
      <c r="F5188" s="135" t="n">
        <v>0.133333333333333</v>
      </c>
      <c r="G5188" s="136" t="n">
        <v>0.02</v>
      </c>
      <c r="H5188" s="162" t="n">
        <f aca="false">F5188*G5188</f>
        <v>0.00266666666666667</v>
      </c>
      <c r="I5188" s="136"/>
      <c r="J5188" s="163"/>
      <c r="K5188" s="162"/>
      <c r="L5188" s="136"/>
      <c r="M5188" s="163"/>
      <c r="N5188" s="131"/>
      <c r="O5188" s="131"/>
    </row>
    <row r="5189" s="39" customFormat="true" ht="14.25" hidden="false" customHeight="false" outlineLevel="0" collapsed="false">
      <c r="A5189" s="133"/>
      <c r="B5189" s="127"/>
      <c r="C5189" s="128"/>
      <c r="D5189" s="134" t="s">
        <v>2328</v>
      </c>
      <c r="E5189" s="128" t="s">
        <v>348</v>
      </c>
      <c r="F5189" s="135" t="n">
        <v>0.666666666666667</v>
      </c>
      <c r="G5189" s="136" t="n">
        <v>87.295</v>
      </c>
      <c r="H5189" s="162" t="n">
        <f aca="false">F5189*G5189</f>
        <v>58.1966666666667</v>
      </c>
      <c r="I5189" s="136"/>
      <c r="J5189" s="163"/>
      <c r="K5189" s="162"/>
      <c r="L5189" s="136"/>
      <c r="M5189" s="163"/>
      <c r="N5189" s="131"/>
      <c r="O5189" s="131"/>
    </row>
    <row r="5190" s="39" customFormat="true" ht="14.25" hidden="false" customHeight="false" outlineLevel="0" collapsed="false">
      <c r="A5190" s="133"/>
      <c r="B5190" s="127"/>
      <c r="C5190" s="128"/>
      <c r="D5190" s="134"/>
      <c r="E5190" s="128"/>
      <c r="F5190" s="135"/>
      <c r="G5190" s="136"/>
      <c r="H5190" s="162"/>
      <c r="I5190" s="136"/>
      <c r="J5190" s="163"/>
      <c r="K5190" s="162"/>
      <c r="L5190" s="136"/>
      <c r="M5190" s="163"/>
      <c r="N5190" s="131"/>
      <c r="O5190" s="131"/>
    </row>
    <row r="5191" s="39" customFormat="true" ht="14.25" hidden="false" customHeight="false" outlineLevel="0" collapsed="false">
      <c r="A5191" s="110" t="s">
        <v>38</v>
      </c>
      <c r="B5191" s="111" t="s">
        <v>1140</v>
      </c>
      <c r="C5191" s="112" t="s">
        <v>2329</v>
      </c>
      <c r="D5191" s="113" t="s">
        <v>2330</v>
      </c>
      <c r="E5191" s="112"/>
      <c r="F5191" s="114" t="n">
        <v>46</v>
      </c>
      <c r="G5191" s="115"/>
      <c r="H5191" s="116" t="n">
        <f aca="false">ROUND(SUM(H5192:H5194),2)</f>
        <v>28</v>
      </c>
      <c r="I5191" s="117" t="n">
        <f aca="false">ROUND(SUM(I5192:I5194),2)</f>
        <v>21.46</v>
      </c>
      <c r="J5191" s="118" t="n">
        <f aca="false">ROUND(H5191+I5191,2)</f>
        <v>49.46</v>
      </c>
      <c r="K5191" s="116" t="n">
        <f aca="false">ROUND(F5191*H5191,2)</f>
        <v>1288</v>
      </c>
      <c r="L5191" s="117" t="n">
        <f aca="false">ROUND(F5191*I5191,2)</f>
        <v>987.16</v>
      </c>
      <c r="M5191" s="118" t="n">
        <f aca="false">ROUND(K5191+L5191,2)</f>
        <v>2275.16</v>
      </c>
      <c r="N5191" s="114" t="n">
        <f aca="false">ROUND(M5191*$N$7,2)</f>
        <v>477.33</v>
      </c>
      <c r="O5191" s="114" t="n">
        <f aca="false">ROUND(M5191+N5191,2)</f>
        <v>2752.49</v>
      </c>
    </row>
    <row r="5192" s="39" customFormat="true" ht="14.25" hidden="false" customHeight="false" outlineLevel="0" collapsed="false">
      <c r="A5192" s="133"/>
      <c r="B5192" s="127"/>
      <c r="C5192" s="128"/>
      <c r="D5192" s="134" t="s">
        <v>2193</v>
      </c>
      <c r="E5192" s="128" t="s">
        <v>71</v>
      </c>
      <c r="F5192" s="135" t="n">
        <v>0.7442</v>
      </c>
      <c r="G5192" s="136" t="n">
        <v>18.34</v>
      </c>
      <c r="H5192" s="162"/>
      <c r="I5192" s="136" t="n">
        <f aca="false">F5192*G5192</f>
        <v>13.648628</v>
      </c>
      <c r="J5192" s="163"/>
      <c r="K5192" s="162"/>
      <c r="L5192" s="136"/>
      <c r="M5192" s="163"/>
      <c r="N5192" s="157"/>
      <c r="O5192" s="157"/>
    </row>
    <row r="5193" s="39" customFormat="true" ht="14.25" hidden="false" customHeight="false" outlineLevel="0" collapsed="false">
      <c r="A5193" s="133"/>
      <c r="B5193" s="127"/>
      <c r="C5193" s="128"/>
      <c r="D5193" s="134" t="s">
        <v>2194</v>
      </c>
      <c r="E5193" s="128" t="s">
        <v>71</v>
      </c>
      <c r="F5193" s="135" t="n">
        <v>0.744</v>
      </c>
      <c r="G5193" s="136" t="n">
        <v>10.5</v>
      </c>
      <c r="H5193" s="162"/>
      <c r="I5193" s="136" t="n">
        <f aca="false">F5193*G5193</f>
        <v>7.812</v>
      </c>
      <c r="J5193" s="163"/>
      <c r="K5193" s="162"/>
      <c r="L5193" s="136"/>
      <c r="M5193" s="163"/>
      <c r="N5193" s="131"/>
      <c r="O5193" s="131"/>
    </row>
    <row r="5194" s="39" customFormat="true" ht="14.25" hidden="false" customHeight="false" outlineLevel="0" collapsed="false">
      <c r="A5194" s="133"/>
      <c r="B5194" s="127"/>
      <c r="C5194" s="128"/>
      <c r="D5194" s="134" t="s">
        <v>2331</v>
      </c>
      <c r="E5194" s="128" t="s">
        <v>348</v>
      </c>
      <c r="F5194" s="135" t="n">
        <v>1</v>
      </c>
      <c r="G5194" s="136" t="n">
        <v>28</v>
      </c>
      <c r="H5194" s="162" t="n">
        <f aca="false">F5194*G5194</f>
        <v>28</v>
      </c>
      <c r="I5194" s="136"/>
      <c r="J5194" s="163"/>
      <c r="K5194" s="162"/>
      <c r="L5194" s="136"/>
      <c r="M5194" s="163"/>
      <c r="N5194" s="126"/>
      <c r="O5194" s="126"/>
    </row>
    <row r="5195" s="39" customFormat="true" ht="14.25" hidden="false" customHeight="false" outlineLevel="0" collapsed="false">
      <c r="A5195" s="133"/>
      <c r="B5195" s="127"/>
      <c r="C5195" s="128"/>
      <c r="D5195" s="134"/>
      <c r="E5195" s="128"/>
      <c r="F5195" s="135"/>
      <c r="G5195" s="136"/>
      <c r="H5195" s="162"/>
      <c r="I5195" s="136"/>
      <c r="J5195" s="163"/>
      <c r="K5195" s="162"/>
      <c r="L5195" s="136"/>
      <c r="M5195" s="163"/>
      <c r="N5195" s="131"/>
      <c r="O5195" s="131"/>
    </row>
    <row r="5196" s="39" customFormat="true" ht="14.25" hidden="false" customHeight="false" outlineLevel="0" collapsed="false">
      <c r="A5196" s="110" t="s">
        <v>38</v>
      </c>
      <c r="B5196" s="111" t="s">
        <v>1140</v>
      </c>
      <c r="C5196" s="112" t="s">
        <v>2332</v>
      </c>
      <c r="D5196" s="113" t="s">
        <v>2333</v>
      </c>
      <c r="E5196" s="112" t="s">
        <v>78</v>
      </c>
      <c r="F5196" s="114" t="n">
        <v>3</v>
      </c>
      <c r="G5196" s="115"/>
      <c r="H5196" s="116" t="n">
        <f aca="false">ROUND(SUM(H5197:H5200),2)</f>
        <v>78.4</v>
      </c>
      <c r="I5196" s="117" t="n">
        <f aca="false">ROUND(SUM(I5197:I5200),2)</f>
        <v>53.59</v>
      </c>
      <c r="J5196" s="118" t="n">
        <f aca="false">ROUND(H5196+I5196,2)</f>
        <v>131.99</v>
      </c>
      <c r="K5196" s="116" t="n">
        <f aca="false">ROUND(F5196*H5196,2)</f>
        <v>235.2</v>
      </c>
      <c r="L5196" s="117" t="n">
        <f aca="false">ROUND(F5196*I5196,2)</f>
        <v>160.77</v>
      </c>
      <c r="M5196" s="118" t="n">
        <f aca="false">ROUND(K5196+L5196,2)</f>
        <v>395.97</v>
      </c>
      <c r="N5196" s="114" t="n">
        <f aca="false">ROUND(M5196*$N$7,2)</f>
        <v>83.07</v>
      </c>
      <c r="O5196" s="114" t="n">
        <f aca="false">ROUND(M5196+N5196,2)</f>
        <v>479.04</v>
      </c>
    </row>
    <row r="5197" s="39" customFormat="true" ht="14.25" hidden="false" customHeight="false" outlineLevel="0" collapsed="false">
      <c r="A5197" s="133"/>
      <c r="B5197" s="127"/>
      <c r="C5197" s="128"/>
      <c r="D5197" s="134" t="s">
        <v>2193</v>
      </c>
      <c r="E5197" s="128" t="s">
        <v>71</v>
      </c>
      <c r="F5197" s="135" t="n">
        <v>1.8585</v>
      </c>
      <c r="G5197" s="136" t="n">
        <v>18.34</v>
      </c>
      <c r="H5197" s="162"/>
      <c r="I5197" s="136" t="n">
        <f aca="false">F5197*G5197</f>
        <v>34.08489</v>
      </c>
      <c r="J5197" s="163"/>
      <c r="K5197" s="162"/>
      <c r="L5197" s="136"/>
      <c r="M5197" s="163"/>
      <c r="N5197" s="157"/>
      <c r="O5197" s="157"/>
    </row>
    <row r="5198" s="39" customFormat="true" ht="14.25" hidden="false" customHeight="false" outlineLevel="0" collapsed="false">
      <c r="A5198" s="133"/>
      <c r="B5198" s="127"/>
      <c r="C5198" s="128"/>
      <c r="D5198" s="134" t="s">
        <v>2194</v>
      </c>
      <c r="E5198" s="128" t="s">
        <v>71</v>
      </c>
      <c r="F5198" s="135" t="n">
        <v>1.858</v>
      </c>
      <c r="G5198" s="136" t="n">
        <v>10.5</v>
      </c>
      <c r="H5198" s="162"/>
      <c r="I5198" s="136" t="n">
        <f aca="false">F5198*G5198</f>
        <v>19.509</v>
      </c>
      <c r="J5198" s="163"/>
      <c r="K5198" s="162"/>
      <c r="L5198" s="136"/>
      <c r="M5198" s="163"/>
      <c r="N5198" s="131"/>
      <c r="O5198" s="131"/>
    </row>
    <row r="5199" s="39" customFormat="true" ht="14.25" hidden="false" customHeight="false" outlineLevel="0" collapsed="false">
      <c r="A5199" s="133"/>
      <c r="B5199" s="127"/>
      <c r="C5199" s="128"/>
      <c r="D5199" s="134" t="s">
        <v>2334</v>
      </c>
      <c r="E5199" s="128" t="s">
        <v>969</v>
      </c>
      <c r="F5199" s="135" t="n">
        <v>20</v>
      </c>
      <c r="G5199" s="136" t="n">
        <v>0.25</v>
      </c>
      <c r="H5199" s="162" t="n">
        <f aca="false">F5199*G5199</f>
        <v>5</v>
      </c>
      <c r="I5199" s="136"/>
      <c r="J5199" s="163"/>
      <c r="K5199" s="162"/>
      <c r="L5199" s="136"/>
      <c r="M5199" s="163"/>
      <c r="N5199" s="126"/>
      <c r="O5199" s="126"/>
    </row>
    <row r="5200" s="39" customFormat="true" ht="14.25" hidden="false" customHeight="false" outlineLevel="0" collapsed="false">
      <c r="A5200" s="133"/>
      <c r="B5200" s="127"/>
      <c r="C5200" s="128"/>
      <c r="D5200" s="134" t="s">
        <v>2335</v>
      </c>
      <c r="E5200" s="128" t="s">
        <v>969</v>
      </c>
      <c r="F5200" s="135" t="n">
        <v>1</v>
      </c>
      <c r="G5200" s="136" t="n">
        <v>73.4</v>
      </c>
      <c r="H5200" s="162" t="n">
        <f aca="false">F5200*G5200</f>
        <v>73.4</v>
      </c>
      <c r="I5200" s="136"/>
      <c r="J5200" s="163"/>
      <c r="K5200" s="162"/>
      <c r="L5200" s="136"/>
      <c r="M5200" s="163"/>
      <c r="N5200" s="131"/>
      <c r="O5200" s="131"/>
    </row>
    <row r="5201" s="39" customFormat="true" ht="14.25" hidden="false" customHeight="false" outlineLevel="0" collapsed="false">
      <c r="A5201" s="133"/>
      <c r="B5201" s="127"/>
      <c r="C5201" s="128"/>
      <c r="D5201" s="134"/>
      <c r="E5201" s="128"/>
      <c r="F5201" s="135"/>
      <c r="G5201" s="136"/>
      <c r="H5201" s="162"/>
      <c r="I5201" s="136"/>
      <c r="J5201" s="163"/>
      <c r="K5201" s="162"/>
      <c r="L5201" s="136"/>
      <c r="M5201" s="163"/>
      <c r="N5201" s="131"/>
      <c r="O5201" s="131"/>
    </row>
    <row r="5202" s="39" customFormat="true" ht="14.25" hidden="false" customHeight="false" outlineLevel="0" collapsed="false">
      <c r="A5202" s="110" t="s">
        <v>38</v>
      </c>
      <c r="B5202" s="111" t="s">
        <v>1140</v>
      </c>
      <c r="C5202" s="112" t="s">
        <v>2336</v>
      </c>
      <c r="D5202" s="113" t="s">
        <v>2337</v>
      </c>
      <c r="E5202" s="112" t="s">
        <v>78</v>
      </c>
      <c r="F5202" s="114" t="n">
        <v>6</v>
      </c>
      <c r="G5202" s="115"/>
      <c r="H5202" s="116" t="n">
        <f aca="false">ROUND(SUM(H5203:H5206),2)</f>
        <v>1348.5</v>
      </c>
      <c r="I5202" s="117" t="n">
        <f aca="false">ROUND(SUM(I5203:I5206),2)</f>
        <v>71.44</v>
      </c>
      <c r="J5202" s="118" t="n">
        <f aca="false">ROUND(H5202+I5202,2)</f>
        <v>1419.94</v>
      </c>
      <c r="K5202" s="116" t="n">
        <f aca="false">ROUND(F5202*H5202,2)</f>
        <v>8091</v>
      </c>
      <c r="L5202" s="117" t="n">
        <f aca="false">ROUND(F5202*I5202,2)</f>
        <v>428.64</v>
      </c>
      <c r="M5202" s="118" t="n">
        <f aca="false">ROUND(K5202+L5202,2)</f>
        <v>8519.64</v>
      </c>
      <c r="N5202" s="114" t="n">
        <f aca="false">ROUND(M5202*$N$7,2)</f>
        <v>1787.42</v>
      </c>
      <c r="O5202" s="114" t="n">
        <f aca="false">ROUND(M5202+N5202,2)</f>
        <v>10307.06</v>
      </c>
    </row>
    <row r="5203" s="39" customFormat="true" ht="14.25" hidden="false" customHeight="false" outlineLevel="0" collapsed="false">
      <c r="A5203" s="133"/>
      <c r="B5203" s="127"/>
      <c r="C5203" s="128"/>
      <c r="D5203" s="134" t="s">
        <v>2193</v>
      </c>
      <c r="E5203" s="128" t="s">
        <v>71</v>
      </c>
      <c r="F5203" s="135" t="n">
        <v>2.477</v>
      </c>
      <c r="G5203" s="136" t="n">
        <v>18.34</v>
      </c>
      <c r="H5203" s="162"/>
      <c r="I5203" s="136" t="n">
        <f aca="false">F5203*G5203</f>
        <v>45.42818</v>
      </c>
      <c r="J5203" s="163"/>
      <c r="K5203" s="162"/>
      <c r="L5203" s="136"/>
      <c r="M5203" s="163"/>
      <c r="N5203" s="157"/>
      <c r="O5203" s="157"/>
    </row>
    <row r="5204" s="39" customFormat="true" ht="14.25" hidden="false" customHeight="false" outlineLevel="0" collapsed="false">
      <c r="A5204" s="133"/>
      <c r="B5204" s="127"/>
      <c r="C5204" s="128"/>
      <c r="D5204" s="134" t="s">
        <v>2194</v>
      </c>
      <c r="E5204" s="128" t="s">
        <v>71</v>
      </c>
      <c r="F5204" s="135" t="n">
        <v>2.477</v>
      </c>
      <c r="G5204" s="136" t="n">
        <v>10.5</v>
      </c>
      <c r="H5204" s="162"/>
      <c r="I5204" s="136" t="n">
        <f aca="false">F5204*G5204</f>
        <v>26.0085</v>
      </c>
      <c r="J5204" s="163"/>
      <c r="K5204" s="162"/>
      <c r="L5204" s="136"/>
      <c r="M5204" s="163"/>
      <c r="N5204" s="131"/>
      <c r="O5204" s="131"/>
    </row>
    <row r="5205" s="39" customFormat="true" ht="14.25" hidden="false" customHeight="false" outlineLevel="0" collapsed="false">
      <c r="A5205" s="133"/>
      <c r="B5205" s="127"/>
      <c r="C5205" s="128"/>
      <c r="D5205" s="134" t="s">
        <v>2338</v>
      </c>
      <c r="E5205" s="128" t="s">
        <v>969</v>
      </c>
      <c r="F5205" s="135" t="n">
        <v>1</v>
      </c>
      <c r="G5205" s="136" t="n">
        <v>1347.3</v>
      </c>
      <c r="H5205" s="162" t="n">
        <f aca="false">F5205*G5205</f>
        <v>1347.3</v>
      </c>
      <c r="I5205" s="136"/>
      <c r="J5205" s="163"/>
      <c r="K5205" s="162"/>
      <c r="L5205" s="136"/>
      <c r="M5205" s="163"/>
      <c r="N5205" s="126"/>
      <c r="O5205" s="126"/>
    </row>
    <row r="5206" s="39" customFormat="true" ht="14.25" hidden="false" customHeight="false" outlineLevel="0" collapsed="false">
      <c r="A5206" s="133"/>
      <c r="B5206" s="127"/>
      <c r="C5206" s="128"/>
      <c r="D5206" s="134" t="s">
        <v>2241</v>
      </c>
      <c r="E5206" s="128" t="s">
        <v>969</v>
      </c>
      <c r="F5206" s="135" t="n">
        <v>12</v>
      </c>
      <c r="G5206" s="136" t="n">
        <v>0.1</v>
      </c>
      <c r="H5206" s="162" t="n">
        <f aca="false">F5206*G5206</f>
        <v>1.2</v>
      </c>
      <c r="I5206" s="136"/>
      <c r="J5206" s="163"/>
      <c r="K5206" s="162"/>
      <c r="L5206" s="136"/>
      <c r="M5206" s="163"/>
      <c r="N5206" s="131"/>
      <c r="O5206" s="131"/>
    </row>
    <row r="5207" s="39" customFormat="true" ht="14.25" hidden="false" customHeight="false" outlineLevel="0" collapsed="false">
      <c r="A5207" s="133"/>
      <c r="B5207" s="127"/>
      <c r="C5207" s="128"/>
      <c r="D5207" s="134"/>
      <c r="E5207" s="128"/>
      <c r="F5207" s="135"/>
      <c r="G5207" s="136"/>
      <c r="H5207" s="162"/>
      <c r="I5207" s="136"/>
      <c r="J5207" s="163"/>
      <c r="K5207" s="162"/>
      <c r="L5207" s="136"/>
      <c r="M5207" s="163"/>
      <c r="N5207" s="131"/>
      <c r="O5207" s="131"/>
    </row>
    <row r="5208" s="39" customFormat="true" ht="14.25" hidden="false" customHeight="false" outlineLevel="0" collapsed="false">
      <c r="A5208" s="110" t="s">
        <v>38</v>
      </c>
      <c r="B5208" s="111" t="s">
        <v>1140</v>
      </c>
      <c r="C5208" s="112" t="s">
        <v>2339</v>
      </c>
      <c r="D5208" s="113" t="s">
        <v>2340</v>
      </c>
      <c r="E5208" s="112"/>
      <c r="F5208" s="114" t="n">
        <v>38</v>
      </c>
      <c r="G5208" s="115"/>
      <c r="H5208" s="116" t="n">
        <f aca="false">ROUND(SUM(H5209:H5213),2)</f>
        <v>111.91</v>
      </c>
      <c r="I5208" s="117" t="n">
        <f aca="false">ROUND(SUM(I5209:I5213),2)</f>
        <v>71.44</v>
      </c>
      <c r="J5208" s="118" t="n">
        <f aca="false">ROUND(H5208+I5208,2)</f>
        <v>183.35</v>
      </c>
      <c r="K5208" s="116" t="n">
        <f aca="false">ROUND(F5208*H5208,2)</f>
        <v>4252.58</v>
      </c>
      <c r="L5208" s="117" t="n">
        <f aca="false">ROUND(F5208*I5208,2)</f>
        <v>2714.72</v>
      </c>
      <c r="M5208" s="118" t="n">
        <f aca="false">ROUND(K5208+L5208,2)</f>
        <v>6967.3</v>
      </c>
      <c r="N5208" s="114" t="n">
        <f aca="false">ROUND(M5208*$N$7,2)</f>
        <v>1461.74</v>
      </c>
      <c r="O5208" s="114" t="n">
        <f aca="false">ROUND(M5208+N5208,2)</f>
        <v>8429.04</v>
      </c>
    </row>
    <row r="5209" s="39" customFormat="true" ht="14.25" hidden="false" customHeight="false" outlineLevel="0" collapsed="false">
      <c r="A5209" s="133"/>
      <c r="B5209" s="127"/>
      <c r="C5209" s="128"/>
      <c r="D5209" s="134" t="s">
        <v>2193</v>
      </c>
      <c r="E5209" s="128" t="s">
        <v>71</v>
      </c>
      <c r="F5209" s="135" t="n">
        <v>2.477</v>
      </c>
      <c r="G5209" s="136" t="n">
        <v>18.34</v>
      </c>
      <c r="H5209" s="162"/>
      <c r="I5209" s="136" t="n">
        <f aca="false">F5209*G5209</f>
        <v>45.42818</v>
      </c>
      <c r="J5209" s="163"/>
      <c r="K5209" s="162"/>
      <c r="L5209" s="136"/>
      <c r="M5209" s="163"/>
      <c r="N5209" s="157"/>
      <c r="O5209" s="157"/>
    </row>
    <row r="5210" s="39" customFormat="true" ht="14.25" hidden="false" customHeight="false" outlineLevel="0" collapsed="false">
      <c r="A5210" s="133"/>
      <c r="B5210" s="127"/>
      <c r="C5210" s="128"/>
      <c r="D5210" s="134" t="s">
        <v>2194</v>
      </c>
      <c r="E5210" s="128" t="s">
        <v>71</v>
      </c>
      <c r="F5210" s="135" t="n">
        <v>2.477</v>
      </c>
      <c r="G5210" s="136" t="n">
        <v>10.5</v>
      </c>
      <c r="H5210" s="162"/>
      <c r="I5210" s="136" t="n">
        <f aca="false">F5210*G5210</f>
        <v>26.0085</v>
      </c>
      <c r="J5210" s="163"/>
      <c r="K5210" s="162"/>
      <c r="L5210" s="136"/>
      <c r="M5210" s="163"/>
      <c r="N5210" s="131"/>
      <c r="O5210" s="131"/>
    </row>
    <row r="5211" s="39" customFormat="true" ht="14.25" hidden="false" customHeight="false" outlineLevel="0" collapsed="false">
      <c r="A5211" s="133"/>
      <c r="B5211" s="127"/>
      <c r="C5211" s="128"/>
      <c r="D5211" s="134" t="s">
        <v>2241</v>
      </c>
      <c r="E5211" s="128" t="s">
        <v>969</v>
      </c>
      <c r="F5211" s="135" t="n">
        <v>4.63157894736842</v>
      </c>
      <c r="G5211" s="136" t="n">
        <v>0.1</v>
      </c>
      <c r="H5211" s="162" t="n">
        <f aca="false">F5211*G5211</f>
        <v>0.463157894736842</v>
      </c>
      <c r="I5211" s="136"/>
      <c r="J5211" s="163"/>
      <c r="K5211" s="162"/>
      <c r="L5211" s="136"/>
      <c r="M5211" s="163"/>
      <c r="N5211" s="126"/>
      <c r="O5211" s="126"/>
    </row>
    <row r="5212" s="39" customFormat="true" ht="22.5" hidden="false" customHeight="false" outlineLevel="0" collapsed="false">
      <c r="A5212" s="133"/>
      <c r="B5212" s="127"/>
      <c r="C5212" s="128"/>
      <c r="D5212" s="134" t="s">
        <v>2341</v>
      </c>
      <c r="E5212" s="128" t="s">
        <v>969</v>
      </c>
      <c r="F5212" s="135" t="n">
        <v>1.15789473684211</v>
      </c>
      <c r="G5212" s="136" t="n">
        <v>93.25</v>
      </c>
      <c r="H5212" s="162" t="n">
        <f aca="false">F5212*G5212</f>
        <v>107.973684210526</v>
      </c>
      <c r="I5212" s="136"/>
      <c r="J5212" s="163"/>
      <c r="K5212" s="162"/>
      <c r="L5212" s="136"/>
      <c r="M5212" s="163"/>
      <c r="N5212" s="131"/>
      <c r="O5212" s="131"/>
    </row>
    <row r="5213" s="39" customFormat="true" ht="14.25" hidden="false" customHeight="false" outlineLevel="0" collapsed="false">
      <c r="A5213" s="133"/>
      <c r="B5213" s="127"/>
      <c r="C5213" s="128"/>
      <c r="D5213" s="134" t="s">
        <v>2342</v>
      </c>
      <c r="E5213" s="128" t="s">
        <v>969</v>
      </c>
      <c r="F5213" s="135" t="n">
        <v>2.31578947368421</v>
      </c>
      <c r="G5213" s="136" t="n">
        <v>1.5</v>
      </c>
      <c r="H5213" s="162" t="n">
        <f aca="false">F5213*G5213</f>
        <v>3.47368421052632</v>
      </c>
      <c r="I5213" s="136"/>
      <c r="J5213" s="163"/>
      <c r="K5213" s="162"/>
      <c r="L5213" s="136"/>
      <c r="M5213" s="163"/>
      <c r="N5213" s="131"/>
      <c r="O5213" s="131"/>
    </row>
    <row r="5214" s="39" customFormat="true" ht="14.25" hidden="false" customHeight="false" outlineLevel="0" collapsed="false">
      <c r="A5214" s="133"/>
      <c r="B5214" s="127"/>
      <c r="C5214" s="128"/>
      <c r="D5214" s="134"/>
      <c r="E5214" s="128"/>
      <c r="F5214" s="135"/>
      <c r="G5214" s="136"/>
      <c r="H5214" s="162"/>
      <c r="I5214" s="136"/>
      <c r="J5214" s="163"/>
      <c r="K5214" s="162"/>
      <c r="L5214" s="136"/>
      <c r="M5214" s="163"/>
      <c r="N5214" s="131"/>
      <c r="O5214" s="131"/>
    </row>
    <row r="5215" s="39" customFormat="true" ht="14.25" hidden="false" customHeight="false" outlineLevel="0" collapsed="false">
      <c r="A5215" s="110" t="s">
        <v>38</v>
      </c>
      <c r="B5215" s="111" t="s">
        <v>1140</v>
      </c>
      <c r="C5215" s="112" t="s">
        <v>2343</v>
      </c>
      <c r="D5215" s="113" t="s">
        <v>2344</v>
      </c>
      <c r="E5215" s="112"/>
      <c r="F5215" s="114" t="n">
        <v>1</v>
      </c>
      <c r="G5215" s="115"/>
      <c r="H5215" s="116" t="n">
        <f aca="false">ROUND(SUM(H5216:H5219),2)</f>
        <v>354.4</v>
      </c>
      <c r="I5215" s="117" t="n">
        <f aca="false">ROUND(SUM(I5216:I5219),2)</f>
        <v>71.44</v>
      </c>
      <c r="J5215" s="118" t="n">
        <f aca="false">ROUND(H5215+I5215,2)</f>
        <v>425.84</v>
      </c>
      <c r="K5215" s="116" t="n">
        <f aca="false">ROUND(F5215*H5215,2)</f>
        <v>354.4</v>
      </c>
      <c r="L5215" s="117" t="n">
        <f aca="false">ROUND(F5215*I5215,2)</f>
        <v>71.44</v>
      </c>
      <c r="M5215" s="118" t="n">
        <f aca="false">ROUND(K5215+L5215,2)</f>
        <v>425.84</v>
      </c>
      <c r="N5215" s="114" t="n">
        <f aca="false">ROUND(M5215*$N$7,2)</f>
        <v>89.34</v>
      </c>
      <c r="O5215" s="114" t="n">
        <f aca="false">ROUND(M5215+N5215,2)</f>
        <v>515.18</v>
      </c>
    </row>
    <row r="5216" s="39" customFormat="true" ht="14.25" hidden="false" customHeight="false" outlineLevel="0" collapsed="false">
      <c r="A5216" s="133"/>
      <c r="B5216" s="127"/>
      <c r="C5216" s="128"/>
      <c r="D5216" s="134" t="s">
        <v>2193</v>
      </c>
      <c r="E5216" s="128" t="s">
        <v>71</v>
      </c>
      <c r="F5216" s="135" t="n">
        <v>2.477</v>
      </c>
      <c r="G5216" s="136" t="n">
        <v>18.34</v>
      </c>
      <c r="H5216" s="162"/>
      <c r="I5216" s="136" t="n">
        <f aca="false">F5216*G5216</f>
        <v>45.42818</v>
      </c>
      <c r="J5216" s="163"/>
      <c r="K5216" s="162"/>
      <c r="L5216" s="136"/>
      <c r="M5216" s="163"/>
      <c r="N5216" s="157"/>
      <c r="O5216" s="157"/>
    </row>
    <row r="5217" s="39" customFormat="true" ht="14.25" hidden="false" customHeight="false" outlineLevel="0" collapsed="false">
      <c r="A5217" s="133"/>
      <c r="B5217" s="127"/>
      <c r="C5217" s="128"/>
      <c r="D5217" s="134" t="s">
        <v>2194</v>
      </c>
      <c r="E5217" s="128" t="s">
        <v>71</v>
      </c>
      <c r="F5217" s="135" t="n">
        <v>2.477</v>
      </c>
      <c r="G5217" s="136" t="n">
        <v>10.5</v>
      </c>
      <c r="H5217" s="162"/>
      <c r="I5217" s="136" t="n">
        <f aca="false">F5217*G5217</f>
        <v>26.0085</v>
      </c>
      <c r="J5217" s="163"/>
      <c r="K5217" s="162"/>
      <c r="L5217" s="136"/>
      <c r="M5217" s="163"/>
      <c r="N5217" s="131"/>
      <c r="O5217" s="131"/>
    </row>
    <row r="5218" s="39" customFormat="true" ht="14.25" hidden="false" customHeight="false" outlineLevel="0" collapsed="false">
      <c r="A5218" s="133"/>
      <c r="B5218" s="127"/>
      <c r="C5218" s="128"/>
      <c r="D5218" s="134" t="s">
        <v>2241</v>
      </c>
      <c r="E5218" s="128" t="s">
        <v>969</v>
      </c>
      <c r="F5218" s="135" t="n">
        <v>8</v>
      </c>
      <c r="G5218" s="136" t="n">
        <v>0.1</v>
      </c>
      <c r="H5218" s="162" t="n">
        <f aca="false">F5218*G5218</f>
        <v>0.8</v>
      </c>
      <c r="I5218" s="136"/>
      <c r="J5218" s="163"/>
      <c r="K5218" s="162"/>
      <c r="L5218" s="136"/>
      <c r="M5218" s="163"/>
      <c r="N5218" s="126"/>
      <c r="O5218" s="126"/>
    </row>
    <row r="5219" s="39" customFormat="true" ht="14.25" hidden="false" customHeight="false" outlineLevel="0" collapsed="false">
      <c r="A5219" s="133"/>
      <c r="B5219" s="127"/>
      <c r="C5219" s="128"/>
      <c r="D5219" s="134" t="s">
        <v>2345</v>
      </c>
      <c r="E5219" s="128" t="s">
        <v>969</v>
      </c>
      <c r="F5219" s="135" t="n">
        <v>1</v>
      </c>
      <c r="G5219" s="136" t="n">
        <v>353.6</v>
      </c>
      <c r="H5219" s="162" t="n">
        <f aca="false">F5219*G5219</f>
        <v>353.6</v>
      </c>
      <c r="I5219" s="136"/>
      <c r="J5219" s="163"/>
      <c r="K5219" s="162"/>
      <c r="L5219" s="136"/>
      <c r="M5219" s="163"/>
      <c r="N5219" s="131"/>
      <c r="O5219" s="131"/>
    </row>
    <row r="5220" s="39" customFormat="true" ht="14.25" hidden="false" customHeight="false" outlineLevel="0" collapsed="false">
      <c r="A5220" s="133"/>
      <c r="B5220" s="127"/>
      <c r="C5220" s="128"/>
      <c r="D5220" s="134"/>
      <c r="E5220" s="128"/>
      <c r="F5220" s="135"/>
      <c r="G5220" s="136"/>
      <c r="H5220" s="162"/>
      <c r="I5220" s="136"/>
      <c r="J5220" s="163"/>
      <c r="K5220" s="162"/>
      <c r="L5220" s="136"/>
      <c r="M5220" s="163"/>
      <c r="N5220" s="131"/>
      <c r="O5220" s="131"/>
    </row>
    <row r="5221" s="39" customFormat="true" ht="14.25" hidden="false" customHeight="false" outlineLevel="0" collapsed="false">
      <c r="A5221" s="110" t="s">
        <v>38</v>
      </c>
      <c r="B5221" s="111" t="s">
        <v>1140</v>
      </c>
      <c r="C5221" s="112" t="s">
        <v>2346</v>
      </c>
      <c r="D5221" s="113" t="s">
        <v>2347</v>
      </c>
      <c r="E5221" s="112"/>
      <c r="F5221" s="114" t="n">
        <v>3</v>
      </c>
      <c r="G5221" s="115"/>
      <c r="H5221" s="116" t="n">
        <f aca="false">ROUND(SUM(H5222:H5225),2)</f>
        <v>261.9</v>
      </c>
      <c r="I5221" s="117" t="n">
        <f aca="false">ROUND(SUM(I5222:I5225),2)</f>
        <v>71.44</v>
      </c>
      <c r="J5221" s="118" t="n">
        <f aca="false">ROUND(H5221+I5221,2)</f>
        <v>333.34</v>
      </c>
      <c r="K5221" s="116" t="n">
        <f aca="false">ROUND(F5221*H5221,2)</f>
        <v>785.7</v>
      </c>
      <c r="L5221" s="117" t="n">
        <f aca="false">ROUND(F5221*I5221,2)</f>
        <v>214.32</v>
      </c>
      <c r="M5221" s="118" t="n">
        <f aca="false">ROUND(K5221+L5221,2)</f>
        <v>1000.02</v>
      </c>
      <c r="N5221" s="114" t="n">
        <f aca="false">ROUND(M5221*$N$7,2)</f>
        <v>209.8</v>
      </c>
      <c r="O5221" s="114" t="n">
        <f aca="false">ROUND(M5221+N5221,2)</f>
        <v>1209.82</v>
      </c>
    </row>
    <row r="5222" s="39" customFormat="true" ht="14.25" hidden="false" customHeight="false" outlineLevel="0" collapsed="false">
      <c r="A5222" s="133"/>
      <c r="B5222" s="127"/>
      <c r="C5222" s="128"/>
      <c r="D5222" s="134" t="s">
        <v>2193</v>
      </c>
      <c r="E5222" s="128" t="s">
        <v>71</v>
      </c>
      <c r="F5222" s="135" t="n">
        <v>2.477</v>
      </c>
      <c r="G5222" s="136" t="n">
        <v>18.34</v>
      </c>
      <c r="H5222" s="162"/>
      <c r="I5222" s="136" t="n">
        <f aca="false">F5222*G5222</f>
        <v>45.42818</v>
      </c>
      <c r="J5222" s="163"/>
      <c r="K5222" s="162"/>
      <c r="L5222" s="136"/>
      <c r="M5222" s="163"/>
      <c r="N5222" s="157"/>
      <c r="O5222" s="157"/>
    </row>
    <row r="5223" s="39" customFormat="true" ht="14.25" hidden="false" customHeight="false" outlineLevel="0" collapsed="false">
      <c r="A5223" s="133"/>
      <c r="B5223" s="127"/>
      <c r="C5223" s="128"/>
      <c r="D5223" s="134" t="s">
        <v>2194</v>
      </c>
      <c r="E5223" s="128" t="s">
        <v>71</v>
      </c>
      <c r="F5223" s="135" t="n">
        <v>2.477</v>
      </c>
      <c r="G5223" s="136" t="n">
        <v>10.5</v>
      </c>
      <c r="H5223" s="162"/>
      <c r="I5223" s="136" t="n">
        <f aca="false">F5223*G5223</f>
        <v>26.0085</v>
      </c>
      <c r="J5223" s="163"/>
      <c r="K5223" s="162"/>
      <c r="L5223" s="136"/>
      <c r="M5223" s="163"/>
      <c r="N5223" s="131"/>
      <c r="O5223" s="131"/>
    </row>
    <row r="5224" s="39" customFormat="true" ht="14.25" hidden="false" customHeight="false" outlineLevel="0" collapsed="false">
      <c r="A5224" s="133"/>
      <c r="B5224" s="127"/>
      <c r="C5224" s="128"/>
      <c r="D5224" s="134" t="s">
        <v>2241</v>
      </c>
      <c r="E5224" s="128" t="s">
        <v>969</v>
      </c>
      <c r="F5224" s="135" t="n">
        <v>8</v>
      </c>
      <c r="G5224" s="136" t="n">
        <v>0.1</v>
      </c>
      <c r="H5224" s="162" t="n">
        <f aca="false">F5224*G5224</f>
        <v>0.8</v>
      </c>
      <c r="I5224" s="136"/>
      <c r="J5224" s="163"/>
      <c r="K5224" s="162"/>
      <c r="L5224" s="136"/>
      <c r="M5224" s="163"/>
      <c r="N5224" s="126"/>
      <c r="O5224" s="126"/>
    </row>
    <row r="5225" s="39" customFormat="true" ht="14.25" hidden="false" customHeight="false" outlineLevel="0" collapsed="false">
      <c r="A5225" s="133"/>
      <c r="B5225" s="127"/>
      <c r="C5225" s="128"/>
      <c r="D5225" s="134" t="s">
        <v>2348</v>
      </c>
      <c r="E5225" s="128" t="s">
        <v>969</v>
      </c>
      <c r="F5225" s="135" t="n">
        <v>1</v>
      </c>
      <c r="G5225" s="136" t="n">
        <v>261.1</v>
      </c>
      <c r="H5225" s="162" t="n">
        <f aca="false">F5225*G5225</f>
        <v>261.1</v>
      </c>
      <c r="I5225" s="136"/>
      <c r="J5225" s="163"/>
      <c r="K5225" s="162"/>
      <c r="L5225" s="136"/>
      <c r="M5225" s="163"/>
      <c r="N5225" s="131"/>
      <c r="O5225" s="131"/>
    </row>
    <row r="5226" s="39" customFormat="true" ht="14.25" hidden="false" customHeight="false" outlineLevel="0" collapsed="false">
      <c r="A5226" s="133"/>
      <c r="B5226" s="127"/>
      <c r="C5226" s="128"/>
      <c r="D5226" s="134"/>
      <c r="E5226" s="128"/>
      <c r="F5226" s="135"/>
      <c r="G5226" s="136"/>
      <c r="H5226" s="162"/>
      <c r="I5226" s="136"/>
      <c r="J5226" s="163"/>
      <c r="K5226" s="162"/>
      <c r="L5226" s="136"/>
      <c r="M5226" s="163"/>
      <c r="N5226" s="131"/>
      <c r="O5226" s="131"/>
    </row>
    <row r="5227" s="39" customFormat="true" ht="14.25" hidden="false" customHeight="false" outlineLevel="0" collapsed="false">
      <c r="A5227" s="110" t="s">
        <v>38</v>
      </c>
      <c r="B5227" s="111" t="s">
        <v>1140</v>
      </c>
      <c r="C5227" s="112" t="s">
        <v>2349</v>
      </c>
      <c r="D5227" s="113" t="s">
        <v>2350</v>
      </c>
      <c r="E5227" s="112"/>
      <c r="F5227" s="114" t="n">
        <v>3</v>
      </c>
      <c r="G5227" s="115"/>
      <c r="H5227" s="116" t="n">
        <f aca="false">ROUND(SUM(H5228:H5231),2)</f>
        <v>141.4</v>
      </c>
      <c r="I5227" s="117" t="n">
        <f aca="false">ROUND(SUM(I5228:I5231),2)</f>
        <v>71.44</v>
      </c>
      <c r="J5227" s="118" t="n">
        <f aca="false">ROUND(H5227+I5227,2)</f>
        <v>212.84</v>
      </c>
      <c r="K5227" s="116" t="n">
        <f aca="false">ROUND(F5227*H5227,2)</f>
        <v>424.2</v>
      </c>
      <c r="L5227" s="117" t="n">
        <f aca="false">ROUND(F5227*I5227,2)</f>
        <v>214.32</v>
      </c>
      <c r="M5227" s="118" t="n">
        <f aca="false">ROUND(K5227+L5227,2)</f>
        <v>638.52</v>
      </c>
      <c r="N5227" s="114" t="n">
        <f aca="false">ROUND(M5227*$N$7,2)</f>
        <v>133.96</v>
      </c>
      <c r="O5227" s="114" t="n">
        <f aca="false">ROUND(M5227+N5227,2)</f>
        <v>772.48</v>
      </c>
    </row>
    <row r="5228" s="39" customFormat="true" ht="14.25" hidden="false" customHeight="false" outlineLevel="0" collapsed="false">
      <c r="A5228" s="133"/>
      <c r="B5228" s="127"/>
      <c r="C5228" s="128"/>
      <c r="D5228" s="134" t="s">
        <v>2193</v>
      </c>
      <c r="E5228" s="128" t="s">
        <v>71</v>
      </c>
      <c r="F5228" s="135" t="n">
        <v>2.477</v>
      </c>
      <c r="G5228" s="136" t="n">
        <v>18.34</v>
      </c>
      <c r="H5228" s="162"/>
      <c r="I5228" s="136" t="n">
        <f aca="false">F5228*G5228</f>
        <v>45.42818</v>
      </c>
      <c r="J5228" s="163"/>
      <c r="K5228" s="162"/>
      <c r="L5228" s="136"/>
      <c r="M5228" s="163"/>
      <c r="N5228" s="157"/>
      <c r="O5228" s="157"/>
    </row>
    <row r="5229" s="39" customFormat="true" ht="14.25" hidden="false" customHeight="false" outlineLevel="0" collapsed="false">
      <c r="A5229" s="133"/>
      <c r="B5229" s="127"/>
      <c r="C5229" s="128"/>
      <c r="D5229" s="134" t="s">
        <v>2194</v>
      </c>
      <c r="E5229" s="128" t="s">
        <v>71</v>
      </c>
      <c r="F5229" s="135" t="n">
        <v>2.477</v>
      </c>
      <c r="G5229" s="136" t="n">
        <v>10.5</v>
      </c>
      <c r="H5229" s="162"/>
      <c r="I5229" s="136" t="n">
        <f aca="false">F5229*G5229</f>
        <v>26.0085</v>
      </c>
      <c r="J5229" s="163"/>
      <c r="K5229" s="162"/>
      <c r="L5229" s="136"/>
      <c r="M5229" s="163"/>
      <c r="N5229" s="131"/>
      <c r="O5229" s="131"/>
    </row>
    <row r="5230" s="39" customFormat="true" ht="14.25" hidden="false" customHeight="false" outlineLevel="0" collapsed="false">
      <c r="A5230" s="133"/>
      <c r="B5230" s="127"/>
      <c r="C5230" s="128"/>
      <c r="D5230" s="134" t="s">
        <v>2241</v>
      </c>
      <c r="E5230" s="128" t="s">
        <v>969</v>
      </c>
      <c r="F5230" s="135" t="n">
        <v>8</v>
      </c>
      <c r="G5230" s="136" t="n">
        <v>0.1</v>
      </c>
      <c r="H5230" s="162" t="n">
        <f aca="false">F5230*G5230</f>
        <v>0.8</v>
      </c>
      <c r="I5230" s="136"/>
      <c r="J5230" s="163"/>
      <c r="K5230" s="162"/>
      <c r="L5230" s="136"/>
      <c r="M5230" s="163"/>
      <c r="N5230" s="126"/>
      <c r="O5230" s="126"/>
    </row>
    <row r="5231" s="39" customFormat="true" ht="14.25" hidden="false" customHeight="false" outlineLevel="0" collapsed="false">
      <c r="A5231" s="133"/>
      <c r="B5231" s="127"/>
      <c r="C5231" s="128"/>
      <c r="D5231" s="134" t="s">
        <v>2351</v>
      </c>
      <c r="E5231" s="128" t="s">
        <v>969</v>
      </c>
      <c r="F5231" s="135" t="n">
        <v>1</v>
      </c>
      <c r="G5231" s="136" t="n">
        <v>140.6</v>
      </c>
      <c r="H5231" s="162" t="n">
        <f aca="false">F5231*G5231</f>
        <v>140.6</v>
      </c>
      <c r="I5231" s="136"/>
      <c r="J5231" s="163"/>
      <c r="K5231" s="162"/>
      <c r="L5231" s="136"/>
      <c r="M5231" s="163"/>
      <c r="N5231" s="131"/>
      <c r="O5231" s="131"/>
    </row>
    <row r="5232" s="39" customFormat="true" ht="14.25" hidden="false" customHeight="false" outlineLevel="0" collapsed="false">
      <c r="A5232" s="133"/>
      <c r="B5232" s="127"/>
      <c r="C5232" s="128"/>
      <c r="D5232" s="134"/>
      <c r="E5232" s="128"/>
      <c r="F5232" s="135"/>
      <c r="G5232" s="136"/>
      <c r="H5232" s="162"/>
      <c r="I5232" s="136"/>
      <c r="J5232" s="163"/>
      <c r="K5232" s="162"/>
      <c r="L5232" s="136"/>
      <c r="M5232" s="163"/>
      <c r="N5232" s="131"/>
      <c r="O5232" s="131"/>
    </row>
    <row r="5233" s="39" customFormat="true" ht="14.25" hidden="false" customHeight="false" outlineLevel="0" collapsed="false">
      <c r="A5233" s="110" t="s">
        <v>38</v>
      </c>
      <c r="B5233" s="111" t="s">
        <v>1140</v>
      </c>
      <c r="C5233" s="112" t="s">
        <v>2352</v>
      </c>
      <c r="D5233" s="113" t="s">
        <v>2353</v>
      </c>
      <c r="E5233" s="112"/>
      <c r="F5233" s="114" t="n">
        <v>1</v>
      </c>
      <c r="G5233" s="115"/>
      <c r="H5233" s="116" t="n">
        <f aca="false">ROUND(SUM(H5234:H5237),2)</f>
        <v>230.8</v>
      </c>
      <c r="I5233" s="117" t="n">
        <f aca="false">ROUND(SUM(I5234:I5237),2)</f>
        <v>71.44</v>
      </c>
      <c r="J5233" s="118" t="n">
        <f aca="false">ROUND(H5233+I5233,2)</f>
        <v>302.24</v>
      </c>
      <c r="K5233" s="116" t="n">
        <f aca="false">ROUND(F5233*H5233,2)</f>
        <v>230.8</v>
      </c>
      <c r="L5233" s="117" t="n">
        <f aca="false">ROUND(F5233*I5233,2)</f>
        <v>71.44</v>
      </c>
      <c r="M5233" s="118" t="n">
        <f aca="false">ROUND(K5233+L5233,2)</f>
        <v>302.24</v>
      </c>
      <c r="N5233" s="114" t="n">
        <f aca="false">ROUND(M5233*$N$7,2)</f>
        <v>63.41</v>
      </c>
      <c r="O5233" s="114" t="n">
        <f aca="false">ROUND(M5233+N5233,2)</f>
        <v>365.65</v>
      </c>
    </row>
    <row r="5234" s="39" customFormat="true" ht="14.25" hidden="false" customHeight="false" outlineLevel="0" collapsed="false">
      <c r="A5234" s="133"/>
      <c r="B5234" s="127"/>
      <c r="C5234" s="128"/>
      <c r="D5234" s="134" t="s">
        <v>2193</v>
      </c>
      <c r="E5234" s="128" t="s">
        <v>71</v>
      </c>
      <c r="F5234" s="135" t="n">
        <v>2.477</v>
      </c>
      <c r="G5234" s="136" t="n">
        <v>18.34</v>
      </c>
      <c r="H5234" s="162"/>
      <c r="I5234" s="136" t="n">
        <f aca="false">F5234*G5234</f>
        <v>45.42818</v>
      </c>
      <c r="J5234" s="163"/>
      <c r="K5234" s="162"/>
      <c r="L5234" s="136"/>
      <c r="M5234" s="163"/>
      <c r="N5234" s="157"/>
      <c r="O5234" s="157"/>
    </row>
    <row r="5235" s="39" customFormat="true" ht="14.25" hidden="false" customHeight="false" outlineLevel="0" collapsed="false">
      <c r="A5235" s="133"/>
      <c r="B5235" s="127"/>
      <c r="C5235" s="128"/>
      <c r="D5235" s="134" t="s">
        <v>2194</v>
      </c>
      <c r="E5235" s="128" t="s">
        <v>71</v>
      </c>
      <c r="F5235" s="135" t="n">
        <v>2.477</v>
      </c>
      <c r="G5235" s="136" t="n">
        <v>10.5</v>
      </c>
      <c r="H5235" s="162"/>
      <c r="I5235" s="136" t="n">
        <f aca="false">F5235*G5235</f>
        <v>26.0085</v>
      </c>
      <c r="J5235" s="163"/>
      <c r="K5235" s="162"/>
      <c r="L5235" s="136"/>
      <c r="M5235" s="163"/>
      <c r="N5235" s="131"/>
      <c r="O5235" s="131"/>
    </row>
    <row r="5236" s="39" customFormat="true" ht="14.25" hidden="false" customHeight="false" outlineLevel="0" collapsed="false">
      <c r="A5236" s="133"/>
      <c r="B5236" s="127"/>
      <c r="C5236" s="128"/>
      <c r="D5236" s="134" t="s">
        <v>2241</v>
      </c>
      <c r="E5236" s="128" t="s">
        <v>969</v>
      </c>
      <c r="F5236" s="135" t="n">
        <v>8</v>
      </c>
      <c r="G5236" s="136" t="n">
        <v>0.1</v>
      </c>
      <c r="H5236" s="162" t="n">
        <f aca="false">F5236*G5236</f>
        <v>0.8</v>
      </c>
      <c r="I5236" s="136"/>
      <c r="J5236" s="163"/>
      <c r="K5236" s="162"/>
      <c r="L5236" s="136"/>
      <c r="M5236" s="163"/>
      <c r="N5236" s="126"/>
      <c r="O5236" s="126"/>
    </row>
    <row r="5237" s="39" customFormat="true" ht="14.25" hidden="false" customHeight="false" outlineLevel="0" collapsed="false">
      <c r="A5237" s="133"/>
      <c r="B5237" s="127"/>
      <c r="C5237" s="128"/>
      <c r="D5237" s="134" t="s">
        <v>2354</v>
      </c>
      <c r="E5237" s="128" t="s">
        <v>969</v>
      </c>
      <c r="F5237" s="135" t="n">
        <v>1</v>
      </c>
      <c r="G5237" s="136" t="n">
        <v>230</v>
      </c>
      <c r="H5237" s="162" t="n">
        <f aca="false">F5237*G5237</f>
        <v>230</v>
      </c>
      <c r="I5237" s="136"/>
      <c r="J5237" s="163"/>
      <c r="K5237" s="162"/>
      <c r="L5237" s="136"/>
      <c r="M5237" s="163"/>
      <c r="N5237" s="131"/>
      <c r="O5237" s="131"/>
    </row>
    <row r="5238" s="39" customFormat="true" ht="14.25" hidden="false" customHeight="false" outlineLevel="0" collapsed="false">
      <c r="A5238" s="133"/>
      <c r="B5238" s="127"/>
      <c r="C5238" s="128"/>
      <c r="D5238" s="134"/>
      <c r="E5238" s="128"/>
      <c r="F5238" s="135"/>
      <c r="G5238" s="136"/>
      <c r="H5238" s="162"/>
      <c r="I5238" s="136"/>
      <c r="J5238" s="163"/>
      <c r="K5238" s="162"/>
      <c r="L5238" s="136"/>
      <c r="M5238" s="163"/>
      <c r="N5238" s="131"/>
      <c r="O5238" s="131"/>
    </row>
    <row r="5239" s="39" customFormat="true" ht="14.25" hidden="false" customHeight="false" outlineLevel="0" collapsed="false">
      <c r="A5239" s="110" t="s">
        <v>38</v>
      </c>
      <c r="B5239" s="111" t="s">
        <v>1140</v>
      </c>
      <c r="C5239" s="112" t="s">
        <v>2355</v>
      </c>
      <c r="D5239" s="113" t="s">
        <v>2356</v>
      </c>
      <c r="E5239" s="112"/>
      <c r="F5239" s="114" t="n">
        <v>74</v>
      </c>
      <c r="G5239" s="115"/>
      <c r="H5239" s="116" t="n">
        <f aca="false">ROUND(SUM(H5240:H5243),2)</f>
        <v>50.6</v>
      </c>
      <c r="I5239" s="117" t="n">
        <f aca="false">ROUND(SUM(I5240:I5242),2)</f>
        <v>71.44</v>
      </c>
      <c r="J5239" s="118" t="n">
        <f aca="false">ROUND(H5239+I5239,2)</f>
        <v>122.04</v>
      </c>
      <c r="K5239" s="116" t="n">
        <f aca="false">ROUND(F5239*H5239,2)</f>
        <v>3744.4</v>
      </c>
      <c r="L5239" s="117" t="n">
        <f aca="false">ROUND(F5239*I5239,2)</f>
        <v>5286.56</v>
      </c>
      <c r="M5239" s="118" t="n">
        <f aca="false">ROUND(K5239+L5239,2)</f>
        <v>9030.96</v>
      </c>
      <c r="N5239" s="114" t="n">
        <f aca="false">ROUND(M5239*$N$7,2)</f>
        <v>1894.7</v>
      </c>
      <c r="O5239" s="114" t="n">
        <f aca="false">ROUND(M5239+N5239,2)</f>
        <v>10925.66</v>
      </c>
    </row>
    <row r="5240" s="39" customFormat="true" ht="14.25" hidden="false" customHeight="false" outlineLevel="0" collapsed="false">
      <c r="A5240" s="133"/>
      <c r="B5240" s="127"/>
      <c r="C5240" s="128"/>
      <c r="D5240" s="134" t="s">
        <v>2193</v>
      </c>
      <c r="E5240" s="128" t="s">
        <v>71</v>
      </c>
      <c r="F5240" s="135" t="n">
        <v>2.477</v>
      </c>
      <c r="G5240" s="136" t="n">
        <v>18.34</v>
      </c>
      <c r="H5240" s="162"/>
      <c r="I5240" s="136" t="n">
        <f aca="false">F5240*G5240</f>
        <v>45.42818</v>
      </c>
      <c r="J5240" s="163"/>
      <c r="K5240" s="162"/>
      <c r="L5240" s="136"/>
      <c r="M5240" s="163"/>
      <c r="N5240" s="157"/>
      <c r="O5240" s="157"/>
    </row>
    <row r="5241" s="39" customFormat="true" ht="14.25" hidden="false" customHeight="false" outlineLevel="0" collapsed="false">
      <c r="A5241" s="133"/>
      <c r="B5241" s="127"/>
      <c r="C5241" s="128"/>
      <c r="D5241" s="134" t="s">
        <v>2194</v>
      </c>
      <c r="E5241" s="128" t="s">
        <v>71</v>
      </c>
      <c r="F5241" s="135" t="n">
        <v>2.477</v>
      </c>
      <c r="G5241" s="136" t="n">
        <v>10.5</v>
      </c>
      <c r="H5241" s="162"/>
      <c r="I5241" s="136" t="n">
        <f aca="false">F5241*G5241</f>
        <v>26.0085</v>
      </c>
      <c r="J5241" s="163"/>
      <c r="K5241" s="162"/>
      <c r="L5241" s="136"/>
      <c r="M5241" s="163"/>
      <c r="N5241" s="131"/>
      <c r="O5241" s="131"/>
    </row>
    <row r="5242" s="39" customFormat="true" ht="14.25" hidden="false" customHeight="false" outlineLevel="0" collapsed="false">
      <c r="A5242" s="133"/>
      <c r="B5242" s="127"/>
      <c r="C5242" s="128"/>
      <c r="D5242" s="134" t="s">
        <v>2357</v>
      </c>
      <c r="E5242" s="128" t="s">
        <v>969</v>
      </c>
      <c r="F5242" s="135" t="n">
        <v>1</v>
      </c>
      <c r="G5242" s="136" t="n">
        <v>49.8</v>
      </c>
      <c r="H5242" s="162" t="n">
        <f aca="false">F5242*G5242</f>
        <v>49.8</v>
      </c>
      <c r="I5242" s="136"/>
      <c r="J5242" s="163"/>
      <c r="K5242" s="162"/>
      <c r="L5242" s="136"/>
      <c r="M5242" s="163"/>
      <c r="N5242" s="126"/>
      <c r="O5242" s="126"/>
    </row>
    <row r="5243" s="39" customFormat="true" ht="14.25" hidden="false" customHeight="false" outlineLevel="0" collapsed="false">
      <c r="A5243" s="133"/>
      <c r="B5243" s="127"/>
      <c r="C5243" s="128"/>
      <c r="D5243" s="134" t="s">
        <v>2241</v>
      </c>
      <c r="E5243" s="128" t="s">
        <v>969</v>
      </c>
      <c r="F5243" s="135" t="n">
        <v>8</v>
      </c>
      <c r="G5243" s="136" t="n">
        <v>0.1</v>
      </c>
      <c r="H5243" s="162" t="n">
        <f aca="false">F5243*G5243</f>
        <v>0.8</v>
      </c>
      <c r="I5243" s="136"/>
      <c r="J5243" s="163"/>
      <c r="K5243" s="162"/>
      <c r="L5243" s="136"/>
      <c r="M5243" s="163"/>
      <c r="N5243" s="131"/>
      <c r="O5243" s="131"/>
    </row>
    <row r="5244" s="39" customFormat="true" ht="14.25" hidden="false" customHeight="false" outlineLevel="0" collapsed="false">
      <c r="A5244" s="133"/>
      <c r="B5244" s="127"/>
      <c r="C5244" s="128"/>
      <c r="D5244" s="134"/>
      <c r="E5244" s="128"/>
      <c r="F5244" s="135"/>
      <c r="G5244" s="136"/>
      <c r="H5244" s="162"/>
      <c r="I5244" s="136"/>
      <c r="J5244" s="163"/>
      <c r="K5244" s="162"/>
      <c r="L5244" s="136"/>
      <c r="M5244" s="163"/>
      <c r="N5244" s="131"/>
      <c r="O5244" s="131"/>
    </row>
    <row r="5245" s="39" customFormat="true" ht="14.25" hidden="false" customHeight="false" outlineLevel="0" collapsed="false">
      <c r="A5245" s="110" t="s">
        <v>38</v>
      </c>
      <c r="B5245" s="111" t="s">
        <v>1140</v>
      </c>
      <c r="C5245" s="112" t="s">
        <v>2358</v>
      </c>
      <c r="D5245" s="113" t="s">
        <v>2359</v>
      </c>
      <c r="E5245" s="112"/>
      <c r="F5245" s="114" t="n">
        <v>1</v>
      </c>
      <c r="G5245" s="115"/>
      <c r="H5245" s="116" t="n">
        <f aca="false">ROUND(SUM(H5246:H5250),2)</f>
        <v>122.4</v>
      </c>
      <c r="I5245" s="117" t="n">
        <f aca="false">ROUND(SUM(I5246:I5250),2)</f>
        <v>71.44</v>
      </c>
      <c r="J5245" s="118" t="n">
        <f aca="false">ROUND(H5245+I5245,2)</f>
        <v>193.84</v>
      </c>
      <c r="K5245" s="116" t="n">
        <f aca="false">ROUND(F5245*H5245,2)</f>
        <v>122.4</v>
      </c>
      <c r="L5245" s="117" t="n">
        <f aca="false">ROUND(F5245*I5245,2)</f>
        <v>71.44</v>
      </c>
      <c r="M5245" s="118" t="n">
        <f aca="false">ROUND(K5245+L5245,2)</f>
        <v>193.84</v>
      </c>
      <c r="N5245" s="114" t="n">
        <f aca="false">ROUND(M5245*$N$7,2)</f>
        <v>40.67</v>
      </c>
      <c r="O5245" s="114" t="n">
        <f aca="false">ROUND(M5245+N5245,2)</f>
        <v>234.51</v>
      </c>
    </row>
    <row r="5246" s="39" customFormat="true" ht="14.25" hidden="false" customHeight="false" outlineLevel="0" collapsed="false">
      <c r="A5246" s="133"/>
      <c r="B5246" s="127"/>
      <c r="C5246" s="128"/>
      <c r="D5246" s="134" t="s">
        <v>2193</v>
      </c>
      <c r="E5246" s="128" t="s">
        <v>71</v>
      </c>
      <c r="F5246" s="135" t="n">
        <v>2.477</v>
      </c>
      <c r="G5246" s="136" t="n">
        <v>18.34</v>
      </c>
      <c r="H5246" s="162"/>
      <c r="I5246" s="136" t="n">
        <f aca="false">F5246*G5246</f>
        <v>45.42818</v>
      </c>
      <c r="J5246" s="163"/>
      <c r="K5246" s="162"/>
      <c r="L5246" s="136"/>
      <c r="M5246" s="163"/>
      <c r="N5246" s="157"/>
      <c r="O5246" s="157"/>
    </row>
    <row r="5247" s="39" customFormat="true" ht="14.25" hidden="false" customHeight="false" outlineLevel="0" collapsed="false">
      <c r="A5247" s="133"/>
      <c r="B5247" s="127"/>
      <c r="C5247" s="128"/>
      <c r="D5247" s="134" t="s">
        <v>2194</v>
      </c>
      <c r="E5247" s="128" t="s">
        <v>71</v>
      </c>
      <c r="F5247" s="135" t="n">
        <v>2.477</v>
      </c>
      <c r="G5247" s="136" t="n">
        <v>10.5</v>
      </c>
      <c r="H5247" s="162"/>
      <c r="I5247" s="136" t="n">
        <f aca="false">F5247*G5247</f>
        <v>26.0085</v>
      </c>
      <c r="J5247" s="163"/>
      <c r="K5247" s="162"/>
      <c r="L5247" s="136"/>
      <c r="M5247" s="163"/>
      <c r="N5247" s="131"/>
      <c r="O5247" s="131"/>
    </row>
    <row r="5248" s="39" customFormat="true" ht="14.25" hidden="false" customHeight="false" outlineLevel="0" collapsed="false">
      <c r="A5248" s="133"/>
      <c r="B5248" s="127"/>
      <c r="C5248" s="128"/>
      <c r="D5248" s="134" t="s">
        <v>2241</v>
      </c>
      <c r="E5248" s="128" t="s">
        <v>969</v>
      </c>
      <c r="F5248" s="135" t="n">
        <v>8</v>
      </c>
      <c r="G5248" s="136" t="n">
        <v>0.1</v>
      </c>
      <c r="H5248" s="162" t="n">
        <f aca="false">F5248*G5248</f>
        <v>0.8</v>
      </c>
      <c r="I5248" s="136"/>
      <c r="J5248" s="163"/>
      <c r="K5248" s="162"/>
      <c r="L5248" s="136"/>
      <c r="M5248" s="163"/>
      <c r="N5248" s="126"/>
      <c r="O5248" s="126"/>
    </row>
    <row r="5249" s="39" customFormat="true" ht="14.25" hidden="false" customHeight="false" outlineLevel="0" collapsed="false">
      <c r="A5249" s="133"/>
      <c r="B5249" s="127"/>
      <c r="C5249" s="128"/>
      <c r="D5249" s="134" t="s">
        <v>2360</v>
      </c>
      <c r="E5249" s="128" t="s">
        <v>969</v>
      </c>
      <c r="F5249" s="135" t="n">
        <v>1</v>
      </c>
      <c r="G5249" s="136" t="n">
        <v>60</v>
      </c>
      <c r="H5249" s="162" t="n">
        <f aca="false">F5249*G5249</f>
        <v>60</v>
      </c>
      <c r="I5249" s="136"/>
      <c r="J5249" s="163"/>
      <c r="K5249" s="162"/>
      <c r="L5249" s="136"/>
      <c r="M5249" s="163"/>
      <c r="N5249" s="131"/>
      <c r="O5249" s="131"/>
    </row>
    <row r="5250" s="39" customFormat="true" ht="22.5" hidden="false" customHeight="false" outlineLevel="0" collapsed="false">
      <c r="A5250" s="318"/>
      <c r="B5250" s="319"/>
      <c r="C5250" s="320"/>
      <c r="D5250" s="321" t="s">
        <v>2361</v>
      </c>
      <c r="E5250" s="320" t="s">
        <v>969</v>
      </c>
      <c r="F5250" s="322" t="n">
        <v>1</v>
      </c>
      <c r="G5250" s="323" t="n">
        <v>61.6</v>
      </c>
      <c r="H5250" s="324" t="n">
        <f aca="false">F5250*G5250</f>
        <v>61.6</v>
      </c>
      <c r="I5250" s="323"/>
      <c r="J5250" s="325"/>
      <c r="K5250" s="324"/>
      <c r="L5250" s="323"/>
      <c r="M5250" s="325"/>
      <c r="N5250" s="326"/>
      <c r="O5250" s="326"/>
    </row>
    <row r="5251" s="37" customFormat="true" ht="20.25" hidden="false" customHeight="true" outlineLevel="0" collapsed="false">
      <c r="A5251" s="175"/>
      <c r="B5251" s="102"/>
      <c r="C5251" s="103"/>
      <c r="D5251" s="168"/>
      <c r="E5251" s="169"/>
      <c r="F5251" s="170"/>
      <c r="G5251" s="171"/>
      <c r="H5251" s="172"/>
      <c r="I5251" s="171"/>
      <c r="J5251" s="173"/>
      <c r="K5251" s="172"/>
      <c r="L5251" s="171"/>
      <c r="M5251" s="173"/>
      <c r="N5251" s="269"/>
      <c r="O5251" s="269"/>
    </row>
    <row r="5252" s="39" customFormat="true" ht="15.75" hidden="false" customHeight="false" outlineLevel="0" collapsed="false">
      <c r="A5252" s="307"/>
      <c r="B5252" s="308"/>
      <c r="C5252" s="309" t="n">
        <v>17</v>
      </c>
      <c r="D5252" s="310" t="s">
        <v>2362</v>
      </c>
      <c r="E5252" s="311"/>
      <c r="F5252" s="310"/>
      <c r="G5252" s="311"/>
      <c r="H5252" s="312"/>
      <c r="I5252" s="313"/>
      <c r="J5252" s="314"/>
      <c r="K5252" s="312"/>
      <c r="L5252" s="313"/>
      <c r="M5252" s="314"/>
      <c r="N5252" s="315"/>
      <c r="O5252" s="316" t="n">
        <f aca="false">SUM(O5255:O5438)</f>
        <v>300730.28</v>
      </c>
    </row>
    <row r="5253" s="39" customFormat="true" ht="15" hidden="false" customHeight="false" outlineLevel="0" collapsed="false">
      <c r="A5253" s="101"/>
      <c r="B5253" s="140"/>
      <c r="C5253" s="317"/>
      <c r="D5253" s="317"/>
      <c r="E5253" s="200"/>
      <c r="F5253" s="317"/>
      <c r="G5253" s="201"/>
      <c r="H5253" s="202"/>
      <c r="I5253" s="203"/>
      <c r="J5253" s="204"/>
      <c r="K5253" s="205"/>
      <c r="L5253" s="205"/>
      <c r="M5253" s="205" t="str">
        <f aca="false">IFERROR(VLOOKUP(C5262,[1]Sintética!$A$1:$L$12,4,FALSE()),"")</f>
        <v/>
      </c>
      <c r="N5253" s="205"/>
      <c r="O5253" s="205"/>
    </row>
    <row r="5254" s="185" customFormat="true" ht="15" hidden="false" customHeight="false" outlineLevel="0" collapsed="false">
      <c r="A5254" s="207"/>
      <c r="B5254" s="207"/>
      <c r="C5254" s="208"/>
      <c r="D5254" s="209" t="s">
        <v>2363</v>
      </c>
      <c r="E5254" s="210"/>
      <c r="F5254" s="211"/>
      <c r="G5254" s="212"/>
      <c r="H5254" s="213"/>
      <c r="I5254" s="212"/>
      <c r="J5254" s="214"/>
      <c r="K5254" s="213"/>
      <c r="L5254" s="212"/>
      <c r="M5254" s="214"/>
      <c r="N5254" s="215"/>
      <c r="O5254" s="216"/>
    </row>
    <row r="5255" s="39" customFormat="true" ht="15" hidden="false" customHeight="false" outlineLevel="0" collapsed="false">
      <c r="A5255" s="101"/>
      <c r="B5255" s="140"/>
      <c r="C5255" s="317"/>
      <c r="D5255" s="75"/>
      <c r="E5255" s="200"/>
      <c r="F5255" s="317"/>
      <c r="G5255" s="201"/>
      <c r="H5255" s="202"/>
      <c r="I5255" s="203"/>
      <c r="J5255" s="204"/>
      <c r="K5255" s="205"/>
      <c r="L5255" s="205"/>
      <c r="M5255" s="205"/>
      <c r="N5255" s="205"/>
      <c r="O5255" s="205"/>
    </row>
    <row r="5256" s="185" customFormat="true" ht="15" hidden="false" customHeight="false" outlineLevel="0" collapsed="false">
      <c r="A5256" s="177"/>
      <c r="B5256" s="140"/>
      <c r="C5256" s="327"/>
      <c r="D5256" s="328" t="s">
        <v>181</v>
      </c>
      <c r="E5256" s="329"/>
      <c r="F5256" s="327"/>
      <c r="G5256" s="330"/>
      <c r="H5256" s="331"/>
      <c r="I5256" s="332"/>
      <c r="J5256" s="333"/>
      <c r="K5256" s="334"/>
      <c r="L5256" s="335"/>
      <c r="M5256" s="336"/>
      <c r="N5256" s="337"/>
      <c r="O5256" s="337"/>
    </row>
    <row r="5257" s="185" customFormat="true" ht="15" hidden="false" customHeight="false" outlineLevel="0" collapsed="false">
      <c r="A5257" s="177"/>
      <c r="B5257" s="140"/>
      <c r="C5257" s="327"/>
      <c r="D5257" s="328"/>
      <c r="E5257" s="329"/>
      <c r="F5257" s="327"/>
      <c r="G5257" s="330"/>
      <c r="H5257" s="331"/>
      <c r="I5257" s="332"/>
      <c r="J5257" s="333"/>
      <c r="K5257" s="334"/>
      <c r="L5257" s="335"/>
      <c r="M5257" s="336"/>
      <c r="N5257" s="337"/>
      <c r="O5257" s="337"/>
    </row>
    <row r="5258" s="39" customFormat="true" ht="14.25" hidden="false" customHeight="false" outlineLevel="0" collapsed="false">
      <c r="A5258" s="110" t="s">
        <v>38</v>
      </c>
      <c r="B5258" s="111" t="s">
        <v>2364</v>
      </c>
      <c r="C5258" s="112" t="s">
        <v>2365</v>
      </c>
      <c r="D5258" s="113" t="s">
        <v>2366</v>
      </c>
      <c r="E5258" s="112" t="s">
        <v>55</v>
      </c>
      <c r="F5258" s="114" t="n">
        <f aca="false">'paredes e painéis'!E178-'paredes e painéis'!H178+42</f>
        <v>76.5</v>
      </c>
      <c r="G5258" s="115"/>
      <c r="H5258" s="116" t="n">
        <v>2.28</v>
      </c>
      <c r="I5258" s="117" t="n">
        <v>2.77</v>
      </c>
      <c r="J5258" s="118" t="n">
        <f aca="false">ROUND(H5258+I5258,2)</f>
        <v>5.05</v>
      </c>
      <c r="K5258" s="116" t="n">
        <f aca="false">ROUND(F5258*H5258,2)</f>
        <v>174.42</v>
      </c>
      <c r="L5258" s="117" t="n">
        <f aca="false">ROUND(F5258*I5258,2)</f>
        <v>211.91</v>
      </c>
      <c r="M5258" s="118" t="n">
        <f aca="false">ROUND(K5258+L5258,2)</f>
        <v>386.33</v>
      </c>
      <c r="N5258" s="114" t="n">
        <f aca="false">ROUND(M5258*$N$7,2)</f>
        <v>81.05</v>
      </c>
      <c r="O5258" s="114" t="n">
        <f aca="false">ROUND(M5258+N5258,2)</f>
        <v>467.38</v>
      </c>
    </row>
    <row r="5259" s="39" customFormat="true" ht="20.25" hidden="false" customHeight="true" outlineLevel="0" collapsed="false">
      <c r="A5259" s="175"/>
      <c r="B5259" s="102"/>
      <c r="C5259" s="103"/>
      <c r="D5259" s="168"/>
      <c r="E5259" s="169"/>
      <c r="F5259" s="170"/>
      <c r="G5259" s="171"/>
      <c r="H5259" s="172"/>
      <c r="I5259" s="171"/>
      <c r="J5259" s="173"/>
      <c r="K5259" s="172"/>
      <c r="L5259" s="171"/>
      <c r="M5259" s="173"/>
      <c r="N5259" s="269"/>
      <c r="O5259" s="269"/>
    </row>
    <row r="5260" s="39" customFormat="true" ht="14.25" hidden="false" customHeight="false" outlineLevel="0" collapsed="false">
      <c r="A5260" s="110" t="s">
        <v>38</v>
      </c>
      <c r="B5260" s="111" t="s">
        <v>2367</v>
      </c>
      <c r="C5260" s="112" t="s">
        <v>2368</v>
      </c>
      <c r="D5260" s="113" t="s">
        <v>2369</v>
      </c>
      <c r="E5260" s="112" t="s">
        <v>55</v>
      </c>
      <c r="F5260" s="114" t="n">
        <f aca="false">F5258</f>
        <v>76.5</v>
      </c>
      <c r="G5260" s="115"/>
      <c r="H5260" s="116" t="n">
        <v>3.39</v>
      </c>
      <c r="I5260" s="117" t="n">
        <v>5.53</v>
      </c>
      <c r="J5260" s="118" t="n">
        <f aca="false">ROUND(H5260+I5260,2)</f>
        <v>8.92</v>
      </c>
      <c r="K5260" s="116" t="n">
        <f aca="false">ROUND(F5260*H5260,2)</f>
        <v>259.34</v>
      </c>
      <c r="L5260" s="117" t="n">
        <f aca="false">ROUND(F5260*I5260,2)</f>
        <v>423.05</v>
      </c>
      <c r="M5260" s="118" t="n">
        <f aca="false">ROUND(K5260+L5260,2)</f>
        <v>682.39</v>
      </c>
      <c r="N5260" s="114" t="n">
        <f aca="false">ROUND(M5260*$N$7,2)</f>
        <v>143.17</v>
      </c>
      <c r="O5260" s="114" t="n">
        <f aca="false">ROUND(M5260+N5260,2)</f>
        <v>825.56</v>
      </c>
    </row>
    <row r="5261" s="37" customFormat="true" ht="20.25" hidden="false" customHeight="true" outlineLevel="0" collapsed="false">
      <c r="A5261" s="175"/>
      <c r="B5261" s="102"/>
      <c r="C5261" s="103"/>
      <c r="D5261" s="168"/>
      <c r="E5261" s="169"/>
      <c r="F5261" s="170"/>
      <c r="G5261" s="171"/>
      <c r="H5261" s="172"/>
      <c r="I5261" s="171"/>
      <c r="J5261" s="173"/>
      <c r="K5261" s="172"/>
      <c r="L5261" s="171"/>
      <c r="M5261" s="173"/>
      <c r="N5261" s="269"/>
      <c r="O5261" s="269"/>
    </row>
    <row r="5262" s="185" customFormat="true" ht="15" hidden="false" customHeight="false" outlineLevel="0" collapsed="false">
      <c r="A5262" s="207"/>
      <c r="B5262" s="207"/>
      <c r="C5262" s="208"/>
      <c r="D5262" s="209" t="s">
        <v>2363</v>
      </c>
      <c r="E5262" s="210"/>
      <c r="F5262" s="211"/>
      <c r="G5262" s="212"/>
      <c r="H5262" s="213"/>
      <c r="I5262" s="212"/>
      <c r="J5262" s="214"/>
      <c r="K5262" s="213"/>
      <c r="L5262" s="212"/>
      <c r="M5262" s="214"/>
      <c r="N5262" s="215"/>
      <c r="O5262" s="216"/>
    </row>
    <row r="5263" s="39" customFormat="true" ht="15" hidden="false" customHeight="false" outlineLevel="0" collapsed="false">
      <c r="A5263" s="101"/>
      <c r="B5263" s="140"/>
      <c r="C5263" s="317"/>
      <c r="D5263" s="75"/>
      <c r="E5263" s="200"/>
      <c r="F5263" s="317"/>
      <c r="G5263" s="201"/>
      <c r="H5263" s="202"/>
      <c r="I5263" s="203"/>
      <c r="J5263" s="204"/>
      <c r="K5263" s="205"/>
      <c r="L5263" s="205"/>
      <c r="M5263" s="205"/>
      <c r="N5263" s="205"/>
      <c r="O5263" s="205"/>
    </row>
    <row r="5264" s="185" customFormat="true" ht="15" hidden="false" customHeight="false" outlineLevel="0" collapsed="false">
      <c r="A5264" s="177"/>
      <c r="B5264" s="140"/>
      <c r="C5264" s="327"/>
      <c r="D5264" s="328" t="s">
        <v>302</v>
      </c>
      <c r="E5264" s="329"/>
      <c r="F5264" s="327"/>
      <c r="G5264" s="330"/>
      <c r="H5264" s="331"/>
      <c r="I5264" s="332"/>
      <c r="J5264" s="333"/>
      <c r="K5264" s="334"/>
      <c r="L5264" s="335"/>
      <c r="M5264" s="336"/>
      <c r="N5264" s="337"/>
      <c r="O5264" s="337"/>
    </row>
    <row r="5265" s="185" customFormat="true" ht="15" hidden="false" customHeight="false" outlineLevel="0" collapsed="false">
      <c r="A5265" s="177"/>
      <c r="B5265" s="140"/>
      <c r="C5265" s="327"/>
      <c r="D5265" s="328"/>
      <c r="E5265" s="329"/>
      <c r="F5265" s="327"/>
      <c r="G5265" s="330"/>
      <c r="H5265" s="331"/>
      <c r="I5265" s="332"/>
      <c r="J5265" s="333"/>
      <c r="K5265" s="334"/>
      <c r="L5265" s="335"/>
      <c r="M5265" s="336"/>
      <c r="N5265" s="337"/>
      <c r="O5265" s="337"/>
    </row>
    <row r="5266" s="185" customFormat="true" ht="15" hidden="false" customHeight="false" outlineLevel="0" collapsed="false">
      <c r="A5266" s="177"/>
      <c r="B5266" s="140"/>
      <c r="C5266" s="327"/>
      <c r="D5266" s="328" t="s">
        <v>173</v>
      </c>
      <c r="E5266" s="329"/>
      <c r="F5266" s="327"/>
      <c r="G5266" s="330"/>
      <c r="H5266" s="331"/>
      <c r="I5266" s="332"/>
      <c r="J5266" s="333"/>
      <c r="K5266" s="334"/>
      <c r="L5266" s="335"/>
      <c r="M5266" s="336"/>
      <c r="N5266" s="337"/>
      <c r="O5266" s="337"/>
    </row>
    <row r="5267" s="39" customFormat="true" ht="14.25" hidden="false" customHeight="false" outlineLevel="0" collapsed="false">
      <c r="A5267" s="110" t="s">
        <v>38</v>
      </c>
      <c r="B5267" s="111" t="s">
        <v>2364</v>
      </c>
      <c r="C5267" s="112" t="s">
        <v>2370</v>
      </c>
      <c r="D5267" s="113" t="s">
        <v>2366</v>
      </c>
      <c r="E5267" s="112" t="s">
        <v>55</v>
      </c>
      <c r="F5267" s="114" t="n">
        <f aca="false">'paredes e painéis'!R160</f>
        <v>475.399</v>
      </c>
      <c r="G5267" s="115"/>
      <c r="H5267" s="116" t="n">
        <v>2.28</v>
      </c>
      <c r="I5267" s="117" t="n">
        <v>2.77</v>
      </c>
      <c r="J5267" s="118" t="n">
        <f aca="false">ROUND(H5267+I5267,2)</f>
        <v>5.05</v>
      </c>
      <c r="K5267" s="116" t="n">
        <f aca="false">ROUND(F5267*H5267,2)</f>
        <v>1083.91</v>
      </c>
      <c r="L5267" s="117" t="n">
        <f aca="false">ROUND(F5267*I5267,2)</f>
        <v>1316.86</v>
      </c>
      <c r="M5267" s="118" t="n">
        <f aca="false">ROUND(K5267+L5267,2)</f>
        <v>2400.77</v>
      </c>
      <c r="N5267" s="114" t="n">
        <f aca="false">ROUND(M5267*$N$7,2)</f>
        <v>503.68</v>
      </c>
      <c r="O5267" s="114" t="n">
        <f aca="false">ROUND(M5267+N5267,2)</f>
        <v>2904.45</v>
      </c>
    </row>
    <row r="5268" s="39" customFormat="true" ht="20.25" hidden="false" customHeight="true" outlineLevel="0" collapsed="false">
      <c r="A5268" s="175"/>
      <c r="B5268" s="102"/>
      <c r="C5268" s="103"/>
      <c r="D5268" s="168"/>
      <c r="E5268" s="169"/>
      <c r="F5268" s="170"/>
      <c r="G5268" s="171"/>
      <c r="H5268" s="172"/>
      <c r="I5268" s="171"/>
      <c r="J5268" s="173"/>
      <c r="K5268" s="172"/>
      <c r="L5268" s="171"/>
      <c r="M5268" s="173"/>
      <c r="N5268" s="269"/>
      <c r="O5268" s="269"/>
    </row>
    <row r="5269" s="39" customFormat="true" ht="14.25" hidden="false" customHeight="false" outlineLevel="0" collapsed="false">
      <c r="A5269" s="110" t="s">
        <v>38</v>
      </c>
      <c r="B5269" s="111" t="s">
        <v>2367</v>
      </c>
      <c r="C5269" s="112" t="s">
        <v>2371</v>
      </c>
      <c r="D5269" s="113" t="s">
        <v>2369</v>
      </c>
      <c r="E5269" s="112" t="s">
        <v>55</v>
      </c>
      <c r="F5269" s="114" t="n">
        <f aca="false">F5267</f>
        <v>475.399</v>
      </c>
      <c r="G5269" s="115"/>
      <c r="H5269" s="116" t="n">
        <v>3.39</v>
      </c>
      <c r="I5269" s="117" t="n">
        <v>5.53</v>
      </c>
      <c r="J5269" s="118" t="n">
        <f aca="false">ROUND(H5269+I5269,2)</f>
        <v>8.92</v>
      </c>
      <c r="K5269" s="116" t="n">
        <f aca="false">ROUND(F5269*H5269,2)</f>
        <v>1611.6</v>
      </c>
      <c r="L5269" s="117" t="n">
        <f aca="false">ROUND(F5269*I5269,2)</f>
        <v>2628.96</v>
      </c>
      <c r="M5269" s="118" t="n">
        <f aca="false">ROUND(K5269+L5269,2)</f>
        <v>4240.56</v>
      </c>
      <c r="N5269" s="114" t="n">
        <f aca="false">ROUND(M5269*$N$7,2)</f>
        <v>889.67</v>
      </c>
      <c r="O5269" s="114" t="n">
        <f aca="false">ROUND(M5269+N5269,2)</f>
        <v>5130.23</v>
      </c>
    </row>
    <row r="5270" customFormat="false" ht="20.25" hidden="false" customHeight="true" outlineLevel="0" collapsed="false">
      <c r="A5270" s="175"/>
      <c r="B5270" s="102"/>
      <c r="C5270" s="103"/>
      <c r="D5270" s="168"/>
      <c r="E5270" s="169"/>
      <c r="F5270" s="170"/>
      <c r="G5270" s="171"/>
      <c r="H5270" s="172"/>
      <c r="I5270" s="171"/>
      <c r="J5270" s="173"/>
      <c r="K5270" s="172"/>
      <c r="L5270" s="171"/>
      <c r="M5270" s="173"/>
      <c r="N5270" s="269"/>
      <c r="O5270" s="269"/>
    </row>
    <row r="5271" s="185" customFormat="true" ht="15" hidden="false" customHeight="false" outlineLevel="0" collapsed="false">
      <c r="A5271" s="177"/>
      <c r="B5271" s="140"/>
      <c r="C5271" s="327"/>
      <c r="D5271" s="328" t="s">
        <v>175</v>
      </c>
      <c r="E5271" s="329"/>
      <c r="F5271" s="327"/>
      <c r="G5271" s="330"/>
      <c r="H5271" s="331"/>
      <c r="I5271" s="332"/>
      <c r="J5271" s="333"/>
      <c r="K5271" s="334"/>
      <c r="L5271" s="335"/>
      <c r="M5271" s="336"/>
      <c r="N5271" s="337"/>
      <c r="O5271" s="337"/>
    </row>
    <row r="5272" s="39" customFormat="true" ht="14.25" hidden="false" customHeight="false" outlineLevel="0" collapsed="false">
      <c r="A5272" s="110" t="s">
        <v>38</v>
      </c>
      <c r="B5272" s="111" t="s">
        <v>2364</v>
      </c>
      <c r="C5272" s="112" t="s">
        <v>2372</v>
      </c>
      <c r="D5272" s="113" t="s">
        <v>2366</v>
      </c>
      <c r="E5272" s="112" t="s">
        <v>55</v>
      </c>
      <c r="F5272" s="114" t="n">
        <f aca="false">'paredes e painéis'!R161+'MEMÓRIA DE CÁLCULO'!G148</f>
        <v>1087.99366666667</v>
      </c>
      <c r="G5272" s="115"/>
      <c r="H5272" s="116" t="n">
        <v>2.28</v>
      </c>
      <c r="I5272" s="117" t="n">
        <v>2.77</v>
      </c>
      <c r="J5272" s="118" t="n">
        <f aca="false">ROUND(H5272+I5272,2)</f>
        <v>5.05</v>
      </c>
      <c r="K5272" s="116" t="n">
        <f aca="false">ROUND(F5272*H5272,2)</f>
        <v>2480.63</v>
      </c>
      <c r="L5272" s="117" t="n">
        <f aca="false">ROUND(F5272*I5272,2)</f>
        <v>3013.74</v>
      </c>
      <c r="M5272" s="118" t="n">
        <f aca="false">ROUND(K5272+L5272,2)</f>
        <v>5494.37</v>
      </c>
      <c r="N5272" s="114" t="n">
        <f aca="false">ROUND(M5272*$N$7,2)</f>
        <v>1152.72</v>
      </c>
      <c r="O5272" s="114" t="n">
        <f aca="false">ROUND(M5272+N5272,2)</f>
        <v>6647.09</v>
      </c>
    </row>
    <row r="5273" s="39" customFormat="true" ht="20.25" hidden="false" customHeight="true" outlineLevel="0" collapsed="false">
      <c r="A5273" s="175"/>
      <c r="B5273" s="102"/>
      <c r="C5273" s="103"/>
      <c r="D5273" s="168"/>
      <c r="E5273" s="169"/>
      <c r="F5273" s="170"/>
      <c r="G5273" s="171"/>
      <c r="H5273" s="172"/>
      <c r="I5273" s="171"/>
      <c r="J5273" s="173"/>
      <c r="K5273" s="172"/>
      <c r="L5273" s="171"/>
      <c r="M5273" s="173"/>
      <c r="N5273" s="269"/>
      <c r="O5273" s="269"/>
    </row>
    <row r="5274" s="39" customFormat="true" ht="14.25" hidden="false" customHeight="false" outlineLevel="0" collapsed="false">
      <c r="A5274" s="110" t="s">
        <v>38</v>
      </c>
      <c r="B5274" s="111" t="s">
        <v>2367</v>
      </c>
      <c r="C5274" s="112" t="s">
        <v>2373</v>
      </c>
      <c r="D5274" s="113" t="s">
        <v>2369</v>
      </c>
      <c r="E5274" s="112" t="s">
        <v>55</v>
      </c>
      <c r="F5274" s="114" t="n">
        <f aca="false">F5272</f>
        <v>1087.99366666667</v>
      </c>
      <c r="G5274" s="115"/>
      <c r="H5274" s="116" t="n">
        <v>3.39</v>
      </c>
      <c r="I5274" s="117" t="n">
        <v>5.53</v>
      </c>
      <c r="J5274" s="118" t="n">
        <f aca="false">ROUND(H5274+I5274,2)</f>
        <v>8.92</v>
      </c>
      <c r="K5274" s="116" t="n">
        <f aca="false">ROUND(F5274*H5274,2)</f>
        <v>3688.3</v>
      </c>
      <c r="L5274" s="117" t="n">
        <f aca="false">ROUND(F5274*I5274,2)</f>
        <v>6016.6</v>
      </c>
      <c r="M5274" s="118" t="n">
        <f aca="false">ROUND(K5274+L5274,2)</f>
        <v>9704.9</v>
      </c>
      <c r="N5274" s="114" t="n">
        <f aca="false">ROUND(M5274*$N$7,2)</f>
        <v>2036.09</v>
      </c>
      <c r="O5274" s="114" t="n">
        <f aca="false">ROUND(M5274+N5274,2)</f>
        <v>11740.99</v>
      </c>
    </row>
    <row r="5275" s="37" customFormat="true" ht="20.25" hidden="false" customHeight="true" outlineLevel="0" collapsed="false">
      <c r="A5275" s="175"/>
      <c r="B5275" s="102"/>
      <c r="C5275" s="103"/>
      <c r="D5275" s="168"/>
      <c r="E5275" s="169"/>
      <c r="F5275" s="170"/>
      <c r="G5275" s="171"/>
      <c r="H5275" s="172"/>
      <c r="I5275" s="171"/>
      <c r="J5275" s="173"/>
      <c r="K5275" s="172"/>
      <c r="L5275" s="171"/>
      <c r="M5275" s="173"/>
      <c r="N5275" s="269"/>
      <c r="O5275" s="269"/>
    </row>
    <row r="5276" s="185" customFormat="true" ht="15" hidden="false" customHeight="false" outlineLevel="0" collapsed="false">
      <c r="A5276" s="177"/>
      <c r="B5276" s="140"/>
      <c r="C5276" s="327"/>
      <c r="D5276" s="328" t="s">
        <v>177</v>
      </c>
      <c r="E5276" s="329"/>
      <c r="F5276" s="327"/>
      <c r="G5276" s="330"/>
      <c r="H5276" s="331"/>
      <c r="I5276" s="332"/>
      <c r="J5276" s="333"/>
      <c r="K5276" s="334"/>
      <c r="L5276" s="335"/>
      <c r="M5276" s="336"/>
      <c r="N5276" s="337"/>
      <c r="O5276" s="337"/>
    </row>
    <row r="5277" s="39" customFormat="true" ht="14.25" hidden="false" customHeight="false" outlineLevel="0" collapsed="false">
      <c r="A5277" s="110" t="s">
        <v>38</v>
      </c>
      <c r="B5277" s="111" t="s">
        <v>2364</v>
      </c>
      <c r="C5277" s="112" t="s">
        <v>2374</v>
      </c>
      <c r="D5277" s="113" t="s">
        <v>2366</v>
      </c>
      <c r="E5277" s="112" t="s">
        <v>55</v>
      </c>
      <c r="F5277" s="114" t="n">
        <f aca="false">'paredes e painéis'!R162+'MEMÓRIA DE CÁLCULO'!H148</f>
        <v>789.412</v>
      </c>
      <c r="G5277" s="115"/>
      <c r="H5277" s="116" t="n">
        <v>2.28</v>
      </c>
      <c r="I5277" s="117" t="n">
        <v>2.77</v>
      </c>
      <c r="J5277" s="118" t="n">
        <f aca="false">ROUND(H5277+I5277,2)</f>
        <v>5.05</v>
      </c>
      <c r="K5277" s="116" t="n">
        <f aca="false">ROUND(F5277*H5277,2)</f>
        <v>1799.86</v>
      </c>
      <c r="L5277" s="117" t="n">
        <f aca="false">ROUND(F5277*I5277,2)</f>
        <v>2186.67</v>
      </c>
      <c r="M5277" s="118" t="n">
        <f aca="false">ROUND(K5277+L5277,2)</f>
        <v>3986.53</v>
      </c>
      <c r="N5277" s="114" t="n">
        <f aca="false">ROUND(M5277*$N$7,2)</f>
        <v>836.37</v>
      </c>
      <c r="O5277" s="114" t="n">
        <f aca="false">ROUND(M5277+N5277,2)</f>
        <v>4822.9</v>
      </c>
    </row>
    <row r="5278" s="39" customFormat="true" ht="20.25" hidden="false" customHeight="true" outlineLevel="0" collapsed="false">
      <c r="A5278" s="175"/>
      <c r="B5278" s="102"/>
      <c r="C5278" s="103"/>
      <c r="D5278" s="168"/>
      <c r="E5278" s="169"/>
      <c r="F5278" s="170"/>
      <c r="G5278" s="171"/>
      <c r="H5278" s="172"/>
      <c r="I5278" s="171"/>
      <c r="J5278" s="173"/>
      <c r="K5278" s="172"/>
      <c r="L5278" s="171"/>
      <c r="M5278" s="173"/>
      <c r="N5278" s="269"/>
      <c r="O5278" s="269"/>
    </row>
    <row r="5279" s="39" customFormat="true" ht="14.25" hidden="false" customHeight="false" outlineLevel="0" collapsed="false">
      <c r="A5279" s="110" t="s">
        <v>38</v>
      </c>
      <c r="B5279" s="111" t="s">
        <v>2367</v>
      </c>
      <c r="C5279" s="112" t="s">
        <v>2375</v>
      </c>
      <c r="D5279" s="113" t="s">
        <v>2369</v>
      </c>
      <c r="E5279" s="112" t="s">
        <v>55</v>
      </c>
      <c r="F5279" s="114" t="n">
        <f aca="false">F5277</f>
        <v>789.412</v>
      </c>
      <c r="G5279" s="115"/>
      <c r="H5279" s="116" t="n">
        <v>3.39</v>
      </c>
      <c r="I5279" s="117" t="n">
        <v>5.53</v>
      </c>
      <c r="J5279" s="118" t="n">
        <f aca="false">ROUND(H5279+I5279,2)</f>
        <v>8.92</v>
      </c>
      <c r="K5279" s="116" t="n">
        <f aca="false">ROUND(F5279*H5279,2)</f>
        <v>2676.11</v>
      </c>
      <c r="L5279" s="117" t="n">
        <f aca="false">ROUND(F5279*I5279,2)</f>
        <v>4365.45</v>
      </c>
      <c r="M5279" s="118" t="n">
        <f aca="false">ROUND(K5279+L5279,2)</f>
        <v>7041.56</v>
      </c>
      <c r="N5279" s="114" t="n">
        <f aca="false">ROUND(M5279*$N$7,2)</f>
        <v>1477.32</v>
      </c>
      <c r="O5279" s="114" t="n">
        <f aca="false">ROUND(M5279+N5279,2)</f>
        <v>8518.88</v>
      </c>
    </row>
    <row r="5280" s="37" customFormat="true" ht="20.25" hidden="false" customHeight="true" outlineLevel="0" collapsed="false">
      <c r="A5280" s="175"/>
      <c r="B5280" s="102"/>
      <c r="C5280" s="103"/>
      <c r="D5280" s="168"/>
      <c r="E5280" s="169"/>
      <c r="F5280" s="170"/>
      <c r="G5280" s="171"/>
      <c r="H5280" s="172"/>
      <c r="I5280" s="171"/>
      <c r="J5280" s="173"/>
      <c r="K5280" s="172"/>
      <c r="L5280" s="171"/>
      <c r="M5280" s="173"/>
      <c r="N5280" s="269"/>
      <c r="O5280" s="269"/>
    </row>
    <row r="5281" s="185" customFormat="true" ht="15" hidden="false" customHeight="false" outlineLevel="0" collapsed="false">
      <c r="A5281" s="177"/>
      <c r="B5281" s="140"/>
      <c r="C5281" s="327"/>
      <c r="D5281" s="328" t="s">
        <v>334</v>
      </c>
      <c r="E5281" s="329"/>
      <c r="F5281" s="327"/>
      <c r="G5281" s="330"/>
      <c r="H5281" s="331"/>
      <c r="I5281" s="332"/>
      <c r="J5281" s="333"/>
      <c r="K5281" s="334"/>
      <c r="L5281" s="335"/>
      <c r="M5281" s="336"/>
      <c r="N5281" s="337"/>
      <c r="O5281" s="337"/>
    </row>
    <row r="5282" s="39" customFormat="true" ht="15" hidden="false" customHeight="false" outlineLevel="0" collapsed="false">
      <c r="A5282" s="101"/>
      <c r="B5282" s="140"/>
      <c r="C5282" s="317"/>
      <c r="D5282" s="317"/>
      <c r="E5282" s="329"/>
      <c r="F5282" s="317"/>
      <c r="G5282" s="330"/>
      <c r="H5282" s="331"/>
      <c r="I5282" s="254"/>
      <c r="J5282" s="338"/>
      <c r="K5282" s="339"/>
      <c r="L5282" s="255"/>
      <c r="M5282" s="256"/>
      <c r="N5282" s="205"/>
      <c r="O5282" s="205"/>
    </row>
    <row r="5283" s="185" customFormat="true" ht="15" hidden="false" customHeight="false" outlineLevel="0" collapsed="false">
      <c r="A5283" s="177"/>
      <c r="B5283" s="140"/>
      <c r="C5283" s="327"/>
      <c r="D5283" s="328" t="s">
        <v>173</v>
      </c>
      <c r="E5283" s="329"/>
      <c r="F5283" s="327"/>
      <c r="G5283" s="330"/>
      <c r="H5283" s="331"/>
      <c r="I5283" s="332"/>
      <c r="J5283" s="333"/>
      <c r="K5283" s="334"/>
      <c r="L5283" s="335"/>
      <c r="M5283" s="336"/>
      <c r="N5283" s="337"/>
      <c r="O5283" s="337"/>
    </row>
    <row r="5284" s="39" customFormat="true" ht="14.25" hidden="false" customHeight="false" outlineLevel="0" collapsed="false">
      <c r="A5284" s="110" t="s">
        <v>38</v>
      </c>
      <c r="B5284" s="111" t="s">
        <v>2364</v>
      </c>
      <c r="C5284" s="112" t="s">
        <v>2376</v>
      </c>
      <c r="D5284" s="113" t="s">
        <v>2366</v>
      </c>
      <c r="E5284" s="112" t="s">
        <v>55</v>
      </c>
      <c r="F5284" s="114" t="n">
        <f aca="false">'paredes e painéis'!S160+'MEMÓRIA DE CÁLCULO'!K148</f>
        <v>829.061</v>
      </c>
      <c r="G5284" s="115"/>
      <c r="H5284" s="116" t="n">
        <v>2.28</v>
      </c>
      <c r="I5284" s="117" t="n">
        <v>2.77</v>
      </c>
      <c r="J5284" s="118" t="n">
        <f aca="false">ROUND(H5284+I5284,2)</f>
        <v>5.05</v>
      </c>
      <c r="K5284" s="116" t="n">
        <f aca="false">ROUND(F5284*H5284,2)</f>
        <v>1890.26</v>
      </c>
      <c r="L5284" s="117" t="n">
        <f aca="false">ROUND(F5284*I5284,2)</f>
        <v>2296.5</v>
      </c>
      <c r="M5284" s="118" t="n">
        <f aca="false">ROUND(K5284+L5284,2)</f>
        <v>4186.76</v>
      </c>
      <c r="N5284" s="114" t="n">
        <f aca="false">ROUND(M5284*$N$7,2)</f>
        <v>878.38</v>
      </c>
      <c r="O5284" s="114" t="n">
        <f aca="false">ROUND(M5284+N5284,2)</f>
        <v>5065.14</v>
      </c>
    </row>
    <row r="5285" s="39" customFormat="true" ht="20.25" hidden="false" customHeight="true" outlineLevel="0" collapsed="false">
      <c r="A5285" s="175"/>
      <c r="B5285" s="102"/>
      <c r="C5285" s="103"/>
      <c r="D5285" s="168"/>
      <c r="E5285" s="169"/>
      <c r="F5285" s="170"/>
      <c r="G5285" s="171"/>
      <c r="H5285" s="172"/>
      <c r="I5285" s="171"/>
      <c r="J5285" s="173"/>
      <c r="K5285" s="172"/>
      <c r="L5285" s="171"/>
      <c r="M5285" s="173"/>
      <c r="N5285" s="269"/>
      <c r="O5285" s="269"/>
    </row>
    <row r="5286" s="39" customFormat="true" ht="14.25" hidden="false" customHeight="false" outlineLevel="0" collapsed="false">
      <c r="A5286" s="110" t="s">
        <v>38</v>
      </c>
      <c r="B5286" s="111" t="s">
        <v>2367</v>
      </c>
      <c r="C5286" s="112" t="s">
        <v>2376</v>
      </c>
      <c r="D5286" s="113" t="s">
        <v>2369</v>
      </c>
      <c r="E5286" s="112" t="s">
        <v>55</v>
      </c>
      <c r="F5286" s="114" t="n">
        <f aca="false">F5284</f>
        <v>829.061</v>
      </c>
      <c r="G5286" s="115"/>
      <c r="H5286" s="116" t="n">
        <v>3.39</v>
      </c>
      <c r="I5286" s="117" t="n">
        <v>5.53</v>
      </c>
      <c r="J5286" s="118" t="n">
        <f aca="false">ROUND(H5286+I5286,2)</f>
        <v>8.92</v>
      </c>
      <c r="K5286" s="116" t="n">
        <f aca="false">ROUND(F5286*H5286,2)</f>
        <v>2810.52</v>
      </c>
      <c r="L5286" s="117" t="n">
        <f aca="false">ROUND(F5286*I5286,2)</f>
        <v>4584.71</v>
      </c>
      <c r="M5286" s="118" t="n">
        <f aca="false">ROUND(K5286+L5286,2)</f>
        <v>7395.23</v>
      </c>
      <c r="N5286" s="114" t="n">
        <f aca="false">ROUND(M5286*$N$7,2)</f>
        <v>1551.52</v>
      </c>
      <c r="O5286" s="114" t="n">
        <f aca="false">ROUND(M5286+N5286,2)</f>
        <v>8946.75</v>
      </c>
    </row>
    <row r="5287" s="37" customFormat="true" ht="20.25" hidden="false" customHeight="true" outlineLevel="0" collapsed="false">
      <c r="A5287" s="175"/>
      <c r="B5287" s="102"/>
      <c r="C5287" s="103"/>
      <c r="D5287" s="168"/>
      <c r="E5287" s="169"/>
      <c r="F5287" s="170"/>
      <c r="G5287" s="171"/>
      <c r="H5287" s="172"/>
      <c r="I5287" s="171"/>
      <c r="J5287" s="173"/>
      <c r="K5287" s="172"/>
      <c r="L5287" s="171"/>
      <c r="M5287" s="173"/>
      <c r="N5287" s="269"/>
      <c r="O5287" s="269"/>
    </row>
    <row r="5288" s="185" customFormat="true" ht="15" hidden="false" customHeight="false" outlineLevel="0" collapsed="false">
      <c r="A5288" s="177"/>
      <c r="B5288" s="140"/>
      <c r="C5288" s="327"/>
      <c r="D5288" s="328" t="s">
        <v>175</v>
      </c>
      <c r="E5288" s="329"/>
      <c r="F5288" s="327"/>
      <c r="G5288" s="330"/>
      <c r="H5288" s="331"/>
      <c r="I5288" s="332"/>
      <c r="J5288" s="333"/>
      <c r="K5288" s="334"/>
      <c r="L5288" s="335"/>
      <c r="M5288" s="336"/>
      <c r="N5288" s="337"/>
      <c r="O5288" s="337"/>
    </row>
    <row r="5289" s="39" customFormat="true" ht="14.25" hidden="false" customHeight="false" outlineLevel="0" collapsed="false">
      <c r="A5289" s="110" t="s">
        <v>38</v>
      </c>
      <c r="B5289" s="111" t="s">
        <v>2364</v>
      </c>
      <c r="C5289" s="112" t="s">
        <v>2377</v>
      </c>
      <c r="D5289" s="113" t="s">
        <v>2366</v>
      </c>
      <c r="E5289" s="112" t="s">
        <v>55</v>
      </c>
      <c r="F5289" s="114" t="n">
        <f aca="false">'paredes e painéis'!S161+'MEMÓRIA DE CÁLCULO'!L148</f>
        <v>1124.29766666667</v>
      </c>
      <c r="G5289" s="115"/>
      <c r="H5289" s="116" t="n">
        <v>2.28</v>
      </c>
      <c r="I5289" s="117" t="n">
        <v>2.77</v>
      </c>
      <c r="J5289" s="118" t="n">
        <f aca="false">ROUND(H5289+I5289,2)</f>
        <v>5.05</v>
      </c>
      <c r="K5289" s="116" t="n">
        <f aca="false">ROUND(F5289*H5289,2)</f>
        <v>2563.4</v>
      </c>
      <c r="L5289" s="117" t="n">
        <f aca="false">ROUND(F5289*I5289,2)</f>
        <v>3114.3</v>
      </c>
      <c r="M5289" s="118" t="n">
        <f aca="false">ROUND(K5289+L5289,2)</f>
        <v>5677.7</v>
      </c>
      <c r="N5289" s="114" t="n">
        <f aca="false">ROUND(M5289*$N$7,2)</f>
        <v>1191.18</v>
      </c>
      <c r="O5289" s="114" t="n">
        <f aca="false">ROUND(M5289+N5289,2)</f>
        <v>6868.88</v>
      </c>
    </row>
    <row r="5290" s="39" customFormat="true" ht="20.25" hidden="false" customHeight="true" outlineLevel="0" collapsed="false">
      <c r="A5290" s="175"/>
      <c r="B5290" s="102"/>
      <c r="C5290" s="103"/>
      <c r="D5290" s="168"/>
      <c r="E5290" s="169"/>
      <c r="F5290" s="170"/>
      <c r="G5290" s="171"/>
      <c r="H5290" s="172"/>
      <c r="I5290" s="171"/>
      <c r="J5290" s="173"/>
      <c r="K5290" s="172"/>
      <c r="L5290" s="171"/>
      <c r="M5290" s="173"/>
      <c r="N5290" s="269"/>
      <c r="O5290" s="269"/>
    </row>
    <row r="5291" s="39" customFormat="true" ht="14.25" hidden="false" customHeight="false" outlineLevel="0" collapsed="false">
      <c r="A5291" s="110" t="s">
        <v>38</v>
      </c>
      <c r="B5291" s="111" t="s">
        <v>2367</v>
      </c>
      <c r="C5291" s="112" t="s">
        <v>2378</v>
      </c>
      <c r="D5291" s="113" t="s">
        <v>2369</v>
      </c>
      <c r="E5291" s="112" t="s">
        <v>55</v>
      </c>
      <c r="F5291" s="114" t="n">
        <f aca="false">F5289</f>
        <v>1124.29766666667</v>
      </c>
      <c r="G5291" s="115"/>
      <c r="H5291" s="116" t="n">
        <v>3.39</v>
      </c>
      <c r="I5291" s="117" t="n">
        <v>5.53</v>
      </c>
      <c r="J5291" s="118" t="n">
        <f aca="false">ROUND(H5291+I5291,2)</f>
        <v>8.92</v>
      </c>
      <c r="K5291" s="116" t="n">
        <f aca="false">ROUND(F5291*H5291,2)</f>
        <v>3811.37</v>
      </c>
      <c r="L5291" s="117" t="n">
        <f aca="false">ROUND(F5291*I5291,2)</f>
        <v>6217.37</v>
      </c>
      <c r="M5291" s="118" t="n">
        <f aca="false">ROUND(K5291+L5291,2)</f>
        <v>10028.74</v>
      </c>
      <c r="N5291" s="114" t="n">
        <f aca="false">ROUND(M5291*$N$7,2)</f>
        <v>2104.03</v>
      </c>
      <c r="O5291" s="114" t="n">
        <f aca="false">ROUND(M5291+N5291,2)</f>
        <v>12132.77</v>
      </c>
    </row>
    <row r="5292" s="37" customFormat="true" ht="20.25" hidden="false" customHeight="true" outlineLevel="0" collapsed="false">
      <c r="A5292" s="175"/>
      <c r="B5292" s="102"/>
      <c r="C5292" s="103"/>
      <c r="D5292" s="168"/>
      <c r="E5292" s="169"/>
      <c r="F5292" s="170"/>
      <c r="G5292" s="171"/>
      <c r="H5292" s="172"/>
      <c r="I5292" s="171"/>
      <c r="J5292" s="173"/>
      <c r="K5292" s="172"/>
      <c r="L5292" s="171"/>
      <c r="M5292" s="173"/>
      <c r="N5292" s="269"/>
      <c r="O5292" s="269"/>
    </row>
    <row r="5293" s="185" customFormat="true" ht="15" hidden="false" customHeight="false" outlineLevel="0" collapsed="false">
      <c r="A5293" s="177"/>
      <c r="B5293" s="140"/>
      <c r="C5293" s="327"/>
      <c r="D5293" s="328" t="s">
        <v>177</v>
      </c>
      <c r="E5293" s="329"/>
      <c r="F5293" s="327"/>
      <c r="G5293" s="330"/>
      <c r="H5293" s="331"/>
      <c r="I5293" s="332"/>
      <c r="J5293" s="333"/>
      <c r="K5293" s="334"/>
      <c r="L5293" s="335"/>
      <c r="M5293" s="336"/>
      <c r="N5293" s="337"/>
      <c r="O5293" s="337"/>
    </row>
    <row r="5294" s="39" customFormat="true" ht="14.25" hidden="false" customHeight="false" outlineLevel="0" collapsed="false">
      <c r="A5294" s="110" t="s">
        <v>38</v>
      </c>
      <c r="B5294" s="111" t="s">
        <v>2364</v>
      </c>
      <c r="C5294" s="112" t="s">
        <v>2379</v>
      </c>
      <c r="D5294" s="113" t="s">
        <v>2366</v>
      </c>
      <c r="E5294" s="112" t="s">
        <v>55</v>
      </c>
      <c r="F5294" s="114" t="n">
        <f aca="false">'paredes e painéis'!S162+'MEMÓRIA DE CÁLCULO'!M148</f>
        <v>745.859</v>
      </c>
      <c r="G5294" s="115"/>
      <c r="H5294" s="116" t="n">
        <v>2.28</v>
      </c>
      <c r="I5294" s="117" t="n">
        <v>2.77</v>
      </c>
      <c r="J5294" s="118" t="n">
        <f aca="false">ROUND(H5294+I5294,2)</f>
        <v>5.05</v>
      </c>
      <c r="K5294" s="116" t="n">
        <f aca="false">ROUND(F5294*H5294,2)</f>
        <v>1700.56</v>
      </c>
      <c r="L5294" s="117" t="n">
        <f aca="false">ROUND(F5294*I5294,2)</f>
        <v>2066.03</v>
      </c>
      <c r="M5294" s="118" t="n">
        <f aca="false">ROUND(K5294+L5294,2)</f>
        <v>3766.59</v>
      </c>
      <c r="N5294" s="114" t="n">
        <f aca="false">ROUND(M5294*$N$7,2)</f>
        <v>790.23</v>
      </c>
      <c r="O5294" s="114" t="n">
        <f aca="false">ROUND(M5294+N5294,2)</f>
        <v>4556.82</v>
      </c>
    </row>
    <row r="5295" s="39" customFormat="true" ht="20.25" hidden="false" customHeight="true" outlineLevel="0" collapsed="false">
      <c r="A5295" s="175"/>
      <c r="B5295" s="102"/>
      <c r="C5295" s="103"/>
      <c r="D5295" s="168"/>
      <c r="E5295" s="169"/>
      <c r="F5295" s="170"/>
      <c r="G5295" s="171"/>
      <c r="H5295" s="172"/>
      <c r="I5295" s="171"/>
      <c r="J5295" s="173"/>
      <c r="K5295" s="172"/>
      <c r="L5295" s="171"/>
      <c r="M5295" s="173"/>
      <c r="N5295" s="269"/>
      <c r="O5295" s="269"/>
    </row>
    <row r="5296" s="39" customFormat="true" ht="14.25" hidden="false" customHeight="false" outlineLevel="0" collapsed="false">
      <c r="A5296" s="110" t="s">
        <v>38</v>
      </c>
      <c r="B5296" s="111" t="s">
        <v>2367</v>
      </c>
      <c r="C5296" s="112" t="s">
        <v>2380</v>
      </c>
      <c r="D5296" s="113" t="s">
        <v>2369</v>
      </c>
      <c r="E5296" s="112" t="s">
        <v>55</v>
      </c>
      <c r="F5296" s="114" t="n">
        <f aca="false">F5294</f>
        <v>745.859</v>
      </c>
      <c r="G5296" s="115"/>
      <c r="H5296" s="116" t="n">
        <v>3.39</v>
      </c>
      <c r="I5296" s="117" t="n">
        <v>5.53</v>
      </c>
      <c r="J5296" s="118" t="n">
        <f aca="false">ROUND(H5296+I5296,2)</f>
        <v>8.92</v>
      </c>
      <c r="K5296" s="116" t="n">
        <f aca="false">ROUND(F5296*H5296,2)</f>
        <v>2528.46</v>
      </c>
      <c r="L5296" s="117" t="n">
        <f aca="false">ROUND(F5296*I5296,2)</f>
        <v>4124.6</v>
      </c>
      <c r="M5296" s="118" t="n">
        <f aca="false">ROUND(K5296+L5296,2)</f>
        <v>6653.06</v>
      </c>
      <c r="N5296" s="114" t="n">
        <f aca="false">ROUND(M5296*$N$7,2)</f>
        <v>1395.81</v>
      </c>
      <c r="O5296" s="114" t="n">
        <f aca="false">ROUND(M5296+N5296,2)</f>
        <v>8048.87</v>
      </c>
    </row>
    <row r="5297" s="37" customFormat="true" ht="20.25" hidden="false" customHeight="true" outlineLevel="0" collapsed="false">
      <c r="A5297" s="175"/>
      <c r="B5297" s="102"/>
      <c r="C5297" s="103"/>
      <c r="D5297" s="168"/>
      <c r="E5297" s="169"/>
      <c r="F5297" s="170"/>
      <c r="G5297" s="171"/>
      <c r="H5297" s="172"/>
      <c r="I5297" s="171"/>
      <c r="J5297" s="173"/>
      <c r="K5297" s="172"/>
      <c r="L5297" s="171"/>
      <c r="M5297" s="173"/>
      <c r="N5297" s="269"/>
      <c r="O5297" s="269"/>
    </row>
    <row r="5298" s="185" customFormat="true" ht="15" hidden="false" customHeight="false" outlineLevel="0" collapsed="false">
      <c r="A5298" s="177"/>
      <c r="B5298" s="140"/>
      <c r="C5298" s="327"/>
      <c r="D5298" s="328" t="s">
        <v>179</v>
      </c>
      <c r="E5298" s="329"/>
      <c r="F5298" s="327"/>
      <c r="G5298" s="330"/>
      <c r="H5298" s="331"/>
      <c r="I5298" s="332"/>
      <c r="J5298" s="333"/>
      <c r="K5298" s="334"/>
      <c r="L5298" s="335"/>
      <c r="M5298" s="336"/>
      <c r="N5298" s="337"/>
      <c r="O5298" s="337"/>
    </row>
    <row r="5299" s="39" customFormat="true" ht="14.25" hidden="false" customHeight="false" outlineLevel="0" collapsed="false">
      <c r="A5299" s="110" t="s">
        <v>38</v>
      </c>
      <c r="B5299" s="111" t="s">
        <v>2364</v>
      </c>
      <c r="C5299" s="112" t="s">
        <v>2381</v>
      </c>
      <c r="D5299" s="113" t="s">
        <v>2366</v>
      </c>
      <c r="E5299" s="112" t="s">
        <v>55</v>
      </c>
      <c r="F5299" s="114" t="n">
        <f aca="false">'paredes e painéis'!S163+'MEMÓRIA DE CÁLCULO'!N148</f>
        <v>1179.35</v>
      </c>
      <c r="G5299" s="115"/>
      <c r="H5299" s="116" t="n">
        <v>2.28</v>
      </c>
      <c r="I5299" s="117" t="n">
        <v>2.77</v>
      </c>
      <c r="J5299" s="118" t="n">
        <f aca="false">ROUND(H5299+I5299,2)</f>
        <v>5.05</v>
      </c>
      <c r="K5299" s="116" t="n">
        <f aca="false">ROUND(F5299*H5299,2)</f>
        <v>2688.92</v>
      </c>
      <c r="L5299" s="117" t="n">
        <f aca="false">ROUND(F5299*I5299,2)</f>
        <v>3266.8</v>
      </c>
      <c r="M5299" s="118" t="n">
        <f aca="false">ROUND(K5299+L5299,2)</f>
        <v>5955.72</v>
      </c>
      <c r="N5299" s="114" t="n">
        <f aca="false">ROUND(M5299*$N$7,2)</f>
        <v>1249.51</v>
      </c>
      <c r="O5299" s="114" t="n">
        <f aca="false">ROUND(M5299+N5299,2)</f>
        <v>7205.23</v>
      </c>
    </row>
    <row r="5300" s="39" customFormat="true" ht="20.25" hidden="false" customHeight="true" outlineLevel="0" collapsed="false">
      <c r="A5300" s="175"/>
      <c r="B5300" s="102"/>
      <c r="C5300" s="103"/>
      <c r="D5300" s="168"/>
      <c r="E5300" s="169"/>
      <c r="F5300" s="170"/>
      <c r="G5300" s="171"/>
      <c r="H5300" s="172"/>
      <c r="I5300" s="171"/>
      <c r="J5300" s="173"/>
      <c r="K5300" s="172"/>
      <c r="L5300" s="171"/>
      <c r="M5300" s="173"/>
      <c r="N5300" s="269"/>
      <c r="O5300" s="269"/>
    </row>
    <row r="5301" s="39" customFormat="true" ht="14.25" hidden="false" customHeight="false" outlineLevel="0" collapsed="false">
      <c r="A5301" s="110" t="s">
        <v>38</v>
      </c>
      <c r="B5301" s="111" t="s">
        <v>2367</v>
      </c>
      <c r="C5301" s="112" t="s">
        <v>2382</v>
      </c>
      <c r="D5301" s="113" t="s">
        <v>2369</v>
      </c>
      <c r="E5301" s="112" t="s">
        <v>55</v>
      </c>
      <c r="F5301" s="114" t="n">
        <v>1</v>
      </c>
      <c r="G5301" s="115"/>
      <c r="H5301" s="116" t="n">
        <v>3.39</v>
      </c>
      <c r="I5301" s="117" t="n">
        <v>5.53</v>
      </c>
      <c r="J5301" s="118" t="n">
        <f aca="false">ROUND(H5301+I5301,2)</f>
        <v>8.92</v>
      </c>
      <c r="K5301" s="116" t="n">
        <f aca="false">ROUND(F5301*H5301,2)</f>
        <v>3.39</v>
      </c>
      <c r="L5301" s="117" t="n">
        <f aca="false">ROUND(F5301*I5301,2)</f>
        <v>5.53</v>
      </c>
      <c r="M5301" s="118" t="n">
        <f aca="false">ROUND(K5301+L5301,2)</f>
        <v>8.92</v>
      </c>
      <c r="N5301" s="114" t="n">
        <f aca="false">ROUND(M5301*$N$7,2)</f>
        <v>1.87</v>
      </c>
      <c r="O5301" s="114" t="n">
        <f aca="false">ROUND(M5301+N5301,2)</f>
        <v>10.79</v>
      </c>
    </row>
    <row r="5302" s="37" customFormat="true" ht="20.25" hidden="false" customHeight="true" outlineLevel="0" collapsed="false">
      <c r="A5302" s="175"/>
      <c r="B5302" s="102"/>
      <c r="C5302" s="103"/>
      <c r="D5302" s="168"/>
      <c r="E5302" s="169"/>
      <c r="F5302" s="170"/>
      <c r="G5302" s="171"/>
      <c r="H5302" s="172"/>
      <c r="I5302" s="171"/>
      <c r="J5302" s="173"/>
      <c r="K5302" s="172"/>
      <c r="L5302" s="171"/>
      <c r="M5302" s="173"/>
      <c r="N5302" s="269"/>
      <c r="O5302" s="269"/>
    </row>
    <row r="5303" s="185" customFormat="true" ht="15" hidden="false" customHeight="false" outlineLevel="0" collapsed="false">
      <c r="A5303" s="177"/>
      <c r="B5303" s="140"/>
      <c r="C5303" s="327"/>
      <c r="D5303" s="328" t="s">
        <v>458</v>
      </c>
      <c r="E5303" s="329"/>
      <c r="F5303" s="327"/>
      <c r="G5303" s="330"/>
      <c r="H5303" s="331"/>
      <c r="I5303" s="332"/>
      <c r="J5303" s="333"/>
      <c r="K5303" s="334"/>
      <c r="L5303" s="335"/>
      <c r="M5303" s="336"/>
      <c r="N5303" s="337"/>
      <c r="O5303" s="337"/>
    </row>
    <row r="5304" s="185" customFormat="true" ht="15" hidden="false" customHeight="false" outlineLevel="0" collapsed="false">
      <c r="A5304" s="177"/>
      <c r="B5304" s="140"/>
      <c r="C5304" s="327"/>
      <c r="D5304" s="328" t="s">
        <v>173</v>
      </c>
      <c r="E5304" s="329"/>
      <c r="F5304" s="327"/>
      <c r="G5304" s="330"/>
      <c r="H5304" s="331"/>
      <c r="I5304" s="332"/>
      <c r="J5304" s="333"/>
      <c r="K5304" s="334"/>
      <c r="L5304" s="335"/>
      <c r="M5304" s="336"/>
      <c r="N5304" s="337"/>
      <c r="O5304" s="337"/>
    </row>
    <row r="5305" s="39" customFormat="true" ht="14.25" hidden="false" customHeight="false" outlineLevel="0" collapsed="false">
      <c r="A5305" s="110" t="s">
        <v>38</v>
      </c>
      <c r="B5305" s="111" t="s">
        <v>2364</v>
      </c>
      <c r="C5305" s="112" t="s">
        <v>2383</v>
      </c>
      <c r="D5305" s="113" t="s">
        <v>2366</v>
      </c>
      <c r="E5305" s="112" t="s">
        <v>55</v>
      </c>
      <c r="F5305" s="114" t="n">
        <f aca="false">'paredes e painéis'!T160+'MEMÓRIA DE CÁLCULO'!P148</f>
        <v>806.291</v>
      </c>
      <c r="G5305" s="115"/>
      <c r="H5305" s="116" t="n">
        <v>2.28</v>
      </c>
      <c r="I5305" s="117" t="n">
        <v>2.77</v>
      </c>
      <c r="J5305" s="118" t="n">
        <f aca="false">ROUND(H5305+I5305,2)</f>
        <v>5.05</v>
      </c>
      <c r="K5305" s="116" t="n">
        <f aca="false">ROUND(F5305*H5305,2)</f>
        <v>1838.34</v>
      </c>
      <c r="L5305" s="117" t="n">
        <f aca="false">ROUND(F5305*I5305,2)</f>
        <v>2233.43</v>
      </c>
      <c r="M5305" s="118" t="n">
        <f aca="false">ROUND(K5305+L5305,2)</f>
        <v>4071.77</v>
      </c>
      <c r="N5305" s="114" t="n">
        <f aca="false">ROUND(M5305*$N$7,2)</f>
        <v>854.26</v>
      </c>
      <c r="O5305" s="114" t="n">
        <f aca="false">ROUND(M5305+N5305,2)</f>
        <v>4926.03</v>
      </c>
    </row>
    <row r="5306" s="39" customFormat="true" ht="20.25" hidden="false" customHeight="true" outlineLevel="0" collapsed="false">
      <c r="A5306" s="175"/>
      <c r="B5306" s="102"/>
      <c r="C5306" s="103"/>
      <c r="D5306" s="168"/>
      <c r="E5306" s="169"/>
      <c r="F5306" s="170"/>
      <c r="G5306" s="171"/>
      <c r="H5306" s="172"/>
      <c r="I5306" s="171"/>
      <c r="J5306" s="173"/>
      <c r="K5306" s="172"/>
      <c r="L5306" s="171"/>
      <c r="M5306" s="173"/>
      <c r="N5306" s="269"/>
      <c r="O5306" s="269"/>
    </row>
    <row r="5307" s="39" customFormat="true" ht="14.25" hidden="false" customHeight="false" outlineLevel="0" collapsed="false">
      <c r="A5307" s="110" t="s">
        <v>38</v>
      </c>
      <c r="B5307" s="111" t="s">
        <v>2367</v>
      </c>
      <c r="C5307" s="112" t="s">
        <v>2384</v>
      </c>
      <c r="D5307" s="113" t="s">
        <v>2369</v>
      </c>
      <c r="E5307" s="112" t="s">
        <v>55</v>
      </c>
      <c r="F5307" s="114" t="n">
        <f aca="false">F5305</f>
        <v>806.291</v>
      </c>
      <c r="G5307" s="115"/>
      <c r="H5307" s="116" t="n">
        <v>3.39</v>
      </c>
      <c r="I5307" s="117" t="n">
        <v>5.53</v>
      </c>
      <c r="J5307" s="118" t="n">
        <f aca="false">ROUND(H5307+I5307,2)</f>
        <v>8.92</v>
      </c>
      <c r="K5307" s="116" t="n">
        <f aca="false">ROUND(F5307*H5307,2)</f>
        <v>2733.33</v>
      </c>
      <c r="L5307" s="117" t="n">
        <f aca="false">ROUND(F5307*I5307,2)</f>
        <v>4458.79</v>
      </c>
      <c r="M5307" s="118" t="n">
        <f aca="false">ROUND(K5307+L5307,2)</f>
        <v>7192.12</v>
      </c>
      <c r="N5307" s="114" t="n">
        <f aca="false">ROUND(M5307*$N$7,2)</f>
        <v>1508.91</v>
      </c>
      <c r="O5307" s="114" t="n">
        <f aca="false">ROUND(M5307+N5307,2)</f>
        <v>8701.03</v>
      </c>
    </row>
    <row r="5308" s="37" customFormat="true" ht="20.25" hidden="false" customHeight="true" outlineLevel="0" collapsed="false">
      <c r="A5308" s="175"/>
      <c r="B5308" s="102"/>
      <c r="C5308" s="103"/>
      <c r="D5308" s="168"/>
      <c r="E5308" s="169"/>
      <c r="F5308" s="170"/>
      <c r="G5308" s="171"/>
      <c r="H5308" s="172"/>
      <c r="I5308" s="171"/>
      <c r="J5308" s="173"/>
      <c r="K5308" s="172"/>
      <c r="L5308" s="171"/>
      <c r="M5308" s="173"/>
      <c r="N5308" s="269"/>
      <c r="O5308" s="269"/>
    </row>
    <row r="5309" s="185" customFormat="true" ht="15" hidden="false" customHeight="false" outlineLevel="0" collapsed="false">
      <c r="A5309" s="177"/>
      <c r="B5309" s="140"/>
      <c r="C5309" s="327"/>
      <c r="D5309" s="328" t="s">
        <v>175</v>
      </c>
      <c r="E5309" s="329"/>
      <c r="F5309" s="327"/>
      <c r="G5309" s="330"/>
      <c r="H5309" s="331"/>
      <c r="I5309" s="332"/>
      <c r="J5309" s="333"/>
      <c r="K5309" s="334"/>
      <c r="L5309" s="335"/>
      <c r="M5309" s="336"/>
      <c r="N5309" s="337"/>
      <c r="O5309" s="337"/>
    </row>
    <row r="5310" s="39" customFormat="true" ht="14.25" hidden="false" customHeight="false" outlineLevel="0" collapsed="false">
      <c r="A5310" s="110" t="s">
        <v>38</v>
      </c>
      <c r="B5310" s="111" t="s">
        <v>2364</v>
      </c>
      <c r="C5310" s="112" t="s">
        <v>2385</v>
      </c>
      <c r="D5310" s="113" t="s">
        <v>2366</v>
      </c>
      <c r="E5310" s="112" t="s">
        <v>55</v>
      </c>
      <c r="F5310" s="114" t="n">
        <f aca="false">'paredes e painéis'!T161+'MEMÓRIA DE CÁLCULO'!Q148</f>
        <v>1094.55766666667</v>
      </c>
      <c r="G5310" s="115"/>
      <c r="H5310" s="116" t="n">
        <v>2.28</v>
      </c>
      <c r="I5310" s="117" t="n">
        <v>2.77</v>
      </c>
      <c r="J5310" s="118" t="n">
        <f aca="false">ROUND(H5310+I5310,2)</f>
        <v>5.05</v>
      </c>
      <c r="K5310" s="116" t="n">
        <f aca="false">ROUND(F5310*H5310,2)</f>
        <v>2495.59</v>
      </c>
      <c r="L5310" s="117" t="n">
        <f aca="false">ROUND(F5310*I5310,2)</f>
        <v>3031.92</v>
      </c>
      <c r="M5310" s="118" t="n">
        <f aca="false">ROUND(K5310+L5310,2)</f>
        <v>5527.51</v>
      </c>
      <c r="N5310" s="114" t="n">
        <f aca="false">ROUND(M5310*$N$7,2)</f>
        <v>1159.67</v>
      </c>
      <c r="O5310" s="114" t="n">
        <f aca="false">ROUND(M5310+N5310,2)</f>
        <v>6687.18</v>
      </c>
    </row>
    <row r="5311" s="39" customFormat="true" ht="20.25" hidden="false" customHeight="true" outlineLevel="0" collapsed="false">
      <c r="A5311" s="175"/>
      <c r="B5311" s="102"/>
      <c r="C5311" s="103"/>
      <c r="D5311" s="168"/>
      <c r="E5311" s="169"/>
      <c r="F5311" s="170"/>
      <c r="G5311" s="171"/>
      <c r="H5311" s="172"/>
      <c r="I5311" s="171"/>
      <c r="J5311" s="173"/>
      <c r="K5311" s="172"/>
      <c r="L5311" s="171"/>
      <c r="M5311" s="173"/>
      <c r="N5311" s="269"/>
      <c r="O5311" s="269"/>
    </row>
    <row r="5312" s="39" customFormat="true" ht="14.25" hidden="false" customHeight="false" outlineLevel="0" collapsed="false">
      <c r="A5312" s="110" t="s">
        <v>38</v>
      </c>
      <c r="B5312" s="111" t="s">
        <v>2367</v>
      </c>
      <c r="C5312" s="112" t="s">
        <v>2386</v>
      </c>
      <c r="D5312" s="113" t="s">
        <v>2369</v>
      </c>
      <c r="E5312" s="112" t="s">
        <v>55</v>
      </c>
      <c r="F5312" s="114" t="n">
        <f aca="false">F5310</f>
        <v>1094.55766666667</v>
      </c>
      <c r="G5312" s="115"/>
      <c r="H5312" s="116" t="n">
        <v>3.39</v>
      </c>
      <c r="I5312" s="117" t="n">
        <v>5.53</v>
      </c>
      <c r="J5312" s="118" t="n">
        <f aca="false">ROUND(H5312+I5312,2)</f>
        <v>8.92</v>
      </c>
      <c r="K5312" s="116" t="n">
        <f aca="false">ROUND(F5312*H5312,2)</f>
        <v>3710.55</v>
      </c>
      <c r="L5312" s="117" t="n">
        <f aca="false">ROUND(F5312*I5312,2)</f>
        <v>6052.9</v>
      </c>
      <c r="M5312" s="118" t="n">
        <f aca="false">ROUND(K5312+L5312,2)</f>
        <v>9763.45</v>
      </c>
      <c r="N5312" s="114" t="n">
        <f aca="false">ROUND(M5312*$N$7,2)</f>
        <v>2048.37</v>
      </c>
      <c r="O5312" s="114" t="n">
        <f aca="false">ROUND(M5312+N5312,2)</f>
        <v>11811.82</v>
      </c>
    </row>
    <row r="5313" s="37" customFormat="true" ht="20.25" hidden="false" customHeight="true" outlineLevel="0" collapsed="false">
      <c r="A5313" s="175"/>
      <c r="B5313" s="102"/>
      <c r="C5313" s="103"/>
      <c r="D5313" s="168"/>
      <c r="E5313" s="169"/>
      <c r="F5313" s="170"/>
      <c r="G5313" s="171"/>
      <c r="H5313" s="172"/>
      <c r="I5313" s="171"/>
      <c r="J5313" s="173"/>
      <c r="K5313" s="172"/>
      <c r="L5313" s="171"/>
      <c r="M5313" s="173"/>
      <c r="N5313" s="269"/>
      <c r="O5313" s="269"/>
    </row>
    <row r="5314" s="185" customFormat="true" ht="15" hidden="false" customHeight="false" outlineLevel="0" collapsed="false">
      <c r="A5314" s="177"/>
      <c r="B5314" s="140"/>
      <c r="C5314" s="327"/>
      <c r="D5314" s="328" t="s">
        <v>177</v>
      </c>
      <c r="E5314" s="329"/>
      <c r="F5314" s="327"/>
      <c r="G5314" s="330"/>
      <c r="H5314" s="331"/>
      <c r="I5314" s="332"/>
      <c r="J5314" s="333"/>
      <c r="K5314" s="334"/>
      <c r="L5314" s="335"/>
      <c r="M5314" s="336"/>
      <c r="N5314" s="337"/>
      <c r="O5314" s="337"/>
    </row>
    <row r="5315" s="39" customFormat="true" ht="14.25" hidden="false" customHeight="false" outlineLevel="0" collapsed="false">
      <c r="A5315" s="110" t="s">
        <v>38</v>
      </c>
      <c r="B5315" s="111" t="s">
        <v>2364</v>
      </c>
      <c r="C5315" s="112" t="s">
        <v>2387</v>
      </c>
      <c r="D5315" s="113" t="s">
        <v>2366</v>
      </c>
      <c r="E5315" s="112" t="s">
        <v>55</v>
      </c>
      <c r="F5315" s="114" t="n">
        <f aca="false">'paredes e painéis'!T162+'MEMÓRIA DE CÁLCULO'!R148</f>
        <v>583.059</v>
      </c>
      <c r="G5315" s="115"/>
      <c r="H5315" s="116" t="n">
        <v>2.28</v>
      </c>
      <c r="I5315" s="117" t="n">
        <v>2.77</v>
      </c>
      <c r="J5315" s="118" t="n">
        <f aca="false">ROUND(H5315+I5315,2)</f>
        <v>5.05</v>
      </c>
      <c r="K5315" s="116" t="n">
        <f aca="false">ROUND(F5315*H5315,2)</f>
        <v>1329.37</v>
      </c>
      <c r="L5315" s="117" t="n">
        <f aca="false">ROUND(F5315*I5315,2)</f>
        <v>1615.07</v>
      </c>
      <c r="M5315" s="118" t="n">
        <f aca="false">ROUND(K5315+L5315,2)</f>
        <v>2944.44</v>
      </c>
      <c r="N5315" s="114" t="n">
        <f aca="false">ROUND(M5315*$N$7,2)</f>
        <v>617.74</v>
      </c>
      <c r="O5315" s="114" t="n">
        <f aca="false">ROUND(M5315+N5315,2)</f>
        <v>3562.18</v>
      </c>
    </row>
    <row r="5316" s="39" customFormat="true" ht="20.25" hidden="false" customHeight="true" outlineLevel="0" collapsed="false">
      <c r="A5316" s="175"/>
      <c r="B5316" s="102"/>
      <c r="C5316" s="103"/>
      <c r="D5316" s="168"/>
      <c r="E5316" s="169"/>
      <c r="F5316" s="170"/>
      <c r="G5316" s="171"/>
      <c r="H5316" s="172"/>
      <c r="I5316" s="171"/>
      <c r="J5316" s="173"/>
      <c r="K5316" s="172"/>
      <c r="L5316" s="171"/>
      <c r="M5316" s="173"/>
      <c r="N5316" s="269"/>
      <c r="O5316" s="269"/>
    </row>
    <row r="5317" s="39" customFormat="true" ht="14.25" hidden="false" customHeight="false" outlineLevel="0" collapsed="false">
      <c r="A5317" s="110" t="s">
        <v>38</v>
      </c>
      <c r="B5317" s="111" t="s">
        <v>2367</v>
      </c>
      <c r="C5317" s="112" t="s">
        <v>2388</v>
      </c>
      <c r="D5317" s="113" t="s">
        <v>2369</v>
      </c>
      <c r="E5317" s="112" t="s">
        <v>55</v>
      </c>
      <c r="F5317" s="114" t="n">
        <f aca="false">F5315</f>
        <v>583.059</v>
      </c>
      <c r="G5317" s="115"/>
      <c r="H5317" s="116" t="n">
        <v>3.39</v>
      </c>
      <c r="I5317" s="117" t="n">
        <v>5.53</v>
      </c>
      <c r="J5317" s="118" t="n">
        <f aca="false">ROUND(H5317+I5317,2)</f>
        <v>8.92</v>
      </c>
      <c r="K5317" s="116" t="n">
        <f aca="false">ROUND(F5317*H5317,2)</f>
        <v>1976.57</v>
      </c>
      <c r="L5317" s="117" t="n">
        <f aca="false">ROUND(F5317*I5317,2)</f>
        <v>3224.32</v>
      </c>
      <c r="M5317" s="118" t="n">
        <f aca="false">ROUND(K5317+L5317,2)</f>
        <v>5200.89</v>
      </c>
      <c r="N5317" s="114" t="n">
        <f aca="false">ROUND(M5317*$N$7,2)</f>
        <v>1091.15</v>
      </c>
      <c r="O5317" s="114" t="n">
        <f aca="false">ROUND(M5317+N5317,2)</f>
        <v>6292.04</v>
      </c>
    </row>
    <row r="5318" s="37" customFormat="true" ht="20.25" hidden="false" customHeight="true" outlineLevel="0" collapsed="false">
      <c r="A5318" s="175"/>
      <c r="B5318" s="102"/>
      <c r="C5318" s="103"/>
      <c r="D5318" s="168"/>
      <c r="E5318" s="169"/>
      <c r="F5318" s="170"/>
      <c r="G5318" s="171"/>
      <c r="H5318" s="172"/>
      <c r="I5318" s="171"/>
      <c r="J5318" s="173"/>
      <c r="K5318" s="172"/>
      <c r="L5318" s="171"/>
      <c r="M5318" s="173"/>
      <c r="N5318" s="269"/>
      <c r="O5318" s="269"/>
    </row>
    <row r="5319" s="185" customFormat="true" ht="15" hidden="false" customHeight="false" outlineLevel="0" collapsed="false">
      <c r="A5319" s="177"/>
      <c r="B5319" s="140"/>
      <c r="C5319" s="327"/>
      <c r="D5319" s="328" t="s">
        <v>179</v>
      </c>
      <c r="E5319" s="329"/>
      <c r="F5319" s="327"/>
      <c r="G5319" s="330"/>
      <c r="H5319" s="331"/>
      <c r="I5319" s="332"/>
      <c r="J5319" s="333"/>
      <c r="K5319" s="334"/>
      <c r="L5319" s="335"/>
      <c r="M5319" s="336"/>
      <c r="N5319" s="337"/>
      <c r="O5319" s="337"/>
    </row>
    <row r="5320" s="39" customFormat="true" ht="14.25" hidden="false" customHeight="false" outlineLevel="0" collapsed="false">
      <c r="A5320" s="110" t="s">
        <v>38</v>
      </c>
      <c r="B5320" s="111" t="s">
        <v>2364</v>
      </c>
      <c r="C5320" s="112" t="s">
        <v>2389</v>
      </c>
      <c r="D5320" s="113" t="s">
        <v>2366</v>
      </c>
      <c r="E5320" s="112" t="s">
        <v>55</v>
      </c>
      <c r="F5320" s="114" t="n">
        <v>1515</v>
      </c>
      <c r="G5320" s="115"/>
      <c r="H5320" s="116" t="n">
        <v>2.28</v>
      </c>
      <c r="I5320" s="117" t="n">
        <v>2.77</v>
      </c>
      <c r="J5320" s="118" t="n">
        <f aca="false">ROUND(H5320+I5320,2)</f>
        <v>5.05</v>
      </c>
      <c r="K5320" s="116" t="n">
        <f aca="false">ROUND(F5320*H5320,2)</f>
        <v>3454.2</v>
      </c>
      <c r="L5320" s="117" t="n">
        <f aca="false">ROUND(F5320*I5320,2)</f>
        <v>4196.55</v>
      </c>
      <c r="M5320" s="118" t="n">
        <f aca="false">ROUND(K5320+L5320,2)</f>
        <v>7650.75</v>
      </c>
      <c r="N5320" s="114" t="n">
        <f aca="false">ROUND(M5320*$N$7,2)</f>
        <v>1605.13</v>
      </c>
      <c r="O5320" s="114" t="n">
        <f aca="false">ROUND(M5320+N5320,2)</f>
        <v>9255.88</v>
      </c>
    </row>
    <row r="5321" s="39" customFormat="true" ht="20.25" hidden="false" customHeight="true" outlineLevel="0" collapsed="false">
      <c r="A5321" s="175"/>
      <c r="B5321" s="102"/>
      <c r="C5321" s="103"/>
      <c r="D5321" s="168"/>
      <c r="E5321" s="169"/>
      <c r="F5321" s="170"/>
      <c r="G5321" s="171"/>
      <c r="H5321" s="172"/>
      <c r="I5321" s="171"/>
      <c r="J5321" s="173"/>
      <c r="K5321" s="172"/>
      <c r="L5321" s="171"/>
      <c r="M5321" s="173"/>
      <c r="N5321" s="269"/>
      <c r="O5321" s="269"/>
    </row>
    <row r="5322" s="39" customFormat="true" ht="14.25" hidden="false" customHeight="false" outlineLevel="0" collapsed="false">
      <c r="A5322" s="110" t="s">
        <v>38</v>
      </c>
      <c r="B5322" s="111" t="s">
        <v>2367</v>
      </c>
      <c r="C5322" s="112" t="s">
        <v>2390</v>
      </c>
      <c r="D5322" s="113" t="s">
        <v>2369</v>
      </c>
      <c r="E5322" s="112" t="s">
        <v>55</v>
      </c>
      <c r="F5322" s="114" t="n">
        <f aca="false">F5320</f>
        <v>1515</v>
      </c>
      <c r="G5322" s="115"/>
      <c r="H5322" s="116" t="n">
        <v>3.39</v>
      </c>
      <c r="I5322" s="117" t="n">
        <v>5.53</v>
      </c>
      <c r="J5322" s="118" t="n">
        <f aca="false">ROUND(H5322+I5322,2)</f>
        <v>8.92</v>
      </c>
      <c r="K5322" s="116" t="n">
        <f aca="false">ROUND(F5322*H5322,2)</f>
        <v>5135.85</v>
      </c>
      <c r="L5322" s="117" t="n">
        <f aca="false">ROUND(F5322*I5322,2)</f>
        <v>8377.95</v>
      </c>
      <c r="M5322" s="118" t="n">
        <f aca="false">ROUND(K5322+L5322,2)</f>
        <v>13513.8</v>
      </c>
      <c r="N5322" s="114" t="n">
        <f aca="false">ROUND(M5322*$N$7,2)</f>
        <v>2835.2</v>
      </c>
      <c r="O5322" s="114" t="n">
        <f aca="false">ROUND(M5322+N5322,2)</f>
        <v>16349</v>
      </c>
    </row>
    <row r="5323" s="37" customFormat="true" ht="20.25" hidden="false" customHeight="true" outlineLevel="0" collapsed="false">
      <c r="A5323" s="175"/>
      <c r="B5323" s="102"/>
      <c r="C5323" s="103"/>
      <c r="D5323" s="168"/>
      <c r="E5323" s="169"/>
      <c r="F5323" s="170"/>
      <c r="G5323" s="171"/>
      <c r="H5323" s="172"/>
      <c r="I5323" s="171"/>
      <c r="J5323" s="173"/>
      <c r="K5323" s="172"/>
      <c r="L5323" s="171"/>
      <c r="M5323" s="173"/>
      <c r="N5323" s="269"/>
      <c r="O5323" s="269"/>
    </row>
    <row r="5324" s="39" customFormat="true" ht="33.75" hidden="false" customHeight="false" outlineLevel="0" collapsed="false">
      <c r="A5324" s="110" t="s">
        <v>65</v>
      </c>
      <c r="B5324" s="111" t="s">
        <v>2391</v>
      </c>
      <c r="C5324" s="112" t="s">
        <v>2392</v>
      </c>
      <c r="D5324" s="113" t="s">
        <v>2393</v>
      </c>
      <c r="E5324" s="112" t="s">
        <v>55</v>
      </c>
      <c r="F5324" s="114" t="n">
        <v>265</v>
      </c>
      <c r="G5324" s="115"/>
      <c r="H5324" s="116" t="n">
        <f aca="false">ROUND(SUM(H5325:H5327),2)</f>
        <v>15.26</v>
      </c>
      <c r="I5324" s="117" t="n">
        <f aca="false">ROUND(SUM(I5325:I5327),2)</f>
        <v>9.35</v>
      </c>
      <c r="J5324" s="118" t="n">
        <f aca="false">ROUND(H5324+I5324,2)</f>
        <v>24.61</v>
      </c>
      <c r="K5324" s="116" t="n">
        <f aca="false">ROUND(F5324*H5324,2)</f>
        <v>4043.9</v>
      </c>
      <c r="L5324" s="117" t="n">
        <f aca="false">ROUND(F5324*I5324,2)</f>
        <v>2477.75</v>
      </c>
      <c r="M5324" s="118" t="n">
        <f aca="false">ROUND(K5324+L5324,2)</f>
        <v>6521.65</v>
      </c>
      <c r="N5324" s="114" t="n">
        <f aca="false">ROUND(M5324*$N$7,2)</f>
        <v>1368.24</v>
      </c>
      <c r="O5324" s="114" t="n">
        <f aca="false">ROUND(M5324+N5324,2)</f>
        <v>7889.89</v>
      </c>
    </row>
    <row r="5325" s="39" customFormat="true" ht="20.25" hidden="false" customHeight="true" outlineLevel="0" collapsed="false">
      <c r="A5325" s="133"/>
      <c r="B5325" s="127"/>
      <c r="C5325" s="128"/>
      <c r="D5325" s="134" t="s">
        <v>2394</v>
      </c>
      <c r="E5325" s="128" t="s">
        <v>94</v>
      </c>
      <c r="F5325" s="135" t="n">
        <v>0.5</v>
      </c>
      <c r="G5325" s="136" t="n">
        <v>9.68</v>
      </c>
      <c r="H5325" s="162"/>
      <c r="I5325" s="136" t="n">
        <f aca="false">F5325*G5325</f>
        <v>4.84</v>
      </c>
      <c r="J5325" s="163"/>
      <c r="K5325" s="162"/>
      <c r="L5325" s="136"/>
      <c r="M5325" s="163"/>
      <c r="N5325" s="126"/>
      <c r="O5325" s="126"/>
    </row>
    <row r="5326" s="39" customFormat="true" ht="20.25" hidden="false" customHeight="true" outlineLevel="0" collapsed="false">
      <c r="A5326" s="133"/>
      <c r="B5326" s="127"/>
      <c r="C5326" s="128"/>
      <c r="D5326" s="134" t="s">
        <v>2395</v>
      </c>
      <c r="E5326" s="128" t="s">
        <v>94</v>
      </c>
      <c r="F5326" s="135" t="n">
        <v>0.33</v>
      </c>
      <c r="G5326" s="136" t="n">
        <v>13.68</v>
      </c>
      <c r="H5326" s="162"/>
      <c r="I5326" s="136" t="n">
        <f aca="false">F5326*G5326</f>
        <v>4.5144</v>
      </c>
      <c r="J5326" s="163"/>
      <c r="K5326" s="162"/>
      <c r="L5326" s="136"/>
      <c r="M5326" s="163"/>
      <c r="N5326" s="126"/>
      <c r="O5326" s="126"/>
    </row>
    <row r="5327" s="39" customFormat="true" ht="27.75" hidden="false" customHeight="true" outlineLevel="0" collapsed="false">
      <c r="A5327" s="133"/>
      <c r="B5327" s="127"/>
      <c r="C5327" s="128"/>
      <c r="D5327" s="134" t="s">
        <v>2396</v>
      </c>
      <c r="E5327" s="128" t="s">
        <v>97</v>
      </c>
      <c r="F5327" s="135" t="n">
        <v>3.5</v>
      </c>
      <c r="G5327" s="136" t="n">
        <v>4.36</v>
      </c>
      <c r="H5327" s="162" t="n">
        <f aca="false">F5327*G5327</f>
        <v>15.26</v>
      </c>
      <c r="I5327" s="136"/>
      <c r="J5327" s="163"/>
      <c r="K5327" s="162"/>
      <c r="L5327" s="136"/>
      <c r="M5327" s="163"/>
      <c r="N5327" s="126"/>
      <c r="O5327" s="126"/>
    </row>
    <row r="5328" s="37" customFormat="true" ht="16.5" hidden="false" customHeight="true" outlineLevel="0" collapsed="false">
      <c r="A5328" s="175"/>
      <c r="B5328" s="102"/>
      <c r="C5328" s="103"/>
      <c r="D5328" s="168"/>
      <c r="E5328" s="169"/>
      <c r="F5328" s="170"/>
      <c r="G5328" s="171"/>
      <c r="H5328" s="172"/>
      <c r="I5328" s="171"/>
      <c r="J5328" s="173"/>
      <c r="K5328" s="172"/>
      <c r="L5328" s="171"/>
      <c r="M5328" s="173"/>
      <c r="N5328" s="269"/>
      <c r="O5328" s="269"/>
    </row>
    <row r="5329" s="39" customFormat="true" ht="22.5" hidden="false" customHeight="false" outlineLevel="0" collapsed="false">
      <c r="A5329" s="110" t="s">
        <v>38</v>
      </c>
      <c r="B5329" s="111" t="n">
        <v>41595</v>
      </c>
      <c r="C5329" s="112" t="s">
        <v>2397</v>
      </c>
      <c r="D5329" s="113" t="s">
        <v>2398</v>
      </c>
      <c r="E5329" s="112" t="s">
        <v>100</v>
      </c>
      <c r="F5329" s="114" t="n">
        <v>95</v>
      </c>
      <c r="G5329" s="115"/>
      <c r="H5329" s="116" t="n">
        <v>0.57</v>
      </c>
      <c r="I5329" s="117" t="n">
        <v>5.78</v>
      </c>
      <c r="J5329" s="118" t="n">
        <f aca="false">ROUND(H5329+I5329,2)</f>
        <v>6.35</v>
      </c>
      <c r="K5329" s="116" t="n">
        <f aca="false">ROUND(F5329*H5329,2)</f>
        <v>54.15</v>
      </c>
      <c r="L5329" s="117" t="n">
        <f aca="false">ROUND(F5329*I5329,2)</f>
        <v>549.1</v>
      </c>
      <c r="M5329" s="118" t="n">
        <f aca="false">ROUND(K5329+L5329,2)</f>
        <v>603.25</v>
      </c>
      <c r="N5329" s="114" t="n">
        <f aca="false">ROUND(M5329*$N$7,2)</f>
        <v>126.56</v>
      </c>
      <c r="O5329" s="114" t="n">
        <f aca="false">ROUND(M5329+N5329,2)</f>
        <v>729.81</v>
      </c>
    </row>
    <row r="5330" s="37" customFormat="true" ht="16.5" hidden="false" customHeight="true" outlineLevel="0" collapsed="false">
      <c r="A5330" s="175"/>
      <c r="B5330" s="102"/>
      <c r="C5330" s="103"/>
      <c r="D5330" s="168"/>
      <c r="E5330" s="169"/>
      <c r="F5330" s="170"/>
      <c r="G5330" s="171"/>
      <c r="H5330" s="172"/>
      <c r="I5330" s="171"/>
      <c r="J5330" s="173"/>
      <c r="K5330" s="172"/>
      <c r="L5330" s="171"/>
      <c r="M5330" s="173"/>
      <c r="N5330" s="269"/>
      <c r="O5330" s="269"/>
    </row>
    <row r="5331" s="185" customFormat="true" ht="15" hidden="false" customHeight="false" outlineLevel="0" collapsed="false">
      <c r="A5331" s="177"/>
      <c r="B5331" s="140"/>
      <c r="C5331" s="327"/>
      <c r="D5331" s="328" t="s">
        <v>421</v>
      </c>
      <c r="E5331" s="329"/>
      <c r="F5331" s="327"/>
      <c r="G5331" s="330"/>
      <c r="H5331" s="331"/>
      <c r="I5331" s="332"/>
      <c r="J5331" s="333"/>
      <c r="K5331" s="334"/>
      <c r="L5331" s="335"/>
      <c r="M5331" s="336"/>
      <c r="N5331" s="337"/>
      <c r="O5331" s="337"/>
    </row>
    <row r="5332" s="39" customFormat="true" ht="14.25" hidden="false" customHeight="false" outlineLevel="0" collapsed="false">
      <c r="A5332" s="110" t="s">
        <v>38</v>
      </c>
      <c r="B5332" s="111" t="s">
        <v>2364</v>
      </c>
      <c r="C5332" s="112" t="s">
        <v>2399</v>
      </c>
      <c r="D5332" s="113" t="s">
        <v>2366</v>
      </c>
      <c r="E5332" s="112" t="s">
        <v>55</v>
      </c>
      <c r="F5332" s="114" t="n">
        <v>455</v>
      </c>
      <c r="G5332" s="115"/>
      <c r="H5332" s="116" t="n">
        <v>2.28</v>
      </c>
      <c r="I5332" s="117" t="n">
        <v>2.77</v>
      </c>
      <c r="J5332" s="118" t="n">
        <f aca="false">ROUND(H5332+I5332,2)</f>
        <v>5.05</v>
      </c>
      <c r="K5332" s="116" t="n">
        <f aca="false">ROUND(F5332*H5332,2)</f>
        <v>1037.4</v>
      </c>
      <c r="L5332" s="117" t="n">
        <f aca="false">ROUND(F5332*I5332,2)</f>
        <v>1260.35</v>
      </c>
      <c r="M5332" s="118" t="n">
        <f aca="false">ROUND(K5332+L5332,2)</f>
        <v>2297.75</v>
      </c>
      <c r="N5332" s="114" t="n">
        <f aca="false">ROUND(M5332*$N$7,2)</f>
        <v>482.07</v>
      </c>
      <c r="O5332" s="114" t="n">
        <f aca="false">ROUND(M5332+N5332,2)</f>
        <v>2779.82</v>
      </c>
    </row>
    <row r="5333" s="39" customFormat="true" ht="20.25" hidden="false" customHeight="true" outlineLevel="0" collapsed="false">
      <c r="A5333" s="175"/>
      <c r="B5333" s="102"/>
      <c r="C5333" s="103"/>
      <c r="D5333" s="168"/>
      <c r="E5333" s="169"/>
      <c r="F5333" s="170"/>
      <c r="G5333" s="171"/>
      <c r="H5333" s="172"/>
      <c r="I5333" s="171"/>
      <c r="J5333" s="173"/>
      <c r="K5333" s="172"/>
      <c r="L5333" s="171"/>
      <c r="M5333" s="173"/>
      <c r="N5333" s="269"/>
      <c r="O5333" s="269"/>
    </row>
    <row r="5334" s="39" customFormat="true" ht="14.25" hidden="false" customHeight="false" outlineLevel="0" collapsed="false">
      <c r="A5334" s="110" t="s">
        <v>38</v>
      </c>
      <c r="B5334" s="111" t="s">
        <v>2367</v>
      </c>
      <c r="C5334" s="112" t="s">
        <v>2400</v>
      </c>
      <c r="D5334" s="113" t="s">
        <v>2369</v>
      </c>
      <c r="E5334" s="112" t="s">
        <v>55</v>
      </c>
      <c r="F5334" s="114" t="n">
        <f aca="false">F5332</f>
        <v>455</v>
      </c>
      <c r="G5334" s="115"/>
      <c r="H5334" s="116" t="n">
        <v>3.39</v>
      </c>
      <c r="I5334" s="117" t="n">
        <v>5.53</v>
      </c>
      <c r="J5334" s="118" t="n">
        <f aca="false">ROUND(H5334+I5334,2)</f>
        <v>8.92</v>
      </c>
      <c r="K5334" s="116" t="n">
        <f aca="false">ROUND(F5334*H5334,2)</f>
        <v>1542.45</v>
      </c>
      <c r="L5334" s="117" t="n">
        <f aca="false">ROUND(F5334*I5334,2)</f>
        <v>2516.15</v>
      </c>
      <c r="M5334" s="118" t="n">
        <f aca="false">ROUND(K5334+L5334,2)</f>
        <v>4058.6</v>
      </c>
      <c r="N5334" s="114" t="n">
        <f aca="false">ROUND(M5334*$N$7,2)</f>
        <v>851.49</v>
      </c>
      <c r="O5334" s="114" t="n">
        <f aca="false">ROUND(M5334+N5334,2)</f>
        <v>4910.09</v>
      </c>
    </row>
    <row r="5335" s="37" customFormat="true" ht="20.25" hidden="false" customHeight="true" outlineLevel="0" collapsed="false">
      <c r="A5335" s="175"/>
      <c r="B5335" s="102"/>
      <c r="C5335" s="103"/>
      <c r="D5335" s="168"/>
      <c r="E5335" s="169"/>
      <c r="F5335" s="170"/>
      <c r="G5335" s="171"/>
      <c r="H5335" s="172"/>
      <c r="I5335" s="171"/>
      <c r="J5335" s="173"/>
      <c r="K5335" s="172"/>
      <c r="L5335" s="171"/>
      <c r="M5335" s="173"/>
      <c r="N5335" s="269"/>
      <c r="O5335" s="269"/>
    </row>
    <row r="5336" s="185" customFormat="true" ht="15" hidden="false" customHeight="false" outlineLevel="0" collapsed="false">
      <c r="A5336" s="207"/>
      <c r="B5336" s="207"/>
      <c r="C5336" s="208"/>
      <c r="D5336" s="209" t="s">
        <v>2401</v>
      </c>
      <c r="E5336" s="210"/>
      <c r="F5336" s="211"/>
      <c r="G5336" s="212"/>
      <c r="H5336" s="213"/>
      <c r="I5336" s="212"/>
      <c r="J5336" s="214"/>
      <c r="K5336" s="213"/>
      <c r="L5336" s="212"/>
      <c r="M5336" s="214"/>
      <c r="N5336" s="215"/>
      <c r="O5336" s="216"/>
    </row>
    <row r="5337" s="39" customFormat="true" ht="20.25" hidden="false" customHeight="true" outlineLevel="0" collapsed="false">
      <c r="A5337" s="175"/>
      <c r="B5337" s="102"/>
      <c r="C5337" s="103"/>
      <c r="D5337" s="168"/>
      <c r="E5337" s="169"/>
      <c r="F5337" s="170"/>
      <c r="G5337" s="171"/>
      <c r="H5337" s="172"/>
      <c r="I5337" s="171"/>
      <c r="J5337" s="173"/>
      <c r="K5337" s="172"/>
      <c r="L5337" s="171"/>
      <c r="M5337" s="173"/>
      <c r="N5337" s="269"/>
      <c r="O5337" s="269"/>
    </row>
    <row r="5338" s="185" customFormat="true" ht="15" hidden="false" customHeight="false" outlineLevel="0" collapsed="false">
      <c r="A5338" s="177"/>
      <c r="B5338" s="140"/>
      <c r="C5338" s="327"/>
      <c r="D5338" s="328" t="s">
        <v>173</v>
      </c>
      <c r="E5338" s="329"/>
      <c r="F5338" s="327"/>
      <c r="G5338" s="330"/>
      <c r="H5338" s="331"/>
      <c r="I5338" s="332"/>
      <c r="J5338" s="333"/>
      <c r="K5338" s="334"/>
      <c r="L5338" s="335"/>
      <c r="M5338" s="336"/>
      <c r="N5338" s="337"/>
      <c r="O5338" s="337"/>
    </row>
    <row r="5339" s="39" customFormat="true" ht="15" hidden="false" customHeight="false" outlineLevel="0" collapsed="false">
      <c r="A5339" s="101"/>
      <c r="B5339" s="140"/>
      <c r="C5339" s="317"/>
      <c r="D5339" s="317"/>
      <c r="E5339" s="329"/>
      <c r="F5339" s="317"/>
      <c r="G5339" s="330"/>
      <c r="H5339" s="331"/>
      <c r="I5339" s="254"/>
      <c r="J5339" s="338"/>
      <c r="K5339" s="339"/>
      <c r="L5339" s="255"/>
      <c r="M5339" s="256"/>
      <c r="N5339" s="205"/>
      <c r="O5339" s="205"/>
    </row>
    <row r="5340" s="39" customFormat="true" ht="33.75" hidden="false" customHeight="false" outlineLevel="0" collapsed="false">
      <c r="A5340" s="110" t="s">
        <v>65</v>
      </c>
      <c r="B5340" s="111" t="s">
        <v>2391</v>
      </c>
      <c r="C5340" s="112" t="s">
        <v>2402</v>
      </c>
      <c r="D5340" s="113" t="s">
        <v>2403</v>
      </c>
      <c r="E5340" s="112" t="s">
        <v>55</v>
      </c>
      <c r="F5340" s="114" t="n">
        <f aca="false">ESQUADRIAS!I5</f>
        <v>505.365</v>
      </c>
      <c r="G5340" s="115"/>
      <c r="H5340" s="116" t="n">
        <f aca="false">ROUND(SUM(H5341:H5343),2)</f>
        <v>15.26</v>
      </c>
      <c r="I5340" s="117" t="n">
        <f aca="false">ROUND(SUM(I5341:I5343),2)</f>
        <v>9.35</v>
      </c>
      <c r="J5340" s="118" t="n">
        <f aca="false">ROUND(H5340+I5340,2)</f>
        <v>24.61</v>
      </c>
      <c r="K5340" s="116" t="n">
        <f aca="false">ROUND(F5340*H5340,2)</f>
        <v>7711.87</v>
      </c>
      <c r="L5340" s="117" t="n">
        <f aca="false">ROUND(F5340*I5340,2)</f>
        <v>4725.16</v>
      </c>
      <c r="M5340" s="118" t="n">
        <f aca="false">ROUND(K5340+L5340,2)</f>
        <v>12437.03</v>
      </c>
      <c r="N5340" s="114" t="n">
        <f aca="false">ROUND(M5340*$N$7,2)</f>
        <v>2609.29</v>
      </c>
      <c r="O5340" s="114" t="n">
        <f aca="false">ROUND(M5340+N5340,2)</f>
        <v>15046.32</v>
      </c>
    </row>
    <row r="5341" s="39" customFormat="true" ht="20.25" hidden="false" customHeight="true" outlineLevel="0" collapsed="false">
      <c r="A5341" s="133"/>
      <c r="B5341" s="127"/>
      <c r="C5341" s="128"/>
      <c r="D5341" s="134" t="s">
        <v>2394</v>
      </c>
      <c r="E5341" s="128" t="s">
        <v>94</v>
      </c>
      <c r="F5341" s="135" t="n">
        <v>0.5</v>
      </c>
      <c r="G5341" s="136" t="n">
        <v>9.68</v>
      </c>
      <c r="H5341" s="162"/>
      <c r="I5341" s="136" t="n">
        <f aca="false">F5341*G5341</f>
        <v>4.84</v>
      </c>
      <c r="J5341" s="163"/>
      <c r="K5341" s="162"/>
      <c r="L5341" s="136"/>
      <c r="M5341" s="163"/>
      <c r="N5341" s="126"/>
      <c r="O5341" s="126"/>
    </row>
    <row r="5342" s="39" customFormat="true" ht="20.25" hidden="false" customHeight="true" outlineLevel="0" collapsed="false">
      <c r="A5342" s="133"/>
      <c r="B5342" s="127"/>
      <c r="C5342" s="128"/>
      <c r="D5342" s="134" t="s">
        <v>2395</v>
      </c>
      <c r="E5342" s="128" t="s">
        <v>94</v>
      </c>
      <c r="F5342" s="135" t="n">
        <v>0.33</v>
      </c>
      <c r="G5342" s="136" t="n">
        <v>13.68</v>
      </c>
      <c r="H5342" s="162"/>
      <c r="I5342" s="136" t="n">
        <f aca="false">F5342*G5342</f>
        <v>4.5144</v>
      </c>
      <c r="J5342" s="163"/>
      <c r="K5342" s="162"/>
      <c r="L5342" s="136"/>
      <c r="M5342" s="163"/>
      <c r="N5342" s="126"/>
      <c r="O5342" s="126"/>
    </row>
    <row r="5343" s="39" customFormat="true" ht="27.75" hidden="false" customHeight="true" outlineLevel="0" collapsed="false">
      <c r="A5343" s="133"/>
      <c r="B5343" s="127"/>
      <c r="C5343" s="128"/>
      <c r="D5343" s="134" t="s">
        <v>2396</v>
      </c>
      <c r="E5343" s="128" t="s">
        <v>97</v>
      </c>
      <c r="F5343" s="135" t="n">
        <v>3.5</v>
      </c>
      <c r="G5343" s="136" t="n">
        <v>4.36</v>
      </c>
      <c r="H5343" s="162" t="n">
        <f aca="false">F5343*G5343</f>
        <v>15.26</v>
      </c>
      <c r="I5343" s="136"/>
      <c r="J5343" s="163"/>
      <c r="K5343" s="162"/>
      <c r="L5343" s="136"/>
      <c r="M5343" s="163"/>
      <c r="N5343" s="126"/>
      <c r="O5343" s="126"/>
    </row>
    <row r="5344" s="39" customFormat="true" ht="22.5" hidden="false" customHeight="false" outlineLevel="0" collapsed="false">
      <c r="A5344" s="110" t="s">
        <v>65</v>
      </c>
      <c r="B5344" s="111" t="s">
        <v>628</v>
      </c>
      <c r="C5344" s="112" t="s">
        <v>2404</v>
      </c>
      <c r="D5344" s="113" t="s">
        <v>2405</v>
      </c>
      <c r="E5344" s="112" t="s">
        <v>75</v>
      </c>
      <c r="F5344" s="114" t="n">
        <v>32</v>
      </c>
      <c r="G5344" s="115"/>
      <c r="H5344" s="116" t="n">
        <f aca="false">ROUND(SUM(H5345:H5347),2)</f>
        <v>20.17</v>
      </c>
      <c r="I5344" s="117" t="n">
        <f aca="false">ROUND(SUM(I5345:I5347),2)</f>
        <v>2.05</v>
      </c>
      <c r="J5344" s="118" t="n">
        <f aca="false">ROUND(H5344+I5344,2)</f>
        <v>22.22</v>
      </c>
      <c r="K5344" s="116" t="n">
        <f aca="false">ROUND(F5344*H5344,2)</f>
        <v>645.44</v>
      </c>
      <c r="L5344" s="117" t="n">
        <f aca="false">ROUND(F5344*I5344,2)</f>
        <v>65.6</v>
      </c>
      <c r="M5344" s="118" t="n">
        <f aca="false">ROUND(K5344+L5344,2)</f>
        <v>711.04</v>
      </c>
      <c r="N5344" s="114" t="n">
        <f aca="false">ROUND(M5344*$N$7,2)</f>
        <v>149.18</v>
      </c>
      <c r="O5344" s="114" t="n">
        <f aca="false">ROUND(M5344+N5344,2)</f>
        <v>860.22</v>
      </c>
    </row>
    <row r="5345" s="39" customFormat="true" ht="14.25" hidden="false" customHeight="false" outlineLevel="0" collapsed="false">
      <c r="A5345" s="133"/>
      <c r="B5345" s="127"/>
      <c r="C5345" s="128"/>
      <c r="D5345" s="134" t="s">
        <v>631</v>
      </c>
      <c r="E5345" s="128" t="s">
        <v>71</v>
      </c>
      <c r="F5345" s="135" t="n">
        <v>0.15</v>
      </c>
      <c r="G5345" s="136" t="n">
        <v>13.68</v>
      </c>
      <c r="H5345" s="137"/>
      <c r="I5345" s="138" t="n">
        <f aca="false">F5345*G5345</f>
        <v>2.052</v>
      </c>
      <c r="J5345" s="139"/>
      <c r="K5345" s="137"/>
      <c r="L5345" s="138"/>
      <c r="M5345" s="139"/>
      <c r="N5345" s="126"/>
      <c r="O5345" s="126"/>
    </row>
    <row r="5346" s="39" customFormat="true" ht="14.25" hidden="false" customHeight="false" outlineLevel="0" collapsed="false">
      <c r="A5346" s="133"/>
      <c r="B5346" s="127"/>
      <c r="C5346" s="128"/>
      <c r="D5346" s="134" t="s">
        <v>632</v>
      </c>
      <c r="E5346" s="128" t="s">
        <v>111</v>
      </c>
      <c r="F5346" s="135" t="n">
        <v>0.01</v>
      </c>
      <c r="G5346" s="136" t="n">
        <v>377.14</v>
      </c>
      <c r="H5346" s="137" t="n">
        <f aca="false">F5346*G5346</f>
        <v>3.7714</v>
      </c>
      <c r="I5346" s="138"/>
      <c r="J5346" s="139"/>
      <c r="K5346" s="137"/>
      <c r="L5346" s="138"/>
      <c r="M5346" s="139"/>
      <c r="N5346" s="157"/>
      <c r="O5346" s="157"/>
    </row>
    <row r="5347" s="39" customFormat="true" ht="14.25" hidden="false" customHeight="false" outlineLevel="0" collapsed="false">
      <c r="A5347" s="133"/>
      <c r="B5347" s="127" t="s">
        <v>633</v>
      </c>
      <c r="C5347" s="128"/>
      <c r="D5347" s="134" t="s">
        <v>634</v>
      </c>
      <c r="E5347" s="128" t="s">
        <v>348</v>
      </c>
      <c r="F5347" s="135" t="n">
        <v>0.2</v>
      </c>
      <c r="G5347" s="136" t="n">
        <v>82</v>
      </c>
      <c r="H5347" s="137" t="n">
        <f aca="false">F5347*G5347</f>
        <v>16.4</v>
      </c>
      <c r="I5347" s="138"/>
      <c r="J5347" s="139"/>
      <c r="K5347" s="137"/>
      <c r="L5347" s="138"/>
      <c r="M5347" s="139"/>
      <c r="N5347" s="131"/>
      <c r="O5347" s="131"/>
    </row>
    <row r="5348" s="39" customFormat="true" ht="14.25" hidden="false" customHeight="false" outlineLevel="0" collapsed="false">
      <c r="A5348" s="101"/>
      <c r="B5348" s="129"/>
      <c r="C5348" s="130"/>
      <c r="D5348" s="104"/>
      <c r="E5348" s="105"/>
      <c r="F5348" s="121"/>
      <c r="G5348" s="122"/>
      <c r="H5348" s="123"/>
      <c r="I5348" s="124"/>
      <c r="J5348" s="125"/>
      <c r="K5348" s="123"/>
      <c r="L5348" s="124"/>
      <c r="M5348" s="125"/>
      <c r="N5348" s="132"/>
      <c r="O5348" s="132"/>
    </row>
    <row r="5349" s="39" customFormat="true" ht="20.25" hidden="false" customHeight="true" outlineLevel="0" collapsed="false">
      <c r="A5349" s="133"/>
      <c r="B5349" s="127"/>
      <c r="C5349" s="128"/>
      <c r="D5349" s="134"/>
      <c r="E5349" s="128"/>
      <c r="F5349" s="135"/>
      <c r="G5349" s="136"/>
      <c r="H5349" s="162"/>
      <c r="I5349" s="136"/>
      <c r="J5349" s="163"/>
      <c r="K5349" s="162"/>
      <c r="L5349" s="136"/>
      <c r="M5349" s="163"/>
      <c r="N5349" s="126"/>
      <c r="O5349" s="126"/>
    </row>
    <row r="5350" s="185" customFormat="true" ht="15" hidden="false" customHeight="false" outlineLevel="0" collapsed="false">
      <c r="A5350" s="177"/>
      <c r="B5350" s="140"/>
      <c r="C5350" s="327"/>
      <c r="D5350" s="328" t="s">
        <v>175</v>
      </c>
      <c r="E5350" s="329"/>
      <c r="F5350" s="327"/>
      <c r="G5350" s="330"/>
      <c r="H5350" s="331"/>
      <c r="I5350" s="332"/>
      <c r="J5350" s="333"/>
      <c r="K5350" s="334"/>
      <c r="L5350" s="335"/>
      <c r="M5350" s="336"/>
      <c r="N5350" s="337"/>
      <c r="O5350" s="337"/>
    </row>
    <row r="5351" s="39" customFormat="true" ht="15" hidden="false" customHeight="false" outlineLevel="0" collapsed="false">
      <c r="A5351" s="101"/>
      <c r="B5351" s="140"/>
      <c r="C5351" s="317"/>
      <c r="D5351" s="317"/>
      <c r="E5351" s="329"/>
      <c r="F5351" s="317"/>
      <c r="G5351" s="330"/>
      <c r="H5351" s="331"/>
      <c r="I5351" s="254"/>
      <c r="J5351" s="338"/>
      <c r="K5351" s="339"/>
      <c r="L5351" s="255"/>
      <c r="M5351" s="256"/>
      <c r="N5351" s="205"/>
      <c r="O5351" s="205"/>
    </row>
    <row r="5352" s="39" customFormat="true" ht="33.75" hidden="false" customHeight="false" outlineLevel="0" collapsed="false">
      <c r="A5352" s="110" t="s">
        <v>65</v>
      </c>
      <c r="B5352" s="111" t="s">
        <v>2391</v>
      </c>
      <c r="C5352" s="112" t="s">
        <v>2406</v>
      </c>
      <c r="D5352" s="113" t="s">
        <v>2403</v>
      </c>
      <c r="E5352" s="112" t="s">
        <v>55</v>
      </c>
      <c r="F5352" s="114" t="n">
        <f aca="false">ESQUADRIAS!I6</f>
        <v>776.285</v>
      </c>
      <c r="G5352" s="115"/>
      <c r="H5352" s="116" t="n">
        <f aca="false">ROUND(SUM(H5353:H5355),2)</f>
        <v>15.26</v>
      </c>
      <c r="I5352" s="117" t="n">
        <f aca="false">ROUND(SUM(I5353:I5355),2)</f>
        <v>9.35</v>
      </c>
      <c r="J5352" s="118" t="n">
        <f aca="false">ROUND(H5352+I5352,2)</f>
        <v>24.61</v>
      </c>
      <c r="K5352" s="116" t="n">
        <f aca="false">ROUND(F5352*H5352,2)</f>
        <v>11846.11</v>
      </c>
      <c r="L5352" s="117" t="n">
        <f aca="false">ROUND(F5352*I5352,2)</f>
        <v>7258.26</v>
      </c>
      <c r="M5352" s="118" t="n">
        <f aca="false">ROUND(K5352+L5352,2)</f>
        <v>19104.37</v>
      </c>
      <c r="N5352" s="114" t="n">
        <f aca="false">ROUND(M5352*$N$7,2)</f>
        <v>4008.1</v>
      </c>
      <c r="O5352" s="114" t="n">
        <f aca="false">ROUND(M5352+N5352,2)</f>
        <v>23112.47</v>
      </c>
    </row>
    <row r="5353" s="39" customFormat="true" ht="20.25" hidden="false" customHeight="true" outlineLevel="0" collapsed="false">
      <c r="A5353" s="133"/>
      <c r="B5353" s="127"/>
      <c r="C5353" s="128"/>
      <c r="D5353" s="134" t="s">
        <v>2394</v>
      </c>
      <c r="E5353" s="128" t="s">
        <v>94</v>
      </c>
      <c r="F5353" s="135" t="n">
        <v>0.5</v>
      </c>
      <c r="G5353" s="136" t="n">
        <v>9.68</v>
      </c>
      <c r="H5353" s="162"/>
      <c r="I5353" s="136" t="n">
        <f aca="false">F5353*G5353</f>
        <v>4.84</v>
      </c>
      <c r="J5353" s="163"/>
      <c r="K5353" s="162"/>
      <c r="L5353" s="136"/>
      <c r="M5353" s="163"/>
      <c r="N5353" s="126"/>
      <c r="O5353" s="126"/>
    </row>
    <row r="5354" s="39" customFormat="true" ht="20.25" hidden="false" customHeight="true" outlineLevel="0" collapsed="false">
      <c r="A5354" s="133"/>
      <c r="B5354" s="127"/>
      <c r="C5354" s="128"/>
      <c r="D5354" s="134" t="s">
        <v>2395</v>
      </c>
      <c r="E5354" s="128" t="s">
        <v>94</v>
      </c>
      <c r="F5354" s="135" t="n">
        <v>0.33</v>
      </c>
      <c r="G5354" s="136" t="n">
        <v>13.68</v>
      </c>
      <c r="H5354" s="162"/>
      <c r="I5354" s="136" t="n">
        <f aca="false">F5354*G5354</f>
        <v>4.5144</v>
      </c>
      <c r="J5354" s="163"/>
      <c r="K5354" s="162"/>
      <c r="L5354" s="136"/>
      <c r="M5354" s="163"/>
      <c r="N5354" s="126"/>
      <c r="O5354" s="126"/>
    </row>
    <row r="5355" s="39" customFormat="true" ht="27.75" hidden="false" customHeight="true" outlineLevel="0" collapsed="false">
      <c r="A5355" s="133"/>
      <c r="B5355" s="127"/>
      <c r="C5355" s="128"/>
      <c r="D5355" s="134" t="s">
        <v>2396</v>
      </c>
      <c r="E5355" s="128" t="s">
        <v>97</v>
      </c>
      <c r="F5355" s="135" t="n">
        <v>3.5</v>
      </c>
      <c r="G5355" s="136" t="n">
        <v>4.36</v>
      </c>
      <c r="H5355" s="162" t="n">
        <f aca="false">F5355*G5355</f>
        <v>15.26</v>
      </c>
      <c r="I5355" s="136"/>
      <c r="J5355" s="163"/>
      <c r="K5355" s="162"/>
      <c r="L5355" s="136"/>
      <c r="M5355" s="163"/>
      <c r="N5355" s="126"/>
      <c r="O5355" s="126"/>
    </row>
    <row r="5356" s="39" customFormat="true" ht="22.5" hidden="false" customHeight="false" outlineLevel="0" collapsed="false">
      <c r="A5356" s="110" t="s">
        <v>65</v>
      </c>
      <c r="B5356" s="111" t="s">
        <v>628</v>
      </c>
      <c r="C5356" s="112" t="s">
        <v>2406</v>
      </c>
      <c r="D5356" s="113" t="s">
        <v>2405</v>
      </c>
      <c r="E5356" s="112" t="s">
        <v>75</v>
      </c>
      <c r="F5356" s="114" t="n">
        <v>32</v>
      </c>
      <c r="G5356" s="115"/>
      <c r="H5356" s="116" t="n">
        <f aca="false">ROUND(SUM(H5357:H5359),2)</f>
        <v>20.17</v>
      </c>
      <c r="I5356" s="117" t="n">
        <f aca="false">ROUND(SUM(I5357:I5359),2)</f>
        <v>2.05</v>
      </c>
      <c r="J5356" s="118" t="n">
        <f aca="false">ROUND(H5356+I5356,2)</f>
        <v>22.22</v>
      </c>
      <c r="K5356" s="116" t="n">
        <f aca="false">ROUND(F5356*H5356,2)</f>
        <v>645.44</v>
      </c>
      <c r="L5356" s="117" t="n">
        <f aca="false">ROUND(F5356*I5356,2)</f>
        <v>65.6</v>
      </c>
      <c r="M5356" s="118" t="n">
        <f aca="false">ROUND(K5356+L5356,2)</f>
        <v>711.04</v>
      </c>
      <c r="N5356" s="114" t="n">
        <f aca="false">ROUND(M5356*$N$7,2)</f>
        <v>149.18</v>
      </c>
      <c r="O5356" s="114" t="n">
        <f aca="false">ROUND(M5356+N5356,2)</f>
        <v>860.22</v>
      </c>
    </row>
    <row r="5357" s="39" customFormat="true" ht="14.25" hidden="false" customHeight="false" outlineLevel="0" collapsed="false">
      <c r="A5357" s="133"/>
      <c r="B5357" s="127"/>
      <c r="C5357" s="128"/>
      <c r="D5357" s="134" t="s">
        <v>631</v>
      </c>
      <c r="E5357" s="128" t="s">
        <v>71</v>
      </c>
      <c r="F5357" s="135" t="n">
        <v>0.15</v>
      </c>
      <c r="G5357" s="136" t="n">
        <v>13.68</v>
      </c>
      <c r="H5357" s="137"/>
      <c r="I5357" s="138" t="n">
        <f aca="false">F5357*G5357</f>
        <v>2.052</v>
      </c>
      <c r="J5357" s="139"/>
      <c r="K5357" s="137"/>
      <c r="L5357" s="138"/>
      <c r="M5357" s="139"/>
      <c r="N5357" s="126"/>
      <c r="O5357" s="126"/>
    </row>
    <row r="5358" s="39" customFormat="true" ht="14.25" hidden="false" customHeight="false" outlineLevel="0" collapsed="false">
      <c r="A5358" s="133"/>
      <c r="B5358" s="127"/>
      <c r="C5358" s="128"/>
      <c r="D5358" s="134" t="s">
        <v>632</v>
      </c>
      <c r="E5358" s="128" t="s">
        <v>111</v>
      </c>
      <c r="F5358" s="135" t="n">
        <v>0.01</v>
      </c>
      <c r="G5358" s="136" t="n">
        <v>377.14</v>
      </c>
      <c r="H5358" s="137" t="n">
        <f aca="false">F5358*G5358</f>
        <v>3.7714</v>
      </c>
      <c r="I5358" s="138"/>
      <c r="J5358" s="139"/>
      <c r="K5358" s="137"/>
      <c r="L5358" s="138"/>
      <c r="M5358" s="139"/>
      <c r="N5358" s="157"/>
      <c r="O5358" s="157"/>
    </row>
    <row r="5359" s="39" customFormat="true" ht="14.25" hidden="false" customHeight="false" outlineLevel="0" collapsed="false">
      <c r="A5359" s="133"/>
      <c r="B5359" s="127" t="s">
        <v>633</v>
      </c>
      <c r="C5359" s="128"/>
      <c r="D5359" s="134" t="s">
        <v>634</v>
      </c>
      <c r="E5359" s="128" t="s">
        <v>348</v>
      </c>
      <c r="F5359" s="135" t="n">
        <v>0.2</v>
      </c>
      <c r="G5359" s="136" t="n">
        <v>82</v>
      </c>
      <c r="H5359" s="137" t="n">
        <f aca="false">F5359*G5359</f>
        <v>16.4</v>
      </c>
      <c r="I5359" s="138"/>
      <c r="J5359" s="139"/>
      <c r="K5359" s="137"/>
      <c r="L5359" s="138"/>
      <c r="M5359" s="139"/>
      <c r="N5359" s="131"/>
      <c r="O5359" s="131"/>
    </row>
    <row r="5360" s="39" customFormat="true" ht="14.25" hidden="false" customHeight="false" outlineLevel="0" collapsed="false">
      <c r="A5360" s="101"/>
      <c r="B5360" s="129"/>
      <c r="C5360" s="130"/>
      <c r="D5360" s="104"/>
      <c r="E5360" s="105"/>
      <c r="F5360" s="121"/>
      <c r="G5360" s="122"/>
      <c r="H5360" s="123"/>
      <c r="I5360" s="124"/>
      <c r="J5360" s="125"/>
      <c r="K5360" s="123"/>
      <c r="L5360" s="124"/>
      <c r="M5360" s="125"/>
      <c r="N5360" s="132"/>
      <c r="O5360" s="132"/>
    </row>
    <row r="5361" s="185" customFormat="true" ht="15" hidden="false" customHeight="false" outlineLevel="0" collapsed="false">
      <c r="A5361" s="177"/>
      <c r="B5361" s="140"/>
      <c r="C5361" s="327"/>
      <c r="D5361" s="328" t="s">
        <v>177</v>
      </c>
      <c r="E5361" s="329"/>
      <c r="F5361" s="327"/>
      <c r="G5361" s="330"/>
      <c r="H5361" s="331"/>
      <c r="I5361" s="332"/>
      <c r="J5361" s="333"/>
      <c r="K5361" s="334"/>
      <c r="L5361" s="335"/>
      <c r="M5361" s="336"/>
      <c r="N5361" s="337"/>
      <c r="O5361" s="337"/>
    </row>
    <row r="5362" s="39" customFormat="true" ht="15" hidden="false" customHeight="false" outlineLevel="0" collapsed="false">
      <c r="A5362" s="101"/>
      <c r="B5362" s="140"/>
      <c r="C5362" s="317"/>
      <c r="D5362" s="317"/>
      <c r="E5362" s="329"/>
      <c r="F5362" s="317"/>
      <c r="G5362" s="330"/>
      <c r="H5362" s="331"/>
      <c r="I5362" s="254"/>
      <c r="J5362" s="338"/>
      <c r="K5362" s="339"/>
      <c r="L5362" s="255"/>
      <c r="M5362" s="256"/>
      <c r="N5362" s="205"/>
      <c r="O5362" s="205"/>
    </row>
    <row r="5363" s="39" customFormat="true" ht="33.75" hidden="false" customHeight="false" outlineLevel="0" collapsed="false">
      <c r="A5363" s="110" t="s">
        <v>65</v>
      </c>
      <c r="B5363" s="111" t="s">
        <v>2391</v>
      </c>
      <c r="C5363" s="112" t="s">
        <v>2407</v>
      </c>
      <c r="D5363" s="113" t="s">
        <v>2403</v>
      </c>
      <c r="E5363" s="112" t="s">
        <v>55</v>
      </c>
      <c r="F5363" s="114" t="n">
        <f aca="false">ESQUADRIAS!I7+ESQUADRIAS!I8</f>
        <v>639.345</v>
      </c>
      <c r="G5363" s="115"/>
      <c r="H5363" s="116" t="n">
        <f aca="false">ROUND(SUM(H5364:H5366),2)</f>
        <v>15.26</v>
      </c>
      <c r="I5363" s="117" t="n">
        <f aca="false">ROUND(SUM(I5364:I5366),2)</f>
        <v>9.35</v>
      </c>
      <c r="J5363" s="118" t="n">
        <f aca="false">ROUND(H5363+I5363,2)</f>
        <v>24.61</v>
      </c>
      <c r="K5363" s="116" t="n">
        <f aca="false">ROUND(F5363*H5363,2)</f>
        <v>9756.4</v>
      </c>
      <c r="L5363" s="117" t="n">
        <f aca="false">ROUND(F5363*I5363,2)</f>
        <v>5977.88</v>
      </c>
      <c r="M5363" s="118" t="n">
        <f aca="false">ROUND(K5363+L5363,2)</f>
        <v>15734.28</v>
      </c>
      <c r="N5363" s="114" t="n">
        <f aca="false">ROUND(M5363*$N$7,2)</f>
        <v>3301.05</v>
      </c>
      <c r="O5363" s="114" t="n">
        <f aca="false">ROUND(M5363+N5363,2)</f>
        <v>19035.33</v>
      </c>
    </row>
    <row r="5364" s="39" customFormat="true" ht="20.25" hidden="false" customHeight="true" outlineLevel="0" collapsed="false">
      <c r="A5364" s="133"/>
      <c r="B5364" s="127"/>
      <c r="C5364" s="128"/>
      <c r="D5364" s="134" t="s">
        <v>2394</v>
      </c>
      <c r="E5364" s="128" t="s">
        <v>94</v>
      </c>
      <c r="F5364" s="135" t="n">
        <v>0.5</v>
      </c>
      <c r="G5364" s="136" t="n">
        <v>9.68</v>
      </c>
      <c r="H5364" s="162"/>
      <c r="I5364" s="136" t="n">
        <f aca="false">F5364*G5364</f>
        <v>4.84</v>
      </c>
      <c r="J5364" s="163"/>
      <c r="K5364" s="162"/>
      <c r="L5364" s="136"/>
      <c r="M5364" s="163"/>
      <c r="N5364" s="126"/>
      <c r="O5364" s="126"/>
    </row>
    <row r="5365" s="39" customFormat="true" ht="20.25" hidden="false" customHeight="true" outlineLevel="0" collapsed="false">
      <c r="A5365" s="133"/>
      <c r="B5365" s="127"/>
      <c r="C5365" s="128"/>
      <c r="D5365" s="134" t="s">
        <v>2395</v>
      </c>
      <c r="E5365" s="128" t="s">
        <v>94</v>
      </c>
      <c r="F5365" s="135" t="n">
        <v>0.33</v>
      </c>
      <c r="G5365" s="136" t="n">
        <v>13.68</v>
      </c>
      <c r="H5365" s="162"/>
      <c r="I5365" s="136" t="n">
        <f aca="false">F5365*G5365</f>
        <v>4.5144</v>
      </c>
      <c r="J5365" s="163"/>
      <c r="K5365" s="162"/>
      <c r="L5365" s="136"/>
      <c r="M5365" s="163"/>
      <c r="N5365" s="126"/>
      <c r="O5365" s="126"/>
    </row>
    <row r="5366" s="39" customFormat="true" ht="27.75" hidden="false" customHeight="true" outlineLevel="0" collapsed="false">
      <c r="A5366" s="133"/>
      <c r="B5366" s="127"/>
      <c r="C5366" s="128"/>
      <c r="D5366" s="134" t="s">
        <v>2396</v>
      </c>
      <c r="E5366" s="128" t="s">
        <v>97</v>
      </c>
      <c r="F5366" s="135" t="n">
        <v>3.5</v>
      </c>
      <c r="G5366" s="136" t="n">
        <v>4.36</v>
      </c>
      <c r="H5366" s="162" t="n">
        <f aca="false">F5366*G5366</f>
        <v>15.26</v>
      </c>
      <c r="I5366" s="136"/>
      <c r="J5366" s="163"/>
      <c r="K5366" s="162"/>
      <c r="L5366" s="136"/>
      <c r="M5366" s="163"/>
      <c r="N5366" s="126"/>
      <c r="O5366" s="126"/>
    </row>
    <row r="5367" s="185" customFormat="true" ht="15" hidden="false" customHeight="false" outlineLevel="0" collapsed="false">
      <c r="A5367" s="177"/>
      <c r="B5367" s="140"/>
      <c r="C5367" s="327"/>
      <c r="D5367" s="328" t="s">
        <v>179</v>
      </c>
      <c r="E5367" s="329"/>
      <c r="F5367" s="327"/>
      <c r="G5367" s="330"/>
      <c r="H5367" s="331"/>
      <c r="I5367" s="332"/>
      <c r="J5367" s="333"/>
      <c r="K5367" s="334"/>
      <c r="L5367" s="335"/>
      <c r="M5367" s="336"/>
      <c r="N5367" s="337"/>
      <c r="O5367" s="337"/>
    </row>
    <row r="5368" s="39" customFormat="true" ht="15" hidden="false" customHeight="false" outlineLevel="0" collapsed="false">
      <c r="A5368" s="101"/>
      <c r="B5368" s="140"/>
      <c r="C5368" s="317"/>
      <c r="D5368" s="317"/>
      <c r="E5368" s="329"/>
      <c r="F5368" s="317"/>
      <c r="G5368" s="330"/>
      <c r="H5368" s="331"/>
      <c r="I5368" s="254"/>
      <c r="J5368" s="338"/>
      <c r="K5368" s="339"/>
      <c r="L5368" s="255"/>
      <c r="M5368" s="256"/>
      <c r="N5368" s="205"/>
      <c r="O5368" s="205"/>
    </row>
    <row r="5369" s="39" customFormat="true" ht="33.75" hidden="false" customHeight="false" outlineLevel="0" collapsed="false">
      <c r="A5369" s="110" t="s">
        <v>65</v>
      </c>
      <c r="B5369" s="111" t="s">
        <v>2391</v>
      </c>
      <c r="C5369" s="112" t="s">
        <v>2408</v>
      </c>
      <c r="D5369" s="113" t="s">
        <v>2403</v>
      </c>
      <c r="E5369" s="112" t="s">
        <v>55</v>
      </c>
      <c r="F5369" s="114" t="n">
        <f aca="false">ESQUADRIAS!I9</f>
        <v>796.164</v>
      </c>
      <c r="G5369" s="115"/>
      <c r="H5369" s="116" t="n">
        <f aca="false">ROUND(SUM(H5370:H5372),2)</f>
        <v>15.26</v>
      </c>
      <c r="I5369" s="117" t="n">
        <f aca="false">ROUND(SUM(I5370:I5372),2)</f>
        <v>9.35</v>
      </c>
      <c r="J5369" s="118" t="n">
        <f aca="false">ROUND(H5369+I5369,2)</f>
        <v>24.61</v>
      </c>
      <c r="K5369" s="116" t="n">
        <f aca="false">ROUND(F5369*H5369,2)</f>
        <v>12149.46</v>
      </c>
      <c r="L5369" s="117" t="n">
        <f aca="false">ROUND(F5369*I5369,2)</f>
        <v>7444.13</v>
      </c>
      <c r="M5369" s="118" t="n">
        <f aca="false">ROUND(K5369+L5369,2)</f>
        <v>19593.59</v>
      </c>
      <c r="N5369" s="114" t="n">
        <f aca="false">ROUND(M5369*$N$7,2)</f>
        <v>4110.74</v>
      </c>
      <c r="O5369" s="114" t="n">
        <f aca="false">ROUND(M5369+N5369,2)</f>
        <v>23704.33</v>
      </c>
    </row>
    <row r="5370" s="39" customFormat="true" ht="20.25" hidden="false" customHeight="true" outlineLevel="0" collapsed="false">
      <c r="A5370" s="133"/>
      <c r="B5370" s="127"/>
      <c r="C5370" s="128"/>
      <c r="D5370" s="134" t="s">
        <v>2394</v>
      </c>
      <c r="E5370" s="128" t="s">
        <v>94</v>
      </c>
      <c r="F5370" s="135" t="n">
        <v>0.5</v>
      </c>
      <c r="G5370" s="136" t="n">
        <v>9.68</v>
      </c>
      <c r="H5370" s="162"/>
      <c r="I5370" s="136" t="n">
        <f aca="false">F5370*G5370</f>
        <v>4.84</v>
      </c>
      <c r="J5370" s="163"/>
      <c r="K5370" s="162"/>
      <c r="L5370" s="136"/>
      <c r="M5370" s="163"/>
      <c r="N5370" s="126"/>
      <c r="O5370" s="126"/>
    </row>
    <row r="5371" s="39" customFormat="true" ht="20.25" hidden="false" customHeight="true" outlineLevel="0" collapsed="false">
      <c r="A5371" s="133"/>
      <c r="B5371" s="127"/>
      <c r="C5371" s="128"/>
      <c r="D5371" s="134" t="s">
        <v>2395</v>
      </c>
      <c r="E5371" s="128" t="s">
        <v>94</v>
      </c>
      <c r="F5371" s="135" t="n">
        <v>0.33</v>
      </c>
      <c r="G5371" s="136" t="n">
        <v>13.68</v>
      </c>
      <c r="H5371" s="162"/>
      <c r="I5371" s="136" t="n">
        <f aca="false">F5371*G5371</f>
        <v>4.5144</v>
      </c>
      <c r="J5371" s="163"/>
      <c r="K5371" s="162"/>
      <c r="L5371" s="136"/>
      <c r="M5371" s="163"/>
      <c r="N5371" s="126"/>
      <c r="O5371" s="126"/>
    </row>
    <row r="5372" s="39" customFormat="true" ht="27.75" hidden="false" customHeight="true" outlineLevel="0" collapsed="false">
      <c r="A5372" s="133"/>
      <c r="B5372" s="127"/>
      <c r="C5372" s="128"/>
      <c r="D5372" s="134" t="s">
        <v>2396</v>
      </c>
      <c r="E5372" s="128" t="s">
        <v>97</v>
      </c>
      <c r="F5372" s="135" t="n">
        <v>3.5</v>
      </c>
      <c r="G5372" s="136" t="n">
        <v>4.36</v>
      </c>
      <c r="H5372" s="162" t="n">
        <f aca="false">F5372*G5372</f>
        <v>15.26</v>
      </c>
      <c r="I5372" s="136"/>
      <c r="J5372" s="163"/>
      <c r="K5372" s="162"/>
      <c r="L5372" s="136"/>
      <c r="M5372" s="163"/>
      <c r="N5372" s="126"/>
      <c r="O5372" s="126"/>
    </row>
    <row r="5373" s="39" customFormat="true" ht="20.25" hidden="false" customHeight="true" outlineLevel="0" collapsed="false">
      <c r="A5373" s="133"/>
      <c r="B5373" s="127"/>
      <c r="C5373" s="128"/>
      <c r="D5373" s="134"/>
      <c r="E5373" s="128"/>
      <c r="F5373" s="135"/>
      <c r="G5373" s="136"/>
      <c r="H5373" s="162"/>
      <c r="I5373" s="136"/>
      <c r="J5373" s="163"/>
      <c r="K5373" s="162"/>
      <c r="L5373" s="136"/>
      <c r="M5373" s="163"/>
      <c r="N5373" s="126"/>
      <c r="O5373" s="126"/>
    </row>
    <row r="5374" s="39" customFormat="true" ht="22.5" hidden="false" customHeight="false" outlineLevel="0" collapsed="false">
      <c r="A5374" s="110" t="s">
        <v>65</v>
      </c>
      <c r="B5374" s="111" t="s">
        <v>628</v>
      </c>
      <c r="C5374" s="112" t="s">
        <v>2409</v>
      </c>
      <c r="D5374" s="113" t="s">
        <v>2405</v>
      </c>
      <c r="E5374" s="112" t="s">
        <v>75</v>
      </c>
      <c r="F5374" s="114" t="n">
        <v>32</v>
      </c>
      <c r="G5374" s="115"/>
      <c r="H5374" s="116" t="n">
        <f aca="false">ROUND(SUM(H5375:H5377),2)</f>
        <v>20.17</v>
      </c>
      <c r="I5374" s="117" t="n">
        <f aca="false">ROUND(SUM(I5375:I5377),2)</f>
        <v>2.05</v>
      </c>
      <c r="J5374" s="118" t="n">
        <f aca="false">ROUND(H5374+I5374,2)</f>
        <v>22.22</v>
      </c>
      <c r="K5374" s="116" t="n">
        <f aca="false">ROUND(F5374*H5374,2)</f>
        <v>645.44</v>
      </c>
      <c r="L5374" s="117" t="n">
        <f aca="false">ROUND(F5374*I5374,2)</f>
        <v>65.6</v>
      </c>
      <c r="M5374" s="118" t="n">
        <f aca="false">ROUND(K5374+L5374,2)</f>
        <v>711.04</v>
      </c>
      <c r="N5374" s="114" t="n">
        <f aca="false">ROUND(M5374*$N$7,2)</f>
        <v>149.18</v>
      </c>
      <c r="O5374" s="114" t="n">
        <f aca="false">ROUND(M5374+N5374,2)</f>
        <v>860.22</v>
      </c>
    </row>
    <row r="5375" s="39" customFormat="true" ht="14.25" hidden="false" customHeight="false" outlineLevel="0" collapsed="false">
      <c r="A5375" s="133"/>
      <c r="B5375" s="127"/>
      <c r="C5375" s="128"/>
      <c r="D5375" s="134" t="s">
        <v>631</v>
      </c>
      <c r="E5375" s="128" t="s">
        <v>71</v>
      </c>
      <c r="F5375" s="135" t="n">
        <v>0.15</v>
      </c>
      <c r="G5375" s="136" t="n">
        <v>13.68</v>
      </c>
      <c r="H5375" s="137"/>
      <c r="I5375" s="138" t="n">
        <f aca="false">F5375*G5375</f>
        <v>2.052</v>
      </c>
      <c r="J5375" s="139"/>
      <c r="K5375" s="137"/>
      <c r="L5375" s="138"/>
      <c r="M5375" s="139"/>
      <c r="N5375" s="126"/>
      <c r="O5375" s="126"/>
    </row>
    <row r="5376" s="39" customFormat="true" ht="14.25" hidden="false" customHeight="false" outlineLevel="0" collapsed="false">
      <c r="A5376" s="133"/>
      <c r="B5376" s="127"/>
      <c r="C5376" s="128"/>
      <c r="D5376" s="134" t="s">
        <v>632</v>
      </c>
      <c r="E5376" s="128" t="s">
        <v>111</v>
      </c>
      <c r="F5376" s="135" t="n">
        <v>0.01</v>
      </c>
      <c r="G5376" s="136" t="n">
        <v>377.14</v>
      </c>
      <c r="H5376" s="137" t="n">
        <f aca="false">F5376*G5376</f>
        <v>3.7714</v>
      </c>
      <c r="I5376" s="138"/>
      <c r="J5376" s="139"/>
      <c r="K5376" s="137"/>
      <c r="L5376" s="138"/>
      <c r="M5376" s="139"/>
      <c r="N5376" s="157"/>
      <c r="O5376" s="157"/>
    </row>
    <row r="5377" s="39" customFormat="true" ht="14.25" hidden="false" customHeight="false" outlineLevel="0" collapsed="false">
      <c r="A5377" s="133"/>
      <c r="B5377" s="127" t="s">
        <v>633</v>
      </c>
      <c r="C5377" s="128"/>
      <c r="D5377" s="134" t="s">
        <v>634</v>
      </c>
      <c r="E5377" s="128" t="s">
        <v>348</v>
      </c>
      <c r="F5377" s="135" t="n">
        <v>0.2</v>
      </c>
      <c r="G5377" s="136" t="n">
        <v>82</v>
      </c>
      <c r="H5377" s="137" t="n">
        <f aca="false">F5377*G5377</f>
        <v>16.4</v>
      </c>
      <c r="I5377" s="138"/>
      <c r="J5377" s="139"/>
      <c r="K5377" s="137"/>
      <c r="L5377" s="138"/>
      <c r="M5377" s="139"/>
      <c r="N5377" s="131"/>
      <c r="O5377" s="131"/>
    </row>
    <row r="5378" s="39" customFormat="true" ht="14.25" hidden="false" customHeight="false" outlineLevel="0" collapsed="false">
      <c r="A5378" s="101"/>
      <c r="B5378" s="129"/>
      <c r="C5378" s="130"/>
      <c r="D5378" s="104"/>
      <c r="E5378" s="105"/>
      <c r="F5378" s="121"/>
      <c r="G5378" s="122"/>
      <c r="H5378" s="123"/>
      <c r="I5378" s="124"/>
      <c r="J5378" s="125"/>
      <c r="K5378" s="123"/>
      <c r="L5378" s="124"/>
      <c r="M5378" s="125"/>
      <c r="N5378" s="132"/>
      <c r="O5378" s="132"/>
    </row>
    <row r="5379" s="185" customFormat="true" ht="15" hidden="false" customHeight="false" outlineLevel="0" collapsed="false">
      <c r="A5379" s="177"/>
      <c r="B5379" s="140"/>
      <c r="C5379" s="327"/>
      <c r="D5379" s="328" t="s">
        <v>796</v>
      </c>
      <c r="E5379" s="329"/>
      <c r="F5379" s="327"/>
      <c r="G5379" s="330"/>
      <c r="H5379" s="331"/>
      <c r="I5379" s="332"/>
      <c r="J5379" s="333"/>
      <c r="K5379" s="334"/>
      <c r="L5379" s="335"/>
      <c r="M5379" s="336"/>
      <c r="N5379" s="337"/>
      <c r="O5379" s="337"/>
    </row>
    <row r="5380" s="39" customFormat="true" ht="15" hidden="false" customHeight="false" outlineLevel="0" collapsed="false">
      <c r="A5380" s="101"/>
      <c r="B5380" s="140"/>
      <c r="C5380" s="317"/>
      <c r="D5380" s="317"/>
      <c r="E5380" s="329"/>
      <c r="F5380" s="317"/>
      <c r="G5380" s="330"/>
      <c r="H5380" s="331"/>
      <c r="I5380" s="254"/>
      <c r="J5380" s="338"/>
      <c r="K5380" s="339"/>
      <c r="L5380" s="255"/>
      <c r="M5380" s="256"/>
      <c r="N5380" s="205"/>
      <c r="O5380" s="205"/>
    </row>
    <row r="5381" s="39" customFormat="true" ht="33.75" hidden="false" customHeight="false" outlineLevel="0" collapsed="false">
      <c r="A5381" s="110" t="s">
        <v>65</v>
      </c>
      <c r="B5381" s="111" t="s">
        <v>2391</v>
      </c>
      <c r="C5381" s="112" t="s">
        <v>2410</v>
      </c>
      <c r="D5381" s="113" t="s">
        <v>2403</v>
      </c>
      <c r="E5381" s="112" t="s">
        <v>55</v>
      </c>
      <c r="F5381" s="114" t="n">
        <f aca="false">ESQUADRIAS!I10</f>
        <v>206.7</v>
      </c>
      <c r="G5381" s="115"/>
      <c r="H5381" s="116" t="n">
        <f aca="false">ROUND(SUM(H5382:H5384),2)</f>
        <v>15.26</v>
      </c>
      <c r="I5381" s="117" t="n">
        <f aca="false">ROUND(SUM(I5382:I5384),2)</f>
        <v>9.35</v>
      </c>
      <c r="J5381" s="118" t="n">
        <f aca="false">ROUND(H5381+I5381,2)</f>
        <v>24.61</v>
      </c>
      <c r="K5381" s="116" t="n">
        <f aca="false">ROUND(F5381*H5381,2)</f>
        <v>3154.24</v>
      </c>
      <c r="L5381" s="117" t="n">
        <f aca="false">ROUND(F5381*I5381,2)</f>
        <v>1932.65</v>
      </c>
      <c r="M5381" s="118" t="n">
        <f aca="false">ROUND(K5381+L5381,2)</f>
        <v>5086.89</v>
      </c>
      <c r="N5381" s="114" t="n">
        <f aca="false">ROUND(M5381*$N$7,2)</f>
        <v>1067.23</v>
      </c>
      <c r="O5381" s="114" t="n">
        <f aca="false">ROUND(M5381+N5381,2)</f>
        <v>6154.12</v>
      </c>
    </row>
    <row r="5382" s="39" customFormat="true" ht="20.25" hidden="false" customHeight="true" outlineLevel="0" collapsed="false">
      <c r="A5382" s="133"/>
      <c r="B5382" s="127"/>
      <c r="C5382" s="128"/>
      <c r="D5382" s="134" t="s">
        <v>2394</v>
      </c>
      <c r="E5382" s="128" t="s">
        <v>94</v>
      </c>
      <c r="F5382" s="135" t="n">
        <v>0.5</v>
      </c>
      <c r="G5382" s="136" t="n">
        <v>9.68</v>
      </c>
      <c r="H5382" s="162"/>
      <c r="I5382" s="136" t="n">
        <f aca="false">F5382*G5382</f>
        <v>4.84</v>
      </c>
      <c r="J5382" s="163"/>
      <c r="K5382" s="162"/>
      <c r="L5382" s="136"/>
      <c r="M5382" s="163"/>
      <c r="N5382" s="126"/>
      <c r="O5382" s="126"/>
    </row>
    <row r="5383" s="39" customFormat="true" ht="20.25" hidden="false" customHeight="true" outlineLevel="0" collapsed="false">
      <c r="A5383" s="133"/>
      <c r="B5383" s="127"/>
      <c r="C5383" s="128"/>
      <c r="D5383" s="134" t="s">
        <v>2395</v>
      </c>
      <c r="E5383" s="128" t="s">
        <v>94</v>
      </c>
      <c r="F5383" s="135" t="n">
        <v>0.33</v>
      </c>
      <c r="G5383" s="136" t="n">
        <v>13.68</v>
      </c>
      <c r="H5383" s="162"/>
      <c r="I5383" s="136" t="n">
        <f aca="false">F5383*G5383</f>
        <v>4.5144</v>
      </c>
      <c r="J5383" s="163"/>
      <c r="K5383" s="162"/>
      <c r="L5383" s="136"/>
      <c r="M5383" s="163"/>
      <c r="N5383" s="126"/>
      <c r="O5383" s="126"/>
    </row>
    <row r="5384" s="39" customFormat="true" ht="27.75" hidden="false" customHeight="true" outlineLevel="0" collapsed="false">
      <c r="A5384" s="133"/>
      <c r="B5384" s="127"/>
      <c r="C5384" s="128"/>
      <c r="D5384" s="134" t="s">
        <v>2396</v>
      </c>
      <c r="E5384" s="128" t="s">
        <v>97</v>
      </c>
      <c r="F5384" s="135" t="n">
        <v>3.5</v>
      </c>
      <c r="G5384" s="136" t="n">
        <v>4.36</v>
      </c>
      <c r="H5384" s="162" t="n">
        <f aca="false">F5384*G5384</f>
        <v>15.26</v>
      </c>
      <c r="I5384" s="136"/>
      <c r="J5384" s="163"/>
      <c r="K5384" s="162"/>
      <c r="L5384" s="136"/>
      <c r="M5384" s="163"/>
      <c r="N5384" s="126"/>
      <c r="O5384" s="126"/>
    </row>
    <row r="5385" s="39" customFormat="true" ht="20.25" hidden="false" customHeight="true" outlineLevel="0" collapsed="false">
      <c r="A5385" s="133"/>
      <c r="B5385" s="127"/>
      <c r="C5385" s="128"/>
      <c r="D5385" s="134"/>
      <c r="E5385" s="128"/>
      <c r="F5385" s="135"/>
      <c r="G5385" s="136"/>
      <c r="H5385" s="162"/>
      <c r="I5385" s="136"/>
      <c r="J5385" s="163"/>
      <c r="K5385" s="162"/>
      <c r="L5385" s="136"/>
      <c r="M5385" s="163"/>
      <c r="N5385" s="126"/>
      <c r="O5385" s="126"/>
    </row>
    <row r="5386" s="185" customFormat="true" ht="15" hidden="false" customHeight="false" outlineLevel="0" collapsed="false">
      <c r="A5386" s="177"/>
      <c r="B5386" s="140"/>
      <c r="C5386" s="327"/>
      <c r="D5386" s="328" t="s">
        <v>799</v>
      </c>
      <c r="E5386" s="329"/>
      <c r="F5386" s="327"/>
      <c r="G5386" s="330"/>
      <c r="H5386" s="331"/>
      <c r="I5386" s="332"/>
      <c r="J5386" s="333"/>
      <c r="K5386" s="334"/>
      <c r="L5386" s="335"/>
      <c r="M5386" s="336"/>
      <c r="N5386" s="337"/>
      <c r="O5386" s="337"/>
    </row>
    <row r="5387" s="39" customFormat="true" ht="15" hidden="false" customHeight="false" outlineLevel="0" collapsed="false">
      <c r="A5387" s="101"/>
      <c r="B5387" s="140"/>
      <c r="C5387" s="317"/>
      <c r="D5387" s="317"/>
      <c r="E5387" s="329"/>
      <c r="F5387" s="317"/>
      <c r="G5387" s="330"/>
      <c r="H5387" s="331"/>
      <c r="I5387" s="254"/>
      <c r="J5387" s="338"/>
      <c r="K5387" s="339"/>
      <c r="L5387" s="255"/>
      <c r="M5387" s="256"/>
      <c r="N5387" s="205"/>
      <c r="O5387" s="205"/>
    </row>
    <row r="5388" s="39" customFormat="true" ht="33.75" hidden="false" customHeight="false" outlineLevel="0" collapsed="false">
      <c r="A5388" s="110" t="s">
        <v>65</v>
      </c>
      <c r="B5388" s="111" t="s">
        <v>2391</v>
      </c>
      <c r="C5388" s="112" t="s">
        <v>2411</v>
      </c>
      <c r="D5388" s="113" t="s">
        <v>2403</v>
      </c>
      <c r="E5388" s="112" t="s">
        <v>55</v>
      </c>
      <c r="F5388" s="114" t="n">
        <f aca="false">ESQUADRIAS!I11</f>
        <v>75.744</v>
      </c>
      <c r="G5388" s="115"/>
      <c r="H5388" s="116" t="n">
        <f aca="false">ROUND(SUM(H5389:H5391),2)</f>
        <v>15.26</v>
      </c>
      <c r="I5388" s="117" t="n">
        <f aca="false">ROUND(SUM(I5389:I5391),2)</f>
        <v>9.35</v>
      </c>
      <c r="J5388" s="118" t="n">
        <f aca="false">ROUND(H5388+I5388,2)</f>
        <v>24.61</v>
      </c>
      <c r="K5388" s="116" t="n">
        <f aca="false">ROUND(F5388*H5388,2)</f>
        <v>1155.85</v>
      </c>
      <c r="L5388" s="117" t="n">
        <f aca="false">ROUND(F5388*I5388,2)</f>
        <v>708.21</v>
      </c>
      <c r="M5388" s="118" t="n">
        <f aca="false">ROUND(K5388+L5388,2)</f>
        <v>1864.06</v>
      </c>
      <c r="N5388" s="114" t="n">
        <f aca="false">ROUND(M5388*$N$7,2)</f>
        <v>391.08</v>
      </c>
      <c r="O5388" s="114" t="n">
        <f aca="false">ROUND(M5388+N5388,2)</f>
        <v>2255.14</v>
      </c>
    </row>
    <row r="5389" s="39" customFormat="true" ht="20.25" hidden="false" customHeight="true" outlineLevel="0" collapsed="false">
      <c r="A5389" s="133"/>
      <c r="B5389" s="127"/>
      <c r="C5389" s="128"/>
      <c r="D5389" s="134" t="s">
        <v>2394</v>
      </c>
      <c r="E5389" s="128" t="s">
        <v>94</v>
      </c>
      <c r="F5389" s="135" t="n">
        <v>0.5</v>
      </c>
      <c r="G5389" s="136" t="n">
        <v>9.68</v>
      </c>
      <c r="H5389" s="162"/>
      <c r="I5389" s="136" t="n">
        <f aca="false">F5389*G5389</f>
        <v>4.84</v>
      </c>
      <c r="J5389" s="163"/>
      <c r="K5389" s="162"/>
      <c r="L5389" s="136"/>
      <c r="M5389" s="163"/>
      <c r="N5389" s="126"/>
      <c r="O5389" s="126"/>
    </row>
    <row r="5390" s="39" customFormat="true" ht="20.25" hidden="false" customHeight="true" outlineLevel="0" collapsed="false">
      <c r="A5390" s="133"/>
      <c r="B5390" s="127"/>
      <c r="C5390" s="128"/>
      <c r="D5390" s="134" t="s">
        <v>2395</v>
      </c>
      <c r="E5390" s="128" t="s">
        <v>94</v>
      </c>
      <c r="F5390" s="135" t="n">
        <v>0.33</v>
      </c>
      <c r="G5390" s="136" t="n">
        <v>13.68</v>
      </c>
      <c r="H5390" s="162"/>
      <c r="I5390" s="136" t="n">
        <f aca="false">F5390*G5390</f>
        <v>4.5144</v>
      </c>
      <c r="J5390" s="163"/>
      <c r="K5390" s="162"/>
      <c r="L5390" s="136"/>
      <c r="M5390" s="163"/>
      <c r="N5390" s="126"/>
      <c r="O5390" s="126"/>
    </row>
    <row r="5391" s="39" customFormat="true" ht="27.75" hidden="false" customHeight="true" outlineLevel="0" collapsed="false">
      <c r="A5391" s="133"/>
      <c r="B5391" s="127"/>
      <c r="C5391" s="128"/>
      <c r="D5391" s="134" t="s">
        <v>2396</v>
      </c>
      <c r="E5391" s="128" t="s">
        <v>97</v>
      </c>
      <c r="F5391" s="135" t="n">
        <v>3.5</v>
      </c>
      <c r="G5391" s="136" t="n">
        <v>4.36</v>
      </c>
      <c r="H5391" s="162" t="n">
        <f aca="false">F5391*G5391</f>
        <v>15.26</v>
      </c>
      <c r="I5391" s="136"/>
      <c r="J5391" s="163"/>
      <c r="K5391" s="162"/>
      <c r="L5391" s="136"/>
      <c r="M5391" s="163"/>
      <c r="N5391" s="126"/>
      <c r="O5391" s="126"/>
    </row>
    <row r="5392" s="39" customFormat="true" ht="20.25" hidden="false" customHeight="true" outlineLevel="0" collapsed="false">
      <c r="A5392" s="133"/>
      <c r="B5392" s="127"/>
      <c r="C5392" s="128"/>
      <c r="D5392" s="134"/>
      <c r="E5392" s="128"/>
      <c r="F5392" s="135"/>
      <c r="G5392" s="136"/>
      <c r="H5392" s="162"/>
      <c r="I5392" s="136"/>
      <c r="J5392" s="163"/>
      <c r="K5392" s="162"/>
      <c r="L5392" s="136"/>
      <c r="M5392" s="163"/>
      <c r="N5392" s="126"/>
      <c r="O5392" s="126"/>
    </row>
    <row r="5393" s="185" customFormat="true" ht="15" hidden="false" customHeight="false" outlineLevel="0" collapsed="false">
      <c r="A5393" s="177"/>
      <c r="B5393" s="140"/>
      <c r="C5393" s="327"/>
      <c r="D5393" s="328" t="s">
        <v>181</v>
      </c>
      <c r="E5393" s="329"/>
      <c r="F5393" s="327"/>
      <c r="G5393" s="330"/>
      <c r="H5393" s="331"/>
      <c r="I5393" s="332"/>
      <c r="J5393" s="333"/>
      <c r="K5393" s="334"/>
      <c r="L5393" s="335"/>
      <c r="M5393" s="336"/>
      <c r="N5393" s="337"/>
      <c r="O5393" s="337"/>
    </row>
    <row r="5394" s="39" customFormat="true" ht="15" hidden="false" customHeight="false" outlineLevel="0" collapsed="false">
      <c r="A5394" s="101"/>
      <c r="B5394" s="140"/>
      <c r="C5394" s="317"/>
      <c r="D5394" s="317"/>
      <c r="E5394" s="329"/>
      <c r="F5394" s="317"/>
      <c r="G5394" s="330"/>
      <c r="H5394" s="331"/>
      <c r="I5394" s="254"/>
      <c r="J5394" s="338"/>
      <c r="K5394" s="339"/>
      <c r="L5394" s="255"/>
      <c r="M5394" s="256"/>
      <c r="N5394" s="205"/>
      <c r="O5394" s="205"/>
    </row>
    <row r="5395" s="39" customFormat="true" ht="33.75" hidden="false" customHeight="false" outlineLevel="0" collapsed="false">
      <c r="A5395" s="110" t="s">
        <v>65</v>
      </c>
      <c r="B5395" s="111" t="s">
        <v>2391</v>
      </c>
      <c r="C5395" s="112" t="s">
        <v>2412</v>
      </c>
      <c r="D5395" s="113" t="s">
        <v>2403</v>
      </c>
      <c r="E5395" s="112" t="s">
        <v>55</v>
      </c>
      <c r="F5395" s="114" t="n">
        <f aca="false">'paredes e painéis'!D193</f>
        <v>125</v>
      </c>
      <c r="G5395" s="115"/>
      <c r="H5395" s="116" t="n">
        <f aca="false">ROUND(SUM(H5396:H5398),2)</f>
        <v>15.26</v>
      </c>
      <c r="I5395" s="117" t="n">
        <f aca="false">ROUND(SUM(I5396:I5398),2)</f>
        <v>9.35</v>
      </c>
      <c r="J5395" s="118" t="n">
        <f aca="false">ROUND(H5395+I5395,2)</f>
        <v>24.61</v>
      </c>
      <c r="K5395" s="116" t="n">
        <f aca="false">ROUND(F5395*H5395,2)</f>
        <v>1907.5</v>
      </c>
      <c r="L5395" s="117" t="n">
        <f aca="false">ROUND(F5395*I5395,2)</f>
        <v>1168.75</v>
      </c>
      <c r="M5395" s="118" t="n">
        <f aca="false">ROUND(K5395+L5395,2)</f>
        <v>3076.25</v>
      </c>
      <c r="N5395" s="114" t="n">
        <f aca="false">ROUND(M5395*$N$7,2)</f>
        <v>645.4</v>
      </c>
      <c r="O5395" s="114" t="n">
        <f aca="false">ROUND(M5395+N5395,2)</f>
        <v>3721.65</v>
      </c>
    </row>
    <row r="5396" s="39" customFormat="true" ht="20.25" hidden="false" customHeight="true" outlineLevel="0" collapsed="false">
      <c r="A5396" s="133"/>
      <c r="B5396" s="127"/>
      <c r="C5396" s="128"/>
      <c r="D5396" s="134" t="s">
        <v>2394</v>
      </c>
      <c r="E5396" s="128" t="s">
        <v>94</v>
      </c>
      <c r="F5396" s="135" t="n">
        <v>0.5</v>
      </c>
      <c r="G5396" s="136" t="n">
        <v>9.68</v>
      </c>
      <c r="H5396" s="162"/>
      <c r="I5396" s="136" t="n">
        <f aca="false">F5396*G5396</f>
        <v>4.84</v>
      </c>
      <c r="J5396" s="163"/>
      <c r="K5396" s="162"/>
      <c r="L5396" s="136"/>
      <c r="M5396" s="163"/>
      <c r="N5396" s="126"/>
      <c r="O5396" s="126"/>
    </row>
    <row r="5397" s="39" customFormat="true" ht="20.25" hidden="false" customHeight="true" outlineLevel="0" collapsed="false">
      <c r="A5397" s="133"/>
      <c r="B5397" s="127"/>
      <c r="C5397" s="128"/>
      <c r="D5397" s="134" t="s">
        <v>2395</v>
      </c>
      <c r="E5397" s="128" t="s">
        <v>94</v>
      </c>
      <c r="F5397" s="135" t="n">
        <v>0.33</v>
      </c>
      <c r="G5397" s="136" t="n">
        <v>13.68</v>
      </c>
      <c r="H5397" s="162"/>
      <c r="I5397" s="136" t="n">
        <f aca="false">F5397*G5397</f>
        <v>4.5144</v>
      </c>
      <c r="J5397" s="163"/>
      <c r="K5397" s="162"/>
      <c r="L5397" s="136"/>
      <c r="M5397" s="163"/>
      <c r="N5397" s="126"/>
      <c r="O5397" s="126"/>
    </row>
    <row r="5398" s="39" customFormat="true" ht="27.75" hidden="false" customHeight="true" outlineLevel="0" collapsed="false">
      <c r="A5398" s="133"/>
      <c r="B5398" s="127"/>
      <c r="C5398" s="128"/>
      <c r="D5398" s="134" t="s">
        <v>2396</v>
      </c>
      <c r="E5398" s="128" t="s">
        <v>97</v>
      </c>
      <c r="F5398" s="135" t="n">
        <v>3.5</v>
      </c>
      <c r="G5398" s="136" t="n">
        <v>4.36</v>
      </c>
      <c r="H5398" s="162" t="n">
        <f aca="false">F5398*G5398</f>
        <v>15.26</v>
      </c>
      <c r="I5398" s="136"/>
      <c r="J5398" s="163"/>
      <c r="K5398" s="162"/>
      <c r="L5398" s="136"/>
      <c r="M5398" s="163"/>
      <c r="N5398" s="126"/>
      <c r="O5398" s="126"/>
    </row>
    <row r="5399" s="39" customFormat="true" ht="20.25" hidden="false" customHeight="true" outlineLevel="0" collapsed="false">
      <c r="A5399" s="133"/>
      <c r="B5399" s="127"/>
      <c r="C5399" s="128"/>
      <c r="D5399" s="134"/>
      <c r="E5399" s="128"/>
      <c r="F5399" s="135"/>
      <c r="G5399" s="136"/>
      <c r="H5399" s="162"/>
      <c r="I5399" s="136"/>
      <c r="J5399" s="163"/>
      <c r="K5399" s="162"/>
      <c r="L5399" s="136"/>
      <c r="M5399" s="163"/>
      <c r="N5399" s="126"/>
      <c r="O5399" s="126"/>
    </row>
    <row r="5400" s="185" customFormat="true" ht="15" hidden="false" customHeight="false" outlineLevel="0" collapsed="false">
      <c r="A5400" s="207"/>
      <c r="B5400" s="207"/>
      <c r="C5400" s="208"/>
      <c r="D5400" s="209" t="s">
        <v>2413</v>
      </c>
      <c r="E5400" s="210"/>
      <c r="F5400" s="211"/>
      <c r="G5400" s="212"/>
      <c r="H5400" s="213"/>
      <c r="I5400" s="212"/>
      <c r="J5400" s="214"/>
      <c r="K5400" s="213"/>
      <c r="L5400" s="212"/>
      <c r="M5400" s="214"/>
      <c r="N5400" s="215"/>
      <c r="O5400" s="216"/>
    </row>
    <row r="5401" s="39" customFormat="true" ht="20.25" hidden="false" customHeight="true" outlineLevel="0" collapsed="false">
      <c r="A5401" s="175"/>
      <c r="B5401" s="102"/>
      <c r="C5401" s="103"/>
      <c r="D5401" s="168"/>
      <c r="E5401" s="169"/>
      <c r="F5401" s="170"/>
      <c r="G5401" s="171"/>
      <c r="H5401" s="172"/>
      <c r="I5401" s="171"/>
      <c r="J5401" s="173"/>
      <c r="K5401" s="172"/>
      <c r="L5401" s="171"/>
      <c r="M5401" s="173"/>
      <c r="N5401" s="269"/>
      <c r="O5401" s="269"/>
    </row>
    <row r="5402" s="39" customFormat="true" ht="14.25" hidden="false" customHeight="false" outlineLevel="0" collapsed="false">
      <c r="A5402" s="110"/>
      <c r="B5402" s="111" t="s">
        <v>2367</v>
      </c>
      <c r="C5402" s="112" t="s">
        <v>2414</v>
      </c>
      <c r="D5402" s="113" t="s">
        <v>2369</v>
      </c>
      <c r="E5402" s="112" t="s">
        <v>55</v>
      </c>
      <c r="F5402" s="114" t="n">
        <f aca="false">'MEMÓRIA DE CÁLCULO'!F180</f>
        <v>835.2</v>
      </c>
      <c r="G5402" s="115"/>
      <c r="H5402" s="116" t="n">
        <v>3.39</v>
      </c>
      <c r="I5402" s="117" t="n">
        <v>5.53</v>
      </c>
      <c r="J5402" s="118" t="n">
        <f aca="false">ROUND(H5402+I5402,2)</f>
        <v>8.92</v>
      </c>
      <c r="K5402" s="116" t="n">
        <f aca="false">ROUND(F5402*H5402,2)</f>
        <v>2831.33</v>
      </c>
      <c r="L5402" s="117" t="n">
        <f aca="false">ROUND(F5402*I5402,2)</f>
        <v>4618.66</v>
      </c>
      <c r="M5402" s="118" t="n">
        <f aca="false">ROUND(K5402+L5402,2)</f>
        <v>7449.99</v>
      </c>
      <c r="N5402" s="114" t="n">
        <f aca="false">ROUND(M5402*$N$7,2)</f>
        <v>1563.01</v>
      </c>
      <c r="O5402" s="114" t="n">
        <f aca="false">ROUND(M5402+N5402,2)</f>
        <v>9013</v>
      </c>
    </row>
    <row r="5403" s="39" customFormat="true" ht="20.25" hidden="false" customHeight="true" outlineLevel="0" collapsed="false">
      <c r="A5403" s="101"/>
      <c r="B5403" s="129"/>
      <c r="C5403" s="130"/>
      <c r="D5403" s="104"/>
      <c r="E5403" s="105"/>
      <c r="F5403" s="121"/>
      <c r="G5403" s="122"/>
      <c r="H5403" s="123"/>
      <c r="I5403" s="124"/>
      <c r="J5403" s="125"/>
      <c r="K5403" s="123"/>
      <c r="L5403" s="124"/>
      <c r="M5403" s="125"/>
      <c r="N5403" s="157"/>
      <c r="O5403" s="157"/>
    </row>
    <row r="5404" s="185" customFormat="true" ht="15" hidden="false" customHeight="false" outlineLevel="0" collapsed="false">
      <c r="A5404" s="207"/>
      <c r="B5404" s="207"/>
      <c r="C5404" s="208"/>
      <c r="D5404" s="209" t="s">
        <v>2415</v>
      </c>
      <c r="E5404" s="210"/>
      <c r="F5404" s="211"/>
      <c r="G5404" s="212"/>
      <c r="H5404" s="213"/>
      <c r="I5404" s="212"/>
      <c r="J5404" s="214"/>
      <c r="K5404" s="213"/>
      <c r="L5404" s="212"/>
      <c r="M5404" s="214"/>
      <c r="N5404" s="215"/>
      <c r="O5404" s="216"/>
    </row>
    <row r="5405" s="39" customFormat="true" ht="20.25" hidden="false" customHeight="true" outlineLevel="0" collapsed="false">
      <c r="A5405" s="175"/>
      <c r="B5405" s="102"/>
      <c r="C5405" s="103"/>
      <c r="D5405" s="168"/>
      <c r="E5405" s="169"/>
      <c r="F5405" s="170"/>
      <c r="G5405" s="171"/>
      <c r="H5405" s="172"/>
      <c r="I5405" s="171"/>
      <c r="J5405" s="173"/>
      <c r="K5405" s="172"/>
      <c r="L5405" s="171"/>
      <c r="M5405" s="173"/>
      <c r="N5405" s="269"/>
      <c r="O5405" s="269"/>
    </row>
    <row r="5406" s="185" customFormat="true" ht="15" hidden="false" customHeight="false" outlineLevel="0" collapsed="false">
      <c r="A5406" s="177"/>
      <c r="B5406" s="140"/>
      <c r="C5406" s="327"/>
      <c r="D5406" s="328" t="s">
        <v>181</v>
      </c>
      <c r="E5406" s="329"/>
      <c r="F5406" s="327"/>
      <c r="G5406" s="330"/>
      <c r="H5406" s="331"/>
      <c r="I5406" s="332"/>
      <c r="J5406" s="333"/>
      <c r="K5406" s="334"/>
      <c r="L5406" s="335"/>
      <c r="M5406" s="336"/>
      <c r="N5406" s="337"/>
      <c r="O5406" s="337"/>
    </row>
    <row r="5407" s="37" customFormat="true" ht="20.25" hidden="false" customHeight="true" outlineLevel="0" collapsed="false">
      <c r="A5407" s="175"/>
      <c r="B5407" s="102"/>
      <c r="C5407" s="103"/>
      <c r="D5407" s="168"/>
      <c r="E5407" s="169"/>
      <c r="F5407" s="170"/>
      <c r="G5407" s="171"/>
      <c r="H5407" s="172"/>
      <c r="I5407" s="171"/>
      <c r="J5407" s="173"/>
      <c r="K5407" s="172"/>
      <c r="L5407" s="171"/>
      <c r="M5407" s="173"/>
      <c r="N5407" s="269"/>
      <c r="O5407" s="269"/>
    </row>
    <row r="5408" s="39" customFormat="true" ht="14.25" hidden="false" customHeight="false" outlineLevel="0" collapsed="false">
      <c r="A5408" s="110" t="s">
        <v>38</v>
      </c>
      <c r="B5408" s="111" t="s">
        <v>2416</v>
      </c>
      <c r="C5408" s="112" t="s">
        <v>2417</v>
      </c>
      <c r="D5408" s="113" t="s">
        <v>2418</v>
      </c>
      <c r="E5408" s="112" t="s">
        <v>55</v>
      </c>
      <c r="F5408" s="114" t="n">
        <f aca="false">'paredes e painéis'!I186</f>
        <v>5.04</v>
      </c>
      <c r="G5408" s="115"/>
      <c r="H5408" s="116" t="n">
        <v>3.89</v>
      </c>
      <c r="I5408" s="117" t="n">
        <v>6.77</v>
      </c>
      <c r="J5408" s="118" t="n">
        <f aca="false">ROUND(H5408+I5408,2)</f>
        <v>10.66</v>
      </c>
      <c r="K5408" s="116" t="n">
        <f aca="false">ROUND(F5408*H5408,2)</f>
        <v>19.61</v>
      </c>
      <c r="L5408" s="117" t="n">
        <f aca="false">ROUND(F5408*I5408,2)</f>
        <v>34.12</v>
      </c>
      <c r="M5408" s="118" t="n">
        <f aca="false">ROUND(K5408+L5408,2)</f>
        <v>53.73</v>
      </c>
      <c r="N5408" s="114" t="n">
        <f aca="false">ROUND(M5408*$N$7,2)</f>
        <v>11.27</v>
      </c>
      <c r="O5408" s="114" t="n">
        <f aca="false">ROUND(M5408+N5408,2)</f>
        <v>65</v>
      </c>
    </row>
    <row r="5409" s="37" customFormat="true" ht="20.25" hidden="false" customHeight="true" outlineLevel="0" collapsed="false">
      <c r="A5409" s="175"/>
      <c r="B5409" s="102"/>
      <c r="C5409" s="103"/>
      <c r="D5409" s="168"/>
      <c r="E5409" s="169"/>
      <c r="F5409" s="170"/>
      <c r="G5409" s="171"/>
      <c r="H5409" s="172"/>
      <c r="I5409" s="171"/>
      <c r="J5409" s="173"/>
      <c r="K5409" s="172"/>
      <c r="L5409" s="171"/>
      <c r="M5409" s="173"/>
      <c r="N5409" s="269"/>
      <c r="O5409" s="269"/>
    </row>
    <row r="5410" s="185" customFormat="true" ht="15" hidden="false" customHeight="false" outlineLevel="0" collapsed="false">
      <c r="A5410" s="177"/>
      <c r="B5410" s="140"/>
      <c r="C5410" s="327"/>
      <c r="D5410" s="328" t="s">
        <v>494</v>
      </c>
      <c r="E5410" s="329"/>
      <c r="F5410" s="327"/>
      <c r="G5410" s="330"/>
      <c r="H5410" s="331"/>
      <c r="I5410" s="332"/>
      <c r="J5410" s="333"/>
      <c r="K5410" s="334"/>
      <c r="L5410" s="335"/>
      <c r="M5410" s="336"/>
      <c r="N5410" s="337"/>
      <c r="O5410" s="337"/>
    </row>
    <row r="5411" customFormat="false" ht="20.25" hidden="false" customHeight="true" outlineLevel="0" collapsed="false">
      <c r="A5411" s="175"/>
      <c r="B5411" s="102"/>
      <c r="C5411" s="103"/>
      <c r="D5411" s="168"/>
      <c r="E5411" s="169"/>
      <c r="F5411" s="170"/>
      <c r="G5411" s="171"/>
      <c r="H5411" s="172"/>
      <c r="I5411" s="171"/>
      <c r="J5411" s="173"/>
      <c r="K5411" s="172"/>
      <c r="L5411" s="171"/>
      <c r="M5411" s="173"/>
      <c r="N5411" s="269"/>
      <c r="O5411" s="269"/>
    </row>
    <row r="5412" s="39" customFormat="true" ht="14.25" hidden="false" customHeight="false" outlineLevel="0" collapsed="false">
      <c r="A5412" s="110" t="s">
        <v>38</v>
      </c>
      <c r="B5412" s="111" t="s">
        <v>2416</v>
      </c>
      <c r="C5412" s="112" t="s">
        <v>2419</v>
      </c>
      <c r="D5412" s="113" t="s">
        <v>2418</v>
      </c>
      <c r="E5412" s="112" t="s">
        <v>55</v>
      </c>
      <c r="F5412" s="114" t="n">
        <f aca="false">ESQUADRIAS!J334</f>
        <v>92.4</v>
      </c>
      <c r="G5412" s="115"/>
      <c r="H5412" s="116" t="n">
        <v>3.89</v>
      </c>
      <c r="I5412" s="117" t="n">
        <v>6.77</v>
      </c>
      <c r="J5412" s="118" t="n">
        <f aca="false">ROUND(H5412+I5412,2)</f>
        <v>10.66</v>
      </c>
      <c r="K5412" s="116" t="n">
        <f aca="false">ROUND(F5412*H5412,2)</f>
        <v>359.44</v>
      </c>
      <c r="L5412" s="117" t="n">
        <f aca="false">ROUND(F5412*I5412,2)</f>
        <v>625.55</v>
      </c>
      <c r="M5412" s="118" t="n">
        <f aca="false">ROUND(K5412+L5412,2)</f>
        <v>984.99</v>
      </c>
      <c r="N5412" s="114" t="n">
        <f aca="false">ROUND(M5412*$N$7,2)</f>
        <v>206.65</v>
      </c>
      <c r="O5412" s="114" t="n">
        <f aca="false">ROUND(M5412+N5412,2)</f>
        <v>1191.64</v>
      </c>
    </row>
    <row r="5413" customFormat="false" ht="20.25" hidden="false" customHeight="true" outlineLevel="0" collapsed="false">
      <c r="A5413" s="175"/>
      <c r="B5413" s="102"/>
      <c r="C5413" s="103"/>
      <c r="D5413" s="168"/>
      <c r="E5413" s="169"/>
      <c r="F5413" s="170"/>
      <c r="G5413" s="171"/>
      <c r="H5413" s="172"/>
      <c r="I5413" s="171"/>
      <c r="J5413" s="173"/>
      <c r="K5413" s="172"/>
      <c r="L5413" s="171"/>
      <c r="M5413" s="173"/>
      <c r="N5413" s="269"/>
      <c r="O5413" s="269"/>
    </row>
    <row r="5414" s="39" customFormat="true" ht="22.5" hidden="false" customHeight="false" outlineLevel="0" collapsed="false">
      <c r="A5414" s="110" t="s">
        <v>38</v>
      </c>
      <c r="B5414" s="111" t="n">
        <v>6067</v>
      </c>
      <c r="C5414" s="112" t="s">
        <v>2420</v>
      </c>
      <c r="D5414" s="113" t="s">
        <v>2421</v>
      </c>
      <c r="E5414" s="112" t="s">
        <v>55</v>
      </c>
      <c r="F5414" s="114" t="n">
        <f aca="false">ESQUADRIAS!I357</f>
        <v>15.12</v>
      </c>
      <c r="G5414" s="115"/>
      <c r="H5414" s="116" t="n">
        <v>4.49</v>
      </c>
      <c r="I5414" s="117" t="n">
        <v>17.16</v>
      </c>
      <c r="J5414" s="118" t="n">
        <f aca="false">ROUND(H5414+I5414,2)</f>
        <v>21.65</v>
      </c>
      <c r="K5414" s="116" t="n">
        <f aca="false">ROUND(F5414*H5414,2)</f>
        <v>67.89</v>
      </c>
      <c r="L5414" s="117" t="n">
        <f aca="false">ROUND(F5414*I5414,2)</f>
        <v>259.46</v>
      </c>
      <c r="M5414" s="118" t="n">
        <f aca="false">ROUND(K5414+L5414,2)</f>
        <v>327.35</v>
      </c>
      <c r="N5414" s="114" t="n">
        <f aca="false">ROUND(M5414*$N$7,2)</f>
        <v>68.68</v>
      </c>
      <c r="O5414" s="114" t="n">
        <f aca="false">ROUND(M5414+N5414,2)</f>
        <v>396.03</v>
      </c>
    </row>
    <row r="5415" s="37" customFormat="true" ht="20.25" hidden="false" customHeight="true" outlineLevel="0" collapsed="false">
      <c r="A5415" s="175"/>
      <c r="B5415" s="102"/>
      <c r="C5415" s="103"/>
      <c r="D5415" s="168"/>
      <c r="E5415" s="169"/>
      <c r="F5415" s="170"/>
      <c r="G5415" s="171"/>
      <c r="H5415" s="172"/>
      <c r="I5415" s="171"/>
      <c r="J5415" s="173"/>
      <c r="K5415" s="172"/>
      <c r="L5415" s="171"/>
      <c r="M5415" s="173"/>
      <c r="N5415" s="269"/>
      <c r="O5415" s="269"/>
    </row>
    <row r="5416" s="185" customFormat="true" ht="15" hidden="false" customHeight="false" outlineLevel="0" collapsed="false">
      <c r="A5416" s="177"/>
      <c r="B5416" s="140"/>
      <c r="C5416" s="327"/>
      <c r="D5416" s="328" t="s">
        <v>334</v>
      </c>
      <c r="E5416" s="329"/>
      <c r="F5416" s="327"/>
      <c r="G5416" s="330"/>
      <c r="H5416" s="331"/>
      <c r="I5416" s="332"/>
      <c r="J5416" s="333"/>
      <c r="K5416" s="334"/>
      <c r="L5416" s="335"/>
      <c r="M5416" s="336"/>
      <c r="N5416" s="337"/>
      <c r="O5416" s="337"/>
    </row>
    <row r="5417" s="37" customFormat="true" ht="20.25" hidden="false" customHeight="true" outlineLevel="0" collapsed="false">
      <c r="A5417" s="175"/>
      <c r="B5417" s="102"/>
      <c r="C5417" s="103"/>
      <c r="D5417" s="168"/>
      <c r="E5417" s="169"/>
      <c r="F5417" s="170"/>
      <c r="G5417" s="171"/>
      <c r="H5417" s="172"/>
      <c r="I5417" s="171"/>
      <c r="J5417" s="173"/>
      <c r="K5417" s="172"/>
      <c r="L5417" s="171"/>
      <c r="M5417" s="173"/>
      <c r="N5417" s="269"/>
      <c r="O5417" s="269"/>
    </row>
    <row r="5418" s="39" customFormat="true" ht="14.25" hidden="false" customHeight="false" outlineLevel="0" collapsed="false">
      <c r="A5418" s="110" t="s">
        <v>38</v>
      </c>
      <c r="B5418" s="111" t="s">
        <v>2416</v>
      </c>
      <c r="C5418" s="112" t="s">
        <v>2422</v>
      </c>
      <c r="D5418" s="113" t="s">
        <v>2418</v>
      </c>
      <c r="E5418" s="112" t="s">
        <v>55</v>
      </c>
      <c r="F5418" s="114" t="n">
        <f aca="false">ESQUADRIAS!M334</f>
        <v>374.64</v>
      </c>
      <c r="G5418" s="115"/>
      <c r="H5418" s="116" t="n">
        <v>3.89</v>
      </c>
      <c r="I5418" s="117" t="n">
        <v>6.77</v>
      </c>
      <c r="J5418" s="118" t="n">
        <f aca="false">ROUND(H5418+I5418,2)</f>
        <v>10.66</v>
      </c>
      <c r="K5418" s="116" t="n">
        <f aca="false">ROUND(F5418*H5418,2)</f>
        <v>1457.35</v>
      </c>
      <c r="L5418" s="117" t="n">
        <f aca="false">ROUND(F5418*I5418,2)</f>
        <v>2536.31</v>
      </c>
      <c r="M5418" s="118" t="n">
        <f aca="false">ROUND(K5418+L5418,2)</f>
        <v>3993.66</v>
      </c>
      <c r="N5418" s="114" t="n">
        <f aca="false">ROUND(M5418*$N$7,2)</f>
        <v>837.87</v>
      </c>
      <c r="O5418" s="114" t="n">
        <f aca="false">ROUND(M5418+N5418,2)</f>
        <v>4831.53</v>
      </c>
    </row>
    <row r="5419" s="37" customFormat="true" ht="20.25" hidden="false" customHeight="true" outlineLevel="0" collapsed="false">
      <c r="A5419" s="175"/>
      <c r="B5419" s="102"/>
      <c r="C5419" s="103"/>
      <c r="D5419" s="168"/>
      <c r="E5419" s="169"/>
      <c r="F5419" s="170"/>
      <c r="G5419" s="171"/>
      <c r="H5419" s="172"/>
      <c r="I5419" s="171"/>
      <c r="J5419" s="173"/>
      <c r="K5419" s="172"/>
      <c r="L5419" s="171"/>
      <c r="M5419" s="173"/>
      <c r="N5419" s="269"/>
      <c r="O5419" s="269"/>
    </row>
    <row r="5420" s="39" customFormat="true" ht="22.5" hidden="false" customHeight="false" outlineLevel="0" collapsed="false">
      <c r="A5420" s="110" t="s">
        <v>38</v>
      </c>
      <c r="B5420" s="111" t="n">
        <v>6067</v>
      </c>
      <c r="C5420" s="112" t="s">
        <v>2423</v>
      </c>
      <c r="D5420" s="113" t="s">
        <v>2421</v>
      </c>
      <c r="E5420" s="112" t="s">
        <v>55</v>
      </c>
      <c r="F5420" s="114" t="n">
        <f aca="false">ESQUADRIAS!L357</f>
        <v>22.68</v>
      </c>
      <c r="G5420" s="115"/>
      <c r="H5420" s="116" t="n">
        <v>4.49</v>
      </c>
      <c r="I5420" s="117" t="n">
        <v>17.16</v>
      </c>
      <c r="J5420" s="118" t="n">
        <f aca="false">ROUND(H5420+I5420,2)</f>
        <v>21.65</v>
      </c>
      <c r="K5420" s="116" t="n">
        <f aca="false">ROUND(F5420*H5420,2)</f>
        <v>101.83</v>
      </c>
      <c r="L5420" s="117" t="n">
        <f aca="false">ROUND(F5420*I5420,2)</f>
        <v>389.19</v>
      </c>
      <c r="M5420" s="118" t="n">
        <f aca="false">ROUND(K5420+L5420,2)</f>
        <v>491.02</v>
      </c>
      <c r="N5420" s="114" t="n">
        <f aca="false">ROUND(M5420*$N$7,2)</f>
        <v>103.02</v>
      </c>
      <c r="O5420" s="114" t="n">
        <f aca="false">ROUND(M5420+N5420,2)</f>
        <v>594.04</v>
      </c>
    </row>
    <row r="5421" s="37" customFormat="true" ht="20.25" hidden="false" customHeight="true" outlineLevel="0" collapsed="false">
      <c r="A5421" s="175"/>
      <c r="B5421" s="102"/>
      <c r="C5421" s="103"/>
      <c r="D5421" s="168"/>
      <c r="E5421" s="169"/>
      <c r="F5421" s="170"/>
      <c r="G5421" s="171"/>
      <c r="H5421" s="172"/>
      <c r="I5421" s="171"/>
      <c r="J5421" s="173"/>
      <c r="K5421" s="172"/>
      <c r="L5421" s="171"/>
      <c r="M5421" s="173"/>
      <c r="N5421" s="269"/>
      <c r="O5421" s="269"/>
    </row>
    <row r="5422" s="185" customFormat="true" ht="15" hidden="false" customHeight="false" outlineLevel="0" collapsed="false">
      <c r="A5422" s="177"/>
      <c r="B5422" s="140"/>
      <c r="C5422" s="327"/>
      <c r="D5422" s="328" t="s">
        <v>458</v>
      </c>
      <c r="E5422" s="329"/>
      <c r="F5422" s="327"/>
      <c r="G5422" s="330"/>
      <c r="H5422" s="331"/>
      <c r="I5422" s="332"/>
      <c r="J5422" s="333"/>
      <c r="K5422" s="334"/>
      <c r="L5422" s="335"/>
      <c r="M5422" s="336"/>
      <c r="N5422" s="337"/>
      <c r="O5422" s="337"/>
    </row>
    <row r="5423" s="37" customFormat="true" ht="20.25" hidden="false" customHeight="true" outlineLevel="0" collapsed="false">
      <c r="A5423" s="175"/>
      <c r="B5423" s="102"/>
      <c r="C5423" s="103"/>
      <c r="D5423" s="168"/>
      <c r="E5423" s="169"/>
      <c r="F5423" s="170"/>
      <c r="G5423" s="171"/>
      <c r="H5423" s="172"/>
      <c r="I5423" s="171"/>
      <c r="J5423" s="173"/>
      <c r="K5423" s="172"/>
      <c r="L5423" s="171"/>
      <c r="M5423" s="173"/>
      <c r="N5423" s="269"/>
      <c r="O5423" s="269"/>
    </row>
    <row r="5424" s="39" customFormat="true" ht="14.25" hidden="false" customHeight="false" outlineLevel="0" collapsed="false">
      <c r="A5424" s="110" t="s">
        <v>38</v>
      </c>
      <c r="B5424" s="111" t="s">
        <v>2416</v>
      </c>
      <c r="C5424" s="112" t="s">
        <v>2424</v>
      </c>
      <c r="D5424" s="113" t="s">
        <v>2418</v>
      </c>
      <c r="E5424" s="112" t="s">
        <v>55</v>
      </c>
      <c r="F5424" s="114" t="n">
        <f aca="false">ESQUADRIAS!P334</f>
        <v>407.76</v>
      </c>
      <c r="G5424" s="115"/>
      <c r="H5424" s="116" t="n">
        <v>3.89</v>
      </c>
      <c r="I5424" s="117" t="n">
        <v>6.77</v>
      </c>
      <c r="J5424" s="118" t="n">
        <f aca="false">ROUND(H5424+I5424,2)</f>
        <v>10.66</v>
      </c>
      <c r="K5424" s="116" t="n">
        <f aca="false">ROUND(F5424*H5424,2)</f>
        <v>1586.19</v>
      </c>
      <c r="L5424" s="117" t="n">
        <f aca="false">ROUND(F5424*I5424,2)</f>
        <v>2760.54</v>
      </c>
      <c r="M5424" s="118" t="n">
        <f aca="false">ROUND(K5424+L5424,2)</f>
        <v>4346.73</v>
      </c>
      <c r="N5424" s="114" t="n">
        <f aca="false">ROUND(M5424*$N$7,2)</f>
        <v>911.94</v>
      </c>
      <c r="O5424" s="114" t="n">
        <f aca="false">ROUND(M5424+N5424,2)</f>
        <v>5258.67</v>
      </c>
    </row>
    <row r="5425" s="37" customFormat="true" ht="20.25" hidden="false" customHeight="true" outlineLevel="0" collapsed="false">
      <c r="A5425" s="175"/>
      <c r="B5425" s="102"/>
      <c r="C5425" s="103"/>
      <c r="D5425" s="168"/>
      <c r="E5425" s="169"/>
      <c r="F5425" s="170"/>
      <c r="G5425" s="171"/>
      <c r="H5425" s="172"/>
      <c r="I5425" s="171"/>
      <c r="J5425" s="173"/>
      <c r="K5425" s="172"/>
      <c r="L5425" s="171"/>
      <c r="M5425" s="173"/>
      <c r="N5425" s="269"/>
      <c r="O5425" s="269"/>
    </row>
    <row r="5426" s="39" customFormat="true" ht="22.5" hidden="false" customHeight="false" outlineLevel="0" collapsed="false">
      <c r="A5426" s="110" t="s">
        <v>38</v>
      </c>
      <c r="B5426" s="111" t="n">
        <v>6067</v>
      </c>
      <c r="C5426" s="112" t="s">
        <v>2425</v>
      </c>
      <c r="D5426" s="113" t="s">
        <v>2421</v>
      </c>
      <c r="E5426" s="112" t="s">
        <v>55</v>
      </c>
      <c r="F5426" s="114" t="n">
        <f aca="false">ESQUADRIAS!O357</f>
        <v>22.68</v>
      </c>
      <c r="G5426" s="115"/>
      <c r="H5426" s="116" t="n">
        <v>4.49</v>
      </c>
      <c r="I5426" s="117" t="n">
        <v>17.16</v>
      </c>
      <c r="J5426" s="118" t="n">
        <f aca="false">ROUND(H5426+I5426,2)</f>
        <v>21.65</v>
      </c>
      <c r="K5426" s="116" t="n">
        <f aca="false">ROUND(F5426*H5426,2)</f>
        <v>101.83</v>
      </c>
      <c r="L5426" s="117" t="n">
        <f aca="false">ROUND(F5426*I5426,2)</f>
        <v>389.19</v>
      </c>
      <c r="M5426" s="118" t="n">
        <f aca="false">ROUND(K5426+L5426,2)</f>
        <v>491.02</v>
      </c>
      <c r="N5426" s="114" t="n">
        <f aca="false">ROUND(M5426*$N$7,2)</f>
        <v>103.02</v>
      </c>
      <c r="O5426" s="114" t="n">
        <f aca="false">ROUND(M5426+N5426,2)</f>
        <v>594.04</v>
      </c>
    </row>
    <row r="5427" s="37" customFormat="true" ht="20.25" hidden="false" customHeight="true" outlineLevel="0" collapsed="false">
      <c r="A5427" s="175"/>
      <c r="B5427" s="102"/>
      <c r="C5427" s="103"/>
      <c r="D5427" s="168"/>
      <c r="E5427" s="169"/>
      <c r="F5427" s="170"/>
      <c r="G5427" s="171"/>
      <c r="H5427" s="172"/>
      <c r="I5427" s="171"/>
      <c r="J5427" s="173"/>
      <c r="K5427" s="172"/>
      <c r="L5427" s="171"/>
      <c r="M5427" s="173"/>
      <c r="N5427" s="269"/>
      <c r="O5427" s="269"/>
    </row>
    <row r="5428" s="185" customFormat="true" ht="15" hidden="false" customHeight="false" outlineLevel="0" collapsed="false">
      <c r="A5428" s="177"/>
      <c r="B5428" s="140"/>
      <c r="C5428" s="327"/>
      <c r="D5428" s="328" t="s">
        <v>2426</v>
      </c>
      <c r="E5428" s="329"/>
      <c r="F5428" s="327"/>
      <c r="G5428" s="330"/>
      <c r="H5428" s="331"/>
      <c r="I5428" s="332"/>
      <c r="J5428" s="333"/>
      <c r="K5428" s="334"/>
      <c r="L5428" s="335"/>
      <c r="M5428" s="336"/>
      <c r="N5428" s="337"/>
      <c r="O5428" s="337"/>
    </row>
    <row r="5429" s="37" customFormat="true" ht="20.25" hidden="false" customHeight="true" outlineLevel="0" collapsed="false">
      <c r="A5429" s="175"/>
      <c r="B5429" s="102"/>
      <c r="C5429" s="103"/>
      <c r="D5429" s="168"/>
      <c r="E5429" s="169"/>
      <c r="F5429" s="170"/>
      <c r="G5429" s="171"/>
      <c r="H5429" s="172"/>
      <c r="I5429" s="171"/>
      <c r="J5429" s="173"/>
      <c r="K5429" s="172"/>
      <c r="L5429" s="171"/>
      <c r="M5429" s="173"/>
      <c r="N5429" s="269"/>
      <c r="O5429" s="269"/>
    </row>
    <row r="5430" s="39" customFormat="true" ht="14.25" hidden="false" customHeight="false" outlineLevel="0" collapsed="false">
      <c r="A5430" s="110" t="s">
        <v>38</v>
      </c>
      <c r="B5430" s="111" t="s">
        <v>2416</v>
      </c>
      <c r="C5430" s="112" t="s">
        <v>2427</v>
      </c>
      <c r="D5430" s="113" t="s">
        <v>2418</v>
      </c>
      <c r="E5430" s="112" t="s">
        <v>55</v>
      </c>
      <c r="F5430" s="114" t="n">
        <f aca="false">ESQUADRIAS!R334</f>
        <v>10.08</v>
      </c>
      <c r="G5430" s="115"/>
      <c r="H5430" s="116" t="n">
        <v>3.89</v>
      </c>
      <c r="I5430" s="117" t="n">
        <v>6.77</v>
      </c>
      <c r="J5430" s="118" t="n">
        <f aca="false">ROUND(H5430+I5430,2)</f>
        <v>10.66</v>
      </c>
      <c r="K5430" s="116" t="n">
        <f aca="false">ROUND(F5430*H5430,2)</f>
        <v>39.21</v>
      </c>
      <c r="L5430" s="117" t="n">
        <f aca="false">ROUND(F5430*I5430,2)</f>
        <v>68.24</v>
      </c>
      <c r="M5430" s="118" t="n">
        <f aca="false">ROUND(K5430+L5430,2)</f>
        <v>107.45</v>
      </c>
      <c r="N5430" s="114" t="n">
        <f aca="false">ROUND(M5430*$N$7,2)</f>
        <v>22.54</v>
      </c>
      <c r="O5430" s="114" t="n">
        <f aca="false">ROUND(M5430+N5430,2)</f>
        <v>129.99</v>
      </c>
    </row>
    <row r="5431" s="37" customFormat="true" ht="20.25" hidden="false" customHeight="true" outlineLevel="0" collapsed="false">
      <c r="A5431" s="175"/>
      <c r="B5431" s="102"/>
      <c r="C5431" s="103"/>
      <c r="D5431" s="168"/>
      <c r="E5431" s="169"/>
      <c r="F5431" s="170"/>
      <c r="G5431" s="171"/>
      <c r="H5431" s="172"/>
      <c r="I5431" s="171"/>
      <c r="J5431" s="173"/>
      <c r="K5431" s="172"/>
      <c r="L5431" s="171"/>
      <c r="M5431" s="173"/>
      <c r="N5431" s="269"/>
      <c r="O5431" s="269"/>
    </row>
    <row r="5432" s="185" customFormat="true" ht="15" hidden="false" customHeight="false" outlineLevel="0" collapsed="false">
      <c r="A5432" s="207"/>
      <c r="B5432" s="207"/>
      <c r="C5432" s="208"/>
      <c r="D5432" s="209" t="s">
        <v>2428</v>
      </c>
      <c r="E5432" s="210"/>
      <c r="F5432" s="211"/>
      <c r="G5432" s="212"/>
      <c r="H5432" s="213"/>
      <c r="I5432" s="212"/>
      <c r="J5432" s="214"/>
      <c r="K5432" s="213"/>
      <c r="L5432" s="212"/>
      <c r="M5432" s="214"/>
      <c r="N5432" s="215"/>
      <c r="O5432" s="216"/>
    </row>
    <row r="5433" customFormat="false" ht="20.25" hidden="false" customHeight="true" outlineLevel="0" collapsed="false">
      <c r="A5433" s="175"/>
      <c r="B5433" s="102"/>
      <c r="C5433" s="103"/>
      <c r="D5433" s="168"/>
      <c r="E5433" s="169"/>
      <c r="F5433" s="170"/>
      <c r="G5433" s="171"/>
      <c r="H5433" s="172"/>
      <c r="I5433" s="171"/>
      <c r="J5433" s="173"/>
      <c r="K5433" s="172"/>
      <c r="L5433" s="171"/>
      <c r="M5433" s="173"/>
      <c r="N5433" s="269"/>
      <c r="O5433" s="269"/>
    </row>
    <row r="5434" s="39" customFormat="true" ht="22.5" hidden="false" customHeight="false" outlineLevel="0" collapsed="false">
      <c r="A5434" s="110" t="s">
        <v>38</v>
      </c>
      <c r="B5434" s="111" t="n">
        <v>41595</v>
      </c>
      <c r="C5434" s="112" t="s">
        <v>2429</v>
      </c>
      <c r="D5434" s="113" t="s">
        <v>2430</v>
      </c>
      <c r="E5434" s="112" t="s">
        <v>100</v>
      </c>
      <c r="F5434" s="114" t="n">
        <f aca="false">'MEMÓRIA DE CÁLCULO'!C209</f>
        <v>445</v>
      </c>
      <c r="G5434" s="115"/>
      <c r="H5434" s="116" t="n">
        <v>0.57</v>
      </c>
      <c r="I5434" s="117" t="n">
        <v>5.78</v>
      </c>
      <c r="J5434" s="118" t="n">
        <f aca="false">ROUND(H5434+I5434,2)</f>
        <v>6.35</v>
      </c>
      <c r="K5434" s="116" t="n">
        <f aca="false">ROUND(F5434*H5434,2)</f>
        <v>253.65</v>
      </c>
      <c r="L5434" s="117" t="n">
        <f aca="false">ROUND(F5434*I5434,2)</f>
        <v>2572.1</v>
      </c>
      <c r="M5434" s="118" t="n">
        <f aca="false">ROUND(K5434+L5434,2)</f>
        <v>2825.75</v>
      </c>
      <c r="N5434" s="114" t="n">
        <f aca="false">ROUND(M5434*$N$7,2)</f>
        <v>592.84</v>
      </c>
      <c r="O5434" s="114" t="n">
        <f aca="false">ROUND(M5434+N5434,2)</f>
        <v>3418.59</v>
      </c>
    </row>
    <row r="5435" customFormat="false" ht="16.5" hidden="false" customHeight="true" outlineLevel="0" collapsed="false">
      <c r="A5435" s="175"/>
      <c r="B5435" s="102"/>
      <c r="C5435" s="103"/>
      <c r="D5435" s="168"/>
      <c r="E5435" s="169"/>
      <c r="F5435" s="170"/>
      <c r="G5435" s="171"/>
      <c r="H5435" s="172"/>
      <c r="I5435" s="171"/>
      <c r="J5435" s="173"/>
      <c r="K5435" s="172"/>
      <c r="L5435" s="171"/>
      <c r="M5435" s="173"/>
      <c r="N5435" s="269"/>
      <c r="O5435" s="269"/>
    </row>
    <row r="5436" s="39" customFormat="true" ht="14.25" hidden="false" customHeight="false" outlineLevel="0" collapsed="false">
      <c r="A5436" s="110" t="s">
        <v>38</v>
      </c>
      <c r="B5436" s="111" t="n">
        <v>41595</v>
      </c>
      <c r="C5436" s="112" t="s">
        <v>2431</v>
      </c>
      <c r="D5436" s="113" t="s">
        <v>2432</v>
      </c>
      <c r="E5436" s="112" t="s">
        <v>100</v>
      </c>
      <c r="F5436" s="114" t="n">
        <f aca="false">'MEMÓRIA DE CÁLCULO'!C211</f>
        <v>53</v>
      </c>
      <c r="G5436" s="115"/>
      <c r="H5436" s="116" t="n">
        <v>1.14</v>
      </c>
      <c r="I5436" s="117" t="n">
        <v>11.56</v>
      </c>
      <c r="J5436" s="118" t="n">
        <f aca="false">ROUND(H5436+I5436,2)</f>
        <v>12.7</v>
      </c>
      <c r="K5436" s="116" t="n">
        <f aca="false">ROUND(F5436*H5436,2)</f>
        <v>60.42</v>
      </c>
      <c r="L5436" s="117" t="n">
        <f aca="false">ROUND(F5436*I5436,2)</f>
        <v>612.68</v>
      </c>
      <c r="M5436" s="118" t="n">
        <f aca="false">ROUND(K5436+L5436,2)</f>
        <v>673.1</v>
      </c>
      <c r="N5436" s="114" t="n">
        <f aca="false">ROUND(M5436*$N$7,2)</f>
        <v>141.22</v>
      </c>
      <c r="O5436" s="114" t="n">
        <f aca="false">ROUND(M5436+N5436,2)</f>
        <v>814.32</v>
      </c>
    </row>
    <row r="5437" s="37" customFormat="true" ht="18.75" hidden="false" customHeight="true" outlineLevel="0" collapsed="false">
      <c r="A5437" s="175"/>
      <c r="B5437" s="102"/>
      <c r="C5437" s="103"/>
      <c r="D5437" s="168"/>
      <c r="E5437" s="169"/>
      <c r="F5437" s="170"/>
      <c r="G5437" s="171"/>
      <c r="H5437" s="172"/>
      <c r="I5437" s="171"/>
      <c r="J5437" s="173"/>
      <c r="K5437" s="172"/>
      <c r="L5437" s="171"/>
      <c r="M5437" s="173"/>
      <c r="N5437" s="269"/>
      <c r="O5437" s="269"/>
    </row>
    <row r="5438" s="39" customFormat="true" ht="14.25" hidden="false" customHeight="false" outlineLevel="0" collapsed="false">
      <c r="A5438" s="110" t="s">
        <v>38</v>
      </c>
      <c r="B5438" s="111" t="n">
        <v>41595</v>
      </c>
      <c r="C5438" s="112" t="s">
        <v>2433</v>
      </c>
      <c r="D5438" s="113" t="s">
        <v>2434</v>
      </c>
      <c r="E5438" s="112" t="s">
        <v>78</v>
      </c>
      <c r="F5438" s="114" t="n">
        <f aca="false">'MEMÓRIA DE CÁLCULO'!C210</f>
        <v>4</v>
      </c>
      <c r="G5438" s="115"/>
      <c r="H5438" s="116" t="n">
        <v>40</v>
      </c>
      <c r="I5438" s="117" t="n">
        <v>172</v>
      </c>
      <c r="J5438" s="118" t="n">
        <f aca="false">ROUND(H5438+I5438,2)</f>
        <v>212</v>
      </c>
      <c r="K5438" s="116" t="n">
        <f aca="false">ROUND(F5438*H5438,2)</f>
        <v>160</v>
      </c>
      <c r="L5438" s="117" t="n">
        <f aca="false">ROUND(F5438*I5438,2)</f>
        <v>688</v>
      </c>
      <c r="M5438" s="118" t="n">
        <f aca="false">ROUND(K5438+L5438,2)</f>
        <v>848</v>
      </c>
      <c r="N5438" s="114" t="n">
        <f aca="false">ROUND(M5438*$N$7,2)</f>
        <v>177.91</v>
      </c>
      <c r="O5438" s="114" t="n">
        <f aca="false">ROUND(M5438+N5438,2)</f>
        <v>1025.91</v>
      </c>
    </row>
    <row r="5439" s="37" customFormat="true" ht="35.25" hidden="false" customHeight="true" outlineLevel="0" collapsed="false">
      <c r="A5439" s="175"/>
      <c r="B5439" s="102" t="s">
        <v>2435</v>
      </c>
      <c r="C5439" s="103"/>
      <c r="D5439" s="168"/>
      <c r="E5439" s="169"/>
      <c r="F5439" s="170"/>
      <c r="G5439" s="171"/>
      <c r="H5439" s="172"/>
      <c r="I5439" s="171"/>
      <c r="J5439" s="173"/>
      <c r="K5439" s="172"/>
      <c r="L5439" s="171"/>
      <c r="M5439" s="173"/>
      <c r="N5439" s="269"/>
      <c r="O5439" s="269"/>
    </row>
    <row r="5440" s="39" customFormat="true" ht="20.25" hidden="false" customHeight="true" outlineLevel="0" collapsed="false">
      <c r="A5440" s="91"/>
      <c r="B5440" s="92"/>
      <c r="C5440" s="93" t="n">
        <v>18</v>
      </c>
      <c r="D5440" s="94" t="s">
        <v>2436</v>
      </c>
      <c r="E5440" s="95"/>
      <c r="F5440" s="94"/>
      <c r="G5440" s="95"/>
      <c r="H5440" s="96"/>
      <c r="I5440" s="97"/>
      <c r="J5440" s="98"/>
      <c r="K5440" s="96"/>
      <c r="L5440" s="97"/>
      <c r="M5440" s="98"/>
      <c r="N5440" s="99"/>
      <c r="O5440" s="100" t="n">
        <f aca="false">SUM(O5442:O5609)</f>
        <v>581710.65</v>
      </c>
    </row>
    <row r="5441" customFormat="false" ht="20.25" hidden="false" customHeight="true" outlineLevel="0" collapsed="false">
      <c r="A5441" s="175"/>
      <c r="B5441" s="102"/>
      <c r="C5441" s="103"/>
      <c r="D5441" s="168"/>
      <c r="E5441" s="169"/>
      <c r="F5441" s="170"/>
      <c r="G5441" s="171"/>
      <c r="H5441" s="172"/>
      <c r="I5441" s="171"/>
      <c r="J5441" s="173"/>
      <c r="K5441" s="172"/>
      <c r="L5441" s="171"/>
      <c r="M5441" s="173"/>
      <c r="N5441" s="174"/>
      <c r="O5441" s="174"/>
    </row>
    <row r="5442" s="185" customFormat="true" ht="15" hidden="false" customHeight="false" outlineLevel="0" collapsed="false">
      <c r="A5442" s="177"/>
      <c r="B5442" s="140"/>
      <c r="C5442" s="340" t="s">
        <v>2437</v>
      </c>
      <c r="D5442" s="328" t="s">
        <v>2438</v>
      </c>
      <c r="E5442" s="329"/>
      <c r="F5442" s="327"/>
      <c r="G5442" s="330"/>
      <c r="H5442" s="331"/>
      <c r="I5442" s="332"/>
      <c r="J5442" s="333"/>
      <c r="K5442" s="334"/>
      <c r="L5442" s="335"/>
      <c r="M5442" s="336"/>
      <c r="N5442" s="337"/>
      <c r="O5442" s="337"/>
    </row>
    <row r="5443" customFormat="false" ht="20.25" hidden="false" customHeight="true" outlineLevel="0" collapsed="false">
      <c r="A5443" s="175"/>
      <c r="B5443" s="102"/>
      <c r="C5443" s="103"/>
      <c r="D5443" s="168"/>
      <c r="E5443" s="169"/>
      <c r="F5443" s="170"/>
      <c r="G5443" s="171"/>
      <c r="H5443" s="172"/>
      <c r="I5443" s="171"/>
      <c r="J5443" s="173"/>
      <c r="K5443" s="172"/>
      <c r="L5443" s="171"/>
      <c r="M5443" s="173"/>
      <c r="N5443" s="269"/>
      <c r="O5443" s="269"/>
    </row>
    <row r="5444" s="39" customFormat="true" ht="14.25" hidden="false" customHeight="false" outlineLevel="0" collapsed="false">
      <c r="A5444" s="110" t="s">
        <v>38</v>
      </c>
      <c r="B5444" s="111" t="n">
        <v>5651</v>
      </c>
      <c r="C5444" s="112"/>
      <c r="D5444" s="113" t="s">
        <v>2439</v>
      </c>
      <c r="E5444" s="112" t="s">
        <v>55</v>
      </c>
      <c r="F5444" s="114" t="n">
        <f aca="false">'MEMÓRIA DE CÁLCULO'!B320</f>
        <v>0.64</v>
      </c>
      <c r="G5444" s="115"/>
      <c r="H5444" s="116" t="n">
        <v>9.12</v>
      </c>
      <c r="I5444" s="117" t="n">
        <v>13.17</v>
      </c>
      <c r="J5444" s="118" t="n">
        <f aca="false">ROUND(H5444+I5444,2)</f>
        <v>22.29</v>
      </c>
      <c r="K5444" s="116" t="n">
        <f aca="false">ROUND(F5444*H5444,2)</f>
        <v>5.84</v>
      </c>
      <c r="L5444" s="117" t="n">
        <f aca="false">ROUND(F5444*I5444,2)</f>
        <v>8.43</v>
      </c>
      <c r="M5444" s="118" t="n">
        <f aca="false">ROUND(K5444+L5444,2)</f>
        <v>14.27</v>
      </c>
      <c r="N5444" s="114" t="n">
        <f aca="false">ROUND(M5444*$N$7,2)</f>
        <v>2.99</v>
      </c>
      <c r="O5444" s="114" t="n">
        <f aca="false">ROUND(M5444+N5444,2)</f>
        <v>17.26</v>
      </c>
    </row>
    <row r="5445" s="39" customFormat="true" ht="20.25" hidden="false" customHeight="true" outlineLevel="0" collapsed="false">
      <c r="A5445" s="101"/>
      <c r="B5445" s="129"/>
      <c r="C5445" s="130"/>
      <c r="D5445" s="104"/>
      <c r="E5445" s="105"/>
      <c r="F5445" s="121"/>
      <c r="G5445" s="122"/>
      <c r="H5445" s="123"/>
      <c r="I5445" s="124"/>
      <c r="J5445" s="125"/>
      <c r="K5445" s="123"/>
      <c r="L5445" s="124"/>
      <c r="M5445" s="125"/>
      <c r="N5445" s="126"/>
      <c r="O5445" s="126"/>
    </row>
    <row r="5446" s="39" customFormat="true" ht="22.5" hidden="false" customHeight="false" outlineLevel="0" collapsed="false">
      <c r="A5446" s="110" t="s">
        <v>38</v>
      </c>
      <c r="B5446" s="111" t="s">
        <v>139</v>
      </c>
      <c r="C5446" s="112"/>
      <c r="D5446" s="113" t="s">
        <v>140</v>
      </c>
      <c r="E5446" s="112" t="s">
        <v>97</v>
      </c>
      <c r="F5446" s="114" t="n">
        <f aca="false">'MEMÓRIA DE CÁLCULO'!B322</f>
        <v>11.2</v>
      </c>
      <c r="G5446" s="115"/>
      <c r="H5446" s="116" t="n">
        <v>3.86</v>
      </c>
      <c r="I5446" s="117" t="n">
        <v>2.15</v>
      </c>
      <c r="J5446" s="118" t="n">
        <f aca="false">ROUND(H5446+I5446,2)</f>
        <v>6.01</v>
      </c>
      <c r="K5446" s="116" t="n">
        <f aca="false">ROUND(F5446*H5446,2)</f>
        <v>43.23</v>
      </c>
      <c r="L5446" s="117" t="n">
        <f aca="false">ROUND(F5446*I5446,2)</f>
        <v>24.08</v>
      </c>
      <c r="M5446" s="118" t="n">
        <f aca="false">ROUND(K5446+L5446,2)</f>
        <v>67.31</v>
      </c>
      <c r="N5446" s="114" t="n">
        <f aca="false">ROUND(M5446*$N$7,2)</f>
        <v>14.12</v>
      </c>
      <c r="O5446" s="114" t="n">
        <f aca="false">ROUND(M5446+N5446,2)</f>
        <v>81.43</v>
      </c>
    </row>
    <row r="5447" s="39" customFormat="true" ht="20.25" hidden="false" customHeight="true" outlineLevel="0" collapsed="false">
      <c r="A5447" s="101"/>
      <c r="B5447" s="129"/>
      <c r="C5447" s="130"/>
      <c r="D5447" s="104"/>
      <c r="E5447" s="105"/>
      <c r="F5447" s="121"/>
      <c r="G5447" s="122"/>
      <c r="H5447" s="123"/>
      <c r="I5447" s="124"/>
      <c r="J5447" s="125"/>
      <c r="K5447" s="123"/>
      <c r="L5447" s="124"/>
      <c r="M5447" s="125"/>
      <c r="N5447" s="131"/>
      <c r="O5447" s="131"/>
    </row>
    <row r="5448" s="39" customFormat="true" ht="22.5" hidden="false" customHeight="false" outlineLevel="0" collapsed="false">
      <c r="A5448" s="110" t="s">
        <v>38</v>
      </c>
      <c r="B5448" s="111" t="s">
        <v>2440</v>
      </c>
      <c r="C5448" s="112"/>
      <c r="D5448" s="113" t="s">
        <v>2441</v>
      </c>
      <c r="E5448" s="112" t="s">
        <v>111</v>
      </c>
      <c r="F5448" s="114" t="n">
        <f aca="false">'MEMÓRIA DE CÁLCULO'!B321</f>
        <v>0.16</v>
      </c>
      <c r="G5448" s="115"/>
      <c r="H5448" s="116" t="n">
        <v>319.87</v>
      </c>
      <c r="I5448" s="117" t="n">
        <v>33.09</v>
      </c>
      <c r="J5448" s="118" t="n">
        <f aca="false">ROUND(H5448+I5448,2)</f>
        <v>352.96</v>
      </c>
      <c r="K5448" s="116" t="n">
        <f aca="false">ROUND(F5448*H5448,2)</f>
        <v>51.18</v>
      </c>
      <c r="L5448" s="117" t="n">
        <f aca="false">ROUND(F5448*I5448,2)</f>
        <v>5.29</v>
      </c>
      <c r="M5448" s="118" t="n">
        <f aca="false">ROUND(K5448+L5448,2)</f>
        <v>56.47</v>
      </c>
      <c r="N5448" s="114" t="n">
        <f aca="false">ROUND(M5448*$N$7,2)</f>
        <v>11.85</v>
      </c>
      <c r="O5448" s="114" t="n">
        <f aca="false">ROUND(M5448+N5448,2)</f>
        <v>68.32</v>
      </c>
    </row>
    <row r="5449" s="39" customFormat="true" ht="20.25" hidden="false" customHeight="true" outlineLevel="0" collapsed="false">
      <c r="A5449" s="101"/>
      <c r="B5449" s="129"/>
      <c r="C5449" s="130"/>
      <c r="D5449" s="104"/>
      <c r="E5449" s="105"/>
      <c r="F5449" s="121"/>
      <c r="G5449" s="122"/>
      <c r="H5449" s="123"/>
      <c r="I5449" s="124"/>
      <c r="J5449" s="125"/>
      <c r="K5449" s="123"/>
      <c r="L5449" s="124"/>
      <c r="M5449" s="125"/>
      <c r="N5449" s="131"/>
      <c r="O5449" s="131"/>
    </row>
    <row r="5450" s="39" customFormat="true" ht="22.5" hidden="false" customHeight="false" outlineLevel="0" collapsed="false">
      <c r="A5450" s="110" t="s">
        <v>134</v>
      </c>
      <c r="B5450" s="111"/>
      <c r="C5450" s="112"/>
      <c r="D5450" s="113" t="s">
        <v>2442</v>
      </c>
      <c r="E5450" s="112" t="s">
        <v>78</v>
      </c>
      <c r="F5450" s="114" t="n">
        <v>2</v>
      </c>
      <c r="G5450" s="115"/>
      <c r="H5450" s="116" t="n">
        <v>670</v>
      </c>
      <c r="I5450" s="117" t="n">
        <v>0</v>
      </c>
      <c r="J5450" s="118" t="n">
        <f aca="false">ROUND(H5450+I5450,2)</f>
        <v>670</v>
      </c>
      <c r="K5450" s="116" t="n">
        <f aca="false">ROUND(F5450*H5450,2)</f>
        <v>1340</v>
      </c>
      <c r="L5450" s="117" t="n">
        <f aca="false">ROUND(F5450*I5450,2)</f>
        <v>0</v>
      </c>
      <c r="M5450" s="118" t="n">
        <f aca="false">ROUND(K5450+L5450,2)</f>
        <v>1340</v>
      </c>
      <c r="N5450" s="114" t="n">
        <f aca="false">ROUND(M5450*$N$7,2)</f>
        <v>281.13</v>
      </c>
      <c r="O5450" s="114" t="n">
        <f aca="false">ROUND(M5450+N5450,2)</f>
        <v>1621.13</v>
      </c>
    </row>
    <row r="5451" s="39" customFormat="true" ht="20.25" hidden="false" customHeight="true" outlineLevel="0" collapsed="false">
      <c r="A5451" s="101"/>
      <c r="B5451" s="129"/>
      <c r="C5451" s="130"/>
      <c r="D5451" s="104"/>
      <c r="E5451" s="105"/>
      <c r="F5451" s="121"/>
      <c r="G5451" s="122"/>
      <c r="H5451" s="123"/>
      <c r="I5451" s="124"/>
      <c r="J5451" s="125"/>
      <c r="K5451" s="123"/>
      <c r="L5451" s="124"/>
      <c r="M5451" s="125"/>
      <c r="N5451" s="131"/>
      <c r="O5451" s="131"/>
    </row>
    <row r="5452" s="39" customFormat="true" ht="22.5" hidden="false" customHeight="false" outlineLevel="0" collapsed="false">
      <c r="A5452" s="110" t="s">
        <v>134</v>
      </c>
      <c r="B5452" s="111"/>
      <c r="C5452" s="112"/>
      <c r="D5452" s="113" t="s">
        <v>2443</v>
      </c>
      <c r="E5452" s="112" t="s">
        <v>78</v>
      </c>
      <c r="F5452" s="114" t="n">
        <v>1</v>
      </c>
      <c r="G5452" s="115"/>
      <c r="H5452" s="116" t="n">
        <v>820</v>
      </c>
      <c r="I5452" s="117" t="n">
        <v>0</v>
      </c>
      <c r="J5452" s="118" t="n">
        <f aca="false">ROUND(H5452+I5452,2)</f>
        <v>820</v>
      </c>
      <c r="K5452" s="116" t="n">
        <f aca="false">ROUND(F5452*H5452,2)</f>
        <v>820</v>
      </c>
      <c r="L5452" s="117" t="n">
        <f aca="false">ROUND(F5452*I5452,2)</f>
        <v>0</v>
      </c>
      <c r="M5452" s="118" t="n">
        <f aca="false">ROUND(K5452+L5452,2)</f>
        <v>820</v>
      </c>
      <c r="N5452" s="114" t="n">
        <f aca="false">ROUND(M5452*$N$7,2)</f>
        <v>172.04</v>
      </c>
      <c r="O5452" s="114" t="n">
        <f aca="false">ROUND(M5452+N5452,2)</f>
        <v>992.04</v>
      </c>
    </row>
    <row r="5453" s="39" customFormat="true" ht="20.25" hidden="false" customHeight="true" outlineLevel="0" collapsed="false">
      <c r="A5453" s="101"/>
      <c r="B5453" s="129"/>
      <c r="C5453" s="130"/>
      <c r="D5453" s="104"/>
      <c r="E5453" s="105"/>
      <c r="F5453" s="121"/>
      <c r="G5453" s="122"/>
      <c r="H5453" s="123"/>
      <c r="I5453" s="124"/>
      <c r="J5453" s="125"/>
      <c r="K5453" s="123"/>
      <c r="L5453" s="124"/>
      <c r="M5453" s="125"/>
      <c r="N5453" s="131"/>
      <c r="O5453" s="131"/>
    </row>
    <row r="5454" s="185" customFormat="true" ht="15" hidden="false" customHeight="false" outlineLevel="0" collapsed="false">
      <c r="A5454" s="177"/>
      <c r="B5454" s="140"/>
      <c r="C5454" s="340" t="s">
        <v>2444</v>
      </c>
      <c r="D5454" s="328" t="s">
        <v>2445</v>
      </c>
      <c r="E5454" s="329"/>
      <c r="F5454" s="327"/>
      <c r="G5454" s="330"/>
      <c r="H5454" s="331"/>
      <c r="I5454" s="332"/>
      <c r="J5454" s="333"/>
      <c r="K5454" s="334"/>
      <c r="L5454" s="335"/>
      <c r="M5454" s="336"/>
      <c r="N5454" s="337"/>
      <c r="O5454" s="337"/>
    </row>
    <row r="5455" s="39" customFormat="true" ht="14.25" hidden="false" customHeight="false" outlineLevel="0" collapsed="false">
      <c r="A5455" s="175"/>
      <c r="B5455" s="102"/>
      <c r="C5455" s="103"/>
      <c r="D5455" s="168"/>
      <c r="E5455" s="169"/>
      <c r="F5455" s="170"/>
      <c r="G5455" s="171"/>
      <c r="H5455" s="172"/>
      <c r="I5455" s="171"/>
      <c r="J5455" s="173"/>
      <c r="K5455" s="172"/>
      <c r="L5455" s="171"/>
      <c r="M5455" s="173"/>
      <c r="N5455" s="341"/>
      <c r="O5455" s="341"/>
    </row>
    <row r="5456" s="39" customFormat="true" ht="14.25" hidden="false" customHeight="false" outlineLevel="0" collapsed="false">
      <c r="A5456" s="110" t="s">
        <v>962</v>
      </c>
      <c r="B5456" s="111" t="s">
        <v>2446</v>
      </c>
      <c r="C5456" s="112" t="s">
        <v>2447</v>
      </c>
      <c r="D5456" s="113" t="s">
        <v>2448</v>
      </c>
      <c r="E5456" s="112" t="s">
        <v>78</v>
      </c>
      <c r="F5456" s="114" t="n">
        <f aca="false">'MEMÓRIA DE CÁLCULO'!C203</f>
        <v>2313</v>
      </c>
      <c r="G5456" s="115"/>
      <c r="H5456" s="116" t="n">
        <f aca="false">ROUND(SUM(H5457:H5463),2)</f>
        <v>4.1</v>
      </c>
      <c r="I5456" s="117" t="n">
        <f aca="false">ROUND(SUM(I5457:I5463),2)</f>
        <v>1.87</v>
      </c>
      <c r="J5456" s="118" t="n">
        <f aca="false">ROUND(H5456+I5456,2)</f>
        <v>5.97</v>
      </c>
      <c r="K5456" s="116" t="n">
        <f aca="false">ROUND(F5456*H5456,2)</f>
        <v>9483.3</v>
      </c>
      <c r="L5456" s="117" t="n">
        <f aca="false">ROUND(F5456*I5456,2)</f>
        <v>4325.31</v>
      </c>
      <c r="M5456" s="118" t="n">
        <f aca="false">ROUND(K5456+L5456,2)</f>
        <v>13808.61</v>
      </c>
      <c r="N5456" s="114" t="n">
        <f aca="false">ROUND(M5456*$N$7,2)</f>
        <v>2897.05</v>
      </c>
      <c r="O5456" s="114" t="n">
        <f aca="false">ROUND(M5456+N5456,2)</f>
        <v>16705.66</v>
      </c>
    </row>
    <row r="5457" s="39" customFormat="true" ht="14.25" hidden="false" customHeight="false" outlineLevel="0" collapsed="false">
      <c r="A5457" s="133"/>
      <c r="B5457" s="127"/>
      <c r="C5457" s="128"/>
      <c r="D5457" s="134" t="s">
        <v>2449</v>
      </c>
      <c r="E5457" s="128" t="s">
        <v>71</v>
      </c>
      <c r="F5457" s="135" t="n">
        <v>0.08</v>
      </c>
      <c r="G5457" s="136" t="n">
        <v>13.68</v>
      </c>
      <c r="H5457" s="162"/>
      <c r="I5457" s="136" t="n">
        <f aca="false">F5457*G5457</f>
        <v>1.0944</v>
      </c>
      <c r="J5457" s="163"/>
      <c r="K5457" s="162"/>
      <c r="L5457" s="136"/>
      <c r="M5457" s="163"/>
      <c r="N5457" s="126"/>
      <c r="O5457" s="126"/>
    </row>
    <row r="5458" s="39" customFormat="true" ht="14.25" hidden="false" customHeight="false" outlineLevel="0" collapsed="false">
      <c r="A5458" s="133"/>
      <c r="B5458" s="127"/>
      <c r="C5458" s="128"/>
      <c r="D5458" s="134" t="s">
        <v>2072</v>
      </c>
      <c r="E5458" s="128" t="s">
        <v>71</v>
      </c>
      <c r="F5458" s="135" t="n">
        <v>0.08</v>
      </c>
      <c r="G5458" s="136" t="n">
        <v>9.68</v>
      </c>
      <c r="H5458" s="162"/>
      <c r="I5458" s="136" t="n">
        <f aca="false">F5458*G5458</f>
        <v>0.7744</v>
      </c>
      <c r="J5458" s="163"/>
      <c r="K5458" s="162"/>
      <c r="L5458" s="136"/>
      <c r="M5458" s="163"/>
      <c r="N5458" s="126"/>
      <c r="O5458" s="126"/>
    </row>
    <row r="5459" s="39" customFormat="true" ht="14.25" hidden="false" customHeight="false" outlineLevel="0" collapsed="false">
      <c r="A5459" s="133"/>
      <c r="B5459" s="127"/>
      <c r="C5459" s="128"/>
      <c r="D5459" s="134" t="s">
        <v>2450</v>
      </c>
      <c r="E5459" s="128" t="s">
        <v>348</v>
      </c>
      <c r="F5459" s="135" t="n">
        <v>1</v>
      </c>
      <c r="G5459" s="136" t="n">
        <v>3.33</v>
      </c>
      <c r="H5459" s="162" t="n">
        <f aca="false">F5459*G5459</f>
        <v>3.33</v>
      </c>
      <c r="I5459" s="136"/>
      <c r="J5459" s="163"/>
      <c r="K5459" s="162"/>
      <c r="L5459" s="136"/>
      <c r="M5459" s="163"/>
      <c r="N5459" s="126"/>
      <c r="O5459" s="126"/>
    </row>
    <row r="5460" s="39" customFormat="true" ht="14.25" hidden="false" customHeight="false" outlineLevel="0" collapsed="false">
      <c r="A5460" s="133"/>
      <c r="B5460" s="127"/>
      <c r="C5460" s="128"/>
      <c r="D5460" s="134" t="s">
        <v>2451</v>
      </c>
      <c r="E5460" s="128" t="s">
        <v>621</v>
      </c>
      <c r="F5460" s="135" t="n">
        <v>0.1</v>
      </c>
      <c r="G5460" s="136" t="n">
        <v>0.13</v>
      </c>
      <c r="H5460" s="162" t="n">
        <f aca="false">F5460*G5460</f>
        <v>0.013</v>
      </c>
      <c r="I5460" s="136"/>
      <c r="J5460" s="163"/>
      <c r="K5460" s="162"/>
      <c r="L5460" s="136"/>
      <c r="M5460" s="163"/>
      <c r="N5460" s="126"/>
      <c r="O5460" s="126"/>
    </row>
    <row r="5461" s="39" customFormat="true" ht="14.25" hidden="false" customHeight="false" outlineLevel="0" collapsed="false">
      <c r="A5461" s="133"/>
      <c r="B5461" s="127"/>
      <c r="C5461" s="128"/>
      <c r="D5461" s="134" t="s">
        <v>2452</v>
      </c>
      <c r="E5461" s="128" t="s">
        <v>621</v>
      </c>
      <c r="F5461" s="135" t="n">
        <v>0.15</v>
      </c>
      <c r="G5461" s="136" t="n">
        <v>0.23</v>
      </c>
      <c r="H5461" s="162" t="n">
        <f aca="false">F5461*G5461</f>
        <v>0.0345</v>
      </c>
      <c r="I5461" s="136"/>
      <c r="J5461" s="163"/>
      <c r="K5461" s="162"/>
      <c r="L5461" s="136"/>
      <c r="M5461" s="163"/>
      <c r="N5461" s="126"/>
      <c r="O5461" s="126"/>
    </row>
    <row r="5462" s="342" customFormat="true" ht="12.75" hidden="false" customHeight="false" outlineLevel="0" collapsed="false">
      <c r="A5462" s="133"/>
      <c r="B5462" s="127"/>
      <c r="C5462" s="128"/>
      <c r="D5462" s="134" t="s">
        <v>2453</v>
      </c>
      <c r="E5462" s="128" t="s">
        <v>999</v>
      </c>
      <c r="F5462" s="135" t="n">
        <v>0.005</v>
      </c>
      <c r="G5462" s="136" t="n">
        <v>122.5</v>
      </c>
      <c r="H5462" s="162" t="n">
        <f aca="false">F5462*G5462</f>
        <v>0.6125</v>
      </c>
      <c r="I5462" s="136"/>
      <c r="J5462" s="163"/>
      <c r="K5462" s="162"/>
      <c r="L5462" s="136"/>
      <c r="M5462" s="163"/>
      <c r="N5462" s="126"/>
      <c r="O5462" s="126"/>
    </row>
    <row r="5463" s="37" customFormat="true" ht="15" hidden="false" customHeight="false" outlineLevel="0" collapsed="false">
      <c r="A5463" s="133"/>
      <c r="B5463" s="127"/>
      <c r="C5463" s="128"/>
      <c r="D5463" s="134" t="s">
        <v>2454</v>
      </c>
      <c r="E5463" s="128" t="s">
        <v>621</v>
      </c>
      <c r="F5463" s="135" t="n">
        <v>0.1</v>
      </c>
      <c r="G5463" s="136" t="n">
        <v>1.08</v>
      </c>
      <c r="H5463" s="162" t="n">
        <f aca="false">F5463*G5463</f>
        <v>0.108</v>
      </c>
      <c r="I5463" s="136"/>
      <c r="J5463" s="163"/>
      <c r="K5463" s="162"/>
      <c r="L5463" s="136"/>
      <c r="M5463" s="163"/>
      <c r="N5463" s="126"/>
      <c r="O5463" s="126"/>
    </row>
    <row r="5464" s="39" customFormat="true" ht="14.25" hidden="false" customHeight="false" outlineLevel="0" collapsed="false">
      <c r="A5464" s="175"/>
      <c r="B5464" s="102"/>
      <c r="C5464" s="103"/>
      <c r="D5464" s="168"/>
      <c r="E5464" s="169"/>
      <c r="F5464" s="170"/>
      <c r="G5464" s="171"/>
      <c r="H5464" s="172"/>
      <c r="I5464" s="171"/>
      <c r="J5464" s="173"/>
      <c r="K5464" s="172"/>
      <c r="L5464" s="171"/>
      <c r="M5464" s="173"/>
      <c r="N5464" s="341"/>
      <c r="O5464" s="341"/>
    </row>
    <row r="5465" s="39" customFormat="true" ht="22.5" hidden="false" customHeight="false" outlineLevel="0" collapsed="false">
      <c r="A5465" s="110" t="s">
        <v>38</v>
      </c>
      <c r="B5465" s="111" t="s">
        <v>2455</v>
      </c>
      <c r="C5465" s="112" t="s">
        <v>2456</v>
      </c>
      <c r="D5465" s="113" t="s">
        <v>2457</v>
      </c>
      <c r="E5465" s="112" t="s">
        <v>60</v>
      </c>
      <c r="F5465" s="114" t="n">
        <f aca="false">'MEMÓRIA DE CÁLCULO'!C215</f>
        <v>61</v>
      </c>
      <c r="G5465" s="115"/>
      <c r="H5465" s="116" t="n">
        <v>36.05</v>
      </c>
      <c r="I5465" s="117" t="n">
        <v>14</v>
      </c>
      <c r="J5465" s="118" t="n">
        <f aca="false">ROUND(H5465+I5465,2)</f>
        <v>50.05</v>
      </c>
      <c r="K5465" s="116" t="n">
        <f aca="false">ROUND(F5465*H5465,2)</f>
        <v>2199.05</v>
      </c>
      <c r="L5465" s="117" t="n">
        <f aca="false">ROUND(F5465*I5465,2)</f>
        <v>854</v>
      </c>
      <c r="M5465" s="118" t="n">
        <f aca="false">ROUND(K5465+L5465,2)</f>
        <v>3053.05</v>
      </c>
      <c r="N5465" s="114" t="n">
        <f aca="false">ROUND(M5465*$N$7,2)</f>
        <v>640.53</v>
      </c>
      <c r="O5465" s="114" t="n">
        <f aca="false">ROUND(M5465+N5465,2)</f>
        <v>3693.58</v>
      </c>
    </row>
    <row r="5466" s="39" customFormat="true" ht="20.25" hidden="false" customHeight="true" outlineLevel="0" collapsed="false">
      <c r="A5466" s="101"/>
      <c r="B5466" s="129"/>
      <c r="C5466" s="130"/>
      <c r="D5466" s="104"/>
      <c r="E5466" s="105"/>
      <c r="F5466" s="121"/>
      <c r="G5466" s="122"/>
      <c r="H5466" s="123"/>
      <c r="I5466" s="124"/>
      <c r="J5466" s="125"/>
      <c r="K5466" s="123"/>
      <c r="L5466" s="124"/>
      <c r="M5466" s="125"/>
      <c r="N5466" s="131"/>
      <c r="O5466" s="131"/>
    </row>
    <row r="5467" s="39" customFormat="true" ht="22.5" hidden="false" customHeight="false" outlineLevel="0" collapsed="false">
      <c r="A5467" s="110" t="s">
        <v>38</v>
      </c>
      <c r="B5467" s="111" t="n">
        <v>85178</v>
      </c>
      <c r="C5467" s="112" t="s">
        <v>2458</v>
      </c>
      <c r="D5467" s="113" t="s">
        <v>2459</v>
      </c>
      <c r="E5467" s="112" t="s">
        <v>60</v>
      </c>
      <c r="F5467" s="114" t="n">
        <f aca="false">'MEMÓRIA DE CÁLCULO'!C216</f>
        <v>6</v>
      </c>
      <c r="G5467" s="115"/>
      <c r="H5467" s="116" t="n">
        <v>16.88</v>
      </c>
      <c r="I5467" s="117" t="n">
        <v>14</v>
      </c>
      <c r="J5467" s="118" t="n">
        <f aca="false">ROUND(H5467+I5467,2)</f>
        <v>30.88</v>
      </c>
      <c r="K5467" s="116" t="n">
        <f aca="false">ROUND(F5467*H5467,2)</f>
        <v>101.28</v>
      </c>
      <c r="L5467" s="117" t="n">
        <f aca="false">ROUND(F5467*I5467,2)</f>
        <v>84</v>
      </c>
      <c r="M5467" s="118" t="n">
        <f aca="false">ROUND(K5467+L5467,2)</f>
        <v>185.28</v>
      </c>
      <c r="N5467" s="114" t="n">
        <f aca="false">ROUND(M5467*$N$7,2)</f>
        <v>38.87</v>
      </c>
      <c r="O5467" s="114" t="n">
        <f aca="false">ROUND(M5467+N5467,2)</f>
        <v>224.15</v>
      </c>
    </row>
    <row r="5468" s="39" customFormat="true" ht="20.25" hidden="false" customHeight="true" outlineLevel="0" collapsed="false">
      <c r="A5468" s="101"/>
      <c r="B5468" s="129"/>
      <c r="C5468" s="130"/>
      <c r="D5468" s="104"/>
      <c r="E5468" s="105"/>
      <c r="F5468" s="121"/>
      <c r="G5468" s="122"/>
      <c r="H5468" s="123"/>
      <c r="I5468" s="124"/>
      <c r="J5468" s="125"/>
      <c r="K5468" s="123"/>
      <c r="L5468" s="124"/>
      <c r="M5468" s="125"/>
      <c r="N5468" s="131"/>
      <c r="O5468" s="131"/>
    </row>
    <row r="5469" s="185" customFormat="true" ht="15" hidden="false" customHeight="false" outlineLevel="0" collapsed="false">
      <c r="A5469" s="177"/>
      <c r="B5469" s="140"/>
      <c r="C5469" s="340" t="s">
        <v>2460</v>
      </c>
      <c r="D5469" s="328" t="s">
        <v>2461</v>
      </c>
      <c r="E5469" s="329"/>
      <c r="F5469" s="327"/>
      <c r="G5469" s="330"/>
      <c r="H5469" s="331"/>
      <c r="I5469" s="332"/>
      <c r="J5469" s="333"/>
      <c r="K5469" s="334"/>
      <c r="L5469" s="335"/>
      <c r="M5469" s="336"/>
      <c r="N5469" s="337"/>
      <c r="O5469" s="337"/>
    </row>
    <row r="5470" s="39" customFormat="true" ht="14.25" hidden="false" customHeight="false" outlineLevel="0" collapsed="false">
      <c r="A5470" s="101"/>
      <c r="B5470" s="129"/>
      <c r="C5470" s="130"/>
      <c r="D5470" s="104"/>
      <c r="E5470" s="105"/>
      <c r="F5470" s="121"/>
      <c r="G5470" s="122"/>
      <c r="H5470" s="186"/>
      <c r="I5470" s="122"/>
      <c r="J5470" s="187"/>
      <c r="K5470" s="186"/>
      <c r="L5470" s="122"/>
      <c r="M5470" s="187"/>
      <c r="N5470" s="131"/>
      <c r="O5470" s="131"/>
    </row>
    <row r="5471" s="39" customFormat="true" ht="14.25" hidden="false" customHeight="false" outlineLevel="0" collapsed="false">
      <c r="A5471" s="110" t="s">
        <v>38</v>
      </c>
      <c r="B5471" s="111" t="s">
        <v>2462</v>
      </c>
      <c r="C5471" s="112" t="s">
        <v>2463</v>
      </c>
      <c r="D5471" s="113" t="s">
        <v>2464</v>
      </c>
      <c r="E5471" s="112" t="s">
        <v>348</v>
      </c>
      <c r="F5471" s="114" t="n">
        <f aca="false">'MEMÓRIA DE CÁLCULO'!C204</f>
        <v>2755</v>
      </c>
      <c r="G5471" s="115"/>
      <c r="H5471" s="116" t="n">
        <v>1.2</v>
      </c>
      <c r="I5471" s="117" t="n">
        <v>2.48</v>
      </c>
      <c r="J5471" s="118" t="n">
        <f aca="false">ROUND(H5471+I5471,2)</f>
        <v>3.68</v>
      </c>
      <c r="K5471" s="116" t="n">
        <f aca="false">ROUND(F5471*H5471,2)</f>
        <v>3306</v>
      </c>
      <c r="L5471" s="117" t="n">
        <f aca="false">ROUND(F5471*I5471,2)</f>
        <v>6832.4</v>
      </c>
      <c r="M5471" s="118" t="n">
        <f aca="false">ROUND(K5471+L5471,2)</f>
        <v>10138.4</v>
      </c>
      <c r="N5471" s="114" t="n">
        <f aca="false">ROUND(M5471*$N$7,2)</f>
        <v>2127.04</v>
      </c>
      <c r="O5471" s="114" t="n">
        <f aca="false">ROUND(M5471+N5471,2)</f>
        <v>12265.44</v>
      </c>
    </row>
    <row r="5472" s="39" customFormat="true" ht="14.25" hidden="false" customHeight="false" outlineLevel="0" collapsed="false">
      <c r="A5472" s="101"/>
      <c r="B5472" s="129"/>
      <c r="C5472" s="130"/>
      <c r="D5472" s="104"/>
      <c r="E5472" s="105"/>
      <c r="F5472" s="121"/>
      <c r="G5472" s="122"/>
      <c r="H5472" s="123"/>
      <c r="I5472" s="124"/>
      <c r="J5472" s="125"/>
      <c r="K5472" s="123"/>
      <c r="L5472" s="124"/>
      <c r="M5472" s="125"/>
      <c r="N5472" s="131"/>
      <c r="O5472" s="131"/>
    </row>
    <row r="5473" s="39" customFormat="true" ht="22.5" hidden="false" customHeight="false" outlineLevel="0" collapsed="false">
      <c r="A5473" s="110" t="s">
        <v>962</v>
      </c>
      <c r="B5473" s="111" t="s">
        <v>2465</v>
      </c>
      <c r="C5473" s="112" t="s">
        <v>2466</v>
      </c>
      <c r="D5473" s="113" t="s">
        <v>2467</v>
      </c>
      <c r="E5473" s="112" t="s">
        <v>78</v>
      </c>
      <c r="F5473" s="114" t="n">
        <f aca="false">'MEMÓRIA DE CÁLCULO'!C212</f>
        <v>233</v>
      </c>
      <c r="G5473" s="115"/>
      <c r="H5473" s="116" t="n">
        <f aca="false">ROUND(SUM(H5474:H5478),2)</f>
        <v>51.09</v>
      </c>
      <c r="I5473" s="117" t="n">
        <f aca="false">ROUND(SUM(I5474:I5478),2)</f>
        <v>12.65</v>
      </c>
      <c r="J5473" s="118" t="n">
        <f aca="false">ROUND(H5473+I5473,2)</f>
        <v>63.74</v>
      </c>
      <c r="K5473" s="116" t="n">
        <f aca="false">ROUND(F5473*H5473,2)</f>
        <v>11903.97</v>
      </c>
      <c r="L5473" s="117" t="n">
        <f aca="false">ROUND(F5473*I5473,2)</f>
        <v>2947.45</v>
      </c>
      <c r="M5473" s="118" t="n">
        <f aca="false">ROUND(K5473+L5473,2)</f>
        <v>14851.42</v>
      </c>
      <c r="N5473" s="114" t="n">
        <f aca="false">ROUND(M5473*$N$7,2)</f>
        <v>3115.83</v>
      </c>
      <c r="O5473" s="114" t="n">
        <f aca="false">ROUND(M5473+N5473,2)</f>
        <v>17967.25</v>
      </c>
    </row>
    <row r="5474" s="39" customFormat="true" ht="14.25" hidden="false" customHeight="false" outlineLevel="0" collapsed="false">
      <c r="A5474" s="133"/>
      <c r="B5474" s="127"/>
      <c r="C5474" s="128"/>
      <c r="D5474" s="134" t="s">
        <v>631</v>
      </c>
      <c r="E5474" s="128" t="s">
        <v>71</v>
      </c>
      <c r="F5474" s="135" t="n">
        <v>0.5</v>
      </c>
      <c r="G5474" s="136" t="n">
        <v>13.68</v>
      </c>
      <c r="H5474" s="162"/>
      <c r="I5474" s="136" t="n">
        <f aca="false">F5474*G5474</f>
        <v>6.84</v>
      </c>
      <c r="J5474" s="163"/>
      <c r="K5474" s="162"/>
      <c r="L5474" s="136"/>
      <c r="M5474" s="163"/>
      <c r="N5474" s="126"/>
      <c r="O5474" s="126"/>
    </row>
    <row r="5475" s="39" customFormat="true" ht="14.25" hidden="false" customHeight="false" outlineLevel="0" collapsed="false">
      <c r="A5475" s="133"/>
      <c r="B5475" s="127"/>
      <c r="C5475" s="128"/>
      <c r="D5475" s="134" t="s">
        <v>2072</v>
      </c>
      <c r="E5475" s="128" t="s">
        <v>71</v>
      </c>
      <c r="F5475" s="135" t="n">
        <v>0.6</v>
      </c>
      <c r="G5475" s="136" t="n">
        <v>9.68</v>
      </c>
      <c r="H5475" s="162"/>
      <c r="I5475" s="136" t="n">
        <f aca="false">F5475*G5475</f>
        <v>5.808</v>
      </c>
      <c r="J5475" s="163"/>
      <c r="K5475" s="162"/>
      <c r="L5475" s="136"/>
      <c r="M5475" s="163"/>
      <c r="N5475" s="126"/>
      <c r="O5475" s="126"/>
    </row>
    <row r="5476" s="39" customFormat="true" ht="14.25" hidden="false" customHeight="false" outlineLevel="0" collapsed="false">
      <c r="A5476" s="133"/>
      <c r="B5476" s="127"/>
      <c r="C5476" s="128"/>
      <c r="D5476" s="134" t="s">
        <v>500</v>
      </c>
      <c r="E5476" s="128" t="s">
        <v>999</v>
      </c>
      <c r="F5476" s="135" t="n">
        <v>0.01</v>
      </c>
      <c r="G5476" s="136" t="n">
        <v>54.07</v>
      </c>
      <c r="H5476" s="162" t="n">
        <f aca="false">F5476*G5476</f>
        <v>0.5407</v>
      </c>
      <c r="I5476" s="136"/>
      <c r="J5476" s="163"/>
      <c r="K5476" s="162"/>
      <c r="L5476" s="136"/>
      <c r="M5476" s="163"/>
      <c r="N5476" s="126"/>
      <c r="O5476" s="126"/>
    </row>
    <row r="5477" s="39" customFormat="true" ht="14.25" hidden="false" customHeight="false" outlineLevel="0" collapsed="false">
      <c r="A5477" s="133"/>
      <c r="B5477" s="127"/>
      <c r="C5477" s="128"/>
      <c r="D5477" s="134" t="s">
        <v>502</v>
      </c>
      <c r="E5477" s="128" t="s">
        <v>621</v>
      </c>
      <c r="F5477" s="135" t="n">
        <v>7.5</v>
      </c>
      <c r="G5477" s="136" t="n">
        <v>0.44</v>
      </c>
      <c r="H5477" s="162" t="n">
        <f aca="false">F5477*G5477</f>
        <v>3.3</v>
      </c>
      <c r="I5477" s="136"/>
      <c r="J5477" s="163"/>
      <c r="K5477" s="162"/>
      <c r="L5477" s="136"/>
      <c r="M5477" s="163"/>
      <c r="N5477" s="126"/>
      <c r="O5477" s="126"/>
    </row>
    <row r="5478" s="39" customFormat="true" ht="14.25" hidden="false" customHeight="false" outlineLevel="0" collapsed="false">
      <c r="A5478" s="133"/>
      <c r="B5478" s="127"/>
      <c r="C5478" s="128"/>
      <c r="D5478" s="134" t="s">
        <v>2468</v>
      </c>
      <c r="E5478" s="128" t="s">
        <v>348</v>
      </c>
      <c r="F5478" s="135" t="n">
        <v>1.05</v>
      </c>
      <c r="G5478" s="136" t="n">
        <v>45</v>
      </c>
      <c r="H5478" s="162" t="n">
        <f aca="false">F5478*G5478</f>
        <v>47.25</v>
      </c>
      <c r="I5478" s="136"/>
      <c r="J5478" s="163"/>
      <c r="K5478" s="162"/>
      <c r="L5478" s="136"/>
      <c r="M5478" s="163"/>
      <c r="N5478" s="126"/>
      <c r="O5478" s="126"/>
    </row>
    <row r="5479" s="39" customFormat="true" ht="14.25" hidden="false" customHeight="false" outlineLevel="0" collapsed="false">
      <c r="A5479" s="175"/>
      <c r="B5479" s="102"/>
      <c r="C5479" s="103"/>
      <c r="D5479" s="168"/>
      <c r="E5479" s="169"/>
      <c r="F5479" s="170"/>
      <c r="G5479" s="171"/>
      <c r="H5479" s="172"/>
      <c r="I5479" s="171"/>
      <c r="J5479" s="173"/>
      <c r="K5479" s="172"/>
      <c r="L5479" s="171"/>
      <c r="M5479" s="173"/>
      <c r="N5479" s="341"/>
      <c r="O5479" s="341"/>
    </row>
    <row r="5480" s="39" customFormat="true" ht="33.75" hidden="false" customHeight="false" outlineLevel="0" collapsed="false">
      <c r="A5480" s="110" t="s">
        <v>38</v>
      </c>
      <c r="B5480" s="111" t="n">
        <v>72967</v>
      </c>
      <c r="C5480" s="112" t="s">
        <v>2469</v>
      </c>
      <c r="D5480" s="113" t="s">
        <v>2470</v>
      </c>
      <c r="E5480" s="112" t="s">
        <v>100</v>
      </c>
      <c r="F5480" s="114" t="n">
        <f aca="false">'MEMÓRIA DE CÁLCULO'!C207</f>
        <v>530</v>
      </c>
      <c r="G5480" s="115"/>
      <c r="H5480" s="116" t="n">
        <v>13.83</v>
      </c>
      <c r="I5480" s="117" t="n">
        <v>6.14</v>
      </c>
      <c r="J5480" s="118" t="n">
        <f aca="false">ROUND(H5480+I5480,2)</f>
        <v>19.97</v>
      </c>
      <c r="K5480" s="116" t="n">
        <f aca="false">ROUND(F5480*H5480,2)</f>
        <v>7329.9</v>
      </c>
      <c r="L5480" s="117" t="n">
        <f aca="false">ROUND(F5480*I5480,2)</f>
        <v>3254.2</v>
      </c>
      <c r="M5480" s="118" t="n">
        <f aca="false">ROUND(K5480+L5480,2)</f>
        <v>10584.1</v>
      </c>
      <c r="N5480" s="114" t="n">
        <f aca="false">ROUND(M5480*$N$7,2)</f>
        <v>2220.54</v>
      </c>
      <c r="O5480" s="114" t="n">
        <f aca="false">ROUND(M5480+N5480,2)</f>
        <v>12804.64</v>
      </c>
    </row>
    <row r="5481" s="82" customFormat="true" ht="15" hidden="false" customHeight="false" outlineLevel="0" collapsed="false">
      <c r="A5481" s="101"/>
      <c r="B5481" s="129"/>
      <c r="C5481" s="130"/>
      <c r="D5481" s="104"/>
      <c r="E5481" s="105"/>
      <c r="F5481" s="121"/>
      <c r="G5481" s="122"/>
      <c r="H5481" s="186"/>
      <c r="I5481" s="122"/>
      <c r="J5481" s="187"/>
      <c r="K5481" s="186"/>
      <c r="L5481" s="122"/>
      <c r="M5481" s="187"/>
      <c r="N5481" s="131"/>
      <c r="O5481" s="131"/>
    </row>
    <row r="5482" s="39" customFormat="true" ht="22.5" hidden="false" customHeight="false" outlineLevel="0" collapsed="false">
      <c r="A5482" s="110" t="s">
        <v>38</v>
      </c>
      <c r="B5482" s="111" t="s">
        <v>2471</v>
      </c>
      <c r="C5482" s="112" t="s">
        <v>2472</v>
      </c>
      <c r="D5482" s="113" t="s">
        <v>2473</v>
      </c>
      <c r="E5482" s="112" t="s">
        <v>348</v>
      </c>
      <c r="F5482" s="114" t="n">
        <f aca="false">'MEMÓRIA DE CÁLCULO'!C206</f>
        <v>460</v>
      </c>
      <c r="G5482" s="115"/>
      <c r="H5482" s="116" t="n">
        <v>40.85</v>
      </c>
      <c r="I5482" s="117" t="n">
        <v>9.49</v>
      </c>
      <c r="J5482" s="118" t="n">
        <f aca="false">ROUND(H5482+I5482,2)</f>
        <v>50.34</v>
      </c>
      <c r="K5482" s="116" t="n">
        <f aca="false">ROUND(F5482*H5482,2)</f>
        <v>18791</v>
      </c>
      <c r="L5482" s="117" t="n">
        <f aca="false">ROUND(F5482*I5482,2)</f>
        <v>4365.4</v>
      </c>
      <c r="M5482" s="118" t="n">
        <f aca="false">ROUND(K5482+L5482,2)</f>
        <v>23156.4</v>
      </c>
      <c r="N5482" s="114" t="n">
        <f aca="false">ROUND(M5482*$N$7,2)</f>
        <v>4858.21</v>
      </c>
      <c r="O5482" s="114" t="n">
        <f aca="false">ROUND(M5482+N5482,2)</f>
        <v>28014.61</v>
      </c>
    </row>
    <row r="5483" s="39" customFormat="true" ht="14.25" hidden="false" customHeight="false" outlineLevel="0" collapsed="false">
      <c r="A5483" s="101"/>
      <c r="B5483" s="129"/>
      <c r="C5483" s="130"/>
      <c r="D5483" s="104"/>
      <c r="E5483" s="105"/>
      <c r="F5483" s="121"/>
      <c r="G5483" s="122"/>
      <c r="H5483" s="123"/>
      <c r="I5483" s="124"/>
      <c r="J5483" s="125"/>
      <c r="K5483" s="123"/>
      <c r="L5483" s="124"/>
      <c r="M5483" s="125"/>
      <c r="N5483" s="131"/>
      <c r="O5483" s="131"/>
    </row>
    <row r="5484" s="39" customFormat="true" ht="22.5" hidden="false" customHeight="false" outlineLevel="0" collapsed="false">
      <c r="A5484" s="110" t="s">
        <v>38</v>
      </c>
      <c r="B5484" s="111" t="s">
        <v>2471</v>
      </c>
      <c r="C5484" s="112" t="s">
        <v>2474</v>
      </c>
      <c r="D5484" s="113" t="s">
        <v>2475</v>
      </c>
      <c r="E5484" s="112" t="s">
        <v>348</v>
      </c>
      <c r="F5484" s="114" t="n">
        <f aca="false">'MEMÓRIA DE CÁLCULO'!C205</f>
        <v>2755</v>
      </c>
      <c r="G5484" s="115"/>
      <c r="H5484" s="116" t="n">
        <v>40.85</v>
      </c>
      <c r="I5484" s="117" t="n">
        <v>9.49</v>
      </c>
      <c r="J5484" s="118" t="n">
        <f aca="false">ROUND(H5484+I5484,2)</f>
        <v>50.34</v>
      </c>
      <c r="K5484" s="116" t="n">
        <f aca="false">ROUND(F5484*H5484,2)</f>
        <v>112541.75</v>
      </c>
      <c r="L5484" s="117" t="n">
        <f aca="false">ROUND(F5484*I5484,2)</f>
        <v>26144.95</v>
      </c>
      <c r="M5484" s="118" t="n">
        <f aca="false">ROUND(K5484+L5484,2)</f>
        <v>138686.7</v>
      </c>
      <c r="N5484" s="114" t="n">
        <f aca="false">ROUND(M5484*$N$7,2)</f>
        <v>29096.47</v>
      </c>
      <c r="O5484" s="114" t="n">
        <f aca="false">ROUND(M5484+N5484,2)</f>
        <v>167783.17</v>
      </c>
    </row>
    <row r="5485" s="39" customFormat="true" ht="14.25" hidden="false" customHeight="false" outlineLevel="0" collapsed="false">
      <c r="A5485" s="101"/>
      <c r="B5485" s="129"/>
      <c r="C5485" s="130"/>
      <c r="D5485" s="104"/>
      <c r="E5485" s="105"/>
      <c r="F5485" s="121"/>
      <c r="G5485" s="122"/>
      <c r="H5485" s="123"/>
      <c r="I5485" s="124"/>
      <c r="J5485" s="125"/>
      <c r="K5485" s="123"/>
      <c r="L5485" s="124"/>
      <c r="M5485" s="125"/>
      <c r="N5485" s="131"/>
      <c r="O5485" s="131"/>
    </row>
    <row r="5486" s="39" customFormat="true" ht="14.25" hidden="false" customHeight="false" outlineLevel="0" collapsed="false">
      <c r="A5486" s="101"/>
      <c r="B5486" s="129"/>
      <c r="C5486" s="130"/>
      <c r="D5486" s="104" t="s">
        <v>2476</v>
      </c>
      <c r="E5486" s="105"/>
      <c r="F5486" s="121"/>
      <c r="G5486" s="122"/>
      <c r="H5486" s="123"/>
      <c r="I5486" s="124"/>
      <c r="J5486" s="125"/>
      <c r="K5486" s="123"/>
      <c r="L5486" s="124"/>
      <c r="M5486" s="125"/>
      <c r="N5486" s="131"/>
      <c r="O5486" s="131"/>
    </row>
    <row r="5487" s="39" customFormat="true" ht="14.25" hidden="false" customHeight="false" outlineLevel="0" collapsed="false">
      <c r="A5487" s="110" t="s">
        <v>38</v>
      </c>
      <c r="B5487" s="111" t="s">
        <v>2477</v>
      </c>
      <c r="C5487" s="112" t="s">
        <v>2478</v>
      </c>
      <c r="D5487" s="113" t="s">
        <v>2479</v>
      </c>
      <c r="E5487" s="112" t="s">
        <v>999</v>
      </c>
      <c r="F5487" s="114" t="n">
        <v>4</v>
      </c>
      <c r="G5487" s="115"/>
      <c r="H5487" s="116" t="n">
        <v>49.95</v>
      </c>
      <c r="I5487" s="117" t="n">
        <v>18.16</v>
      </c>
      <c r="J5487" s="118" t="n">
        <f aca="false">ROUND(H5487+I5487,2)</f>
        <v>68.11</v>
      </c>
      <c r="K5487" s="116" t="n">
        <f aca="false">ROUND(F5487*H5487,2)</f>
        <v>199.8</v>
      </c>
      <c r="L5487" s="117" t="n">
        <f aca="false">ROUND(F5487*I5487,2)</f>
        <v>72.64</v>
      </c>
      <c r="M5487" s="118" t="n">
        <f aca="false">ROUND(K5487+L5487,2)</f>
        <v>272.44</v>
      </c>
      <c r="N5487" s="114" t="n">
        <f aca="false">ROUND(M5487*$N$7,2)</f>
        <v>57.16</v>
      </c>
      <c r="O5487" s="114" t="n">
        <f aca="false">ROUND(M5487+N5487,2)</f>
        <v>329.6</v>
      </c>
    </row>
    <row r="5488" s="39" customFormat="true" ht="14.25" hidden="false" customHeight="false" outlineLevel="0" collapsed="false">
      <c r="A5488" s="101"/>
      <c r="B5488" s="129"/>
      <c r="C5488" s="130"/>
      <c r="D5488" s="104"/>
      <c r="E5488" s="105"/>
      <c r="F5488" s="121"/>
      <c r="G5488" s="122"/>
      <c r="H5488" s="123"/>
      <c r="I5488" s="124"/>
      <c r="J5488" s="125"/>
      <c r="K5488" s="123"/>
      <c r="L5488" s="124"/>
      <c r="M5488" s="125"/>
      <c r="N5488" s="131"/>
      <c r="O5488" s="131"/>
    </row>
    <row r="5489" s="39" customFormat="true" ht="22.5" hidden="false" customHeight="false" outlineLevel="0" collapsed="false">
      <c r="A5489" s="110" t="s">
        <v>38</v>
      </c>
      <c r="B5489" s="111" t="s">
        <v>2480</v>
      </c>
      <c r="C5489" s="112" t="s">
        <v>2481</v>
      </c>
      <c r="D5489" s="113" t="s">
        <v>2482</v>
      </c>
      <c r="E5489" s="112" t="s">
        <v>348</v>
      </c>
      <c r="F5489" s="114" t="n">
        <v>80</v>
      </c>
      <c r="G5489" s="115"/>
      <c r="H5489" s="116" t="n">
        <v>9.7</v>
      </c>
      <c r="I5489" s="117" t="n">
        <v>7.6</v>
      </c>
      <c r="J5489" s="118" t="n">
        <f aca="false">ROUND(H5489+I5489,2)</f>
        <v>17.3</v>
      </c>
      <c r="K5489" s="116" t="n">
        <f aca="false">ROUND(F5489*H5489,2)</f>
        <v>776</v>
      </c>
      <c r="L5489" s="117" t="n">
        <f aca="false">ROUND(F5489*I5489,2)</f>
        <v>608</v>
      </c>
      <c r="M5489" s="118" t="n">
        <f aca="false">ROUND(K5489+L5489,2)</f>
        <v>1384</v>
      </c>
      <c r="N5489" s="114" t="n">
        <f aca="false">ROUND(M5489*$N$7,2)</f>
        <v>290.36</v>
      </c>
      <c r="O5489" s="114" t="n">
        <f aca="false">ROUND(M5489+N5489,2)</f>
        <v>1674.36</v>
      </c>
    </row>
    <row r="5490" s="39" customFormat="true" ht="14.25" hidden="false" customHeight="false" outlineLevel="0" collapsed="false">
      <c r="A5490" s="101"/>
      <c r="B5490" s="129"/>
      <c r="C5490" s="130"/>
      <c r="D5490" s="104"/>
      <c r="E5490" s="105"/>
      <c r="F5490" s="121"/>
      <c r="G5490" s="122"/>
      <c r="H5490" s="123"/>
      <c r="I5490" s="124"/>
      <c r="J5490" s="125"/>
      <c r="K5490" s="123"/>
      <c r="L5490" s="124"/>
      <c r="M5490" s="125"/>
      <c r="N5490" s="131"/>
      <c r="O5490" s="131"/>
    </row>
    <row r="5491" s="39" customFormat="true" ht="45" hidden="false" customHeight="false" outlineLevel="0" collapsed="false">
      <c r="A5491" s="110" t="s">
        <v>807</v>
      </c>
      <c r="B5491" s="111" t="n">
        <v>6051</v>
      </c>
      <c r="C5491" s="112" t="s">
        <v>2483</v>
      </c>
      <c r="D5491" s="113" t="s">
        <v>811</v>
      </c>
      <c r="E5491" s="112" t="s">
        <v>348</v>
      </c>
      <c r="F5491" s="114" t="n">
        <v>80</v>
      </c>
      <c r="G5491" s="115"/>
      <c r="H5491" s="116" t="n">
        <v>5.46</v>
      </c>
      <c r="I5491" s="116" t="n">
        <v>6.27</v>
      </c>
      <c r="J5491" s="118" t="n">
        <f aca="false">ROUND(H5491+I5491,2)</f>
        <v>11.73</v>
      </c>
      <c r="K5491" s="116" t="n">
        <f aca="false">ROUND(F5491*H5491,2)</f>
        <v>436.8</v>
      </c>
      <c r="L5491" s="117" t="n">
        <f aca="false">ROUND(F5491*I5491,2)</f>
        <v>501.6</v>
      </c>
      <c r="M5491" s="118" t="n">
        <f aca="false">ROUND(K5491+L5491,2)</f>
        <v>938.4</v>
      </c>
      <c r="N5491" s="114" t="n">
        <f aca="false">ROUND(M5491*$N$7,2)</f>
        <v>196.88</v>
      </c>
      <c r="O5491" s="114" t="n">
        <f aca="false">ROUND(M5491+N5491,2)</f>
        <v>1135.28</v>
      </c>
    </row>
    <row r="5492" s="39" customFormat="true" ht="14.25" hidden="false" customHeight="false" outlineLevel="0" collapsed="false">
      <c r="A5492" s="101"/>
      <c r="B5492" s="129"/>
      <c r="C5492" s="130"/>
      <c r="D5492" s="104"/>
      <c r="E5492" s="105"/>
      <c r="F5492" s="121"/>
      <c r="G5492" s="122"/>
      <c r="H5492" s="123"/>
      <c r="I5492" s="124"/>
      <c r="J5492" s="125"/>
      <c r="K5492" s="123"/>
      <c r="L5492" s="124"/>
      <c r="M5492" s="125"/>
      <c r="N5492" s="131"/>
      <c r="O5492" s="131"/>
    </row>
    <row r="5493" s="82" customFormat="true" ht="15" hidden="false" customHeight="false" outlineLevel="0" collapsed="false">
      <c r="A5493" s="101"/>
      <c r="B5493" s="129"/>
      <c r="C5493" s="130"/>
      <c r="D5493" s="104"/>
      <c r="E5493" s="105"/>
      <c r="F5493" s="121"/>
      <c r="G5493" s="122"/>
      <c r="H5493" s="186"/>
      <c r="I5493" s="122"/>
      <c r="J5493" s="187"/>
      <c r="K5493" s="186"/>
      <c r="L5493" s="122"/>
      <c r="M5493" s="187"/>
      <c r="N5493" s="131"/>
      <c r="O5493" s="131"/>
    </row>
    <row r="5494" s="185" customFormat="true" ht="15" hidden="false" customHeight="false" outlineLevel="0" collapsed="false">
      <c r="A5494" s="177"/>
      <c r="B5494" s="140"/>
      <c r="C5494" s="340" t="s">
        <v>2484</v>
      </c>
      <c r="D5494" s="328" t="s">
        <v>2485</v>
      </c>
      <c r="E5494" s="329"/>
      <c r="F5494" s="327"/>
      <c r="G5494" s="330"/>
      <c r="H5494" s="331"/>
      <c r="I5494" s="332"/>
      <c r="J5494" s="333"/>
      <c r="K5494" s="334"/>
      <c r="L5494" s="335"/>
      <c r="M5494" s="336"/>
      <c r="N5494" s="337"/>
      <c r="O5494" s="337"/>
    </row>
    <row r="5495" s="39" customFormat="true" ht="14.25" hidden="false" customHeight="false" outlineLevel="0" collapsed="false">
      <c r="A5495" s="101"/>
      <c r="B5495" s="129"/>
      <c r="C5495" s="130"/>
      <c r="D5495" s="104"/>
      <c r="E5495" s="105"/>
      <c r="F5495" s="121"/>
      <c r="G5495" s="122"/>
      <c r="H5495" s="186"/>
      <c r="I5495" s="122"/>
      <c r="J5495" s="187"/>
      <c r="K5495" s="186"/>
      <c r="L5495" s="122"/>
      <c r="M5495" s="187"/>
      <c r="N5495" s="131"/>
      <c r="O5495" s="131"/>
    </row>
    <row r="5496" s="39" customFormat="true" ht="22.5" hidden="false" customHeight="false" outlineLevel="0" collapsed="false">
      <c r="A5496" s="110" t="s">
        <v>38</v>
      </c>
      <c r="B5496" s="111" t="s">
        <v>2471</v>
      </c>
      <c r="C5496" s="112" t="s">
        <v>2486</v>
      </c>
      <c r="D5496" s="113" t="s">
        <v>2475</v>
      </c>
      <c r="E5496" s="112" t="s">
        <v>348</v>
      </c>
      <c r="F5496" s="114" t="n">
        <f aca="false">'MEMÓRIA DE CÁLCULO'!C219+'MEMÓRIA DE CÁLCULO'!C220</f>
        <v>1030</v>
      </c>
      <c r="G5496" s="115"/>
      <c r="H5496" s="116" t="n">
        <v>40.85</v>
      </c>
      <c r="I5496" s="117" t="n">
        <v>9.49</v>
      </c>
      <c r="J5496" s="118" t="n">
        <f aca="false">ROUND(H5496+I5496,2)</f>
        <v>50.34</v>
      </c>
      <c r="K5496" s="116" t="n">
        <f aca="false">ROUND(F5496*H5496,2)</f>
        <v>42075.5</v>
      </c>
      <c r="L5496" s="117" t="n">
        <f aca="false">ROUND(F5496*I5496,2)</f>
        <v>9774.7</v>
      </c>
      <c r="M5496" s="118" t="n">
        <f aca="false">ROUND(K5496+L5496,2)</f>
        <v>51850.2</v>
      </c>
      <c r="N5496" s="114" t="n">
        <f aca="false">ROUND(M5496*$N$7,2)</f>
        <v>10878.17</v>
      </c>
      <c r="O5496" s="114" t="n">
        <f aca="false">ROUND(M5496+N5496,2)</f>
        <v>62728.37</v>
      </c>
    </row>
    <row r="5497" s="39" customFormat="true" ht="14.25" hidden="false" customHeight="false" outlineLevel="0" collapsed="false">
      <c r="A5497" s="101"/>
      <c r="B5497" s="129"/>
      <c r="C5497" s="130"/>
      <c r="D5497" s="104"/>
      <c r="E5497" s="105"/>
      <c r="F5497" s="121"/>
      <c r="G5497" s="122"/>
      <c r="H5497" s="123"/>
      <c r="I5497" s="124"/>
      <c r="J5497" s="125"/>
      <c r="K5497" s="123"/>
      <c r="L5497" s="124"/>
      <c r="M5497" s="125"/>
      <c r="N5497" s="131"/>
      <c r="O5497" s="131"/>
    </row>
    <row r="5498" s="39" customFormat="true" ht="22.5" hidden="false" customHeight="false" outlineLevel="0" collapsed="false">
      <c r="A5498" s="110" t="s">
        <v>38</v>
      </c>
      <c r="B5498" s="111" t="s">
        <v>2487</v>
      </c>
      <c r="C5498" s="112" t="s">
        <v>2488</v>
      </c>
      <c r="D5498" s="113" t="s">
        <v>2489</v>
      </c>
      <c r="E5498" s="112" t="s">
        <v>100</v>
      </c>
      <c r="F5498" s="114" t="n">
        <f aca="false">'MEMÓRIA DE CÁLCULO'!C221+'MEMÓRIA DE CÁLCULO'!C222</f>
        <v>303</v>
      </c>
      <c r="G5498" s="115"/>
      <c r="H5498" s="116" t="n">
        <v>18.4</v>
      </c>
      <c r="I5498" s="117" t="n">
        <v>11.14</v>
      </c>
      <c r="J5498" s="118" t="n">
        <f aca="false">ROUND(H5498+I5498,2)</f>
        <v>29.54</v>
      </c>
      <c r="K5498" s="116" t="n">
        <f aca="false">ROUND(F5498*H5498,2)</f>
        <v>5575.2</v>
      </c>
      <c r="L5498" s="117" t="n">
        <f aca="false">ROUND(F5498*I5498,2)</f>
        <v>3375.42</v>
      </c>
      <c r="M5498" s="118" t="n">
        <f aca="false">ROUND(K5498+L5498,2)</f>
        <v>8950.62</v>
      </c>
      <c r="N5498" s="114" t="n">
        <f aca="false">ROUND(M5498*$N$7,2)</f>
        <v>1877.84</v>
      </c>
      <c r="O5498" s="114" t="n">
        <f aca="false">ROUND(M5498+N5498,2)</f>
        <v>10828.46</v>
      </c>
    </row>
    <row r="5499" s="82" customFormat="true" ht="15" hidden="false" customHeight="false" outlineLevel="0" collapsed="false">
      <c r="A5499" s="101"/>
      <c r="B5499" s="129"/>
      <c r="C5499" s="130"/>
      <c r="D5499" s="104"/>
      <c r="E5499" s="105"/>
      <c r="F5499" s="121"/>
      <c r="G5499" s="122"/>
      <c r="H5499" s="186"/>
      <c r="I5499" s="122"/>
      <c r="J5499" s="187"/>
      <c r="K5499" s="186"/>
      <c r="L5499" s="122"/>
      <c r="M5499" s="187"/>
      <c r="N5499" s="131"/>
      <c r="O5499" s="131"/>
    </row>
    <row r="5500" s="39" customFormat="true" ht="14.25" hidden="false" customHeight="false" outlineLevel="0" collapsed="false">
      <c r="A5500" s="110" t="s">
        <v>962</v>
      </c>
      <c r="B5500" s="111" t="s">
        <v>2446</v>
      </c>
      <c r="C5500" s="112" t="s">
        <v>2490</v>
      </c>
      <c r="D5500" s="113" t="s">
        <v>2448</v>
      </c>
      <c r="E5500" s="112" t="s">
        <v>78</v>
      </c>
      <c r="F5500" s="114" t="n">
        <f aca="false">'MEMÓRIA DE CÁLCULO'!C223</f>
        <v>1930</v>
      </c>
      <c r="G5500" s="115"/>
      <c r="H5500" s="116" t="n">
        <f aca="false">ROUND(SUM(H5501:H5507),2)</f>
        <v>4.1</v>
      </c>
      <c r="I5500" s="117" t="n">
        <f aca="false">ROUND(SUM(I5501:I5507),2)</f>
        <v>1.87</v>
      </c>
      <c r="J5500" s="118" t="n">
        <f aca="false">ROUND(H5500+I5500,2)</f>
        <v>5.97</v>
      </c>
      <c r="K5500" s="116" t="n">
        <f aca="false">ROUND(F5500*H5500,2)</f>
        <v>7913</v>
      </c>
      <c r="L5500" s="117" t="n">
        <f aca="false">ROUND(F5500*I5500,2)</f>
        <v>3609.1</v>
      </c>
      <c r="M5500" s="118" t="n">
        <f aca="false">ROUND(K5500+L5500,2)</f>
        <v>11522.1</v>
      </c>
      <c r="N5500" s="114" t="n">
        <f aca="false">ROUND(M5500*$N$7,2)</f>
        <v>2417.34</v>
      </c>
      <c r="O5500" s="114" t="n">
        <f aca="false">ROUND(M5500+N5500,2)</f>
        <v>13939.44</v>
      </c>
    </row>
    <row r="5501" s="39" customFormat="true" ht="14.25" hidden="false" customHeight="false" outlineLevel="0" collapsed="false">
      <c r="A5501" s="133"/>
      <c r="B5501" s="127"/>
      <c r="C5501" s="128"/>
      <c r="D5501" s="134" t="s">
        <v>2449</v>
      </c>
      <c r="E5501" s="128" t="s">
        <v>71</v>
      </c>
      <c r="F5501" s="135" t="n">
        <v>0.08</v>
      </c>
      <c r="G5501" s="136" t="n">
        <v>13.68</v>
      </c>
      <c r="H5501" s="162"/>
      <c r="I5501" s="136" t="n">
        <f aca="false">F5501*G5501</f>
        <v>1.0944</v>
      </c>
      <c r="J5501" s="163"/>
      <c r="K5501" s="162"/>
      <c r="L5501" s="136"/>
      <c r="M5501" s="163"/>
      <c r="N5501" s="126"/>
      <c r="O5501" s="126"/>
    </row>
    <row r="5502" s="39" customFormat="true" ht="14.25" hidden="false" customHeight="false" outlineLevel="0" collapsed="false">
      <c r="A5502" s="133"/>
      <c r="B5502" s="127"/>
      <c r="C5502" s="128"/>
      <c r="D5502" s="134" t="s">
        <v>2072</v>
      </c>
      <c r="E5502" s="128" t="s">
        <v>71</v>
      </c>
      <c r="F5502" s="135" t="n">
        <v>0.08</v>
      </c>
      <c r="G5502" s="136" t="n">
        <v>9.68</v>
      </c>
      <c r="H5502" s="162"/>
      <c r="I5502" s="136" t="n">
        <f aca="false">F5502*G5502</f>
        <v>0.7744</v>
      </c>
      <c r="J5502" s="163"/>
      <c r="K5502" s="162"/>
      <c r="L5502" s="136"/>
      <c r="M5502" s="163"/>
      <c r="N5502" s="126"/>
      <c r="O5502" s="126"/>
    </row>
    <row r="5503" s="39" customFormat="true" ht="14.25" hidden="false" customHeight="false" outlineLevel="0" collapsed="false">
      <c r="A5503" s="133"/>
      <c r="B5503" s="127"/>
      <c r="C5503" s="128"/>
      <c r="D5503" s="134" t="s">
        <v>2450</v>
      </c>
      <c r="E5503" s="128" t="s">
        <v>348</v>
      </c>
      <c r="F5503" s="135" t="n">
        <v>1</v>
      </c>
      <c r="G5503" s="136" t="n">
        <v>3.33</v>
      </c>
      <c r="H5503" s="162" t="n">
        <f aca="false">F5503*G5503</f>
        <v>3.33</v>
      </c>
      <c r="I5503" s="136"/>
      <c r="J5503" s="163"/>
      <c r="K5503" s="162"/>
      <c r="L5503" s="136"/>
      <c r="M5503" s="163"/>
      <c r="N5503" s="126"/>
      <c r="O5503" s="126"/>
    </row>
    <row r="5504" s="39" customFormat="true" ht="14.25" hidden="false" customHeight="false" outlineLevel="0" collapsed="false">
      <c r="A5504" s="133"/>
      <c r="B5504" s="127"/>
      <c r="C5504" s="128"/>
      <c r="D5504" s="134" t="s">
        <v>2451</v>
      </c>
      <c r="E5504" s="128" t="s">
        <v>621</v>
      </c>
      <c r="F5504" s="135" t="n">
        <v>0.1</v>
      </c>
      <c r="G5504" s="136" t="n">
        <v>0.13</v>
      </c>
      <c r="H5504" s="162" t="n">
        <f aca="false">F5504*G5504</f>
        <v>0.013</v>
      </c>
      <c r="I5504" s="136"/>
      <c r="J5504" s="163"/>
      <c r="K5504" s="162"/>
      <c r="L5504" s="136"/>
      <c r="M5504" s="163"/>
      <c r="N5504" s="126"/>
      <c r="O5504" s="126"/>
    </row>
    <row r="5505" s="39" customFormat="true" ht="14.25" hidden="false" customHeight="false" outlineLevel="0" collapsed="false">
      <c r="A5505" s="133"/>
      <c r="B5505" s="127"/>
      <c r="C5505" s="128"/>
      <c r="D5505" s="134" t="s">
        <v>2452</v>
      </c>
      <c r="E5505" s="128" t="s">
        <v>621</v>
      </c>
      <c r="F5505" s="135" t="n">
        <v>0.15</v>
      </c>
      <c r="G5505" s="136" t="n">
        <v>0.23</v>
      </c>
      <c r="H5505" s="162" t="n">
        <f aca="false">F5505*G5505</f>
        <v>0.0345</v>
      </c>
      <c r="I5505" s="136"/>
      <c r="J5505" s="163"/>
      <c r="K5505" s="162"/>
      <c r="L5505" s="136"/>
      <c r="M5505" s="163"/>
      <c r="N5505" s="126"/>
      <c r="O5505" s="126"/>
    </row>
    <row r="5506" s="342" customFormat="true" ht="12.75" hidden="false" customHeight="false" outlineLevel="0" collapsed="false">
      <c r="A5506" s="133"/>
      <c r="B5506" s="127"/>
      <c r="C5506" s="128"/>
      <c r="D5506" s="134" t="s">
        <v>2453</v>
      </c>
      <c r="E5506" s="128" t="s">
        <v>999</v>
      </c>
      <c r="F5506" s="135" t="n">
        <v>0.005</v>
      </c>
      <c r="G5506" s="136" t="n">
        <v>122.5</v>
      </c>
      <c r="H5506" s="162" t="n">
        <f aca="false">F5506*G5506</f>
        <v>0.6125</v>
      </c>
      <c r="I5506" s="136"/>
      <c r="J5506" s="163"/>
      <c r="K5506" s="162"/>
      <c r="L5506" s="136"/>
      <c r="M5506" s="163"/>
      <c r="N5506" s="126"/>
      <c r="O5506" s="126"/>
    </row>
    <row r="5507" s="37" customFormat="true" ht="15" hidden="false" customHeight="false" outlineLevel="0" collapsed="false">
      <c r="A5507" s="133"/>
      <c r="B5507" s="127"/>
      <c r="C5507" s="128"/>
      <c r="D5507" s="134" t="s">
        <v>2454</v>
      </c>
      <c r="E5507" s="128" t="s">
        <v>621</v>
      </c>
      <c r="F5507" s="135" t="n">
        <v>0.1</v>
      </c>
      <c r="G5507" s="136" t="n">
        <v>1.08</v>
      </c>
      <c r="H5507" s="162" t="n">
        <f aca="false">F5507*G5507</f>
        <v>0.108</v>
      </c>
      <c r="I5507" s="136"/>
      <c r="J5507" s="163"/>
      <c r="K5507" s="162"/>
      <c r="L5507" s="136"/>
      <c r="M5507" s="163"/>
      <c r="N5507" s="126"/>
      <c r="O5507" s="126"/>
    </row>
    <row r="5508" s="39" customFormat="true" ht="14.25" hidden="false" customHeight="false" outlineLevel="0" collapsed="false">
      <c r="A5508" s="175"/>
      <c r="B5508" s="102"/>
      <c r="C5508" s="103"/>
      <c r="D5508" s="168"/>
      <c r="E5508" s="169"/>
      <c r="F5508" s="170"/>
      <c r="G5508" s="171"/>
      <c r="H5508" s="172"/>
      <c r="I5508" s="171"/>
      <c r="J5508" s="173"/>
      <c r="K5508" s="172"/>
      <c r="L5508" s="171"/>
      <c r="M5508" s="173"/>
      <c r="N5508" s="341"/>
      <c r="O5508" s="341"/>
    </row>
    <row r="5509" s="185" customFormat="true" ht="15" hidden="false" customHeight="false" outlineLevel="0" collapsed="false">
      <c r="A5509" s="177"/>
      <c r="B5509" s="140"/>
      <c r="C5509" s="340" t="s">
        <v>2491</v>
      </c>
      <c r="D5509" s="328" t="s">
        <v>2492</v>
      </c>
      <c r="E5509" s="329"/>
      <c r="F5509" s="327"/>
      <c r="G5509" s="330"/>
      <c r="H5509" s="331"/>
      <c r="I5509" s="332"/>
      <c r="J5509" s="333"/>
      <c r="K5509" s="334"/>
      <c r="L5509" s="335"/>
      <c r="M5509" s="336"/>
      <c r="N5509" s="337"/>
      <c r="O5509" s="337"/>
    </row>
    <row r="5510" s="39" customFormat="true" ht="14.25" hidden="false" customHeight="false" outlineLevel="0" collapsed="false">
      <c r="A5510" s="101"/>
      <c r="B5510" s="129"/>
      <c r="C5510" s="130"/>
      <c r="D5510" s="104"/>
      <c r="E5510" s="105"/>
      <c r="F5510" s="121"/>
      <c r="G5510" s="122"/>
      <c r="H5510" s="186"/>
      <c r="I5510" s="122"/>
      <c r="J5510" s="187"/>
      <c r="K5510" s="186"/>
      <c r="L5510" s="122"/>
      <c r="M5510" s="187"/>
      <c r="N5510" s="131"/>
      <c r="O5510" s="131"/>
    </row>
    <row r="5511" s="39" customFormat="true" ht="14.25" hidden="false" customHeight="false" outlineLevel="0" collapsed="false">
      <c r="A5511" s="110" t="s">
        <v>38</v>
      </c>
      <c r="B5511" s="111" t="s">
        <v>2493</v>
      </c>
      <c r="C5511" s="112" t="s">
        <v>2494</v>
      </c>
      <c r="D5511" s="113" t="s">
        <v>2495</v>
      </c>
      <c r="E5511" s="112" t="s">
        <v>111</v>
      </c>
      <c r="F5511" s="114" t="n">
        <f aca="false">'MEMÓRIA DE CÁLCULO'!D236</f>
        <v>2</v>
      </c>
      <c r="G5511" s="115"/>
      <c r="H5511" s="116" t="n">
        <v>48.73</v>
      </c>
      <c r="I5511" s="117" t="n">
        <v>18.16</v>
      </c>
      <c r="J5511" s="118" t="n">
        <f aca="false">ROUND(H5511+I5511,2)</f>
        <v>66.89</v>
      </c>
      <c r="K5511" s="116" t="n">
        <f aca="false">ROUND(F5511*H5511,2)</f>
        <v>97.46</v>
      </c>
      <c r="L5511" s="117" t="n">
        <f aca="false">ROUND(F5511*I5511,2)</f>
        <v>36.32</v>
      </c>
      <c r="M5511" s="118" t="n">
        <f aca="false">ROUND(K5511+L5511,2)</f>
        <v>133.78</v>
      </c>
      <c r="N5511" s="114" t="n">
        <f aca="false">ROUND(M5511*$N$7,2)</f>
        <v>28.07</v>
      </c>
      <c r="O5511" s="114" t="n">
        <f aca="false">ROUND(M5511+N5511,2)</f>
        <v>161.85</v>
      </c>
    </row>
    <row r="5512" s="39" customFormat="true" ht="14.25" hidden="false" customHeight="false" outlineLevel="0" collapsed="false">
      <c r="A5512" s="101"/>
      <c r="B5512" s="129"/>
      <c r="C5512" s="130"/>
      <c r="D5512" s="104"/>
      <c r="E5512" s="105"/>
      <c r="F5512" s="121"/>
      <c r="G5512" s="122"/>
      <c r="H5512" s="123"/>
      <c r="I5512" s="124"/>
      <c r="J5512" s="125"/>
      <c r="K5512" s="123"/>
      <c r="L5512" s="124"/>
      <c r="M5512" s="125"/>
      <c r="N5512" s="126"/>
      <c r="O5512" s="126"/>
    </row>
    <row r="5513" s="39" customFormat="true" ht="14.25" hidden="false" customHeight="false" outlineLevel="0" collapsed="false">
      <c r="A5513" s="110" t="s">
        <v>38</v>
      </c>
      <c r="B5513" s="111" t="s">
        <v>2496</v>
      </c>
      <c r="C5513" s="112" t="s">
        <v>2497</v>
      </c>
      <c r="D5513" s="113" t="s">
        <v>2498</v>
      </c>
      <c r="E5513" s="112" t="s">
        <v>501</v>
      </c>
      <c r="F5513" s="114" t="n">
        <f aca="false">'MEMÓRIA DE CÁLCULO'!D238</f>
        <v>40</v>
      </c>
      <c r="G5513" s="115"/>
      <c r="H5513" s="116" t="n">
        <v>158.62</v>
      </c>
      <c r="I5513" s="117" t="n">
        <v>115.54</v>
      </c>
      <c r="J5513" s="118" t="n">
        <f aca="false">ROUND(H5513+I5513,2)</f>
        <v>274.16</v>
      </c>
      <c r="K5513" s="116" t="n">
        <f aca="false">ROUND(F5513*H5513,2)</f>
        <v>6344.8</v>
      </c>
      <c r="L5513" s="117" t="n">
        <f aca="false">ROUND(F5513*I5513,2)</f>
        <v>4621.6</v>
      </c>
      <c r="M5513" s="118" t="n">
        <f aca="false">ROUND(K5513+L5513,2)</f>
        <v>10966.4</v>
      </c>
      <c r="N5513" s="114" t="n">
        <f aca="false">ROUND(M5513*$N$7,2)</f>
        <v>2300.75</v>
      </c>
      <c r="O5513" s="114" t="n">
        <f aca="false">ROUND(M5513+N5513,2)</f>
        <v>13267.15</v>
      </c>
    </row>
    <row r="5514" s="39" customFormat="true" ht="14.25" hidden="false" customHeight="false" outlineLevel="0" collapsed="false">
      <c r="A5514" s="101"/>
      <c r="B5514" s="129"/>
      <c r="C5514" s="130"/>
      <c r="D5514" s="104"/>
      <c r="E5514" s="105"/>
      <c r="F5514" s="121"/>
      <c r="G5514" s="122"/>
      <c r="H5514" s="123"/>
      <c r="I5514" s="124"/>
      <c r="J5514" s="125"/>
      <c r="K5514" s="123"/>
      <c r="L5514" s="124"/>
      <c r="M5514" s="125"/>
      <c r="N5514" s="131"/>
      <c r="O5514" s="131"/>
    </row>
    <row r="5515" s="39" customFormat="true" ht="14.25" hidden="false" customHeight="false" outlineLevel="0" collapsed="false">
      <c r="A5515" s="110" t="s">
        <v>38</v>
      </c>
      <c r="B5515" s="111" t="s">
        <v>2499</v>
      </c>
      <c r="C5515" s="112" t="s">
        <v>2500</v>
      </c>
      <c r="D5515" s="113" t="s">
        <v>2501</v>
      </c>
      <c r="E5515" s="112" t="s">
        <v>97</v>
      </c>
      <c r="F5515" s="114" t="n">
        <f aca="false">'MEMÓRIA DE CÁLCULO'!D237</f>
        <v>40</v>
      </c>
      <c r="G5515" s="115"/>
      <c r="H5515" s="116" t="n">
        <v>4.8</v>
      </c>
      <c r="I5515" s="117" t="n">
        <v>0.64</v>
      </c>
      <c r="J5515" s="118" t="n">
        <f aca="false">ROUND(H5515+I5515,2)</f>
        <v>5.44</v>
      </c>
      <c r="K5515" s="116" t="n">
        <f aca="false">ROUND(F5515*H5515,2)</f>
        <v>192</v>
      </c>
      <c r="L5515" s="117" t="n">
        <f aca="false">ROUND(F5515*I5515,2)</f>
        <v>25.6</v>
      </c>
      <c r="M5515" s="118" t="n">
        <f aca="false">ROUND(K5515+L5515,2)</f>
        <v>217.6</v>
      </c>
      <c r="N5515" s="114" t="n">
        <f aca="false">ROUND(M5515*$N$7,2)</f>
        <v>45.65</v>
      </c>
      <c r="O5515" s="114" t="n">
        <f aca="false">ROUND(M5515+N5515,2)</f>
        <v>263.25</v>
      </c>
    </row>
    <row r="5516" s="39" customFormat="true" ht="14.25" hidden="false" customHeight="false" outlineLevel="0" collapsed="false">
      <c r="A5516" s="101"/>
      <c r="B5516" s="140"/>
      <c r="C5516" s="141"/>
      <c r="D5516" s="104"/>
      <c r="E5516" s="105"/>
      <c r="F5516" s="121"/>
      <c r="G5516" s="122"/>
      <c r="H5516" s="123"/>
      <c r="I5516" s="124"/>
      <c r="J5516" s="125"/>
      <c r="K5516" s="123"/>
      <c r="L5516" s="124"/>
      <c r="M5516" s="125"/>
      <c r="N5516" s="157"/>
      <c r="O5516" s="157"/>
    </row>
    <row r="5517" s="39" customFormat="true" ht="22.5" hidden="false" customHeight="false" outlineLevel="0" collapsed="false">
      <c r="A5517" s="110" t="s">
        <v>38</v>
      </c>
      <c r="B5517" s="111" t="n">
        <v>73631</v>
      </c>
      <c r="C5517" s="112" t="s">
        <v>2502</v>
      </c>
      <c r="D5517" s="113" t="s">
        <v>893</v>
      </c>
      <c r="E5517" s="112" t="s">
        <v>100</v>
      </c>
      <c r="F5517" s="114" t="n">
        <f aca="false">'MEMÓRIA DE CÁLCULO'!D240</f>
        <v>23</v>
      </c>
      <c r="G5517" s="115"/>
      <c r="H5517" s="116" t="n">
        <v>116.39</v>
      </c>
      <c r="I5517" s="117" t="n">
        <v>125.87</v>
      </c>
      <c r="J5517" s="118" t="n">
        <f aca="false">ROUND(H5517+I5517,2)</f>
        <v>242.26</v>
      </c>
      <c r="K5517" s="116" t="n">
        <f aca="false">ROUND(F5517*H5517,2)</f>
        <v>2676.97</v>
      </c>
      <c r="L5517" s="117" t="n">
        <f aca="false">ROUND(F5517*I5517,2)</f>
        <v>2895.01</v>
      </c>
      <c r="M5517" s="118" t="n">
        <f aca="false">ROUND(K5517+L5517,2)</f>
        <v>5571.98</v>
      </c>
      <c r="N5517" s="114" t="n">
        <f aca="false">ROUND(M5517*$N$7,2)</f>
        <v>1169</v>
      </c>
      <c r="O5517" s="114" t="n">
        <f aca="false">ROUND(M5517+N5517,2)</f>
        <v>6740.98</v>
      </c>
    </row>
    <row r="5518" s="39" customFormat="true" ht="15" hidden="false" customHeight="false" outlineLevel="0" collapsed="false">
      <c r="A5518" s="175"/>
      <c r="B5518" s="102"/>
      <c r="C5518" s="103"/>
      <c r="D5518" s="168"/>
      <c r="E5518" s="169"/>
      <c r="F5518" s="170"/>
      <c r="G5518" s="171"/>
      <c r="H5518" s="172"/>
      <c r="I5518" s="171"/>
      <c r="J5518" s="173"/>
      <c r="K5518" s="172"/>
      <c r="L5518" s="171"/>
      <c r="M5518" s="173"/>
      <c r="N5518" s="174"/>
      <c r="O5518" s="174"/>
    </row>
    <row r="5519" s="185" customFormat="true" ht="15" hidden="false" customHeight="false" outlineLevel="0" collapsed="false">
      <c r="A5519" s="177"/>
      <c r="B5519" s="140"/>
      <c r="C5519" s="340" t="s">
        <v>2503</v>
      </c>
      <c r="D5519" s="328" t="s">
        <v>2504</v>
      </c>
      <c r="E5519" s="329"/>
      <c r="F5519" s="327"/>
      <c r="G5519" s="330"/>
      <c r="H5519" s="331"/>
      <c r="I5519" s="332"/>
      <c r="J5519" s="333"/>
      <c r="K5519" s="334"/>
      <c r="L5519" s="335"/>
      <c r="M5519" s="336"/>
      <c r="N5519" s="337"/>
      <c r="O5519" s="337"/>
    </row>
    <row r="5520" s="39" customFormat="true" ht="14.25" hidden="false" customHeight="false" outlineLevel="0" collapsed="false">
      <c r="A5520" s="101"/>
      <c r="B5520" s="129"/>
      <c r="C5520" s="130"/>
      <c r="D5520" s="104"/>
      <c r="E5520" s="105"/>
      <c r="F5520" s="121"/>
      <c r="G5520" s="122"/>
      <c r="H5520" s="186"/>
      <c r="I5520" s="122"/>
      <c r="J5520" s="187"/>
      <c r="K5520" s="186"/>
      <c r="L5520" s="122"/>
      <c r="M5520" s="187"/>
      <c r="N5520" s="131"/>
      <c r="O5520" s="131"/>
    </row>
    <row r="5521" s="39" customFormat="true" ht="14.25" hidden="false" customHeight="false" outlineLevel="0" collapsed="false">
      <c r="A5521" s="110" t="s">
        <v>38</v>
      </c>
      <c r="B5521" s="111" t="s">
        <v>2462</v>
      </c>
      <c r="C5521" s="112" t="s">
        <v>2505</v>
      </c>
      <c r="D5521" s="113" t="s">
        <v>2464</v>
      </c>
      <c r="E5521" s="112" t="s">
        <v>348</v>
      </c>
      <c r="F5521" s="114" t="n">
        <f aca="false">'MEMÓRIA DE CÁLCULO'!D229</f>
        <v>130</v>
      </c>
      <c r="G5521" s="115"/>
      <c r="H5521" s="116" t="n">
        <v>1.2</v>
      </c>
      <c r="I5521" s="117" t="n">
        <v>2.48</v>
      </c>
      <c r="J5521" s="118" t="n">
        <f aca="false">ROUND(H5521+I5521,2)</f>
        <v>3.68</v>
      </c>
      <c r="K5521" s="116" t="n">
        <f aca="false">ROUND(F5521*H5521,2)</f>
        <v>156</v>
      </c>
      <c r="L5521" s="117" t="n">
        <f aca="false">ROUND(F5521*I5521,2)</f>
        <v>322.4</v>
      </c>
      <c r="M5521" s="118" t="n">
        <f aca="false">ROUND(K5521+L5521,2)</f>
        <v>478.4</v>
      </c>
      <c r="N5521" s="114" t="n">
        <f aca="false">ROUND(M5521*$N$7,2)</f>
        <v>100.37</v>
      </c>
      <c r="O5521" s="114" t="n">
        <f aca="false">ROUND(M5521+N5521,2)</f>
        <v>578.77</v>
      </c>
    </row>
    <row r="5522" s="39" customFormat="true" ht="14.25" hidden="false" customHeight="false" outlineLevel="0" collapsed="false">
      <c r="A5522" s="101"/>
      <c r="B5522" s="129"/>
      <c r="C5522" s="130"/>
      <c r="D5522" s="104"/>
      <c r="E5522" s="105"/>
      <c r="F5522" s="121"/>
      <c r="G5522" s="122"/>
      <c r="H5522" s="123"/>
      <c r="I5522" s="124"/>
      <c r="J5522" s="125"/>
      <c r="K5522" s="123"/>
      <c r="L5522" s="124"/>
      <c r="M5522" s="125"/>
      <c r="N5522" s="131"/>
      <c r="O5522" s="131"/>
    </row>
    <row r="5523" s="39" customFormat="true" ht="22.5" hidden="false" customHeight="false" outlineLevel="0" collapsed="false">
      <c r="A5523" s="110" t="s">
        <v>38</v>
      </c>
      <c r="B5523" s="111" t="s">
        <v>2471</v>
      </c>
      <c r="C5523" s="112" t="s">
        <v>2506</v>
      </c>
      <c r="D5523" s="113" t="s">
        <v>2475</v>
      </c>
      <c r="E5523" s="112" t="s">
        <v>348</v>
      </c>
      <c r="F5523" s="114" t="n">
        <f aca="false">'MEMÓRIA DE CÁLCULO'!D230</f>
        <v>130</v>
      </c>
      <c r="G5523" s="115"/>
      <c r="H5523" s="116" t="n">
        <v>40.85</v>
      </c>
      <c r="I5523" s="117" t="n">
        <v>9.49</v>
      </c>
      <c r="J5523" s="118" t="n">
        <f aca="false">ROUND(H5523+I5523,2)</f>
        <v>50.34</v>
      </c>
      <c r="K5523" s="116" t="n">
        <f aca="false">ROUND(F5523*H5523,2)</f>
        <v>5310.5</v>
      </c>
      <c r="L5523" s="117" t="n">
        <f aca="false">ROUND(F5523*I5523,2)</f>
        <v>1233.7</v>
      </c>
      <c r="M5523" s="118" t="n">
        <f aca="false">ROUND(K5523+L5523,2)</f>
        <v>6544.2</v>
      </c>
      <c r="N5523" s="114" t="n">
        <f aca="false">ROUND(M5523*$N$7,2)</f>
        <v>1372.97</v>
      </c>
      <c r="O5523" s="114" t="n">
        <f aca="false">ROUND(M5523+N5523,2)</f>
        <v>7917.17</v>
      </c>
    </row>
    <row r="5524" s="39" customFormat="true" ht="14.25" hidden="false" customHeight="false" outlineLevel="0" collapsed="false">
      <c r="A5524" s="101"/>
      <c r="B5524" s="129"/>
      <c r="C5524" s="130"/>
      <c r="D5524" s="104"/>
      <c r="E5524" s="105"/>
      <c r="F5524" s="121"/>
      <c r="G5524" s="122"/>
      <c r="H5524" s="123"/>
      <c r="I5524" s="124"/>
      <c r="J5524" s="125"/>
      <c r="K5524" s="123"/>
      <c r="L5524" s="124"/>
      <c r="M5524" s="125"/>
      <c r="N5524" s="131"/>
      <c r="O5524" s="131"/>
    </row>
    <row r="5525" s="185" customFormat="true" ht="15" hidden="false" customHeight="false" outlineLevel="0" collapsed="false">
      <c r="A5525" s="177"/>
      <c r="B5525" s="140"/>
      <c r="C5525" s="340" t="s">
        <v>2507</v>
      </c>
      <c r="D5525" s="328" t="s">
        <v>2508</v>
      </c>
      <c r="E5525" s="329"/>
      <c r="F5525" s="327"/>
      <c r="G5525" s="330"/>
      <c r="H5525" s="331"/>
      <c r="I5525" s="332"/>
      <c r="J5525" s="333"/>
      <c r="K5525" s="334"/>
      <c r="L5525" s="335"/>
      <c r="M5525" s="336"/>
      <c r="N5525" s="337"/>
      <c r="O5525" s="337"/>
    </row>
    <row r="5526" s="39" customFormat="true" ht="14.25" hidden="false" customHeight="false" outlineLevel="0" collapsed="false">
      <c r="A5526" s="101"/>
      <c r="B5526" s="129"/>
      <c r="C5526" s="130"/>
      <c r="D5526" s="104"/>
      <c r="E5526" s="105"/>
      <c r="F5526" s="121"/>
      <c r="G5526" s="122"/>
      <c r="H5526" s="186"/>
      <c r="I5526" s="122"/>
      <c r="J5526" s="187"/>
      <c r="K5526" s="186"/>
      <c r="L5526" s="122"/>
      <c r="M5526" s="187"/>
      <c r="N5526" s="131"/>
      <c r="O5526" s="131"/>
    </row>
    <row r="5527" s="39" customFormat="true" ht="14.25" hidden="false" customHeight="false" outlineLevel="0" collapsed="false">
      <c r="A5527" s="110" t="s">
        <v>38</v>
      </c>
      <c r="B5527" s="111" t="s">
        <v>2493</v>
      </c>
      <c r="C5527" s="112" t="s">
        <v>2509</v>
      </c>
      <c r="D5527" s="113" t="s">
        <v>2495</v>
      </c>
      <c r="E5527" s="112" t="s">
        <v>111</v>
      </c>
      <c r="F5527" s="114" t="n">
        <f aca="false">'MEMÓRIA DE CÁLCULO'!D246</f>
        <v>1.6</v>
      </c>
      <c r="G5527" s="115"/>
      <c r="H5527" s="116" t="n">
        <v>48.73</v>
      </c>
      <c r="I5527" s="117" t="n">
        <v>18.16</v>
      </c>
      <c r="J5527" s="118" t="n">
        <f aca="false">ROUND(H5527+I5527,2)</f>
        <v>66.89</v>
      </c>
      <c r="K5527" s="116" t="n">
        <f aca="false">ROUND(F5527*H5527,2)</f>
        <v>77.97</v>
      </c>
      <c r="L5527" s="117" t="n">
        <f aca="false">ROUND(F5527*I5527,2)</f>
        <v>29.06</v>
      </c>
      <c r="M5527" s="118" t="n">
        <f aca="false">ROUND(K5527+L5527,2)</f>
        <v>107.03</v>
      </c>
      <c r="N5527" s="114" t="n">
        <f aca="false">ROUND(M5527*$N$7,2)</f>
        <v>22.45</v>
      </c>
      <c r="O5527" s="114" t="n">
        <f aca="false">ROUND(M5527+N5527,2)</f>
        <v>129.48</v>
      </c>
    </row>
    <row r="5528" s="39" customFormat="true" ht="14.25" hidden="false" customHeight="false" outlineLevel="0" collapsed="false">
      <c r="A5528" s="101"/>
      <c r="B5528" s="129"/>
      <c r="C5528" s="130"/>
      <c r="D5528" s="104"/>
      <c r="E5528" s="105"/>
      <c r="F5528" s="121"/>
      <c r="G5528" s="122"/>
      <c r="H5528" s="123"/>
      <c r="I5528" s="124"/>
      <c r="J5528" s="125"/>
      <c r="K5528" s="123"/>
      <c r="L5528" s="124"/>
      <c r="M5528" s="125"/>
      <c r="N5528" s="126"/>
      <c r="O5528" s="126"/>
    </row>
    <row r="5529" s="39" customFormat="true" ht="14.25" hidden="false" customHeight="false" outlineLevel="0" collapsed="false">
      <c r="A5529" s="110" t="s">
        <v>38</v>
      </c>
      <c r="B5529" s="111" t="s">
        <v>2496</v>
      </c>
      <c r="C5529" s="112" t="s">
        <v>2510</v>
      </c>
      <c r="D5529" s="113" t="s">
        <v>2498</v>
      </c>
      <c r="E5529" s="112" t="s">
        <v>501</v>
      </c>
      <c r="F5529" s="114" t="n">
        <f aca="false">'MEMÓRIA DE CÁLCULO'!D248</f>
        <v>32</v>
      </c>
      <c r="G5529" s="115"/>
      <c r="H5529" s="116" t="n">
        <v>158.62</v>
      </c>
      <c r="I5529" s="117" t="n">
        <v>115.54</v>
      </c>
      <c r="J5529" s="118" t="n">
        <f aca="false">ROUND(H5529+I5529,2)</f>
        <v>274.16</v>
      </c>
      <c r="K5529" s="116" t="n">
        <f aca="false">ROUND(F5529*H5529,2)</f>
        <v>5075.84</v>
      </c>
      <c r="L5529" s="117" t="n">
        <f aca="false">ROUND(F5529*I5529,2)</f>
        <v>3697.28</v>
      </c>
      <c r="M5529" s="118" t="n">
        <f aca="false">ROUND(K5529+L5529,2)</f>
        <v>8773.12</v>
      </c>
      <c r="N5529" s="114" t="n">
        <f aca="false">ROUND(M5529*$N$7,2)</f>
        <v>1840.6</v>
      </c>
      <c r="O5529" s="114" t="n">
        <f aca="false">ROUND(M5529+N5529,2)</f>
        <v>10613.72</v>
      </c>
    </row>
    <row r="5530" s="39" customFormat="true" ht="14.25" hidden="false" customHeight="false" outlineLevel="0" collapsed="false">
      <c r="A5530" s="101"/>
      <c r="B5530" s="129"/>
      <c r="C5530" s="130"/>
      <c r="D5530" s="104"/>
      <c r="E5530" s="105"/>
      <c r="F5530" s="121"/>
      <c r="G5530" s="122"/>
      <c r="H5530" s="123"/>
      <c r="I5530" s="124"/>
      <c r="J5530" s="125"/>
      <c r="K5530" s="123"/>
      <c r="L5530" s="124"/>
      <c r="M5530" s="125"/>
      <c r="N5530" s="131"/>
      <c r="O5530" s="131"/>
    </row>
    <row r="5531" s="39" customFormat="true" ht="14.25" hidden="false" customHeight="false" outlineLevel="0" collapsed="false">
      <c r="A5531" s="110" t="s">
        <v>38</v>
      </c>
      <c r="B5531" s="111" t="s">
        <v>2499</v>
      </c>
      <c r="C5531" s="112" t="s">
        <v>2511</v>
      </c>
      <c r="D5531" s="113" t="s">
        <v>2501</v>
      </c>
      <c r="E5531" s="112" t="s">
        <v>97</v>
      </c>
      <c r="F5531" s="114" t="n">
        <f aca="false">'MEMÓRIA DE CÁLCULO'!D247</f>
        <v>32</v>
      </c>
      <c r="G5531" s="115"/>
      <c r="H5531" s="116" t="n">
        <v>4.8</v>
      </c>
      <c r="I5531" s="117" t="n">
        <v>0.64</v>
      </c>
      <c r="J5531" s="118" t="n">
        <f aca="false">ROUND(H5531+I5531,2)</f>
        <v>5.44</v>
      </c>
      <c r="K5531" s="116" t="n">
        <f aca="false">ROUND(F5531*H5531,2)</f>
        <v>153.6</v>
      </c>
      <c r="L5531" s="117" t="n">
        <f aca="false">ROUND(F5531*I5531,2)</f>
        <v>20.48</v>
      </c>
      <c r="M5531" s="118" t="n">
        <f aca="false">ROUND(K5531+L5531,2)</f>
        <v>174.08</v>
      </c>
      <c r="N5531" s="114" t="n">
        <f aca="false">ROUND(M5531*$N$7,2)</f>
        <v>36.52</v>
      </c>
      <c r="O5531" s="114" t="n">
        <f aca="false">ROUND(M5531+N5531,2)</f>
        <v>210.6</v>
      </c>
    </row>
    <row r="5532" s="39" customFormat="true" ht="14.25" hidden="false" customHeight="false" outlineLevel="0" collapsed="false">
      <c r="A5532" s="101"/>
      <c r="B5532" s="140"/>
      <c r="C5532" s="141"/>
      <c r="D5532" s="104"/>
      <c r="E5532" s="105"/>
      <c r="F5532" s="121"/>
      <c r="G5532" s="122"/>
      <c r="H5532" s="123"/>
      <c r="I5532" s="124"/>
      <c r="J5532" s="125"/>
      <c r="K5532" s="123"/>
      <c r="L5532" s="124"/>
      <c r="M5532" s="125"/>
      <c r="N5532" s="157"/>
      <c r="O5532" s="157"/>
    </row>
    <row r="5533" s="39" customFormat="true" ht="22.5" hidden="false" customHeight="false" outlineLevel="0" collapsed="false">
      <c r="A5533" s="110" t="s">
        <v>38</v>
      </c>
      <c r="B5533" s="111" t="n">
        <v>73631</v>
      </c>
      <c r="C5533" s="112" t="s">
        <v>2512</v>
      </c>
      <c r="D5533" s="113" t="s">
        <v>893</v>
      </c>
      <c r="E5533" s="112" t="s">
        <v>100</v>
      </c>
      <c r="F5533" s="114" t="n">
        <f aca="false">'MEMÓRIA DE CÁLCULO'!D250</f>
        <v>28</v>
      </c>
      <c r="G5533" s="115"/>
      <c r="H5533" s="116" t="n">
        <v>116.39</v>
      </c>
      <c r="I5533" s="117" t="n">
        <v>125.87</v>
      </c>
      <c r="J5533" s="118" t="n">
        <f aca="false">ROUND(H5533+I5533,2)</f>
        <v>242.26</v>
      </c>
      <c r="K5533" s="116" t="n">
        <f aca="false">ROUND(F5533*H5533,2)</f>
        <v>3258.92</v>
      </c>
      <c r="L5533" s="117" t="n">
        <f aca="false">ROUND(F5533*I5533,2)</f>
        <v>3524.36</v>
      </c>
      <c r="M5533" s="118" t="n">
        <f aca="false">ROUND(K5533+L5533,2)</f>
        <v>6783.28</v>
      </c>
      <c r="N5533" s="114" t="n">
        <f aca="false">ROUND(M5533*$N$7,2)</f>
        <v>1423.13</v>
      </c>
      <c r="O5533" s="114" t="n">
        <f aca="false">ROUND(M5533+N5533,2)</f>
        <v>8206.41</v>
      </c>
    </row>
    <row r="5534" s="39" customFormat="true" ht="15" hidden="false" customHeight="false" outlineLevel="0" collapsed="false">
      <c r="A5534" s="175"/>
      <c r="B5534" s="102"/>
      <c r="C5534" s="103"/>
      <c r="D5534" s="168"/>
      <c r="E5534" s="169"/>
      <c r="F5534" s="170"/>
      <c r="G5534" s="171"/>
      <c r="H5534" s="172"/>
      <c r="I5534" s="171"/>
      <c r="J5534" s="173"/>
      <c r="K5534" s="172"/>
      <c r="L5534" s="171"/>
      <c r="M5534" s="173"/>
      <c r="N5534" s="174"/>
      <c r="O5534" s="174"/>
    </row>
    <row r="5535" s="185" customFormat="true" ht="15" hidden="false" customHeight="false" outlineLevel="0" collapsed="false">
      <c r="A5535" s="177"/>
      <c r="B5535" s="140"/>
      <c r="C5535" s="340" t="s">
        <v>2507</v>
      </c>
      <c r="D5535" s="328" t="s">
        <v>2513</v>
      </c>
      <c r="E5535" s="329"/>
      <c r="F5535" s="327"/>
      <c r="G5535" s="330"/>
      <c r="H5535" s="331"/>
      <c r="I5535" s="332"/>
      <c r="J5535" s="333"/>
      <c r="K5535" s="334"/>
      <c r="L5535" s="335"/>
      <c r="M5535" s="336"/>
      <c r="N5535" s="337"/>
      <c r="O5535" s="337"/>
    </row>
    <row r="5536" s="39" customFormat="true" ht="14.25" hidden="false" customHeight="false" outlineLevel="0" collapsed="false">
      <c r="A5536" s="101"/>
      <c r="B5536" s="129"/>
      <c r="C5536" s="130"/>
      <c r="D5536" s="104"/>
      <c r="E5536" s="105"/>
      <c r="F5536" s="121"/>
      <c r="G5536" s="122"/>
      <c r="H5536" s="186"/>
      <c r="I5536" s="122"/>
      <c r="J5536" s="187"/>
      <c r="K5536" s="186"/>
      <c r="L5536" s="122"/>
      <c r="M5536" s="187"/>
      <c r="N5536" s="131"/>
      <c r="O5536" s="131"/>
    </row>
    <row r="5537" s="39" customFormat="true" ht="14.25" hidden="false" customHeight="false" outlineLevel="0" collapsed="false">
      <c r="A5537" s="110" t="s">
        <v>38</v>
      </c>
      <c r="B5537" s="111" t="s">
        <v>2493</v>
      </c>
      <c r="C5537" s="112" t="s">
        <v>2509</v>
      </c>
      <c r="D5537" s="113" t="s">
        <v>2495</v>
      </c>
      <c r="E5537" s="112" t="s">
        <v>111</v>
      </c>
      <c r="F5537" s="114" t="n">
        <f aca="false">'MEMÓRIA DE CÁLCULO'!D256</f>
        <v>0.3</v>
      </c>
      <c r="G5537" s="115"/>
      <c r="H5537" s="116" t="n">
        <v>48.73</v>
      </c>
      <c r="I5537" s="117" t="n">
        <v>18.16</v>
      </c>
      <c r="J5537" s="118" t="n">
        <f aca="false">ROUND(H5537+I5537,2)</f>
        <v>66.89</v>
      </c>
      <c r="K5537" s="116" t="n">
        <f aca="false">ROUND(F5537*H5537,2)</f>
        <v>14.62</v>
      </c>
      <c r="L5537" s="117" t="n">
        <f aca="false">ROUND(F5537*I5537,2)</f>
        <v>5.45</v>
      </c>
      <c r="M5537" s="118" t="n">
        <f aca="false">ROUND(K5537+L5537,2)</f>
        <v>20.07</v>
      </c>
      <c r="N5537" s="114" t="n">
        <f aca="false">ROUND(M5537*$N$7,2)</f>
        <v>4.21</v>
      </c>
      <c r="O5537" s="114" t="n">
        <f aca="false">ROUND(M5537+N5537,2)</f>
        <v>24.28</v>
      </c>
    </row>
    <row r="5538" s="39" customFormat="true" ht="14.25" hidden="false" customHeight="false" outlineLevel="0" collapsed="false">
      <c r="A5538" s="101"/>
      <c r="B5538" s="129"/>
      <c r="C5538" s="130"/>
      <c r="D5538" s="104"/>
      <c r="E5538" s="105"/>
      <c r="F5538" s="121"/>
      <c r="G5538" s="122"/>
      <c r="H5538" s="123"/>
      <c r="I5538" s="124"/>
      <c r="J5538" s="125"/>
      <c r="K5538" s="123"/>
      <c r="L5538" s="124"/>
      <c r="M5538" s="125"/>
      <c r="N5538" s="126"/>
      <c r="O5538" s="126"/>
    </row>
    <row r="5539" s="39" customFormat="true" ht="14.25" hidden="false" customHeight="false" outlineLevel="0" collapsed="false">
      <c r="A5539" s="110" t="s">
        <v>38</v>
      </c>
      <c r="B5539" s="111" t="s">
        <v>2496</v>
      </c>
      <c r="C5539" s="112" t="s">
        <v>2510</v>
      </c>
      <c r="D5539" s="113" t="s">
        <v>2498</v>
      </c>
      <c r="E5539" s="112" t="s">
        <v>501</v>
      </c>
      <c r="F5539" s="114" t="n">
        <f aca="false">'MEMÓRIA DE CÁLCULO'!D258</f>
        <v>6</v>
      </c>
      <c r="G5539" s="115"/>
      <c r="H5539" s="116" t="n">
        <v>158.62</v>
      </c>
      <c r="I5539" s="117" t="n">
        <v>115.54</v>
      </c>
      <c r="J5539" s="118" t="n">
        <f aca="false">ROUND(H5539+I5539,2)</f>
        <v>274.16</v>
      </c>
      <c r="K5539" s="116" t="n">
        <f aca="false">ROUND(F5539*H5539,2)</f>
        <v>951.72</v>
      </c>
      <c r="L5539" s="117" t="n">
        <f aca="false">ROUND(F5539*I5539,2)</f>
        <v>693.24</v>
      </c>
      <c r="M5539" s="118" t="n">
        <f aca="false">ROUND(K5539+L5539,2)</f>
        <v>1644.96</v>
      </c>
      <c r="N5539" s="114" t="n">
        <f aca="false">ROUND(M5539*$N$7,2)</f>
        <v>345.11</v>
      </c>
      <c r="O5539" s="114" t="n">
        <f aca="false">ROUND(M5539+N5539,2)</f>
        <v>1990.07</v>
      </c>
    </row>
    <row r="5540" s="39" customFormat="true" ht="14.25" hidden="false" customHeight="false" outlineLevel="0" collapsed="false">
      <c r="A5540" s="101"/>
      <c r="B5540" s="129"/>
      <c r="C5540" s="130"/>
      <c r="D5540" s="104"/>
      <c r="E5540" s="105"/>
      <c r="F5540" s="121"/>
      <c r="G5540" s="122"/>
      <c r="H5540" s="123"/>
      <c r="I5540" s="124"/>
      <c r="J5540" s="125"/>
      <c r="K5540" s="123"/>
      <c r="L5540" s="124"/>
      <c r="M5540" s="125"/>
      <c r="N5540" s="131"/>
      <c r="O5540" s="131"/>
    </row>
    <row r="5541" s="39" customFormat="true" ht="14.25" hidden="false" customHeight="false" outlineLevel="0" collapsed="false">
      <c r="A5541" s="110" t="s">
        <v>38</v>
      </c>
      <c r="B5541" s="111" t="s">
        <v>2499</v>
      </c>
      <c r="C5541" s="112" t="s">
        <v>2511</v>
      </c>
      <c r="D5541" s="113" t="s">
        <v>2501</v>
      </c>
      <c r="E5541" s="112" t="s">
        <v>97</v>
      </c>
      <c r="F5541" s="114" t="n">
        <f aca="false">'MEMÓRIA DE CÁLCULO'!D257</f>
        <v>6</v>
      </c>
      <c r="G5541" s="115"/>
      <c r="H5541" s="116" t="n">
        <v>4.8</v>
      </c>
      <c r="I5541" s="117" t="n">
        <v>0.64</v>
      </c>
      <c r="J5541" s="118" t="n">
        <f aca="false">ROUND(H5541+I5541,2)</f>
        <v>5.44</v>
      </c>
      <c r="K5541" s="116" t="n">
        <f aca="false">ROUND(F5541*H5541,2)</f>
        <v>28.8</v>
      </c>
      <c r="L5541" s="117" t="n">
        <f aca="false">ROUND(F5541*I5541,2)</f>
        <v>3.84</v>
      </c>
      <c r="M5541" s="118" t="n">
        <f aca="false">ROUND(K5541+L5541,2)</f>
        <v>32.64</v>
      </c>
      <c r="N5541" s="114" t="n">
        <f aca="false">ROUND(M5541*$N$7,2)</f>
        <v>6.85</v>
      </c>
      <c r="O5541" s="114" t="n">
        <f aca="false">ROUND(M5541+N5541,2)</f>
        <v>39.49</v>
      </c>
    </row>
    <row r="5542" s="39" customFormat="true" ht="14.25" hidden="false" customHeight="false" outlineLevel="0" collapsed="false">
      <c r="A5542" s="101"/>
      <c r="B5542" s="140"/>
      <c r="C5542" s="141"/>
      <c r="D5542" s="104"/>
      <c r="E5542" s="105"/>
      <c r="F5542" s="121"/>
      <c r="G5542" s="122"/>
      <c r="H5542" s="123"/>
      <c r="I5542" s="124"/>
      <c r="J5542" s="125"/>
      <c r="K5542" s="123"/>
      <c r="L5542" s="124"/>
      <c r="M5542" s="125"/>
      <c r="N5542" s="157"/>
      <c r="O5542" s="157"/>
    </row>
    <row r="5543" s="39" customFormat="true" ht="14.25" hidden="false" customHeight="false" outlineLevel="0" collapsed="false">
      <c r="A5543" s="110" t="s">
        <v>38</v>
      </c>
      <c r="B5543" s="111" t="n">
        <v>5651</v>
      </c>
      <c r="C5543" s="112" t="s">
        <v>2514</v>
      </c>
      <c r="D5543" s="113" t="s">
        <v>2439</v>
      </c>
      <c r="E5543" s="112" t="s">
        <v>55</v>
      </c>
      <c r="F5543" s="114" t="n">
        <f aca="false">'MEMÓRIA DE CÁLCULO'!D261</f>
        <v>6</v>
      </c>
      <c r="G5543" s="115"/>
      <c r="H5543" s="116" t="n">
        <v>9.12</v>
      </c>
      <c r="I5543" s="117" t="n">
        <v>13.17</v>
      </c>
      <c r="J5543" s="118" t="n">
        <f aca="false">ROUND(H5543+I5543,2)</f>
        <v>22.29</v>
      </c>
      <c r="K5543" s="116" t="n">
        <f aca="false">ROUND(F5543*H5543,2)</f>
        <v>54.72</v>
      </c>
      <c r="L5543" s="117" t="n">
        <f aca="false">ROUND(F5543*I5543,2)</f>
        <v>79.02</v>
      </c>
      <c r="M5543" s="118" t="n">
        <f aca="false">ROUND(K5543+L5543,2)</f>
        <v>133.74</v>
      </c>
      <c r="N5543" s="114" t="n">
        <f aca="false">ROUND(M5543*$N$7,2)</f>
        <v>28.06</v>
      </c>
      <c r="O5543" s="114" t="n">
        <f aca="false">ROUND(M5543+N5543,2)</f>
        <v>161.8</v>
      </c>
    </row>
    <row r="5544" s="39" customFormat="true" ht="14.25" hidden="false" customHeight="false" outlineLevel="0" collapsed="false">
      <c r="A5544" s="101"/>
      <c r="B5544" s="129"/>
      <c r="C5544" s="130"/>
      <c r="D5544" s="104"/>
      <c r="E5544" s="105"/>
      <c r="F5544" s="121"/>
      <c r="G5544" s="122"/>
      <c r="H5544" s="123"/>
      <c r="I5544" s="124"/>
      <c r="J5544" s="125"/>
      <c r="K5544" s="123"/>
      <c r="L5544" s="124"/>
      <c r="M5544" s="125"/>
      <c r="N5544" s="126"/>
      <c r="O5544" s="126"/>
    </row>
    <row r="5545" s="39" customFormat="true" ht="22.5" hidden="false" customHeight="false" outlineLevel="0" collapsed="false">
      <c r="A5545" s="110" t="s">
        <v>38</v>
      </c>
      <c r="B5545" s="111" t="n">
        <v>73631</v>
      </c>
      <c r="C5545" s="112" t="s">
        <v>2512</v>
      </c>
      <c r="D5545" s="113" t="s">
        <v>893</v>
      </c>
      <c r="E5545" s="112" t="s">
        <v>100</v>
      </c>
      <c r="F5545" s="114" t="n">
        <f aca="false">'MEMÓRIA DE CÁLCULO'!D260</f>
        <v>3.6</v>
      </c>
      <c r="G5545" s="115"/>
      <c r="H5545" s="116" t="n">
        <v>116.39</v>
      </c>
      <c r="I5545" s="117" t="n">
        <v>125.87</v>
      </c>
      <c r="J5545" s="118" t="n">
        <f aca="false">ROUND(H5545+I5545,2)</f>
        <v>242.26</v>
      </c>
      <c r="K5545" s="116" t="n">
        <f aca="false">ROUND(F5545*H5545,2)</f>
        <v>419</v>
      </c>
      <c r="L5545" s="117" t="n">
        <f aca="false">ROUND(F5545*I5545,2)</f>
        <v>453.13</v>
      </c>
      <c r="M5545" s="118" t="n">
        <f aca="false">ROUND(K5545+L5545,2)</f>
        <v>872.13</v>
      </c>
      <c r="N5545" s="114" t="n">
        <f aca="false">ROUND(M5545*$N$7,2)</f>
        <v>182.97</v>
      </c>
      <c r="O5545" s="114" t="n">
        <f aca="false">ROUND(M5545+N5545,2)</f>
        <v>1055.1</v>
      </c>
    </row>
    <row r="5546" s="39" customFormat="true" ht="15" hidden="false" customHeight="false" outlineLevel="0" collapsed="false">
      <c r="A5546" s="175"/>
      <c r="B5546" s="102"/>
      <c r="C5546" s="103"/>
      <c r="D5546" s="168"/>
      <c r="E5546" s="169"/>
      <c r="F5546" s="170"/>
      <c r="G5546" s="171"/>
      <c r="H5546" s="172"/>
      <c r="I5546" s="171"/>
      <c r="J5546" s="173"/>
      <c r="K5546" s="172"/>
      <c r="L5546" s="171"/>
      <c r="M5546" s="173"/>
      <c r="N5546" s="174"/>
      <c r="O5546" s="174"/>
    </row>
    <row r="5547" s="185" customFormat="true" ht="15" hidden="false" customHeight="false" outlineLevel="0" collapsed="false">
      <c r="A5547" s="177"/>
      <c r="B5547" s="140"/>
      <c r="C5547" s="340" t="s">
        <v>2507</v>
      </c>
      <c r="D5547" s="328" t="s">
        <v>2515</v>
      </c>
      <c r="E5547" s="329"/>
      <c r="F5547" s="327"/>
      <c r="G5547" s="330"/>
      <c r="H5547" s="331"/>
      <c r="I5547" s="332"/>
      <c r="J5547" s="333"/>
      <c r="K5547" s="334"/>
      <c r="L5547" s="335"/>
      <c r="M5547" s="336"/>
      <c r="N5547" s="337"/>
      <c r="O5547" s="337"/>
    </row>
    <row r="5548" s="39" customFormat="true" ht="14.25" hidden="false" customHeight="false" outlineLevel="0" collapsed="false">
      <c r="A5548" s="101"/>
      <c r="B5548" s="129"/>
      <c r="C5548" s="130"/>
      <c r="D5548" s="104"/>
      <c r="E5548" s="105"/>
      <c r="F5548" s="121"/>
      <c r="G5548" s="122"/>
      <c r="H5548" s="186"/>
      <c r="I5548" s="122"/>
      <c r="J5548" s="187"/>
      <c r="K5548" s="186"/>
      <c r="L5548" s="122"/>
      <c r="M5548" s="187"/>
      <c r="N5548" s="131"/>
      <c r="O5548" s="131"/>
    </row>
    <row r="5549" s="39" customFormat="true" ht="14.25" hidden="false" customHeight="false" outlineLevel="0" collapsed="false">
      <c r="A5549" s="110" t="s">
        <v>38</v>
      </c>
      <c r="B5549" s="111" t="s">
        <v>2493</v>
      </c>
      <c r="C5549" s="112" t="s">
        <v>2509</v>
      </c>
      <c r="D5549" s="113" t="s">
        <v>2495</v>
      </c>
      <c r="E5549" s="112" t="s">
        <v>111</v>
      </c>
      <c r="F5549" s="114" t="n">
        <f aca="false">'MEMÓRIA DE CÁLCULO'!D266</f>
        <v>0.3</v>
      </c>
      <c r="G5549" s="115"/>
      <c r="H5549" s="116" t="n">
        <v>48.73</v>
      </c>
      <c r="I5549" s="117" t="n">
        <v>18.16</v>
      </c>
      <c r="J5549" s="118" t="n">
        <f aca="false">ROUND(H5549+I5549,2)</f>
        <v>66.89</v>
      </c>
      <c r="K5549" s="116" t="n">
        <f aca="false">ROUND(F5549*H5549,2)</f>
        <v>14.62</v>
      </c>
      <c r="L5549" s="117" t="n">
        <f aca="false">ROUND(F5549*I5549,2)</f>
        <v>5.45</v>
      </c>
      <c r="M5549" s="118" t="n">
        <f aca="false">ROUND(K5549+L5549,2)</f>
        <v>20.07</v>
      </c>
      <c r="N5549" s="114" t="n">
        <f aca="false">ROUND(M5549*$N$7,2)</f>
        <v>4.21</v>
      </c>
      <c r="O5549" s="114" t="n">
        <f aca="false">ROUND(M5549+N5549,2)</f>
        <v>24.28</v>
      </c>
    </row>
    <row r="5550" s="39" customFormat="true" ht="14.25" hidden="false" customHeight="false" outlineLevel="0" collapsed="false">
      <c r="A5550" s="101"/>
      <c r="B5550" s="129"/>
      <c r="C5550" s="130"/>
      <c r="D5550" s="104"/>
      <c r="E5550" s="105"/>
      <c r="F5550" s="121"/>
      <c r="G5550" s="122"/>
      <c r="H5550" s="123"/>
      <c r="I5550" s="124"/>
      <c r="J5550" s="125"/>
      <c r="K5550" s="123"/>
      <c r="L5550" s="124"/>
      <c r="M5550" s="125"/>
      <c r="N5550" s="126"/>
      <c r="O5550" s="126"/>
    </row>
    <row r="5551" s="39" customFormat="true" ht="14.25" hidden="false" customHeight="false" outlineLevel="0" collapsed="false">
      <c r="A5551" s="110" t="s">
        <v>38</v>
      </c>
      <c r="B5551" s="111" t="s">
        <v>2496</v>
      </c>
      <c r="C5551" s="112" t="s">
        <v>2510</v>
      </c>
      <c r="D5551" s="113" t="s">
        <v>2498</v>
      </c>
      <c r="E5551" s="112" t="s">
        <v>501</v>
      </c>
      <c r="F5551" s="114" t="n">
        <f aca="false">'MEMÓRIA DE CÁLCULO'!D268</f>
        <v>6</v>
      </c>
      <c r="G5551" s="115"/>
      <c r="H5551" s="116" t="n">
        <v>158.62</v>
      </c>
      <c r="I5551" s="117" t="n">
        <v>115.54</v>
      </c>
      <c r="J5551" s="118" t="n">
        <f aca="false">ROUND(H5551+I5551,2)</f>
        <v>274.16</v>
      </c>
      <c r="K5551" s="116" t="n">
        <f aca="false">ROUND(F5551*H5551,2)</f>
        <v>951.72</v>
      </c>
      <c r="L5551" s="117" t="n">
        <f aca="false">ROUND(F5551*I5551,2)</f>
        <v>693.24</v>
      </c>
      <c r="M5551" s="118" t="n">
        <f aca="false">ROUND(K5551+L5551,2)</f>
        <v>1644.96</v>
      </c>
      <c r="N5551" s="114" t="n">
        <f aca="false">ROUND(M5551*$N$7,2)</f>
        <v>345.11</v>
      </c>
      <c r="O5551" s="114" t="n">
        <f aca="false">ROUND(M5551+N5551,2)</f>
        <v>1990.07</v>
      </c>
    </row>
    <row r="5552" s="39" customFormat="true" ht="14.25" hidden="false" customHeight="false" outlineLevel="0" collapsed="false">
      <c r="A5552" s="101"/>
      <c r="B5552" s="129"/>
      <c r="C5552" s="130"/>
      <c r="D5552" s="104"/>
      <c r="E5552" s="105"/>
      <c r="F5552" s="121"/>
      <c r="G5552" s="122"/>
      <c r="H5552" s="123"/>
      <c r="I5552" s="124"/>
      <c r="J5552" s="125"/>
      <c r="K5552" s="123"/>
      <c r="L5552" s="124"/>
      <c r="M5552" s="125"/>
      <c r="N5552" s="131"/>
      <c r="O5552" s="131"/>
    </row>
    <row r="5553" s="39" customFormat="true" ht="14.25" hidden="false" customHeight="false" outlineLevel="0" collapsed="false">
      <c r="A5553" s="110" t="s">
        <v>38</v>
      </c>
      <c r="B5553" s="111" t="s">
        <v>2499</v>
      </c>
      <c r="C5553" s="112" t="s">
        <v>2511</v>
      </c>
      <c r="D5553" s="113" t="s">
        <v>2501</v>
      </c>
      <c r="E5553" s="112" t="s">
        <v>97</v>
      </c>
      <c r="F5553" s="114" t="n">
        <f aca="false">'MEMÓRIA DE CÁLCULO'!D267</f>
        <v>6</v>
      </c>
      <c r="G5553" s="115"/>
      <c r="H5553" s="116" t="n">
        <v>4.8</v>
      </c>
      <c r="I5553" s="117" t="n">
        <v>0.64</v>
      </c>
      <c r="J5553" s="118" t="n">
        <f aca="false">ROUND(H5553+I5553,2)</f>
        <v>5.44</v>
      </c>
      <c r="K5553" s="116" t="n">
        <f aca="false">ROUND(F5553*H5553,2)</f>
        <v>28.8</v>
      </c>
      <c r="L5553" s="117" t="n">
        <f aca="false">ROUND(F5553*I5553,2)</f>
        <v>3.84</v>
      </c>
      <c r="M5553" s="118" t="n">
        <f aca="false">ROUND(K5553+L5553,2)</f>
        <v>32.64</v>
      </c>
      <c r="N5553" s="114" t="n">
        <f aca="false">ROUND(M5553*$N$7,2)</f>
        <v>6.85</v>
      </c>
      <c r="O5553" s="114" t="n">
        <f aca="false">ROUND(M5553+N5553,2)</f>
        <v>39.49</v>
      </c>
    </row>
    <row r="5554" s="39" customFormat="true" ht="14.25" hidden="false" customHeight="false" outlineLevel="0" collapsed="false">
      <c r="A5554" s="101"/>
      <c r="B5554" s="140"/>
      <c r="C5554" s="141"/>
      <c r="D5554" s="104"/>
      <c r="E5554" s="105"/>
      <c r="F5554" s="121"/>
      <c r="G5554" s="122"/>
      <c r="H5554" s="123"/>
      <c r="I5554" s="124"/>
      <c r="J5554" s="125"/>
      <c r="K5554" s="123"/>
      <c r="L5554" s="124"/>
      <c r="M5554" s="125"/>
      <c r="N5554" s="157"/>
      <c r="O5554" s="157"/>
    </row>
    <row r="5555" s="39" customFormat="true" ht="14.25" hidden="false" customHeight="false" outlineLevel="0" collapsed="false">
      <c r="A5555" s="110" t="s">
        <v>38</v>
      </c>
      <c r="B5555" s="111" t="n">
        <v>5651</v>
      </c>
      <c r="C5555" s="112" t="s">
        <v>2514</v>
      </c>
      <c r="D5555" s="113" t="s">
        <v>2439</v>
      </c>
      <c r="E5555" s="112" t="s">
        <v>55</v>
      </c>
      <c r="F5555" s="114" t="n">
        <f aca="false">'MEMÓRIA DE CÁLCULO'!D271</f>
        <v>6</v>
      </c>
      <c r="G5555" s="115"/>
      <c r="H5555" s="116" t="n">
        <v>9.12</v>
      </c>
      <c r="I5555" s="117" t="n">
        <v>13.17</v>
      </c>
      <c r="J5555" s="118" t="n">
        <f aca="false">ROUND(H5555+I5555,2)</f>
        <v>22.29</v>
      </c>
      <c r="K5555" s="116" t="n">
        <f aca="false">ROUND(F5555*H5555,2)</f>
        <v>54.72</v>
      </c>
      <c r="L5555" s="117" t="n">
        <f aca="false">ROUND(F5555*I5555,2)</f>
        <v>79.02</v>
      </c>
      <c r="M5555" s="118" t="n">
        <f aca="false">ROUND(K5555+L5555,2)</f>
        <v>133.74</v>
      </c>
      <c r="N5555" s="114" t="n">
        <f aca="false">ROUND(M5555*$N$7,2)</f>
        <v>28.06</v>
      </c>
      <c r="O5555" s="114" t="n">
        <f aca="false">ROUND(M5555+N5555,2)</f>
        <v>161.8</v>
      </c>
    </row>
    <row r="5556" s="39" customFormat="true" ht="14.25" hidden="false" customHeight="false" outlineLevel="0" collapsed="false">
      <c r="A5556" s="101"/>
      <c r="B5556" s="129"/>
      <c r="C5556" s="130"/>
      <c r="D5556" s="104"/>
      <c r="E5556" s="105"/>
      <c r="F5556" s="121"/>
      <c r="G5556" s="122"/>
      <c r="H5556" s="123"/>
      <c r="I5556" s="124"/>
      <c r="J5556" s="125"/>
      <c r="K5556" s="123"/>
      <c r="L5556" s="124"/>
      <c r="M5556" s="125"/>
      <c r="N5556" s="126"/>
      <c r="O5556" s="126"/>
    </row>
    <row r="5557" s="39" customFormat="true" ht="22.5" hidden="false" customHeight="false" outlineLevel="0" collapsed="false">
      <c r="A5557" s="110" t="s">
        <v>38</v>
      </c>
      <c r="B5557" s="111" t="n">
        <v>73631</v>
      </c>
      <c r="C5557" s="112" t="s">
        <v>2512</v>
      </c>
      <c r="D5557" s="113" t="s">
        <v>893</v>
      </c>
      <c r="E5557" s="112" t="s">
        <v>100</v>
      </c>
      <c r="F5557" s="114" t="n">
        <f aca="false">'MEMÓRIA DE CÁLCULO'!D270</f>
        <v>1.4</v>
      </c>
      <c r="G5557" s="115"/>
      <c r="H5557" s="116" t="n">
        <v>116.39</v>
      </c>
      <c r="I5557" s="117" t="n">
        <v>125.87</v>
      </c>
      <c r="J5557" s="118" t="n">
        <f aca="false">ROUND(H5557+I5557,2)</f>
        <v>242.26</v>
      </c>
      <c r="K5557" s="116" t="n">
        <f aca="false">ROUND(F5557*H5557,2)</f>
        <v>162.95</v>
      </c>
      <c r="L5557" s="117" t="n">
        <f aca="false">ROUND(F5557*I5557,2)</f>
        <v>176.22</v>
      </c>
      <c r="M5557" s="118" t="n">
        <f aca="false">ROUND(K5557+L5557,2)</f>
        <v>339.17</v>
      </c>
      <c r="N5557" s="114" t="n">
        <f aca="false">ROUND(M5557*$N$7,2)</f>
        <v>71.16</v>
      </c>
      <c r="O5557" s="114" t="n">
        <f aca="false">ROUND(M5557+N5557,2)</f>
        <v>410.33</v>
      </c>
    </row>
    <row r="5558" s="39" customFormat="true" ht="15" hidden="false" customHeight="false" outlineLevel="0" collapsed="false">
      <c r="A5558" s="175"/>
      <c r="B5558" s="102"/>
      <c r="C5558" s="103"/>
      <c r="D5558" s="168"/>
      <c r="E5558" s="169"/>
      <c r="F5558" s="170"/>
      <c r="G5558" s="171"/>
      <c r="H5558" s="172"/>
      <c r="I5558" s="171"/>
      <c r="J5558" s="173"/>
      <c r="K5558" s="172"/>
      <c r="L5558" s="171"/>
      <c r="M5558" s="173"/>
      <c r="N5558" s="174"/>
      <c r="O5558" s="174"/>
    </row>
    <row r="5559" s="39" customFormat="true" ht="22.5" hidden="false" customHeight="false" outlineLevel="0" collapsed="false">
      <c r="A5559" s="110" t="s">
        <v>38</v>
      </c>
      <c r="B5559" s="111" t="s">
        <v>905</v>
      </c>
      <c r="C5559" s="112" t="s">
        <v>2516</v>
      </c>
      <c r="D5559" s="113" t="s">
        <v>907</v>
      </c>
      <c r="E5559" s="112" t="s">
        <v>100</v>
      </c>
      <c r="F5559" s="114" t="n">
        <f aca="false">'MEMÓRIA DE CÁLCULO'!D269</f>
        <v>1.4</v>
      </c>
      <c r="G5559" s="115"/>
      <c r="H5559" s="116" t="n">
        <v>57.75</v>
      </c>
      <c r="I5559" s="117" t="n">
        <v>29.96</v>
      </c>
      <c r="J5559" s="118" t="n">
        <f aca="false">ROUND(H5559+I5559,2)</f>
        <v>87.71</v>
      </c>
      <c r="K5559" s="116" t="n">
        <f aca="false">ROUND(F5559*H5559,2)</f>
        <v>80.85</v>
      </c>
      <c r="L5559" s="117" t="n">
        <f aca="false">ROUND(F5559*I5559,2)</f>
        <v>41.94</v>
      </c>
      <c r="M5559" s="118" t="n">
        <f aca="false">ROUND(K5559+L5559,2)</f>
        <v>122.79</v>
      </c>
      <c r="N5559" s="114" t="n">
        <f aca="false">ROUND(M5559*$N$7,2)</f>
        <v>25.76</v>
      </c>
      <c r="O5559" s="114" t="n">
        <f aca="false">ROUND(M5559+N5559,2)</f>
        <v>148.55</v>
      </c>
    </row>
    <row r="5560" s="39" customFormat="true" ht="15" hidden="false" customHeight="false" outlineLevel="0" collapsed="false">
      <c r="A5560" s="175"/>
      <c r="B5560" s="102"/>
      <c r="C5560" s="103"/>
      <c r="D5560" s="168"/>
      <c r="E5560" s="169"/>
      <c r="F5560" s="170"/>
      <c r="G5560" s="171"/>
      <c r="H5560" s="172"/>
      <c r="I5560" s="171"/>
      <c r="J5560" s="173"/>
      <c r="K5560" s="172"/>
      <c r="L5560" s="171"/>
      <c r="M5560" s="173"/>
      <c r="N5560" s="174"/>
      <c r="O5560" s="174"/>
    </row>
    <row r="5561" s="185" customFormat="true" ht="15" hidden="false" customHeight="false" outlineLevel="0" collapsed="false">
      <c r="A5561" s="177"/>
      <c r="B5561" s="140"/>
      <c r="C5561" s="340" t="s">
        <v>2517</v>
      </c>
      <c r="D5561" s="328" t="s">
        <v>2518</v>
      </c>
      <c r="E5561" s="329"/>
      <c r="F5561" s="327"/>
      <c r="G5561" s="330"/>
      <c r="H5561" s="331"/>
      <c r="I5561" s="332"/>
      <c r="J5561" s="333"/>
      <c r="K5561" s="334"/>
      <c r="L5561" s="335"/>
      <c r="M5561" s="336"/>
      <c r="N5561" s="337"/>
      <c r="O5561" s="337"/>
    </row>
    <row r="5562" s="39" customFormat="true" ht="14.25" hidden="false" customHeight="false" outlineLevel="0" collapsed="false">
      <c r="A5562" s="101"/>
      <c r="B5562" s="140"/>
      <c r="C5562" s="141"/>
      <c r="D5562" s="104"/>
      <c r="E5562" s="105"/>
      <c r="F5562" s="121"/>
      <c r="G5562" s="122"/>
      <c r="H5562" s="123"/>
      <c r="I5562" s="124"/>
      <c r="J5562" s="125"/>
      <c r="K5562" s="123"/>
      <c r="L5562" s="124"/>
      <c r="M5562" s="125"/>
      <c r="N5562" s="131"/>
      <c r="O5562" s="131"/>
    </row>
    <row r="5563" s="39" customFormat="true" ht="14.25" hidden="false" customHeight="false" outlineLevel="0" collapsed="false">
      <c r="A5563" s="110" t="s">
        <v>65</v>
      </c>
      <c r="B5563" s="111" t="s">
        <v>2519</v>
      </c>
      <c r="C5563" s="112" t="s">
        <v>2520</v>
      </c>
      <c r="D5563" s="113" t="s">
        <v>2521</v>
      </c>
      <c r="E5563" s="112" t="s">
        <v>689</v>
      </c>
      <c r="F5563" s="114" t="n">
        <f aca="false">'MEMÓRIA DE CÁLCULO'!F196</f>
        <v>130</v>
      </c>
      <c r="G5563" s="115"/>
      <c r="H5563" s="116" t="n">
        <f aca="false">SUM(H5564:H5566)</f>
        <v>10.3305</v>
      </c>
      <c r="I5563" s="117" t="n">
        <f aca="false">SUM(I5564:I5566)</f>
        <v>14.52</v>
      </c>
      <c r="J5563" s="118" t="n">
        <f aca="false">ROUND(H5563+I5563,2)</f>
        <v>24.85</v>
      </c>
      <c r="K5563" s="116" t="n">
        <f aca="false">ROUND(F5563*H5563,2)</f>
        <v>1342.97</v>
      </c>
      <c r="L5563" s="117" t="n">
        <f aca="false">ROUND(F5563*I5563,2)</f>
        <v>1887.6</v>
      </c>
      <c r="M5563" s="118" t="n">
        <f aca="false">ROUND(K5563+L5563,2)</f>
        <v>3230.57</v>
      </c>
      <c r="N5563" s="114" t="n">
        <f aca="false">ROUND(M5563*$N$7,2)</f>
        <v>677.77</v>
      </c>
      <c r="O5563" s="114" t="n">
        <f aca="false">ROUND(M5563+N5563,2)</f>
        <v>3908.34</v>
      </c>
    </row>
    <row r="5564" s="39" customFormat="true" ht="14.25" hidden="false" customHeight="false" outlineLevel="0" collapsed="false">
      <c r="A5564" s="133"/>
      <c r="B5564" s="127"/>
      <c r="C5564" s="128"/>
      <c r="D5564" s="134" t="s">
        <v>346</v>
      </c>
      <c r="E5564" s="128" t="s">
        <v>71</v>
      </c>
      <c r="F5564" s="135" t="n">
        <v>1.5</v>
      </c>
      <c r="G5564" s="136" t="n">
        <v>9.68</v>
      </c>
      <c r="H5564" s="162"/>
      <c r="I5564" s="136" t="n">
        <f aca="false">F5564*G5564</f>
        <v>14.52</v>
      </c>
      <c r="J5564" s="163"/>
      <c r="K5564" s="162"/>
      <c r="L5564" s="136"/>
      <c r="M5564" s="163"/>
      <c r="N5564" s="126"/>
      <c r="O5564" s="126"/>
    </row>
    <row r="5565" s="39" customFormat="true" ht="14.25" hidden="false" customHeight="false" outlineLevel="0" collapsed="false">
      <c r="A5565" s="133"/>
      <c r="B5565" s="127"/>
      <c r="C5565" s="128"/>
      <c r="D5565" s="134" t="s">
        <v>2522</v>
      </c>
      <c r="E5565" s="128" t="s">
        <v>348</v>
      </c>
      <c r="F5565" s="135" t="n">
        <v>0.03</v>
      </c>
      <c r="G5565" s="136" t="n">
        <v>277.57</v>
      </c>
      <c r="H5565" s="162" t="n">
        <f aca="false">F5565*G5565</f>
        <v>8.3271</v>
      </c>
      <c r="I5565" s="136"/>
      <c r="J5565" s="163"/>
      <c r="K5565" s="162"/>
      <c r="L5565" s="136"/>
      <c r="M5565" s="163"/>
      <c r="N5565" s="126"/>
      <c r="O5565" s="126"/>
    </row>
    <row r="5566" s="39" customFormat="true" ht="14.25" hidden="false" customHeight="false" outlineLevel="0" collapsed="false">
      <c r="A5566" s="133"/>
      <c r="B5566" s="127"/>
      <c r="C5566" s="128"/>
      <c r="D5566" s="134" t="s">
        <v>2523</v>
      </c>
      <c r="E5566" s="128" t="s">
        <v>75</v>
      </c>
      <c r="F5566" s="135" t="n">
        <v>0.63</v>
      </c>
      <c r="G5566" s="136" t="n">
        <v>3.18</v>
      </c>
      <c r="H5566" s="162" t="n">
        <f aca="false">F5566*G5566</f>
        <v>2.0034</v>
      </c>
      <c r="I5566" s="136"/>
      <c r="J5566" s="163"/>
      <c r="K5566" s="162"/>
      <c r="L5566" s="136"/>
      <c r="M5566" s="163"/>
      <c r="N5566" s="126"/>
      <c r="O5566" s="126"/>
    </row>
    <row r="5567" s="37" customFormat="true" ht="15" hidden="false" customHeight="false" outlineLevel="0" collapsed="false">
      <c r="A5567" s="133"/>
      <c r="B5567" s="127"/>
      <c r="C5567" s="128"/>
      <c r="D5567" s="134"/>
      <c r="E5567" s="128"/>
      <c r="F5567" s="135"/>
      <c r="G5567" s="136"/>
      <c r="H5567" s="162"/>
      <c r="I5567" s="136"/>
      <c r="J5567" s="163"/>
      <c r="K5567" s="162"/>
      <c r="L5567" s="136"/>
      <c r="M5567" s="163"/>
      <c r="N5567" s="126"/>
      <c r="O5567" s="126"/>
    </row>
    <row r="5568" s="39" customFormat="true" ht="14.25" hidden="false" customHeight="false" outlineLevel="0" collapsed="false">
      <c r="A5568" s="110" t="s">
        <v>38</v>
      </c>
      <c r="B5568" s="111" t="n">
        <v>5651</v>
      </c>
      <c r="C5568" s="112" t="s">
        <v>2514</v>
      </c>
      <c r="D5568" s="113" t="s">
        <v>2439</v>
      </c>
      <c r="E5568" s="112" t="s">
        <v>55</v>
      </c>
      <c r="F5568" s="114" t="n">
        <f aca="false">'MEMÓRIA DE CÁLCULO'!F197</f>
        <v>65</v>
      </c>
      <c r="G5568" s="115"/>
      <c r="H5568" s="116" t="n">
        <v>9.12</v>
      </c>
      <c r="I5568" s="117" t="n">
        <v>13.17</v>
      </c>
      <c r="J5568" s="118" t="n">
        <f aca="false">ROUND(H5568+I5568,2)</f>
        <v>22.29</v>
      </c>
      <c r="K5568" s="116" t="n">
        <f aca="false">ROUND(F5568*H5568,2)</f>
        <v>592.8</v>
      </c>
      <c r="L5568" s="117" t="n">
        <f aca="false">ROUND(F5568*I5568,2)</f>
        <v>856.05</v>
      </c>
      <c r="M5568" s="118" t="n">
        <f aca="false">ROUND(K5568+L5568,2)</f>
        <v>1448.85</v>
      </c>
      <c r="N5568" s="114" t="n">
        <f aca="false">ROUND(M5568*$N$7,2)</f>
        <v>303.97</v>
      </c>
      <c r="O5568" s="114" t="n">
        <f aca="false">ROUND(M5568+N5568,2)</f>
        <v>1752.82</v>
      </c>
    </row>
    <row r="5569" s="39" customFormat="true" ht="14.25" hidden="false" customHeight="false" outlineLevel="0" collapsed="false">
      <c r="A5569" s="101"/>
      <c r="B5569" s="129"/>
      <c r="C5569" s="130"/>
      <c r="D5569" s="104"/>
      <c r="E5569" s="105"/>
      <c r="F5569" s="121"/>
      <c r="G5569" s="122"/>
      <c r="H5569" s="123"/>
      <c r="I5569" s="124"/>
      <c r="J5569" s="125"/>
      <c r="K5569" s="123"/>
      <c r="L5569" s="124"/>
      <c r="M5569" s="125"/>
      <c r="N5569" s="126"/>
      <c r="O5569" s="126"/>
    </row>
    <row r="5570" s="39" customFormat="true" ht="22.5" hidden="false" customHeight="false" outlineLevel="0" collapsed="false">
      <c r="A5570" s="110" t="s">
        <v>38</v>
      </c>
      <c r="B5570" s="111" t="s">
        <v>139</v>
      </c>
      <c r="C5570" s="112" t="s">
        <v>2524</v>
      </c>
      <c r="D5570" s="113" t="s">
        <v>140</v>
      </c>
      <c r="E5570" s="112" t="s">
        <v>97</v>
      </c>
      <c r="F5570" s="114" t="n">
        <f aca="false">'MEMÓRIA DE CÁLCULO'!F199</f>
        <v>341.25</v>
      </c>
      <c r="G5570" s="115"/>
      <c r="H5570" s="116" t="n">
        <v>3.86</v>
      </c>
      <c r="I5570" s="117" t="n">
        <v>2.15</v>
      </c>
      <c r="J5570" s="118" t="n">
        <f aca="false">ROUND(H5570+I5570,2)</f>
        <v>6.01</v>
      </c>
      <c r="K5570" s="116" t="n">
        <f aca="false">ROUND(F5570*H5570,2)</f>
        <v>1317.23</v>
      </c>
      <c r="L5570" s="117" t="n">
        <f aca="false">ROUND(F5570*I5570,2)</f>
        <v>733.69</v>
      </c>
      <c r="M5570" s="118" t="n">
        <f aca="false">ROUND(K5570+L5570,2)</f>
        <v>2050.92</v>
      </c>
      <c r="N5570" s="114" t="n">
        <f aca="false">ROUND(M5570*$N$7,2)</f>
        <v>430.28</v>
      </c>
      <c r="O5570" s="114" t="n">
        <f aca="false">ROUND(M5570+N5570,2)</f>
        <v>2481.2</v>
      </c>
    </row>
    <row r="5571" s="39" customFormat="true" ht="14.25" hidden="false" customHeight="false" outlineLevel="0" collapsed="false">
      <c r="A5571" s="101"/>
      <c r="B5571" s="129"/>
      <c r="C5571" s="130"/>
      <c r="D5571" s="104"/>
      <c r="E5571" s="105"/>
      <c r="F5571" s="121"/>
      <c r="G5571" s="122"/>
      <c r="H5571" s="123"/>
      <c r="I5571" s="124"/>
      <c r="J5571" s="125"/>
      <c r="K5571" s="123"/>
      <c r="L5571" s="124"/>
      <c r="M5571" s="125"/>
      <c r="N5571" s="131"/>
      <c r="O5571" s="131"/>
    </row>
    <row r="5572" s="39" customFormat="true" ht="22.5" hidden="false" customHeight="false" outlineLevel="0" collapsed="false">
      <c r="A5572" s="110" t="s">
        <v>38</v>
      </c>
      <c r="B5572" s="111" t="s">
        <v>2440</v>
      </c>
      <c r="C5572" s="112" t="s">
        <v>2525</v>
      </c>
      <c r="D5572" s="113" t="s">
        <v>2441</v>
      </c>
      <c r="E5572" s="112" t="s">
        <v>111</v>
      </c>
      <c r="F5572" s="114" t="n">
        <f aca="false">'MEMÓRIA DE CÁLCULO'!F198</f>
        <v>4.875</v>
      </c>
      <c r="G5572" s="115"/>
      <c r="H5572" s="116" t="n">
        <v>319.87</v>
      </c>
      <c r="I5572" s="117" t="n">
        <v>33.09</v>
      </c>
      <c r="J5572" s="118" t="n">
        <f aca="false">ROUND(H5572+I5572,2)</f>
        <v>352.96</v>
      </c>
      <c r="K5572" s="116" t="n">
        <f aca="false">ROUND(F5572*H5572,2)</f>
        <v>1559.37</v>
      </c>
      <c r="L5572" s="117" t="n">
        <f aca="false">ROUND(F5572*I5572,2)</f>
        <v>161.31</v>
      </c>
      <c r="M5572" s="118" t="n">
        <f aca="false">ROUND(K5572+L5572,2)</f>
        <v>1720.68</v>
      </c>
      <c r="N5572" s="114" t="n">
        <f aca="false">ROUND(M5572*$N$7,2)</f>
        <v>361</v>
      </c>
      <c r="O5572" s="114" t="n">
        <f aca="false">ROUND(M5572+N5572,2)</f>
        <v>2081.68</v>
      </c>
    </row>
    <row r="5573" s="39" customFormat="true" ht="14.25" hidden="false" customHeight="false" outlineLevel="0" collapsed="false">
      <c r="A5573" s="101"/>
      <c r="B5573" s="129"/>
      <c r="C5573" s="130"/>
      <c r="D5573" s="104"/>
      <c r="E5573" s="105"/>
      <c r="F5573" s="121"/>
      <c r="G5573" s="122"/>
      <c r="H5573" s="123"/>
      <c r="I5573" s="124"/>
      <c r="J5573" s="125"/>
      <c r="K5573" s="123"/>
      <c r="L5573" s="124"/>
      <c r="M5573" s="125"/>
      <c r="N5573" s="131"/>
      <c r="O5573" s="131"/>
    </row>
    <row r="5574" s="39" customFormat="true" ht="45" hidden="false" customHeight="false" outlineLevel="0" collapsed="false">
      <c r="A5574" s="110"/>
      <c r="B5574" s="111" t="s">
        <v>134</v>
      </c>
      <c r="C5574" s="112" t="s">
        <v>2526</v>
      </c>
      <c r="D5574" s="113" t="s">
        <v>2527</v>
      </c>
      <c r="E5574" s="112" t="s">
        <v>64</v>
      </c>
      <c r="F5574" s="114" t="n">
        <f aca="false">'MEMÓRIA DE CÁLCULO'!F195</f>
        <v>328.9</v>
      </c>
      <c r="G5574" s="115"/>
      <c r="H5574" s="116" t="n">
        <v>180</v>
      </c>
      <c r="I5574" s="117" t="n">
        <v>24.67</v>
      </c>
      <c r="J5574" s="118" t="n">
        <f aca="false">ROUND(H5574+I5574,2)</f>
        <v>204.67</v>
      </c>
      <c r="K5574" s="116" t="n">
        <f aca="false">ROUND(F5574*H5574,2)</f>
        <v>59202</v>
      </c>
      <c r="L5574" s="117" t="n">
        <f aca="false">ROUND(F5574*I5574,2)</f>
        <v>8113.96</v>
      </c>
      <c r="M5574" s="118" t="n">
        <f aca="false">ROUND(K5574+L5574,2)</f>
        <v>67315.96</v>
      </c>
      <c r="N5574" s="114" t="n">
        <f aca="false">ROUND(M5574*$N$7,2)</f>
        <v>14122.89</v>
      </c>
      <c r="O5574" s="114" t="n">
        <f aca="false">ROUND(M5574+N5574,2)</f>
        <v>81438.85</v>
      </c>
    </row>
    <row r="5575" s="82" customFormat="true" ht="15.75" hidden="false" customHeight="false" outlineLevel="0" collapsed="false">
      <c r="A5575" s="175"/>
      <c r="B5575" s="102"/>
      <c r="C5575" s="103"/>
      <c r="D5575" s="168"/>
      <c r="E5575" s="169"/>
      <c r="F5575" s="170"/>
      <c r="G5575" s="171"/>
      <c r="H5575" s="172"/>
      <c r="I5575" s="171"/>
      <c r="J5575" s="173"/>
      <c r="K5575" s="172"/>
      <c r="L5575" s="171"/>
      <c r="M5575" s="173"/>
      <c r="N5575" s="174"/>
      <c r="O5575" s="174"/>
    </row>
    <row r="5576" s="185" customFormat="true" ht="15" hidden="false" customHeight="false" outlineLevel="0" collapsed="false">
      <c r="A5576" s="177"/>
      <c r="B5576" s="140"/>
      <c r="C5576" s="340" t="s">
        <v>2528</v>
      </c>
      <c r="D5576" s="328" t="s">
        <v>2529</v>
      </c>
      <c r="E5576" s="329"/>
      <c r="F5576" s="327"/>
      <c r="G5576" s="330"/>
      <c r="H5576" s="331"/>
      <c r="I5576" s="332"/>
      <c r="J5576" s="333"/>
      <c r="K5576" s="334"/>
      <c r="L5576" s="335"/>
      <c r="M5576" s="336"/>
      <c r="N5576" s="337"/>
      <c r="O5576" s="337"/>
    </row>
    <row r="5577" s="39" customFormat="true" ht="14.25" hidden="false" customHeight="false" outlineLevel="0" collapsed="false">
      <c r="A5577" s="101"/>
      <c r="B5577" s="140"/>
      <c r="C5577" s="141"/>
      <c r="D5577" s="104"/>
      <c r="E5577" s="105"/>
      <c r="F5577" s="121"/>
      <c r="G5577" s="122"/>
      <c r="H5577" s="123"/>
      <c r="I5577" s="124"/>
      <c r="J5577" s="125"/>
      <c r="K5577" s="123"/>
      <c r="L5577" s="124"/>
      <c r="M5577" s="125"/>
      <c r="N5577" s="131"/>
      <c r="O5577" s="131"/>
    </row>
    <row r="5578" s="39" customFormat="true" ht="14.25" hidden="false" customHeight="false" outlineLevel="0" collapsed="false">
      <c r="A5578" s="110" t="s">
        <v>65</v>
      </c>
      <c r="B5578" s="111" t="s">
        <v>2519</v>
      </c>
      <c r="C5578" s="112" t="s">
        <v>2530</v>
      </c>
      <c r="D5578" s="113" t="s">
        <v>2521</v>
      </c>
      <c r="E5578" s="112" t="s">
        <v>689</v>
      </c>
      <c r="F5578" s="114" t="n">
        <f aca="false">'MEMÓRIA DE CÁLCULO'!F181</f>
        <v>230</v>
      </c>
      <c r="G5578" s="115"/>
      <c r="H5578" s="116" t="n">
        <f aca="false">SUM(H5579:H5581)</f>
        <v>10.3305</v>
      </c>
      <c r="I5578" s="117" t="n">
        <f aca="false">SUM(I5579:I5581)</f>
        <v>14.52</v>
      </c>
      <c r="J5578" s="118" t="n">
        <f aca="false">ROUND(H5578+I5578,2)</f>
        <v>24.85</v>
      </c>
      <c r="K5578" s="116" t="n">
        <f aca="false">ROUND(F5578*H5578,2)</f>
        <v>2376.02</v>
      </c>
      <c r="L5578" s="117" t="n">
        <f aca="false">ROUND(F5578*I5578,2)</f>
        <v>3339.6</v>
      </c>
      <c r="M5578" s="118" t="n">
        <f aca="false">ROUND(K5578+L5578,2)</f>
        <v>5715.62</v>
      </c>
      <c r="N5578" s="114" t="n">
        <f aca="false">ROUND(M5578*$N$7,2)</f>
        <v>1199.14</v>
      </c>
      <c r="O5578" s="114" t="n">
        <f aca="false">ROUND(M5578+N5578,2)</f>
        <v>6914.76</v>
      </c>
    </row>
    <row r="5579" s="39" customFormat="true" ht="14.25" hidden="false" customHeight="false" outlineLevel="0" collapsed="false">
      <c r="A5579" s="133"/>
      <c r="B5579" s="127"/>
      <c r="C5579" s="128"/>
      <c r="D5579" s="134" t="s">
        <v>346</v>
      </c>
      <c r="E5579" s="128" t="s">
        <v>71</v>
      </c>
      <c r="F5579" s="135" t="n">
        <v>1.5</v>
      </c>
      <c r="G5579" s="136" t="n">
        <v>9.68</v>
      </c>
      <c r="H5579" s="162"/>
      <c r="I5579" s="136" t="n">
        <f aca="false">F5579*G5579</f>
        <v>14.52</v>
      </c>
      <c r="J5579" s="163"/>
      <c r="K5579" s="162"/>
      <c r="L5579" s="136"/>
      <c r="M5579" s="163"/>
      <c r="N5579" s="126"/>
      <c r="O5579" s="126"/>
    </row>
    <row r="5580" s="39" customFormat="true" ht="14.25" hidden="false" customHeight="false" outlineLevel="0" collapsed="false">
      <c r="A5580" s="133"/>
      <c r="B5580" s="127"/>
      <c r="C5580" s="128"/>
      <c r="D5580" s="134" t="s">
        <v>2522</v>
      </c>
      <c r="E5580" s="128" t="s">
        <v>348</v>
      </c>
      <c r="F5580" s="135" t="n">
        <v>0.03</v>
      </c>
      <c r="G5580" s="136" t="n">
        <v>277.57</v>
      </c>
      <c r="H5580" s="162" t="n">
        <f aca="false">F5580*G5580</f>
        <v>8.3271</v>
      </c>
      <c r="I5580" s="136"/>
      <c r="J5580" s="163"/>
      <c r="K5580" s="162"/>
      <c r="L5580" s="136"/>
      <c r="M5580" s="163"/>
      <c r="N5580" s="126"/>
      <c r="O5580" s="126"/>
    </row>
    <row r="5581" s="39" customFormat="true" ht="14.25" hidden="false" customHeight="false" outlineLevel="0" collapsed="false">
      <c r="A5581" s="133"/>
      <c r="B5581" s="127"/>
      <c r="C5581" s="128"/>
      <c r="D5581" s="134" t="s">
        <v>2523</v>
      </c>
      <c r="E5581" s="128" t="s">
        <v>75</v>
      </c>
      <c r="F5581" s="135" t="n">
        <v>0.63</v>
      </c>
      <c r="G5581" s="136" t="n">
        <v>3.18</v>
      </c>
      <c r="H5581" s="162" t="n">
        <f aca="false">F5581*G5581</f>
        <v>2.0034</v>
      </c>
      <c r="I5581" s="136"/>
      <c r="J5581" s="163"/>
      <c r="K5581" s="162"/>
      <c r="L5581" s="136"/>
      <c r="M5581" s="163"/>
      <c r="N5581" s="126"/>
      <c r="O5581" s="126"/>
    </row>
    <row r="5582" s="39" customFormat="true" ht="14.25" hidden="false" customHeight="false" outlineLevel="0" collapsed="false">
      <c r="A5582" s="110" t="s">
        <v>38</v>
      </c>
      <c r="B5582" s="111" t="n">
        <v>5651</v>
      </c>
      <c r="C5582" s="112" t="s">
        <v>2531</v>
      </c>
      <c r="D5582" s="113" t="s">
        <v>2532</v>
      </c>
      <c r="E5582" s="112" t="s">
        <v>55</v>
      </c>
      <c r="F5582" s="114" t="n">
        <f aca="false">'MEMÓRIA DE CÁLCULO'!F182+'MEMÓRIA DE CÁLCULO'!F185+'MEMÓRIA DE CÁLCULO'!F188</f>
        <v>228.64</v>
      </c>
      <c r="G5582" s="115"/>
      <c r="H5582" s="116" t="n">
        <v>9.12</v>
      </c>
      <c r="I5582" s="117" t="n">
        <v>13.17</v>
      </c>
      <c r="J5582" s="118" t="n">
        <f aca="false">ROUND(H5582+I5582,2)</f>
        <v>22.29</v>
      </c>
      <c r="K5582" s="116" t="n">
        <f aca="false">ROUND(F5582*H5582,2)</f>
        <v>2085.2</v>
      </c>
      <c r="L5582" s="117" t="n">
        <f aca="false">ROUND(F5582*I5582,2)</f>
        <v>3011.19</v>
      </c>
      <c r="M5582" s="118" t="n">
        <f aca="false">ROUND(K5582+L5582,2)</f>
        <v>5096.39</v>
      </c>
      <c r="N5582" s="114" t="n">
        <f aca="false">ROUND(M5582*$N$7,2)</f>
        <v>1069.22</v>
      </c>
      <c r="O5582" s="114" t="n">
        <f aca="false">ROUND(M5582+N5582,2)</f>
        <v>6165.61</v>
      </c>
    </row>
    <row r="5583" s="39" customFormat="true" ht="14.25" hidden="false" customHeight="false" outlineLevel="0" collapsed="false">
      <c r="A5583" s="101"/>
      <c r="B5583" s="129"/>
      <c r="C5583" s="130"/>
      <c r="D5583" s="104"/>
      <c r="E5583" s="105"/>
      <c r="F5583" s="121"/>
      <c r="G5583" s="122"/>
      <c r="H5583" s="123"/>
      <c r="I5583" s="124"/>
      <c r="J5583" s="125"/>
      <c r="K5583" s="123"/>
      <c r="L5583" s="124"/>
      <c r="M5583" s="125"/>
      <c r="N5583" s="126"/>
      <c r="O5583" s="126"/>
    </row>
    <row r="5584" s="39" customFormat="true" ht="22.5" hidden="false" customHeight="false" outlineLevel="0" collapsed="false">
      <c r="A5584" s="110" t="s">
        <v>38</v>
      </c>
      <c r="B5584" s="111" t="s">
        <v>139</v>
      </c>
      <c r="C5584" s="112" t="s">
        <v>2533</v>
      </c>
      <c r="D5584" s="113" t="s">
        <v>140</v>
      </c>
      <c r="E5584" s="112" t="s">
        <v>97</v>
      </c>
      <c r="F5584" s="114" t="n">
        <f aca="false">'MEMÓRIA DE CÁLCULO'!F184+'MEMÓRIA DE CÁLCULO'!F187+'MEMÓRIA DE CÁLCULO'!F190</f>
        <v>1154.02</v>
      </c>
      <c r="G5584" s="115"/>
      <c r="H5584" s="116" t="n">
        <v>3.86</v>
      </c>
      <c r="I5584" s="117" t="n">
        <v>2.15</v>
      </c>
      <c r="J5584" s="118" t="n">
        <f aca="false">ROUND(H5584+I5584,2)</f>
        <v>6.01</v>
      </c>
      <c r="K5584" s="116" t="n">
        <f aca="false">ROUND(F5584*H5584,2)</f>
        <v>4454.52</v>
      </c>
      <c r="L5584" s="117" t="n">
        <f aca="false">ROUND(F5584*I5584,2)</f>
        <v>2481.14</v>
      </c>
      <c r="M5584" s="118" t="n">
        <f aca="false">ROUND(K5584+L5584,2)</f>
        <v>6935.66</v>
      </c>
      <c r="N5584" s="114" t="n">
        <f aca="false">ROUND(M5584*$N$7,2)</f>
        <v>1455.1</v>
      </c>
      <c r="O5584" s="114" t="n">
        <f aca="false">ROUND(M5584+N5584,2)</f>
        <v>8390.76</v>
      </c>
    </row>
    <row r="5585" s="39" customFormat="true" ht="14.25" hidden="false" customHeight="false" outlineLevel="0" collapsed="false">
      <c r="A5585" s="101"/>
      <c r="B5585" s="129"/>
      <c r="C5585" s="130"/>
      <c r="D5585" s="104"/>
      <c r="E5585" s="105"/>
      <c r="F5585" s="121"/>
      <c r="G5585" s="122"/>
      <c r="H5585" s="123"/>
      <c r="I5585" s="124"/>
      <c r="J5585" s="125"/>
      <c r="K5585" s="123"/>
      <c r="L5585" s="124"/>
      <c r="M5585" s="125"/>
      <c r="N5585" s="131"/>
      <c r="O5585" s="131"/>
    </row>
    <row r="5586" s="39" customFormat="true" ht="22.5" hidden="false" customHeight="false" outlineLevel="0" collapsed="false">
      <c r="A5586" s="110" t="s">
        <v>38</v>
      </c>
      <c r="B5586" s="111" t="s">
        <v>2440</v>
      </c>
      <c r="C5586" s="112" t="s">
        <v>2534</v>
      </c>
      <c r="D5586" s="113" t="s">
        <v>2441</v>
      </c>
      <c r="E5586" s="112" t="s">
        <v>111</v>
      </c>
      <c r="F5586" s="114" t="n">
        <f aca="false">'MEMÓRIA DE CÁLCULO'!F183+'MEMÓRIA DE CÁLCULO'!F186+'MEMÓRIA DE CÁLCULO'!F189</f>
        <v>16.486</v>
      </c>
      <c r="G5586" s="115"/>
      <c r="H5586" s="116" t="n">
        <v>319.87</v>
      </c>
      <c r="I5586" s="117" t="n">
        <v>33.09</v>
      </c>
      <c r="J5586" s="118" t="n">
        <f aca="false">ROUND(H5586+I5586,2)</f>
        <v>352.96</v>
      </c>
      <c r="K5586" s="116" t="n">
        <f aca="false">ROUND(F5586*H5586,2)</f>
        <v>5273.38</v>
      </c>
      <c r="L5586" s="117" t="n">
        <f aca="false">ROUND(F5586*I5586,2)</f>
        <v>545.52</v>
      </c>
      <c r="M5586" s="118" t="n">
        <f aca="false">ROUND(K5586+L5586,2)</f>
        <v>5818.9</v>
      </c>
      <c r="N5586" s="114" t="n">
        <f aca="false">ROUND(M5586*$N$7,2)</f>
        <v>1220.81</v>
      </c>
      <c r="O5586" s="114" t="n">
        <f aca="false">ROUND(M5586+N5586,2)</f>
        <v>7039.71</v>
      </c>
    </row>
    <row r="5587" s="39" customFormat="true" ht="14.25" hidden="false" customHeight="false" outlineLevel="0" collapsed="false">
      <c r="A5587" s="101"/>
      <c r="B5587" s="129"/>
      <c r="C5587" s="130"/>
      <c r="D5587" s="104"/>
      <c r="E5587" s="105"/>
      <c r="F5587" s="121"/>
      <c r="G5587" s="122"/>
      <c r="H5587" s="123"/>
      <c r="I5587" s="124"/>
      <c r="J5587" s="125"/>
      <c r="K5587" s="123"/>
      <c r="L5587" s="124"/>
      <c r="M5587" s="125"/>
      <c r="N5587" s="131"/>
      <c r="O5587" s="131"/>
    </row>
    <row r="5588" s="39" customFormat="true" ht="33.75" hidden="false" customHeight="false" outlineLevel="0" collapsed="false">
      <c r="A5588" s="110" t="s">
        <v>38</v>
      </c>
      <c r="B5588" s="111" t="s">
        <v>2535</v>
      </c>
      <c r="C5588" s="112" t="s">
        <v>2536</v>
      </c>
      <c r="D5588" s="113" t="s">
        <v>2537</v>
      </c>
      <c r="E5588" s="112" t="s">
        <v>55</v>
      </c>
      <c r="F5588" s="114" t="n">
        <f aca="false">'MEMÓRIA DE CÁLCULO'!F178</f>
        <v>417.6</v>
      </c>
      <c r="G5588" s="115"/>
      <c r="H5588" s="116" t="n">
        <v>17.28</v>
      </c>
      <c r="I5588" s="117" t="n">
        <v>25.74</v>
      </c>
      <c r="J5588" s="118" t="n">
        <f aca="false">ROUND(H5588+I5588,2)</f>
        <v>43.02</v>
      </c>
      <c r="K5588" s="116" t="n">
        <f aca="false">ROUND(F5588*H5588,2)</f>
        <v>7216.13</v>
      </c>
      <c r="L5588" s="117" t="n">
        <f aca="false">ROUND(F5588*I5588,2)</f>
        <v>10749.02</v>
      </c>
      <c r="M5588" s="118" t="n">
        <f aca="false">ROUND(K5588+L5588,2)</f>
        <v>17965.15</v>
      </c>
      <c r="N5588" s="114" t="n">
        <f aca="false">ROUND(M5588*$N$7,2)</f>
        <v>3769.09</v>
      </c>
      <c r="O5588" s="114" t="n">
        <f aca="false">ROUND(M5588+N5588,2)</f>
        <v>21734.24</v>
      </c>
    </row>
    <row r="5589" s="39" customFormat="true" ht="14.25" hidden="false" customHeight="false" outlineLevel="0" collapsed="false">
      <c r="A5589" s="101"/>
      <c r="B5589" s="129"/>
      <c r="C5589" s="130"/>
      <c r="D5589" s="104"/>
      <c r="E5589" s="105"/>
      <c r="F5589" s="121"/>
      <c r="G5589" s="122"/>
      <c r="H5589" s="123"/>
      <c r="I5589" s="124"/>
      <c r="J5589" s="125"/>
      <c r="K5589" s="123"/>
      <c r="L5589" s="124"/>
      <c r="M5589" s="125"/>
      <c r="N5589" s="131"/>
      <c r="O5589" s="131"/>
    </row>
    <row r="5590" s="39" customFormat="true" ht="14.25" hidden="false" customHeight="false" outlineLevel="0" collapsed="false">
      <c r="A5590" s="110" t="s">
        <v>38</v>
      </c>
      <c r="B5590" s="111" t="s">
        <v>728</v>
      </c>
      <c r="C5590" s="112" t="s">
        <v>2538</v>
      </c>
      <c r="D5590" s="113" t="s">
        <v>730</v>
      </c>
      <c r="E5590" s="112" t="s">
        <v>55</v>
      </c>
      <c r="F5590" s="114" t="n">
        <f aca="false">'MEMÓRIA DE CÁLCULO'!F179</f>
        <v>835.2</v>
      </c>
      <c r="G5590" s="115"/>
      <c r="H5590" s="116" t="n">
        <v>1.72</v>
      </c>
      <c r="I5590" s="117" t="n">
        <v>2.15</v>
      </c>
      <c r="J5590" s="118" t="n">
        <f aca="false">ROUND(H5590+I5590,2)</f>
        <v>3.87</v>
      </c>
      <c r="K5590" s="116" t="n">
        <f aca="false">ROUND(F5590*H5590,2)</f>
        <v>1436.54</v>
      </c>
      <c r="L5590" s="117" t="n">
        <f aca="false">ROUND(F5590*I5590,2)</f>
        <v>1795.68</v>
      </c>
      <c r="M5590" s="118" t="n">
        <f aca="false">ROUND(K5590+L5590,2)</f>
        <v>3232.22</v>
      </c>
      <c r="N5590" s="114" t="n">
        <f aca="false">ROUND(M5590*$N$7,2)</f>
        <v>678.12</v>
      </c>
      <c r="O5590" s="114" t="n">
        <f aca="false">ROUND(M5590+N5590,2)</f>
        <v>3910.34</v>
      </c>
    </row>
    <row r="5591" s="39" customFormat="true" ht="14.25" hidden="false" customHeight="false" outlineLevel="0" collapsed="false">
      <c r="A5591" s="101"/>
      <c r="B5591" s="129"/>
      <c r="C5591" s="130"/>
      <c r="D5591" s="104"/>
      <c r="E5591" s="105"/>
      <c r="F5591" s="121"/>
      <c r="G5591" s="122"/>
      <c r="H5591" s="123"/>
      <c r="I5591" s="124"/>
      <c r="J5591" s="125"/>
      <c r="K5591" s="123"/>
      <c r="L5591" s="124"/>
      <c r="M5591" s="125"/>
      <c r="N5591" s="131"/>
      <c r="O5591" s="131"/>
    </row>
    <row r="5592" s="39" customFormat="true" ht="22.5" hidden="false" customHeight="false" outlineLevel="0" collapsed="false">
      <c r="A5592" s="110" t="s">
        <v>38</v>
      </c>
      <c r="B5592" s="111" t="s">
        <v>735</v>
      </c>
      <c r="C5592" s="112" t="s">
        <v>732</v>
      </c>
      <c r="D5592" s="113" t="s">
        <v>737</v>
      </c>
      <c r="E5592" s="112" t="s">
        <v>55</v>
      </c>
      <c r="F5592" s="114" t="n">
        <f aca="false">F5590</f>
        <v>835.2</v>
      </c>
      <c r="G5592" s="115"/>
      <c r="H5592" s="116" t="n">
        <v>5.84</v>
      </c>
      <c r="I5592" s="116" t="n">
        <v>12.87</v>
      </c>
      <c r="J5592" s="118" t="n">
        <f aca="false">ROUND(H5592+I5592,2)</f>
        <v>18.71</v>
      </c>
      <c r="K5592" s="116" t="n">
        <f aca="false">ROUND(F5592*H5592,2)</f>
        <v>4877.57</v>
      </c>
      <c r="L5592" s="117" t="n">
        <f aca="false">ROUND(F5592*I5592,2)</f>
        <v>10749.02</v>
      </c>
      <c r="M5592" s="118" t="n">
        <f aca="false">ROUND(K5592+L5592,2)</f>
        <v>15626.59</v>
      </c>
      <c r="N5592" s="114" t="n">
        <f aca="false">ROUND(M5592*$N$7,2)</f>
        <v>3278.46</v>
      </c>
      <c r="O5592" s="114" t="n">
        <f aca="false">ROUND(M5592+N5592,2)</f>
        <v>18905.05</v>
      </c>
    </row>
    <row r="5593" s="39" customFormat="true" ht="14.25" hidden="false" customHeight="false" outlineLevel="0" collapsed="false">
      <c r="A5593" s="101"/>
      <c r="B5593" s="129"/>
      <c r="C5593" s="130"/>
      <c r="D5593" s="104"/>
      <c r="E5593" s="105"/>
      <c r="F5593" s="121"/>
      <c r="G5593" s="122"/>
      <c r="H5593" s="123"/>
      <c r="I5593" s="124"/>
      <c r="J5593" s="125"/>
      <c r="K5593" s="123"/>
      <c r="L5593" s="124"/>
      <c r="M5593" s="125"/>
      <c r="N5593" s="131"/>
      <c r="O5593" s="131"/>
    </row>
    <row r="5594" s="185" customFormat="true" ht="15" hidden="false" customHeight="false" outlineLevel="0" collapsed="false">
      <c r="A5594" s="177"/>
      <c r="B5594" s="140"/>
      <c r="C5594" s="340" t="s">
        <v>2528</v>
      </c>
      <c r="D5594" s="328" t="s">
        <v>2539</v>
      </c>
      <c r="E5594" s="329"/>
      <c r="F5594" s="327"/>
      <c r="G5594" s="330"/>
      <c r="H5594" s="331"/>
      <c r="I5594" s="332"/>
      <c r="J5594" s="333"/>
      <c r="K5594" s="334"/>
      <c r="L5594" s="335"/>
      <c r="M5594" s="336"/>
      <c r="N5594" s="337"/>
      <c r="O5594" s="337"/>
    </row>
    <row r="5595" s="39" customFormat="true" ht="14.25" hidden="false" customHeight="false" outlineLevel="0" collapsed="false">
      <c r="A5595" s="101"/>
      <c r="B5595" s="140"/>
      <c r="C5595" s="141"/>
      <c r="D5595" s="104"/>
      <c r="E5595" s="105"/>
      <c r="F5595" s="121"/>
      <c r="G5595" s="122"/>
      <c r="H5595" s="123"/>
      <c r="I5595" s="124"/>
      <c r="J5595" s="125"/>
      <c r="K5595" s="123"/>
      <c r="L5595" s="124"/>
      <c r="M5595" s="125"/>
      <c r="N5595" s="131"/>
      <c r="O5595" s="131"/>
    </row>
    <row r="5596" s="39" customFormat="true" ht="14.25" hidden="false" customHeight="false" outlineLevel="0" collapsed="false">
      <c r="A5596" s="110" t="s">
        <v>38</v>
      </c>
      <c r="B5596" s="111" t="n">
        <v>5651</v>
      </c>
      <c r="C5596" s="112" t="s">
        <v>2531</v>
      </c>
      <c r="D5596" s="113" t="s">
        <v>2532</v>
      </c>
      <c r="E5596" s="112" t="s">
        <v>55</v>
      </c>
      <c r="F5596" s="114" t="n">
        <f aca="false">'MEMÓRIA DE CÁLCULO'!D278</f>
        <v>4.5</v>
      </c>
      <c r="G5596" s="115"/>
      <c r="H5596" s="116" t="n">
        <v>9.12</v>
      </c>
      <c r="I5596" s="117" t="n">
        <v>13.17</v>
      </c>
      <c r="J5596" s="118" t="n">
        <f aca="false">ROUND(H5596+I5596,2)</f>
        <v>22.29</v>
      </c>
      <c r="K5596" s="116" t="n">
        <f aca="false">ROUND(F5596*H5596,2)</f>
        <v>41.04</v>
      </c>
      <c r="L5596" s="117" t="n">
        <f aca="false">ROUND(F5596*I5596,2)</f>
        <v>59.27</v>
      </c>
      <c r="M5596" s="118" t="n">
        <f aca="false">ROUND(K5596+L5596,2)</f>
        <v>100.31</v>
      </c>
      <c r="N5596" s="114" t="n">
        <f aca="false">ROUND(M5596*$N$7,2)</f>
        <v>21.05</v>
      </c>
      <c r="O5596" s="114" t="n">
        <f aca="false">ROUND(M5596+N5596,2)</f>
        <v>121.36</v>
      </c>
    </row>
    <row r="5597" s="39" customFormat="true" ht="14.25" hidden="false" customHeight="false" outlineLevel="0" collapsed="false">
      <c r="A5597" s="101"/>
      <c r="B5597" s="129"/>
      <c r="C5597" s="130"/>
      <c r="D5597" s="104"/>
      <c r="E5597" s="105"/>
      <c r="F5597" s="121"/>
      <c r="G5597" s="122"/>
      <c r="H5597" s="123"/>
      <c r="I5597" s="124"/>
      <c r="J5597" s="125"/>
      <c r="K5597" s="123"/>
      <c r="L5597" s="124"/>
      <c r="M5597" s="125"/>
      <c r="N5597" s="126"/>
      <c r="O5597" s="126"/>
    </row>
    <row r="5598" s="39" customFormat="true" ht="22.5" hidden="false" customHeight="false" outlineLevel="0" collapsed="false">
      <c r="A5598" s="110" t="s">
        <v>38</v>
      </c>
      <c r="B5598" s="111" t="s">
        <v>139</v>
      </c>
      <c r="C5598" s="112" t="s">
        <v>2533</v>
      </c>
      <c r="D5598" s="113" t="s">
        <v>140</v>
      </c>
      <c r="E5598" s="112" t="s">
        <v>97</v>
      </c>
      <c r="F5598" s="114" t="n">
        <f aca="false">'MEMÓRIA DE CÁLCULO'!D280</f>
        <v>15.75</v>
      </c>
      <c r="G5598" s="115"/>
      <c r="H5598" s="116" t="n">
        <v>3.86</v>
      </c>
      <c r="I5598" s="117" t="n">
        <v>2.15</v>
      </c>
      <c r="J5598" s="118" t="n">
        <f aca="false">ROUND(H5598+I5598,2)</f>
        <v>6.01</v>
      </c>
      <c r="K5598" s="116" t="n">
        <f aca="false">ROUND(F5598*H5598,2)</f>
        <v>60.8</v>
      </c>
      <c r="L5598" s="117" t="n">
        <f aca="false">ROUND(F5598*I5598,2)</f>
        <v>33.86</v>
      </c>
      <c r="M5598" s="118" t="n">
        <f aca="false">ROUND(K5598+L5598,2)</f>
        <v>94.66</v>
      </c>
      <c r="N5598" s="114" t="n">
        <f aca="false">ROUND(M5598*$N$7,2)</f>
        <v>19.86</v>
      </c>
      <c r="O5598" s="114" t="n">
        <f aca="false">ROUND(M5598+N5598,2)</f>
        <v>114.52</v>
      </c>
    </row>
    <row r="5599" s="39" customFormat="true" ht="14.25" hidden="false" customHeight="false" outlineLevel="0" collapsed="false">
      <c r="A5599" s="101"/>
      <c r="B5599" s="129"/>
      <c r="C5599" s="130"/>
      <c r="D5599" s="104"/>
      <c r="E5599" s="105"/>
      <c r="F5599" s="121"/>
      <c r="G5599" s="122"/>
      <c r="H5599" s="123"/>
      <c r="I5599" s="124"/>
      <c r="J5599" s="125"/>
      <c r="K5599" s="123"/>
      <c r="L5599" s="124"/>
      <c r="M5599" s="125"/>
      <c r="N5599" s="131"/>
      <c r="O5599" s="131"/>
    </row>
    <row r="5600" s="39" customFormat="true" ht="22.5" hidden="false" customHeight="false" outlineLevel="0" collapsed="false">
      <c r="A5600" s="110" t="s">
        <v>38</v>
      </c>
      <c r="B5600" s="111" t="s">
        <v>2440</v>
      </c>
      <c r="C5600" s="112" t="s">
        <v>2534</v>
      </c>
      <c r="D5600" s="113" t="s">
        <v>2441</v>
      </c>
      <c r="E5600" s="112" t="s">
        <v>111</v>
      </c>
      <c r="F5600" s="114" t="n">
        <f aca="false">'MEMÓRIA DE CÁLCULO'!D279</f>
        <v>0.225</v>
      </c>
      <c r="G5600" s="115"/>
      <c r="H5600" s="116" t="n">
        <v>319.87</v>
      </c>
      <c r="I5600" s="117" t="n">
        <v>33.09</v>
      </c>
      <c r="J5600" s="118" t="n">
        <f aca="false">ROUND(H5600+I5600,2)</f>
        <v>352.96</v>
      </c>
      <c r="K5600" s="116" t="n">
        <f aca="false">ROUND(F5600*H5600,2)</f>
        <v>71.97</v>
      </c>
      <c r="L5600" s="117" t="n">
        <f aca="false">ROUND(F5600*I5600,2)</f>
        <v>7.45</v>
      </c>
      <c r="M5600" s="118" t="n">
        <f aca="false">ROUND(K5600+L5600,2)</f>
        <v>79.42</v>
      </c>
      <c r="N5600" s="114" t="n">
        <f aca="false">ROUND(M5600*$N$7,2)</f>
        <v>16.66</v>
      </c>
      <c r="O5600" s="114" t="n">
        <f aca="false">ROUND(M5600+N5600,2)</f>
        <v>96.08</v>
      </c>
    </row>
    <row r="5601" s="39" customFormat="true" ht="14.25" hidden="false" customHeight="false" outlineLevel="0" collapsed="false">
      <c r="A5601" s="101"/>
      <c r="B5601" s="129"/>
      <c r="C5601" s="130"/>
      <c r="D5601" s="104"/>
      <c r="E5601" s="105"/>
      <c r="F5601" s="121"/>
      <c r="G5601" s="122"/>
      <c r="H5601" s="123"/>
      <c r="I5601" s="124"/>
      <c r="J5601" s="125"/>
      <c r="K5601" s="123"/>
      <c r="L5601" s="124"/>
      <c r="M5601" s="125"/>
      <c r="N5601" s="131"/>
      <c r="O5601" s="131"/>
    </row>
    <row r="5602" s="39" customFormat="true" ht="33.75" hidden="false" customHeight="false" outlineLevel="0" collapsed="false">
      <c r="A5602" s="110" t="s">
        <v>38</v>
      </c>
      <c r="B5602" s="111" t="s">
        <v>2535</v>
      </c>
      <c r="C5602" s="112" t="s">
        <v>2536</v>
      </c>
      <c r="D5602" s="113" t="s">
        <v>2537</v>
      </c>
      <c r="E5602" s="112" t="s">
        <v>55</v>
      </c>
      <c r="F5602" s="114" t="n">
        <f aca="false">'MEMÓRIA DE CÁLCULO'!D275</f>
        <v>6</v>
      </c>
      <c r="G5602" s="115"/>
      <c r="H5602" s="116" t="n">
        <v>17.28</v>
      </c>
      <c r="I5602" s="117" t="n">
        <v>25.74</v>
      </c>
      <c r="J5602" s="118" t="n">
        <f aca="false">ROUND(H5602+I5602,2)</f>
        <v>43.02</v>
      </c>
      <c r="K5602" s="116" t="n">
        <f aca="false">ROUND(F5602*H5602,2)</f>
        <v>103.68</v>
      </c>
      <c r="L5602" s="117" t="n">
        <f aca="false">ROUND(F5602*I5602,2)</f>
        <v>154.44</v>
      </c>
      <c r="M5602" s="118" t="n">
        <f aca="false">ROUND(K5602+L5602,2)</f>
        <v>258.12</v>
      </c>
      <c r="N5602" s="114" t="n">
        <f aca="false">ROUND(M5602*$N$7,2)</f>
        <v>54.15</v>
      </c>
      <c r="O5602" s="114" t="n">
        <f aca="false">ROUND(M5602+N5602,2)</f>
        <v>312.27</v>
      </c>
    </row>
    <row r="5603" s="39" customFormat="true" ht="14.25" hidden="false" customHeight="false" outlineLevel="0" collapsed="false">
      <c r="A5603" s="101"/>
      <c r="B5603" s="129"/>
      <c r="C5603" s="130"/>
      <c r="D5603" s="104"/>
      <c r="E5603" s="105"/>
      <c r="F5603" s="121"/>
      <c r="G5603" s="122"/>
      <c r="H5603" s="123"/>
      <c r="I5603" s="124"/>
      <c r="J5603" s="125"/>
      <c r="K5603" s="123"/>
      <c r="L5603" s="124"/>
      <c r="M5603" s="125"/>
      <c r="N5603" s="131"/>
      <c r="O5603" s="131"/>
    </row>
    <row r="5604" s="39" customFormat="true" ht="14.25" hidden="false" customHeight="false" outlineLevel="0" collapsed="false">
      <c r="A5604" s="110" t="s">
        <v>38</v>
      </c>
      <c r="B5604" s="111" t="s">
        <v>728</v>
      </c>
      <c r="C5604" s="112" t="s">
        <v>2538</v>
      </c>
      <c r="D5604" s="113" t="s">
        <v>730</v>
      </c>
      <c r="E5604" s="112" t="s">
        <v>55</v>
      </c>
      <c r="F5604" s="114" t="n">
        <f aca="false">'MEMÓRIA DE CÁLCULO'!D276</f>
        <v>12</v>
      </c>
      <c r="G5604" s="115"/>
      <c r="H5604" s="116" t="n">
        <v>1.72</v>
      </c>
      <c r="I5604" s="117" t="n">
        <v>2.15</v>
      </c>
      <c r="J5604" s="118" t="n">
        <f aca="false">ROUND(H5604+I5604,2)</f>
        <v>3.87</v>
      </c>
      <c r="K5604" s="116" t="n">
        <f aca="false">ROUND(F5604*H5604,2)</f>
        <v>20.64</v>
      </c>
      <c r="L5604" s="117" t="n">
        <f aca="false">ROUND(F5604*I5604,2)</f>
        <v>25.8</v>
      </c>
      <c r="M5604" s="118" t="n">
        <f aca="false">ROUND(K5604+L5604,2)</f>
        <v>46.44</v>
      </c>
      <c r="N5604" s="114" t="n">
        <f aca="false">ROUND(M5604*$N$7,2)</f>
        <v>9.74</v>
      </c>
      <c r="O5604" s="114" t="n">
        <f aca="false">ROUND(M5604+N5604,2)</f>
        <v>56.18</v>
      </c>
    </row>
    <row r="5605" s="39" customFormat="true" ht="14.25" hidden="false" customHeight="false" outlineLevel="0" collapsed="false">
      <c r="A5605" s="101"/>
      <c r="B5605" s="129"/>
      <c r="C5605" s="130"/>
      <c r="D5605" s="104"/>
      <c r="E5605" s="105"/>
      <c r="F5605" s="121"/>
      <c r="G5605" s="122"/>
      <c r="H5605" s="123"/>
      <c r="I5605" s="124"/>
      <c r="J5605" s="125"/>
      <c r="K5605" s="123"/>
      <c r="L5605" s="124"/>
      <c r="M5605" s="125"/>
      <c r="N5605" s="131"/>
      <c r="O5605" s="131"/>
    </row>
    <row r="5606" s="39" customFormat="true" ht="22.5" hidden="false" customHeight="false" outlineLevel="0" collapsed="false">
      <c r="A5606" s="110" t="s">
        <v>38</v>
      </c>
      <c r="B5606" s="111" t="n">
        <v>73631</v>
      </c>
      <c r="C5606" s="112" t="s">
        <v>2540</v>
      </c>
      <c r="D5606" s="113" t="s">
        <v>893</v>
      </c>
      <c r="E5606" s="112" t="s">
        <v>100</v>
      </c>
      <c r="F5606" s="114" t="n">
        <v>28</v>
      </c>
      <c r="G5606" s="115"/>
      <c r="H5606" s="116" t="n">
        <v>116.39</v>
      </c>
      <c r="I5606" s="117" t="n">
        <v>125.87</v>
      </c>
      <c r="J5606" s="118" t="n">
        <f aca="false">ROUND(H5606+I5606,2)</f>
        <v>242.26</v>
      </c>
      <c r="K5606" s="116" t="n">
        <f aca="false">ROUND(F5606*H5606,2)</f>
        <v>3258.92</v>
      </c>
      <c r="L5606" s="117" t="n">
        <f aca="false">ROUND(F5606*I5606,2)</f>
        <v>3524.36</v>
      </c>
      <c r="M5606" s="118" t="n">
        <f aca="false">ROUND(K5606+L5606,2)</f>
        <v>6783.28</v>
      </c>
      <c r="N5606" s="114" t="n">
        <f aca="false">ROUND(M5606*$N$7,2)</f>
        <v>1423.13</v>
      </c>
      <c r="O5606" s="114" t="n">
        <f aca="false">ROUND(M5606+N5606,2)</f>
        <v>8206.41</v>
      </c>
    </row>
    <row r="5607" s="39" customFormat="true" ht="15" hidden="false" customHeight="false" outlineLevel="0" collapsed="false">
      <c r="A5607" s="175"/>
      <c r="B5607" s="102"/>
      <c r="C5607" s="103"/>
      <c r="D5607" s="168"/>
      <c r="E5607" s="169"/>
      <c r="F5607" s="170"/>
      <c r="G5607" s="171"/>
      <c r="H5607" s="172"/>
      <c r="I5607" s="171"/>
      <c r="J5607" s="173"/>
      <c r="K5607" s="172"/>
      <c r="L5607" s="171"/>
      <c r="M5607" s="173"/>
      <c r="N5607" s="174"/>
      <c r="O5607" s="174"/>
    </row>
    <row r="5608" s="39" customFormat="true" ht="14.25" hidden="false" customHeight="false" outlineLevel="0" collapsed="false">
      <c r="A5608" s="110" t="s">
        <v>134</v>
      </c>
      <c r="B5608" s="111"/>
      <c r="C5608" s="112" t="s">
        <v>2541</v>
      </c>
      <c r="D5608" s="113" t="s">
        <v>2542</v>
      </c>
      <c r="E5608" s="112" t="s">
        <v>60</v>
      </c>
      <c r="F5608" s="114" t="n">
        <v>2</v>
      </c>
      <c r="G5608" s="115"/>
      <c r="H5608" s="116" t="n">
        <v>400</v>
      </c>
      <c r="I5608" s="117" t="n">
        <v>42.9</v>
      </c>
      <c r="J5608" s="118" t="n">
        <f aca="false">ROUND(H5608+I5608,2)</f>
        <v>442.9</v>
      </c>
      <c r="K5608" s="116" t="n">
        <f aca="false">ROUND(F5608*H5608,2)</f>
        <v>800</v>
      </c>
      <c r="L5608" s="117" t="n">
        <f aca="false">ROUND(F5608*I5608,2)</f>
        <v>85.8</v>
      </c>
      <c r="M5608" s="118" t="n">
        <f aca="false">ROUND(K5608+L5608,2)</f>
        <v>885.8</v>
      </c>
      <c r="N5608" s="114" t="n">
        <f aca="false">ROUND(M5608*$N$7,2)</f>
        <v>185.84</v>
      </c>
      <c r="O5608" s="114" t="n">
        <f aca="false">ROUND(M5608+N5608,2)</f>
        <v>1071.64</v>
      </c>
    </row>
    <row r="5609" s="39" customFormat="true" ht="15" hidden="false" customHeight="false" outlineLevel="0" collapsed="false">
      <c r="A5609" s="175"/>
      <c r="B5609" s="102"/>
      <c r="C5609" s="103"/>
      <c r="D5609" s="168"/>
      <c r="E5609" s="169"/>
      <c r="F5609" s="170"/>
      <c r="G5609" s="171"/>
      <c r="H5609" s="172"/>
      <c r="I5609" s="171"/>
      <c r="J5609" s="173"/>
      <c r="K5609" s="172"/>
      <c r="L5609" s="171"/>
      <c r="M5609" s="173"/>
      <c r="N5609" s="174"/>
      <c r="O5609" s="174"/>
    </row>
    <row r="5610" s="39" customFormat="true" ht="20.25" hidden="false" customHeight="true" outlineLevel="0" collapsed="false">
      <c r="A5610" s="91"/>
      <c r="B5610" s="92"/>
      <c r="C5610" s="93" t="n">
        <v>19</v>
      </c>
      <c r="D5610" s="94" t="s">
        <v>2543</v>
      </c>
      <c r="E5610" s="95"/>
      <c r="F5610" s="94"/>
      <c r="G5610" s="95"/>
      <c r="H5610" s="96"/>
      <c r="I5610" s="97"/>
      <c r="J5610" s="98"/>
      <c r="K5610" s="96"/>
      <c r="L5610" s="97"/>
      <c r="M5610" s="98"/>
      <c r="N5610" s="99"/>
      <c r="O5610" s="100" t="n">
        <f aca="false">SUM(O5612)</f>
        <v>9104.95</v>
      </c>
    </row>
    <row r="5611" customFormat="false" ht="27.75" hidden="false" customHeight="true" outlineLevel="0" collapsed="false">
      <c r="A5611" s="175"/>
      <c r="B5611" s="102"/>
      <c r="C5611" s="103"/>
      <c r="D5611" s="168"/>
      <c r="E5611" s="169"/>
      <c r="F5611" s="170"/>
      <c r="G5611" s="171"/>
      <c r="H5611" s="172"/>
      <c r="I5611" s="171"/>
      <c r="J5611" s="173"/>
      <c r="K5611" s="172"/>
      <c r="L5611" s="171"/>
      <c r="M5611" s="173"/>
      <c r="N5611" s="174"/>
      <c r="O5611" s="174"/>
    </row>
    <row r="5612" s="39" customFormat="true" ht="20.25" hidden="false" customHeight="true" outlineLevel="0" collapsed="false">
      <c r="A5612" s="110" t="s">
        <v>38</v>
      </c>
      <c r="B5612" s="111" t="n">
        <v>9537</v>
      </c>
      <c r="C5612" s="112" t="s">
        <v>2544</v>
      </c>
      <c r="D5612" s="113" t="s">
        <v>2545</v>
      </c>
      <c r="E5612" s="112" t="s">
        <v>55</v>
      </c>
      <c r="F5612" s="114" t="n">
        <v>5300</v>
      </c>
      <c r="G5612" s="115"/>
      <c r="H5612" s="116" t="n">
        <v>0.15</v>
      </c>
      <c r="I5612" s="117" t="n">
        <v>1.27</v>
      </c>
      <c r="J5612" s="118" t="n">
        <f aca="false">ROUND(H5612+I5612,2)</f>
        <v>1.42</v>
      </c>
      <c r="K5612" s="116" t="n">
        <f aca="false">ROUND(F5612*H5612,2)</f>
        <v>795</v>
      </c>
      <c r="L5612" s="117" t="n">
        <f aca="false">ROUND(F5612*I5612,2)</f>
        <v>6731</v>
      </c>
      <c r="M5612" s="118" t="n">
        <f aca="false">ROUND(K5612+L5612,2)</f>
        <v>7526</v>
      </c>
      <c r="N5612" s="114" t="n">
        <f aca="false">ROUND(M5612*$N$7,2)</f>
        <v>1578.95</v>
      </c>
      <c r="O5612" s="114" t="n">
        <f aca="false">ROUND(M5612+N5612,2)</f>
        <v>9104.95</v>
      </c>
    </row>
    <row r="5613" customFormat="false" ht="20.25" hidden="false" customHeight="true" outlineLevel="0" collapsed="false">
      <c r="A5613" s="343"/>
      <c r="B5613" s="344"/>
      <c r="C5613" s="345"/>
      <c r="D5613" s="346"/>
      <c r="E5613" s="347"/>
      <c r="F5613" s="348"/>
      <c r="G5613" s="349"/>
      <c r="H5613" s="350"/>
      <c r="I5613" s="349"/>
      <c r="J5613" s="351"/>
      <c r="K5613" s="350"/>
      <c r="L5613" s="349"/>
      <c r="M5613" s="351"/>
      <c r="N5613" s="352"/>
      <c r="O5613" s="352"/>
    </row>
    <row r="5614" customFormat="false" ht="20.25" hidden="false" customHeight="true" outlineLevel="0" collapsed="false">
      <c r="A5614" s="353"/>
      <c r="I5614" s="354"/>
      <c r="J5614" s="354"/>
      <c r="K5614" s="354"/>
      <c r="L5614" s="354"/>
      <c r="M5614" s="354"/>
      <c r="N5614" s="354"/>
      <c r="O5614" s="354"/>
    </row>
    <row r="5615" customFormat="false" ht="20.25" hidden="false" customHeight="true" outlineLevel="0" collapsed="false">
      <c r="A5615" s="355"/>
    </row>
    <row r="5616" customFormat="false" ht="20.25" hidden="false" customHeight="true" outlineLevel="0" collapsed="false">
      <c r="A5616" s="355"/>
      <c r="O5616" s="356"/>
    </row>
    <row r="5617" customFormat="false" ht="20.25" hidden="false" customHeight="true" outlineLevel="0" collapsed="false">
      <c r="A5617" s="355"/>
      <c r="O5617" s="354"/>
    </row>
    <row r="5618" customFormat="false" ht="20.25" hidden="false" customHeight="true" outlineLevel="0" collapsed="false">
      <c r="A5618" s="355"/>
    </row>
    <row r="5619" customFormat="false" ht="20.25" hidden="false" customHeight="true" outlineLevel="0" collapsed="false">
      <c r="A5619" s="355"/>
    </row>
    <row r="5620" customFormat="false" ht="27.75" hidden="false" customHeight="true" outlineLevel="0" collapsed="false">
      <c r="A5620" s="355"/>
    </row>
    <row r="5621" customFormat="false" ht="20.25" hidden="false" customHeight="true" outlineLevel="0" collapsed="false">
      <c r="A5621" s="355"/>
    </row>
    <row r="5622" customFormat="false" ht="20.25" hidden="false" customHeight="true" outlineLevel="0" collapsed="false">
      <c r="A5622" s="355"/>
    </row>
    <row r="5623" customFormat="false" ht="20.25" hidden="false" customHeight="true" outlineLevel="0" collapsed="false">
      <c r="A5623" s="355"/>
    </row>
    <row r="5624" customFormat="false" ht="20.25" hidden="false" customHeight="true" outlineLevel="0" collapsed="false">
      <c r="A5624" s="355"/>
    </row>
    <row r="5625" customFormat="false" ht="20.25" hidden="false" customHeight="true" outlineLevel="0" collapsed="false">
      <c r="A5625" s="355"/>
    </row>
    <row r="5626" customFormat="false" ht="20.25" hidden="false" customHeight="true" outlineLevel="0" collapsed="false">
      <c r="A5626" s="355"/>
    </row>
    <row r="5627" customFormat="false" ht="20.25" hidden="false" customHeight="true" outlineLevel="0" collapsed="false">
      <c r="A5627" s="355"/>
    </row>
    <row r="5628" customFormat="false" ht="20.25" hidden="false" customHeight="true" outlineLevel="0" collapsed="false">
      <c r="A5628" s="355"/>
    </row>
    <row r="5629" customFormat="false" ht="27.75" hidden="false" customHeight="true" outlineLevel="0" collapsed="false">
      <c r="A5629" s="355"/>
    </row>
    <row r="5630" customFormat="false" ht="20.25" hidden="false" customHeight="true" outlineLevel="0" collapsed="false">
      <c r="A5630" s="355"/>
    </row>
    <row r="5631" customFormat="false" ht="20.25" hidden="false" customHeight="true" outlineLevel="0" collapsed="false">
      <c r="A5631" s="355"/>
    </row>
    <row r="5632" customFormat="false" ht="20.25" hidden="false" customHeight="true" outlineLevel="0" collapsed="false">
      <c r="A5632" s="355"/>
    </row>
    <row r="5633" customFormat="false" ht="20.25" hidden="false" customHeight="true" outlineLevel="0" collapsed="false">
      <c r="A5633" s="355"/>
    </row>
    <row r="5634" customFormat="false" ht="20.25" hidden="false" customHeight="true" outlineLevel="0" collapsed="false">
      <c r="A5634" s="355"/>
    </row>
    <row r="5635" customFormat="false" ht="20.25" hidden="false" customHeight="true" outlineLevel="0" collapsed="false">
      <c r="A5635" s="355"/>
    </row>
    <row r="5636" customFormat="false" ht="20.25" hidden="false" customHeight="true" outlineLevel="0" collapsed="false">
      <c r="A5636" s="355"/>
    </row>
    <row r="5637" customFormat="false" ht="20.25" hidden="false" customHeight="true" outlineLevel="0" collapsed="false">
      <c r="A5637" s="355"/>
    </row>
    <row r="5638" customFormat="false" ht="27.75" hidden="false" customHeight="true" outlineLevel="0" collapsed="false">
      <c r="A5638" s="355"/>
    </row>
    <row r="5639" customFormat="false" ht="20.25" hidden="false" customHeight="true" outlineLevel="0" collapsed="false">
      <c r="A5639" s="355"/>
    </row>
    <row r="5640" customFormat="false" ht="20.25" hidden="false" customHeight="true" outlineLevel="0" collapsed="false">
      <c r="A5640" s="355"/>
    </row>
    <row r="5641" customFormat="false" ht="20.25" hidden="false" customHeight="true" outlineLevel="0" collapsed="false">
      <c r="A5641" s="355"/>
    </row>
    <row r="5642" customFormat="false" ht="20.25" hidden="false" customHeight="true" outlineLevel="0" collapsed="false">
      <c r="A5642" s="355"/>
    </row>
    <row r="5643" customFormat="false" ht="20.25" hidden="false" customHeight="true" outlineLevel="0" collapsed="false">
      <c r="A5643" s="355"/>
    </row>
    <row r="5644" customFormat="false" ht="20.25" hidden="false" customHeight="true" outlineLevel="0" collapsed="false">
      <c r="A5644" s="355"/>
    </row>
    <row r="5645" customFormat="false" ht="20.25" hidden="false" customHeight="true" outlineLevel="0" collapsed="false">
      <c r="A5645" s="355"/>
    </row>
    <row r="5646" customFormat="false" ht="20.25" hidden="false" customHeight="true" outlineLevel="0" collapsed="false">
      <c r="A5646" s="355"/>
    </row>
    <row r="5647" customFormat="false" ht="27.75" hidden="false" customHeight="true" outlineLevel="0" collapsed="false">
      <c r="A5647" s="355"/>
    </row>
    <row r="5648" customFormat="false" ht="20.25" hidden="false" customHeight="true" outlineLevel="0" collapsed="false">
      <c r="A5648" s="355"/>
    </row>
    <row r="5649" customFormat="false" ht="20.25" hidden="false" customHeight="true" outlineLevel="0" collapsed="false">
      <c r="A5649" s="355"/>
    </row>
    <row r="5650" customFormat="false" ht="20.25" hidden="false" customHeight="true" outlineLevel="0" collapsed="false">
      <c r="A5650" s="355"/>
    </row>
    <row r="5651" customFormat="false" ht="20.25" hidden="false" customHeight="true" outlineLevel="0" collapsed="false">
      <c r="A5651" s="355"/>
    </row>
    <row r="5652" customFormat="false" ht="20.25" hidden="false" customHeight="true" outlineLevel="0" collapsed="false">
      <c r="A5652" s="355"/>
    </row>
    <row r="5653" customFormat="false" ht="20.25" hidden="false" customHeight="true" outlineLevel="0" collapsed="false">
      <c r="A5653" s="355"/>
    </row>
    <row r="5654" customFormat="false" ht="20.25" hidden="false" customHeight="true" outlineLevel="0" collapsed="false">
      <c r="A5654" s="355"/>
    </row>
    <row r="5655" customFormat="false" ht="20.25" hidden="false" customHeight="true" outlineLevel="0" collapsed="false">
      <c r="A5655" s="355"/>
    </row>
    <row r="5656" customFormat="false" ht="27.75" hidden="false" customHeight="true" outlineLevel="0" collapsed="false">
      <c r="A5656" s="355"/>
    </row>
    <row r="5657" customFormat="false" ht="20.25" hidden="false" customHeight="true" outlineLevel="0" collapsed="false">
      <c r="A5657" s="355"/>
    </row>
    <row r="5658" customFormat="false" ht="20.25" hidden="false" customHeight="true" outlineLevel="0" collapsed="false">
      <c r="A5658" s="355"/>
    </row>
    <row r="5659" customFormat="false" ht="20.25" hidden="false" customHeight="true" outlineLevel="0" collapsed="false">
      <c r="A5659" s="355"/>
    </row>
    <row r="5660" customFormat="false" ht="20.25" hidden="false" customHeight="true" outlineLevel="0" collapsed="false">
      <c r="A5660" s="355"/>
    </row>
    <row r="5661" customFormat="false" ht="20.25" hidden="false" customHeight="true" outlineLevel="0" collapsed="false">
      <c r="A5661" s="355"/>
    </row>
    <row r="5662" customFormat="false" ht="20.25" hidden="false" customHeight="true" outlineLevel="0" collapsed="false">
      <c r="A5662" s="355"/>
    </row>
    <row r="5663" customFormat="false" ht="20.25" hidden="false" customHeight="true" outlineLevel="0" collapsed="false">
      <c r="A5663" s="355"/>
    </row>
    <row r="5664" customFormat="false" ht="20.25" hidden="false" customHeight="true" outlineLevel="0" collapsed="false">
      <c r="A5664" s="355"/>
    </row>
    <row r="5665" customFormat="false" ht="27.75" hidden="false" customHeight="true" outlineLevel="0" collapsed="false">
      <c r="A5665" s="355"/>
    </row>
    <row r="5666" customFormat="false" ht="20.25" hidden="false" customHeight="true" outlineLevel="0" collapsed="false">
      <c r="A5666" s="355"/>
    </row>
    <row r="5667" customFormat="false" ht="20.25" hidden="false" customHeight="true" outlineLevel="0" collapsed="false">
      <c r="A5667" s="355"/>
    </row>
    <row r="5668" customFormat="false" ht="20.25" hidden="false" customHeight="true" outlineLevel="0" collapsed="false">
      <c r="A5668" s="355"/>
    </row>
    <row r="5669" customFormat="false" ht="20.25" hidden="false" customHeight="true" outlineLevel="0" collapsed="false">
      <c r="A5669" s="355"/>
    </row>
    <row r="5670" customFormat="false" ht="20.25" hidden="false" customHeight="true" outlineLevel="0" collapsed="false">
      <c r="A5670" s="355"/>
    </row>
    <row r="5671" customFormat="false" ht="20.25" hidden="false" customHeight="true" outlineLevel="0" collapsed="false">
      <c r="A5671" s="355"/>
    </row>
    <row r="5672" customFormat="false" ht="20.25" hidden="false" customHeight="true" outlineLevel="0" collapsed="false">
      <c r="A5672" s="355"/>
    </row>
    <row r="5673" customFormat="false" ht="20.25" hidden="false" customHeight="true" outlineLevel="0" collapsed="false">
      <c r="A5673" s="355"/>
    </row>
    <row r="5674" customFormat="false" ht="27.75" hidden="false" customHeight="true" outlineLevel="0" collapsed="false">
      <c r="A5674" s="355"/>
    </row>
    <row r="5675" customFormat="false" ht="20.25" hidden="false" customHeight="true" outlineLevel="0" collapsed="false">
      <c r="A5675" s="355"/>
    </row>
    <row r="5676" customFormat="false" ht="20.25" hidden="false" customHeight="true" outlineLevel="0" collapsed="false">
      <c r="A5676" s="355"/>
    </row>
    <row r="5677" customFormat="false" ht="20.25" hidden="false" customHeight="true" outlineLevel="0" collapsed="false">
      <c r="A5677" s="355"/>
    </row>
    <row r="5678" customFormat="false" ht="20.25" hidden="false" customHeight="true" outlineLevel="0" collapsed="false">
      <c r="A5678" s="355"/>
    </row>
    <row r="5679" customFormat="false" ht="20.25" hidden="false" customHeight="true" outlineLevel="0" collapsed="false">
      <c r="A5679" s="355"/>
    </row>
    <row r="5680" customFormat="false" ht="15" hidden="false" customHeight="false" outlineLevel="0" collapsed="false">
      <c r="A5680" s="355"/>
    </row>
    <row r="5681" customFormat="false" ht="15" hidden="false" customHeight="false" outlineLevel="0" collapsed="false">
      <c r="A5681" s="355"/>
    </row>
    <row r="5682" customFormat="false" ht="15" hidden="false" customHeight="false" outlineLevel="0" collapsed="false">
      <c r="A5682" s="355"/>
    </row>
    <row r="5683" customFormat="false" ht="15" hidden="false" customHeight="false" outlineLevel="0" collapsed="false">
      <c r="A5683" s="355"/>
    </row>
    <row r="5684" customFormat="false" ht="15" hidden="false" customHeight="false" outlineLevel="0" collapsed="false">
      <c r="A5684" s="355"/>
    </row>
    <row r="5685" customFormat="false" ht="15" hidden="false" customHeight="false" outlineLevel="0" collapsed="false">
      <c r="A5685" s="355"/>
    </row>
    <row r="5686" customFormat="false" ht="15" hidden="false" customHeight="false" outlineLevel="0" collapsed="false">
      <c r="A5686" s="355"/>
    </row>
    <row r="5687" customFormat="false" ht="15" hidden="false" customHeight="false" outlineLevel="0" collapsed="false">
      <c r="A5687" s="355"/>
    </row>
    <row r="5688" customFormat="false" ht="15" hidden="false" customHeight="false" outlineLevel="0" collapsed="false">
      <c r="A5688" s="355"/>
    </row>
    <row r="5689" customFormat="false" ht="15" hidden="false" customHeight="false" outlineLevel="0" collapsed="false">
      <c r="A5689" s="355"/>
    </row>
    <row r="5690" customFormat="false" ht="15" hidden="false" customHeight="false" outlineLevel="0" collapsed="false">
      <c r="A5690" s="355"/>
    </row>
    <row r="5691" customFormat="false" ht="15" hidden="false" customHeight="false" outlineLevel="0" collapsed="false">
      <c r="A5691" s="355"/>
    </row>
    <row r="5692" customFormat="false" ht="15" hidden="false" customHeight="false" outlineLevel="0" collapsed="false">
      <c r="A5692" s="355"/>
    </row>
    <row r="5693" customFormat="false" ht="15" hidden="false" customHeight="false" outlineLevel="0" collapsed="false">
      <c r="A5693" s="355"/>
    </row>
    <row r="5694" customFormat="false" ht="15" hidden="false" customHeight="false" outlineLevel="0" collapsed="false">
      <c r="A5694" s="355"/>
    </row>
    <row r="5695" customFormat="false" ht="15" hidden="false" customHeight="false" outlineLevel="0" collapsed="false">
      <c r="A5695" s="355"/>
    </row>
    <row r="5696" customFormat="false" ht="15" hidden="false" customHeight="false" outlineLevel="0" collapsed="false">
      <c r="A5696" s="355"/>
    </row>
    <row r="5697" customFormat="false" ht="15" hidden="false" customHeight="false" outlineLevel="0" collapsed="false">
      <c r="A5697" s="355"/>
    </row>
    <row r="5698" customFormat="false" ht="15" hidden="false" customHeight="false" outlineLevel="0" collapsed="false">
      <c r="A5698" s="355"/>
    </row>
    <row r="5699" customFormat="false" ht="15" hidden="false" customHeight="false" outlineLevel="0" collapsed="false">
      <c r="A5699" s="355"/>
    </row>
    <row r="5700" customFormat="false" ht="15" hidden="false" customHeight="false" outlineLevel="0" collapsed="false">
      <c r="A5700" s="355"/>
    </row>
    <row r="5701" customFormat="false" ht="15" hidden="false" customHeight="false" outlineLevel="0" collapsed="false">
      <c r="A5701" s="355"/>
    </row>
    <row r="5702" customFormat="false" ht="15" hidden="false" customHeight="false" outlineLevel="0" collapsed="false">
      <c r="A5702" s="355"/>
    </row>
    <row r="5703" customFormat="false" ht="15" hidden="false" customHeight="false" outlineLevel="0" collapsed="false">
      <c r="A5703" s="355"/>
    </row>
    <row r="5704" customFormat="false" ht="15" hidden="false" customHeight="false" outlineLevel="0" collapsed="false">
      <c r="A5704" s="355"/>
    </row>
    <row r="5705" customFormat="false" ht="15" hidden="false" customHeight="false" outlineLevel="0" collapsed="false">
      <c r="A5705" s="355"/>
    </row>
    <row r="5706" customFormat="false" ht="15" hidden="false" customHeight="false" outlineLevel="0" collapsed="false">
      <c r="A5706" s="355"/>
    </row>
    <row r="5707" customFormat="false" ht="15" hidden="false" customHeight="false" outlineLevel="0" collapsed="false">
      <c r="A5707" s="355"/>
    </row>
    <row r="5708" customFormat="false" ht="15" hidden="false" customHeight="false" outlineLevel="0" collapsed="false">
      <c r="A5708" s="355"/>
    </row>
    <row r="5709" customFormat="false" ht="15" hidden="false" customHeight="false" outlineLevel="0" collapsed="false">
      <c r="A5709" s="355"/>
    </row>
    <row r="5710" customFormat="false" ht="15" hidden="false" customHeight="false" outlineLevel="0" collapsed="false">
      <c r="A5710" s="355"/>
    </row>
    <row r="5711" customFormat="false" ht="15" hidden="false" customHeight="false" outlineLevel="0" collapsed="false">
      <c r="A5711" s="355"/>
    </row>
    <row r="5712" customFormat="false" ht="15" hidden="false" customHeight="false" outlineLevel="0" collapsed="false">
      <c r="A5712" s="355"/>
    </row>
    <row r="5713" customFormat="false" ht="15" hidden="false" customHeight="false" outlineLevel="0" collapsed="false">
      <c r="A5713" s="355"/>
    </row>
    <row r="5714" customFormat="false" ht="15" hidden="false" customHeight="false" outlineLevel="0" collapsed="false">
      <c r="A5714" s="355"/>
    </row>
    <row r="5715" customFormat="false" ht="15" hidden="false" customHeight="false" outlineLevel="0" collapsed="false">
      <c r="A5715" s="355"/>
    </row>
    <row r="5716" customFormat="false" ht="15" hidden="false" customHeight="false" outlineLevel="0" collapsed="false">
      <c r="A5716" s="355"/>
    </row>
    <row r="5717" customFormat="false" ht="15" hidden="false" customHeight="false" outlineLevel="0" collapsed="false">
      <c r="A5717" s="355"/>
    </row>
    <row r="5718" customFormat="false" ht="15" hidden="false" customHeight="false" outlineLevel="0" collapsed="false">
      <c r="A5718" s="355"/>
    </row>
    <row r="5719" customFormat="false" ht="15" hidden="false" customHeight="false" outlineLevel="0" collapsed="false">
      <c r="A5719" s="355"/>
    </row>
    <row r="5720" customFormat="false" ht="15" hidden="false" customHeight="false" outlineLevel="0" collapsed="false">
      <c r="A5720" s="355"/>
    </row>
    <row r="5721" customFormat="false" ht="15" hidden="false" customHeight="false" outlineLevel="0" collapsed="false">
      <c r="A5721" s="355"/>
    </row>
    <row r="5722" customFormat="false" ht="15" hidden="false" customHeight="false" outlineLevel="0" collapsed="false">
      <c r="A5722" s="355"/>
    </row>
    <row r="5723" customFormat="false" ht="15" hidden="false" customHeight="false" outlineLevel="0" collapsed="false">
      <c r="A5723" s="355"/>
    </row>
    <row r="5724" customFormat="false" ht="15" hidden="false" customHeight="false" outlineLevel="0" collapsed="false">
      <c r="A5724" s="355"/>
    </row>
    <row r="5725" customFormat="false" ht="15" hidden="false" customHeight="false" outlineLevel="0" collapsed="false">
      <c r="A5725" s="355"/>
    </row>
    <row r="5726" customFormat="false" ht="15" hidden="false" customHeight="false" outlineLevel="0" collapsed="false">
      <c r="A5726" s="355"/>
    </row>
    <row r="5727" customFormat="false" ht="15" hidden="false" customHeight="false" outlineLevel="0" collapsed="false">
      <c r="A5727" s="355"/>
    </row>
    <row r="5728" customFormat="false" ht="15" hidden="false" customHeight="false" outlineLevel="0" collapsed="false">
      <c r="A5728" s="355"/>
    </row>
    <row r="5729" customFormat="false" ht="15" hidden="false" customHeight="false" outlineLevel="0" collapsed="false">
      <c r="A5729" s="355"/>
    </row>
    <row r="5730" customFormat="false" ht="15" hidden="false" customHeight="false" outlineLevel="0" collapsed="false">
      <c r="A5730" s="355"/>
    </row>
    <row r="5731" customFormat="false" ht="15" hidden="false" customHeight="false" outlineLevel="0" collapsed="false">
      <c r="A5731" s="355"/>
    </row>
    <row r="5732" customFormat="false" ht="15" hidden="false" customHeight="false" outlineLevel="0" collapsed="false">
      <c r="A5732" s="355"/>
    </row>
    <row r="5733" customFormat="false" ht="15" hidden="false" customHeight="false" outlineLevel="0" collapsed="false">
      <c r="A5733" s="355"/>
    </row>
    <row r="5734" customFormat="false" ht="15" hidden="false" customHeight="false" outlineLevel="0" collapsed="false">
      <c r="A5734" s="355"/>
    </row>
    <row r="5735" customFormat="false" ht="15" hidden="false" customHeight="false" outlineLevel="0" collapsed="false">
      <c r="A5735" s="355"/>
    </row>
    <row r="5736" customFormat="false" ht="15" hidden="false" customHeight="false" outlineLevel="0" collapsed="false">
      <c r="A5736" s="355"/>
    </row>
    <row r="5737" customFormat="false" ht="15" hidden="false" customHeight="false" outlineLevel="0" collapsed="false">
      <c r="A5737" s="355"/>
    </row>
    <row r="5738" customFormat="false" ht="15" hidden="false" customHeight="false" outlineLevel="0" collapsed="false">
      <c r="A5738" s="355"/>
    </row>
    <row r="5739" customFormat="false" ht="15" hidden="false" customHeight="false" outlineLevel="0" collapsed="false">
      <c r="A5739" s="355"/>
    </row>
    <row r="5740" customFormat="false" ht="15" hidden="false" customHeight="false" outlineLevel="0" collapsed="false">
      <c r="A5740" s="355"/>
    </row>
    <row r="5741" customFormat="false" ht="15" hidden="false" customHeight="false" outlineLevel="0" collapsed="false">
      <c r="A5741" s="355"/>
    </row>
    <row r="5742" customFormat="false" ht="15" hidden="false" customHeight="false" outlineLevel="0" collapsed="false">
      <c r="A5742" s="355"/>
    </row>
    <row r="5743" customFormat="false" ht="15" hidden="false" customHeight="false" outlineLevel="0" collapsed="false">
      <c r="A5743" s="355"/>
    </row>
    <row r="5744" customFormat="false" ht="15" hidden="false" customHeight="false" outlineLevel="0" collapsed="false">
      <c r="A5744" s="355"/>
    </row>
    <row r="5745" customFormat="false" ht="15" hidden="false" customHeight="false" outlineLevel="0" collapsed="false">
      <c r="A5745" s="355"/>
    </row>
    <row r="5746" customFormat="false" ht="15" hidden="false" customHeight="false" outlineLevel="0" collapsed="false">
      <c r="A5746" s="355"/>
    </row>
    <row r="5747" customFormat="false" ht="15" hidden="false" customHeight="false" outlineLevel="0" collapsed="false">
      <c r="A5747" s="355"/>
    </row>
    <row r="5748" customFormat="false" ht="15" hidden="false" customHeight="false" outlineLevel="0" collapsed="false">
      <c r="A5748" s="355"/>
    </row>
    <row r="5749" customFormat="false" ht="15" hidden="false" customHeight="false" outlineLevel="0" collapsed="false">
      <c r="A5749" s="355"/>
    </row>
    <row r="5750" customFormat="false" ht="15" hidden="false" customHeight="false" outlineLevel="0" collapsed="false">
      <c r="A5750" s="355"/>
    </row>
    <row r="5751" customFormat="false" ht="15" hidden="false" customHeight="false" outlineLevel="0" collapsed="false">
      <c r="A5751" s="355"/>
    </row>
    <row r="5752" customFormat="false" ht="15" hidden="false" customHeight="false" outlineLevel="0" collapsed="false">
      <c r="A5752" s="355"/>
    </row>
    <row r="5753" customFormat="false" ht="15" hidden="false" customHeight="false" outlineLevel="0" collapsed="false">
      <c r="A5753" s="355"/>
    </row>
    <row r="5754" customFormat="false" ht="15" hidden="false" customHeight="false" outlineLevel="0" collapsed="false">
      <c r="A5754" s="355"/>
    </row>
    <row r="5755" customFormat="false" ht="15" hidden="false" customHeight="false" outlineLevel="0" collapsed="false">
      <c r="A5755" s="355"/>
    </row>
    <row r="5756" customFormat="false" ht="15" hidden="false" customHeight="false" outlineLevel="0" collapsed="false">
      <c r="A5756" s="355"/>
    </row>
    <row r="5757" customFormat="false" ht="15" hidden="false" customHeight="false" outlineLevel="0" collapsed="false">
      <c r="A5757" s="355"/>
    </row>
    <row r="5758" customFormat="false" ht="15" hidden="false" customHeight="false" outlineLevel="0" collapsed="false">
      <c r="A5758" s="355"/>
    </row>
    <row r="5759" customFormat="false" ht="15" hidden="false" customHeight="false" outlineLevel="0" collapsed="false">
      <c r="A5759" s="355"/>
    </row>
    <row r="5760" customFormat="false" ht="15" hidden="false" customHeight="false" outlineLevel="0" collapsed="false">
      <c r="A5760" s="355"/>
    </row>
    <row r="5761" customFormat="false" ht="15" hidden="false" customHeight="false" outlineLevel="0" collapsed="false">
      <c r="A5761" s="355"/>
    </row>
    <row r="5762" customFormat="false" ht="15" hidden="false" customHeight="false" outlineLevel="0" collapsed="false">
      <c r="A5762" s="355"/>
    </row>
    <row r="5763" customFormat="false" ht="15" hidden="false" customHeight="false" outlineLevel="0" collapsed="false">
      <c r="A5763" s="355"/>
    </row>
    <row r="5764" customFormat="false" ht="15" hidden="false" customHeight="false" outlineLevel="0" collapsed="false">
      <c r="A5764" s="355"/>
    </row>
    <row r="5765" customFormat="false" ht="15" hidden="false" customHeight="false" outlineLevel="0" collapsed="false">
      <c r="A5765" s="355"/>
    </row>
    <row r="5766" customFormat="false" ht="15" hidden="false" customHeight="false" outlineLevel="0" collapsed="false">
      <c r="A5766" s="355"/>
    </row>
    <row r="5767" customFormat="false" ht="15" hidden="false" customHeight="false" outlineLevel="0" collapsed="false">
      <c r="A5767" s="355"/>
    </row>
    <row r="5768" customFormat="false" ht="15" hidden="false" customHeight="false" outlineLevel="0" collapsed="false">
      <c r="A5768" s="355"/>
    </row>
    <row r="5769" customFormat="false" ht="15" hidden="false" customHeight="false" outlineLevel="0" collapsed="false">
      <c r="A5769" s="355"/>
    </row>
    <row r="5770" customFormat="false" ht="15" hidden="false" customHeight="false" outlineLevel="0" collapsed="false">
      <c r="A5770" s="355"/>
    </row>
    <row r="5771" customFormat="false" ht="15" hidden="false" customHeight="false" outlineLevel="0" collapsed="false">
      <c r="A5771" s="355"/>
    </row>
    <row r="5772" customFormat="false" ht="15" hidden="false" customHeight="false" outlineLevel="0" collapsed="false">
      <c r="A5772" s="355"/>
    </row>
    <row r="5773" customFormat="false" ht="15" hidden="false" customHeight="false" outlineLevel="0" collapsed="false">
      <c r="A5773" s="355"/>
    </row>
    <row r="5774" customFormat="false" ht="15" hidden="false" customHeight="false" outlineLevel="0" collapsed="false">
      <c r="A5774" s="355"/>
    </row>
    <row r="5775" customFormat="false" ht="15" hidden="false" customHeight="false" outlineLevel="0" collapsed="false">
      <c r="A5775" s="355"/>
    </row>
    <row r="5776" customFormat="false" ht="15" hidden="false" customHeight="false" outlineLevel="0" collapsed="false">
      <c r="A5776" s="355"/>
    </row>
    <row r="5777" customFormat="false" ht="15" hidden="false" customHeight="false" outlineLevel="0" collapsed="false">
      <c r="A5777" s="355"/>
    </row>
    <row r="5778" customFormat="false" ht="15" hidden="false" customHeight="false" outlineLevel="0" collapsed="false">
      <c r="A5778" s="355"/>
    </row>
    <row r="5779" customFormat="false" ht="15" hidden="false" customHeight="false" outlineLevel="0" collapsed="false">
      <c r="A5779" s="355"/>
    </row>
    <row r="5780" customFormat="false" ht="15" hidden="false" customHeight="false" outlineLevel="0" collapsed="false">
      <c r="A5780" s="355"/>
    </row>
    <row r="5781" customFormat="false" ht="15" hidden="false" customHeight="false" outlineLevel="0" collapsed="false">
      <c r="A5781" s="355"/>
    </row>
    <row r="5782" customFormat="false" ht="15" hidden="false" customHeight="false" outlineLevel="0" collapsed="false">
      <c r="A5782" s="355"/>
    </row>
    <row r="5783" customFormat="false" ht="15" hidden="false" customHeight="false" outlineLevel="0" collapsed="false">
      <c r="A5783" s="355"/>
    </row>
    <row r="5784" customFormat="false" ht="15" hidden="false" customHeight="false" outlineLevel="0" collapsed="false">
      <c r="A5784" s="355"/>
    </row>
    <row r="5785" customFormat="false" ht="15" hidden="false" customHeight="false" outlineLevel="0" collapsed="false">
      <c r="A5785" s="355"/>
    </row>
    <row r="5786" customFormat="false" ht="15" hidden="false" customHeight="false" outlineLevel="0" collapsed="false">
      <c r="A5786" s="355"/>
    </row>
    <row r="5787" customFormat="false" ht="15" hidden="false" customHeight="false" outlineLevel="0" collapsed="false">
      <c r="A5787" s="355"/>
    </row>
    <row r="5788" customFormat="false" ht="15" hidden="false" customHeight="false" outlineLevel="0" collapsed="false">
      <c r="A5788" s="355"/>
    </row>
    <row r="5789" customFormat="false" ht="15" hidden="false" customHeight="false" outlineLevel="0" collapsed="false">
      <c r="A5789" s="355"/>
    </row>
    <row r="5790" customFormat="false" ht="15" hidden="false" customHeight="false" outlineLevel="0" collapsed="false">
      <c r="A5790" s="355"/>
    </row>
    <row r="5791" customFormat="false" ht="15" hidden="false" customHeight="false" outlineLevel="0" collapsed="false">
      <c r="A5791" s="355"/>
    </row>
    <row r="5792" customFormat="false" ht="15" hidden="false" customHeight="false" outlineLevel="0" collapsed="false">
      <c r="A5792" s="355"/>
    </row>
    <row r="5793" customFormat="false" ht="15" hidden="false" customHeight="false" outlineLevel="0" collapsed="false">
      <c r="A5793" s="355"/>
    </row>
    <row r="5794" customFormat="false" ht="15" hidden="false" customHeight="false" outlineLevel="0" collapsed="false">
      <c r="A5794" s="355"/>
    </row>
    <row r="5795" customFormat="false" ht="15" hidden="false" customHeight="false" outlineLevel="0" collapsed="false">
      <c r="A5795" s="355"/>
    </row>
    <row r="5796" customFormat="false" ht="15" hidden="false" customHeight="false" outlineLevel="0" collapsed="false">
      <c r="A5796" s="355"/>
    </row>
    <row r="5797" customFormat="false" ht="15" hidden="false" customHeight="false" outlineLevel="0" collapsed="false">
      <c r="A5797" s="355"/>
    </row>
    <row r="5798" customFormat="false" ht="15" hidden="false" customHeight="false" outlineLevel="0" collapsed="false">
      <c r="A5798" s="355"/>
    </row>
    <row r="5799" customFormat="false" ht="15" hidden="false" customHeight="false" outlineLevel="0" collapsed="false">
      <c r="A5799" s="355"/>
    </row>
    <row r="5800" customFormat="false" ht="15" hidden="false" customHeight="false" outlineLevel="0" collapsed="false">
      <c r="A5800" s="355"/>
    </row>
    <row r="5801" customFormat="false" ht="15" hidden="false" customHeight="false" outlineLevel="0" collapsed="false">
      <c r="A5801" s="355"/>
    </row>
    <row r="5802" customFormat="false" ht="15" hidden="false" customHeight="false" outlineLevel="0" collapsed="false">
      <c r="A5802" s="355"/>
    </row>
    <row r="5803" customFormat="false" ht="15" hidden="false" customHeight="false" outlineLevel="0" collapsed="false">
      <c r="A5803" s="355"/>
    </row>
    <row r="5804" customFormat="false" ht="15" hidden="false" customHeight="false" outlineLevel="0" collapsed="false">
      <c r="A5804" s="355"/>
    </row>
    <row r="5805" customFormat="false" ht="15" hidden="false" customHeight="false" outlineLevel="0" collapsed="false">
      <c r="A5805" s="355"/>
    </row>
    <row r="5806" customFormat="false" ht="15" hidden="false" customHeight="false" outlineLevel="0" collapsed="false">
      <c r="A5806" s="355"/>
    </row>
    <row r="5807" customFormat="false" ht="15" hidden="false" customHeight="false" outlineLevel="0" collapsed="false">
      <c r="A5807" s="355"/>
    </row>
    <row r="5808" customFormat="false" ht="15" hidden="false" customHeight="false" outlineLevel="0" collapsed="false">
      <c r="A5808" s="355"/>
    </row>
    <row r="5809" customFormat="false" ht="15" hidden="false" customHeight="false" outlineLevel="0" collapsed="false">
      <c r="A5809" s="355"/>
    </row>
    <row r="5810" customFormat="false" ht="15" hidden="false" customHeight="false" outlineLevel="0" collapsed="false">
      <c r="A5810" s="355"/>
    </row>
    <row r="5811" customFormat="false" ht="15" hidden="false" customHeight="false" outlineLevel="0" collapsed="false">
      <c r="A5811" s="355"/>
    </row>
    <row r="5812" customFormat="false" ht="15" hidden="false" customHeight="false" outlineLevel="0" collapsed="false">
      <c r="A5812" s="355"/>
    </row>
    <row r="5813" customFormat="false" ht="15" hidden="false" customHeight="false" outlineLevel="0" collapsed="false">
      <c r="A5813" s="355"/>
    </row>
    <row r="5814" customFormat="false" ht="15" hidden="false" customHeight="false" outlineLevel="0" collapsed="false">
      <c r="A5814" s="355"/>
    </row>
    <row r="5815" customFormat="false" ht="15" hidden="false" customHeight="false" outlineLevel="0" collapsed="false">
      <c r="A5815" s="355"/>
    </row>
    <row r="5816" customFormat="false" ht="15" hidden="false" customHeight="false" outlineLevel="0" collapsed="false">
      <c r="A5816" s="355"/>
    </row>
    <row r="5817" customFormat="false" ht="15" hidden="false" customHeight="false" outlineLevel="0" collapsed="false">
      <c r="A5817" s="355"/>
    </row>
    <row r="5818" customFormat="false" ht="15" hidden="false" customHeight="false" outlineLevel="0" collapsed="false">
      <c r="A5818" s="355"/>
    </row>
    <row r="5819" customFormat="false" ht="15" hidden="false" customHeight="false" outlineLevel="0" collapsed="false">
      <c r="A5819" s="355"/>
    </row>
    <row r="5820" customFormat="false" ht="15" hidden="false" customHeight="false" outlineLevel="0" collapsed="false">
      <c r="A5820" s="355"/>
    </row>
    <row r="5821" customFormat="false" ht="15" hidden="false" customHeight="false" outlineLevel="0" collapsed="false">
      <c r="A5821" s="355"/>
    </row>
    <row r="5822" customFormat="false" ht="15" hidden="false" customHeight="false" outlineLevel="0" collapsed="false">
      <c r="A5822" s="355"/>
    </row>
    <row r="5823" customFormat="false" ht="15" hidden="false" customHeight="false" outlineLevel="0" collapsed="false">
      <c r="A5823" s="355"/>
    </row>
    <row r="5824" customFormat="false" ht="15" hidden="false" customHeight="false" outlineLevel="0" collapsed="false">
      <c r="A5824" s="355"/>
    </row>
    <row r="5825" customFormat="false" ht="15" hidden="false" customHeight="false" outlineLevel="0" collapsed="false">
      <c r="A5825" s="355"/>
    </row>
    <row r="5826" customFormat="false" ht="15" hidden="false" customHeight="false" outlineLevel="0" collapsed="false">
      <c r="A5826" s="355"/>
    </row>
    <row r="5827" customFormat="false" ht="15" hidden="false" customHeight="false" outlineLevel="0" collapsed="false">
      <c r="A5827" s="355"/>
    </row>
    <row r="5828" customFormat="false" ht="15" hidden="false" customHeight="false" outlineLevel="0" collapsed="false">
      <c r="A5828" s="355"/>
    </row>
    <row r="5829" customFormat="false" ht="15" hidden="false" customHeight="false" outlineLevel="0" collapsed="false">
      <c r="A5829" s="355"/>
    </row>
    <row r="5830" customFormat="false" ht="15" hidden="false" customHeight="false" outlineLevel="0" collapsed="false">
      <c r="A5830" s="355"/>
    </row>
    <row r="5831" customFormat="false" ht="15" hidden="false" customHeight="false" outlineLevel="0" collapsed="false">
      <c r="A5831" s="355"/>
    </row>
    <row r="5832" customFormat="false" ht="15" hidden="false" customHeight="false" outlineLevel="0" collapsed="false">
      <c r="A5832" s="355"/>
    </row>
    <row r="5833" customFormat="false" ht="15" hidden="false" customHeight="false" outlineLevel="0" collapsed="false">
      <c r="A5833" s="355"/>
    </row>
    <row r="5834" customFormat="false" ht="15" hidden="false" customHeight="false" outlineLevel="0" collapsed="false">
      <c r="A5834" s="355"/>
    </row>
    <row r="5835" customFormat="false" ht="15" hidden="false" customHeight="false" outlineLevel="0" collapsed="false">
      <c r="A5835" s="355"/>
    </row>
    <row r="5836" customFormat="false" ht="15" hidden="false" customHeight="false" outlineLevel="0" collapsed="false">
      <c r="A5836" s="355"/>
    </row>
    <row r="5837" customFormat="false" ht="15" hidden="false" customHeight="false" outlineLevel="0" collapsed="false">
      <c r="A5837" s="355"/>
    </row>
    <row r="5838" customFormat="false" ht="15" hidden="false" customHeight="false" outlineLevel="0" collapsed="false">
      <c r="A5838" s="355"/>
    </row>
    <row r="5839" customFormat="false" ht="15" hidden="false" customHeight="false" outlineLevel="0" collapsed="false">
      <c r="A5839" s="355"/>
    </row>
    <row r="5840" customFormat="false" ht="15" hidden="false" customHeight="false" outlineLevel="0" collapsed="false">
      <c r="A5840" s="355"/>
    </row>
    <row r="5841" customFormat="false" ht="15" hidden="false" customHeight="false" outlineLevel="0" collapsed="false">
      <c r="A5841" s="355"/>
    </row>
    <row r="5842" customFormat="false" ht="15" hidden="false" customHeight="false" outlineLevel="0" collapsed="false">
      <c r="A5842" s="355"/>
    </row>
    <row r="5843" customFormat="false" ht="15" hidden="false" customHeight="false" outlineLevel="0" collapsed="false">
      <c r="A5843" s="355"/>
    </row>
    <row r="5844" customFormat="false" ht="15" hidden="false" customHeight="false" outlineLevel="0" collapsed="false">
      <c r="A5844" s="355"/>
    </row>
    <row r="5845" customFormat="false" ht="15" hidden="false" customHeight="false" outlineLevel="0" collapsed="false">
      <c r="A5845" s="355"/>
    </row>
    <row r="5846" customFormat="false" ht="15" hidden="false" customHeight="false" outlineLevel="0" collapsed="false">
      <c r="A5846" s="355"/>
    </row>
    <row r="5847" customFormat="false" ht="15" hidden="false" customHeight="false" outlineLevel="0" collapsed="false">
      <c r="A5847" s="355"/>
    </row>
    <row r="5848" customFormat="false" ht="15" hidden="false" customHeight="false" outlineLevel="0" collapsed="false">
      <c r="A5848" s="355"/>
    </row>
    <row r="5849" customFormat="false" ht="15" hidden="false" customHeight="false" outlineLevel="0" collapsed="false">
      <c r="A5849" s="355"/>
    </row>
    <row r="5850" customFormat="false" ht="15" hidden="false" customHeight="false" outlineLevel="0" collapsed="false">
      <c r="A5850" s="355"/>
    </row>
    <row r="5851" customFormat="false" ht="15" hidden="false" customHeight="false" outlineLevel="0" collapsed="false">
      <c r="A5851" s="355"/>
    </row>
    <row r="5852" customFormat="false" ht="15" hidden="false" customHeight="false" outlineLevel="0" collapsed="false">
      <c r="A5852" s="355"/>
    </row>
    <row r="5853" customFormat="false" ht="15" hidden="false" customHeight="false" outlineLevel="0" collapsed="false">
      <c r="A5853" s="355"/>
    </row>
    <row r="5854" customFormat="false" ht="15" hidden="false" customHeight="false" outlineLevel="0" collapsed="false">
      <c r="A5854" s="355"/>
    </row>
    <row r="5855" customFormat="false" ht="15" hidden="false" customHeight="false" outlineLevel="0" collapsed="false">
      <c r="A5855" s="355"/>
    </row>
    <row r="5856" customFormat="false" ht="15" hidden="false" customHeight="false" outlineLevel="0" collapsed="false">
      <c r="A5856" s="355"/>
    </row>
    <row r="5857" customFormat="false" ht="15" hidden="false" customHeight="false" outlineLevel="0" collapsed="false">
      <c r="A5857" s="355"/>
    </row>
    <row r="5858" customFormat="false" ht="15" hidden="false" customHeight="false" outlineLevel="0" collapsed="false">
      <c r="A5858" s="355"/>
    </row>
    <row r="5859" customFormat="false" ht="15" hidden="false" customHeight="false" outlineLevel="0" collapsed="false">
      <c r="A5859" s="355"/>
    </row>
    <row r="5860" customFormat="false" ht="15" hidden="false" customHeight="false" outlineLevel="0" collapsed="false">
      <c r="A5860" s="355"/>
    </row>
    <row r="5861" customFormat="false" ht="15" hidden="false" customHeight="false" outlineLevel="0" collapsed="false">
      <c r="A5861" s="355"/>
    </row>
    <row r="5862" customFormat="false" ht="15" hidden="false" customHeight="false" outlineLevel="0" collapsed="false">
      <c r="A5862" s="355"/>
    </row>
    <row r="5863" customFormat="false" ht="15" hidden="false" customHeight="false" outlineLevel="0" collapsed="false">
      <c r="A5863" s="355"/>
    </row>
    <row r="5864" customFormat="false" ht="15" hidden="false" customHeight="false" outlineLevel="0" collapsed="false">
      <c r="A5864" s="355"/>
    </row>
    <row r="5865" customFormat="false" ht="15" hidden="false" customHeight="false" outlineLevel="0" collapsed="false">
      <c r="A5865" s="355"/>
    </row>
    <row r="5866" customFormat="false" ht="15" hidden="false" customHeight="false" outlineLevel="0" collapsed="false">
      <c r="A5866" s="355"/>
    </row>
    <row r="5867" customFormat="false" ht="15" hidden="false" customHeight="false" outlineLevel="0" collapsed="false">
      <c r="A5867" s="355"/>
    </row>
    <row r="5868" customFormat="false" ht="15" hidden="false" customHeight="false" outlineLevel="0" collapsed="false">
      <c r="A5868" s="355"/>
    </row>
    <row r="5869" customFormat="false" ht="15" hidden="false" customHeight="false" outlineLevel="0" collapsed="false">
      <c r="A5869" s="355"/>
    </row>
    <row r="5870" customFormat="false" ht="15" hidden="false" customHeight="false" outlineLevel="0" collapsed="false">
      <c r="A5870" s="355"/>
    </row>
  </sheetData>
  <mergeCells count="11">
    <mergeCell ref="A1:O5"/>
    <mergeCell ref="A11:A12"/>
    <mergeCell ref="B11:B12"/>
    <mergeCell ref="C11:C12"/>
    <mergeCell ref="D11:D12"/>
    <mergeCell ref="E11:E12"/>
    <mergeCell ref="F11:F12"/>
    <mergeCell ref="H11:J11"/>
    <mergeCell ref="K11:M11"/>
    <mergeCell ref="N11:N12"/>
    <mergeCell ref="O11:O12"/>
  </mergeCells>
  <conditionalFormatting sqref="B4495 B4534:B4535">
    <cfRule type="cellIs" priority="2" operator="equal" aboveAverage="0" equalAverage="0" bottom="0" percent="0" rank="0" text="" dxfId="0">
      <formula>"Cotação Balaroti"</formula>
    </cfRule>
  </conditionalFormatting>
  <conditionalFormatting sqref="B4465">
    <cfRule type="cellIs" priority="3" operator="equal" aboveAverage="0" equalAverage="0" bottom="0" percent="0" rank="0" text="" dxfId="1">
      <formula>"Cotação Balaroti"</formula>
    </cfRule>
  </conditionalFormatting>
  <conditionalFormatting sqref="A4534:A4535">
    <cfRule type="cellIs" priority="4" operator="equal" aboveAverage="0" equalAverage="0" bottom="0" percent="0" rank="0" text="" dxfId="2">
      <formula>"SINAPI"</formula>
    </cfRule>
  </conditionalFormatting>
  <conditionalFormatting sqref="A4495">
    <cfRule type="expression" priority="5" aboveAverage="0" equalAverage="0" bottom="0" percent="0" rank="0" text="" dxfId="3">
      <formula>NOT(ISERROR(SEARCH("SINAPI",A4495)))</formula>
    </cfRule>
  </conditionalFormatting>
  <conditionalFormatting sqref="B4467">
    <cfRule type="cellIs" priority="6" operator="equal" aboveAverage="0" equalAverage="0" bottom="0" percent="0" rank="0" text="" dxfId="4">
      <formula>"Cotação Balaroti"</formula>
    </cfRule>
  </conditionalFormatting>
  <conditionalFormatting sqref="A4465">
    <cfRule type="expression" priority="7" aboveAverage="0" equalAverage="0" bottom="0" percent="0" rank="0" text="" dxfId="5">
      <formula>NOT(ISERROR(SEARCH("SINAPI",A4465)))</formula>
    </cfRule>
  </conditionalFormatting>
  <conditionalFormatting sqref="B4469">
    <cfRule type="cellIs" priority="8" operator="equal" aboveAverage="0" equalAverage="0" bottom="0" percent="0" rank="0" text="" dxfId="6">
      <formula>"Cotação Balaroti"</formula>
    </cfRule>
  </conditionalFormatting>
  <conditionalFormatting sqref="A4467">
    <cfRule type="expression" priority="9" aboveAverage="0" equalAverage="0" bottom="0" percent="0" rank="0" text="" dxfId="7">
      <formula>NOT(ISERROR(SEARCH("SINAPI",A4467)))</formula>
    </cfRule>
  </conditionalFormatting>
  <conditionalFormatting sqref="A4469">
    <cfRule type="expression" priority="10" aboveAverage="0" equalAverage="0" bottom="0" percent="0" rank="0" text="" dxfId="8">
      <formula>NOT(ISERROR(SEARCH("SINAPI",A4469)))</formula>
    </cfRule>
  </conditionalFormatting>
  <conditionalFormatting sqref="B4626">
    <cfRule type="cellIs" priority="11" operator="equal" aboveAverage="0" equalAverage="0" bottom="0" percent="0" rank="0" text="" dxfId="9">
      <formula>"Cotação Balaroti"</formula>
    </cfRule>
  </conditionalFormatting>
  <conditionalFormatting sqref="B4684:B4685">
    <cfRule type="cellIs" priority="12" operator="equal" aboveAverage="0" equalAverage="0" bottom="0" percent="0" rank="0" text="" dxfId="10">
      <formula>"Cotação Balaroti"</formula>
    </cfRule>
  </conditionalFormatting>
  <conditionalFormatting sqref="B4600">
    <cfRule type="cellIs" priority="13" operator="equal" aboveAverage="0" equalAverage="0" bottom="0" percent="0" rank="0" text="" dxfId="11">
      <formula>"Cotação Balaroti"</formula>
    </cfRule>
  </conditionalFormatting>
  <conditionalFormatting sqref="A4684:A4685">
    <cfRule type="cellIs" priority="14" operator="equal" aboveAverage="0" equalAverage="0" bottom="0" percent="0" rank="0" text="" dxfId="12">
      <formula>"SINAPI"</formula>
    </cfRule>
  </conditionalFormatting>
  <conditionalFormatting sqref="A4763">
    <cfRule type="expression" priority="15" aboveAverage="0" equalAverage="0" bottom="0" percent="0" rank="0" text="" dxfId="13">
      <formula>NOT(ISERROR(SEARCH("SINAPI",A4763)))</formula>
    </cfRule>
  </conditionalFormatting>
  <conditionalFormatting sqref="B4602">
    <cfRule type="cellIs" priority="16" operator="equal" aboveAverage="0" equalAverage="0" bottom="0" percent="0" rank="0" text="" dxfId="14">
      <formula>"Cotação Balaroti"</formula>
    </cfRule>
  </conditionalFormatting>
  <conditionalFormatting sqref="A4600">
    <cfRule type="expression" priority="17" aboveAverage="0" equalAverage="0" bottom="0" percent="0" rank="0" text="" dxfId="15">
      <formula>NOT(ISERROR(SEARCH("SINAPI",A4600)))</formula>
    </cfRule>
  </conditionalFormatting>
  <conditionalFormatting sqref="B4604">
    <cfRule type="cellIs" priority="18" operator="equal" aboveAverage="0" equalAverage="0" bottom="0" percent="0" rank="0" text="" dxfId="16">
      <formula>"Cotação Balaroti"</formula>
    </cfRule>
  </conditionalFormatting>
  <conditionalFormatting sqref="A4602">
    <cfRule type="expression" priority="19" aboveAverage="0" equalAverage="0" bottom="0" percent="0" rank="0" text="" dxfId="17">
      <formula>NOT(ISERROR(SEARCH("SINAPI",A4602)))</formula>
    </cfRule>
  </conditionalFormatting>
  <conditionalFormatting sqref="B4763">
    <cfRule type="cellIs" priority="20" operator="equal" aboveAverage="0" equalAverage="0" bottom="0" percent="0" rank="0" text="" dxfId="18">
      <formula>"Cotação Balaroti"</formula>
    </cfRule>
  </conditionalFormatting>
  <conditionalFormatting sqref="A4604">
    <cfRule type="expression" priority="21" aboveAverage="0" equalAverage="0" bottom="0" percent="0" rank="0" text="" dxfId="19">
      <formula>NOT(ISERROR(SEARCH("SINAPI",A4604)))</formula>
    </cfRule>
  </conditionalFormatting>
  <conditionalFormatting sqref="A4626">
    <cfRule type="expression" priority="22" aboveAverage="0" equalAverage="0" bottom="0" percent="0" rank="0" text="" dxfId="20">
      <formula>NOT(ISERROR(SEARCH("SINAPI",A4626)))</formula>
    </cfRule>
  </conditionalFormatting>
  <conditionalFormatting sqref="B4821">
    <cfRule type="cellIs" priority="23" operator="equal" aboveAverage="0" equalAverage="0" bottom="0" percent="0" rank="0" text="" dxfId="21">
      <formula>"Cotação Balaroti"</formula>
    </cfRule>
  </conditionalFormatting>
  <conditionalFormatting sqref="B4737">
    <cfRule type="cellIs" priority="24" operator="equal" aboveAverage="0" equalAverage="0" bottom="0" percent="0" rank="0" text="" dxfId="22">
      <formula>"Cotação Balaroti"</formula>
    </cfRule>
  </conditionalFormatting>
  <conditionalFormatting sqref="A4821">
    <cfRule type="cellIs" priority="25" operator="equal" aboveAverage="0" equalAverage="0" bottom="0" percent="0" rank="0" text="" dxfId="23">
      <formula>"SINAPI"</formula>
    </cfRule>
  </conditionalFormatting>
  <conditionalFormatting sqref="B4739">
    <cfRule type="cellIs" priority="26" operator="equal" aboveAverage="0" equalAverage="0" bottom="0" percent="0" rank="0" text="" dxfId="24">
      <formula>"Cotação Balaroti"</formula>
    </cfRule>
  </conditionalFormatting>
  <conditionalFormatting sqref="A4737">
    <cfRule type="expression" priority="27" aboveAverage="0" equalAverage="0" bottom="0" percent="0" rank="0" text="" dxfId="25">
      <formula>NOT(ISERROR(SEARCH("SINAPI",A4737)))</formula>
    </cfRule>
  </conditionalFormatting>
  <conditionalFormatting sqref="B4741">
    <cfRule type="cellIs" priority="28" operator="equal" aboveAverage="0" equalAverage="0" bottom="0" percent="0" rank="0" text="" dxfId="26">
      <formula>"Cotação Balaroti"</formula>
    </cfRule>
  </conditionalFormatting>
  <conditionalFormatting sqref="A4739">
    <cfRule type="expression" priority="29" aboveAverage="0" equalAverage="0" bottom="0" percent="0" rank="0" text="" dxfId="27">
      <formula>NOT(ISERROR(SEARCH("SINAPI",A4739)))</formula>
    </cfRule>
  </conditionalFormatting>
  <conditionalFormatting sqref="A4741">
    <cfRule type="expression" priority="30" aboveAverage="0" equalAverage="0" bottom="0" percent="0" rank="0" text="" dxfId="28">
      <formula>NOT(ISERROR(SEARCH("SINAPI",A4741)))</formula>
    </cfRule>
  </conditionalFormatting>
  <conditionalFormatting sqref="B4497">
    <cfRule type="cellIs" priority="31" operator="equal" aboveAverage="0" equalAverage="0" bottom="0" percent="0" rank="0" text="" dxfId="29">
      <formula>"Cotação Balaroti"</formula>
    </cfRule>
  </conditionalFormatting>
  <conditionalFormatting sqref="A4497">
    <cfRule type="expression" priority="32" aboveAverage="0" equalAverage="0" bottom="0" percent="0" rank="0" text="" dxfId="30">
      <formula>NOT(ISERROR(SEARCH("SINAPI",A4497)))</formula>
    </cfRule>
  </conditionalFormatting>
  <conditionalFormatting sqref="B4632">
    <cfRule type="cellIs" priority="33" operator="equal" aboveAverage="0" equalAverage="0" bottom="0" percent="0" rank="0" text="" dxfId="31">
      <formula>"Cotação Balaroti"</formula>
    </cfRule>
  </conditionalFormatting>
  <conditionalFormatting sqref="A4632">
    <cfRule type="expression" priority="34" aboveAverage="0" equalAverage="0" bottom="0" percent="0" rank="0" text="" dxfId="32">
      <formula>NOT(ISERROR(SEARCH("SINAPI",A4632)))</formula>
    </cfRule>
  </conditionalFormatting>
  <conditionalFormatting sqref="B4634">
    <cfRule type="cellIs" priority="35" operator="equal" aboveAverage="0" equalAverage="0" bottom="0" percent="0" rank="0" text="" dxfId="33">
      <formula>"Cotação Balaroti"</formula>
    </cfRule>
  </conditionalFormatting>
  <conditionalFormatting sqref="A4634">
    <cfRule type="expression" priority="36" aboveAverage="0" equalAverage="0" bottom="0" percent="0" rank="0" text="" dxfId="34">
      <formula>NOT(ISERROR(SEARCH("SINAPI",A4634)))</formula>
    </cfRule>
  </conditionalFormatting>
  <conditionalFormatting sqref="B4769">
    <cfRule type="cellIs" priority="37" operator="equal" aboveAverage="0" equalAverage="0" bottom="0" percent="0" rank="0" text="" dxfId="35">
      <formula>"Cotação Balaroti"</formula>
    </cfRule>
  </conditionalFormatting>
  <conditionalFormatting sqref="A4769">
    <cfRule type="expression" priority="38" aboveAverage="0" equalAverage="0" bottom="0" percent="0" rank="0" text="" dxfId="36">
      <formula>NOT(ISERROR(SEARCH("SINAPI",A4769)))</formula>
    </cfRule>
  </conditionalFormatting>
  <conditionalFormatting sqref="B4771">
    <cfRule type="cellIs" priority="39" operator="equal" aboveAverage="0" equalAverage="0" bottom="0" percent="0" rank="0" text="" dxfId="37">
      <formula>"Cotação Balaroti"</formula>
    </cfRule>
  </conditionalFormatting>
  <conditionalFormatting sqref="A4771">
    <cfRule type="expression" priority="40" aboveAverage="0" equalAverage="0" bottom="0" percent="0" rank="0" text="" dxfId="38">
      <formula>NOT(ISERROR(SEARCH("SINAPI",A4771)))</formula>
    </cfRule>
  </conditionalFormatting>
  <conditionalFormatting sqref="B4822">
    <cfRule type="cellIs" priority="41" operator="equal" aboveAverage="0" equalAverage="0" bottom="0" percent="0" rank="0" text="" dxfId="39">
      <formula>"Cotação Balaroti"</formula>
    </cfRule>
  </conditionalFormatting>
  <conditionalFormatting sqref="A4822">
    <cfRule type="cellIs" priority="42" operator="equal" aboveAverage="0" equalAverage="0" bottom="0" percent="0" rank="0" text="" dxfId="40">
      <formula>"SINAPI"</formula>
    </cfRule>
  </conditionalFormatting>
  <conditionalFormatting sqref="B4865">
    <cfRule type="cellIs" priority="43" operator="equal" aboveAverage="0" equalAverage="0" bottom="0" percent="0" rank="0" text="" dxfId="41">
      <formula>"Cotação Balaroti"</formula>
    </cfRule>
  </conditionalFormatting>
  <conditionalFormatting sqref="A4865">
    <cfRule type="expression" priority="44" aboveAverage="0" equalAverage="0" bottom="0" percent="0" rank="0" text="" dxfId="42">
      <formula>NOT(ISERROR(SEARCH("SINAPI",A4865)))</formula>
    </cfRule>
  </conditionalFormatting>
  <printOptions headings="false" gridLines="false" gridLinesSet="true" horizontalCentered="false" verticalCentered="false"/>
  <pageMargins left="0.236111111111111" right="0.236111111111111" top="0.747916666666667" bottom="0.747916666666667" header="0.511811023622047" footer="0.511811023622047"/>
  <pageSetup paperSize="9" scale="5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444"/>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O8" activeCellId="0" sqref="O8"/>
    </sheetView>
  </sheetViews>
  <sheetFormatPr defaultColWidth="9.13671875" defaultRowHeight="12" zeroHeight="false" outlineLevelRow="0" outlineLevelCol="0"/>
  <cols>
    <col collapsed="false" customWidth="false" hidden="false" outlineLevel="0" max="1" min="1" style="357" width="9.14"/>
    <col collapsed="false" customWidth="true" hidden="false" outlineLevel="0" max="2" min="2" style="357" width="11.42"/>
    <col collapsed="false" customWidth="true" hidden="false" outlineLevel="0" max="3" min="3" style="358" width="9.28"/>
    <col collapsed="false" customWidth="true" hidden="false" outlineLevel="0" max="4" min="4" style="359" width="45.28"/>
    <col collapsed="false" customWidth="false" hidden="false" outlineLevel="0" max="5" min="5" style="357" width="9.14"/>
    <col collapsed="false" customWidth="true" hidden="false" outlineLevel="0" max="6" min="6" style="360" width="6.56"/>
    <col collapsed="false" customWidth="true" hidden="false" outlineLevel="0" max="7" min="7" style="361" width="9.99"/>
    <col collapsed="false" customWidth="true" hidden="false" outlineLevel="0" max="8" min="8" style="360" width="9.28"/>
    <col collapsed="false" customWidth="true" hidden="false" outlineLevel="0" max="9" min="9" style="360" width="9.99"/>
    <col collapsed="false" customWidth="true" hidden="false" outlineLevel="0" max="10" min="10" style="360" width="9.41"/>
    <col collapsed="false" customWidth="true" hidden="false" outlineLevel="0" max="11" min="11" style="360" width="9.99"/>
    <col collapsed="false" customWidth="true" hidden="false" outlineLevel="0" max="12" min="12" style="360" width="14.14"/>
    <col collapsed="false" customWidth="true" hidden="false" outlineLevel="0" max="13" min="13" style="360" width="12.7"/>
    <col collapsed="false" customWidth="true" hidden="false" outlineLevel="0" max="14" min="14" style="360" width="14.56"/>
    <col collapsed="false" customWidth="true" hidden="false" outlineLevel="0" max="15" min="15" style="360" width="12.7"/>
    <col collapsed="false" customWidth="true" hidden="false" outlineLevel="0" max="16" min="16" style="360" width="15.13"/>
    <col collapsed="false" customWidth="false" hidden="false" outlineLevel="0" max="257" min="17" style="360" width="9.14"/>
  </cols>
  <sheetData>
    <row r="1" customFormat="false" ht="71.25" hidden="false" customHeight="true" outlineLevel="0" collapsed="false">
      <c r="A1" s="362" t="s">
        <v>2546</v>
      </c>
      <c r="B1" s="362"/>
      <c r="C1" s="362"/>
      <c r="D1" s="362"/>
      <c r="E1" s="362"/>
      <c r="F1" s="362"/>
      <c r="G1" s="362"/>
      <c r="H1" s="362"/>
      <c r="I1" s="362"/>
      <c r="J1" s="362"/>
      <c r="K1" s="362"/>
      <c r="L1" s="362"/>
      <c r="M1" s="362"/>
      <c r="N1" s="362"/>
      <c r="O1" s="362"/>
      <c r="P1" s="362"/>
    </row>
    <row r="2" customFormat="false" ht="19.5" hidden="false" customHeight="true" outlineLevel="0" collapsed="false">
      <c r="A2" s="363" t="s">
        <v>2547</v>
      </c>
      <c r="B2" s="363"/>
      <c r="C2" s="363"/>
      <c r="D2" s="363"/>
      <c r="E2" s="363"/>
      <c r="F2" s="363"/>
      <c r="G2" s="363"/>
      <c r="H2" s="363"/>
      <c r="I2" s="363"/>
      <c r="J2" s="363"/>
      <c r="K2" s="363"/>
      <c r="L2" s="363"/>
      <c r="M2" s="363"/>
      <c r="N2" s="363"/>
      <c r="O2" s="363"/>
      <c r="P2" s="363"/>
    </row>
    <row r="3" customFormat="false" ht="19.5" hidden="false" customHeight="true" outlineLevel="0" collapsed="false">
      <c r="A3" s="363"/>
      <c r="B3" s="363"/>
      <c r="C3" s="363"/>
      <c r="D3" s="363"/>
      <c r="E3" s="363"/>
      <c r="F3" s="363"/>
      <c r="G3" s="363"/>
      <c r="H3" s="363"/>
      <c r="I3" s="363"/>
      <c r="J3" s="363"/>
      <c r="K3" s="363"/>
      <c r="L3" s="363"/>
      <c r="M3" s="363"/>
      <c r="N3" s="363"/>
      <c r="O3" s="363"/>
      <c r="P3" s="363"/>
    </row>
    <row r="4" customFormat="false" ht="19.5" hidden="false" customHeight="true" outlineLevel="0" collapsed="false">
      <c r="A4" s="363"/>
      <c r="B4" s="363"/>
      <c r="C4" s="363"/>
      <c r="D4" s="363"/>
      <c r="E4" s="363"/>
      <c r="F4" s="363"/>
      <c r="G4" s="363"/>
      <c r="H4" s="363"/>
      <c r="I4" s="363"/>
      <c r="J4" s="363"/>
      <c r="K4" s="363"/>
      <c r="L4" s="363"/>
      <c r="M4" s="363"/>
      <c r="N4" s="363"/>
      <c r="O4" s="363"/>
      <c r="P4" s="363"/>
    </row>
    <row r="6" s="367" customFormat="true" ht="12" hidden="false" customHeight="true" outlineLevel="0" collapsed="false">
      <c r="A6" s="364" t="s">
        <v>2548</v>
      </c>
      <c r="B6" s="364" t="s">
        <v>2549</v>
      </c>
      <c r="C6" s="365" t="s">
        <v>2550</v>
      </c>
      <c r="D6" s="364" t="s">
        <v>2551</v>
      </c>
      <c r="E6" s="364" t="s">
        <v>2552</v>
      </c>
      <c r="F6" s="364" t="s">
        <v>2553</v>
      </c>
      <c r="G6" s="366" t="s">
        <v>2554</v>
      </c>
      <c r="H6" s="364" t="s">
        <v>2555</v>
      </c>
      <c r="I6" s="364" t="s">
        <v>2556</v>
      </c>
      <c r="J6" s="364"/>
      <c r="K6" s="364"/>
      <c r="L6" s="364" t="s">
        <v>2557</v>
      </c>
      <c r="M6" s="364"/>
      <c r="N6" s="364"/>
      <c r="O6" s="364" t="s">
        <v>2558</v>
      </c>
      <c r="P6" s="364" t="s">
        <v>2559</v>
      </c>
    </row>
    <row r="7" s="367" customFormat="true" ht="24" hidden="false" customHeight="false" outlineLevel="0" collapsed="false">
      <c r="A7" s="364"/>
      <c r="B7" s="364"/>
      <c r="C7" s="365"/>
      <c r="D7" s="364"/>
      <c r="E7" s="364"/>
      <c r="F7" s="364"/>
      <c r="G7" s="366"/>
      <c r="H7" s="364"/>
      <c r="I7" s="364" t="s">
        <v>2560</v>
      </c>
      <c r="J7" s="364" t="s">
        <v>2561</v>
      </c>
      <c r="K7" s="364" t="s">
        <v>2562</v>
      </c>
      <c r="L7" s="364" t="s">
        <v>2560</v>
      </c>
      <c r="M7" s="364" t="s">
        <v>2561</v>
      </c>
      <c r="N7" s="364" t="s">
        <v>2562</v>
      </c>
      <c r="O7" s="368" t="n">
        <v>0.2098</v>
      </c>
      <c r="P7" s="364"/>
    </row>
    <row r="8" customFormat="false" ht="15" hidden="false" customHeight="false" outlineLevel="0" collapsed="false">
      <c r="A8" s="369"/>
      <c r="B8" s="369"/>
      <c r="C8" s="370" t="s">
        <v>2563</v>
      </c>
      <c r="D8" s="371" t="s">
        <v>8</v>
      </c>
      <c r="E8" s="369"/>
      <c r="F8" s="372"/>
      <c r="G8" s="373"/>
      <c r="H8" s="372"/>
      <c r="I8" s="374"/>
      <c r="J8" s="374"/>
      <c r="K8" s="374"/>
      <c r="L8" s="374"/>
      <c r="M8" s="374"/>
      <c r="N8" s="374"/>
      <c r="O8" s="374"/>
      <c r="P8" s="375" t="n">
        <f aca="false">SUM(P9:P973)/2</f>
        <v>1338718.79</v>
      </c>
    </row>
    <row r="9" customFormat="false" ht="12" hidden="false" customHeight="false" outlineLevel="0" collapsed="false">
      <c r="A9" s="369"/>
      <c r="B9" s="369"/>
      <c r="C9" s="370" t="s">
        <v>39</v>
      </c>
      <c r="D9" s="371" t="s">
        <v>2564</v>
      </c>
      <c r="E9" s="369"/>
      <c r="F9" s="372"/>
      <c r="G9" s="373"/>
      <c r="H9" s="372"/>
      <c r="I9" s="374"/>
      <c r="J9" s="374"/>
      <c r="K9" s="374"/>
      <c r="L9" s="374"/>
      <c r="M9" s="374"/>
      <c r="N9" s="374"/>
      <c r="O9" s="374"/>
      <c r="P9" s="374"/>
    </row>
    <row r="10" customFormat="false" ht="12" hidden="false" customHeight="false" outlineLevel="0" collapsed="false">
      <c r="A10" s="369" t="s">
        <v>2565</v>
      </c>
      <c r="B10" s="369"/>
      <c r="C10" s="370"/>
      <c r="D10" s="371" t="s">
        <v>2566</v>
      </c>
      <c r="E10" s="369"/>
      <c r="F10" s="372"/>
      <c r="G10" s="373"/>
      <c r="H10" s="372"/>
      <c r="I10" s="374"/>
      <c r="J10" s="374"/>
      <c r="K10" s="374"/>
      <c r="L10" s="374"/>
      <c r="M10" s="374"/>
      <c r="N10" s="374"/>
      <c r="O10" s="374"/>
      <c r="P10" s="374" t="n">
        <f aca="false">P11</f>
        <v>1334.42</v>
      </c>
    </row>
    <row r="11" customFormat="false" ht="36" hidden="false" customHeight="false" outlineLevel="0" collapsed="false">
      <c r="A11" s="369" t="s">
        <v>38</v>
      </c>
      <c r="B11" s="369" t="s">
        <v>2567</v>
      </c>
      <c r="C11" s="370" t="s">
        <v>2568</v>
      </c>
      <c r="D11" s="371" t="s">
        <v>2569</v>
      </c>
      <c r="E11" s="369" t="s">
        <v>969</v>
      </c>
      <c r="F11" s="372"/>
      <c r="G11" s="373"/>
      <c r="H11" s="372" t="n">
        <v>1</v>
      </c>
      <c r="I11" s="374" t="n">
        <v>566.13</v>
      </c>
      <c r="J11" s="374" t="n">
        <v>536.88</v>
      </c>
      <c r="K11" s="374" t="n">
        <f aca="false">I11+J11</f>
        <v>1103.01</v>
      </c>
      <c r="L11" s="374" t="n">
        <f aca="false">ROUND(H11*I11,2)</f>
        <v>566.13</v>
      </c>
      <c r="M11" s="374" t="n">
        <f aca="false">ROUND(H11*J11,2)</f>
        <v>536.88</v>
      </c>
      <c r="N11" s="374" t="n">
        <f aca="false">L11+M11</f>
        <v>1103.01</v>
      </c>
      <c r="O11" s="374" t="n">
        <f aca="false">ROUND(N11*$O$7,2)</f>
        <v>231.41</v>
      </c>
      <c r="P11" s="374" t="n">
        <f aca="false">N11+O11</f>
        <v>1334.42</v>
      </c>
    </row>
    <row r="12" s="382" customFormat="true" ht="12" hidden="false" customHeight="false" outlineLevel="0" collapsed="false">
      <c r="A12" s="376"/>
      <c r="B12" s="376"/>
      <c r="C12" s="377"/>
      <c r="D12" s="378" t="s">
        <v>2565</v>
      </c>
      <c r="E12" s="376"/>
      <c r="F12" s="379" t="s">
        <v>2565</v>
      </c>
      <c r="G12" s="380"/>
      <c r="H12" s="379"/>
      <c r="I12" s="381"/>
      <c r="J12" s="381"/>
      <c r="K12" s="381"/>
      <c r="L12" s="381"/>
      <c r="M12" s="381"/>
      <c r="N12" s="381"/>
      <c r="O12" s="381"/>
      <c r="P12" s="381"/>
    </row>
    <row r="13" customFormat="false" ht="24" hidden="false" customHeight="false" outlineLevel="0" collapsed="false">
      <c r="A13" s="369"/>
      <c r="B13" s="369" t="s">
        <v>2565</v>
      </c>
      <c r="C13" s="370" t="s">
        <v>42</v>
      </c>
      <c r="D13" s="371" t="s">
        <v>2570</v>
      </c>
      <c r="E13" s="369"/>
      <c r="F13" s="372"/>
      <c r="G13" s="373"/>
      <c r="H13" s="372"/>
      <c r="I13" s="374"/>
      <c r="J13" s="374"/>
      <c r="K13" s="374"/>
      <c r="L13" s="374"/>
      <c r="M13" s="374"/>
      <c r="N13" s="374"/>
      <c r="O13" s="374"/>
      <c r="P13" s="383" t="n">
        <f aca="false">SUM(P14:P38)</f>
        <v>22196</v>
      </c>
    </row>
    <row r="14" s="388" customFormat="true" ht="36" hidden="false" customHeight="false" outlineLevel="0" collapsed="false">
      <c r="A14" s="369" t="s">
        <v>65</v>
      </c>
      <c r="B14" s="369" t="s">
        <v>2571</v>
      </c>
      <c r="C14" s="370" t="s">
        <v>2572</v>
      </c>
      <c r="D14" s="371" t="s">
        <v>2573</v>
      </c>
      <c r="E14" s="384" t="s">
        <v>999</v>
      </c>
      <c r="F14" s="385"/>
      <c r="G14" s="386"/>
      <c r="H14" s="372" t="n">
        <v>90</v>
      </c>
      <c r="I14" s="374"/>
      <c r="J14" s="374" t="n">
        <f aca="false">ROUND(J15,2)</f>
        <v>38.76</v>
      </c>
      <c r="K14" s="374" t="n">
        <f aca="false">I14+J14</f>
        <v>38.76</v>
      </c>
      <c r="L14" s="374" t="n">
        <f aca="false">ROUND(H14*I14,2)</f>
        <v>0</v>
      </c>
      <c r="M14" s="374" t="n">
        <f aca="false">ROUND(H14*J14,2)</f>
        <v>3488.4</v>
      </c>
      <c r="N14" s="374" t="n">
        <f aca="false">L14+M14</f>
        <v>3488.4</v>
      </c>
      <c r="O14" s="374" t="n">
        <f aca="false">ROUND(N14*$O$7,2)</f>
        <v>731.87</v>
      </c>
      <c r="P14" s="374" t="n">
        <f aca="false">N14+O14</f>
        <v>4220.27</v>
      </c>
      <c r="Q14" s="387"/>
    </row>
    <row r="15" s="388" customFormat="true" ht="12" hidden="false" customHeight="false" outlineLevel="0" collapsed="false">
      <c r="A15" s="389" t="s">
        <v>38</v>
      </c>
      <c r="B15" s="390" t="n">
        <v>6111</v>
      </c>
      <c r="C15" s="391"/>
      <c r="D15" s="392" t="s">
        <v>886</v>
      </c>
      <c r="E15" s="391" t="s">
        <v>71</v>
      </c>
      <c r="F15" s="393" t="n">
        <v>4</v>
      </c>
      <c r="G15" s="394" t="n">
        <v>9.69</v>
      </c>
      <c r="H15" s="395"/>
      <c r="I15" s="396"/>
      <c r="J15" s="397" t="n">
        <f aca="false">ROUND(F15*G15,2)</f>
        <v>38.76</v>
      </c>
      <c r="K15" s="398"/>
      <c r="L15" s="398"/>
      <c r="M15" s="398"/>
      <c r="N15" s="398"/>
      <c r="O15" s="399"/>
      <c r="P15" s="399"/>
      <c r="Q15" s="387"/>
    </row>
    <row r="16" s="388" customFormat="true" ht="12" hidden="false" customHeight="false" outlineLevel="0" collapsed="false">
      <c r="A16" s="400" t="s">
        <v>65</v>
      </c>
      <c r="B16" s="369" t="s">
        <v>2574</v>
      </c>
      <c r="C16" s="370" t="s">
        <v>2575</v>
      </c>
      <c r="D16" s="401" t="s">
        <v>2576</v>
      </c>
      <c r="E16" s="384" t="s">
        <v>999</v>
      </c>
      <c r="F16" s="385"/>
      <c r="G16" s="386"/>
      <c r="H16" s="372" t="n">
        <v>90</v>
      </c>
      <c r="I16" s="374"/>
      <c r="J16" s="374" t="n">
        <f aca="false">ROUND(J17,2)</f>
        <v>4.36</v>
      </c>
      <c r="K16" s="374" t="n">
        <f aca="false">I16+J16</f>
        <v>4.36</v>
      </c>
      <c r="L16" s="374" t="n">
        <f aca="false">ROUND(H16*I16,2)</f>
        <v>0</v>
      </c>
      <c r="M16" s="374" t="n">
        <f aca="false">ROUND(H16*J16,2)</f>
        <v>392.4</v>
      </c>
      <c r="N16" s="374" t="n">
        <f aca="false">L16+M16</f>
        <v>392.4</v>
      </c>
      <c r="O16" s="374" t="n">
        <f aca="false">ROUND(N16*$O$7,2)</f>
        <v>82.33</v>
      </c>
      <c r="P16" s="374" t="n">
        <f aca="false">N16+O16</f>
        <v>474.73</v>
      </c>
      <c r="Q16" s="387"/>
    </row>
    <row r="17" s="388" customFormat="true" ht="12" hidden="false" customHeight="false" outlineLevel="0" collapsed="false">
      <c r="A17" s="389" t="s">
        <v>38</v>
      </c>
      <c r="B17" s="390" t="n">
        <v>6111</v>
      </c>
      <c r="C17" s="391"/>
      <c r="D17" s="392" t="s">
        <v>886</v>
      </c>
      <c r="E17" s="391" t="s">
        <v>71</v>
      </c>
      <c r="F17" s="393" t="n">
        <v>0.45</v>
      </c>
      <c r="G17" s="394" t="n">
        <v>9.69</v>
      </c>
      <c r="H17" s="395"/>
      <c r="I17" s="396"/>
      <c r="J17" s="397" t="n">
        <f aca="false">ROUND(F17*G17,2)</f>
        <v>4.36</v>
      </c>
      <c r="K17" s="398"/>
      <c r="L17" s="398"/>
      <c r="M17" s="398"/>
      <c r="N17" s="398"/>
      <c r="O17" s="399"/>
      <c r="P17" s="399"/>
      <c r="Q17" s="387"/>
    </row>
    <row r="18" s="382" customFormat="true" ht="12" hidden="false" customHeight="false" outlineLevel="0" collapsed="false">
      <c r="A18" s="376"/>
      <c r="B18" s="376"/>
      <c r="C18" s="377"/>
      <c r="D18" s="378" t="s">
        <v>2565</v>
      </c>
      <c r="E18" s="376"/>
      <c r="F18" s="379"/>
      <c r="G18" s="380"/>
      <c r="H18" s="379"/>
      <c r="I18" s="381"/>
      <c r="J18" s="381"/>
      <c r="K18" s="381"/>
      <c r="L18" s="381"/>
      <c r="M18" s="381"/>
      <c r="N18" s="381"/>
      <c r="O18" s="381"/>
      <c r="P18" s="381"/>
    </row>
    <row r="19" customFormat="false" ht="24" hidden="false" customHeight="false" outlineLevel="0" collapsed="false">
      <c r="A19" s="369" t="s">
        <v>38</v>
      </c>
      <c r="B19" s="369" t="n">
        <v>83446</v>
      </c>
      <c r="C19" s="370" t="s">
        <v>2577</v>
      </c>
      <c r="D19" s="371" t="s">
        <v>2578</v>
      </c>
      <c r="E19" s="369" t="s">
        <v>1092</v>
      </c>
      <c r="F19" s="372"/>
      <c r="G19" s="373"/>
      <c r="H19" s="372" t="n">
        <v>3</v>
      </c>
      <c r="I19" s="374" t="n">
        <v>66.89</v>
      </c>
      <c r="J19" s="374" t="n">
        <v>66.41</v>
      </c>
      <c r="K19" s="374" t="n">
        <f aca="false">I19+J19</f>
        <v>133.3</v>
      </c>
      <c r="L19" s="374" t="n">
        <f aca="false">ROUND(H19*I19,2)</f>
        <v>200.67</v>
      </c>
      <c r="M19" s="374" t="n">
        <f aca="false">ROUND(H19*J19,2)</f>
        <v>199.23</v>
      </c>
      <c r="N19" s="374" t="n">
        <f aca="false">L19+M19</f>
        <v>399.9</v>
      </c>
      <c r="O19" s="374" t="n">
        <f aca="false">ROUND(N19*$O$7,2)</f>
        <v>83.9</v>
      </c>
      <c r="P19" s="374" t="n">
        <f aca="false">N19+O19</f>
        <v>483.8</v>
      </c>
    </row>
    <row r="20" customFormat="false" ht="12" hidden="false" customHeight="false" outlineLevel="0" collapsed="false">
      <c r="A20" s="402"/>
      <c r="B20" s="402"/>
      <c r="C20" s="403"/>
      <c r="D20" s="404"/>
      <c r="E20" s="402"/>
      <c r="F20" s="405"/>
      <c r="G20" s="406"/>
      <c r="H20" s="405"/>
      <c r="I20" s="397"/>
      <c r="J20" s="397"/>
      <c r="K20" s="397"/>
      <c r="L20" s="397"/>
      <c r="M20" s="397"/>
      <c r="N20" s="397"/>
      <c r="O20" s="397"/>
      <c r="P20" s="397"/>
    </row>
    <row r="21" customFormat="false" ht="24" hidden="false" customHeight="false" outlineLevel="0" collapsed="false">
      <c r="A21" s="369" t="s">
        <v>38</v>
      </c>
      <c r="B21" s="369" t="n">
        <v>83447</v>
      </c>
      <c r="C21" s="370" t="s">
        <v>2579</v>
      </c>
      <c r="D21" s="371" t="s">
        <v>2580</v>
      </c>
      <c r="E21" s="369" t="s">
        <v>1092</v>
      </c>
      <c r="F21" s="372"/>
      <c r="G21" s="373"/>
      <c r="H21" s="372" t="n">
        <v>2</v>
      </c>
      <c r="I21" s="374" t="n">
        <v>81.38</v>
      </c>
      <c r="J21" s="374" t="n">
        <v>72.83</v>
      </c>
      <c r="K21" s="374" t="n">
        <f aca="false">I21+J21</f>
        <v>154.21</v>
      </c>
      <c r="L21" s="374" t="n">
        <f aca="false">ROUND(H21*I21,2)</f>
        <v>162.76</v>
      </c>
      <c r="M21" s="374" t="n">
        <f aca="false">ROUND(H21*J21,2)</f>
        <v>145.66</v>
      </c>
      <c r="N21" s="374" t="n">
        <f aca="false">L21+M21</f>
        <v>308.42</v>
      </c>
      <c r="O21" s="374" t="n">
        <f aca="false">ROUND(N21*$O$7,2)</f>
        <v>64.71</v>
      </c>
      <c r="P21" s="374" t="n">
        <f aca="false">N21+O21</f>
        <v>373.13</v>
      </c>
    </row>
    <row r="22" s="382" customFormat="true" ht="12" hidden="false" customHeight="false" outlineLevel="0" collapsed="false">
      <c r="A22" s="376"/>
      <c r="B22" s="376"/>
      <c r="C22" s="377"/>
      <c r="D22" s="378"/>
      <c r="E22" s="376"/>
      <c r="F22" s="379"/>
      <c r="G22" s="380"/>
      <c r="H22" s="379"/>
      <c r="I22" s="381"/>
      <c r="J22" s="381"/>
      <c r="K22" s="381"/>
      <c r="L22" s="381"/>
      <c r="M22" s="381"/>
      <c r="N22" s="381"/>
      <c r="O22" s="381"/>
      <c r="P22" s="381"/>
    </row>
    <row r="23" customFormat="false" ht="24" hidden="false" customHeight="false" outlineLevel="0" collapsed="false">
      <c r="A23" s="369" t="s">
        <v>65</v>
      </c>
      <c r="B23" s="369" t="s">
        <v>2581</v>
      </c>
      <c r="C23" s="370" t="s">
        <v>2582</v>
      </c>
      <c r="D23" s="371" t="s">
        <v>2583</v>
      </c>
      <c r="E23" s="369" t="s">
        <v>2584</v>
      </c>
      <c r="F23" s="372"/>
      <c r="G23" s="373"/>
      <c r="H23" s="372" t="n">
        <v>3.6</v>
      </c>
      <c r="I23" s="374" t="n">
        <f aca="false">SUM(I24:I29)</f>
        <v>217.41</v>
      </c>
      <c r="J23" s="374" t="n">
        <f aca="false">SUM(J24:J29)</f>
        <v>241.85</v>
      </c>
      <c r="K23" s="374" t="n">
        <f aca="false">I23+J23</f>
        <v>459.26</v>
      </c>
      <c r="L23" s="374" t="n">
        <f aca="false">ROUND(H23*I23,2)</f>
        <v>782.68</v>
      </c>
      <c r="M23" s="374" t="n">
        <f aca="false">ROUND(H23*J23,2)</f>
        <v>870.66</v>
      </c>
      <c r="N23" s="374" t="n">
        <f aca="false">L23+M23</f>
        <v>1653.34</v>
      </c>
      <c r="O23" s="374" t="n">
        <f aca="false">ROUND(N23*$O$7,2)</f>
        <v>346.87</v>
      </c>
      <c r="P23" s="374" t="n">
        <f aca="false">N23+O23</f>
        <v>2000.21</v>
      </c>
    </row>
    <row r="24" customFormat="false" ht="12" hidden="false" customHeight="false" outlineLevel="0" collapsed="false">
      <c r="A24" s="402" t="s">
        <v>38</v>
      </c>
      <c r="B24" s="402" t="n">
        <v>4750</v>
      </c>
      <c r="C24" s="403"/>
      <c r="D24" s="404" t="s">
        <v>345</v>
      </c>
      <c r="E24" s="402" t="s">
        <v>71</v>
      </c>
      <c r="F24" s="405" t="n">
        <v>5</v>
      </c>
      <c r="G24" s="406" t="n">
        <v>13.68</v>
      </c>
      <c r="H24" s="405"/>
      <c r="I24" s="397"/>
      <c r="J24" s="397" t="n">
        <f aca="false">ROUND(F24*G24,2)</f>
        <v>68.4</v>
      </c>
      <c r="K24" s="397"/>
      <c r="L24" s="397"/>
      <c r="M24" s="397"/>
      <c r="N24" s="397"/>
      <c r="O24" s="397"/>
      <c r="P24" s="397"/>
    </row>
    <row r="25" customFormat="false" ht="12" hidden="false" customHeight="false" outlineLevel="0" collapsed="false">
      <c r="A25" s="402" t="s">
        <v>38</v>
      </c>
      <c r="B25" s="402" t="n">
        <v>6111</v>
      </c>
      <c r="C25" s="403"/>
      <c r="D25" s="404" t="s">
        <v>886</v>
      </c>
      <c r="E25" s="402" t="s">
        <v>71</v>
      </c>
      <c r="F25" s="405" t="n">
        <v>17.9</v>
      </c>
      <c r="G25" s="394" t="n">
        <v>9.69</v>
      </c>
      <c r="H25" s="405"/>
      <c r="I25" s="397"/>
      <c r="J25" s="397" t="n">
        <f aca="false">ROUND(F25*G25,2)</f>
        <v>173.45</v>
      </c>
      <c r="K25" s="397"/>
      <c r="L25" s="397"/>
      <c r="M25" s="397"/>
      <c r="N25" s="397"/>
      <c r="O25" s="397"/>
      <c r="P25" s="397"/>
    </row>
    <row r="26" customFormat="false" ht="13.5" hidden="false" customHeight="false" outlineLevel="0" collapsed="false">
      <c r="A26" s="402"/>
      <c r="B26" s="402" t="s">
        <v>2585</v>
      </c>
      <c r="C26" s="403"/>
      <c r="D26" s="404" t="s">
        <v>500</v>
      </c>
      <c r="E26" s="402" t="s">
        <v>2586</v>
      </c>
      <c r="F26" s="405" t="n">
        <v>0.92</v>
      </c>
      <c r="G26" s="406" t="n">
        <v>54.27</v>
      </c>
      <c r="H26" s="405"/>
      <c r="I26" s="397" t="n">
        <f aca="false">ROUND(F26*G26,2)</f>
        <v>49.93</v>
      </c>
      <c r="J26" s="397"/>
      <c r="K26" s="397"/>
      <c r="L26" s="397"/>
      <c r="M26" s="397"/>
      <c r="N26" s="397"/>
      <c r="O26" s="397"/>
      <c r="P26" s="397"/>
    </row>
    <row r="27" s="382" customFormat="true" ht="13.5" hidden="false" customHeight="false" outlineLevel="0" collapsed="false">
      <c r="A27" s="376"/>
      <c r="B27" s="402" t="s">
        <v>2585</v>
      </c>
      <c r="C27" s="377"/>
      <c r="D27" s="404" t="s">
        <v>2587</v>
      </c>
      <c r="E27" s="402" t="s">
        <v>2586</v>
      </c>
      <c r="F27" s="405" t="n">
        <v>0.84</v>
      </c>
      <c r="G27" s="406" t="n">
        <v>48</v>
      </c>
      <c r="H27" s="405"/>
      <c r="I27" s="397" t="n">
        <f aca="false">ROUND(F27*G27,2)</f>
        <v>40.32</v>
      </c>
      <c r="J27" s="381"/>
      <c r="K27" s="381"/>
      <c r="L27" s="381"/>
      <c r="M27" s="381"/>
      <c r="N27" s="381"/>
      <c r="O27" s="381"/>
      <c r="P27" s="381"/>
    </row>
    <row r="28" s="382" customFormat="true" ht="12" hidden="false" customHeight="false" outlineLevel="0" collapsed="false">
      <c r="A28" s="376"/>
      <c r="B28" s="402" t="s">
        <v>2585</v>
      </c>
      <c r="C28" s="377"/>
      <c r="D28" s="404" t="s">
        <v>502</v>
      </c>
      <c r="E28" s="402" t="s">
        <v>621</v>
      </c>
      <c r="F28" s="405" t="n">
        <v>0.44</v>
      </c>
      <c r="G28" s="406" t="n">
        <v>281</v>
      </c>
      <c r="H28" s="405"/>
      <c r="I28" s="397" t="n">
        <f aca="false">ROUND(F28*G28,2)</f>
        <v>123.64</v>
      </c>
      <c r="J28" s="381" t="s">
        <v>2565</v>
      </c>
      <c r="K28" s="381"/>
      <c r="L28" s="381"/>
      <c r="M28" s="381"/>
      <c r="N28" s="381"/>
      <c r="O28" s="381"/>
      <c r="P28" s="381"/>
    </row>
    <row r="29" s="382" customFormat="true" ht="24" hidden="false" customHeight="false" outlineLevel="0" collapsed="false">
      <c r="A29" s="376"/>
      <c r="B29" s="402" t="s">
        <v>2585</v>
      </c>
      <c r="C29" s="377"/>
      <c r="D29" s="404" t="s">
        <v>2588</v>
      </c>
      <c r="E29" s="402" t="s">
        <v>71</v>
      </c>
      <c r="F29" s="405" t="n">
        <v>0.31</v>
      </c>
      <c r="G29" s="406" t="n">
        <v>11.35</v>
      </c>
      <c r="H29" s="405"/>
      <c r="I29" s="397" t="n">
        <f aca="false">ROUND(F29*G29,2)</f>
        <v>3.52</v>
      </c>
      <c r="J29" s="381"/>
      <c r="K29" s="381"/>
      <c r="L29" s="381"/>
      <c r="M29" s="381"/>
      <c r="N29" s="381"/>
      <c r="O29" s="381"/>
      <c r="P29" s="381"/>
    </row>
    <row r="30" customFormat="false" ht="12" hidden="false" customHeight="false" outlineLevel="0" collapsed="false">
      <c r="A30" s="369" t="s">
        <v>38</v>
      </c>
      <c r="B30" s="369" t="s">
        <v>1140</v>
      </c>
      <c r="C30" s="370" t="s">
        <v>2589</v>
      </c>
      <c r="D30" s="371" t="s">
        <v>2590</v>
      </c>
      <c r="E30" s="369"/>
      <c r="F30" s="372"/>
      <c r="G30" s="373"/>
      <c r="H30" s="372" t="n">
        <v>813</v>
      </c>
      <c r="I30" s="374" t="n">
        <f aca="false">SUM(I31:I33)</f>
        <v>4.42</v>
      </c>
      <c r="J30" s="374" t="n">
        <f aca="false">SUM(J31:J33)</f>
        <v>9.67</v>
      </c>
      <c r="K30" s="374" t="n">
        <f aca="false">I30+J30</f>
        <v>14.09</v>
      </c>
      <c r="L30" s="374" t="n">
        <f aca="false">ROUND(H30*I30,2)</f>
        <v>3593.46</v>
      </c>
      <c r="M30" s="374" t="n">
        <f aca="false">ROUND(H30*J30,2)</f>
        <v>7861.71</v>
      </c>
      <c r="N30" s="374" t="n">
        <f aca="false">L30+M30</f>
        <v>11455.17</v>
      </c>
      <c r="O30" s="374" t="n">
        <f aca="false">ROUND(N30*$O$7,2)</f>
        <v>2403.29</v>
      </c>
      <c r="P30" s="374" t="n">
        <f aca="false">N30+O30</f>
        <v>13858.46</v>
      </c>
    </row>
    <row r="31" customFormat="false" ht="12" hidden="false" customHeight="false" outlineLevel="0" collapsed="false">
      <c r="A31" s="402" t="s">
        <v>38</v>
      </c>
      <c r="B31" s="402" t="n">
        <v>2436</v>
      </c>
      <c r="C31" s="403"/>
      <c r="D31" s="404" t="s">
        <v>2591</v>
      </c>
      <c r="E31" s="402" t="s">
        <v>71</v>
      </c>
      <c r="F31" s="405" t="n">
        <v>0.4</v>
      </c>
      <c r="G31" s="406" t="n">
        <v>13.68</v>
      </c>
      <c r="H31" s="405"/>
      <c r="I31" s="397"/>
      <c r="J31" s="397" t="n">
        <f aca="false">ROUND(F31*G31,2)</f>
        <v>5.47</v>
      </c>
      <c r="K31" s="397"/>
      <c r="L31" s="397"/>
      <c r="M31" s="397"/>
      <c r="N31" s="397"/>
      <c r="O31" s="397"/>
      <c r="P31" s="397"/>
    </row>
    <row r="32" customFormat="false" ht="12" hidden="false" customHeight="false" outlineLevel="0" collapsed="false">
      <c r="A32" s="407" t="s">
        <v>38</v>
      </c>
      <c r="B32" s="402" t="n">
        <v>247</v>
      </c>
      <c r="C32" s="403"/>
      <c r="D32" s="404" t="s">
        <v>2592</v>
      </c>
      <c r="E32" s="402" t="s">
        <v>71</v>
      </c>
      <c r="F32" s="405" t="n">
        <v>0.4</v>
      </c>
      <c r="G32" s="406" t="n">
        <v>10.5</v>
      </c>
      <c r="H32" s="405"/>
      <c r="I32" s="397"/>
      <c r="J32" s="397" t="n">
        <f aca="false">ROUND(F32*G32,2)</f>
        <v>4.2</v>
      </c>
      <c r="K32" s="397"/>
      <c r="L32" s="397"/>
      <c r="M32" s="397"/>
      <c r="N32" s="397"/>
      <c r="O32" s="397"/>
      <c r="P32" s="397"/>
    </row>
    <row r="33" customFormat="false" ht="12" hidden="false" customHeight="false" outlineLevel="0" collapsed="false">
      <c r="A33" s="402"/>
      <c r="B33" s="402" t="s">
        <v>1130</v>
      </c>
      <c r="C33" s="403"/>
      <c r="D33" s="404" t="s">
        <v>2593</v>
      </c>
      <c r="E33" s="402" t="s">
        <v>75</v>
      </c>
      <c r="F33" s="405" t="n">
        <v>1.1</v>
      </c>
      <c r="G33" s="406" t="n">
        <v>4.02</v>
      </c>
      <c r="H33" s="405"/>
      <c r="I33" s="397" t="n">
        <f aca="false">ROUND(F33*G33,2)</f>
        <v>4.42</v>
      </c>
      <c r="J33" s="397"/>
      <c r="K33" s="397"/>
      <c r="L33" s="397"/>
      <c r="M33" s="397"/>
      <c r="N33" s="397"/>
      <c r="O33" s="397"/>
      <c r="P33" s="397"/>
    </row>
    <row r="34" customFormat="false" ht="12" hidden="false" customHeight="false" outlineLevel="0" collapsed="false">
      <c r="A34" s="369" t="s">
        <v>65</v>
      </c>
      <c r="B34" s="369" t="s">
        <v>2594</v>
      </c>
      <c r="C34" s="370" t="s">
        <v>2595</v>
      </c>
      <c r="D34" s="371" t="s">
        <v>2596</v>
      </c>
      <c r="E34" s="369"/>
      <c r="F34" s="372"/>
      <c r="G34" s="373"/>
      <c r="H34" s="372" t="n">
        <v>30</v>
      </c>
      <c r="I34" s="374" t="n">
        <f aca="false">SUM(I35:I37)</f>
        <v>9.55</v>
      </c>
      <c r="J34" s="374" t="n">
        <f aca="false">SUM(J35:J37)</f>
        <v>12.09</v>
      </c>
      <c r="K34" s="374" t="n">
        <f aca="false">I34+J34</f>
        <v>21.64</v>
      </c>
      <c r="L34" s="374" t="n">
        <f aca="false">ROUND(H34*I34,2)</f>
        <v>286.5</v>
      </c>
      <c r="M34" s="374" t="n">
        <f aca="false">ROUND(H34*J34,2)</f>
        <v>362.7</v>
      </c>
      <c r="N34" s="374" t="n">
        <f aca="false">L34+M34</f>
        <v>649.2</v>
      </c>
      <c r="O34" s="374" t="n">
        <f aca="false">ROUND(N34*$O$7,2)</f>
        <v>136.2</v>
      </c>
      <c r="P34" s="374" t="n">
        <f aca="false">N34+O34</f>
        <v>785.4</v>
      </c>
    </row>
    <row r="35" customFormat="false" ht="12" hidden="false" customHeight="false" outlineLevel="0" collapsed="false">
      <c r="A35" s="402" t="s">
        <v>38</v>
      </c>
      <c r="B35" s="402" t="n">
        <v>2436</v>
      </c>
      <c r="C35" s="403"/>
      <c r="D35" s="404" t="s">
        <v>2591</v>
      </c>
      <c r="E35" s="402" t="s">
        <v>71</v>
      </c>
      <c r="F35" s="405" t="n">
        <v>0.5</v>
      </c>
      <c r="G35" s="406" t="n">
        <v>13.68</v>
      </c>
      <c r="H35" s="405"/>
      <c r="I35" s="397"/>
      <c r="J35" s="397" t="n">
        <f aca="false">ROUND(F35*G35,2)</f>
        <v>6.84</v>
      </c>
      <c r="K35" s="397"/>
      <c r="L35" s="397"/>
      <c r="M35" s="397"/>
      <c r="N35" s="397"/>
      <c r="O35" s="397"/>
      <c r="P35" s="397"/>
    </row>
    <row r="36" customFormat="false" ht="12" hidden="false" customHeight="false" outlineLevel="0" collapsed="false">
      <c r="A36" s="407" t="s">
        <v>38</v>
      </c>
      <c r="B36" s="402" t="n">
        <v>247</v>
      </c>
      <c r="C36" s="403"/>
      <c r="D36" s="404" t="s">
        <v>2592</v>
      </c>
      <c r="E36" s="402" t="s">
        <v>71</v>
      </c>
      <c r="F36" s="405" t="n">
        <v>0.5</v>
      </c>
      <c r="G36" s="406" t="n">
        <v>10.5</v>
      </c>
      <c r="H36" s="405"/>
      <c r="I36" s="397"/>
      <c r="J36" s="397" t="n">
        <f aca="false">ROUND(F36*G36,2)</f>
        <v>5.25</v>
      </c>
      <c r="K36" s="397"/>
      <c r="L36" s="397"/>
      <c r="M36" s="397"/>
      <c r="N36" s="397"/>
      <c r="O36" s="397"/>
      <c r="P36" s="397"/>
    </row>
    <row r="37" customFormat="false" ht="12" hidden="false" customHeight="false" outlineLevel="0" collapsed="false">
      <c r="A37" s="402"/>
      <c r="B37" s="402" t="s">
        <v>2597</v>
      </c>
      <c r="C37" s="403"/>
      <c r="D37" s="404" t="s">
        <v>2596</v>
      </c>
      <c r="E37" s="402" t="s">
        <v>75</v>
      </c>
      <c r="F37" s="405" t="n">
        <v>1</v>
      </c>
      <c r="G37" s="406" t="n">
        <v>9.55</v>
      </c>
      <c r="H37" s="405"/>
      <c r="I37" s="397" t="n">
        <f aca="false">ROUND(F37*G37,2)</f>
        <v>9.55</v>
      </c>
      <c r="J37" s="397"/>
      <c r="K37" s="397"/>
      <c r="L37" s="397"/>
      <c r="M37" s="397"/>
      <c r="N37" s="397"/>
      <c r="O37" s="397"/>
      <c r="P37" s="397"/>
    </row>
    <row r="38" s="382" customFormat="true" ht="12" hidden="false" customHeight="false" outlineLevel="0" collapsed="false">
      <c r="A38" s="408"/>
      <c r="B38" s="408"/>
      <c r="C38" s="409"/>
      <c r="D38" s="410"/>
      <c r="E38" s="408"/>
      <c r="F38" s="411"/>
      <c r="G38" s="412"/>
      <c r="H38" s="411"/>
      <c r="I38" s="413"/>
      <c r="J38" s="413"/>
      <c r="K38" s="413"/>
      <c r="L38" s="413"/>
      <c r="M38" s="413"/>
      <c r="N38" s="413"/>
      <c r="O38" s="413"/>
      <c r="P38" s="413"/>
    </row>
    <row r="39" customFormat="false" ht="24" hidden="false" customHeight="false" outlineLevel="0" collapsed="false">
      <c r="A39" s="369"/>
      <c r="B39" s="369" t="s">
        <v>2565</v>
      </c>
      <c r="C39" s="370" t="s">
        <v>44</v>
      </c>
      <c r="D39" s="371" t="s">
        <v>2598</v>
      </c>
      <c r="E39" s="369"/>
      <c r="F39" s="372"/>
      <c r="G39" s="373"/>
      <c r="H39" s="372"/>
      <c r="I39" s="374"/>
      <c r="J39" s="374"/>
      <c r="K39" s="374"/>
      <c r="L39" s="374"/>
      <c r="M39" s="374"/>
      <c r="N39" s="374"/>
      <c r="O39" s="374"/>
      <c r="P39" s="374"/>
    </row>
    <row r="40" customFormat="false" ht="12" hidden="false" customHeight="false" outlineLevel="0" collapsed="false">
      <c r="A40" s="369"/>
      <c r="B40" s="369"/>
      <c r="C40" s="370"/>
      <c r="D40" s="371" t="s">
        <v>2599</v>
      </c>
      <c r="E40" s="369"/>
      <c r="F40" s="372"/>
      <c r="G40" s="373"/>
      <c r="H40" s="372"/>
      <c r="I40" s="374"/>
      <c r="J40" s="374"/>
      <c r="K40" s="374"/>
      <c r="L40" s="374"/>
      <c r="M40" s="374"/>
      <c r="N40" s="374"/>
      <c r="O40" s="374"/>
      <c r="P40" s="374" t="n">
        <f aca="false">SUM(P41:P102)</f>
        <v>56363.41</v>
      </c>
    </row>
    <row r="41" customFormat="false" ht="24" hidden="false" customHeight="false" outlineLevel="0" collapsed="false">
      <c r="A41" s="369" t="s">
        <v>65</v>
      </c>
      <c r="B41" s="369" t="s">
        <v>2600</v>
      </c>
      <c r="C41" s="370" t="s">
        <v>2601</v>
      </c>
      <c r="D41" s="371" t="s">
        <v>2602</v>
      </c>
      <c r="E41" s="369"/>
      <c r="F41" s="372"/>
      <c r="G41" s="373"/>
      <c r="H41" s="372" t="n">
        <v>5</v>
      </c>
      <c r="I41" s="374" t="n">
        <f aca="false">SUM(I42:I44)</f>
        <v>13.53</v>
      </c>
      <c r="J41" s="374" t="n">
        <f aca="false">SUM(J42:J44)</f>
        <v>30.23</v>
      </c>
      <c r="K41" s="374" t="n">
        <f aca="false">I41+J41</f>
        <v>43.76</v>
      </c>
      <c r="L41" s="374" t="n">
        <f aca="false">ROUND(H41*I41,2)</f>
        <v>67.65</v>
      </c>
      <c r="M41" s="374" t="n">
        <f aca="false">ROUND(H41*J41,2)</f>
        <v>151.15</v>
      </c>
      <c r="N41" s="374" t="n">
        <f aca="false">L41+M41</f>
        <v>218.8</v>
      </c>
      <c r="O41" s="374" t="n">
        <f aca="false">ROUND(N41*$O$7,2)</f>
        <v>45.9</v>
      </c>
      <c r="P41" s="374" t="n">
        <f aca="false">N41+O41</f>
        <v>264.7</v>
      </c>
    </row>
    <row r="42" customFormat="false" ht="12" hidden="false" customHeight="false" outlineLevel="0" collapsed="false">
      <c r="A42" s="402" t="s">
        <v>38</v>
      </c>
      <c r="B42" s="402" t="n">
        <v>2436</v>
      </c>
      <c r="C42" s="403"/>
      <c r="D42" s="404" t="s">
        <v>2591</v>
      </c>
      <c r="E42" s="402" t="s">
        <v>71</v>
      </c>
      <c r="F42" s="405" t="n">
        <v>1.25</v>
      </c>
      <c r="G42" s="406" t="n">
        <v>13.68</v>
      </c>
      <c r="H42" s="405"/>
      <c r="I42" s="397"/>
      <c r="J42" s="397" t="n">
        <f aca="false">ROUND(F42*G42,2)</f>
        <v>17.1</v>
      </c>
      <c r="K42" s="397"/>
      <c r="L42" s="397"/>
      <c r="M42" s="397"/>
      <c r="N42" s="397"/>
      <c r="O42" s="397"/>
      <c r="P42" s="397"/>
    </row>
    <row r="43" customFormat="false" ht="12" hidden="false" customHeight="false" outlineLevel="0" collapsed="false">
      <c r="A43" s="407" t="s">
        <v>38</v>
      </c>
      <c r="B43" s="402" t="n">
        <v>247</v>
      </c>
      <c r="C43" s="403"/>
      <c r="D43" s="404" t="s">
        <v>2592</v>
      </c>
      <c r="E43" s="402" t="s">
        <v>71</v>
      </c>
      <c r="F43" s="405" t="n">
        <v>1.25</v>
      </c>
      <c r="G43" s="406" t="n">
        <v>10.5</v>
      </c>
      <c r="H43" s="405"/>
      <c r="I43" s="397"/>
      <c r="J43" s="397" t="n">
        <f aca="false">ROUND(F43*G43,2)</f>
        <v>13.13</v>
      </c>
      <c r="K43" s="397"/>
      <c r="L43" s="397"/>
      <c r="M43" s="397"/>
      <c r="N43" s="397"/>
      <c r="O43" s="397"/>
      <c r="P43" s="397"/>
    </row>
    <row r="44" customFormat="false" ht="24" hidden="false" customHeight="false" outlineLevel="0" collapsed="false">
      <c r="A44" s="402"/>
      <c r="B44" s="402" t="s">
        <v>2585</v>
      </c>
      <c r="C44" s="403"/>
      <c r="D44" s="404" t="s">
        <v>2602</v>
      </c>
      <c r="E44" s="402" t="s">
        <v>969</v>
      </c>
      <c r="F44" s="405" t="n">
        <v>1</v>
      </c>
      <c r="G44" s="406" t="n">
        <v>13.53</v>
      </c>
      <c r="H44" s="405"/>
      <c r="I44" s="397" t="n">
        <f aca="false">ROUND(F44*G44,2)</f>
        <v>13.53</v>
      </c>
      <c r="J44" s="397"/>
      <c r="K44" s="397"/>
      <c r="L44" s="397"/>
      <c r="M44" s="397"/>
      <c r="N44" s="397"/>
      <c r="O44" s="397"/>
      <c r="P44" s="397"/>
    </row>
    <row r="45" customFormat="false" ht="24" hidden="false" customHeight="false" outlineLevel="0" collapsed="false">
      <c r="A45" s="369" t="s">
        <v>65</v>
      </c>
      <c r="B45" s="369" t="s">
        <v>2603</v>
      </c>
      <c r="C45" s="370" t="s">
        <v>2604</v>
      </c>
      <c r="D45" s="371" t="s">
        <v>2605</v>
      </c>
      <c r="E45" s="369"/>
      <c r="F45" s="372"/>
      <c r="G45" s="373"/>
      <c r="H45" s="372" t="n">
        <v>5</v>
      </c>
      <c r="I45" s="374" t="n">
        <f aca="false">SUM(I46:I48)</f>
        <v>28.72</v>
      </c>
      <c r="J45" s="374" t="n">
        <f aca="false">SUM(J46:J48)</f>
        <v>36.27</v>
      </c>
      <c r="K45" s="374" t="n">
        <f aca="false">I45+J45</f>
        <v>64.99</v>
      </c>
      <c r="L45" s="374" t="n">
        <f aca="false">ROUND(H45*I45,2)</f>
        <v>143.6</v>
      </c>
      <c r="M45" s="374" t="n">
        <f aca="false">ROUND(H45*J45,2)</f>
        <v>181.35</v>
      </c>
      <c r="N45" s="374" t="n">
        <f aca="false">L45+M45</f>
        <v>324.95</v>
      </c>
      <c r="O45" s="374" t="n">
        <f aca="false">ROUND(N45*$O$7,2)</f>
        <v>68.17</v>
      </c>
      <c r="P45" s="374" t="n">
        <f aca="false">N45+O45</f>
        <v>393.12</v>
      </c>
    </row>
    <row r="46" customFormat="false" ht="12" hidden="false" customHeight="false" outlineLevel="0" collapsed="false">
      <c r="A46" s="402" t="s">
        <v>38</v>
      </c>
      <c r="B46" s="402" t="n">
        <v>2436</v>
      </c>
      <c r="C46" s="403"/>
      <c r="D46" s="404" t="s">
        <v>2591</v>
      </c>
      <c r="E46" s="402" t="s">
        <v>71</v>
      </c>
      <c r="F46" s="405" t="n">
        <v>1.5</v>
      </c>
      <c r="G46" s="406" t="n">
        <v>13.68</v>
      </c>
      <c r="H46" s="405"/>
      <c r="I46" s="397"/>
      <c r="J46" s="397" t="n">
        <f aca="false">ROUND(F46*G46,2)</f>
        <v>20.52</v>
      </c>
      <c r="K46" s="397"/>
      <c r="L46" s="397"/>
      <c r="M46" s="397"/>
      <c r="N46" s="397"/>
      <c r="O46" s="397"/>
      <c r="P46" s="397"/>
    </row>
    <row r="47" customFormat="false" ht="12" hidden="false" customHeight="false" outlineLevel="0" collapsed="false">
      <c r="A47" s="407" t="s">
        <v>38</v>
      </c>
      <c r="B47" s="402" t="n">
        <v>247</v>
      </c>
      <c r="C47" s="403"/>
      <c r="D47" s="404" t="s">
        <v>2592</v>
      </c>
      <c r="E47" s="402" t="s">
        <v>71</v>
      </c>
      <c r="F47" s="405" t="n">
        <v>1.5</v>
      </c>
      <c r="G47" s="406" t="n">
        <v>10.5</v>
      </c>
      <c r="H47" s="405"/>
      <c r="I47" s="397"/>
      <c r="J47" s="397" t="n">
        <f aca="false">ROUND(F47*G47,2)</f>
        <v>15.75</v>
      </c>
      <c r="K47" s="397"/>
      <c r="L47" s="397"/>
      <c r="M47" s="397"/>
      <c r="N47" s="397"/>
      <c r="O47" s="397"/>
      <c r="P47" s="397"/>
    </row>
    <row r="48" customFormat="false" ht="24" hidden="false" customHeight="false" outlineLevel="0" collapsed="false">
      <c r="A48" s="402"/>
      <c r="B48" s="402" t="s">
        <v>2585</v>
      </c>
      <c r="C48" s="403"/>
      <c r="D48" s="404" t="s">
        <v>2605</v>
      </c>
      <c r="E48" s="402" t="s">
        <v>969</v>
      </c>
      <c r="F48" s="405" t="n">
        <v>1</v>
      </c>
      <c r="G48" s="406" t="n">
        <v>28.72</v>
      </c>
      <c r="H48" s="405"/>
      <c r="I48" s="397" t="n">
        <f aca="false">ROUND(F48*G48,2)</f>
        <v>28.72</v>
      </c>
      <c r="J48" s="397"/>
      <c r="K48" s="397"/>
      <c r="L48" s="397"/>
      <c r="M48" s="397"/>
      <c r="N48" s="397"/>
      <c r="O48" s="397"/>
      <c r="P48" s="397"/>
    </row>
    <row r="49" customFormat="false" ht="24" hidden="false" customHeight="false" outlineLevel="0" collapsed="false">
      <c r="A49" s="369" t="s">
        <v>65</v>
      </c>
      <c r="B49" s="369" t="s">
        <v>2606</v>
      </c>
      <c r="C49" s="370" t="s">
        <v>2607</v>
      </c>
      <c r="D49" s="371" t="s">
        <v>2608</v>
      </c>
      <c r="E49" s="369"/>
      <c r="F49" s="372"/>
      <c r="G49" s="373"/>
      <c r="H49" s="372" t="n">
        <v>396</v>
      </c>
      <c r="I49" s="374" t="n">
        <f aca="false">SUM(I50:I52)</f>
        <v>0.79</v>
      </c>
      <c r="J49" s="374" t="n">
        <f aca="false">SUM(J50:J52)</f>
        <v>3.63</v>
      </c>
      <c r="K49" s="374" t="n">
        <f aca="false">I49+J49</f>
        <v>4.42</v>
      </c>
      <c r="L49" s="374" t="n">
        <f aca="false">ROUND(H49*I49,2)</f>
        <v>312.84</v>
      </c>
      <c r="M49" s="374" t="n">
        <f aca="false">ROUND(H49*J49,2)</f>
        <v>1437.48</v>
      </c>
      <c r="N49" s="374" t="n">
        <f aca="false">L49+M49</f>
        <v>1750.32</v>
      </c>
      <c r="O49" s="374" t="n">
        <f aca="false">ROUND(N49*$O$7,2)</f>
        <v>367.22</v>
      </c>
      <c r="P49" s="374" t="n">
        <f aca="false">N49+O49</f>
        <v>2117.54</v>
      </c>
    </row>
    <row r="50" customFormat="false" ht="12" hidden="false" customHeight="false" outlineLevel="0" collapsed="false">
      <c r="A50" s="402" t="s">
        <v>38</v>
      </c>
      <c r="B50" s="402" t="n">
        <v>2436</v>
      </c>
      <c r="C50" s="403"/>
      <c r="D50" s="404" t="s">
        <v>2591</v>
      </c>
      <c r="E50" s="402" t="s">
        <v>71</v>
      </c>
      <c r="F50" s="405" t="n">
        <v>0.15</v>
      </c>
      <c r="G50" s="406" t="n">
        <v>13.68</v>
      </c>
      <c r="H50" s="405"/>
      <c r="I50" s="397"/>
      <c r="J50" s="397" t="n">
        <f aca="false">ROUND(F50*G50,2)</f>
        <v>2.05</v>
      </c>
      <c r="K50" s="397"/>
      <c r="L50" s="397"/>
      <c r="M50" s="397"/>
      <c r="N50" s="397"/>
      <c r="O50" s="397"/>
      <c r="P50" s="397"/>
    </row>
    <row r="51" customFormat="false" ht="12" hidden="false" customHeight="false" outlineLevel="0" collapsed="false">
      <c r="A51" s="407" t="s">
        <v>38</v>
      </c>
      <c r="B51" s="402" t="n">
        <v>247</v>
      </c>
      <c r="C51" s="403"/>
      <c r="D51" s="404" t="s">
        <v>2592</v>
      </c>
      <c r="E51" s="402" t="s">
        <v>71</v>
      </c>
      <c r="F51" s="405" t="n">
        <v>0.15</v>
      </c>
      <c r="G51" s="406" t="n">
        <v>10.5</v>
      </c>
      <c r="H51" s="405"/>
      <c r="I51" s="397"/>
      <c r="J51" s="397" t="n">
        <f aca="false">ROUND(F51*G51,2)</f>
        <v>1.58</v>
      </c>
      <c r="K51" s="397"/>
      <c r="L51" s="397"/>
      <c r="M51" s="397"/>
      <c r="N51" s="397"/>
      <c r="O51" s="397"/>
      <c r="P51" s="397"/>
    </row>
    <row r="52" customFormat="false" ht="24" hidden="false" customHeight="false" outlineLevel="0" collapsed="false">
      <c r="A52" s="402"/>
      <c r="B52" s="402" t="s">
        <v>2585</v>
      </c>
      <c r="C52" s="403"/>
      <c r="D52" s="404" t="s">
        <v>2608</v>
      </c>
      <c r="E52" s="402" t="s">
        <v>969</v>
      </c>
      <c r="F52" s="405" t="n">
        <v>1</v>
      </c>
      <c r="G52" s="406" t="n">
        <v>0.79</v>
      </c>
      <c r="H52" s="405"/>
      <c r="I52" s="397" t="n">
        <f aca="false">ROUND(F52*G52,2)</f>
        <v>0.79</v>
      </c>
      <c r="J52" s="397"/>
      <c r="K52" s="397"/>
      <c r="L52" s="397"/>
      <c r="M52" s="397"/>
      <c r="N52" s="397"/>
      <c r="O52" s="397"/>
      <c r="P52" s="397"/>
    </row>
    <row r="53" customFormat="false" ht="24" hidden="false" customHeight="false" outlineLevel="0" collapsed="false">
      <c r="A53" s="369" t="s">
        <v>38</v>
      </c>
      <c r="B53" s="369" t="s">
        <v>1140</v>
      </c>
      <c r="C53" s="370" t="s">
        <v>2609</v>
      </c>
      <c r="D53" s="371" t="s">
        <v>2610</v>
      </c>
      <c r="E53" s="369"/>
      <c r="F53" s="372"/>
      <c r="G53" s="373"/>
      <c r="H53" s="372" t="n">
        <v>328</v>
      </c>
      <c r="I53" s="374" t="n">
        <f aca="false">SUM(I54:I56)</f>
        <v>2.51</v>
      </c>
      <c r="J53" s="374" t="n">
        <f aca="false">SUM(J54:J56)</f>
        <v>3.63</v>
      </c>
      <c r="K53" s="374" t="n">
        <f aca="false">I53+J53</f>
        <v>6.14</v>
      </c>
      <c r="L53" s="374" t="n">
        <f aca="false">ROUND(H53*I53,2)</f>
        <v>823.28</v>
      </c>
      <c r="M53" s="374" t="n">
        <f aca="false">ROUND(H53*J53,2)</f>
        <v>1190.64</v>
      </c>
      <c r="N53" s="374" t="n">
        <f aca="false">L53+M53</f>
        <v>2013.92</v>
      </c>
      <c r="O53" s="374" t="n">
        <f aca="false">ROUND(N53*$O$7,2)</f>
        <v>422.52</v>
      </c>
      <c r="P53" s="374" t="n">
        <f aca="false">N53+O53</f>
        <v>2436.44</v>
      </c>
    </row>
    <row r="54" s="416" customFormat="true" ht="12" hidden="false" customHeight="false" outlineLevel="0" collapsed="false">
      <c r="A54" s="389" t="s">
        <v>38</v>
      </c>
      <c r="B54" s="390" t="n">
        <v>2436</v>
      </c>
      <c r="C54" s="414"/>
      <c r="D54" s="415" t="s">
        <v>2611</v>
      </c>
      <c r="E54" s="414" t="s">
        <v>71</v>
      </c>
      <c r="F54" s="415" t="n">
        <v>0.15</v>
      </c>
      <c r="G54" s="406" t="n">
        <v>13.68</v>
      </c>
      <c r="H54" s="415"/>
      <c r="I54" s="415"/>
      <c r="J54" s="397" t="n">
        <f aca="false">ROUND(F54*G54,2)</f>
        <v>2.05</v>
      </c>
      <c r="K54" s="415"/>
      <c r="L54" s="415"/>
      <c r="M54" s="415"/>
      <c r="N54" s="415"/>
      <c r="O54" s="415"/>
      <c r="P54" s="415"/>
    </row>
    <row r="55" s="416" customFormat="true" ht="12" hidden="false" customHeight="false" outlineLevel="0" collapsed="false">
      <c r="A55" s="389" t="s">
        <v>38</v>
      </c>
      <c r="B55" s="390" t="n">
        <v>247</v>
      </c>
      <c r="C55" s="414"/>
      <c r="D55" s="415" t="s">
        <v>2612</v>
      </c>
      <c r="E55" s="414" t="s">
        <v>71</v>
      </c>
      <c r="F55" s="415" t="n">
        <v>0.15</v>
      </c>
      <c r="G55" s="406" t="n">
        <v>10.5</v>
      </c>
      <c r="H55" s="415"/>
      <c r="I55" s="415"/>
      <c r="J55" s="397" t="n">
        <f aca="false">ROUND(F55*G55,2)</f>
        <v>1.58</v>
      </c>
      <c r="K55" s="415"/>
      <c r="L55" s="415"/>
      <c r="M55" s="415"/>
      <c r="N55" s="415"/>
      <c r="O55" s="415"/>
      <c r="P55" s="415"/>
    </row>
    <row r="56" s="416" customFormat="true" ht="24" hidden="false" customHeight="false" outlineLevel="0" collapsed="false">
      <c r="A56" s="417"/>
      <c r="B56" s="414" t="s">
        <v>1130</v>
      </c>
      <c r="C56" s="414"/>
      <c r="D56" s="415" t="s">
        <v>2610</v>
      </c>
      <c r="E56" s="414" t="s">
        <v>1092</v>
      </c>
      <c r="F56" s="415" t="n">
        <v>1</v>
      </c>
      <c r="G56" s="418" t="n">
        <v>2.51</v>
      </c>
      <c r="H56" s="415"/>
      <c r="I56" s="419" t="n">
        <f aca="false">ROUND(F56*G56,2)</f>
        <v>2.51</v>
      </c>
      <c r="J56" s="415"/>
      <c r="K56" s="415"/>
      <c r="L56" s="415"/>
      <c r="M56" s="415"/>
      <c r="N56" s="415"/>
      <c r="O56" s="415"/>
      <c r="P56" s="415"/>
    </row>
    <row r="57" customFormat="false" ht="24" hidden="false" customHeight="false" outlineLevel="0" collapsed="false">
      <c r="A57" s="369" t="s">
        <v>65</v>
      </c>
      <c r="B57" s="369" t="s">
        <v>2613</v>
      </c>
      <c r="C57" s="370" t="s">
        <v>2614</v>
      </c>
      <c r="D57" s="371" t="s">
        <v>2615</v>
      </c>
      <c r="E57" s="369"/>
      <c r="F57" s="372"/>
      <c r="G57" s="373"/>
      <c r="H57" s="372" t="n">
        <v>118</v>
      </c>
      <c r="I57" s="374" t="n">
        <f aca="false">SUM(I58:I60)</f>
        <v>1.89</v>
      </c>
      <c r="J57" s="374" t="n">
        <f aca="false">SUM(J58:J60)</f>
        <v>3.63</v>
      </c>
      <c r="K57" s="374" t="n">
        <f aca="false">I57+J57</f>
        <v>5.52</v>
      </c>
      <c r="L57" s="374" t="n">
        <f aca="false">ROUND(H57*I57,2)</f>
        <v>223.02</v>
      </c>
      <c r="M57" s="374" t="n">
        <f aca="false">ROUND(H57*J57,2)</f>
        <v>428.34</v>
      </c>
      <c r="N57" s="374" t="n">
        <f aca="false">L57+M57</f>
        <v>651.36</v>
      </c>
      <c r="O57" s="374" t="n">
        <f aca="false">ROUND(N57*$O$7,2)</f>
        <v>136.66</v>
      </c>
      <c r="P57" s="374" t="n">
        <f aca="false">N57+O57</f>
        <v>788.02</v>
      </c>
    </row>
    <row r="58" customFormat="false" ht="12" hidden="false" customHeight="false" outlineLevel="0" collapsed="false">
      <c r="A58" s="402" t="s">
        <v>38</v>
      </c>
      <c r="B58" s="402" t="n">
        <v>2436</v>
      </c>
      <c r="C58" s="403"/>
      <c r="D58" s="404" t="s">
        <v>2591</v>
      </c>
      <c r="E58" s="402" t="s">
        <v>71</v>
      </c>
      <c r="F58" s="405" t="n">
        <v>0.15</v>
      </c>
      <c r="G58" s="406" t="n">
        <v>13.68</v>
      </c>
      <c r="H58" s="405"/>
      <c r="I58" s="397"/>
      <c r="J58" s="397" t="n">
        <f aca="false">ROUND(F58*G58,2)</f>
        <v>2.05</v>
      </c>
      <c r="K58" s="397"/>
      <c r="L58" s="397"/>
      <c r="M58" s="397"/>
      <c r="N58" s="397"/>
      <c r="O58" s="397"/>
      <c r="P58" s="397"/>
    </row>
    <row r="59" customFormat="false" ht="12" hidden="false" customHeight="false" outlineLevel="0" collapsed="false">
      <c r="A59" s="407" t="s">
        <v>38</v>
      </c>
      <c r="B59" s="402" t="n">
        <v>247</v>
      </c>
      <c r="C59" s="403"/>
      <c r="D59" s="404" t="s">
        <v>2592</v>
      </c>
      <c r="E59" s="402" t="s">
        <v>71</v>
      </c>
      <c r="F59" s="405" t="n">
        <v>0.15</v>
      </c>
      <c r="G59" s="406" t="n">
        <v>10.5</v>
      </c>
      <c r="H59" s="405"/>
      <c r="I59" s="397"/>
      <c r="J59" s="397" t="n">
        <f aca="false">ROUND(F59*G59,2)</f>
        <v>1.58</v>
      </c>
      <c r="K59" s="397"/>
      <c r="L59" s="397"/>
      <c r="M59" s="397"/>
      <c r="N59" s="397"/>
      <c r="O59" s="397"/>
      <c r="P59" s="397"/>
    </row>
    <row r="60" customFormat="false" ht="24" hidden="false" customHeight="false" outlineLevel="0" collapsed="false">
      <c r="A60" s="402"/>
      <c r="B60" s="402" t="s">
        <v>2585</v>
      </c>
      <c r="C60" s="403"/>
      <c r="D60" s="404" t="s">
        <v>2615</v>
      </c>
      <c r="E60" s="402" t="s">
        <v>969</v>
      </c>
      <c r="F60" s="405" t="n">
        <v>1</v>
      </c>
      <c r="G60" s="406" t="n">
        <v>1.89</v>
      </c>
      <c r="H60" s="405"/>
      <c r="I60" s="397" t="n">
        <f aca="false">ROUND(F60*G60,2)</f>
        <v>1.89</v>
      </c>
      <c r="J60" s="397"/>
      <c r="K60" s="397"/>
      <c r="L60" s="397"/>
      <c r="M60" s="397"/>
      <c r="N60" s="397"/>
      <c r="O60" s="397"/>
      <c r="P60" s="397"/>
    </row>
    <row r="61" customFormat="false" ht="24" hidden="false" customHeight="false" outlineLevel="0" collapsed="false">
      <c r="A61" s="369" t="s">
        <v>38</v>
      </c>
      <c r="B61" s="369" t="s">
        <v>1140</v>
      </c>
      <c r="C61" s="370" t="s">
        <v>2616</v>
      </c>
      <c r="D61" s="371" t="s">
        <v>2617</v>
      </c>
      <c r="E61" s="369"/>
      <c r="F61" s="372"/>
      <c r="G61" s="373"/>
      <c r="H61" s="372" t="n">
        <v>97</v>
      </c>
      <c r="I61" s="374" t="n">
        <f aca="false">SUM(I62:I64)</f>
        <v>3.9</v>
      </c>
      <c r="J61" s="374" t="n">
        <f aca="false">SUM(J62:J64)</f>
        <v>3.63</v>
      </c>
      <c r="K61" s="374" t="n">
        <f aca="false">I61+J61</f>
        <v>7.53</v>
      </c>
      <c r="L61" s="374" t="n">
        <f aca="false">ROUND(H61*I61,2)</f>
        <v>378.3</v>
      </c>
      <c r="M61" s="374" t="n">
        <f aca="false">ROUND(H61*J61,2)</f>
        <v>352.11</v>
      </c>
      <c r="N61" s="374" t="n">
        <f aca="false">L61+M61</f>
        <v>730.41</v>
      </c>
      <c r="O61" s="374" t="n">
        <f aca="false">ROUND(N61*$O$7,2)</f>
        <v>153.24</v>
      </c>
      <c r="P61" s="374" t="n">
        <f aca="false">N61+O61</f>
        <v>883.65</v>
      </c>
    </row>
    <row r="62" s="416" customFormat="true" ht="12" hidden="false" customHeight="false" outlineLevel="0" collapsed="false">
      <c r="A62" s="389" t="s">
        <v>38</v>
      </c>
      <c r="B62" s="390" t="n">
        <v>2436</v>
      </c>
      <c r="C62" s="414"/>
      <c r="D62" s="415" t="s">
        <v>2611</v>
      </c>
      <c r="E62" s="414" t="s">
        <v>71</v>
      </c>
      <c r="F62" s="415" t="n">
        <v>0.15</v>
      </c>
      <c r="G62" s="406" t="n">
        <v>13.68</v>
      </c>
      <c r="H62" s="415"/>
      <c r="I62" s="415"/>
      <c r="J62" s="397" t="n">
        <f aca="false">ROUND(F62*G62,2)</f>
        <v>2.05</v>
      </c>
      <c r="K62" s="415"/>
      <c r="L62" s="415"/>
      <c r="M62" s="415"/>
      <c r="N62" s="415"/>
      <c r="O62" s="415"/>
      <c r="P62" s="415"/>
    </row>
    <row r="63" s="416" customFormat="true" ht="12" hidden="false" customHeight="false" outlineLevel="0" collapsed="false">
      <c r="A63" s="389" t="s">
        <v>38</v>
      </c>
      <c r="B63" s="390" t="n">
        <v>247</v>
      </c>
      <c r="C63" s="414"/>
      <c r="D63" s="415" t="s">
        <v>2612</v>
      </c>
      <c r="E63" s="414" t="s">
        <v>71</v>
      </c>
      <c r="F63" s="415" t="n">
        <v>0.15</v>
      </c>
      <c r="G63" s="406" t="n">
        <v>10.5</v>
      </c>
      <c r="H63" s="415"/>
      <c r="I63" s="415"/>
      <c r="J63" s="397" t="n">
        <f aca="false">ROUND(F63*G63,2)</f>
        <v>1.58</v>
      </c>
      <c r="K63" s="415"/>
      <c r="L63" s="415"/>
      <c r="M63" s="415"/>
      <c r="N63" s="415"/>
      <c r="O63" s="415"/>
      <c r="P63" s="415"/>
    </row>
    <row r="64" s="416" customFormat="true" ht="24" hidden="false" customHeight="false" outlineLevel="0" collapsed="false">
      <c r="A64" s="417"/>
      <c r="B64" s="414" t="s">
        <v>1130</v>
      </c>
      <c r="C64" s="414"/>
      <c r="D64" s="415" t="s">
        <v>2617</v>
      </c>
      <c r="E64" s="414" t="s">
        <v>1092</v>
      </c>
      <c r="F64" s="415" t="n">
        <v>1</v>
      </c>
      <c r="G64" s="418" t="n">
        <v>3.9</v>
      </c>
      <c r="H64" s="415"/>
      <c r="I64" s="419" t="n">
        <f aca="false">ROUND(F64*G64,2)</f>
        <v>3.9</v>
      </c>
      <c r="J64" s="415"/>
      <c r="K64" s="415"/>
      <c r="L64" s="415"/>
      <c r="M64" s="415"/>
      <c r="N64" s="415"/>
      <c r="O64" s="415"/>
      <c r="P64" s="415"/>
    </row>
    <row r="65" s="416" customFormat="true" ht="12" hidden="false" customHeight="false" outlineLevel="0" collapsed="false">
      <c r="A65" s="417"/>
      <c r="B65" s="414"/>
      <c r="C65" s="414"/>
      <c r="D65" s="415"/>
      <c r="E65" s="414"/>
      <c r="F65" s="415"/>
      <c r="G65" s="418"/>
      <c r="H65" s="415"/>
      <c r="I65" s="419"/>
      <c r="J65" s="415"/>
      <c r="K65" s="415"/>
      <c r="L65" s="415"/>
      <c r="M65" s="415"/>
      <c r="N65" s="415"/>
      <c r="O65" s="415"/>
      <c r="P65" s="415"/>
    </row>
    <row r="66" customFormat="false" ht="12" hidden="false" customHeight="false" outlineLevel="0" collapsed="false">
      <c r="A66" s="369" t="s">
        <v>38</v>
      </c>
      <c r="B66" s="369" t="n">
        <v>72935</v>
      </c>
      <c r="C66" s="370" t="s">
        <v>2618</v>
      </c>
      <c r="D66" s="371" t="s">
        <v>2619</v>
      </c>
      <c r="E66" s="369" t="s">
        <v>75</v>
      </c>
      <c r="F66" s="372"/>
      <c r="G66" s="373"/>
      <c r="H66" s="372" t="n">
        <v>2015</v>
      </c>
      <c r="I66" s="374" t="n">
        <v>1.42</v>
      </c>
      <c r="J66" s="374" t="n">
        <v>3.63</v>
      </c>
      <c r="K66" s="374" t="n">
        <f aca="false">I66+J66</f>
        <v>5.05</v>
      </c>
      <c r="L66" s="374" t="n">
        <f aca="false">ROUND(H66*I66,2)</f>
        <v>2861.3</v>
      </c>
      <c r="M66" s="374" t="n">
        <f aca="false">ROUND(H66*J66,2)</f>
        <v>7314.45</v>
      </c>
      <c r="N66" s="374" t="n">
        <f aca="false">L66+M66</f>
        <v>10175.75</v>
      </c>
      <c r="O66" s="374" t="n">
        <f aca="false">ROUND(N66*$O$7,2)</f>
        <v>2134.87</v>
      </c>
      <c r="P66" s="374" t="n">
        <f aca="false">N66+O66</f>
        <v>12310.62</v>
      </c>
    </row>
    <row r="67" s="416" customFormat="true" ht="12" hidden="false" customHeight="false" outlineLevel="0" collapsed="false">
      <c r="A67" s="417"/>
      <c r="B67" s="414"/>
      <c r="C67" s="414"/>
      <c r="D67" s="415"/>
      <c r="E67" s="414"/>
      <c r="F67" s="415"/>
      <c r="G67" s="418"/>
      <c r="H67" s="415"/>
      <c r="I67" s="419"/>
      <c r="J67" s="415"/>
      <c r="K67" s="415"/>
      <c r="L67" s="415"/>
      <c r="M67" s="415"/>
      <c r="N67" s="415"/>
      <c r="O67" s="415"/>
      <c r="P67" s="415"/>
    </row>
    <row r="68" customFormat="false" ht="24" hidden="false" customHeight="false" outlineLevel="0" collapsed="false">
      <c r="A68" s="369" t="s">
        <v>65</v>
      </c>
      <c r="B68" s="369" t="s">
        <v>2620</v>
      </c>
      <c r="C68" s="370" t="s">
        <v>2621</v>
      </c>
      <c r="D68" s="371" t="s">
        <v>2622</v>
      </c>
      <c r="E68" s="369"/>
      <c r="F68" s="372"/>
      <c r="G68" s="373"/>
      <c r="H68" s="372" t="n">
        <v>301</v>
      </c>
      <c r="I68" s="374" t="n">
        <f aca="false">SUM(I69:I72)</f>
        <v>6.55</v>
      </c>
      <c r="J68" s="374" t="n">
        <f aca="false">SUM(J69:J72)</f>
        <v>7.25</v>
      </c>
      <c r="K68" s="374" t="n">
        <f aca="false">I68+J68</f>
        <v>13.8</v>
      </c>
      <c r="L68" s="374" t="n">
        <f aca="false">ROUND(H68*I68,2)</f>
        <v>1971.55</v>
      </c>
      <c r="M68" s="374" t="n">
        <f aca="false">ROUND(H68*J68,2)</f>
        <v>2182.25</v>
      </c>
      <c r="N68" s="374" t="n">
        <f aca="false">L68+M68</f>
        <v>4153.8</v>
      </c>
      <c r="O68" s="374" t="n">
        <f aca="false">ROUND(N68*$O$7,2)</f>
        <v>871.47</v>
      </c>
      <c r="P68" s="374" t="n">
        <f aca="false">N68+O68</f>
        <v>5025.27</v>
      </c>
    </row>
    <row r="69" customFormat="false" ht="12" hidden="false" customHeight="false" outlineLevel="0" collapsed="false">
      <c r="A69" s="402" t="s">
        <v>38</v>
      </c>
      <c r="B69" s="402" t="n">
        <v>2436</v>
      </c>
      <c r="C69" s="403"/>
      <c r="D69" s="404" t="s">
        <v>2591</v>
      </c>
      <c r="E69" s="402" t="s">
        <v>71</v>
      </c>
      <c r="F69" s="405" t="n">
        <v>0.3</v>
      </c>
      <c r="G69" s="406" t="n">
        <v>13.68</v>
      </c>
      <c r="H69" s="405"/>
      <c r="I69" s="397"/>
      <c r="J69" s="397" t="n">
        <f aca="false">ROUND(F69*G69,2)</f>
        <v>4.1</v>
      </c>
      <c r="K69" s="397"/>
      <c r="L69" s="397"/>
      <c r="M69" s="397"/>
      <c r="N69" s="397"/>
      <c r="O69" s="397"/>
      <c r="P69" s="397"/>
    </row>
    <row r="70" customFormat="false" ht="12" hidden="false" customHeight="false" outlineLevel="0" collapsed="false">
      <c r="A70" s="407" t="s">
        <v>38</v>
      </c>
      <c r="B70" s="402" t="n">
        <v>247</v>
      </c>
      <c r="C70" s="403"/>
      <c r="D70" s="404" t="s">
        <v>2592</v>
      </c>
      <c r="E70" s="402" t="s">
        <v>71</v>
      </c>
      <c r="F70" s="405" t="n">
        <v>0.3</v>
      </c>
      <c r="G70" s="406" t="n">
        <v>10.5</v>
      </c>
      <c r="H70" s="405"/>
      <c r="I70" s="397"/>
      <c r="J70" s="397" t="n">
        <f aca="false">ROUND(F70*G70,2)</f>
        <v>3.15</v>
      </c>
      <c r="K70" s="397"/>
      <c r="L70" s="397"/>
      <c r="M70" s="397"/>
      <c r="N70" s="397"/>
      <c r="O70" s="397"/>
      <c r="P70" s="397"/>
    </row>
    <row r="71" customFormat="false" ht="24" hidden="false" customHeight="false" outlineLevel="0" collapsed="false">
      <c r="A71" s="402"/>
      <c r="B71" s="402" t="s">
        <v>2585</v>
      </c>
      <c r="C71" s="403"/>
      <c r="D71" s="415" t="s">
        <v>2623</v>
      </c>
      <c r="E71" s="414" t="s">
        <v>1092</v>
      </c>
      <c r="F71" s="415" t="n">
        <v>1</v>
      </c>
      <c r="G71" s="418" t="n">
        <v>0.34</v>
      </c>
      <c r="H71" s="415"/>
      <c r="I71" s="419" t="n">
        <f aca="false">ROUND(F71*G71,2)</f>
        <v>0.34</v>
      </c>
      <c r="J71" s="397"/>
      <c r="K71" s="397"/>
      <c r="L71" s="397"/>
      <c r="M71" s="397"/>
      <c r="N71" s="397"/>
      <c r="O71" s="397"/>
      <c r="P71" s="397"/>
    </row>
    <row r="72" customFormat="false" ht="24" hidden="false" customHeight="false" outlineLevel="0" collapsed="false">
      <c r="A72" s="402"/>
      <c r="B72" s="402" t="s">
        <v>2585</v>
      </c>
      <c r="C72" s="403"/>
      <c r="D72" s="404" t="s">
        <v>2622</v>
      </c>
      <c r="E72" s="402" t="s">
        <v>969</v>
      </c>
      <c r="F72" s="405" t="n">
        <v>1</v>
      </c>
      <c r="G72" s="406" t="n">
        <v>6.21</v>
      </c>
      <c r="H72" s="405"/>
      <c r="I72" s="397" t="n">
        <f aca="false">ROUND(F72*G72,2)</f>
        <v>6.21</v>
      </c>
      <c r="J72" s="397"/>
      <c r="K72" s="397"/>
      <c r="L72" s="397"/>
      <c r="M72" s="397"/>
      <c r="N72" s="397"/>
      <c r="O72" s="397"/>
      <c r="P72" s="397"/>
    </row>
    <row r="73" customFormat="false" ht="24" hidden="false" customHeight="false" outlineLevel="0" collapsed="false">
      <c r="A73" s="369" t="s">
        <v>38</v>
      </c>
      <c r="B73" s="369" t="s">
        <v>1140</v>
      </c>
      <c r="C73" s="370" t="s">
        <v>2624</v>
      </c>
      <c r="D73" s="371" t="s">
        <v>2625</v>
      </c>
      <c r="E73" s="369"/>
      <c r="F73" s="372"/>
      <c r="G73" s="373"/>
      <c r="H73" s="372" t="n">
        <v>1620</v>
      </c>
      <c r="I73" s="374" t="n">
        <f aca="false">SUM(I74:I76)</f>
        <v>3.47</v>
      </c>
      <c r="J73" s="374" t="n">
        <f aca="false">SUM(J74:J76)</f>
        <v>7.25</v>
      </c>
      <c r="K73" s="374" t="n">
        <f aca="false">I73+J73</f>
        <v>10.72</v>
      </c>
      <c r="L73" s="374" t="n">
        <f aca="false">ROUND(H73*I73,2)</f>
        <v>5621.4</v>
      </c>
      <c r="M73" s="374" t="n">
        <f aca="false">ROUND(H73*J73,2)</f>
        <v>11745</v>
      </c>
      <c r="N73" s="374" t="n">
        <f aca="false">L73+M73</f>
        <v>17366.4</v>
      </c>
      <c r="O73" s="374" t="n">
        <f aca="false">ROUND(N73*$O$7,2)</f>
        <v>3643.47</v>
      </c>
      <c r="P73" s="374" t="n">
        <f aca="false">N73+O73</f>
        <v>21009.87</v>
      </c>
    </row>
    <row r="74" customFormat="false" ht="12" hidden="false" customHeight="false" outlineLevel="0" collapsed="false">
      <c r="A74" s="402" t="s">
        <v>38</v>
      </c>
      <c r="B74" s="402" t="n">
        <v>2436</v>
      </c>
      <c r="C74" s="403"/>
      <c r="D74" s="404" t="s">
        <v>2591</v>
      </c>
      <c r="E74" s="402" t="s">
        <v>71</v>
      </c>
      <c r="F74" s="405" t="n">
        <v>0.3</v>
      </c>
      <c r="G74" s="406" t="n">
        <v>13.68</v>
      </c>
      <c r="H74" s="405"/>
      <c r="I74" s="397"/>
      <c r="J74" s="397" t="n">
        <f aca="false">ROUND(F74*G74,2)</f>
        <v>4.1</v>
      </c>
      <c r="K74" s="397"/>
      <c r="L74" s="397"/>
      <c r="M74" s="397"/>
      <c r="N74" s="397"/>
      <c r="O74" s="397"/>
      <c r="P74" s="397"/>
    </row>
    <row r="75" customFormat="false" ht="12" hidden="false" customHeight="false" outlineLevel="0" collapsed="false">
      <c r="A75" s="407" t="s">
        <v>38</v>
      </c>
      <c r="B75" s="402" t="n">
        <v>247</v>
      </c>
      <c r="C75" s="403"/>
      <c r="D75" s="404" t="s">
        <v>2592</v>
      </c>
      <c r="E75" s="402" t="s">
        <v>71</v>
      </c>
      <c r="F75" s="405" t="n">
        <v>0.3</v>
      </c>
      <c r="G75" s="406" t="n">
        <v>10.5</v>
      </c>
      <c r="H75" s="405"/>
      <c r="I75" s="397"/>
      <c r="J75" s="397" t="n">
        <f aca="false">ROUND(F75*G75,2)</f>
        <v>3.15</v>
      </c>
      <c r="K75" s="397"/>
      <c r="L75" s="397"/>
      <c r="M75" s="397"/>
      <c r="N75" s="397"/>
      <c r="O75" s="397"/>
      <c r="P75" s="397"/>
    </row>
    <row r="76" customFormat="false" ht="12" hidden="false" customHeight="false" outlineLevel="0" collapsed="false">
      <c r="A76" s="414" t="s">
        <v>2626</v>
      </c>
      <c r="B76" s="414" t="s">
        <v>2627</v>
      </c>
      <c r="C76" s="414"/>
      <c r="D76" s="415" t="s">
        <v>2628</v>
      </c>
      <c r="E76" s="414" t="s">
        <v>75</v>
      </c>
      <c r="F76" s="415" t="n">
        <v>1.1</v>
      </c>
      <c r="G76" s="406" t="n">
        <v>3.15</v>
      </c>
      <c r="H76" s="405"/>
      <c r="I76" s="397" t="n">
        <f aca="false">ROUND(F76*G76,2)</f>
        <v>3.47</v>
      </c>
      <c r="J76" s="397"/>
      <c r="K76" s="397"/>
      <c r="L76" s="397"/>
      <c r="M76" s="397"/>
      <c r="N76" s="397"/>
      <c r="O76" s="397"/>
      <c r="P76" s="397"/>
    </row>
    <row r="77" customFormat="false" ht="24" hidden="false" customHeight="false" outlineLevel="0" collapsed="false">
      <c r="A77" s="369" t="s">
        <v>38</v>
      </c>
      <c r="B77" s="369" t="s">
        <v>1140</v>
      </c>
      <c r="C77" s="370" t="s">
        <v>2629</v>
      </c>
      <c r="D77" s="371" t="s">
        <v>2630</v>
      </c>
      <c r="E77" s="369"/>
      <c r="F77" s="372"/>
      <c r="G77" s="373"/>
      <c r="H77" s="372" t="n">
        <v>20</v>
      </c>
      <c r="I77" s="374" t="n">
        <f aca="false">SUM(I78:I80)</f>
        <v>4.83</v>
      </c>
      <c r="J77" s="374" t="n">
        <f aca="false">SUM(J78:J80)</f>
        <v>10.89</v>
      </c>
      <c r="K77" s="374" t="n">
        <f aca="false">I77+J77</f>
        <v>15.72</v>
      </c>
      <c r="L77" s="374" t="n">
        <f aca="false">ROUND(H77*I77,2)</f>
        <v>96.6</v>
      </c>
      <c r="M77" s="374" t="n">
        <f aca="false">ROUND(H77*J77,2)</f>
        <v>217.8</v>
      </c>
      <c r="N77" s="374" t="n">
        <f aca="false">L77+M77</f>
        <v>314.4</v>
      </c>
      <c r="O77" s="374" t="n">
        <f aca="false">ROUND(N77*$O$7,2)</f>
        <v>65.96</v>
      </c>
      <c r="P77" s="374" t="n">
        <f aca="false">N77+O77</f>
        <v>380.36</v>
      </c>
    </row>
    <row r="78" customFormat="false" ht="12" hidden="false" customHeight="false" outlineLevel="0" collapsed="false">
      <c r="A78" s="402" t="s">
        <v>38</v>
      </c>
      <c r="B78" s="402" t="n">
        <v>2436</v>
      </c>
      <c r="C78" s="403"/>
      <c r="D78" s="404" t="s">
        <v>2591</v>
      </c>
      <c r="E78" s="402" t="s">
        <v>71</v>
      </c>
      <c r="F78" s="405" t="n">
        <v>0.45</v>
      </c>
      <c r="G78" s="406" t="n">
        <v>13.68</v>
      </c>
      <c r="H78" s="405"/>
      <c r="I78" s="397"/>
      <c r="J78" s="397" t="n">
        <f aca="false">ROUND(F78*G78,2)</f>
        <v>6.16</v>
      </c>
      <c r="K78" s="397"/>
      <c r="L78" s="397"/>
      <c r="M78" s="397"/>
      <c r="N78" s="397"/>
      <c r="O78" s="397"/>
      <c r="P78" s="397"/>
    </row>
    <row r="79" customFormat="false" ht="12" hidden="false" customHeight="false" outlineLevel="0" collapsed="false">
      <c r="A79" s="407" t="s">
        <v>38</v>
      </c>
      <c r="B79" s="402" t="n">
        <v>247</v>
      </c>
      <c r="C79" s="403"/>
      <c r="D79" s="404" t="s">
        <v>2592</v>
      </c>
      <c r="E79" s="402" t="s">
        <v>71</v>
      </c>
      <c r="F79" s="405" t="n">
        <v>0.45</v>
      </c>
      <c r="G79" s="406" t="n">
        <v>10.5</v>
      </c>
      <c r="H79" s="405"/>
      <c r="I79" s="397"/>
      <c r="J79" s="397" t="n">
        <f aca="false">ROUND(F79*G79,2)</f>
        <v>4.73</v>
      </c>
      <c r="K79" s="397"/>
      <c r="L79" s="397"/>
      <c r="M79" s="397"/>
      <c r="N79" s="397"/>
      <c r="O79" s="397"/>
      <c r="P79" s="397"/>
    </row>
    <row r="80" customFormat="false" ht="12" hidden="false" customHeight="false" outlineLevel="0" collapsed="false">
      <c r="A80" s="414" t="s">
        <v>2626</v>
      </c>
      <c r="B80" s="402" t="s">
        <v>2631</v>
      </c>
      <c r="C80" s="403"/>
      <c r="D80" s="415" t="s">
        <v>2632</v>
      </c>
      <c r="E80" s="402" t="s">
        <v>75</v>
      </c>
      <c r="F80" s="405" t="n">
        <v>1.1</v>
      </c>
      <c r="G80" s="406" t="n">
        <v>4.39</v>
      </c>
      <c r="H80" s="405"/>
      <c r="I80" s="397" t="n">
        <f aca="false">ROUND(F80*G80,2)</f>
        <v>4.83</v>
      </c>
      <c r="J80" s="397"/>
      <c r="K80" s="397"/>
      <c r="L80" s="397"/>
      <c r="M80" s="397"/>
      <c r="N80" s="397"/>
      <c r="O80" s="397"/>
      <c r="P80" s="397"/>
    </row>
    <row r="81" customFormat="false" ht="24" hidden="false" customHeight="false" outlineLevel="0" collapsed="false">
      <c r="A81" s="369" t="s">
        <v>38</v>
      </c>
      <c r="B81" s="369" t="s">
        <v>1140</v>
      </c>
      <c r="C81" s="370" t="s">
        <v>2633</v>
      </c>
      <c r="D81" s="371" t="s">
        <v>2634</v>
      </c>
      <c r="E81" s="369"/>
      <c r="F81" s="372"/>
      <c r="G81" s="373"/>
      <c r="H81" s="372" t="n">
        <v>80</v>
      </c>
      <c r="I81" s="374" t="n">
        <f aca="false">SUM(I82:I84)</f>
        <v>6.09</v>
      </c>
      <c r="J81" s="374" t="n">
        <f aca="false">SUM(J82:J84)</f>
        <v>10.89</v>
      </c>
      <c r="K81" s="374" t="n">
        <f aca="false">I81+J81</f>
        <v>16.98</v>
      </c>
      <c r="L81" s="374" t="n">
        <f aca="false">ROUND(H81*I81,2)</f>
        <v>487.2</v>
      </c>
      <c r="M81" s="374" t="n">
        <f aca="false">ROUND(H81*J81,2)</f>
        <v>871.2</v>
      </c>
      <c r="N81" s="374" t="n">
        <f aca="false">L81+M81</f>
        <v>1358.4</v>
      </c>
      <c r="O81" s="374" t="n">
        <f aca="false">ROUND(N81*$O$7,2)</f>
        <v>284.99</v>
      </c>
      <c r="P81" s="374" t="n">
        <f aca="false">N81+O81</f>
        <v>1643.39</v>
      </c>
    </row>
    <row r="82" customFormat="false" ht="12" hidden="false" customHeight="false" outlineLevel="0" collapsed="false">
      <c r="A82" s="402" t="s">
        <v>38</v>
      </c>
      <c r="B82" s="402" t="n">
        <v>2436</v>
      </c>
      <c r="C82" s="403"/>
      <c r="D82" s="404" t="s">
        <v>2591</v>
      </c>
      <c r="E82" s="402" t="s">
        <v>71</v>
      </c>
      <c r="F82" s="405" t="n">
        <v>0.45</v>
      </c>
      <c r="G82" s="406" t="n">
        <v>13.68</v>
      </c>
      <c r="H82" s="405"/>
      <c r="I82" s="397"/>
      <c r="J82" s="397" t="n">
        <f aca="false">ROUND(F82*G82,2)</f>
        <v>6.16</v>
      </c>
      <c r="K82" s="397"/>
      <c r="L82" s="397"/>
      <c r="M82" s="397"/>
      <c r="N82" s="397"/>
      <c r="O82" s="397"/>
      <c r="P82" s="397"/>
    </row>
    <row r="83" customFormat="false" ht="12" hidden="false" customHeight="false" outlineLevel="0" collapsed="false">
      <c r="A83" s="407" t="s">
        <v>38</v>
      </c>
      <c r="B83" s="402" t="n">
        <v>247</v>
      </c>
      <c r="C83" s="403"/>
      <c r="D83" s="404" t="s">
        <v>2592</v>
      </c>
      <c r="E83" s="402" t="s">
        <v>71</v>
      </c>
      <c r="F83" s="405" t="n">
        <v>0.45</v>
      </c>
      <c r="G83" s="406" t="n">
        <v>10.5</v>
      </c>
      <c r="H83" s="405"/>
      <c r="I83" s="397"/>
      <c r="J83" s="397" t="n">
        <f aca="false">ROUND(F83*G83,2)</f>
        <v>4.73</v>
      </c>
      <c r="K83" s="397"/>
      <c r="L83" s="397"/>
      <c r="M83" s="397"/>
      <c r="N83" s="397"/>
      <c r="O83" s="397"/>
      <c r="P83" s="397"/>
    </row>
    <row r="84" customFormat="false" ht="12" hidden="false" customHeight="false" outlineLevel="0" collapsed="false">
      <c r="A84" s="414" t="s">
        <v>2626</v>
      </c>
      <c r="B84" s="402" t="s">
        <v>2635</v>
      </c>
      <c r="C84" s="403"/>
      <c r="D84" s="404" t="s">
        <v>2636</v>
      </c>
      <c r="E84" s="402" t="s">
        <v>75</v>
      </c>
      <c r="F84" s="405" t="n">
        <v>1.1</v>
      </c>
      <c r="G84" s="406" t="n">
        <v>5.54</v>
      </c>
      <c r="H84" s="405"/>
      <c r="I84" s="397" t="n">
        <f aca="false">ROUND(F84*G84,2)</f>
        <v>6.09</v>
      </c>
      <c r="J84" s="397"/>
      <c r="K84" s="397"/>
      <c r="L84" s="397"/>
      <c r="M84" s="397"/>
      <c r="N84" s="397"/>
      <c r="O84" s="397"/>
      <c r="P84" s="397"/>
    </row>
    <row r="85" customFormat="false" ht="24" hidden="false" customHeight="false" outlineLevel="0" collapsed="false">
      <c r="A85" s="369" t="s">
        <v>38</v>
      </c>
      <c r="B85" s="369" t="s">
        <v>1140</v>
      </c>
      <c r="C85" s="370" t="s">
        <v>2637</v>
      </c>
      <c r="D85" s="371" t="s">
        <v>2638</v>
      </c>
      <c r="E85" s="369"/>
      <c r="F85" s="372"/>
      <c r="G85" s="373"/>
      <c r="H85" s="372" t="n">
        <v>50</v>
      </c>
      <c r="I85" s="374" t="n">
        <f aca="false">SUM(I86:I88)</f>
        <v>8.02</v>
      </c>
      <c r="J85" s="374" t="n">
        <f aca="false">SUM(J86:J88)</f>
        <v>10.89</v>
      </c>
      <c r="K85" s="374" t="n">
        <f aca="false">I85+J85</f>
        <v>18.91</v>
      </c>
      <c r="L85" s="374" t="n">
        <f aca="false">ROUND(H85*I85,2)</f>
        <v>401</v>
      </c>
      <c r="M85" s="374" t="n">
        <f aca="false">ROUND(H85*J85,2)</f>
        <v>544.5</v>
      </c>
      <c r="N85" s="374" t="n">
        <f aca="false">L85+M85</f>
        <v>945.5</v>
      </c>
      <c r="O85" s="374" t="n">
        <f aca="false">ROUND(N85*$O$7,2)</f>
        <v>198.37</v>
      </c>
      <c r="P85" s="374" t="n">
        <f aca="false">N85+O85</f>
        <v>1143.87</v>
      </c>
    </row>
    <row r="86" customFormat="false" ht="12" hidden="false" customHeight="false" outlineLevel="0" collapsed="false">
      <c r="A86" s="402" t="s">
        <v>38</v>
      </c>
      <c r="B86" s="402" t="n">
        <v>2436</v>
      </c>
      <c r="C86" s="403"/>
      <c r="D86" s="404" t="s">
        <v>2591</v>
      </c>
      <c r="E86" s="402" t="s">
        <v>71</v>
      </c>
      <c r="F86" s="405" t="n">
        <v>0.45</v>
      </c>
      <c r="G86" s="406" t="n">
        <v>13.68</v>
      </c>
      <c r="H86" s="405"/>
      <c r="I86" s="397"/>
      <c r="J86" s="397" t="n">
        <f aca="false">ROUND(F86*G86,2)</f>
        <v>6.16</v>
      </c>
      <c r="K86" s="397"/>
      <c r="L86" s="397"/>
      <c r="M86" s="397"/>
      <c r="N86" s="397"/>
      <c r="O86" s="397"/>
      <c r="P86" s="397"/>
    </row>
    <row r="87" customFormat="false" ht="12" hidden="false" customHeight="false" outlineLevel="0" collapsed="false">
      <c r="A87" s="407" t="s">
        <v>38</v>
      </c>
      <c r="B87" s="402" t="n">
        <v>247</v>
      </c>
      <c r="C87" s="403"/>
      <c r="D87" s="404" t="s">
        <v>2592</v>
      </c>
      <c r="E87" s="402" t="s">
        <v>71</v>
      </c>
      <c r="F87" s="405" t="n">
        <v>0.45</v>
      </c>
      <c r="G87" s="406" t="n">
        <v>10.5</v>
      </c>
      <c r="H87" s="405"/>
      <c r="I87" s="397"/>
      <c r="J87" s="397" t="n">
        <f aca="false">ROUND(F87*G87,2)</f>
        <v>4.73</v>
      </c>
      <c r="K87" s="397"/>
      <c r="L87" s="397"/>
      <c r="M87" s="397"/>
      <c r="N87" s="397"/>
      <c r="O87" s="397"/>
      <c r="P87" s="397"/>
    </row>
    <row r="88" customFormat="false" ht="12" hidden="false" customHeight="false" outlineLevel="0" collapsed="false">
      <c r="A88" s="414" t="s">
        <v>2626</v>
      </c>
      <c r="B88" s="414" t="s">
        <v>2639</v>
      </c>
      <c r="C88" s="414"/>
      <c r="D88" s="415" t="s">
        <v>2640</v>
      </c>
      <c r="E88" s="414" t="s">
        <v>75</v>
      </c>
      <c r="F88" s="415" t="n">
        <v>1.1</v>
      </c>
      <c r="G88" s="406" t="n">
        <v>7.29</v>
      </c>
      <c r="H88" s="405"/>
      <c r="I88" s="397" t="n">
        <f aca="false">ROUND(F88*G88,2)</f>
        <v>8.02</v>
      </c>
      <c r="J88" s="397"/>
      <c r="K88" s="397"/>
      <c r="L88" s="397"/>
      <c r="M88" s="397"/>
      <c r="N88" s="397"/>
      <c r="O88" s="397"/>
      <c r="P88" s="397"/>
    </row>
    <row r="89" customFormat="false" ht="24" hidden="false" customHeight="false" outlineLevel="0" collapsed="false">
      <c r="A89" s="369" t="s">
        <v>38</v>
      </c>
      <c r="B89" s="369" t="s">
        <v>1140</v>
      </c>
      <c r="C89" s="370" t="s">
        <v>2641</v>
      </c>
      <c r="D89" s="371" t="s">
        <v>2642</v>
      </c>
      <c r="E89" s="369"/>
      <c r="F89" s="372"/>
      <c r="G89" s="373"/>
      <c r="H89" s="372" t="n">
        <v>86</v>
      </c>
      <c r="I89" s="374" t="n">
        <f aca="false">SUM(I90:I92)</f>
        <v>15.98</v>
      </c>
      <c r="J89" s="374" t="n">
        <f aca="false">SUM(J90:J92)</f>
        <v>14.51</v>
      </c>
      <c r="K89" s="374" t="n">
        <f aca="false">I89+J89</f>
        <v>30.49</v>
      </c>
      <c r="L89" s="374" t="n">
        <f aca="false">ROUND(H89*I89,2)</f>
        <v>1374.28</v>
      </c>
      <c r="M89" s="374" t="n">
        <f aca="false">ROUND(H89*J89,2)</f>
        <v>1247.86</v>
      </c>
      <c r="N89" s="374" t="n">
        <f aca="false">L89+M89</f>
        <v>2622.14</v>
      </c>
      <c r="O89" s="374" t="n">
        <f aca="false">ROUND(N89*$O$7,2)</f>
        <v>550.12</v>
      </c>
      <c r="P89" s="374" t="n">
        <f aca="false">N89+O89</f>
        <v>3172.26</v>
      </c>
    </row>
    <row r="90" customFormat="false" ht="12" hidden="false" customHeight="false" outlineLevel="0" collapsed="false">
      <c r="A90" s="402" t="s">
        <v>38</v>
      </c>
      <c r="B90" s="402" t="n">
        <v>2436</v>
      </c>
      <c r="C90" s="403"/>
      <c r="D90" s="404" t="s">
        <v>2591</v>
      </c>
      <c r="E90" s="402" t="s">
        <v>71</v>
      </c>
      <c r="F90" s="405" t="n">
        <v>0.6</v>
      </c>
      <c r="G90" s="406" t="n">
        <v>13.68</v>
      </c>
      <c r="H90" s="405"/>
      <c r="I90" s="397"/>
      <c r="J90" s="397" t="n">
        <f aca="false">ROUND(F90*G90,2)</f>
        <v>8.21</v>
      </c>
      <c r="K90" s="397"/>
      <c r="L90" s="397"/>
      <c r="M90" s="397"/>
      <c r="N90" s="397"/>
      <c r="O90" s="397"/>
      <c r="P90" s="397"/>
    </row>
    <row r="91" customFormat="false" ht="12" hidden="false" customHeight="false" outlineLevel="0" collapsed="false">
      <c r="A91" s="407" t="s">
        <v>38</v>
      </c>
      <c r="B91" s="402" t="n">
        <v>247</v>
      </c>
      <c r="C91" s="403"/>
      <c r="D91" s="404" t="s">
        <v>2592</v>
      </c>
      <c r="E91" s="402" t="s">
        <v>71</v>
      </c>
      <c r="F91" s="405" t="n">
        <v>0.6</v>
      </c>
      <c r="G91" s="406" t="n">
        <v>10.5</v>
      </c>
      <c r="H91" s="405"/>
      <c r="I91" s="397"/>
      <c r="J91" s="397" t="n">
        <f aca="false">ROUND(F91*G91,2)</f>
        <v>6.3</v>
      </c>
      <c r="K91" s="397"/>
      <c r="L91" s="397"/>
      <c r="M91" s="397"/>
      <c r="N91" s="397"/>
      <c r="O91" s="397"/>
      <c r="P91" s="397"/>
    </row>
    <row r="92" customFormat="false" ht="12" hidden="false" customHeight="false" outlineLevel="0" collapsed="false">
      <c r="A92" s="414" t="s">
        <v>2626</v>
      </c>
      <c r="B92" s="402" t="s">
        <v>2643</v>
      </c>
      <c r="C92" s="403"/>
      <c r="D92" s="404" t="s">
        <v>2644</v>
      </c>
      <c r="E92" s="402" t="s">
        <v>75</v>
      </c>
      <c r="F92" s="405" t="n">
        <v>1.1</v>
      </c>
      <c r="G92" s="406" t="n">
        <v>14.53</v>
      </c>
      <c r="H92" s="405"/>
      <c r="I92" s="397" t="n">
        <f aca="false">ROUND(F92*G92,2)</f>
        <v>15.98</v>
      </c>
      <c r="J92" s="397"/>
      <c r="K92" s="397"/>
      <c r="L92" s="397"/>
      <c r="M92" s="397"/>
      <c r="N92" s="397"/>
      <c r="O92" s="397"/>
      <c r="P92" s="397"/>
    </row>
    <row r="93" customFormat="false" ht="24" hidden="false" customHeight="false" outlineLevel="0" collapsed="false">
      <c r="A93" s="369" t="s">
        <v>38</v>
      </c>
      <c r="B93" s="369" t="s">
        <v>1140</v>
      </c>
      <c r="C93" s="370" t="s">
        <v>2645</v>
      </c>
      <c r="D93" s="371" t="s">
        <v>2646</v>
      </c>
      <c r="E93" s="369"/>
      <c r="F93" s="372"/>
      <c r="G93" s="373"/>
      <c r="H93" s="372" t="n">
        <v>10</v>
      </c>
      <c r="I93" s="374" t="n">
        <f aca="false">SUM(I94:I96)</f>
        <v>20.03</v>
      </c>
      <c r="J93" s="374" t="n">
        <f aca="false">SUM(J94:J96)</f>
        <v>14.51</v>
      </c>
      <c r="K93" s="374" t="n">
        <f aca="false">I93+J93</f>
        <v>34.54</v>
      </c>
      <c r="L93" s="374" t="n">
        <f aca="false">ROUND(H93*I93,2)</f>
        <v>200.3</v>
      </c>
      <c r="M93" s="374" t="n">
        <f aca="false">ROUND(H93*J93,2)</f>
        <v>145.1</v>
      </c>
      <c r="N93" s="374" t="n">
        <f aca="false">L93+M93</f>
        <v>345.4</v>
      </c>
      <c r="O93" s="374" t="n">
        <f aca="false">ROUND(N93*$O$7,2)</f>
        <v>72.46</v>
      </c>
      <c r="P93" s="374" t="n">
        <f aca="false">N93+O93</f>
        <v>417.86</v>
      </c>
    </row>
    <row r="94" customFormat="false" ht="12" hidden="false" customHeight="false" outlineLevel="0" collapsed="false">
      <c r="A94" s="402" t="s">
        <v>38</v>
      </c>
      <c r="B94" s="402" t="n">
        <v>2436</v>
      </c>
      <c r="C94" s="403"/>
      <c r="D94" s="404" t="s">
        <v>2591</v>
      </c>
      <c r="E94" s="402" t="s">
        <v>71</v>
      </c>
      <c r="F94" s="405" t="n">
        <v>0.6</v>
      </c>
      <c r="G94" s="406" t="n">
        <v>13.68</v>
      </c>
      <c r="H94" s="405"/>
      <c r="I94" s="397"/>
      <c r="J94" s="397" t="n">
        <f aca="false">ROUND(F94*G94,2)</f>
        <v>8.21</v>
      </c>
      <c r="K94" s="397"/>
      <c r="L94" s="397"/>
      <c r="M94" s="397"/>
      <c r="N94" s="397"/>
      <c r="O94" s="397"/>
      <c r="P94" s="397"/>
    </row>
    <row r="95" customFormat="false" ht="12" hidden="false" customHeight="false" outlineLevel="0" collapsed="false">
      <c r="A95" s="407" t="s">
        <v>38</v>
      </c>
      <c r="B95" s="402" t="n">
        <v>247</v>
      </c>
      <c r="C95" s="403"/>
      <c r="D95" s="404" t="s">
        <v>2592</v>
      </c>
      <c r="E95" s="402" t="s">
        <v>71</v>
      </c>
      <c r="F95" s="405" t="n">
        <v>0.6</v>
      </c>
      <c r="G95" s="406" t="n">
        <v>10.5</v>
      </c>
      <c r="H95" s="405"/>
      <c r="I95" s="397"/>
      <c r="J95" s="397" t="n">
        <f aca="false">ROUND(F95*G95,2)</f>
        <v>6.3</v>
      </c>
      <c r="K95" s="397"/>
      <c r="L95" s="397"/>
      <c r="M95" s="397"/>
      <c r="N95" s="397"/>
      <c r="O95" s="397"/>
      <c r="P95" s="397"/>
    </row>
    <row r="96" customFormat="false" ht="12" hidden="false" customHeight="false" outlineLevel="0" collapsed="false">
      <c r="A96" s="414" t="s">
        <v>2626</v>
      </c>
      <c r="B96" s="402" t="s">
        <v>2647</v>
      </c>
      <c r="C96" s="403"/>
      <c r="D96" s="404" t="s">
        <v>2648</v>
      </c>
      <c r="E96" s="402" t="s">
        <v>75</v>
      </c>
      <c r="F96" s="405" t="n">
        <v>1.1</v>
      </c>
      <c r="G96" s="406" t="n">
        <v>18.21</v>
      </c>
      <c r="H96" s="405"/>
      <c r="I96" s="397" t="n">
        <f aca="false">ROUND(F96*G96,2)</f>
        <v>20.03</v>
      </c>
      <c r="J96" s="397"/>
      <c r="K96" s="397"/>
      <c r="L96" s="397"/>
      <c r="M96" s="397"/>
      <c r="N96" s="397"/>
      <c r="O96" s="397"/>
      <c r="P96" s="397"/>
    </row>
    <row r="97" customFormat="false" ht="24" hidden="false" customHeight="false" outlineLevel="0" collapsed="false">
      <c r="A97" s="369" t="s">
        <v>38</v>
      </c>
      <c r="B97" s="369" t="s">
        <v>1140</v>
      </c>
      <c r="C97" s="370" t="s">
        <v>2649</v>
      </c>
      <c r="D97" s="371" t="s">
        <v>2650</v>
      </c>
      <c r="E97" s="369"/>
      <c r="F97" s="372"/>
      <c r="G97" s="373"/>
      <c r="H97" s="372" t="n">
        <v>10</v>
      </c>
      <c r="I97" s="374" t="n">
        <f aca="false">SUM(I98:I100)</f>
        <v>31.91</v>
      </c>
      <c r="J97" s="374" t="n">
        <f aca="false">SUM(J98:J100)</f>
        <v>14.51</v>
      </c>
      <c r="K97" s="374" t="n">
        <f aca="false">I97+J97</f>
        <v>46.42</v>
      </c>
      <c r="L97" s="374" t="n">
        <f aca="false">ROUND(H97*I97,2)</f>
        <v>319.1</v>
      </c>
      <c r="M97" s="374" t="n">
        <f aca="false">ROUND(H97*J97,2)</f>
        <v>145.1</v>
      </c>
      <c r="N97" s="374" t="n">
        <f aca="false">L97+M97</f>
        <v>464.2</v>
      </c>
      <c r="O97" s="374" t="n">
        <f aca="false">ROUND(N97*$O$7,2)</f>
        <v>97.39</v>
      </c>
      <c r="P97" s="374" t="n">
        <f aca="false">N97+O97</f>
        <v>561.59</v>
      </c>
    </row>
    <row r="98" customFormat="false" ht="12" hidden="false" customHeight="false" outlineLevel="0" collapsed="false">
      <c r="A98" s="402" t="s">
        <v>38</v>
      </c>
      <c r="B98" s="402" t="n">
        <v>2436</v>
      </c>
      <c r="C98" s="403"/>
      <c r="D98" s="404" t="s">
        <v>2591</v>
      </c>
      <c r="E98" s="402" t="s">
        <v>71</v>
      </c>
      <c r="F98" s="405" t="n">
        <v>0.6</v>
      </c>
      <c r="G98" s="406" t="n">
        <v>13.68</v>
      </c>
      <c r="H98" s="405"/>
      <c r="I98" s="397"/>
      <c r="J98" s="397" t="n">
        <f aca="false">ROUND(F98*G98,2)</f>
        <v>8.21</v>
      </c>
      <c r="K98" s="397"/>
      <c r="L98" s="397"/>
      <c r="M98" s="397"/>
      <c r="N98" s="397"/>
      <c r="O98" s="397"/>
      <c r="P98" s="397"/>
    </row>
    <row r="99" customFormat="false" ht="12" hidden="false" customHeight="false" outlineLevel="0" collapsed="false">
      <c r="A99" s="407" t="s">
        <v>38</v>
      </c>
      <c r="B99" s="402" t="n">
        <v>247</v>
      </c>
      <c r="C99" s="403"/>
      <c r="D99" s="404" t="s">
        <v>2592</v>
      </c>
      <c r="E99" s="402" t="s">
        <v>71</v>
      </c>
      <c r="F99" s="405" t="n">
        <v>0.6</v>
      </c>
      <c r="G99" s="406" t="n">
        <v>10.5</v>
      </c>
      <c r="H99" s="405"/>
      <c r="I99" s="397"/>
      <c r="J99" s="397" t="n">
        <f aca="false">ROUND(F99*G99,2)</f>
        <v>6.3</v>
      </c>
      <c r="K99" s="397"/>
      <c r="L99" s="397"/>
      <c r="M99" s="397"/>
      <c r="N99" s="397"/>
      <c r="O99" s="397"/>
      <c r="P99" s="397"/>
    </row>
    <row r="100" customFormat="false" ht="12" hidden="false" customHeight="false" outlineLevel="0" collapsed="false">
      <c r="A100" s="414" t="s">
        <v>2626</v>
      </c>
      <c r="B100" s="402" t="s">
        <v>2651</v>
      </c>
      <c r="C100" s="403"/>
      <c r="D100" s="404" t="s">
        <v>2652</v>
      </c>
      <c r="E100" s="402" t="s">
        <v>75</v>
      </c>
      <c r="F100" s="405" t="n">
        <v>1.1</v>
      </c>
      <c r="G100" s="406" t="n">
        <v>29.01</v>
      </c>
      <c r="H100" s="405"/>
      <c r="I100" s="397" t="n">
        <f aca="false">ROUND(F100*G100,2)</f>
        <v>31.91</v>
      </c>
      <c r="J100" s="397"/>
      <c r="K100" s="397"/>
      <c r="L100" s="397"/>
      <c r="M100" s="397"/>
      <c r="N100" s="397"/>
      <c r="O100" s="397"/>
      <c r="P100" s="397"/>
    </row>
    <row r="101" customFormat="false" ht="24" hidden="false" customHeight="false" outlineLevel="0" collapsed="false">
      <c r="A101" s="369" t="s">
        <v>38</v>
      </c>
      <c r="B101" s="369" t="s">
        <v>1140</v>
      </c>
      <c r="C101" s="370" t="s">
        <v>2653</v>
      </c>
      <c r="D101" s="371" t="s">
        <v>2654</v>
      </c>
      <c r="E101" s="369"/>
      <c r="F101" s="372"/>
      <c r="G101" s="373"/>
      <c r="H101" s="372" t="n">
        <v>749</v>
      </c>
      <c r="I101" s="374" t="n">
        <f aca="false">SUM(I102:I104)</f>
        <v>1.79</v>
      </c>
      <c r="J101" s="374" t="n">
        <f aca="false">SUM(J102:J104)</f>
        <v>2.42</v>
      </c>
      <c r="K101" s="374" t="n">
        <f aca="false">I101+J101</f>
        <v>4.21</v>
      </c>
      <c r="L101" s="374" t="n">
        <f aca="false">ROUND(H101*I101,2)</f>
        <v>1340.71</v>
      </c>
      <c r="M101" s="374" t="n">
        <f aca="false">ROUND(H101*J101,2)</f>
        <v>1812.58</v>
      </c>
      <c r="N101" s="374" t="n">
        <f aca="false">L101+M101</f>
        <v>3153.29</v>
      </c>
      <c r="O101" s="374" t="n">
        <f aca="false">ROUND(N101*$O$7,2)</f>
        <v>661.56</v>
      </c>
      <c r="P101" s="374" t="n">
        <f aca="false">N101+O101</f>
        <v>3814.85</v>
      </c>
    </row>
    <row r="102" customFormat="false" ht="12" hidden="false" customHeight="false" outlineLevel="0" collapsed="false">
      <c r="A102" s="402" t="s">
        <v>38</v>
      </c>
      <c r="B102" s="402" t="n">
        <v>2436</v>
      </c>
      <c r="C102" s="403"/>
      <c r="D102" s="404" t="s">
        <v>2591</v>
      </c>
      <c r="E102" s="402" t="s">
        <v>71</v>
      </c>
      <c r="F102" s="405" t="n">
        <v>0.1</v>
      </c>
      <c r="G102" s="406" t="n">
        <v>13.68</v>
      </c>
      <c r="H102" s="405"/>
      <c r="I102" s="397"/>
      <c r="J102" s="397" t="n">
        <f aca="false">ROUND(F102*G102,2)</f>
        <v>1.37</v>
      </c>
      <c r="K102" s="397"/>
      <c r="L102" s="397"/>
      <c r="M102" s="397"/>
      <c r="N102" s="397"/>
      <c r="O102" s="397"/>
      <c r="P102" s="397"/>
    </row>
    <row r="103" customFormat="false" ht="12" hidden="false" customHeight="false" outlineLevel="0" collapsed="false">
      <c r="A103" s="407" t="s">
        <v>38</v>
      </c>
      <c r="B103" s="402" t="n">
        <v>247</v>
      </c>
      <c r="C103" s="403"/>
      <c r="D103" s="404" t="s">
        <v>2592</v>
      </c>
      <c r="E103" s="402" t="s">
        <v>71</v>
      </c>
      <c r="F103" s="405" t="n">
        <v>0.1</v>
      </c>
      <c r="G103" s="406" t="n">
        <v>10.5</v>
      </c>
      <c r="H103" s="405"/>
      <c r="I103" s="397"/>
      <c r="J103" s="397" t="n">
        <f aca="false">ROUND(F103*G103,2)</f>
        <v>1.05</v>
      </c>
      <c r="K103" s="397"/>
      <c r="L103" s="397"/>
      <c r="M103" s="397"/>
      <c r="N103" s="397"/>
      <c r="O103" s="397"/>
      <c r="P103" s="397"/>
    </row>
    <row r="104" s="382" customFormat="true" ht="24" hidden="false" customHeight="false" outlineLevel="0" collapsed="false">
      <c r="A104" s="408"/>
      <c r="B104" s="408" t="s">
        <v>1130</v>
      </c>
      <c r="C104" s="409"/>
      <c r="D104" s="410" t="s">
        <v>2654</v>
      </c>
      <c r="E104" s="408" t="s">
        <v>969</v>
      </c>
      <c r="F104" s="411" t="n">
        <v>1</v>
      </c>
      <c r="G104" s="412" t="n">
        <v>1.79</v>
      </c>
      <c r="H104" s="411"/>
      <c r="I104" s="413" t="n">
        <f aca="false">ROUND(F104*G104,2)</f>
        <v>1.79</v>
      </c>
      <c r="J104" s="413"/>
      <c r="K104" s="413"/>
      <c r="L104" s="413"/>
      <c r="M104" s="413"/>
      <c r="N104" s="413"/>
      <c r="O104" s="413"/>
      <c r="P104" s="413"/>
    </row>
    <row r="105" customFormat="false" ht="12" hidden="false" customHeight="false" outlineLevel="0" collapsed="false">
      <c r="A105" s="369"/>
      <c r="B105" s="369"/>
      <c r="C105" s="370"/>
      <c r="D105" s="371" t="s">
        <v>2655</v>
      </c>
      <c r="E105" s="369"/>
      <c r="F105" s="372"/>
      <c r="G105" s="373"/>
      <c r="H105" s="372"/>
      <c r="I105" s="374"/>
      <c r="J105" s="374"/>
      <c r="K105" s="374"/>
      <c r="L105" s="374"/>
      <c r="M105" s="374"/>
      <c r="N105" s="374"/>
      <c r="O105" s="374"/>
      <c r="P105" s="374" t="n">
        <f aca="false">SUM(P106:P193)</f>
        <v>70584.58</v>
      </c>
    </row>
    <row r="106" customFormat="false" ht="12" hidden="false" customHeight="false" outlineLevel="0" collapsed="false">
      <c r="A106" s="369" t="s">
        <v>38</v>
      </c>
      <c r="B106" s="369" t="s">
        <v>1140</v>
      </c>
      <c r="C106" s="370" t="s">
        <v>2656</v>
      </c>
      <c r="D106" s="371" t="s">
        <v>2657</v>
      </c>
      <c r="E106" s="369"/>
      <c r="F106" s="372"/>
      <c r="G106" s="373"/>
      <c r="H106" s="372" t="n">
        <v>402</v>
      </c>
      <c r="I106" s="374" t="n">
        <f aca="false">SUM(I107:I109)</f>
        <v>17.42</v>
      </c>
      <c r="J106" s="374" t="n">
        <f aca="false">SUM(J107:J109)</f>
        <v>12.09</v>
      </c>
      <c r="K106" s="374" t="n">
        <f aca="false">I106+J106</f>
        <v>29.51</v>
      </c>
      <c r="L106" s="374" t="n">
        <f aca="false">ROUND(H106*I106,2)</f>
        <v>7002.84</v>
      </c>
      <c r="M106" s="374" t="n">
        <f aca="false">ROUND(H106*J106,2)</f>
        <v>4860.18</v>
      </c>
      <c r="N106" s="374" t="n">
        <f aca="false">L106+M106</f>
        <v>11863.02</v>
      </c>
      <c r="O106" s="374" t="n">
        <f aca="false">ROUND(N106*$O$7,2)</f>
        <v>2488.86</v>
      </c>
      <c r="P106" s="374" t="n">
        <f aca="false">N106+O106</f>
        <v>14351.88</v>
      </c>
    </row>
    <row r="107" customFormat="false" ht="12" hidden="false" customHeight="false" outlineLevel="0" collapsed="false">
      <c r="A107" s="402" t="s">
        <v>38</v>
      </c>
      <c r="B107" s="402" t="n">
        <v>2436</v>
      </c>
      <c r="C107" s="403"/>
      <c r="D107" s="404" t="s">
        <v>2591</v>
      </c>
      <c r="E107" s="402" t="s">
        <v>71</v>
      </c>
      <c r="F107" s="405" t="n">
        <v>0.5</v>
      </c>
      <c r="G107" s="406" t="n">
        <v>13.68</v>
      </c>
      <c r="H107" s="405"/>
      <c r="I107" s="397"/>
      <c r="J107" s="397" t="n">
        <f aca="false">ROUND(F107*G107,2)</f>
        <v>6.84</v>
      </c>
      <c r="K107" s="397"/>
      <c r="L107" s="397"/>
      <c r="M107" s="397"/>
      <c r="N107" s="397"/>
      <c r="O107" s="397"/>
      <c r="P107" s="397"/>
    </row>
    <row r="108" customFormat="false" ht="12" hidden="false" customHeight="false" outlineLevel="0" collapsed="false">
      <c r="A108" s="407" t="s">
        <v>38</v>
      </c>
      <c r="B108" s="402" t="n">
        <v>247</v>
      </c>
      <c r="C108" s="403"/>
      <c r="D108" s="404" t="s">
        <v>2592</v>
      </c>
      <c r="E108" s="402" t="s">
        <v>71</v>
      </c>
      <c r="F108" s="405" t="n">
        <v>0.5</v>
      </c>
      <c r="G108" s="406" t="n">
        <v>10.5</v>
      </c>
      <c r="H108" s="405"/>
      <c r="I108" s="397"/>
      <c r="J108" s="397" t="n">
        <f aca="false">ROUND(F108*G108,2)</f>
        <v>5.25</v>
      </c>
      <c r="K108" s="397"/>
      <c r="L108" s="397"/>
      <c r="M108" s="397"/>
      <c r="N108" s="397"/>
      <c r="O108" s="397"/>
      <c r="P108" s="397"/>
    </row>
    <row r="109" customFormat="false" ht="72" hidden="false" customHeight="false" outlineLevel="0" collapsed="false">
      <c r="A109" s="402"/>
      <c r="B109" s="402" t="s">
        <v>1130</v>
      </c>
      <c r="C109" s="403"/>
      <c r="D109" s="404" t="s">
        <v>2658</v>
      </c>
      <c r="E109" s="402" t="s">
        <v>75</v>
      </c>
      <c r="F109" s="405" t="n">
        <v>1</v>
      </c>
      <c r="G109" s="406" t="n">
        <v>17.42</v>
      </c>
      <c r="H109" s="405"/>
      <c r="I109" s="397" t="n">
        <f aca="false">ROUND(F109*G109,2)</f>
        <v>17.42</v>
      </c>
      <c r="J109" s="397"/>
      <c r="K109" s="397"/>
      <c r="L109" s="397"/>
      <c r="M109" s="397"/>
      <c r="N109" s="397"/>
      <c r="O109" s="397"/>
      <c r="P109" s="397"/>
    </row>
    <row r="110" customFormat="false" ht="12" hidden="false" customHeight="false" outlineLevel="0" collapsed="false">
      <c r="A110" s="369" t="s">
        <v>38</v>
      </c>
      <c r="B110" s="369" t="s">
        <v>1140</v>
      </c>
      <c r="C110" s="370" t="s">
        <v>2659</v>
      </c>
      <c r="D110" s="371" t="s">
        <v>2660</v>
      </c>
      <c r="E110" s="369"/>
      <c r="F110" s="372"/>
      <c r="G110" s="373"/>
      <c r="H110" s="372" t="n">
        <v>144</v>
      </c>
      <c r="I110" s="374" t="n">
        <f aca="false">SUM(I111:I113)</f>
        <v>26.31</v>
      </c>
      <c r="J110" s="374" t="n">
        <f aca="false">SUM(J111:J113)</f>
        <v>14.51</v>
      </c>
      <c r="K110" s="374" t="n">
        <f aca="false">I110+J110</f>
        <v>40.82</v>
      </c>
      <c r="L110" s="374" t="n">
        <f aca="false">ROUND(H110*I110,2)</f>
        <v>3788.64</v>
      </c>
      <c r="M110" s="374" t="n">
        <f aca="false">ROUND(H110*J110,2)</f>
        <v>2089.44</v>
      </c>
      <c r="N110" s="374" t="n">
        <f aca="false">L110+M110</f>
        <v>5878.08</v>
      </c>
      <c r="O110" s="374" t="n">
        <f aca="false">ROUND(N110*$O$7,2)</f>
        <v>1233.22</v>
      </c>
      <c r="P110" s="374" t="n">
        <f aca="false">N110+O110</f>
        <v>7111.3</v>
      </c>
    </row>
    <row r="111" customFormat="false" ht="12" hidden="false" customHeight="false" outlineLevel="0" collapsed="false">
      <c r="A111" s="402" t="s">
        <v>38</v>
      </c>
      <c r="B111" s="402" t="n">
        <v>2436</v>
      </c>
      <c r="C111" s="403"/>
      <c r="D111" s="404" t="s">
        <v>2591</v>
      </c>
      <c r="E111" s="402" t="s">
        <v>71</v>
      </c>
      <c r="F111" s="405" t="n">
        <v>0.6</v>
      </c>
      <c r="G111" s="406" t="n">
        <v>13.68</v>
      </c>
      <c r="H111" s="405"/>
      <c r="I111" s="397"/>
      <c r="J111" s="397" t="n">
        <f aca="false">ROUND(F111*G111,2)</f>
        <v>8.21</v>
      </c>
      <c r="K111" s="397"/>
      <c r="L111" s="397"/>
      <c r="M111" s="397"/>
      <c r="N111" s="397"/>
      <c r="O111" s="397"/>
      <c r="P111" s="397"/>
    </row>
    <row r="112" customFormat="false" ht="12" hidden="false" customHeight="false" outlineLevel="0" collapsed="false">
      <c r="A112" s="407" t="s">
        <v>38</v>
      </c>
      <c r="B112" s="402" t="n">
        <v>247</v>
      </c>
      <c r="C112" s="403"/>
      <c r="D112" s="404" t="s">
        <v>2592</v>
      </c>
      <c r="E112" s="402" t="s">
        <v>71</v>
      </c>
      <c r="F112" s="405" t="n">
        <v>0.6</v>
      </c>
      <c r="G112" s="406" t="n">
        <v>10.5</v>
      </c>
      <c r="H112" s="405"/>
      <c r="I112" s="397"/>
      <c r="J112" s="397" t="n">
        <f aca="false">ROUND(F112*G112,2)</f>
        <v>6.3</v>
      </c>
      <c r="K112" s="397"/>
      <c r="L112" s="397"/>
      <c r="M112" s="397"/>
      <c r="N112" s="397"/>
      <c r="O112" s="397"/>
      <c r="P112" s="397"/>
    </row>
    <row r="113" customFormat="false" ht="72" hidden="false" customHeight="false" outlineLevel="0" collapsed="false">
      <c r="A113" s="402"/>
      <c r="B113" s="402" t="s">
        <v>1130</v>
      </c>
      <c r="C113" s="403"/>
      <c r="D113" s="404" t="s">
        <v>2661</v>
      </c>
      <c r="E113" s="402" t="s">
        <v>75</v>
      </c>
      <c r="F113" s="405" t="n">
        <v>1</v>
      </c>
      <c r="G113" s="406" t="n">
        <v>26.31</v>
      </c>
      <c r="H113" s="405"/>
      <c r="I113" s="397" t="n">
        <f aca="false">ROUND(F113*G113,2)</f>
        <v>26.31</v>
      </c>
      <c r="J113" s="397"/>
      <c r="K113" s="397"/>
      <c r="L113" s="397"/>
      <c r="M113" s="397"/>
      <c r="N113" s="397"/>
      <c r="O113" s="397"/>
      <c r="P113" s="397"/>
    </row>
    <row r="114" customFormat="false" ht="12" hidden="false" customHeight="false" outlineLevel="0" collapsed="false">
      <c r="A114" s="369" t="s">
        <v>38</v>
      </c>
      <c r="B114" s="369" t="s">
        <v>1140</v>
      </c>
      <c r="C114" s="370" t="s">
        <v>2662</v>
      </c>
      <c r="D114" s="371" t="s">
        <v>2663</v>
      </c>
      <c r="E114" s="369"/>
      <c r="F114" s="372"/>
      <c r="G114" s="373"/>
      <c r="H114" s="372" t="n">
        <v>15</v>
      </c>
      <c r="I114" s="374" t="n">
        <f aca="false">SUM(I115:I117)</f>
        <v>37.32</v>
      </c>
      <c r="J114" s="374" t="n">
        <f aca="false">SUM(J115:J117)</f>
        <v>14.51</v>
      </c>
      <c r="K114" s="374" t="n">
        <f aca="false">I114+J114</f>
        <v>51.83</v>
      </c>
      <c r="L114" s="374" t="n">
        <f aca="false">ROUND(H114*I114,2)</f>
        <v>559.8</v>
      </c>
      <c r="M114" s="374" t="n">
        <f aca="false">ROUND(H114*J114,2)</f>
        <v>217.65</v>
      </c>
      <c r="N114" s="374" t="n">
        <f aca="false">L114+M114</f>
        <v>777.45</v>
      </c>
      <c r="O114" s="374" t="n">
        <f aca="false">ROUND(N114*$O$7,2)</f>
        <v>163.11</v>
      </c>
      <c r="P114" s="374" t="n">
        <f aca="false">N114+O114</f>
        <v>940.56</v>
      </c>
    </row>
    <row r="115" customFormat="false" ht="12" hidden="false" customHeight="false" outlineLevel="0" collapsed="false">
      <c r="A115" s="402" t="s">
        <v>38</v>
      </c>
      <c r="B115" s="402" t="n">
        <v>2436</v>
      </c>
      <c r="C115" s="403"/>
      <c r="D115" s="404" t="s">
        <v>2591</v>
      </c>
      <c r="E115" s="402" t="s">
        <v>71</v>
      </c>
      <c r="F115" s="405" t="n">
        <v>0.6</v>
      </c>
      <c r="G115" s="406" t="n">
        <v>13.68</v>
      </c>
      <c r="H115" s="405"/>
      <c r="I115" s="397"/>
      <c r="J115" s="397" t="n">
        <f aca="false">ROUND(F115*G115,2)</f>
        <v>8.21</v>
      </c>
      <c r="K115" s="397"/>
      <c r="L115" s="397"/>
      <c r="M115" s="397"/>
      <c r="N115" s="397"/>
      <c r="O115" s="397"/>
      <c r="P115" s="397"/>
    </row>
    <row r="116" customFormat="false" ht="12" hidden="false" customHeight="false" outlineLevel="0" collapsed="false">
      <c r="A116" s="407" t="s">
        <v>38</v>
      </c>
      <c r="B116" s="402" t="n">
        <v>247</v>
      </c>
      <c r="C116" s="403"/>
      <c r="D116" s="404" t="s">
        <v>2592</v>
      </c>
      <c r="E116" s="402" t="s">
        <v>71</v>
      </c>
      <c r="F116" s="405" t="n">
        <v>0.6</v>
      </c>
      <c r="G116" s="406" t="n">
        <v>10.5</v>
      </c>
      <c r="H116" s="405"/>
      <c r="I116" s="397"/>
      <c r="J116" s="397" t="n">
        <f aca="false">ROUND(F116*G116,2)</f>
        <v>6.3</v>
      </c>
      <c r="K116" s="397"/>
      <c r="L116" s="397"/>
      <c r="M116" s="397"/>
      <c r="N116" s="397"/>
      <c r="O116" s="397"/>
      <c r="P116" s="397"/>
    </row>
    <row r="117" customFormat="false" ht="72" hidden="false" customHeight="false" outlineLevel="0" collapsed="false">
      <c r="A117" s="402"/>
      <c r="B117" s="402" t="s">
        <v>1130</v>
      </c>
      <c r="C117" s="403"/>
      <c r="D117" s="404" t="s">
        <v>2664</v>
      </c>
      <c r="E117" s="402" t="s">
        <v>75</v>
      </c>
      <c r="F117" s="405" t="n">
        <v>1</v>
      </c>
      <c r="G117" s="406" t="n">
        <v>37.32</v>
      </c>
      <c r="H117" s="405"/>
      <c r="I117" s="397" t="n">
        <f aca="false">ROUND(F117*G117,2)</f>
        <v>37.32</v>
      </c>
      <c r="J117" s="397"/>
      <c r="K117" s="397"/>
      <c r="L117" s="397"/>
      <c r="M117" s="397"/>
      <c r="N117" s="397"/>
      <c r="O117" s="397"/>
      <c r="P117" s="397"/>
    </row>
    <row r="118" customFormat="false" ht="12" hidden="false" customHeight="false" outlineLevel="0" collapsed="false">
      <c r="A118" s="369" t="s">
        <v>38</v>
      </c>
      <c r="B118" s="369" t="s">
        <v>1140</v>
      </c>
      <c r="C118" s="370" t="s">
        <v>2665</v>
      </c>
      <c r="D118" s="371" t="s">
        <v>2666</v>
      </c>
      <c r="E118" s="369"/>
      <c r="F118" s="372"/>
      <c r="G118" s="373"/>
      <c r="H118" s="372" t="n">
        <v>29</v>
      </c>
      <c r="I118" s="374" t="n">
        <f aca="false">SUM(I119:I121)</f>
        <v>41.72</v>
      </c>
      <c r="J118" s="374" t="n">
        <f aca="false">SUM(J119:J121)</f>
        <v>14.51</v>
      </c>
      <c r="K118" s="374" t="n">
        <f aca="false">I118+J118</f>
        <v>56.23</v>
      </c>
      <c r="L118" s="374" t="n">
        <f aca="false">ROUND(H118*I118,2)</f>
        <v>1209.88</v>
      </c>
      <c r="M118" s="374" t="n">
        <f aca="false">ROUND(H118*J118,2)</f>
        <v>420.79</v>
      </c>
      <c r="N118" s="374" t="n">
        <f aca="false">L118+M118</f>
        <v>1630.67</v>
      </c>
      <c r="O118" s="374" t="n">
        <f aca="false">ROUND(N118*$O$7,2)</f>
        <v>342.11</v>
      </c>
      <c r="P118" s="374" t="n">
        <f aca="false">N118+O118</f>
        <v>1972.78</v>
      </c>
    </row>
    <row r="119" customFormat="false" ht="12" hidden="false" customHeight="false" outlineLevel="0" collapsed="false">
      <c r="A119" s="402" t="s">
        <v>38</v>
      </c>
      <c r="B119" s="402" t="n">
        <v>2436</v>
      </c>
      <c r="C119" s="403"/>
      <c r="D119" s="404" t="s">
        <v>2591</v>
      </c>
      <c r="E119" s="402" t="s">
        <v>71</v>
      </c>
      <c r="F119" s="405" t="n">
        <v>0.6</v>
      </c>
      <c r="G119" s="406" t="n">
        <v>13.68</v>
      </c>
      <c r="H119" s="405"/>
      <c r="I119" s="397"/>
      <c r="J119" s="397" t="n">
        <f aca="false">ROUND(F119*G119,2)</f>
        <v>8.21</v>
      </c>
      <c r="K119" s="397"/>
      <c r="L119" s="397"/>
      <c r="M119" s="397"/>
      <c r="N119" s="397"/>
      <c r="O119" s="397"/>
      <c r="P119" s="397"/>
    </row>
    <row r="120" customFormat="false" ht="12" hidden="false" customHeight="false" outlineLevel="0" collapsed="false">
      <c r="A120" s="407" t="s">
        <v>38</v>
      </c>
      <c r="B120" s="402" t="n">
        <v>247</v>
      </c>
      <c r="C120" s="403"/>
      <c r="D120" s="404" t="s">
        <v>2592</v>
      </c>
      <c r="E120" s="402" t="s">
        <v>71</v>
      </c>
      <c r="F120" s="405" t="n">
        <v>0.6</v>
      </c>
      <c r="G120" s="406" t="n">
        <v>10.5</v>
      </c>
      <c r="H120" s="405"/>
      <c r="I120" s="397"/>
      <c r="J120" s="397" t="n">
        <f aca="false">ROUND(F120*G120,2)</f>
        <v>6.3</v>
      </c>
      <c r="K120" s="397"/>
      <c r="L120" s="397"/>
      <c r="M120" s="397"/>
      <c r="N120" s="397"/>
      <c r="O120" s="397"/>
      <c r="P120" s="397"/>
    </row>
    <row r="121" customFormat="false" ht="72" hidden="false" customHeight="false" outlineLevel="0" collapsed="false">
      <c r="A121" s="402"/>
      <c r="B121" s="402" t="s">
        <v>1130</v>
      </c>
      <c r="C121" s="403"/>
      <c r="D121" s="404" t="s">
        <v>2667</v>
      </c>
      <c r="E121" s="402" t="s">
        <v>75</v>
      </c>
      <c r="F121" s="405" t="n">
        <v>1</v>
      </c>
      <c r="G121" s="406" t="n">
        <v>41.72</v>
      </c>
      <c r="H121" s="405"/>
      <c r="I121" s="397" t="n">
        <f aca="false">ROUND(F121*G121,2)</f>
        <v>41.72</v>
      </c>
      <c r="J121" s="397"/>
      <c r="K121" s="397"/>
      <c r="L121" s="397"/>
      <c r="M121" s="397"/>
      <c r="N121" s="397"/>
      <c r="O121" s="397"/>
      <c r="P121" s="397"/>
    </row>
    <row r="122" customFormat="false" ht="12" hidden="false" customHeight="false" outlineLevel="0" collapsed="false">
      <c r="A122" s="369" t="s">
        <v>65</v>
      </c>
      <c r="B122" s="369" t="s">
        <v>2668</v>
      </c>
      <c r="C122" s="370" t="s">
        <v>2669</v>
      </c>
      <c r="D122" s="371" t="s">
        <v>2670</v>
      </c>
      <c r="E122" s="369"/>
      <c r="F122" s="372"/>
      <c r="G122" s="373"/>
      <c r="H122" s="372" t="n">
        <v>1925</v>
      </c>
      <c r="I122" s="374" t="n">
        <f aca="false">SUM(I123:I125)</f>
        <v>8.29</v>
      </c>
      <c r="J122" s="374" t="n">
        <f aca="false">SUM(J123:J125)</f>
        <v>9.67</v>
      </c>
      <c r="K122" s="374" t="n">
        <f aca="false">I122+J122</f>
        <v>17.96</v>
      </c>
      <c r="L122" s="374" t="n">
        <f aca="false">ROUND(H122*I122,2)</f>
        <v>15958.25</v>
      </c>
      <c r="M122" s="374" t="n">
        <f aca="false">ROUND(H122*J122,2)</f>
        <v>18614.75</v>
      </c>
      <c r="N122" s="374" t="n">
        <f aca="false">L122+M122</f>
        <v>34573</v>
      </c>
      <c r="O122" s="374" t="n">
        <f aca="false">ROUND(N122*$O$7,2)</f>
        <v>7253.42</v>
      </c>
      <c r="P122" s="374" t="n">
        <f aca="false">N122+O122</f>
        <v>41826.42</v>
      </c>
    </row>
    <row r="123" customFormat="false" ht="12" hidden="false" customHeight="false" outlineLevel="0" collapsed="false">
      <c r="A123" s="402" t="s">
        <v>38</v>
      </c>
      <c r="B123" s="402" t="n">
        <v>2436</v>
      </c>
      <c r="C123" s="403"/>
      <c r="D123" s="404" t="s">
        <v>2591</v>
      </c>
      <c r="E123" s="402" t="s">
        <v>71</v>
      </c>
      <c r="F123" s="405" t="n">
        <v>0.4</v>
      </c>
      <c r="G123" s="406" t="n">
        <v>13.68</v>
      </c>
      <c r="H123" s="405"/>
      <c r="I123" s="397"/>
      <c r="J123" s="397" t="n">
        <f aca="false">ROUND(F123*G123,2)</f>
        <v>5.47</v>
      </c>
      <c r="K123" s="397"/>
      <c r="L123" s="397"/>
      <c r="M123" s="397"/>
      <c r="N123" s="397"/>
      <c r="O123" s="397"/>
      <c r="P123" s="397"/>
    </row>
    <row r="124" customFormat="false" ht="12" hidden="false" customHeight="false" outlineLevel="0" collapsed="false">
      <c r="A124" s="407" t="s">
        <v>38</v>
      </c>
      <c r="B124" s="402" t="n">
        <v>247</v>
      </c>
      <c r="C124" s="403"/>
      <c r="D124" s="404" t="s">
        <v>2592</v>
      </c>
      <c r="E124" s="402" t="s">
        <v>71</v>
      </c>
      <c r="F124" s="405" t="n">
        <v>0.4</v>
      </c>
      <c r="G124" s="406" t="n">
        <v>10.5</v>
      </c>
      <c r="H124" s="405"/>
      <c r="I124" s="397"/>
      <c r="J124" s="397" t="n">
        <f aca="false">ROUND(F124*G124,2)</f>
        <v>4.2</v>
      </c>
      <c r="K124" s="397"/>
      <c r="L124" s="397"/>
      <c r="M124" s="397"/>
      <c r="N124" s="397"/>
      <c r="O124" s="397"/>
      <c r="P124" s="397"/>
    </row>
    <row r="125" customFormat="false" ht="12" hidden="false" customHeight="false" outlineLevel="0" collapsed="false">
      <c r="A125" s="402"/>
      <c r="B125" s="402" t="s">
        <v>2668</v>
      </c>
      <c r="C125" s="403"/>
      <c r="D125" s="404" t="s">
        <v>2671</v>
      </c>
      <c r="E125" s="402" t="s">
        <v>969</v>
      </c>
      <c r="F125" s="405" t="n">
        <v>1</v>
      </c>
      <c r="G125" s="406" t="n">
        <v>8.29</v>
      </c>
      <c r="H125" s="405"/>
      <c r="I125" s="397" t="n">
        <f aca="false">ROUND(F125*G125,2)</f>
        <v>8.29</v>
      </c>
      <c r="J125" s="397"/>
      <c r="K125" s="397"/>
      <c r="L125" s="397"/>
      <c r="M125" s="397"/>
      <c r="N125" s="397"/>
      <c r="O125" s="397"/>
      <c r="P125" s="397"/>
    </row>
    <row r="126" customFormat="false" ht="12" hidden="false" customHeight="false" outlineLevel="0" collapsed="false">
      <c r="A126" s="369" t="s">
        <v>38</v>
      </c>
      <c r="B126" s="369" t="s">
        <v>1140</v>
      </c>
      <c r="C126" s="370" t="s">
        <v>2672</v>
      </c>
      <c r="D126" s="371" t="s">
        <v>2673</v>
      </c>
      <c r="E126" s="369"/>
      <c r="F126" s="372"/>
      <c r="G126" s="373"/>
      <c r="H126" s="372" t="n">
        <v>14</v>
      </c>
      <c r="I126" s="374" t="n">
        <f aca="false">SUM(I127:I129)</f>
        <v>18.92</v>
      </c>
      <c r="J126" s="374" t="n">
        <f aca="false">SUM(J127:J129)</f>
        <v>10.89</v>
      </c>
      <c r="K126" s="374" t="n">
        <f aca="false">I126+J126</f>
        <v>29.81</v>
      </c>
      <c r="L126" s="374" t="n">
        <f aca="false">ROUND(H126*I126,2)</f>
        <v>264.88</v>
      </c>
      <c r="M126" s="374" t="n">
        <f aca="false">ROUND(H126*J126,2)</f>
        <v>152.46</v>
      </c>
      <c r="N126" s="374" t="n">
        <f aca="false">L126+M126</f>
        <v>417.34</v>
      </c>
      <c r="O126" s="374" t="n">
        <f aca="false">ROUND(N126*$O$7,2)</f>
        <v>87.56</v>
      </c>
      <c r="P126" s="374" t="n">
        <f aca="false">N126+O126</f>
        <v>504.9</v>
      </c>
    </row>
    <row r="127" customFormat="false" ht="12" hidden="false" customHeight="false" outlineLevel="0" collapsed="false">
      <c r="A127" s="402" t="s">
        <v>38</v>
      </c>
      <c r="B127" s="402" t="n">
        <v>2436</v>
      </c>
      <c r="C127" s="403"/>
      <c r="D127" s="404" t="s">
        <v>2591</v>
      </c>
      <c r="E127" s="402" t="s">
        <v>71</v>
      </c>
      <c r="F127" s="405" t="n">
        <v>0.45</v>
      </c>
      <c r="G127" s="406" t="n">
        <v>13.68</v>
      </c>
      <c r="H127" s="405"/>
      <c r="I127" s="397"/>
      <c r="J127" s="397" t="n">
        <f aca="false">ROUND(F127*G127,2)</f>
        <v>6.16</v>
      </c>
      <c r="K127" s="397"/>
      <c r="L127" s="397"/>
      <c r="M127" s="397"/>
      <c r="N127" s="397"/>
      <c r="O127" s="397"/>
      <c r="P127" s="397"/>
    </row>
    <row r="128" customFormat="false" ht="12" hidden="false" customHeight="false" outlineLevel="0" collapsed="false">
      <c r="A128" s="407" t="s">
        <v>38</v>
      </c>
      <c r="B128" s="402" t="n">
        <v>247</v>
      </c>
      <c r="C128" s="403"/>
      <c r="D128" s="404" t="s">
        <v>2592</v>
      </c>
      <c r="E128" s="402" t="s">
        <v>71</v>
      </c>
      <c r="F128" s="405" t="n">
        <v>0.45</v>
      </c>
      <c r="G128" s="406" t="n">
        <v>10.5</v>
      </c>
      <c r="H128" s="405"/>
      <c r="I128" s="397"/>
      <c r="J128" s="397" t="n">
        <f aca="false">ROUND(F128*G128,2)</f>
        <v>4.73</v>
      </c>
      <c r="K128" s="397"/>
      <c r="L128" s="397"/>
      <c r="M128" s="397"/>
      <c r="N128" s="397"/>
      <c r="O128" s="397"/>
      <c r="P128" s="397"/>
    </row>
    <row r="129" customFormat="false" ht="36" hidden="false" customHeight="false" outlineLevel="0" collapsed="false">
      <c r="A129" s="402"/>
      <c r="B129" s="402" t="s">
        <v>1130</v>
      </c>
      <c r="C129" s="403"/>
      <c r="D129" s="404" t="s">
        <v>2674</v>
      </c>
      <c r="E129" s="402" t="s">
        <v>969</v>
      </c>
      <c r="F129" s="405" t="n">
        <v>1</v>
      </c>
      <c r="G129" s="406" t="n">
        <v>18.92</v>
      </c>
      <c r="H129" s="405"/>
      <c r="I129" s="397" t="n">
        <f aca="false">ROUND(F129*G129,2)</f>
        <v>18.92</v>
      </c>
      <c r="J129" s="397"/>
      <c r="K129" s="397"/>
      <c r="L129" s="397"/>
      <c r="M129" s="397"/>
      <c r="N129" s="397"/>
      <c r="O129" s="397"/>
      <c r="P129" s="397"/>
    </row>
    <row r="130" customFormat="false" ht="12" hidden="false" customHeight="false" outlineLevel="0" collapsed="false">
      <c r="A130" s="369" t="s">
        <v>38</v>
      </c>
      <c r="B130" s="369" t="s">
        <v>1140</v>
      </c>
      <c r="C130" s="370" t="s">
        <v>2675</v>
      </c>
      <c r="D130" s="371" t="s">
        <v>2676</v>
      </c>
      <c r="E130" s="369"/>
      <c r="F130" s="372"/>
      <c r="G130" s="373"/>
      <c r="H130" s="372" t="n">
        <v>5</v>
      </c>
      <c r="I130" s="374" t="n">
        <f aca="false">SUM(I131:I133)</f>
        <v>38.55</v>
      </c>
      <c r="J130" s="374" t="n">
        <f aca="false">SUM(J131:J133)</f>
        <v>12.09</v>
      </c>
      <c r="K130" s="374" t="n">
        <f aca="false">I130+J130</f>
        <v>50.64</v>
      </c>
      <c r="L130" s="374" t="n">
        <f aca="false">ROUND(H130*I130,2)</f>
        <v>192.75</v>
      </c>
      <c r="M130" s="374" t="n">
        <f aca="false">ROUND(H130*J130,2)</f>
        <v>60.45</v>
      </c>
      <c r="N130" s="374" t="n">
        <f aca="false">L130+M130</f>
        <v>253.2</v>
      </c>
      <c r="O130" s="374" t="n">
        <f aca="false">ROUND(N130*$O$7,2)</f>
        <v>53.12</v>
      </c>
      <c r="P130" s="374" t="n">
        <f aca="false">N130+O130</f>
        <v>306.32</v>
      </c>
    </row>
    <row r="131" customFormat="false" ht="12" hidden="false" customHeight="false" outlineLevel="0" collapsed="false">
      <c r="A131" s="402" t="s">
        <v>38</v>
      </c>
      <c r="B131" s="402" t="n">
        <v>2436</v>
      </c>
      <c r="C131" s="403"/>
      <c r="D131" s="404" t="s">
        <v>2591</v>
      </c>
      <c r="E131" s="402" t="s">
        <v>71</v>
      </c>
      <c r="F131" s="405" t="n">
        <v>0.5</v>
      </c>
      <c r="G131" s="406" t="n">
        <v>13.68</v>
      </c>
      <c r="H131" s="405"/>
      <c r="I131" s="397"/>
      <c r="J131" s="397" t="n">
        <f aca="false">ROUND(F131*G131,2)</f>
        <v>6.84</v>
      </c>
      <c r="K131" s="397"/>
      <c r="L131" s="397"/>
      <c r="M131" s="397"/>
      <c r="N131" s="397"/>
      <c r="O131" s="397"/>
      <c r="P131" s="397"/>
    </row>
    <row r="132" customFormat="false" ht="12" hidden="false" customHeight="false" outlineLevel="0" collapsed="false">
      <c r="A132" s="407" t="s">
        <v>38</v>
      </c>
      <c r="B132" s="402" t="n">
        <v>247</v>
      </c>
      <c r="C132" s="403"/>
      <c r="D132" s="404" t="s">
        <v>2592</v>
      </c>
      <c r="E132" s="402" t="s">
        <v>71</v>
      </c>
      <c r="F132" s="405" t="n">
        <v>0.5</v>
      </c>
      <c r="G132" s="406" t="n">
        <v>10.5</v>
      </c>
      <c r="H132" s="405"/>
      <c r="I132" s="397"/>
      <c r="J132" s="397" t="n">
        <f aca="false">ROUND(F132*G132,2)</f>
        <v>5.25</v>
      </c>
      <c r="K132" s="397"/>
      <c r="L132" s="397"/>
      <c r="M132" s="397"/>
      <c r="N132" s="397"/>
      <c r="O132" s="397"/>
      <c r="P132" s="397"/>
    </row>
    <row r="133" customFormat="false" ht="36" hidden="false" customHeight="false" outlineLevel="0" collapsed="false">
      <c r="A133" s="402"/>
      <c r="B133" s="402" t="s">
        <v>1130</v>
      </c>
      <c r="C133" s="403"/>
      <c r="D133" s="404" t="s">
        <v>2677</v>
      </c>
      <c r="E133" s="402" t="s">
        <v>969</v>
      </c>
      <c r="F133" s="405" t="n">
        <v>1</v>
      </c>
      <c r="G133" s="412" t="n">
        <v>38.55</v>
      </c>
      <c r="H133" s="405"/>
      <c r="I133" s="397" t="n">
        <f aca="false">ROUND(F133*G133,2)</f>
        <v>38.55</v>
      </c>
      <c r="J133" s="397"/>
      <c r="K133" s="397"/>
      <c r="L133" s="397"/>
      <c r="M133" s="397"/>
      <c r="N133" s="397"/>
      <c r="O133" s="397"/>
      <c r="P133" s="397"/>
    </row>
    <row r="134" customFormat="false" ht="12" hidden="false" customHeight="false" outlineLevel="0" collapsed="false">
      <c r="A134" s="369" t="s">
        <v>38</v>
      </c>
      <c r="B134" s="369" t="s">
        <v>1140</v>
      </c>
      <c r="C134" s="370" t="s">
        <v>2678</v>
      </c>
      <c r="D134" s="371" t="s">
        <v>2679</v>
      </c>
      <c r="E134" s="369"/>
      <c r="F134" s="372"/>
      <c r="G134" s="373"/>
      <c r="H134" s="372" t="n">
        <v>2</v>
      </c>
      <c r="I134" s="374" t="n">
        <f aca="false">SUM(I135:I137)</f>
        <v>94.49</v>
      </c>
      <c r="J134" s="374" t="n">
        <f aca="false">SUM(J135:J137)</f>
        <v>14.51</v>
      </c>
      <c r="K134" s="374" t="n">
        <f aca="false">I134+J134</f>
        <v>109</v>
      </c>
      <c r="L134" s="374" t="n">
        <f aca="false">ROUND(H134*I134,2)</f>
        <v>188.98</v>
      </c>
      <c r="M134" s="374" t="n">
        <f aca="false">ROUND(H134*J134,2)</f>
        <v>29.02</v>
      </c>
      <c r="N134" s="374" t="n">
        <f aca="false">L134+M134</f>
        <v>218</v>
      </c>
      <c r="O134" s="374" t="n">
        <f aca="false">ROUND(N134*$O$7,2)</f>
        <v>45.74</v>
      </c>
      <c r="P134" s="374" t="n">
        <f aca="false">N134+O134</f>
        <v>263.74</v>
      </c>
    </row>
    <row r="135" customFormat="false" ht="12" hidden="false" customHeight="false" outlineLevel="0" collapsed="false">
      <c r="A135" s="402" t="s">
        <v>38</v>
      </c>
      <c r="B135" s="402" t="n">
        <v>2436</v>
      </c>
      <c r="C135" s="403"/>
      <c r="D135" s="404" t="s">
        <v>2591</v>
      </c>
      <c r="E135" s="402" t="s">
        <v>71</v>
      </c>
      <c r="F135" s="405" t="n">
        <v>0.6</v>
      </c>
      <c r="G135" s="406" t="n">
        <v>13.68</v>
      </c>
      <c r="H135" s="405"/>
      <c r="I135" s="397"/>
      <c r="J135" s="397" t="n">
        <f aca="false">ROUND(F135*G135,2)</f>
        <v>8.21</v>
      </c>
      <c r="K135" s="397"/>
      <c r="L135" s="397"/>
      <c r="M135" s="397"/>
      <c r="N135" s="397"/>
      <c r="O135" s="397"/>
      <c r="P135" s="397"/>
    </row>
    <row r="136" customFormat="false" ht="12" hidden="false" customHeight="false" outlineLevel="0" collapsed="false">
      <c r="A136" s="407" t="s">
        <v>38</v>
      </c>
      <c r="B136" s="402" t="n">
        <v>247</v>
      </c>
      <c r="C136" s="403"/>
      <c r="D136" s="404" t="s">
        <v>2592</v>
      </c>
      <c r="E136" s="402" t="s">
        <v>71</v>
      </c>
      <c r="F136" s="405" t="n">
        <v>0.6</v>
      </c>
      <c r="G136" s="406" t="n">
        <v>10.5</v>
      </c>
      <c r="H136" s="405"/>
      <c r="I136" s="397"/>
      <c r="J136" s="397" t="n">
        <f aca="false">ROUND(F136*G136,2)</f>
        <v>6.3</v>
      </c>
      <c r="K136" s="397"/>
      <c r="L136" s="397"/>
      <c r="M136" s="397"/>
      <c r="N136" s="397"/>
      <c r="O136" s="397"/>
      <c r="P136" s="397"/>
    </row>
    <row r="137" customFormat="false" ht="36" hidden="false" customHeight="false" outlineLevel="0" collapsed="false">
      <c r="A137" s="402"/>
      <c r="B137" s="402" t="s">
        <v>1130</v>
      </c>
      <c r="C137" s="403"/>
      <c r="D137" s="404" t="s">
        <v>2680</v>
      </c>
      <c r="E137" s="402" t="s">
        <v>969</v>
      </c>
      <c r="F137" s="405" t="n">
        <v>1</v>
      </c>
      <c r="G137" s="406" t="n">
        <v>94.49</v>
      </c>
      <c r="H137" s="405"/>
      <c r="I137" s="397" t="n">
        <f aca="false">ROUND(F137*G137,2)</f>
        <v>94.49</v>
      </c>
      <c r="J137" s="397"/>
      <c r="K137" s="397"/>
      <c r="L137" s="397"/>
      <c r="M137" s="397"/>
      <c r="N137" s="397"/>
      <c r="O137" s="397"/>
      <c r="P137" s="397"/>
    </row>
    <row r="138" customFormat="false" ht="12" hidden="false" customHeight="false" outlineLevel="0" collapsed="false">
      <c r="A138" s="369" t="s">
        <v>38</v>
      </c>
      <c r="B138" s="369" t="s">
        <v>1140</v>
      </c>
      <c r="C138" s="370" t="s">
        <v>2681</v>
      </c>
      <c r="D138" s="371" t="s">
        <v>2682</v>
      </c>
      <c r="E138" s="369"/>
      <c r="F138" s="372"/>
      <c r="G138" s="373"/>
      <c r="H138" s="372" t="n">
        <v>2</v>
      </c>
      <c r="I138" s="374" t="n">
        <f aca="false">SUM(I139:I141)</f>
        <v>34.6</v>
      </c>
      <c r="J138" s="374" t="n">
        <f aca="false">SUM(J139:J141)</f>
        <v>14.51</v>
      </c>
      <c r="K138" s="374" t="n">
        <f aca="false">I138+J138</f>
        <v>49.11</v>
      </c>
      <c r="L138" s="374" t="n">
        <f aca="false">ROUND(H138*I138,2)</f>
        <v>69.2</v>
      </c>
      <c r="M138" s="374" t="n">
        <f aca="false">ROUND(H138*J138,2)</f>
        <v>29.02</v>
      </c>
      <c r="N138" s="374" t="n">
        <f aca="false">L138+M138</f>
        <v>98.22</v>
      </c>
      <c r="O138" s="374" t="n">
        <f aca="false">ROUND(N138*$O$7,2)</f>
        <v>20.61</v>
      </c>
      <c r="P138" s="374" t="n">
        <f aca="false">N138+O138</f>
        <v>118.83</v>
      </c>
    </row>
    <row r="139" customFormat="false" ht="12" hidden="false" customHeight="false" outlineLevel="0" collapsed="false">
      <c r="A139" s="402" t="s">
        <v>38</v>
      </c>
      <c r="B139" s="402" t="n">
        <v>2436</v>
      </c>
      <c r="C139" s="403"/>
      <c r="D139" s="404" t="s">
        <v>2591</v>
      </c>
      <c r="E139" s="402" t="s">
        <v>976</v>
      </c>
      <c r="F139" s="405" t="n">
        <v>0.6</v>
      </c>
      <c r="G139" s="406" t="n">
        <v>13.68</v>
      </c>
      <c r="H139" s="405"/>
      <c r="I139" s="397"/>
      <c r="J139" s="397" t="n">
        <f aca="false">ROUND(F139*G139,2)</f>
        <v>8.21</v>
      </c>
      <c r="K139" s="397"/>
      <c r="L139" s="397"/>
      <c r="M139" s="397"/>
      <c r="N139" s="397"/>
      <c r="O139" s="397"/>
      <c r="P139" s="397"/>
    </row>
    <row r="140" customFormat="false" ht="12" hidden="false" customHeight="false" outlineLevel="0" collapsed="false">
      <c r="A140" s="407" t="s">
        <v>38</v>
      </c>
      <c r="B140" s="402" t="n">
        <v>247</v>
      </c>
      <c r="C140" s="403"/>
      <c r="D140" s="404" t="s">
        <v>2592</v>
      </c>
      <c r="E140" s="402" t="s">
        <v>976</v>
      </c>
      <c r="F140" s="405" t="n">
        <v>0.6</v>
      </c>
      <c r="G140" s="406" t="n">
        <v>10.5</v>
      </c>
      <c r="H140" s="405"/>
      <c r="I140" s="397"/>
      <c r="J140" s="397" t="n">
        <f aca="false">ROUND(F140*G140,2)</f>
        <v>6.3</v>
      </c>
      <c r="K140" s="397"/>
      <c r="L140" s="397"/>
      <c r="M140" s="397"/>
      <c r="N140" s="397"/>
      <c r="O140" s="397"/>
      <c r="P140" s="397"/>
    </row>
    <row r="141" customFormat="false" ht="36" hidden="false" customHeight="false" outlineLevel="0" collapsed="false">
      <c r="A141" s="402"/>
      <c r="B141" s="402" t="s">
        <v>1130</v>
      </c>
      <c r="C141" s="403"/>
      <c r="D141" s="404" t="s">
        <v>2683</v>
      </c>
      <c r="E141" s="402" t="s">
        <v>969</v>
      </c>
      <c r="F141" s="405" t="n">
        <v>1</v>
      </c>
      <c r="G141" s="406" t="n">
        <v>34.6</v>
      </c>
      <c r="H141" s="405"/>
      <c r="I141" s="397" t="n">
        <f aca="false">ROUND(F141*G141,2)</f>
        <v>34.6</v>
      </c>
      <c r="J141" s="397"/>
      <c r="K141" s="397"/>
      <c r="L141" s="397"/>
      <c r="M141" s="397"/>
      <c r="N141" s="397"/>
      <c r="O141" s="397"/>
      <c r="P141" s="397"/>
    </row>
    <row r="142" customFormat="false" ht="12" hidden="false" customHeight="false" outlineLevel="0" collapsed="false">
      <c r="A142" s="369" t="s">
        <v>38</v>
      </c>
      <c r="B142" s="369" t="s">
        <v>1140</v>
      </c>
      <c r="C142" s="370" t="s">
        <v>2684</v>
      </c>
      <c r="D142" s="371" t="s">
        <v>2685</v>
      </c>
      <c r="E142" s="369"/>
      <c r="F142" s="372"/>
      <c r="G142" s="373"/>
      <c r="H142" s="372" t="n">
        <v>1</v>
      </c>
      <c r="I142" s="374" t="n">
        <f aca="false">SUM(I143:I145)</f>
        <v>48.59</v>
      </c>
      <c r="J142" s="374" t="n">
        <f aca="false">SUM(J143:J145)</f>
        <v>16.93</v>
      </c>
      <c r="K142" s="374" t="n">
        <f aca="false">I142+J142</f>
        <v>65.52</v>
      </c>
      <c r="L142" s="374" t="n">
        <f aca="false">ROUND(H142*I142,2)</f>
        <v>48.59</v>
      </c>
      <c r="M142" s="374" t="n">
        <f aca="false">ROUND(H142*J142,2)</f>
        <v>16.93</v>
      </c>
      <c r="N142" s="374" t="n">
        <f aca="false">L142+M142</f>
        <v>65.52</v>
      </c>
      <c r="O142" s="374" t="n">
        <f aca="false">ROUND(N142*$O$7,2)</f>
        <v>13.75</v>
      </c>
      <c r="P142" s="374" t="n">
        <f aca="false">N142+O142</f>
        <v>79.27</v>
      </c>
    </row>
    <row r="143" customFormat="false" ht="12" hidden="false" customHeight="false" outlineLevel="0" collapsed="false">
      <c r="A143" s="402" t="s">
        <v>38</v>
      </c>
      <c r="B143" s="402" t="n">
        <v>2436</v>
      </c>
      <c r="C143" s="403"/>
      <c r="D143" s="404" t="s">
        <v>2591</v>
      </c>
      <c r="E143" s="402" t="s">
        <v>71</v>
      </c>
      <c r="F143" s="405" t="n">
        <v>0.7</v>
      </c>
      <c r="G143" s="406" t="n">
        <v>13.68</v>
      </c>
      <c r="H143" s="405"/>
      <c r="I143" s="397"/>
      <c r="J143" s="397" t="n">
        <f aca="false">ROUND(F143*G143,2)</f>
        <v>9.58</v>
      </c>
      <c r="K143" s="397"/>
      <c r="L143" s="397"/>
      <c r="M143" s="397"/>
      <c r="N143" s="397"/>
      <c r="O143" s="397"/>
      <c r="P143" s="397"/>
    </row>
    <row r="144" customFormat="false" ht="12" hidden="false" customHeight="false" outlineLevel="0" collapsed="false">
      <c r="A144" s="407" t="s">
        <v>38</v>
      </c>
      <c r="B144" s="402" t="n">
        <v>247</v>
      </c>
      <c r="C144" s="403"/>
      <c r="D144" s="404" t="s">
        <v>2592</v>
      </c>
      <c r="E144" s="402" t="s">
        <v>71</v>
      </c>
      <c r="F144" s="405" t="n">
        <v>0.7</v>
      </c>
      <c r="G144" s="406" t="n">
        <v>10.5</v>
      </c>
      <c r="H144" s="405"/>
      <c r="I144" s="397"/>
      <c r="J144" s="397" t="n">
        <f aca="false">ROUND(F144*G144,2)</f>
        <v>7.35</v>
      </c>
      <c r="K144" s="397"/>
      <c r="L144" s="397"/>
      <c r="M144" s="397"/>
      <c r="N144" s="397"/>
      <c r="O144" s="397"/>
      <c r="P144" s="397"/>
    </row>
    <row r="145" customFormat="false" ht="36" hidden="false" customHeight="false" outlineLevel="0" collapsed="false">
      <c r="A145" s="402"/>
      <c r="B145" s="402" t="s">
        <v>1130</v>
      </c>
      <c r="C145" s="403"/>
      <c r="D145" s="404" t="s">
        <v>2686</v>
      </c>
      <c r="E145" s="402" t="s">
        <v>969</v>
      </c>
      <c r="F145" s="405" t="n">
        <v>1</v>
      </c>
      <c r="G145" s="406" t="n">
        <v>48.59</v>
      </c>
      <c r="H145" s="405"/>
      <c r="I145" s="397" t="n">
        <f aca="false">ROUND(F145*G145,2)</f>
        <v>48.59</v>
      </c>
      <c r="J145" s="397"/>
      <c r="K145" s="397"/>
      <c r="L145" s="397"/>
      <c r="M145" s="397"/>
      <c r="N145" s="397"/>
      <c r="O145" s="397"/>
      <c r="P145" s="397"/>
    </row>
    <row r="146" customFormat="false" ht="12" hidden="false" customHeight="false" outlineLevel="0" collapsed="false">
      <c r="A146" s="369" t="s">
        <v>38</v>
      </c>
      <c r="B146" s="369" t="s">
        <v>1140</v>
      </c>
      <c r="C146" s="370" t="s">
        <v>2687</v>
      </c>
      <c r="D146" s="371" t="s">
        <v>2688</v>
      </c>
      <c r="E146" s="369"/>
      <c r="F146" s="372"/>
      <c r="G146" s="373"/>
      <c r="H146" s="372" t="n">
        <v>13</v>
      </c>
      <c r="I146" s="374" t="n">
        <f aca="false">SUM(I147:I149)</f>
        <v>14.89</v>
      </c>
      <c r="J146" s="374" t="n">
        <f aca="false">SUM(J147:J149)</f>
        <v>9.67</v>
      </c>
      <c r="K146" s="374" t="n">
        <f aca="false">I146+J146</f>
        <v>24.56</v>
      </c>
      <c r="L146" s="374" t="n">
        <f aca="false">ROUND(H146*I146,2)</f>
        <v>193.57</v>
      </c>
      <c r="M146" s="374" t="n">
        <f aca="false">ROUND(H146*J146,2)</f>
        <v>125.71</v>
      </c>
      <c r="N146" s="374" t="n">
        <f aca="false">L146+M146</f>
        <v>319.28</v>
      </c>
      <c r="O146" s="374" t="n">
        <f aca="false">ROUND(N146*$O$7,2)</f>
        <v>66.98</v>
      </c>
      <c r="P146" s="374" t="n">
        <f aca="false">N146+O146</f>
        <v>386.26</v>
      </c>
    </row>
    <row r="147" customFormat="false" ht="12" hidden="false" customHeight="false" outlineLevel="0" collapsed="false">
      <c r="A147" s="402" t="s">
        <v>38</v>
      </c>
      <c r="B147" s="402" t="n">
        <v>2436</v>
      </c>
      <c r="C147" s="403"/>
      <c r="D147" s="404" t="s">
        <v>2591</v>
      </c>
      <c r="E147" s="402" t="s">
        <v>71</v>
      </c>
      <c r="F147" s="405" t="n">
        <v>0.4</v>
      </c>
      <c r="G147" s="406" t="n">
        <v>13.68</v>
      </c>
      <c r="H147" s="405"/>
      <c r="I147" s="397"/>
      <c r="J147" s="397" t="n">
        <f aca="false">ROUND(F147*G147,2)</f>
        <v>5.47</v>
      </c>
      <c r="K147" s="397"/>
      <c r="L147" s="397"/>
      <c r="M147" s="397"/>
      <c r="N147" s="397"/>
      <c r="O147" s="397"/>
      <c r="P147" s="397"/>
    </row>
    <row r="148" customFormat="false" ht="12" hidden="false" customHeight="false" outlineLevel="0" collapsed="false">
      <c r="A148" s="407" t="s">
        <v>38</v>
      </c>
      <c r="B148" s="402" t="n">
        <v>247</v>
      </c>
      <c r="C148" s="403"/>
      <c r="D148" s="404" t="s">
        <v>2592</v>
      </c>
      <c r="E148" s="402" t="s">
        <v>71</v>
      </c>
      <c r="F148" s="405" t="n">
        <v>0.4</v>
      </c>
      <c r="G148" s="406" t="n">
        <v>10.5</v>
      </c>
      <c r="H148" s="405"/>
      <c r="I148" s="397"/>
      <c r="J148" s="397" t="n">
        <f aca="false">ROUND(F148*G148,2)</f>
        <v>4.2</v>
      </c>
      <c r="K148" s="397"/>
      <c r="L148" s="397"/>
      <c r="M148" s="397"/>
      <c r="N148" s="397"/>
      <c r="O148" s="397"/>
      <c r="P148" s="397"/>
    </row>
    <row r="149" customFormat="false" ht="36" hidden="false" customHeight="false" outlineLevel="0" collapsed="false">
      <c r="A149" s="402"/>
      <c r="B149" s="402" t="s">
        <v>1130</v>
      </c>
      <c r="C149" s="403"/>
      <c r="D149" s="404" t="s">
        <v>2689</v>
      </c>
      <c r="E149" s="402" t="s">
        <v>969</v>
      </c>
      <c r="F149" s="405" t="n">
        <v>1</v>
      </c>
      <c r="G149" s="406" t="n">
        <v>14.89</v>
      </c>
      <c r="H149" s="405"/>
      <c r="I149" s="397" t="n">
        <f aca="false">ROUND(F149*G149,2)</f>
        <v>14.89</v>
      </c>
      <c r="J149" s="397"/>
      <c r="K149" s="397"/>
      <c r="L149" s="397"/>
      <c r="M149" s="397"/>
      <c r="N149" s="397"/>
      <c r="O149" s="397"/>
      <c r="P149" s="397"/>
    </row>
    <row r="150" customFormat="false" ht="12" hidden="false" customHeight="false" outlineLevel="0" collapsed="false">
      <c r="A150" s="369" t="s">
        <v>38</v>
      </c>
      <c r="B150" s="369" t="s">
        <v>1140</v>
      </c>
      <c r="C150" s="370" t="s">
        <v>2690</v>
      </c>
      <c r="D150" s="371" t="s">
        <v>2691</v>
      </c>
      <c r="E150" s="369"/>
      <c r="F150" s="372"/>
      <c r="G150" s="373"/>
      <c r="H150" s="372" t="n">
        <v>4</v>
      </c>
      <c r="I150" s="374" t="n">
        <f aca="false">SUM(I151:I153)</f>
        <v>24.42</v>
      </c>
      <c r="J150" s="374" t="n">
        <f aca="false">SUM(J151:J153)</f>
        <v>12.09</v>
      </c>
      <c r="K150" s="374" t="n">
        <f aca="false">I150+J150</f>
        <v>36.51</v>
      </c>
      <c r="L150" s="374" t="n">
        <f aca="false">ROUND(H150*I150,2)</f>
        <v>97.68</v>
      </c>
      <c r="M150" s="374" t="n">
        <f aca="false">ROUND(H150*J150,2)</f>
        <v>48.36</v>
      </c>
      <c r="N150" s="374" t="n">
        <f aca="false">L150+M150</f>
        <v>146.04</v>
      </c>
      <c r="O150" s="374" t="n">
        <f aca="false">ROUND(N150*$O$7,2)</f>
        <v>30.64</v>
      </c>
      <c r="P150" s="374" t="n">
        <f aca="false">N150+O150</f>
        <v>176.68</v>
      </c>
    </row>
    <row r="151" customFormat="false" ht="12" hidden="false" customHeight="false" outlineLevel="0" collapsed="false">
      <c r="A151" s="402" t="s">
        <v>38</v>
      </c>
      <c r="B151" s="402" t="n">
        <v>2436</v>
      </c>
      <c r="C151" s="403"/>
      <c r="D151" s="404" t="s">
        <v>2591</v>
      </c>
      <c r="E151" s="402" t="s">
        <v>71</v>
      </c>
      <c r="F151" s="405" t="n">
        <v>0.5</v>
      </c>
      <c r="G151" s="406" t="n">
        <v>13.68</v>
      </c>
      <c r="H151" s="405"/>
      <c r="I151" s="397"/>
      <c r="J151" s="397" t="n">
        <f aca="false">ROUND(F151*G151,2)</f>
        <v>6.84</v>
      </c>
      <c r="K151" s="397"/>
      <c r="L151" s="397"/>
      <c r="M151" s="397"/>
      <c r="N151" s="397"/>
      <c r="O151" s="397"/>
      <c r="P151" s="397"/>
    </row>
    <row r="152" customFormat="false" ht="12" hidden="false" customHeight="false" outlineLevel="0" collapsed="false">
      <c r="A152" s="407" t="s">
        <v>38</v>
      </c>
      <c r="B152" s="402" t="n">
        <v>247</v>
      </c>
      <c r="C152" s="403"/>
      <c r="D152" s="404" t="s">
        <v>2592</v>
      </c>
      <c r="E152" s="402" t="s">
        <v>71</v>
      </c>
      <c r="F152" s="405" t="n">
        <v>0.5</v>
      </c>
      <c r="G152" s="406" t="n">
        <v>10.5</v>
      </c>
      <c r="H152" s="405"/>
      <c r="I152" s="397"/>
      <c r="J152" s="397" t="n">
        <f aca="false">ROUND(F152*G152,2)</f>
        <v>5.25</v>
      </c>
      <c r="K152" s="397"/>
      <c r="L152" s="397"/>
      <c r="M152" s="397"/>
      <c r="N152" s="397"/>
      <c r="O152" s="397"/>
      <c r="P152" s="397"/>
    </row>
    <row r="153" customFormat="false" ht="36" hidden="false" customHeight="false" outlineLevel="0" collapsed="false">
      <c r="A153" s="402"/>
      <c r="B153" s="402" t="s">
        <v>1130</v>
      </c>
      <c r="C153" s="403"/>
      <c r="D153" s="404" t="s">
        <v>2692</v>
      </c>
      <c r="E153" s="402" t="s">
        <v>969</v>
      </c>
      <c r="F153" s="405" t="n">
        <v>1</v>
      </c>
      <c r="G153" s="406" t="n">
        <v>24.42</v>
      </c>
      <c r="H153" s="405"/>
      <c r="I153" s="397" t="n">
        <f aca="false">ROUND(F153*G153,2)</f>
        <v>24.42</v>
      </c>
      <c r="J153" s="397"/>
      <c r="K153" s="397"/>
      <c r="L153" s="397"/>
      <c r="M153" s="397"/>
      <c r="N153" s="397"/>
      <c r="O153" s="397"/>
      <c r="P153" s="397"/>
    </row>
    <row r="154" customFormat="false" ht="12" hidden="false" customHeight="false" outlineLevel="0" collapsed="false">
      <c r="A154" s="369" t="s">
        <v>38</v>
      </c>
      <c r="B154" s="369" t="s">
        <v>1140</v>
      </c>
      <c r="C154" s="370" t="s">
        <v>2693</v>
      </c>
      <c r="D154" s="371" t="s">
        <v>2694</v>
      </c>
      <c r="E154" s="369"/>
      <c r="F154" s="372"/>
      <c r="G154" s="373"/>
      <c r="H154" s="372" t="n">
        <v>3</v>
      </c>
      <c r="I154" s="374" t="n">
        <f aca="false">SUM(I155:I157)</f>
        <v>35.49</v>
      </c>
      <c r="J154" s="374" t="n">
        <f aca="false">SUM(J155:J157)</f>
        <v>14.51</v>
      </c>
      <c r="K154" s="374" t="n">
        <f aca="false">I154+J154</f>
        <v>50</v>
      </c>
      <c r="L154" s="374" t="n">
        <f aca="false">ROUND(H154*I154,2)</f>
        <v>106.47</v>
      </c>
      <c r="M154" s="374" t="n">
        <f aca="false">ROUND(H154*J154,2)</f>
        <v>43.53</v>
      </c>
      <c r="N154" s="374" t="n">
        <f aca="false">L154+M154</f>
        <v>150</v>
      </c>
      <c r="O154" s="374" t="n">
        <f aca="false">ROUND(N154*$O$7,2)</f>
        <v>31.47</v>
      </c>
      <c r="P154" s="374" t="n">
        <f aca="false">N154+O154</f>
        <v>181.47</v>
      </c>
    </row>
    <row r="155" customFormat="false" ht="12" hidden="false" customHeight="false" outlineLevel="0" collapsed="false">
      <c r="A155" s="402" t="s">
        <v>38</v>
      </c>
      <c r="B155" s="402" t="n">
        <v>2436</v>
      </c>
      <c r="C155" s="403"/>
      <c r="D155" s="404" t="s">
        <v>2591</v>
      </c>
      <c r="E155" s="402" t="s">
        <v>71</v>
      </c>
      <c r="F155" s="405" t="n">
        <v>0.6</v>
      </c>
      <c r="G155" s="406" t="n">
        <v>13.68</v>
      </c>
      <c r="H155" s="405"/>
      <c r="I155" s="397"/>
      <c r="J155" s="397" t="n">
        <f aca="false">ROUND(F155*G155,2)</f>
        <v>8.21</v>
      </c>
      <c r="K155" s="397"/>
      <c r="L155" s="397"/>
      <c r="M155" s="397"/>
      <c r="N155" s="397"/>
      <c r="O155" s="397"/>
      <c r="P155" s="397"/>
    </row>
    <row r="156" customFormat="false" ht="12" hidden="false" customHeight="false" outlineLevel="0" collapsed="false">
      <c r="A156" s="407" t="s">
        <v>38</v>
      </c>
      <c r="B156" s="402" t="n">
        <v>247</v>
      </c>
      <c r="C156" s="403"/>
      <c r="D156" s="404" t="s">
        <v>2592</v>
      </c>
      <c r="E156" s="402" t="s">
        <v>71</v>
      </c>
      <c r="F156" s="405" t="n">
        <v>0.6</v>
      </c>
      <c r="G156" s="406" t="n">
        <v>10.5</v>
      </c>
      <c r="H156" s="405"/>
      <c r="I156" s="397"/>
      <c r="J156" s="397" t="n">
        <f aca="false">ROUND(F156*G156,2)</f>
        <v>6.3</v>
      </c>
      <c r="K156" s="397"/>
      <c r="L156" s="397"/>
      <c r="M156" s="397"/>
      <c r="N156" s="397"/>
      <c r="O156" s="397"/>
      <c r="P156" s="397"/>
    </row>
    <row r="157" customFormat="false" ht="36" hidden="false" customHeight="false" outlineLevel="0" collapsed="false">
      <c r="A157" s="402"/>
      <c r="B157" s="402" t="s">
        <v>1130</v>
      </c>
      <c r="C157" s="403"/>
      <c r="D157" s="404" t="s">
        <v>2695</v>
      </c>
      <c r="E157" s="402" t="s">
        <v>969</v>
      </c>
      <c r="F157" s="405" t="n">
        <v>1</v>
      </c>
      <c r="G157" s="406" t="n">
        <v>35.49</v>
      </c>
      <c r="H157" s="405"/>
      <c r="I157" s="397" t="n">
        <f aca="false">ROUND(F157*G157,2)</f>
        <v>35.49</v>
      </c>
      <c r="J157" s="397"/>
      <c r="K157" s="397"/>
      <c r="L157" s="397"/>
      <c r="M157" s="397"/>
      <c r="N157" s="397"/>
      <c r="O157" s="397"/>
      <c r="P157" s="397"/>
    </row>
    <row r="158" customFormat="false" ht="12" hidden="false" customHeight="false" outlineLevel="0" collapsed="false">
      <c r="A158" s="369" t="s">
        <v>38</v>
      </c>
      <c r="B158" s="369" t="s">
        <v>1140</v>
      </c>
      <c r="C158" s="370" t="s">
        <v>2696</v>
      </c>
      <c r="D158" s="371" t="s">
        <v>2697</v>
      </c>
      <c r="E158" s="369"/>
      <c r="F158" s="372"/>
      <c r="G158" s="373"/>
      <c r="H158" s="372" t="n">
        <v>1</v>
      </c>
      <c r="I158" s="374" t="n">
        <f aca="false">SUM(I159:I161)</f>
        <v>63.08</v>
      </c>
      <c r="J158" s="374" t="n">
        <f aca="false">SUM(J159:J161)</f>
        <v>14.51</v>
      </c>
      <c r="K158" s="374" t="n">
        <f aca="false">I158+J158</f>
        <v>77.59</v>
      </c>
      <c r="L158" s="374" t="n">
        <f aca="false">ROUND(H158*I158,2)</f>
        <v>63.08</v>
      </c>
      <c r="M158" s="374" t="n">
        <f aca="false">ROUND(H158*J158,2)</f>
        <v>14.51</v>
      </c>
      <c r="N158" s="374" t="n">
        <f aca="false">L158+M158</f>
        <v>77.59</v>
      </c>
      <c r="O158" s="374" t="n">
        <f aca="false">ROUND(N158*$O$7,2)</f>
        <v>16.28</v>
      </c>
      <c r="P158" s="374" t="n">
        <f aca="false">N158+O158</f>
        <v>93.87</v>
      </c>
    </row>
    <row r="159" customFormat="false" ht="12" hidden="false" customHeight="false" outlineLevel="0" collapsed="false">
      <c r="A159" s="402" t="s">
        <v>38</v>
      </c>
      <c r="B159" s="402" t="n">
        <v>2436</v>
      </c>
      <c r="C159" s="403"/>
      <c r="D159" s="404" t="s">
        <v>2591</v>
      </c>
      <c r="E159" s="402" t="s">
        <v>71</v>
      </c>
      <c r="F159" s="405" t="n">
        <v>0.6</v>
      </c>
      <c r="G159" s="406" t="n">
        <v>13.68</v>
      </c>
      <c r="H159" s="405"/>
      <c r="I159" s="397"/>
      <c r="J159" s="397" t="n">
        <f aca="false">ROUND(F159*G159,2)</f>
        <v>8.21</v>
      </c>
      <c r="K159" s="397"/>
      <c r="L159" s="397"/>
      <c r="M159" s="397"/>
      <c r="N159" s="397"/>
      <c r="O159" s="397"/>
      <c r="P159" s="397"/>
    </row>
    <row r="160" customFormat="false" ht="12" hidden="false" customHeight="false" outlineLevel="0" collapsed="false">
      <c r="A160" s="407" t="s">
        <v>38</v>
      </c>
      <c r="B160" s="402" t="n">
        <v>247</v>
      </c>
      <c r="C160" s="403"/>
      <c r="D160" s="404" t="s">
        <v>2592</v>
      </c>
      <c r="E160" s="402" t="s">
        <v>71</v>
      </c>
      <c r="F160" s="405" t="n">
        <v>0.6</v>
      </c>
      <c r="G160" s="406" t="n">
        <v>10.5</v>
      </c>
      <c r="H160" s="405"/>
      <c r="I160" s="397"/>
      <c r="J160" s="397" t="n">
        <f aca="false">ROUND(F160*G160,2)</f>
        <v>6.3</v>
      </c>
      <c r="K160" s="397"/>
      <c r="L160" s="397"/>
      <c r="M160" s="397"/>
      <c r="N160" s="397"/>
      <c r="O160" s="397"/>
      <c r="P160" s="397"/>
    </row>
    <row r="161" customFormat="false" ht="36" hidden="false" customHeight="false" outlineLevel="0" collapsed="false">
      <c r="A161" s="402"/>
      <c r="B161" s="402" t="s">
        <v>1130</v>
      </c>
      <c r="C161" s="403"/>
      <c r="D161" s="404" t="s">
        <v>2698</v>
      </c>
      <c r="E161" s="402" t="s">
        <v>969</v>
      </c>
      <c r="F161" s="405" t="n">
        <v>1</v>
      </c>
      <c r="G161" s="406" t="n">
        <v>63.08</v>
      </c>
      <c r="H161" s="405"/>
      <c r="I161" s="397" t="n">
        <f aca="false">ROUND(F161*G161,2)</f>
        <v>63.08</v>
      </c>
      <c r="J161" s="397"/>
      <c r="K161" s="397"/>
      <c r="L161" s="397"/>
      <c r="M161" s="397"/>
      <c r="N161" s="397"/>
      <c r="O161" s="397"/>
      <c r="P161" s="397"/>
    </row>
    <row r="162" customFormat="false" ht="12" hidden="false" customHeight="false" outlineLevel="0" collapsed="false">
      <c r="A162" s="369" t="s">
        <v>38</v>
      </c>
      <c r="B162" s="369" t="s">
        <v>1140</v>
      </c>
      <c r="C162" s="370" t="s">
        <v>2699</v>
      </c>
      <c r="D162" s="371" t="s">
        <v>2700</v>
      </c>
      <c r="E162" s="369"/>
      <c r="F162" s="372"/>
      <c r="G162" s="373"/>
      <c r="H162" s="372" t="n">
        <v>18</v>
      </c>
      <c r="I162" s="374" t="n">
        <f aca="false">SUM(I163:I165)</f>
        <v>23.02</v>
      </c>
      <c r="J162" s="374" t="n">
        <f aca="false">SUM(J163:J165)</f>
        <v>9.67</v>
      </c>
      <c r="K162" s="374" t="n">
        <f aca="false">I162+J162</f>
        <v>32.69</v>
      </c>
      <c r="L162" s="374" t="n">
        <f aca="false">ROUND(H162*I162,2)</f>
        <v>414.36</v>
      </c>
      <c r="M162" s="374" t="n">
        <f aca="false">ROUND(H162*J162,2)</f>
        <v>174.06</v>
      </c>
      <c r="N162" s="374" t="n">
        <f aca="false">L162+M162</f>
        <v>588.42</v>
      </c>
      <c r="O162" s="374" t="n">
        <f aca="false">ROUND(N162*$O$7,2)</f>
        <v>123.45</v>
      </c>
      <c r="P162" s="374" t="n">
        <f aca="false">N162+O162</f>
        <v>711.87</v>
      </c>
    </row>
    <row r="163" customFormat="false" ht="12" hidden="false" customHeight="false" outlineLevel="0" collapsed="false">
      <c r="A163" s="402" t="s">
        <v>38</v>
      </c>
      <c r="B163" s="402" t="n">
        <v>2436</v>
      </c>
      <c r="C163" s="403"/>
      <c r="D163" s="404" t="s">
        <v>2591</v>
      </c>
      <c r="E163" s="402" t="s">
        <v>976</v>
      </c>
      <c r="F163" s="405" t="n">
        <v>0.4</v>
      </c>
      <c r="G163" s="406" t="n">
        <v>13.68</v>
      </c>
      <c r="H163" s="405"/>
      <c r="I163" s="397"/>
      <c r="J163" s="397" t="n">
        <f aca="false">ROUND(F163*G163,2)</f>
        <v>5.47</v>
      </c>
      <c r="K163" s="397"/>
      <c r="L163" s="397"/>
      <c r="M163" s="397"/>
      <c r="N163" s="397"/>
      <c r="O163" s="397"/>
      <c r="P163" s="397"/>
    </row>
    <row r="164" customFormat="false" ht="12" hidden="false" customHeight="false" outlineLevel="0" collapsed="false">
      <c r="A164" s="407" t="s">
        <v>38</v>
      </c>
      <c r="B164" s="402" t="n">
        <v>247</v>
      </c>
      <c r="C164" s="403"/>
      <c r="D164" s="404" t="s">
        <v>2592</v>
      </c>
      <c r="E164" s="402" t="s">
        <v>976</v>
      </c>
      <c r="F164" s="405" t="n">
        <v>0.4</v>
      </c>
      <c r="G164" s="406" t="n">
        <v>10.5</v>
      </c>
      <c r="H164" s="405"/>
      <c r="I164" s="397"/>
      <c r="J164" s="397" t="n">
        <f aca="false">ROUND(F164*G164,2)</f>
        <v>4.2</v>
      </c>
      <c r="K164" s="397"/>
      <c r="L164" s="397"/>
      <c r="M164" s="397"/>
      <c r="N164" s="397"/>
      <c r="O164" s="397"/>
      <c r="P164" s="397"/>
    </row>
    <row r="165" customFormat="false" ht="36" hidden="false" customHeight="false" outlineLevel="0" collapsed="false">
      <c r="A165" s="402"/>
      <c r="B165" s="402" t="s">
        <v>1130</v>
      </c>
      <c r="C165" s="403"/>
      <c r="D165" s="404" t="s">
        <v>2701</v>
      </c>
      <c r="E165" s="402" t="s">
        <v>978</v>
      </c>
      <c r="F165" s="405" t="n">
        <v>1</v>
      </c>
      <c r="G165" s="406" t="n">
        <v>23.02</v>
      </c>
      <c r="H165" s="405"/>
      <c r="I165" s="397" t="n">
        <f aca="false">ROUND(F165*G165,2)</f>
        <v>23.02</v>
      </c>
      <c r="J165" s="397"/>
      <c r="K165" s="397"/>
      <c r="L165" s="397"/>
      <c r="M165" s="397"/>
      <c r="N165" s="397"/>
      <c r="O165" s="397"/>
      <c r="P165" s="397"/>
    </row>
    <row r="166" customFormat="false" ht="12" hidden="false" customHeight="false" outlineLevel="0" collapsed="false">
      <c r="A166" s="369" t="s">
        <v>38</v>
      </c>
      <c r="B166" s="369" t="s">
        <v>1140</v>
      </c>
      <c r="C166" s="370" t="s">
        <v>2702</v>
      </c>
      <c r="D166" s="371" t="s">
        <v>2703</v>
      </c>
      <c r="E166" s="369"/>
      <c r="F166" s="372"/>
      <c r="G166" s="373"/>
      <c r="H166" s="372" t="n">
        <v>8</v>
      </c>
      <c r="I166" s="374" t="n">
        <f aca="false">SUM(I167:I169)</f>
        <v>45.3</v>
      </c>
      <c r="J166" s="374" t="n">
        <f aca="false">SUM(J167:J169)</f>
        <v>12.09</v>
      </c>
      <c r="K166" s="374" t="n">
        <f aca="false">I166+J166</f>
        <v>57.39</v>
      </c>
      <c r="L166" s="374" t="n">
        <f aca="false">ROUND(H166*I166,2)</f>
        <v>362.4</v>
      </c>
      <c r="M166" s="374" t="n">
        <f aca="false">ROUND(H166*J166,2)</f>
        <v>96.72</v>
      </c>
      <c r="N166" s="374" t="n">
        <f aca="false">L166+M166</f>
        <v>459.12</v>
      </c>
      <c r="O166" s="374" t="n">
        <f aca="false">ROUND(N166*$O$7,2)</f>
        <v>96.32</v>
      </c>
      <c r="P166" s="374" t="n">
        <f aca="false">N166+O166</f>
        <v>555.44</v>
      </c>
    </row>
    <row r="167" customFormat="false" ht="12" hidden="false" customHeight="false" outlineLevel="0" collapsed="false">
      <c r="A167" s="402" t="s">
        <v>38</v>
      </c>
      <c r="B167" s="402" t="n">
        <v>2436</v>
      </c>
      <c r="C167" s="403"/>
      <c r="D167" s="404" t="s">
        <v>2591</v>
      </c>
      <c r="E167" s="402" t="s">
        <v>976</v>
      </c>
      <c r="F167" s="405" t="n">
        <v>0.5</v>
      </c>
      <c r="G167" s="406" t="n">
        <v>13.68</v>
      </c>
      <c r="H167" s="405"/>
      <c r="I167" s="397"/>
      <c r="J167" s="397" t="n">
        <f aca="false">ROUND(F167*G167,2)</f>
        <v>6.84</v>
      </c>
      <c r="K167" s="397"/>
      <c r="L167" s="397"/>
      <c r="M167" s="397"/>
      <c r="N167" s="397"/>
      <c r="O167" s="397"/>
      <c r="P167" s="397"/>
    </row>
    <row r="168" customFormat="false" ht="12" hidden="false" customHeight="false" outlineLevel="0" collapsed="false">
      <c r="A168" s="407" t="s">
        <v>38</v>
      </c>
      <c r="B168" s="402" t="n">
        <v>247</v>
      </c>
      <c r="C168" s="403"/>
      <c r="D168" s="404" t="s">
        <v>2592</v>
      </c>
      <c r="E168" s="402" t="s">
        <v>976</v>
      </c>
      <c r="F168" s="405" t="n">
        <v>0.5</v>
      </c>
      <c r="G168" s="406" t="n">
        <v>10.5</v>
      </c>
      <c r="H168" s="405"/>
      <c r="I168" s="397"/>
      <c r="J168" s="397" t="n">
        <f aca="false">ROUND(F168*G168,2)</f>
        <v>5.25</v>
      </c>
      <c r="K168" s="397"/>
      <c r="L168" s="397"/>
      <c r="M168" s="397"/>
      <c r="N168" s="397"/>
      <c r="O168" s="397"/>
      <c r="P168" s="397"/>
    </row>
    <row r="169" customFormat="false" ht="36" hidden="false" customHeight="false" outlineLevel="0" collapsed="false">
      <c r="A169" s="402"/>
      <c r="B169" s="402" t="s">
        <v>1130</v>
      </c>
      <c r="C169" s="403"/>
      <c r="D169" s="404" t="s">
        <v>2704</v>
      </c>
      <c r="E169" s="402" t="s">
        <v>978</v>
      </c>
      <c r="F169" s="405" t="n">
        <v>1</v>
      </c>
      <c r="G169" s="406" t="n">
        <v>45.3</v>
      </c>
      <c r="H169" s="405"/>
      <c r="I169" s="397" t="n">
        <f aca="false">ROUND(F169*G169,2)</f>
        <v>45.3</v>
      </c>
      <c r="J169" s="397"/>
      <c r="K169" s="397"/>
      <c r="L169" s="397"/>
      <c r="M169" s="397"/>
      <c r="N169" s="397"/>
      <c r="O169" s="397"/>
      <c r="P169" s="397"/>
    </row>
    <row r="170" customFormat="false" ht="12" hidden="false" customHeight="false" outlineLevel="0" collapsed="false">
      <c r="A170" s="369" t="s">
        <v>38</v>
      </c>
      <c r="B170" s="369" t="s">
        <v>1140</v>
      </c>
      <c r="C170" s="370" t="s">
        <v>2705</v>
      </c>
      <c r="D170" s="371" t="s">
        <v>2706</v>
      </c>
      <c r="E170" s="369"/>
      <c r="F170" s="372"/>
      <c r="G170" s="373"/>
      <c r="H170" s="372" t="n">
        <v>2</v>
      </c>
      <c r="I170" s="374" t="n">
        <f aca="false">SUM(I171:I173)</f>
        <v>67.96</v>
      </c>
      <c r="J170" s="374" t="n">
        <f aca="false">SUM(J171:J173)</f>
        <v>14.51</v>
      </c>
      <c r="K170" s="374" t="n">
        <f aca="false">I170+J170</f>
        <v>82.47</v>
      </c>
      <c r="L170" s="374" t="n">
        <f aca="false">ROUND(H170*I170,2)</f>
        <v>135.92</v>
      </c>
      <c r="M170" s="374" t="n">
        <f aca="false">ROUND(H170*J170,2)</f>
        <v>29.02</v>
      </c>
      <c r="N170" s="374" t="n">
        <f aca="false">L170+M170</f>
        <v>164.94</v>
      </c>
      <c r="O170" s="374" t="n">
        <f aca="false">ROUND(N170*$O$7,2)</f>
        <v>34.6</v>
      </c>
      <c r="P170" s="374" t="n">
        <f aca="false">N170+O170</f>
        <v>199.54</v>
      </c>
    </row>
    <row r="171" customFormat="false" ht="12" hidden="false" customHeight="false" outlineLevel="0" collapsed="false">
      <c r="A171" s="402" t="s">
        <v>38</v>
      </c>
      <c r="B171" s="402" t="n">
        <v>2436</v>
      </c>
      <c r="C171" s="403"/>
      <c r="D171" s="404" t="s">
        <v>2591</v>
      </c>
      <c r="E171" s="402" t="s">
        <v>71</v>
      </c>
      <c r="F171" s="405" t="n">
        <v>0.6</v>
      </c>
      <c r="G171" s="406" t="n">
        <v>13.68</v>
      </c>
      <c r="H171" s="405"/>
      <c r="I171" s="397"/>
      <c r="J171" s="397" t="n">
        <f aca="false">ROUND(F171*G171,2)</f>
        <v>8.21</v>
      </c>
      <c r="K171" s="397"/>
      <c r="L171" s="397"/>
      <c r="M171" s="397"/>
      <c r="N171" s="397"/>
      <c r="O171" s="397"/>
      <c r="P171" s="397"/>
    </row>
    <row r="172" customFormat="false" ht="12" hidden="false" customHeight="false" outlineLevel="0" collapsed="false">
      <c r="A172" s="407" t="s">
        <v>38</v>
      </c>
      <c r="B172" s="402" t="n">
        <v>247</v>
      </c>
      <c r="C172" s="403"/>
      <c r="D172" s="404" t="s">
        <v>2592</v>
      </c>
      <c r="E172" s="402" t="s">
        <v>71</v>
      </c>
      <c r="F172" s="405" t="n">
        <v>0.6</v>
      </c>
      <c r="G172" s="406" t="n">
        <v>10.5</v>
      </c>
      <c r="H172" s="405"/>
      <c r="I172" s="397"/>
      <c r="J172" s="397" t="n">
        <f aca="false">ROUND(F172*G172,2)</f>
        <v>6.3</v>
      </c>
      <c r="K172" s="397"/>
      <c r="L172" s="397"/>
      <c r="M172" s="397"/>
      <c r="N172" s="397"/>
      <c r="O172" s="397"/>
      <c r="P172" s="397"/>
    </row>
    <row r="173" customFormat="false" ht="36" hidden="false" customHeight="false" outlineLevel="0" collapsed="false">
      <c r="A173" s="402"/>
      <c r="B173" s="402" t="s">
        <v>1130</v>
      </c>
      <c r="C173" s="403"/>
      <c r="D173" s="404" t="s">
        <v>2707</v>
      </c>
      <c r="E173" s="402" t="s">
        <v>969</v>
      </c>
      <c r="F173" s="405" t="n">
        <v>1</v>
      </c>
      <c r="G173" s="406" t="n">
        <v>67.96</v>
      </c>
      <c r="H173" s="405" t="s">
        <v>2565</v>
      </c>
      <c r="I173" s="397" t="n">
        <f aca="false">ROUND(F173*G173,2)</f>
        <v>67.96</v>
      </c>
      <c r="J173" s="397"/>
      <c r="K173" s="397"/>
      <c r="L173" s="397"/>
      <c r="M173" s="397"/>
      <c r="N173" s="397"/>
      <c r="O173" s="397"/>
      <c r="P173" s="397"/>
    </row>
    <row r="174" customFormat="false" ht="12" hidden="false" customHeight="false" outlineLevel="0" collapsed="false">
      <c r="A174" s="369" t="s">
        <v>38</v>
      </c>
      <c r="B174" s="369" t="s">
        <v>1140</v>
      </c>
      <c r="C174" s="370" t="s">
        <v>2708</v>
      </c>
      <c r="D174" s="371" t="s">
        <v>2709</v>
      </c>
      <c r="E174" s="369"/>
      <c r="F174" s="372"/>
      <c r="G174" s="373"/>
      <c r="H174" s="372" t="n">
        <v>7</v>
      </c>
      <c r="I174" s="374" t="n">
        <f aca="false">SUM(I175:I177)</f>
        <v>21.33</v>
      </c>
      <c r="J174" s="374" t="n">
        <f aca="false">SUM(J175:J177)</f>
        <v>12.09</v>
      </c>
      <c r="K174" s="374" t="n">
        <f aca="false">I174+J174</f>
        <v>33.42</v>
      </c>
      <c r="L174" s="374" t="n">
        <f aca="false">ROUND(H174*I174,2)</f>
        <v>149.31</v>
      </c>
      <c r="M174" s="374" t="n">
        <f aca="false">ROUND(H174*J174,2)</f>
        <v>84.63</v>
      </c>
      <c r="N174" s="374" t="n">
        <f aca="false">L174+M174</f>
        <v>233.94</v>
      </c>
      <c r="O174" s="374" t="n">
        <f aca="false">ROUND(N174*$O$7,2)</f>
        <v>49.08</v>
      </c>
      <c r="P174" s="374" t="n">
        <f aca="false">N174+O174</f>
        <v>283.02</v>
      </c>
    </row>
    <row r="175" customFormat="false" ht="12" hidden="false" customHeight="false" outlineLevel="0" collapsed="false">
      <c r="A175" s="402" t="s">
        <v>38</v>
      </c>
      <c r="B175" s="402" t="n">
        <v>2436</v>
      </c>
      <c r="C175" s="403"/>
      <c r="D175" s="404" t="s">
        <v>2591</v>
      </c>
      <c r="E175" s="402" t="s">
        <v>71</v>
      </c>
      <c r="F175" s="405" t="n">
        <v>0.5</v>
      </c>
      <c r="G175" s="406" t="n">
        <v>13.68</v>
      </c>
      <c r="H175" s="405"/>
      <c r="I175" s="397"/>
      <c r="J175" s="397" t="n">
        <f aca="false">ROUND(F175*G175,2)</f>
        <v>6.84</v>
      </c>
      <c r="K175" s="397"/>
      <c r="L175" s="397"/>
      <c r="M175" s="397"/>
      <c r="N175" s="397"/>
      <c r="O175" s="397"/>
      <c r="P175" s="397"/>
    </row>
    <row r="176" customFormat="false" ht="12" hidden="false" customHeight="false" outlineLevel="0" collapsed="false">
      <c r="A176" s="407" t="s">
        <v>38</v>
      </c>
      <c r="B176" s="402" t="n">
        <v>247</v>
      </c>
      <c r="C176" s="403"/>
      <c r="D176" s="404" t="s">
        <v>2592</v>
      </c>
      <c r="E176" s="402" t="s">
        <v>71</v>
      </c>
      <c r="F176" s="405" t="n">
        <v>0.5</v>
      </c>
      <c r="G176" s="406" t="n">
        <v>10.5</v>
      </c>
      <c r="H176" s="405"/>
      <c r="I176" s="397"/>
      <c r="J176" s="397" t="n">
        <f aca="false">ROUND(F176*G176,2)</f>
        <v>5.25</v>
      </c>
      <c r="K176" s="397"/>
      <c r="L176" s="397"/>
      <c r="M176" s="397"/>
      <c r="N176" s="397"/>
      <c r="O176" s="397"/>
      <c r="P176" s="397"/>
    </row>
    <row r="177" customFormat="false" ht="36" hidden="false" customHeight="false" outlineLevel="0" collapsed="false">
      <c r="A177" s="402"/>
      <c r="B177" s="402" t="s">
        <v>1130</v>
      </c>
      <c r="C177" s="403"/>
      <c r="D177" s="404" t="s">
        <v>2710</v>
      </c>
      <c r="E177" s="402" t="s">
        <v>969</v>
      </c>
      <c r="F177" s="405" t="n">
        <v>1</v>
      </c>
      <c r="G177" s="406" t="n">
        <v>21.33</v>
      </c>
      <c r="H177" s="405"/>
      <c r="I177" s="397" t="n">
        <f aca="false">ROUND(F177*G177,2)</f>
        <v>21.33</v>
      </c>
      <c r="J177" s="397"/>
      <c r="K177" s="397"/>
      <c r="L177" s="397"/>
      <c r="M177" s="397"/>
      <c r="N177" s="397"/>
      <c r="O177" s="397"/>
      <c r="P177" s="397"/>
    </row>
    <row r="178" customFormat="false" ht="12" hidden="false" customHeight="false" outlineLevel="0" collapsed="false">
      <c r="A178" s="369" t="s">
        <v>38</v>
      </c>
      <c r="B178" s="369" t="s">
        <v>1140</v>
      </c>
      <c r="C178" s="370" t="s">
        <v>2711</v>
      </c>
      <c r="D178" s="371" t="s">
        <v>2712</v>
      </c>
      <c r="E178" s="369"/>
      <c r="F178" s="372"/>
      <c r="G178" s="373"/>
      <c r="H178" s="372" t="n">
        <v>1</v>
      </c>
      <c r="I178" s="374" t="n">
        <f aca="false">SUM(I179:I181)</f>
        <v>31.09</v>
      </c>
      <c r="J178" s="374" t="n">
        <f aca="false">SUM(J179:J181)</f>
        <v>14.51</v>
      </c>
      <c r="K178" s="374" t="n">
        <f aca="false">I178+J178</f>
        <v>45.6</v>
      </c>
      <c r="L178" s="374" t="n">
        <f aca="false">ROUND(H178*I178,2)</f>
        <v>31.09</v>
      </c>
      <c r="M178" s="374" t="n">
        <f aca="false">ROUND(H178*J178,2)</f>
        <v>14.51</v>
      </c>
      <c r="N178" s="374" t="n">
        <f aca="false">L178+M178</f>
        <v>45.6</v>
      </c>
      <c r="O178" s="374" t="n">
        <f aca="false">ROUND(N178*$O$7,2)</f>
        <v>9.57</v>
      </c>
      <c r="P178" s="374" t="n">
        <f aca="false">N178+O178</f>
        <v>55.17</v>
      </c>
    </row>
    <row r="179" customFormat="false" ht="12" hidden="false" customHeight="false" outlineLevel="0" collapsed="false">
      <c r="A179" s="402" t="s">
        <v>38</v>
      </c>
      <c r="B179" s="402" t="n">
        <v>2436</v>
      </c>
      <c r="C179" s="403"/>
      <c r="D179" s="404" t="s">
        <v>2591</v>
      </c>
      <c r="E179" s="402" t="s">
        <v>71</v>
      </c>
      <c r="F179" s="405" t="n">
        <v>0.6</v>
      </c>
      <c r="G179" s="406" t="n">
        <v>13.68</v>
      </c>
      <c r="H179" s="405"/>
      <c r="I179" s="397"/>
      <c r="J179" s="397" t="n">
        <f aca="false">ROUND(F179*G179,2)</f>
        <v>8.21</v>
      </c>
      <c r="K179" s="397"/>
      <c r="L179" s="397"/>
      <c r="M179" s="397"/>
      <c r="N179" s="397"/>
      <c r="O179" s="397"/>
      <c r="P179" s="397"/>
    </row>
    <row r="180" customFormat="false" ht="12" hidden="false" customHeight="false" outlineLevel="0" collapsed="false">
      <c r="A180" s="407" t="s">
        <v>38</v>
      </c>
      <c r="B180" s="402" t="n">
        <v>247</v>
      </c>
      <c r="C180" s="403"/>
      <c r="D180" s="404" t="s">
        <v>2592</v>
      </c>
      <c r="E180" s="402" t="s">
        <v>71</v>
      </c>
      <c r="F180" s="405" t="n">
        <v>0.6</v>
      </c>
      <c r="G180" s="406" t="n">
        <v>10.5</v>
      </c>
      <c r="H180" s="405"/>
      <c r="I180" s="397"/>
      <c r="J180" s="397" t="n">
        <f aca="false">ROUND(F180*G180,2)</f>
        <v>6.3</v>
      </c>
      <c r="K180" s="397"/>
      <c r="L180" s="397"/>
      <c r="M180" s="397"/>
      <c r="N180" s="397"/>
      <c r="O180" s="397"/>
      <c r="P180" s="397"/>
    </row>
    <row r="181" customFormat="false" ht="36" hidden="false" customHeight="false" outlineLevel="0" collapsed="false">
      <c r="A181" s="402"/>
      <c r="B181" s="402" t="s">
        <v>1130</v>
      </c>
      <c r="C181" s="403"/>
      <c r="D181" s="404" t="s">
        <v>2713</v>
      </c>
      <c r="E181" s="402" t="s">
        <v>969</v>
      </c>
      <c r="F181" s="405" t="n">
        <v>1</v>
      </c>
      <c r="G181" s="406" t="n">
        <v>31.09</v>
      </c>
      <c r="H181" s="405"/>
      <c r="I181" s="397" t="n">
        <f aca="false">ROUND(F181*G181,2)</f>
        <v>31.09</v>
      </c>
      <c r="J181" s="397"/>
      <c r="K181" s="397"/>
      <c r="L181" s="397"/>
      <c r="M181" s="397"/>
      <c r="N181" s="397"/>
      <c r="O181" s="397"/>
      <c r="P181" s="397"/>
    </row>
    <row r="182" customFormat="false" ht="12" hidden="false" customHeight="false" outlineLevel="0" collapsed="false">
      <c r="A182" s="369" t="s">
        <v>38</v>
      </c>
      <c r="B182" s="369" t="s">
        <v>1140</v>
      </c>
      <c r="C182" s="370" t="s">
        <v>2714</v>
      </c>
      <c r="D182" s="371" t="s">
        <v>2715</v>
      </c>
      <c r="E182" s="369"/>
      <c r="F182" s="372"/>
      <c r="G182" s="373"/>
      <c r="H182" s="372" t="n">
        <v>4</v>
      </c>
      <c r="I182" s="374" t="n">
        <f aca="false">SUM(I183:I185)</f>
        <v>48.3</v>
      </c>
      <c r="J182" s="374" t="n">
        <f aca="false">SUM(J183:J185)</f>
        <v>16.93</v>
      </c>
      <c r="K182" s="374" t="n">
        <f aca="false">I182+J182</f>
        <v>65.23</v>
      </c>
      <c r="L182" s="374" t="n">
        <f aca="false">ROUND(H182*I182,2)</f>
        <v>193.2</v>
      </c>
      <c r="M182" s="374" t="n">
        <f aca="false">ROUND(H182*J182,2)</f>
        <v>67.72</v>
      </c>
      <c r="N182" s="374" t="n">
        <f aca="false">L182+M182</f>
        <v>260.92</v>
      </c>
      <c r="O182" s="374" t="n">
        <f aca="false">ROUND(N182*$O$7,2)</f>
        <v>54.74</v>
      </c>
      <c r="P182" s="374" t="n">
        <f aca="false">N182+O182</f>
        <v>315.66</v>
      </c>
    </row>
    <row r="183" customFormat="false" ht="12" hidden="false" customHeight="false" outlineLevel="0" collapsed="false">
      <c r="A183" s="402" t="s">
        <v>38</v>
      </c>
      <c r="B183" s="402" t="n">
        <v>2436</v>
      </c>
      <c r="C183" s="403"/>
      <c r="D183" s="404" t="s">
        <v>2591</v>
      </c>
      <c r="E183" s="402" t="s">
        <v>71</v>
      </c>
      <c r="F183" s="405" t="n">
        <v>0.7</v>
      </c>
      <c r="G183" s="406" t="n">
        <v>13.68</v>
      </c>
      <c r="H183" s="405"/>
      <c r="I183" s="397"/>
      <c r="J183" s="397" t="n">
        <f aca="false">ROUND(F183*G183,2)</f>
        <v>9.58</v>
      </c>
      <c r="K183" s="397"/>
      <c r="L183" s="397"/>
      <c r="M183" s="397"/>
      <c r="N183" s="397"/>
      <c r="O183" s="397"/>
      <c r="P183" s="397"/>
    </row>
    <row r="184" customFormat="false" ht="12" hidden="false" customHeight="false" outlineLevel="0" collapsed="false">
      <c r="A184" s="407" t="s">
        <v>38</v>
      </c>
      <c r="B184" s="402" t="n">
        <v>247</v>
      </c>
      <c r="C184" s="403"/>
      <c r="D184" s="404" t="s">
        <v>2592</v>
      </c>
      <c r="E184" s="402" t="s">
        <v>71</v>
      </c>
      <c r="F184" s="405" t="n">
        <v>0.7</v>
      </c>
      <c r="G184" s="406" t="n">
        <v>10.5</v>
      </c>
      <c r="H184" s="405"/>
      <c r="I184" s="397"/>
      <c r="J184" s="397" t="n">
        <f aca="false">ROUND(F184*G184,2)</f>
        <v>7.35</v>
      </c>
      <c r="K184" s="397"/>
      <c r="L184" s="397"/>
      <c r="M184" s="397"/>
      <c r="N184" s="397"/>
      <c r="O184" s="397"/>
      <c r="P184" s="397"/>
    </row>
    <row r="185" customFormat="false" ht="36" hidden="false" customHeight="false" outlineLevel="0" collapsed="false">
      <c r="A185" s="402"/>
      <c r="B185" s="402" t="s">
        <v>1130</v>
      </c>
      <c r="C185" s="403"/>
      <c r="D185" s="404" t="s">
        <v>2716</v>
      </c>
      <c r="E185" s="402" t="s">
        <v>969</v>
      </c>
      <c r="F185" s="405" t="n">
        <v>1</v>
      </c>
      <c r="G185" s="406" t="n">
        <v>48.3</v>
      </c>
      <c r="H185" s="405"/>
      <c r="I185" s="397" t="n">
        <f aca="false">ROUND(F185*G185,2)</f>
        <v>48.3</v>
      </c>
      <c r="J185" s="397"/>
      <c r="K185" s="397"/>
      <c r="L185" s="397"/>
      <c r="M185" s="397"/>
      <c r="N185" s="397"/>
      <c r="O185" s="397"/>
      <c r="P185" s="397"/>
    </row>
    <row r="186" customFormat="false" ht="12" hidden="false" customHeight="false" outlineLevel="0" collapsed="false">
      <c r="A186" s="369" t="s">
        <v>38</v>
      </c>
      <c r="B186" s="369" t="s">
        <v>1140</v>
      </c>
      <c r="C186" s="370" t="s">
        <v>2717</v>
      </c>
      <c r="D186" s="371" t="s">
        <v>2718</v>
      </c>
      <c r="E186" s="369"/>
      <c r="F186" s="372"/>
      <c r="G186" s="373"/>
      <c r="H186" s="372" t="n">
        <v>1</v>
      </c>
      <c r="I186" s="374" t="n">
        <f aca="false">SUM(I187:I189)</f>
        <v>37.99</v>
      </c>
      <c r="J186" s="374" t="n">
        <f aca="false">SUM(J187:J189)</f>
        <v>9.67</v>
      </c>
      <c r="K186" s="374" t="n">
        <f aca="false">I186+J186</f>
        <v>47.66</v>
      </c>
      <c r="L186" s="374" t="n">
        <f aca="false">ROUND(H186*I186,2)</f>
        <v>37.99</v>
      </c>
      <c r="M186" s="374" t="n">
        <f aca="false">ROUND(H186*J186,2)</f>
        <v>9.67</v>
      </c>
      <c r="N186" s="374" t="n">
        <f aca="false">L186+M186</f>
        <v>47.66</v>
      </c>
      <c r="O186" s="374" t="n">
        <f aca="false">ROUND(N186*$O$7,2)</f>
        <v>10</v>
      </c>
      <c r="P186" s="374" t="n">
        <f aca="false">N186+O186</f>
        <v>57.66</v>
      </c>
    </row>
    <row r="187" customFormat="false" ht="12" hidden="false" customHeight="false" outlineLevel="0" collapsed="false">
      <c r="A187" s="402" t="s">
        <v>38</v>
      </c>
      <c r="B187" s="402" t="n">
        <v>2436</v>
      </c>
      <c r="C187" s="403"/>
      <c r="D187" s="404" t="s">
        <v>2591</v>
      </c>
      <c r="E187" s="402" t="s">
        <v>71</v>
      </c>
      <c r="F187" s="405" t="n">
        <v>0.4</v>
      </c>
      <c r="G187" s="406" t="n">
        <v>13.68</v>
      </c>
      <c r="H187" s="405"/>
      <c r="I187" s="397"/>
      <c r="J187" s="397" t="n">
        <f aca="false">ROUND(F187*G187,2)</f>
        <v>5.47</v>
      </c>
      <c r="K187" s="397"/>
      <c r="L187" s="397"/>
      <c r="M187" s="397"/>
      <c r="N187" s="397"/>
      <c r="O187" s="397"/>
      <c r="P187" s="397"/>
    </row>
    <row r="188" customFormat="false" ht="12" hidden="false" customHeight="false" outlineLevel="0" collapsed="false">
      <c r="A188" s="407" t="s">
        <v>38</v>
      </c>
      <c r="B188" s="402" t="n">
        <v>247</v>
      </c>
      <c r="C188" s="403"/>
      <c r="D188" s="404" t="s">
        <v>2592</v>
      </c>
      <c r="E188" s="402" t="s">
        <v>71</v>
      </c>
      <c r="F188" s="405" t="n">
        <v>0.4</v>
      </c>
      <c r="G188" s="406" t="n">
        <v>10.5</v>
      </c>
      <c r="H188" s="405"/>
      <c r="I188" s="397"/>
      <c r="J188" s="397" t="n">
        <f aca="false">ROUND(F188*G188,2)</f>
        <v>4.2</v>
      </c>
      <c r="K188" s="397"/>
      <c r="L188" s="397"/>
      <c r="M188" s="397"/>
      <c r="N188" s="397"/>
      <c r="O188" s="397"/>
      <c r="P188" s="397"/>
    </row>
    <row r="189" customFormat="false" ht="36" hidden="false" customHeight="false" outlineLevel="0" collapsed="false">
      <c r="A189" s="402"/>
      <c r="B189" s="402" t="s">
        <v>1130</v>
      </c>
      <c r="C189" s="403"/>
      <c r="D189" s="404" t="s">
        <v>2719</v>
      </c>
      <c r="E189" s="402" t="s">
        <v>969</v>
      </c>
      <c r="F189" s="405" t="n">
        <v>1</v>
      </c>
      <c r="G189" s="406" t="n">
        <v>37.99</v>
      </c>
      <c r="H189" s="405"/>
      <c r="I189" s="397" t="n">
        <f aca="false">ROUND(F189*G189,2)</f>
        <v>37.99</v>
      </c>
      <c r="J189" s="397"/>
      <c r="K189" s="397"/>
      <c r="L189" s="397"/>
      <c r="M189" s="397"/>
      <c r="N189" s="397"/>
      <c r="O189" s="397"/>
      <c r="P189" s="397"/>
    </row>
    <row r="190" customFormat="false" ht="12" hidden="false" customHeight="false" outlineLevel="0" collapsed="false">
      <c r="A190" s="369" t="s">
        <v>38</v>
      </c>
      <c r="B190" s="369" t="s">
        <v>1140</v>
      </c>
      <c r="C190" s="370" t="s">
        <v>2720</v>
      </c>
      <c r="D190" s="371" t="s">
        <v>2721</v>
      </c>
      <c r="E190" s="369"/>
      <c r="F190" s="372"/>
      <c r="G190" s="373"/>
      <c r="H190" s="372" t="n">
        <v>1</v>
      </c>
      <c r="I190" s="374" t="n">
        <f aca="false">SUM(I191:I193)</f>
        <v>63.91</v>
      </c>
      <c r="J190" s="374" t="n">
        <f aca="false">SUM(J191:J193)</f>
        <v>12.09</v>
      </c>
      <c r="K190" s="374" t="n">
        <f aca="false">I190+J190</f>
        <v>76</v>
      </c>
      <c r="L190" s="374" t="n">
        <f aca="false">ROUND(H190*I190,2)</f>
        <v>63.91</v>
      </c>
      <c r="M190" s="374" t="n">
        <f aca="false">ROUND(H190*J190,2)</f>
        <v>12.09</v>
      </c>
      <c r="N190" s="374" t="n">
        <f aca="false">L190+M190</f>
        <v>76</v>
      </c>
      <c r="O190" s="374" t="n">
        <f aca="false">ROUND(N190*$O$7,2)</f>
        <v>15.94</v>
      </c>
      <c r="P190" s="374" t="n">
        <f aca="false">N190+O190</f>
        <v>91.94</v>
      </c>
    </row>
    <row r="191" customFormat="false" ht="12" hidden="false" customHeight="false" outlineLevel="0" collapsed="false">
      <c r="A191" s="402" t="s">
        <v>38</v>
      </c>
      <c r="B191" s="402" t="n">
        <v>2436</v>
      </c>
      <c r="C191" s="403"/>
      <c r="D191" s="404" t="s">
        <v>2591</v>
      </c>
      <c r="E191" s="402" t="s">
        <v>71</v>
      </c>
      <c r="F191" s="405" t="n">
        <v>0.5</v>
      </c>
      <c r="G191" s="406" t="n">
        <v>13.68</v>
      </c>
      <c r="H191" s="405"/>
      <c r="I191" s="397"/>
      <c r="J191" s="397" t="n">
        <f aca="false">ROUND(F191*G191,2)</f>
        <v>6.84</v>
      </c>
      <c r="K191" s="397"/>
      <c r="L191" s="397"/>
      <c r="M191" s="397"/>
      <c r="N191" s="397"/>
      <c r="O191" s="397"/>
      <c r="P191" s="397"/>
    </row>
    <row r="192" customFormat="false" ht="12" hidden="false" customHeight="false" outlineLevel="0" collapsed="false">
      <c r="A192" s="407" t="s">
        <v>38</v>
      </c>
      <c r="B192" s="402" t="n">
        <v>247</v>
      </c>
      <c r="C192" s="403"/>
      <c r="D192" s="404" t="s">
        <v>2592</v>
      </c>
      <c r="E192" s="402" t="s">
        <v>71</v>
      </c>
      <c r="F192" s="405" t="n">
        <v>0.5</v>
      </c>
      <c r="G192" s="406" t="n">
        <v>10.5</v>
      </c>
      <c r="H192" s="405"/>
      <c r="I192" s="397"/>
      <c r="J192" s="397" t="n">
        <f aca="false">ROUND(F192*G192,2)</f>
        <v>5.25</v>
      </c>
      <c r="K192" s="397"/>
      <c r="L192" s="397"/>
      <c r="M192" s="397"/>
      <c r="N192" s="397"/>
      <c r="O192" s="397"/>
      <c r="P192" s="397"/>
    </row>
    <row r="193" s="382" customFormat="true" ht="36" hidden="false" customHeight="false" outlineLevel="0" collapsed="false">
      <c r="A193" s="408"/>
      <c r="B193" s="408" t="s">
        <v>1130</v>
      </c>
      <c r="C193" s="409"/>
      <c r="D193" s="410" t="s">
        <v>2722</v>
      </c>
      <c r="E193" s="408" t="s">
        <v>969</v>
      </c>
      <c r="F193" s="411" t="n">
        <v>1</v>
      </c>
      <c r="G193" s="412" t="n">
        <v>63.91</v>
      </c>
      <c r="H193" s="411"/>
      <c r="I193" s="413" t="n">
        <f aca="false">ROUND(F193*G193,2)</f>
        <v>63.91</v>
      </c>
      <c r="J193" s="413"/>
      <c r="K193" s="413"/>
      <c r="L193" s="413"/>
      <c r="M193" s="413"/>
      <c r="N193" s="413"/>
      <c r="O193" s="413"/>
      <c r="P193" s="413"/>
    </row>
    <row r="194" customFormat="false" ht="12" hidden="false" customHeight="false" outlineLevel="0" collapsed="false">
      <c r="A194" s="369"/>
      <c r="B194" s="369"/>
      <c r="C194" s="370" t="s">
        <v>46</v>
      </c>
      <c r="D194" s="371" t="s">
        <v>2723</v>
      </c>
      <c r="E194" s="369"/>
      <c r="F194" s="372"/>
      <c r="G194" s="373"/>
      <c r="H194" s="372"/>
      <c r="I194" s="374"/>
      <c r="J194" s="374"/>
      <c r="K194" s="374"/>
      <c r="L194" s="374"/>
      <c r="M194" s="374"/>
      <c r="N194" s="374"/>
      <c r="O194" s="374"/>
      <c r="P194" s="374"/>
    </row>
    <row r="195" customFormat="false" ht="12.75" hidden="false" customHeight="false" outlineLevel="0" collapsed="false">
      <c r="A195" s="369"/>
      <c r="B195" s="369"/>
      <c r="C195" s="370"/>
      <c r="D195" s="371" t="s">
        <v>2724</v>
      </c>
      <c r="E195" s="369"/>
      <c r="F195" s="372"/>
      <c r="G195" s="373"/>
      <c r="H195" s="372"/>
      <c r="I195" s="374"/>
      <c r="J195" s="374"/>
      <c r="K195" s="374"/>
      <c r="L195" s="374"/>
      <c r="M195" s="374"/>
      <c r="N195" s="374"/>
      <c r="O195" s="374"/>
      <c r="P195" s="383" t="n">
        <f aca="false">SUM(P196:P210)</f>
        <v>35830.89</v>
      </c>
    </row>
    <row r="196" customFormat="false" ht="24" hidden="false" customHeight="false" outlineLevel="0" collapsed="false">
      <c r="A196" s="369" t="s">
        <v>38</v>
      </c>
      <c r="B196" s="369" t="s">
        <v>1140</v>
      </c>
      <c r="C196" s="370" t="s">
        <v>2725</v>
      </c>
      <c r="D196" s="371" t="s">
        <v>2726</v>
      </c>
      <c r="E196" s="369"/>
      <c r="F196" s="372"/>
      <c r="G196" s="373"/>
      <c r="H196" s="372" t="n">
        <v>7180</v>
      </c>
      <c r="I196" s="374" t="n">
        <f aca="false">SUM(I197:I200)</f>
        <v>1.21</v>
      </c>
      <c r="J196" s="374" t="n">
        <f aca="false">SUM(J197:J200)</f>
        <v>1.23</v>
      </c>
      <c r="K196" s="374" t="n">
        <f aca="false">I196+J196</f>
        <v>2.44</v>
      </c>
      <c r="L196" s="374" t="n">
        <f aca="false">ROUND(H196*I196,2)</f>
        <v>8687.8</v>
      </c>
      <c r="M196" s="374" t="n">
        <f aca="false">ROUND(H196*J196,2)</f>
        <v>8831.4</v>
      </c>
      <c r="N196" s="374" t="n">
        <f aca="false">L196+M196</f>
        <v>17519.2</v>
      </c>
      <c r="O196" s="374" t="n">
        <f aca="false">ROUND(N196*$O$7,2)</f>
        <v>3675.53</v>
      </c>
      <c r="P196" s="374" t="n">
        <f aca="false">N196+O196</f>
        <v>21194.73</v>
      </c>
    </row>
    <row r="197" customFormat="false" ht="12" hidden="false" customHeight="false" outlineLevel="0" collapsed="false">
      <c r="A197" s="402" t="s">
        <v>38</v>
      </c>
      <c r="B197" s="402" t="n">
        <v>2436</v>
      </c>
      <c r="C197" s="403"/>
      <c r="D197" s="404" t="s">
        <v>2591</v>
      </c>
      <c r="E197" s="402" t="s">
        <v>71</v>
      </c>
      <c r="F197" s="405" t="n">
        <v>0.05</v>
      </c>
      <c r="G197" s="406" t="n">
        <v>13.68</v>
      </c>
      <c r="H197" s="405"/>
      <c r="I197" s="397"/>
      <c r="J197" s="397" t="n">
        <f aca="false">ROUND(F197*G197,2)</f>
        <v>0.68</v>
      </c>
      <c r="K197" s="397"/>
      <c r="L197" s="397"/>
      <c r="M197" s="397"/>
      <c r="N197" s="397"/>
      <c r="O197" s="397"/>
      <c r="P197" s="397"/>
    </row>
    <row r="198" customFormat="false" ht="12" hidden="false" customHeight="false" outlineLevel="0" collapsed="false">
      <c r="A198" s="407" t="s">
        <v>38</v>
      </c>
      <c r="B198" s="402" t="n">
        <v>247</v>
      </c>
      <c r="C198" s="403"/>
      <c r="D198" s="404" t="s">
        <v>2592</v>
      </c>
      <c r="E198" s="402" t="s">
        <v>71</v>
      </c>
      <c r="F198" s="405" t="n">
        <v>0.05</v>
      </c>
      <c r="G198" s="406" t="n">
        <v>10.5</v>
      </c>
      <c r="H198" s="405"/>
      <c r="I198" s="397"/>
      <c r="J198" s="397" t="n">
        <f aca="false">ROUND(F198*G198,2)</f>
        <v>0.53</v>
      </c>
      <c r="K198" s="397"/>
      <c r="L198" s="397"/>
      <c r="M198" s="397"/>
      <c r="N198" s="397"/>
      <c r="O198" s="397"/>
      <c r="P198" s="397"/>
    </row>
    <row r="199" customFormat="false" ht="12" hidden="false" customHeight="false" outlineLevel="0" collapsed="false">
      <c r="A199" s="402"/>
      <c r="B199" s="414" t="n">
        <v>404</v>
      </c>
      <c r="C199" s="414"/>
      <c r="D199" s="415" t="s">
        <v>2727</v>
      </c>
      <c r="E199" s="414" t="s">
        <v>75</v>
      </c>
      <c r="F199" s="415" t="n">
        <v>0.01</v>
      </c>
      <c r="G199" s="412" t="n">
        <v>2.39</v>
      </c>
      <c r="H199" s="405"/>
      <c r="I199" s="397"/>
      <c r="J199" s="397" t="n">
        <f aca="false">ROUND(F199*G199,2)</f>
        <v>0.02</v>
      </c>
      <c r="K199" s="397"/>
      <c r="L199" s="397"/>
      <c r="M199" s="397"/>
      <c r="N199" s="397"/>
      <c r="O199" s="397"/>
      <c r="P199" s="397"/>
    </row>
    <row r="200" customFormat="false" ht="60" hidden="false" customHeight="false" outlineLevel="0" collapsed="false">
      <c r="A200" s="402"/>
      <c r="B200" s="402" t="s">
        <v>1130</v>
      </c>
      <c r="C200" s="403"/>
      <c r="D200" s="415" t="s">
        <v>2728</v>
      </c>
      <c r="E200" s="402" t="s">
        <v>75</v>
      </c>
      <c r="F200" s="405" t="n">
        <v>1.02</v>
      </c>
      <c r="G200" s="406" t="n">
        <v>1.19</v>
      </c>
      <c r="H200" s="405"/>
      <c r="I200" s="397" t="n">
        <f aca="false">ROUND(F200*G200,2)</f>
        <v>1.21</v>
      </c>
      <c r="J200" s="397"/>
      <c r="K200" s="397"/>
      <c r="L200" s="397"/>
      <c r="M200" s="397"/>
      <c r="N200" s="397"/>
      <c r="O200" s="397"/>
      <c r="P200" s="397"/>
    </row>
    <row r="201" customFormat="false" ht="24" hidden="false" customHeight="false" outlineLevel="0" collapsed="false">
      <c r="A201" s="369" t="s">
        <v>38</v>
      </c>
      <c r="B201" s="369" t="s">
        <v>1140</v>
      </c>
      <c r="C201" s="370" t="s">
        <v>2729</v>
      </c>
      <c r="D201" s="371" t="s">
        <v>2730</v>
      </c>
      <c r="E201" s="369"/>
      <c r="F201" s="372"/>
      <c r="G201" s="373"/>
      <c r="H201" s="372" t="n">
        <v>3500</v>
      </c>
      <c r="I201" s="374" t="n">
        <f aca="false">SUM(I202:I205)</f>
        <v>1.73</v>
      </c>
      <c r="J201" s="374" t="n">
        <f aca="false">SUM(J202:J205)</f>
        <v>1.49</v>
      </c>
      <c r="K201" s="374" t="n">
        <f aca="false">I201+J201</f>
        <v>3.22</v>
      </c>
      <c r="L201" s="374" t="n">
        <f aca="false">ROUND(H201*I201,2)</f>
        <v>6055</v>
      </c>
      <c r="M201" s="374" t="n">
        <f aca="false">ROUND(H201*J201,2)</f>
        <v>5215</v>
      </c>
      <c r="N201" s="374" t="n">
        <f aca="false">L201+M201</f>
        <v>11270</v>
      </c>
      <c r="O201" s="374" t="n">
        <f aca="false">ROUND(N201*$O$7,2)</f>
        <v>2364.45</v>
      </c>
      <c r="P201" s="374" t="n">
        <f aca="false">N201+O201</f>
        <v>13634.45</v>
      </c>
    </row>
    <row r="202" customFormat="false" ht="12" hidden="false" customHeight="false" outlineLevel="0" collapsed="false">
      <c r="A202" s="402" t="s">
        <v>38</v>
      </c>
      <c r="B202" s="402" t="n">
        <v>2436</v>
      </c>
      <c r="C202" s="403"/>
      <c r="D202" s="404" t="s">
        <v>2591</v>
      </c>
      <c r="E202" s="402" t="s">
        <v>71</v>
      </c>
      <c r="F202" s="405" t="n">
        <v>0.061</v>
      </c>
      <c r="G202" s="406" t="n">
        <v>13.68</v>
      </c>
      <c r="H202" s="405"/>
      <c r="I202" s="397"/>
      <c r="J202" s="397" t="n">
        <f aca="false">ROUND(F202*G202,2)</f>
        <v>0.83</v>
      </c>
      <c r="K202" s="397"/>
      <c r="L202" s="397"/>
      <c r="M202" s="397"/>
      <c r="N202" s="397"/>
      <c r="O202" s="397"/>
      <c r="P202" s="397"/>
    </row>
    <row r="203" customFormat="false" ht="12" hidden="false" customHeight="false" outlineLevel="0" collapsed="false">
      <c r="A203" s="407" t="s">
        <v>38</v>
      </c>
      <c r="B203" s="402" t="n">
        <v>247</v>
      </c>
      <c r="C203" s="403"/>
      <c r="D203" s="404" t="s">
        <v>2592</v>
      </c>
      <c r="E203" s="402" t="s">
        <v>71</v>
      </c>
      <c r="F203" s="405" t="n">
        <v>0.061</v>
      </c>
      <c r="G203" s="406" t="n">
        <v>10.5</v>
      </c>
      <c r="H203" s="405"/>
      <c r="I203" s="397"/>
      <c r="J203" s="397" t="n">
        <f aca="false">ROUND(F203*G203,2)</f>
        <v>0.64</v>
      </c>
      <c r="K203" s="397"/>
      <c r="L203" s="397"/>
      <c r="M203" s="397"/>
      <c r="N203" s="397"/>
      <c r="O203" s="397"/>
      <c r="P203" s="397"/>
    </row>
    <row r="204" customFormat="false" ht="12" hidden="false" customHeight="false" outlineLevel="0" collapsed="false">
      <c r="A204" s="402"/>
      <c r="B204" s="414" t="n">
        <v>404</v>
      </c>
      <c r="C204" s="414"/>
      <c r="D204" s="415" t="s">
        <v>2727</v>
      </c>
      <c r="E204" s="414" t="s">
        <v>75</v>
      </c>
      <c r="F204" s="415" t="n">
        <v>0.01</v>
      </c>
      <c r="G204" s="412" t="n">
        <v>2.39</v>
      </c>
      <c r="H204" s="405"/>
      <c r="I204" s="397"/>
      <c r="J204" s="397" t="n">
        <f aca="false">ROUND(F204*G204,2)</f>
        <v>0.02</v>
      </c>
      <c r="K204" s="397"/>
      <c r="L204" s="397"/>
      <c r="M204" s="397"/>
      <c r="N204" s="397"/>
      <c r="O204" s="397"/>
      <c r="P204" s="397"/>
    </row>
    <row r="205" customFormat="false" ht="60" hidden="false" customHeight="false" outlineLevel="0" collapsed="false">
      <c r="A205" s="402"/>
      <c r="B205" s="402" t="s">
        <v>1130</v>
      </c>
      <c r="C205" s="403"/>
      <c r="D205" s="415" t="s">
        <v>2731</v>
      </c>
      <c r="E205" s="402" t="s">
        <v>75</v>
      </c>
      <c r="F205" s="405" t="n">
        <v>1.02</v>
      </c>
      <c r="G205" s="406" t="n">
        <v>1.7</v>
      </c>
      <c r="H205" s="405" t="s">
        <v>2565</v>
      </c>
      <c r="I205" s="397" t="n">
        <f aca="false">ROUND(F205*G205,2)</f>
        <v>1.73</v>
      </c>
      <c r="J205" s="397"/>
      <c r="K205" s="397"/>
      <c r="L205" s="397"/>
      <c r="M205" s="397"/>
      <c r="N205" s="397"/>
      <c r="O205" s="397"/>
      <c r="P205" s="397"/>
    </row>
    <row r="206" customFormat="false" ht="24" hidden="false" customHeight="false" outlineLevel="0" collapsed="false">
      <c r="A206" s="369" t="s">
        <v>38</v>
      </c>
      <c r="B206" s="369" t="s">
        <v>1140</v>
      </c>
      <c r="C206" s="370" t="s">
        <v>2732</v>
      </c>
      <c r="D206" s="371" t="s">
        <v>2733</v>
      </c>
      <c r="E206" s="369"/>
      <c r="F206" s="372"/>
      <c r="G206" s="373"/>
      <c r="H206" s="372" t="n">
        <v>200</v>
      </c>
      <c r="I206" s="374" t="n">
        <f aca="false">SUM(I207:I210)</f>
        <v>2.42</v>
      </c>
      <c r="J206" s="374" t="n">
        <f aca="false">SUM(J207:J210)</f>
        <v>1.72</v>
      </c>
      <c r="K206" s="374" t="n">
        <f aca="false">I206+J206</f>
        <v>4.14</v>
      </c>
      <c r="L206" s="374" t="n">
        <f aca="false">ROUND(H206*I206,2)</f>
        <v>484</v>
      </c>
      <c r="M206" s="374" t="n">
        <f aca="false">ROUND(H206*J206,2)</f>
        <v>344</v>
      </c>
      <c r="N206" s="374" t="n">
        <f aca="false">L206+M206</f>
        <v>828</v>
      </c>
      <c r="O206" s="374" t="n">
        <f aca="false">ROUND(N206*$O$7,2)</f>
        <v>173.71</v>
      </c>
      <c r="P206" s="374" t="n">
        <f aca="false">N206+O206</f>
        <v>1001.71</v>
      </c>
    </row>
    <row r="207" customFormat="false" ht="12" hidden="false" customHeight="false" outlineLevel="0" collapsed="false">
      <c r="A207" s="402" t="s">
        <v>38</v>
      </c>
      <c r="B207" s="402" t="n">
        <v>2436</v>
      </c>
      <c r="C207" s="403"/>
      <c r="D207" s="404" t="s">
        <v>2591</v>
      </c>
      <c r="E207" s="402" t="s">
        <v>71</v>
      </c>
      <c r="F207" s="405" t="n">
        <v>0.07</v>
      </c>
      <c r="G207" s="406" t="n">
        <v>13.68</v>
      </c>
      <c r="H207" s="405"/>
      <c r="I207" s="397"/>
      <c r="J207" s="397" t="n">
        <f aca="false">ROUND(F207*G207,2)</f>
        <v>0.96</v>
      </c>
      <c r="K207" s="397"/>
      <c r="L207" s="397"/>
      <c r="M207" s="397"/>
      <c r="N207" s="397"/>
      <c r="O207" s="397"/>
      <c r="P207" s="397"/>
    </row>
    <row r="208" customFormat="false" ht="12" hidden="false" customHeight="false" outlineLevel="0" collapsed="false">
      <c r="A208" s="407" t="s">
        <v>38</v>
      </c>
      <c r="B208" s="402" t="n">
        <v>247</v>
      </c>
      <c r="C208" s="403"/>
      <c r="D208" s="404" t="s">
        <v>2592</v>
      </c>
      <c r="E208" s="402" t="s">
        <v>71</v>
      </c>
      <c r="F208" s="405" t="n">
        <v>0.07</v>
      </c>
      <c r="G208" s="406" t="n">
        <v>10.5</v>
      </c>
      <c r="H208" s="405"/>
      <c r="I208" s="397"/>
      <c r="J208" s="397" t="n">
        <f aca="false">ROUND(F208*G208,2)</f>
        <v>0.74</v>
      </c>
      <c r="K208" s="397"/>
      <c r="L208" s="397"/>
      <c r="M208" s="397"/>
      <c r="N208" s="397"/>
      <c r="O208" s="397"/>
      <c r="P208" s="397"/>
    </row>
    <row r="209" customFormat="false" ht="12" hidden="false" customHeight="false" outlineLevel="0" collapsed="false">
      <c r="A209" s="402"/>
      <c r="B209" s="414" t="n">
        <v>404</v>
      </c>
      <c r="C209" s="414"/>
      <c r="D209" s="415" t="s">
        <v>2727</v>
      </c>
      <c r="E209" s="414" t="s">
        <v>75</v>
      </c>
      <c r="F209" s="415" t="n">
        <v>0.01</v>
      </c>
      <c r="G209" s="412" t="n">
        <v>2.39</v>
      </c>
      <c r="H209" s="405"/>
      <c r="I209" s="397"/>
      <c r="J209" s="397" t="n">
        <f aca="false">ROUND(F209*G209,2)</f>
        <v>0.02</v>
      </c>
      <c r="K209" s="397"/>
      <c r="L209" s="397"/>
      <c r="M209" s="397"/>
      <c r="N209" s="397"/>
      <c r="O209" s="397"/>
      <c r="P209" s="397"/>
    </row>
    <row r="210" customFormat="false" ht="60" hidden="false" customHeight="false" outlineLevel="0" collapsed="false">
      <c r="A210" s="402"/>
      <c r="B210" s="402" t="s">
        <v>1130</v>
      </c>
      <c r="C210" s="403"/>
      <c r="D210" s="415" t="s">
        <v>2734</v>
      </c>
      <c r="E210" s="402" t="s">
        <v>75</v>
      </c>
      <c r="F210" s="405" t="n">
        <v>1.02</v>
      </c>
      <c r="G210" s="406" t="n">
        <v>2.37</v>
      </c>
      <c r="H210" s="405"/>
      <c r="I210" s="397" t="n">
        <f aca="false">ROUND(F210*G210,2)</f>
        <v>2.42</v>
      </c>
      <c r="J210" s="397"/>
      <c r="K210" s="397"/>
      <c r="L210" s="397"/>
      <c r="M210" s="397"/>
      <c r="N210" s="397"/>
      <c r="O210" s="397"/>
      <c r="P210" s="397"/>
    </row>
    <row r="211" customFormat="false" ht="12.75" hidden="false" customHeight="false" outlineLevel="0" collapsed="false">
      <c r="A211" s="369"/>
      <c r="B211" s="369"/>
      <c r="C211" s="370"/>
      <c r="D211" s="371" t="s">
        <v>2735</v>
      </c>
      <c r="E211" s="369"/>
      <c r="F211" s="372"/>
      <c r="G211" s="373"/>
      <c r="H211" s="372"/>
      <c r="I211" s="374"/>
      <c r="J211" s="374"/>
      <c r="K211" s="374"/>
      <c r="L211" s="374"/>
      <c r="M211" s="374"/>
      <c r="N211" s="374"/>
      <c r="O211" s="374"/>
      <c r="P211" s="383" t="n">
        <f aca="false">SUM(P212:P253)</f>
        <v>417516.39</v>
      </c>
    </row>
    <row r="212" customFormat="false" ht="24" hidden="false" customHeight="false" outlineLevel="0" collapsed="false">
      <c r="A212" s="369" t="s">
        <v>38</v>
      </c>
      <c r="B212" s="369" t="s">
        <v>1140</v>
      </c>
      <c r="C212" s="370" t="s">
        <v>2736</v>
      </c>
      <c r="D212" s="371" t="s">
        <v>2737</v>
      </c>
      <c r="E212" s="369"/>
      <c r="F212" s="372"/>
      <c r="G212" s="373"/>
      <c r="H212" s="372" t="n">
        <v>5800</v>
      </c>
      <c r="I212" s="374" t="n">
        <f aca="false">SUM(I213:I216)</f>
        <v>3.58</v>
      </c>
      <c r="J212" s="374" t="n">
        <f aca="false">SUM(J213:J216)</f>
        <v>1.95</v>
      </c>
      <c r="K212" s="374" t="n">
        <f aca="false">I212+J212</f>
        <v>5.53</v>
      </c>
      <c r="L212" s="374" t="n">
        <f aca="false">ROUND(H212*I212,2)</f>
        <v>20764</v>
      </c>
      <c r="M212" s="374" t="n">
        <f aca="false">ROUND(H212*J212,2)</f>
        <v>11310</v>
      </c>
      <c r="N212" s="374" t="n">
        <f aca="false">L212+M212</f>
        <v>32074</v>
      </c>
      <c r="O212" s="374" t="n">
        <f aca="false">ROUND(N212*$O$7,2)</f>
        <v>6729.13</v>
      </c>
      <c r="P212" s="374" t="n">
        <f aca="false">N212+O212</f>
        <v>38803.13</v>
      </c>
    </row>
    <row r="213" customFormat="false" ht="12" hidden="false" customHeight="false" outlineLevel="0" collapsed="false">
      <c r="A213" s="402" t="s">
        <v>38</v>
      </c>
      <c r="B213" s="402" t="n">
        <v>2436</v>
      </c>
      <c r="C213" s="403"/>
      <c r="D213" s="404" t="s">
        <v>2591</v>
      </c>
      <c r="E213" s="402" t="s">
        <v>71</v>
      </c>
      <c r="F213" s="411" t="n">
        <v>0.08</v>
      </c>
      <c r="G213" s="406" t="n">
        <v>13.68</v>
      </c>
      <c r="H213" s="405"/>
      <c r="I213" s="397"/>
      <c r="J213" s="397" t="n">
        <f aca="false">ROUND(F213*G213,2)</f>
        <v>1.09</v>
      </c>
      <c r="K213" s="397"/>
      <c r="L213" s="397"/>
      <c r="M213" s="397"/>
      <c r="N213" s="397"/>
      <c r="O213" s="397"/>
      <c r="P213" s="397"/>
    </row>
    <row r="214" customFormat="false" ht="12" hidden="false" customHeight="false" outlineLevel="0" collapsed="false">
      <c r="A214" s="407" t="s">
        <v>38</v>
      </c>
      <c r="B214" s="402" t="n">
        <v>247</v>
      </c>
      <c r="C214" s="403"/>
      <c r="D214" s="404" t="s">
        <v>2592</v>
      </c>
      <c r="E214" s="402" t="s">
        <v>71</v>
      </c>
      <c r="F214" s="411" t="n">
        <v>0.08</v>
      </c>
      <c r="G214" s="406" t="n">
        <v>10.5</v>
      </c>
      <c r="H214" s="405"/>
      <c r="I214" s="397"/>
      <c r="J214" s="397" t="n">
        <f aca="false">ROUND(F214*G214,2)</f>
        <v>0.84</v>
      </c>
      <c r="K214" s="397"/>
      <c r="L214" s="397"/>
      <c r="M214" s="397"/>
      <c r="N214" s="397"/>
      <c r="O214" s="397"/>
      <c r="P214" s="397"/>
    </row>
    <row r="215" customFormat="false" ht="12" hidden="false" customHeight="false" outlineLevel="0" collapsed="false">
      <c r="A215" s="402"/>
      <c r="B215" s="414" t="n">
        <v>404</v>
      </c>
      <c r="C215" s="414"/>
      <c r="D215" s="415" t="s">
        <v>2727</v>
      </c>
      <c r="E215" s="414" t="s">
        <v>75</v>
      </c>
      <c r="F215" s="420" t="n">
        <v>0.01</v>
      </c>
      <c r="G215" s="412" t="n">
        <v>2.39</v>
      </c>
      <c r="H215" s="405"/>
      <c r="I215" s="397"/>
      <c r="J215" s="397" t="n">
        <f aca="false">ROUND(F215*G215,2)</f>
        <v>0.02</v>
      </c>
      <c r="K215" s="397"/>
      <c r="L215" s="397"/>
      <c r="M215" s="397"/>
      <c r="N215" s="397"/>
      <c r="O215" s="397"/>
      <c r="P215" s="397"/>
    </row>
    <row r="216" customFormat="false" ht="60" hidden="false" customHeight="false" outlineLevel="0" collapsed="false">
      <c r="A216" s="402"/>
      <c r="B216" s="402" t="s">
        <v>1130</v>
      </c>
      <c r="C216" s="403"/>
      <c r="D216" s="415" t="s">
        <v>2738</v>
      </c>
      <c r="E216" s="402" t="s">
        <v>75</v>
      </c>
      <c r="F216" s="411" t="n">
        <v>1.02</v>
      </c>
      <c r="G216" s="412" t="n">
        <v>3.51</v>
      </c>
      <c r="H216" s="405"/>
      <c r="I216" s="397" t="n">
        <f aca="false">ROUND(F216*G216,2)</f>
        <v>3.58</v>
      </c>
      <c r="J216" s="397"/>
      <c r="K216" s="397"/>
      <c r="L216" s="397"/>
      <c r="M216" s="397"/>
      <c r="N216" s="397"/>
      <c r="O216" s="397"/>
      <c r="P216" s="397"/>
    </row>
    <row r="217" customFormat="false" ht="24" hidden="false" customHeight="false" outlineLevel="0" collapsed="false">
      <c r="A217" s="369" t="s">
        <v>38</v>
      </c>
      <c r="B217" s="369" t="s">
        <v>1140</v>
      </c>
      <c r="C217" s="370" t="s">
        <v>2739</v>
      </c>
      <c r="D217" s="371" t="s">
        <v>2740</v>
      </c>
      <c r="E217" s="369"/>
      <c r="F217" s="372"/>
      <c r="G217" s="373"/>
      <c r="H217" s="372" t="n">
        <v>1110</v>
      </c>
      <c r="I217" s="374" t="n">
        <f aca="false">SUM(I218:I221)</f>
        <v>5.45</v>
      </c>
      <c r="J217" s="374" t="n">
        <f aca="false">SUM(J218:J221)</f>
        <v>2.2</v>
      </c>
      <c r="K217" s="374" t="n">
        <f aca="false">I217+J217</f>
        <v>7.65</v>
      </c>
      <c r="L217" s="374" t="n">
        <f aca="false">ROUND(H217*I217,2)</f>
        <v>6049.5</v>
      </c>
      <c r="M217" s="374" t="n">
        <f aca="false">ROUND(H217*J217,2)</f>
        <v>2442</v>
      </c>
      <c r="N217" s="374" t="n">
        <f aca="false">L217+M217</f>
        <v>8491.5</v>
      </c>
      <c r="O217" s="374" t="n">
        <f aca="false">ROUND(N217*$O$7,2)</f>
        <v>1781.52</v>
      </c>
      <c r="P217" s="374" t="n">
        <f aca="false">N217+O217</f>
        <v>10273.02</v>
      </c>
    </row>
    <row r="218" customFormat="false" ht="12" hidden="false" customHeight="false" outlineLevel="0" collapsed="false">
      <c r="A218" s="402" t="s">
        <v>38</v>
      </c>
      <c r="B218" s="402" t="n">
        <v>2436</v>
      </c>
      <c r="C218" s="403"/>
      <c r="D218" s="404" t="s">
        <v>2591</v>
      </c>
      <c r="E218" s="402" t="s">
        <v>71</v>
      </c>
      <c r="F218" s="405" t="n">
        <v>0.09</v>
      </c>
      <c r="G218" s="406" t="n">
        <v>13.68</v>
      </c>
      <c r="H218" s="405"/>
      <c r="I218" s="397"/>
      <c r="J218" s="397" t="n">
        <f aca="false">ROUND(F218*G218,2)</f>
        <v>1.23</v>
      </c>
      <c r="K218" s="397"/>
      <c r="L218" s="397"/>
      <c r="M218" s="397"/>
      <c r="N218" s="397"/>
      <c r="O218" s="397"/>
      <c r="P218" s="397"/>
    </row>
    <row r="219" customFormat="false" ht="12" hidden="false" customHeight="false" outlineLevel="0" collapsed="false">
      <c r="A219" s="407" t="s">
        <v>38</v>
      </c>
      <c r="B219" s="402" t="n">
        <v>247</v>
      </c>
      <c r="C219" s="403"/>
      <c r="D219" s="404" t="s">
        <v>2592</v>
      </c>
      <c r="E219" s="402" t="s">
        <v>71</v>
      </c>
      <c r="F219" s="405" t="n">
        <v>0.09</v>
      </c>
      <c r="G219" s="406" t="n">
        <v>10.5</v>
      </c>
      <c r="H219" s="405"/>
      <c r="I219" s="397"/>
      <c r="J219" s="397" t="n">
        <f aca="false">ROUND(F219*G219,2)</f>
        <v>0.95</v>
      </c>
      <c r="K219" s="397"/>
      <c r="L219" s="397"/>
      <c r="M219" s="397"/>
      <c r="N219" s="397"/>
      <c r="O219" s="397"/>
      <c r="P219" s="397"/>
    </row>
    <row r="220" customFormat="false" ht="12" hidden="false" customHeight="false" outlineLevel="0" collapsed="false">
      <c r="A220" s="414"/>
      <c r="B220" s="414" t="n">
        <v>404</v>
      </c>
      <c r="C220" s="414"/>
      <c r="D220" s="415" t="s">
        <v>2727</v>
      </c>
      <c r="E220" s="414" t="s">
        <v>75</v>
      </c>
      <c r="F220" s="415" t="n">
        <v>0.01</v>
      </c>
      <c r="G220" s="412" t="n">
        <v>2.39</v>
      </c>
      <c r="H220" s="405"/>
      <c r="I220" s="397"/>
      <c r="J220" s="397" t="n">
        <f aca="false">ROUND(F220*G220,2)</f>
        <v>0.02</v>
      </c>
      <c r="K220" s="397"/>
      <c r="L220" s="397"/>
      <c r="M220" s="397"/>
      <c r="N220" s="397"/>
      <c r="O220" s="397"/>
      <c r="P220" s="397"/>
    </row>
    <row r="221" customFormat="false" ht="60" hidden="false" customHeight="false" outlineLevel="0" collapsed="false">
      <c r="A221" s="402"/>
      <c r="B221" s="402" t="s">
        <v>1130</v>
      </c>
      <c r="C221" s="403"/>
      <c r="D221" s="415" t="s">
        <v>2741</v>
      </c>
      <c r="E221" s="402" t="s">
        <v>75</v>
      </c>
      <c r="F221" s="405" t="n">
        <v>1.02</v>
      </c>
      <c r="G221" s="406" t="n">
        <v>5.34</v>
      </c>
      <c r="H221" s="405"/>
      <c r="I221" s="397" t="n">
        <f aca="false">ROUND(F221*G221,2)</f>
        <v>5.45</v>
      </c>
      <c r="J221" s="397"/>
      <c r="K221" s="397"/>
      <c r="L221" s="397"/>
      <c r="M221" s="397"/>
      <c r="N221" s="397"/>
      <c r="O221" s="397"/>
      <c r="P221" s="397"/>
    </row>
    <row r="222" customFormat="false" ht="24" hidden="false" customHeight="false" outlineLevel="0" collapsed="false">
      <c r="A222" s="369" t="s">
        <v>38</v>
      </c>
      <c r="B222" s="369" t="s">
        <v>1140</v>
      </c>
      <c r="C222" s="370" t="s">
        <v>2742</v>
      </c>
      <c r="D222" s="371" t="s">
        <v>2743</v>
      </c>
      <c r="E222" s="369"/>
      <c r="F222" s="372"/>
      <c r="G222" s="373"/>
      <c r="H222" s="372" t="n">
        <v>1295</v>
      </c>
      <c r="I222" s="374" t="n">
        <f aca="false">SUM(I223:I226)</f>
        <v>8.3</v>
      </c>
      <c r="J222" s="374" t="n">
        <f aca="false">SUM(J223:J226)</f>
        <v>2.44</v>
      </c>
      <c r="K222" s="374" t="n">
        <f aca="false">I222+J222</f>
        <v>10.74</v>
      </c>
      <c r="L222" s="374" t="n">
        <f aca="false">ROUND(H222*I222,2)</f>
        <v>10748.5</v>
      </c>
      <c r="M222" s="374" t="n">
        <f aca="false">ROUND(H222*J222,2)</f>
        <v>3159.8</v>
      </c>
      <c r="N222" s="374" t="n">
        <f aca="false">L222+M222</f>
        <v>13908.3</v>
      </c>
      <c r="O222" s="374" t="n">
        <f aca="false">ROUND(N222*$O$7,2)</f>
        <v>2917.96</v>
      </c>
      <c r="P222" s="374" t="n">
        <f aca="false">N222+O222</f>
        <v>16826.26</v>
      </c>
    </row>
    <row r="223" customFormat="false" ht="12" hidden="false" customHeight="false" outlineLevel="0" collapsed="false">
      <c r="A223" s="402" t="s">
        <v>38</v>
      </c>
      <c r="B223" s="402" t="n">
        <v>2436</v>
      </c>
      <c r="C223" s="403"/>
      <c r="D223" s="404" t="s">
        <v>2591</v>
      </c>
      <c r="E223" s="402" t="s">
        <v>71</v>
      </c>
      <c r="F223" s="405" t="n">
        <v>0.1</v>
      </c>
      <c r="G223" s="406" t="n">
        <v>13.68</v>
      </c>
      <c r="H223" s="405"/>
      <c r="I223" s="397"/>
      <c r="J223" s="397" t="n">
        <f aca="false">ROUND(F223*G223,2)</f>
        <v>1.37</v>
      </c>
      <c r="K223" s="397"/>
      <c r="L223" s="397"/>
      <c r="M223" s="397"/>
      <c r="N223" s="397"/>
      <c r="O223" s="397"/>
      <c r="P223" s="397"/>
    </row>
    <row r="224" customFormat="false" ht="12" hidden="false" customHeight="false" outlineLevel="0" collapsed="false">
      <c r="A224" s="407" t="s">
        <v>38</v>
      </c>
      <c r="B224" s="402" t="n">
        <v>247</v>
      </c>
      <c r="C224" s="403"/>
      <c r="D224" s="404" t="s">
        <v>2592</v>
      </c>
      <c r="E224" s="402" t="s">
        <v>71</v>
      </c>
      <c r="F224" s="405" t="n">
        <v>0.1</v>
      </c>
      <c r="G224" s="406" t="n">
        <v>10.5</v>
      </c>
      <c r="H224" s="405"/>
      <c r="I224" s="397"/>
      <c r="J224" s="397" t="n">
        <f aca="false">ROUND(F224*G224,2)</f>
        <v>1.05</v>
      </c>
      <c r="K224" s="397"/>
      <c r="L224" s="397"/>
      <c r="M224" s="397"/>
      <c r="N224" s="397"/>
      <c r="O224" s="397"/>
      <c r="P224" s="397"/>
    </row>
    <row r="225" customFormat="false" ht="12" hidden="false" customHeight="false" outlineLevel="0" collapsed="false">
      <c r="A225" s="414"/>
      <c r="B225" s="414" t="n">
        <v>404</v>
      </c>
      <c r="C225" s="414"/>
      <c r="D225" s="415" t="s">
        <v>2727</v>
      </c>
      <c r="E225" s="414" t="s">
        <v>75</v>
      </c>
      <c r="F225" s="415" t="n">
        <v>0.01</v>
      </c>
      <c r="G225" s="412" t="n">
        <v>2.39</v>
      </c>
      <c r="H225" s="405"/>
      <c r="I225" s="397"/>
      <c r="J225" s="397" t="n">
        <f aca="false">ROUND(F225*G225,2)</f>
        <v>0.02</v>
      </c>
      <c r="K225" s="397"/>
      <c r="L225" s="397"/>
      <c r="M225" s="397"/>
      <c r="N225" s="397"/>
      <c r="O225" s="397"/>
      <c r="P225" s="397"/>
    </row>
    <row r="226" customFormat="false" ht="60" hidden="false" customHeight="false" outlineLevel="0" collapsed="false">
      <c r="A226" s="402"/>
      <c r="B226" s="402" t="s">
        <v>1130</v>
      </c>
      <c r="C226" s="403"/>
      <c r="D226" s="415" t="s">
        <v>2744</v>
      </c>
      <c r="E226" s="402" t="s">
        <v>75</v>
      </c>
      <c r="F226" s="405" t="n">
        <v>1.02</v>
      </c>
      <c r="G226" s="406" t="n">
        <v>8.14</v>
      </c>
      <c r="H226" s="405"/>
      <c r="I226" s="397" t="n">
        <f aca="false">ROUND(F226*G226,2)</f>
        <v>8.3</v>
      </c>
      <c r="J226" s="397"/>
      <c r="K226" s="397" t="s">
        <v>2565</v>
      </c>
      <c r="L226" s="397"/>
      <c r="M226" s="397"/>
      <c r="N226" s="397"/>
      <c r="O226" s="397"/>
      <c r="P226" s="397"/>
    </row>
    <row r="227" customFormat="false" ht="24" hidden="false" customHeight="false" outlineLevel="0" collapsed="false">
      <c r="A227" s="369" t="s">
        <v>38</v>
      </c>
      <c r="B227" s="369" t="s">
        <v>1140</v>
      </c>
      <c r="C227" s="370" t="s">
        <v>2745</v>
      </c>
      <c r="D227" s="371" t="s">
        <v>2746</v>
      </c>
      <c r="E227" s="369"/>
      <c r="F227" s="372"/>
      <c r="G227" s="373"/>
      <c r="H227" s="372" t="n">
        <v>1855</v>
      </c>
      <c r="I227" s="374" t="n">
        <f aca="false">SUM(I228:I231)</f>
        <v>11.38</v>
      </c>
      <c r="J227" s="374" t="n">
        <f aca="false">SUM(J228:J231)</f>
        <v>3.65</v>
      </c>
      <c r="K227" s="374" t="n">
        <f aca="false">I227+J227</f>
        <v>15.03</v>
      </c>
      <c r="L227" s="374" t="n">
        <f aca="false">ROUND(H227*I227,2)</f>
        <v>21109.9</v>
      </c>
      <c r="M227" s="374" t="n">
        <f aca="false">ROUND(H227*J227,2)</f>
        <v>6770.75</v>
      </c>
      <c r="N227" s="374" t="n">
        <f aca="false">L227+M227</f>
        <v>27880.65</v>
      </c>
      <c r="O227" s="374" t="n">
        <f aca="false">ROUND(N227*$O$7,2)</f>
        <v>5849.36</v>
      </c>
      <c r="P227" s="374" t="n">
        <f aca="false">N227+O227</f>
        <v>33730.01</v>
      </c>
    </row>
    <row r="228" customFormat="false" ht="12" hidden="false" customHeight="false" outlineLevel="0" collapsed="false">
      <c r="A228" s="402" t="s">
        <v>38</v>
      </c>
      <c r="B228" s="402" t="n">
        <v>2436</v>
      </c>
      <c r="C228" s="403"/>
      <c r="D228" s="404" t="s">
        <v>2591</v>
      </c>
      <c r="E228" s="402" t="s">
        <v>71</v>
      </c>
      <c r="F228" s="405" t="n">
        <v>0.15</v>
      </c>
      <c r="G228" s="406" t="n">
        <v>13.68</v>
      </c>
      <c r="H228" s="405"/>
      <c r="I228" s="397"/>
      <c r="J228" s="397" t="n">
        <f aca="false">ROUND(F228*G228,2)</f>
        <v>2.05</v>
      </c>
      <c r="K228" s="397"/>
      <c r="L228" s="397"/>
      <c r="M228" s="397"/>
      <c r="N228" s="397"/>
      <c r="O228" s="397"/>
      <c r="P228" s="397"/>
    </row>
    <row r="229" customFormat="false" ht="12" hidden="false" customHeight="false" outlineLevel="0" collapsed="false">
      <c r="A229" s="407" t="s">
        <v>38</v>
      </c>
      <c r="B229" s="402" t="n">
        <v>247</v>
      </c>
      <c r="C229" s="403"/>
      <c r="D229" s="404" t="s">
        <v>2592</v>
      </c>
      <c r="E229" s="402" t="s">
        <v>71</v>
      </c>
      <c r="F229" s="405" t="n">
        <v>0.15</v>
      </c>
      <c r="G229" s="406" t="n">
        <v>10.5</v>
      </c>
      <c r="H229" s="405"/>
      <c r="I229" s="397"/>
      <c r="J229" s="397" t="n">
        <f aca="false">ROUND(F229*G229,2)</f>
        <v>1.58</v>
      </c>
      <c r="K229" s="397"/>
      <c r="L229" s="397"/>
      <c r="M229" s="397"/>
      <c r="N229" s="397"/>
      <c r="O229" s="397"/>
      <c r="P229" s="397"/>
    </row>
    <row r="230" customFormat="false" ht="12" hidden="false" customHeight="false" outlineLevel="0" collapsed="false">
      <c r="A230" s="414"/>
      <c r="B230" s="414" t="n">
        <v>404</v>
      </c>
      <c r="C230" s="414"/>
      <c r="D230" s="415" t="s">
        <v>2727</v>
      </c>
      <c r="E230" s="414" t="s">
        <v>75</v>
      </c>
      <c r="F230" s="415" t="n">
        <v>0.01</v>
      </c>
      <c r="G230" s="412" t="n">
        <v>2.39</v>
      </c>
      <c r="H230" s="405"/>
      <c r="I230" s="397"/>
      <c r="J230" s="397" t="n">
        <f aca="false">ROUND(F230*G230,2)</f>
        <v>0.02</v>
      </c>
      <c r="K230" s="397"/>
      <c r="L230" s="397"/>
      <c r="M230" s="397"/>
      <c r="N230" s="397"/>
      <c r="O230" s="397"/>
      <c r="P230" s="397"/>
    </row>
    <row r="231" customFormat="false" ht="60" hidden="false" customHeight="false" outlineLevel="0" collapsed="false">
      <c r="A231" s="402"/>
      <c r="B231" s="402" t="s">
        <v>1130</v>
      </c>
      <c r="C231" s="403"/>
      <c r="D231" s="415" t="s">
        <v>2747</v>
      </c>
      <c r="E231" s="402" t="s">
        <v>75</v>
      </c>
      <c r="F231" s="405" t="n">
        <v>1.02</v>
      </c>
      <c r="G231" s="406" t="n">
        <v>11.16</v>
      </c>
      <c r="H231" s="405"/>
      <c r="I231" s="397" t="n">
        <f aca="false">ROUND(F231*G231,2)</f>
        <v>11.38</v>
      </c>
      <c r="J231" s="397"/>
      <c r="K231" s="397"/>
      <c r="L231" s="397"/>
      <c r="M231" s="397"/>
      <c r="N231" s="397"/>
      <c r="O231" s="397"/>
      <c r="P231" s="397"/>
    </row>
    <row r="232" customFormat="false" ht="24" hidden="false" customHeight="false" outlineLevel="0" collapsed="false">
      <c r="A232" s="369" t="s">
        <v>38</v>
      </c>
      <c r="B232" s="369" t="s">
        <v>1140</v>
      </c>
      <c r="C232" s="370" t="s">
        <v>2748</v>
      </c>
      <c r="D232" s="371" t="s">
        <v>2749</v>
      </c>
      <c r="E232" s="369"/>
      <c r="F232" s="372"/>
      <c r="G232" s="373"/>
      <c r="H232" s="372" t="n">
        <v>795</v>
      </c>
      <c r="I232" s="374" t="n">
        <f aca="false">SUM(I233:I236)</f>
        <v>16.15</v>
      </c>
      <c r="J232" s="374" t="n">
        <f aca="false">SUM(J233:J236)</f>
        <v>4.86</v>
      </c>
      <c r="K232" s="374" t="n">
        <f aca="false">I232+J232</f>
        <v>21.01</v>
      </c>
      <c r="L232" s="374" t="n">
        <f aca="false">ROUND(H232*I232,2)</f>
        <v>12839.25</v>
      </c>
      <c r="M232" s="374" t="n">
        <f aca="false">ROUND(H232*J232,2)</f>
        <v>3863.7</v>
      </c>
      <c r="N232" s="374" t="n">
        <f aca="false">L232+M232</f>
        <v>16702.95</v>
      </c>
      <c r="O232" s="374" t="n">
        <f aca="false">ROUND(N232*$O$7,2)</f>
        <v>3504.28</v>
      </c>
      <c r="P232" s="374" t="n">
        <f aca="false">N232+O232</f>
        <v>20207.23</v>
      </c>
    </row>
    <row r="233" customFormat="false" ht="12" hidden="false" customHeight="false" outlineLevel="0" collapsed="false">
      <c r="A233" s="402" t="s">
        <v>38</v>
      </c>
      <c r="B233" s="402" t="n">
        <v>2436</v>
      </c>
      <c r="C233" s="403"/>
      <c r="D233" s="404" t="s">
        <v>2591</v>
      </c>
      <c r="E233" s="402" t="s">
        <v>71</v>
      </c>
      <c r="F233" s="405" t="n">
        <v>0.2</v>
      </c>
      <c r="G233" s="406" t="n">
        <v>13.68</v>
      </c>
      <c r="H233" s="405"/>
      <c r="I233" s="397"/>
      <c r="J233" s="397" t="n">
        <f aca="false">ROUND(F233*G233,2)</f>
        <v>2.74</v>
      </c>
      <c r="K233" s="397"/>
      <c r="L233" s="397"/>
      <c r="M233" s="397"/>
      <c r="N233" s="397"/>
      <c r="O233" s="397"/>
      <c r="P233" s="397"/>
    </row>
    <row r="234" customFormat="false" ht="12" hidden="false" customHeight="false" outlineLevel="0" collapsed="false">
      <c r="A234" s="407" t="s">
        <v>38</v>
      </c>
      <c r="B234" s="402" t="n">
        <v>247</v>
      </c>
      <c r="C234" s="403"/>
      <c r="D234" s="404" t="s">
        <v>2592</v>
      </c>
      <c r="E234" s="402" t="s">
        <v>71</v>
      </c>
      <c r="F234" s="405" t="n">
        <v>0.2</v>
      </c>
      <c r="G234" s="406" t="n">
        <v>10.5</v>
      </c>
      <c r="H234" s="405"/>
      <c r="I234" s="397"/>
      <c r="J234" s="397" t="n">
        <f aca="false">ROUND(F234*G234,2)</f>
        <v>2.1</v>
      </c>
      <c r="K234" s="397"/>
      <c r="L234" s="397"/>
      <c r="M234" s="397"/>
      <c r="N234" s="397"/>
      <c r="O234" s="397"/>
      <c r="P234" s="397"/>
    </row>
    <row r="235" customFormat="false" ht="12" hidden="false" customHeight="false" outlineLevel="0" collapsed="false">
      <c r="A235" s="414"/>
      <c r="B235" s="414" t="n">
        <v>404</v>
      </c>
      <c r="C235" s="414"/>
      <c r="D235" s="415" t="s">
        <v>2727</v>
      </c>
      <c r="E235" s="414" t="s">
        <v>75</v>
      </c>
      <c r="F235" s="415" t="n">
        <v>0.01</v>
      </c>
      <c r="G235" s="412" t="n">
        <v>2.39</v>
      </c>
      <c r="H235" s="405"/>
      <c r="I235" s="397"/>
      <c r="J235" s="397" t="n">
        <f aca="false">ROUND(F235*G235,2)</f>
        <v>0.02</v>
      </c>
      <c r="K235" s="397"/>
      <c r="L235" s="397"/>
      <c r="M235" s="397"/>
      <c r="N235" s="397"/>
      <c r="O235" s="397"/>
      <c r="P235" s="397"/>
    </row>
    <row r="236" customFormat="false" ht="60" hidden="false" customHeight="false" outlineLevel="0" collapsed="false">
      <c r="A236" s="402"/>
      <c r="B236" s="402" t="s">
        <v>1130</v>
      </c>
      <c r="C236" s="403"/>
      <c r="D236" s="415" t="s">
        <v>2750</v>
      </c>
      <c r="E236" s="402" t="s">
        <v>75</v>
      </c>
      <c r="F236" s="405" t="n">
        <v>1.02</v>
      </c>
      <c r="G236" s="406" t="n">
        <v>15.83</v>
      </c>
      <c r="H236" s="405"/>
      <c r="I236" s="397" t="n">
        <f aca="false">ROUND(F236*G236,2)</f>
        <v>16.15</v>
      </c>
      <c r="J236" s="397"/>
      <c r="K236" s="397"/>
      <c r="L236" s="397"/>
      <c r="M236" s="397"/>
      <c r="N236" s="397"/>
      <c r="O236" s="397"/>
      <c r="P236" s="397"/>
    </row>
    <row r="237" customFormat="false" ht="24" hidden="false" customHeight="false" outlineLevel="0" collapsed="false">
      <c r="A237" s="369" t="s">
        <v>38</v>
      </c>
      <c r="B237" s="369" t="s">
        <v>1140</v>
      </c>
      <c r="C237" s="370" t="s">
        <v>2751</v>
      </c>
      <c r="D237" s="371" t="s">
        <v>2752</v>
      </c>
      <c r="E237" s="369"/>
      <c r="F237" s="372"/>
      <c r="G237" s="373"/>
      <c r="H237" s="372" t="n">
        <v>485</v>
      </c>
      <c r="I237" s="374" t="n">
        <f aca="false">SUM(I238:I241)</f>
        <v>22.92</v>
      </c>
      <c r="J237" s="374" t="n">
        <f aca="false">SUM(J238:J241)</f>
        <v>6.07</v>
      </c>
      <c r="K237" s="374" t="n">
        <f aca="false">I237+J237</f>
        <v>28.99</v>
      </c>
      <c r="L237" s="374" t="n">
        <f aca="false">ROUND(H237*I237,2)</f>
        <v>11116.2</v>
      </c>
      <c r="M237" s="374" t="n">
        <f aca="false">ROUND(H237*J237,2)</f>
        <v>2943.95</v>
      </c>
      <c r="N237" s="374" t="n">
        <f aca="false">L237+M237</f>
        <v>14060.15</v>
      </c>
      <c r="O237" s="374" t="n">
        <f aca="false">ROUND(N237*$O$7,2)</f>
        <v>2949.82</v>
      </c>
      <c r="P237" s="374" t="n">
        <f aca="false">N237+O237</f>
        <v>17009.97</v>
      </c>
    </row>
    <row r="238" customFormat="false" ht="12" hidden="false" customHeight="false" outlineLevel="0" collapsed="false">
      <c r="A238" s="402" t="s">
        <v>38</v>
      </c>
      <c r="B238" s="402" t="n">
        <v>2436</v>
      </c>
      <c r="C238" s="403"/>
      <c r="D238" s="404" t="s">
        <v>2591</v>
      </c>
      <c r="E238" s="402" t="s">
        <v>71</v>
      </c>
      <c r="F238" s="405" t="n">
        <v>0.25</v>
      </c>
      <c r="G238" s="406" t="n">
        <v>13.68</v>
      </c>
      <c r="H238" s="405"/>
      <c r="I238" s="397"/>
      <c r="J238" s="397" t="n">
        <f aca="false">ROUND(F238*G238,2)</f>
        <v>3.42</v>
      </c>
      <c r="K238" s="397"/>
      <c r="L238" s="397"/>
      <c r="M238" s="397"/>
      <c r="N238" s="397"/>
      <c r="O238" s="397"/>
      <c r="P238" s="397"/>
    </row>
    <row r="239" customFormat="false" ht="12" hidden="false" customHeight="false" outlineLevel="0" collapsed="false">
      <c r="A239" s="407" t="s">
        <v>38</v>
      </c>
      <c r="B239" s="402" t="n">
        <v>247</v>
      </c>
      <c r="C239" s="403"/>
      <c r="D239" s="404" t="s">
        <v>2592</v>
      </c>
      <c r="E239" s="402" t="s">
        <v>71</v>
      </c>
      <c r="F239" s="405" t="n">
        <v>0.25</v>
      </c>
      <c r="G239" s="406" t="n">
        <v>10.5</v>
      </c>
      <c r="H239" s="405"/>
      <c r="I239" s="397"/>
      <c r="J239" s="397" t="n">
        <f aca="false">ROUND(F239*G239,2)</f>
        <v>2.63</v>
      </c>
      <c r="K239" s="397"/>
      <c r="L239" s="397"/>
      <c r="M239" s="397"/>
      <c r="N239" s="397"/>
      <c r="O239" s="397"/>
      <c r="P239" s="397"/>
    </row>
    <row r="240" customFormat="false" ht="12" hidden="false" customHeight="false" outlineLevel="0" collapsed="false">
      <c r="A240" s="414"/>
      <c r="B240" s="414" t="n">
        <v>404</v>
      </c>
      <c r="C240" s="414"/>
      <c r="D240" s="415" t="s">
        <v>2727</v>
      </c>
      <c r="E240" s="414" t="s">
        <v>75</v>
      </c>
      <c r="F240" s="415" t="n">
        <v>0.01</v>
      </c>
      <c r="G240" s="412" t="n">
        <v>2.39</v>
      </c>
      <c r="H240" s="405"/>
      <c r="I240" s="397"/>
      <c r="J240" s="397" t="n">
        <f aca="false">ROUND(F240*G240,2)</f>
        <v>0.02</v>
      </c>
      <c r="K240" s="397"/>
      <c r="L240" s="397"/>
      <c r="M240" s="397"/>
      <c r="N240" s="397"/>
      <c r="O240" s="397"/>
      <c r="P240" s="397"/>
    </row>
    <row r="241" customFormat="false" ht="60" hidden="false" customHeight="false" outlineLevel="0" collapsed="false">
      <c r="A241" s="402"/>
      <c r="B241" s="402" t="s">
        <v>1130</v>
      </c>
      <c r="C241" s="403"/>
      <c r="D241" s="415" t="s">
        <v>2753</v>
      </c>
      <c r="E241" s="402" t="s">
        <v>75</v>
      </c>
      <c r="F241" s="405" t="n">
        <v>1.02</v>
      </c>
      <c r="G241" s="406" t="n">
        <v>22.47</v>
      </c>
      <c r="H241" s="405"/>
      <c r="I241" s="397" t="n">
        <f aca="false">ROUND(F241*G241,2)</f>
        <v>22.92</v>
      </c>
      <c r="J241" s="397"/>
      <c r="K241" s="397"/>
      <c r="L241" s="397"/>
      <c r="M241" s="397"/>
      <c r="N241" s="397"/>
      <c r="O241" s="397"/>
      <c r="P241" s="397"/>
    </row>
    <row r="242" customFormat="false" ht="24" hidden="false" customHeight="false" outlineLevel="0" collapsed="false">
      <c r="A242" s="369" t="s">
        <v>38</v>
      </c>
      <c r="B242" s="369" t="s">
        <v>1140</v>
      </c>
      <c r="C242" s="370" t="s">
        <v>2754</v>
      </c>
      <c r="D242" s="371" t="s">
        <v>2755</v>
      </c>
      <c r="E242" s="369"/>
      <c r="F242" s="372"/>
      <c r="G242" s="373"/>
      <c r="H242" s="372" t="n">
        <v>1550</v>
      </c>
      <c r="I242" s="374" t="n">
        <f aca="false">SUM(I243:I246)</f>
        <v>38.44</v>
      </c>
      <c r="J242" s="374" t="n">
        <f aca="false">SUM(J243:J246)</f>
        <v>8.49</v>
      </c>
      <c r="K242" s="374" t="n">
        <f aca="false">I242+J242</f>
        <v>46.93</v>
      </c>
      <c r="L242" s="374" t="n">
        <f aca="false">ROUND(H242*I242,2)</f>
        <v>59582</v>
      </c>
      <c r="M242" s="374" t="n">
        <f aca="false">ROUND(H242*J242,2)</f>
        <v>13159.5</v>
      </c>
      <c r="N242" s="374" t="n">
        <f aca="false">L242+M242</f>
        <v>72741.5</v>
      </c>
      <c r="O242" s="374" t="n">
        <f aca="false">ROUND(N242*$O$7,2)</f>
        <v>15261.17</v>
      </c>
      <c r="P242" s="374" t="n">
        <f aca="false">N242+O242</f>
        <v>88002.67</v>
      </c>
    </row>
    <row r="243" customFormat="false" ht="12" hidden="false" customHeight="false" outlineLevel="0" collapsed="false">
      <c r="A243" s="402" t="s">
        <v>38</v>
      </c>
      <c r="B243" s="402" t="n">
        <v>2436</v>
      </c>
      <c r="C243" s="403"/>
      <c r="D243" s="404" t="s">
        <v>2591</v>
      </c>
      <c r="E243" s="402" t="s">
        <v>71</v>
      </c>
      <c r="F243" s="405" t="n">
        <v>0.35</v>
      </c>
      <c r="G243" s="406" t="n">
        <v>13.68</v>
      </c>
      <c r="H243" s="405"/>
      <c r="I243" s="397"/>
      <c r="J243" s="397" t="n">
        <f aca="false">ROUND(F243*G243,2)</f>
        <v>4.79</v>
      </c>
      <c r="K243" s="397"/>
      <c r="L243" s="397"/>
      <c r="M243" s="397"/>
      <c r="N243" s="397"/>
      <c r="O243" s="397"/>
      <c r="P243" s="397"/>
    </row>
    <row r="244" customFormat="false" ht="12" hidden="false" customHeight="false" outlineLevel="0" collapsed="false">
      <c r="A244" s="407" t="s">
        <v>38</v>
      </c>
      <c r="B244" s="402" t="n">
        <v>247</v>
      </c>
      <c r="C244" s="403"/>
      <c r="D244" s="404" t="s">
        <v>2592</v>
      </c>
      <c r="E244" s="402" t="s">
        <v>71</v>
      </c>
      <c r="F244" s="405" t="n">
        <v>0.35</v>
      </c>
      <c r="G244" s="406" t="n">
        <v>10.5</v>
      </c>
      <c r="H244" s="405"/>
      <c r="I244" s="397"/>
      <c r="J244" s="397" t="n">
        <f aca="false">ROUND(F244*G244,2)</f>
        <v>3.68</v>
      </c>
      <c r="K244" s="397"/>
      <c r="L244" s="397"/>
      <c r="M244" s="397"/>
      <c r="N244" s="397"/>
      <c r="O244" s="397"/>
      <c r="P244" s="397"/>
    </row>
    <row r="245" customFormat="false" ht="12" hidden="false" customHeight="false" outlineLevel="0" collapsed="false">
      <c r="A245" s="414"/>
      <c r="B245" s="414" t="n">
        <v>404</v>
      </c>
      <c r="C245" s="414"/>
      <c r="D245" s="415" t="s">
        <v>2727</v>
      </c>
      <c r="E245" s="414" t="s">
        <v>75</v>
      </c>
      <c r="F245" s="415" t="n">
        <v>0.01</v>
      </c>
      <c r="G245" s="412" t="n">
        <v>2.39</v>
      </c>
      <c r="H245" s="405"/>
      <c r="I245" s="397"/>
      <c r="J245" s="397" t="n">
        <f aca="false">ROUND(F245*G245,2)</f>
        <v>0.02</v>
      </c>
      <c r="K245" s="397"/>
      <c r="L245" s="397"/>
      <c r="M245" s="397"/>
      <c r="N245" s="397"/>
      <c r="O245" s="397"/>
      <c r="P245" s="397"/>
    </row>
    <row r="246" customFormat="false" ht="60" hidden="false" customHeight="false" outlineLevel="0" collapsed="false">
      <c r="A246" s="402"/>
      <c r="B246" s="402" t="s">
        <v>1130</v>
      </c>
      <c r="C246" s="403"/>
      <c r="D246" s="415" t="s">
        <v>2756</v>
      </c>
      <c r="E246" s="402" t="s">
        <v>75</v>
      </c>
      <c r="F246" s="405" t="n">
        <v>1.02</v>
      </c>
      <c r="G246" s="406" t="n">
        <v>37.69</v>
      </c>
      <c r="H246" s="405"/>
      <c r="I246" s="397" t="n">
        <f aca="false">ROUND(F246*G246,2)</f>
        <v>38.44</v>
      </c>
      <c r="J246" s="397"/>
      <c r="K246" s="397"/>
      <c r="L246" s="397"/>
      <c r="M246" s="397"/>
      <c r="N246" s="397"/>
      <c r="O246" s="397"/>
      <c r="P246" s="397"/>
    </row>
    <row r="247" customFormat="false" ht="24" hidden="false" customHeight="false" outlineLevel="0" collapsed="false">
      <c r="A247" s="369" t="s">
        <v>38</v>
      </c>
      <c r="B247" s="369" t="s">
        <v>1140</v>
      </c>
      <c r="C247" s="370" t="s">
        <v>2757</v>
      </c>
      <c r="D247" s="371" t="s">
        <v>2758</v>
      </c>
      <c r="E247" s="369"/>
      <c r="F247" s="372"/>
      <c r="G247" s="373"/>
      <c r="H247" s="372" t="n">
        <v>795</v>
      </c>
      <c r="I247" s="374" t="n">
        <f aca="false">SUM(I248:I251)</f>
        <v>57.58</v>
      </c>
      <c r="J247" s="374" t="n">
        <f aca="false">SUM(J248:J251)</f>
        <v>10.91</v>
      </c>
      <c r="K247" s="374" t="n">
        <f aca="false">I247+J247</f>
        <v>68.49</v>
      </c>
      <c r="L247" s="374" t="n">
        <f aca="false">ROUND(H247*I247,2)</f>
        <v>45776.1</v>
      </c>
      <c r="M247" s="374" t="n">
        <f aca="false">ROUND(H247*J247,2)</f>
        <v>8673.45</v>
      </c>
      <c r="N247" s="374" t="n">
        <f aca="false">L247+M247</f>
        <v>54449.55</v>
      </c>
      <c r="O247" s="374" t="n">
        <f aca="false">ROUND(N247*$O$7,2)</f>
        <v>11423.52</v>
      </c>
      <c r="P247" s="374" t="n">
        <f aca="false">N247+O247</f>
        <v>65873.07</v>
      </c>
    </row>
    <row r="248" customFormat="false" ht="12" hidden="false" customHeight="false" outlineLevel="0" collapsed="false">
      <c r="A248" s="402" t="s">
        <v>38</v>
      </c>
      <c r="B248" s="402" t="n">
        <v>2436</v>
      </c>
      <c r="C248" s="403"/>
      <c r="D248" s="404" t="s">
        <v>2591</v>
      </c>
      <c r="E248" s="402" t="s">
        <v>71</v>
      </c>
      <c r="F248" s="405" t="n">
        <v>0.45</v>
      </c>
      <c r="G248" s="406" t="n">
        <v>13.68</v>
      </c>
      <c r="H248" s="405"/>
      <c r="I248" s="397"/>
      <c r="J248" s="397" t="n">
        <f aca="false">ROUND(F248*G248,2)</f>
        <v>6.16</v>
      </c>
      <c r="K248" s="397"/>
      <c r="L248" s="397"/>
      <c r="M248" s="397"/>
      <c r="N248" s="397"/>
      <c r="O248" s="397"/>
      <c r="P248" s="397"/>
    </row>
    <row r="249" customFormat="false" ht="12" hidden="false" customHeight="false" outlineLevel="0" collapsed="false">
      <c r="A249" s="407" t="s">
        <v>38</v>
      </c>
      <c r="B249" s="402" t="n">
        <v>247</v>
      </c>
      <c r="C249" s="403"/>
      <c r="D249" s="404" t="s">
        <v>2592</v>
      </c>
      <c r="E249" s="402" t="s">
        <v>71</v>
      </c>
      <c r="F249" s="405" t="n">
        <v>0.45</v>
      </c>
      <c r="G249" s="406" t="n">
        <v>10.5</v>
      </c>
      <c r="H249" s="405"/>
      <c r="I249" s="397"/>
      <c r="J249" s="397" t="n">
        <f aca="false">ROUND(F249*G249,2)</f>
        <v>4.73</v>
      </c>
      <c r="K249" s="397"/>
      <c r="L249" s="397"/>
      <c r="M249" s="397"/>
      <c r="N249" s="397"/>
      <c r="O249" s="397"/>
      <c r="P249" s="397"/>
    </row>
    <row r="250" customFormat="false" ht="12" hidden="false" customHeight="false" outlineLevel="0" collapsed="false">
      <c r="A250" s="414"/>
      <c r="B250" s="414" t="n">
        <v>404</v>
      </c>
      <c r="C250" s="414"/>
      <c r="D250" s="415" t="s">
        <v>2727</v>
      </c>
      <c r="E250" s="414" t="s">
        <v>75</v>
      </c>
      <c r="F250" s="415" t="n">
        <v>0.01</v>
      </c>
      <c r="G250" s="412" t="n">
        <v>2.39</v>
      </c>
      <c r="H250" s="405"/>
      <c r="I250" s="397"/>
      <c r="J250" s="397" t="n">
        <f aca="false">ROUND(F250*G250,2)</f>
        <v>0.02</v>
      </c>
      <c r="K250" s="397"/>
      <c r="L250" s="397"/>
      <c r="M250" s="397"/>
      <c r="N250" s="397"/>
      <c r="O250" s="397"/>
      <c r="P250" s="397"/>
    </row>
    <row r="251" customFormat="false" ht="60" hidden="false" customHeight="false" outlineLevel="0" collapsed="false">
      <c r="A251" s="402"/>
      <c r="B251" s="402" t="s">
        <v>1130</v>
      </c>
      <c r="C251" s="403"/>
      <c r="D251" s="415" t="s">
        <v>2759</v>
      </c>
      <c r="E251" s="402" t="s">
        <v>75</v>
      </c>
      <c r="F251" s="405" t="n">
        <v>1.02</v>
      </c>
      <c r="G251" s="406" t="n">
        <v>56.45</v>
      </c>
      <c r="H251" s="405"/>
      <c r="I251" s="397" t="n">
        <f aca="false">ROUND(F251*G251,2)</f>
        <v>57.58</v>
      </c>
      <c r="J251" s="397"/>
      <c r="K251" s="397"/>
      <c r="L251" s="397"/>
      <c r="M251" s="397"/>
      <c r="N251" s="397"/>
      <c r="O251" s="397"/>
      <c r="P251" s="397"/>
    </row>
    <row r="252" customFormat="false" ht="24" hidden="false" customHeight="false" outlineLevel="0" collapsed="false">
      <c r="A252" s="369" t="s">
        <v>38</v>
      </c>
      <c r="B252" s="369" t="s">
        <v>1140</v>
      </c>
      <c r="C252" s="370" t="s">
        <v>2760</v>
      </c>
      <c r="D252" s="371" t="s">
        <v>2761</v>
      </c>
      <c r="E252" s="369"/>
      <c r="F252" s="372"/>
      <c r="G252" s="373"/>
      <c r="H252" s="372" t="n">
        <v>1190</v>
      </c>
      <c r="I252" s="374" t="n">
        <f aca="false">SUM(I253:I256)</f>
        <v>75.96</v>
      </c>
      <c r="J252" s="374" t="n">
        <f aca="false">SUM(J253:J256)</f>
        <v>12.11</v>
      </c>
      <c r="K252" s="374" t="n">
        <f aca="false">I252+J252</f>
        <v>88.07</v>
      </c>
      <c r="L252" s="374" t="n">
        <f aca="false">ROUND(H252*I252,2)</f>
        <v>90392.4</v>
      </c>
      <c r="M252" s="374" t="n">
        <f aca="false">ROUND(H252*J252,2)</f>
        <v>14410.9</v>
      </c>
      <c r="N252" s="374" t="n">
        <f aca="false">L252+M252</f>
        <v>104803.3</v>
      </c>
      <c r="O252" s="374" t="n">
        <f aca="false">ROUND(N252*$O$7,2)</f>
        <v>21987.73</v>
      </c>
      <c r="P252" s="374" t="n">
        <f aca="false">N252+O252</f>
        <v>126791.03</v>
      </c>
    </row>
    <row r="253" customFormat="false" ht="12" hidden="false" customHeight="false" outlineLevel="0" collapsed="false">
      <c r="A253" s="402" t="s">
        <v>38</v>
      </c>
      <c r="B253" s="402" t="n">
        <v>2436</v>
      </c>
      <c r="C253" s="403"/>
      <c r="D253" s="404" t="s">
        <v>2591</v>
      </c>
      <c r="E253" s="402" t="s">
        <v>71</v>
      </c>
      <c r="F253" s="405" t="n">
        <v>0.5</v>
      </c>
      <c r="G253" s="406" t="n">
        <v>13.68</v>
      </c>
      <c r="H253" s="405"/>
      <c r="I253" s="397"/>
      <c r="J253" s="397" t="n">
        <f aca="false">ROUND(F253*G253,2)</f>
        <v>6.84</v>
      </c>
      <c r="K253" s="397"/>
      <c r="L253" s="397"/>
      <c r="M253" s="397"/>
      <c r="N253" s="397"/>
      <c r="O253" s="397"/>
      <c r="P253" s="397"/>
    </row>
    <row r="254" customFormat="false" ht="12" hidden="false" customHeight="false" outlineLevel="0" collapsed="false">
      <c r="A254" s="407" t="s">
        <v>38</v>
      </c>
      <c r="B254" s="402" t="n">
        <v>247</v>
      </c>
      <c r="C254" s="403"/>
      <c r="D254" s="404" t="s">
        <v>2592</v>
      </c>
      <c r="E254" s="402" t="s">
        <v>71</v>
      </c>
      <c r="F254" s="405" t="n">
        <v>0.5</v>
      </c>
      <c r="G254" s="406" t="n">
        <v>10.5</v>
      </c>
      <c r="H254" s="405"/>
      <c r="I254" s="397"/>
      <c r="J254" s="397" t="n">
        <f aca="false">ROUND(F254*G254,2)</f>
        <v>5.25</v>
      </c>
      <c r="K254" s="397"/>
      <c r="L254" s="397"/>
      <c r="M254" s="397"/>
      <c r="N254" s="397"/>
      <c r="O254" s="397"/>
      <c r="P254" s="397"/>
    </row>
    <row r="255" customFormat="false" ht="12" hidden="false" customHeight="false" outlineLevel="0" collapsed="false">
      <c r="A255" s="414"/>
      <c r="B255" s="414" t="n">
        <v>404</v>
      </c>
      <c r="C255" s="414"/>
      <c r="D255" s="415" t="s">
        <v>2727</v>
      </c>
      <c r="E255" s="414" t="s">
        <v>75</v>
      </c>
      <c r="F255" s="415" t="n">
        <v>0.01</v>
      </c>
      <c r="G255" s="412" t="n">
        <v>2.39</v>
      </c>
      <c r="H255" s="405"/>
      <c r="I255" s="397"/>
      <c r="J255" s="397" t="n">
        <f aca="false">ROUND(F255*G255,2)</f>
        <v>0.02</v>
      </c>
      <c r="K255" s="397"/>
      <c r="L255" s="397"/>
      <c r="M255" s="397"/>
      <c r="N255" s="397"/>
      <c r="O255" s="397"/>
      <c r="P255" s="397"/>
    </row>
    <row r="256" s="382" customFormat="true" ht="60" hidden="false" customHeight="false" outlineLevel="0" collapsed="false">
      <c r="A256" s="408"/>
      <c r="B256" s="408" t="s">
        <v>1130</v>
      </c>
      <c r="C256" s="409"/>
      <c r="D256" s="420" t="s">
        <v>2762</v>
      </c>
      <c r="E256" s="408" t="s">
        <v>75</v>
      </c>
      <c r="F256" s="411" t="n">
        <v>1.02</v>
      </c>
      <c r="G256" s="412" t="n">
        <v>74.47</v>
      </c>
      <c r="H256" s="411"/>
      <c r="I256" s="413" t="n">
        <f aca="false">ROUND(F256*G256,2)</f>
        <v>75.96</v>
      </c>
      <c r="J256" s="413"/>
      <c r="K256" s="413"/>
      <c r="L256" s="413"/>
      <c r="M256" s="413"/>
      <c r="N256" s="413"/>
      <c r="O256" s="413"/>
      <c r="P256" s="413"/>
    </row>
    <row r="257" customFormat="false" ht="12.75" hidden="false" customHeight="false" outlineLevel="0" collapsed="false">
      <c r="A257" s="369"/>
      <c r="B257" s="369"/>
      <c r="C257" s="370"/>
      <c r="D257" s="371" t="s">
        <v>2763</v>
      </c>
      <c r="E257" s="369"/>
      <c r="F257" s="372"/>
      <c r="G257" s="373"/>
      <c r="H257" s="372"/>
      <c r="I257" s="374"/>
      <c r="J257" s="374"/>
      <c r="K257" s="374"/>
      <c r="L257" s="374"/>
      <c r="M257" s="374"/>
      <c r="N257" s="374"/>
      <c r="O257" s="374"/>
      <c r="P257" s="383" t="n">
        <f aca="false">SUM(P258:P294)</f>
        <v>196128.72</v>
      </c>
    </row>
    <row r="258" customFormat="false" ht="24" hidden="false" customHeight="false" outlineLevel="0" collapsed="false">
      <c r="A258" s="369" t="s">
        <v>38</v>
      </c>
      <c r="B258" s="369" t="s">
        <v>1140</v>
      </c>
      <c r="C258" s="370" t="s">
        <v>2764</v>
      </c>
      <c r="D258" s="371" t="s">
        <v>2765</v>
      </c>
      <c r="E258" s="369"/>
      <c r="F258" s="372"/>
      <c r="G258" s="373"/>
      <c r="H258" s="372" t="n">
        <v>100</v>
      </c>
      <c r="I258" s="374" t="n">
        <f aca="false">SUM(I259:I262)</f>
        <v>3.63</v>
      </c>
      <c r="J258" s="374" t="n">
        <f aca="false">SUM(J259:J262)</f>
        <v>2.44</v>
      </c>
      <c r="K258" s="374" t="n">
        <f aca="false">I258+J258</f>
        <v>6.07</v>
      </c>
      <c r="L258" s="374" t="n">
        <f aca="false">ROUND(H258*I258,2)</f>
        <v>363</v>
      </c>
      <c r="M258" s="374" t="n">
        <f aca="false">ROUND(H258*J258,2)</f>
        <v>244</v>
      </c>
      <c r="N258" s="374" t="n">
        <f aca="false">L258+M258</f>
        <v>607</v>
      </c>
      <c r="O258" s="374" t="n">
        <f aca="false">ROUND(N258*$O$7,2)</f>
        <v>127.35</v>
      </c>
      <c r="P258" s="374" t="n">
        <f aca="false">N258+O258</f>
        <v>734.35</v>
      </c>
    </row>
    <row r="259" customFormat="false" ht="12" hidden="false" customHeight="false" outlineLevel="0" collapsed="false">
      <c r="A259" s="402" t="s">
        <v>38</v>
      </c>
      <c r="B259" s="402" t="n">
        <v>2436</v>
      </c>
      <c r="C259" s="403"/>
      <c r="D259" s="404" t="s">
        <v>2591</v>
      </c>
      <c r="E259" s="402" t="s">
        <v>71</v>
      </c>
      <c r="F259" s="405" t="n">
        <v>0.1</v>
      </c>
      <c r="G259" s="406" t="n">
        <v>13.68</v>
      </c>
      <c r="H259" s="405"/>
      <c r="I259" s="397"/>
      <c r="J259" s="397" t="n">
        <f aca="false">ROUND(F259*G259,2)</f>
        <v>1.37</v>
      </c>
      <c r="K259" s="397"/>
      <c r="L259" s="397"/>
      <c r="M259" s="397"/>
      <c r="N259" s="397"/>
      <c r="O259" s="397"/>
      <c r="P259" s="397"/>
    </row>
    <row r="260" customFormat="false" ht="12" hidden="false" customHeight="false" outlineLevel="0" collapsed="false">
      <c r="A260" s="407" t="s">
        <v>38</v>
      </c>
      <c r="B260" s="402" t="n">
        <v>247</v>
      </c>
      <c r="C260" s="403"/>
      <c r="D260" s="404" t="s">
        <v>2592</v>
      </c>
      <c r="E260" s="402" t="s">
        <v>71</v>
      </c>
      <c r="F260" s="405" t="n">
        <v>0.1</v>
      </c>
      <c r="G260" s="406" t="n">
        <v>10.5</v>
      </c>
      <c r="H260" s="405"/>
      <c r="I260" s="397"/>
      <c r="J260" s="397" t="n">
        <f aca="false">ROUND(F260*G260,2)</f>
        <v>1.05</v>
      </c>
      <c r="K260" s="397"/>
      <c r="L260" s="397"/>
      <c r="M260" s="397"/>
      <c r="N260" s="397"/>
      <c r="O260" s="397"/>
      <c r="P260" s="397"/>
    </row>
    <row r="261" customFormat="false" ht="12" hidden="false" customHeight="false" outlineLevel="0" collapsed="false">
      <c r="A261" s="414"/>
      <c r="B261" s="414" t="n">
        <v>404</v>
      </c>
      <c r="C261" s="414"/>
      <c r="D261" s="415" t="s">
        <v>2727</v>
      </c>
      <c r="E261" s="414" t="s">
        <v>75</v>
      </c>
      <c r="F261" s="415" t="n">
        <v>0.01</v>
      </c>
      <c r="G261" s="412" t="n">
        <v>2.39</v>
      </c>
      <c r="H261" s="405"/>
      <c r="I261" s="397"/>
      <c r="J261" s="397" t="n">
        <f aca="false">ROUND(F261*G261,2)</f>
        <v>0.02</v>
      </c>
      <c r="K261" s="397"/>
      <c r="L261" s="397"/>
      <c r="M261" s="397"/>
      <c r="N261" s="397"/>
      <c r="O261" s="397"/>
      <c r="P261" s="397"/>
    </row>
    <row r="262" customFormat="false" ht="60" hidden="false" customHeight="false" outlineLevel="0" collapsed="false">
      <c r="A262" s="402"/>
      <c r="B262" s="402" t="s">
        <v>1130</v>
      </c>
      <c r="C262" s="403"/>
      <c r="D262" s="415" t="s">
        <v>2766</v>
      </c>
      <c r="E262" s="402" t="s">
        <v>75</v>
      </c>
      <c r="F262" s="405" t="n">
        <v>1.02</v>
      </c>
      <c r="G262" s="406" t="n">
        <v>3.56</v>
      </c>
      <c r="H262" s="405"/>
      <c r="I262" s="397" t="n">
        <f aca="false">ROUND(F262*G262,2)</f>
        <v>3.63</v>
      </c>
      <c r="J262" s="397"/>
      <c r="K262" s="397" t="s">
        <v>2565</v>
      </c>
      <c r="L262" s="397"/>
      <c r="M262" s="397"/>
      <c r="N262" s="397"/>
      <c r="O262" s="397"/>
      <c r="P262" s="397"/>
    </row>
    <row r="263" customFormat="false" ht="24" hidden="false" customHeight="false" outlineLevel="0" collapsed="false">
      <c r="A263" s="369" t="s">
        <v>38</v>
      </c>
      <c r="B263" s="369" t="s">
        <v>1140</v>
      </c>
      <c r="C263" s="370" t="s">
        <v>2767</v>
      </c>
      <c r="D263" s="371" t="s">
        <v>2768</v>
      </c>
      <c r="E263" s="369"/>
      <c r="F263" s="372"/>
      <c r="G263" s="373"/>
      <c r="H263" s="372" t="n">
        <v>59160</v>
      </c>
      <c r="I263" s="374" t="n">
        <f aca="false">SUM(I264:I267)</f>
        <v>0.85</v>
      </c>
      <c r="J263" s="374" t="n">
        <f aca="false">SUM(J264:J267)</f>
        <v>1.16</v>
      </c>
      <c r="K263" s="374" t="n">
        <f aca="false">I263+J263</f>
        <v>2.01</v>
      </c>
      <c r="L263" s="374" t="n">
        <f aca="false">ROUND(H263*I263,2)</f>
        <v>50286</v>
      </c>
      <c r="M263" s="374" t="n">
        <f aca="false">ROUND(H263*J263,2)</f>
        <v>68625.6</v>
      </c>
      <c r="N263" s="374" t="n">
        <f aca="false">L263+M263</f>
        <v>118911.6</v>
      </c>
      <c r="O263" s="374" t="n">
        <f aca="false">ROUND(N263*$O$7,2)</f>
        <v>24947.65</v>
      </c>
      <c r="P263" s="374" t="n">
        <f aca="false">N263+O263</f>
        <v>143859.25</v>
      </c>
    </row>
    <row r="264" customFormat="false" ht="12" hidden="false" customHeight="false" outlineLevel="0" collapsed="false">
      <c r="A264" s="402" t="s">
        <v>38</v>
      </c>
      <c r="B264" s="402" t="n">
        <v>2436</v>
      </c>
      <c r="C264" s="403"/>
      <c r="D264" s="404" t="s">
        <v>2591</v>
      </c>
      <c r="E264" s="402" t="s">
        <v>71</v>
      </c>
      <c r="F264" s="405" t="n">
        <v>0.05</v>
      </c>
      <c r="G264" s="406" t="n">
        <v>13.68</v>
      </c>
      <c r="H264" s="405"/>
      <c r="I264" s="397"/>
      <c r="J264" s="397" t="n">
        <f aca="false">ROUND(F264*G264,2)</f>
        <v>0.68</v>
      </c>
      <c r="K264" s="397"/>
      <c r="L264" s="397"/>
      <c r="M264" s="397"/>
      <c r="N264" s="397"/>
      <c r="O264" s="397"/>
      <c r="P264" s="397"/>
    </row>
    <row r="265" customFormat="false" ht="12" hidden="false" customHeight="false" outlineLevel="0" collapsed="false">
      <c r="A265" s="402" t="s">
        <v>38</v>
      </c>
      <c r="B265" s="402" t="n">
        <v>6111</v>
      </c>
      <c r="C265" s="403"/>
      <c r="D265" s="404" t="s">
        <v>886</v>
      </c>
      <c r="E265" s="402" t="s">
        <v>71</v>
      </c>
      <c r="F265" s="405" t="n">
        <v>0.05</v>
      </c>
      <c r="G265" s="394" t="n">
        <v>9.69</v>
      </c>
      <c r="H265" s="405"/>
      <c r="I265" s="397"/>
      <c r="J265" s="397" t="n">
        <f aca="false">ROUND(F265*G265,2)</f>
        <v>0.48</v>
      </c>
      <c r="K265" s="397"/>
      <c r="L265" s="397"/>
      <c r="M265" s="397"/>
      <c r="N265" s="397"/>
      <c r="O265" s="397"/>
      <c r="P265" s="397"/>
    </row>
    <row r="266" customFormat="false" ht="48" hidden="false" customHeight="false" outlineLevel="0" collapsed="false">
      <c r="A266" s="402"/>
      <c r="B266" s="402" t="s">
        <v>1130</v>
      </c>
      <c r="C266" s="403"/>
      <c r="D266" s="415" t="s">
        <v>2769</v>
      </c>
      <c r="E266" s="402" t="s">
        <v>75</v>
      </c>
      <c r="F266" s="405" t="n">
        <v>1.02</v>
      </c>
      <c r="G266" s="406" t="n">
        <v>0.81</v>
      </c>
      <c r="H266" s="405"/>
      <c r="I266" s="397" t="n">
        <f aca="false">ROUND(F266*G266,2)</f>
        <v>0.83</v>
      </c>
      <c r="J266" s="397"/>
      <c r="K266" s="397"/>
      <c r="L266" s="397"/>
      <c r="M266" s="397"/>
      <c r="N266" s="397"/>
      <c r="O266" s="397"/>
      <c r="P266" s="397"/>
    </row>
    <row r="267" customFormat="false" ht="12" hidden="false" customHeight="false" outlineLevel="0" collapsed="false">
      <c r="A267" s="402"/>
      <c r="B267" s="402" t="n">
        <v>21127</v>
      </c>
      <c r="C267" s="403"/>
      <c r="D267" s="404" t="s">
        <v>2770</v>
      </c>
      <c r="E267" s="402" t="s">
        <v>75</v>
      </c>
      <c r="F267" s="405" t="n">
        <v>0.01</v>
      </c>
      <c r="G267" s="406" t="n">
        <v>1.57</v>
      </c>
      <c r="H267" s="405"/>
      <c r="I267" s="397" t="n">
        <f aca="false">ROUND(F267*G267,2)</f>
        <v>0.02</v>
      </c>
      <c r="J267" s="397"/>
      <c r="K267" s="397"/>
      <c r="L267" s="397"/>
      <c r="M267" s="397"/>
      <c r="N267" s="397"/>
      <c r="O267" s="397"/>
      <c r="P267" s="397"/>
    </row>
    <row r="268" customFormat="false" ht="24" hidden="false" customHeight="false" outlineLevel="0" collapsed="false">
      <c r="A268" s="369" t="s">
        <v>38</v>
      </c>
      <c r="B268" s="369" t="s">
        <v>1140</v>
      </c>
      <c r="C268" s="370" t="s">
        <v>2771</v>
      </c>
      <c r="D268" s="371" t="s">
        <v>2772</v>
      </c>
      <c r="E268" s="369"/>
      <c r="F268" s="372"/>
      <c r="G268" s="373"/>
      <c r="H268" s="372" t="n">
        <v>7295</v>
      </c>
      <c r="I268" s="374" t="n">
        <f aca="false">SUM(I269:I272)</f>
        <v>1.27</v>
      </c>
      <c r="J268" s="374" t="n">
        <f aca="false">SUM(J269:J272)</f>
        <v>1.42</v>
      </c>
      <c r="K268" s="374" t="n">
        <f aca="false">I268+J268</f>
        <v>2.69</v>
      </c>
      <c r="L268" s="374" t="n">
        <f aca="false">ROUND(H268*I268,2)</f>
        <v>9264.65</v>
      </c>
      <c r="M268" s="374" t="n">
        <f aca="false">ROUND(H268*J268,2)</f>
        <v>10358.9</v>
      </c>
      <c r="N268" s="374" t="n">
        <f aca="false">L268+M268</f>
        <v>19623.55</v>
      </c>
      <c r="O268" s="374" t="n">
        <f aca="false">ROUND(N268*$O$7,2)</f>
        <v>4117.02</v>
      </c>
      <c r="P268" s="374" t="n">
        <f aca="false">N268+O268</f>
        <v>23740.57</v>
      </c>
    </row>
    <row r="269" customFormat="false" ht="12" hidden="false" customHeight="false" outlineLevel="0" collapsed="false">
      <c r="A269" s="402" t="s">
        <v>38</v>
      </c>
      <c r="B269" s="402" t="n">
        <v>2436</v>
      </c>
      <c r="C269" s="403"/>
      <c r="D269" s="404" t="s">
        <v>2591</v>
      </c>
      <c r="E269" s="402" t="s">
        <v>71</v>
      </c>
      <c r="F269" s="405" t="n">
        <v>0.061</v>
      </c>
      <c r="G269" s="406" t="n">
        <v>13.68</v>
      </c>
      <c r="H269" s="405"/>
      <c r="I269" s="397"/>
      <c r="J269" s="397" t="n">
        <f aca="false">ROUND(F269*G269,2)</f>
        <v>0.83</v>
      </c>
      <c r="K269" s="397"/>
      <c r="L269" s="397"/>
      <c r="M269" s="397"/>
      <c r="N269" s="397"/>
      <c r="O269" s="397"/>
      <c r="P269" s="397"/>
    </row>
    <row r="270" customFormat="false" ht="12" hidden="false" customHeight="false" outlineLevel="0" collapsed="false">
      <c r="A270" s="402" t="s">
        <v>38</v>
      </c>
      <c r="B270" s="402" t="n">
        <v>6111</v>
      </c>
      <c r="C270" s="403"/>
      <c r="D270" s="404" t="s">
        <v>886</v>
      </c>
      <c r="E270" s="402" t="s">
        <v>71</v>
      </c>
      <c r="F270" s="405" t="n">
        <v>0.061</v>
      </c>
      <c r="G270" s="394" t="n">
        <v>9.69</v>
      </c>
      <c r="H270" s="405"/>
      <c r="I270" s="397"/>
      <c r="J270" s="397" t="n">
        <f aca="false">ROUND(F270*G270,2)</f>
        <v>0.59</v>
      </c>
      <c r="K270" s="397"/>
      <c r="L270" s="397"/>
      <c r="M270" s="397"/>
      <c r="N270" s="397"/>
      <c r="O270" s="397"/>
      <c r="P270" s="397"/>
    </row>
    <row r="271" customFormat="false" ht="48" hidden="false" customHeight="false" outlineLevel="0" collapsed="false">
      <c r="A271" s="402"/>
      <c r="B271" s="402" t="s">
        <v>1130</v>
      </c>
      <c r="C271" s="403"/>
      <c r="D271" s="415" t="s">
        <v>2773</v>
      </c>
      <c r="E271" s="402" t="s">
        <v>75</v>
      </c>
      <c r="F271" s="405" t="n">
        <v>1.02</v>
      </c>
      <c r="G271" s="406" t="n">
        <v>1.23</v>
      </c>
      <c r="H271" s="405"/>
      <c r="I271" s="397" t="n">
        <f aca="false">ROUND(F271*G271,2)</f>
        <v>1.25</v>
      </c>
      <c r="J271" s="397"/>
      <c r="K271" s="397"/>
      <c r="L271" s="397"/>
      <c r="M271" s="397"/>
      <c r="N271" s="397"/>
      <c r="O271" s="397"/>
      <c r="P271" s="397"/>
    </row>
    <row r="272" customFormat="false" ht="12" hidden="false" customHeight="false" outlineLevel="0" collapsed="false">
      <c r="A272" s="402"/>
      <c r="B272" s="402" t="n">
        <v>21127</v>
      </c>
      <c r="C272" s="403"/>
      <c r="D272" s="404" t="s">
        <v>2770</v>
      </c>
      <c r="E272" s="402" t="s">
        <v>75</v>
      </c>
      <c r="F272" s="405" t="n">
        <v>0.01</v>
      </c>
      <c r="G272" s="406" t="n">
        <v>1.57</v>
      </c>
      <c r="H272" s="405"/>
      <c r="I272" s="397" t="n">
        <f aca="false">ROUND(F272*G272,2)</f>
        <v>0.02</v>
      </c>
      <c r="J272" s="397"/>
      <c r="K272" s="397"/>
      <c r="L272" s="397"/>
      <c r="M272" s="397"/>
      <c r="N272" s="397"/>
      <c r="O272" s="397"/>
      <c r="P272" s="397"/>
    </row>
    <row r="273" customFormat="false" ht="24" hidden="false" customHeight="false" outlineLevel="0" collapsed="false">
      <c r="A273" s="369" t="s">
        <v>38</v>
      </c>
      <c r="B273" s="369" t="s">
        <v>1140</v>
      </c>
      <c r="C273" s="370" t="s">
        <v>2774</v>
      </c>
      <c r="D273" s="371" t="s">
        <v>2775</v>
      </c>
      <c r="E273" s="369"/>
      <c r="F273" s="372"/>
      <c r="G273" s="373"/>
      <c r="H273" s="372" t="n">
        <v>700</v>
      </c>
      <c r="I273" s="374" t="n">
        <f aca="false">SUM(I274:I277)</f>
        <v>1.84</v>
      </c>
      <c r="J273" s="374" t="n">
        <f aca="false">SUM(J274:J277)</f>
        <v>1.64</v>
      </c>
      <c r="K273" s="374" t="n">
        <f aca="false">I273+J273</f>
        <v>3.48</v>
      </c>
      <c r="L273" s="374" t="n">
        <f aca="false">ROUND(H273*I273,2)</f>
        <v>1288</v>
      </c>
      <c r="M273" s="374" t="n">
        <f aca="false">ROUND(H273*J273,2)</f>
        <v>1148</v>
      </c>
      <c r="N273" s="374" t="n">
        <f aca="false">L273+M273</f>
        <v>2436</v>
      </c>
      <c r="O273" s="374" t="n">
        <f aca="false">ROUND(N273*$O$7,2)</f>
        <v>511.07</v>
      </c>
      <c r="P273" s="374" t="n">
        <f aca="false">N273+O273</f>
        <v>2947.07</v>
      </c>
    </row>
    <row r="274" customFormat="false" ht="12" hidden="false" customHeight="false" outlineLevel="0" collapsed="false">
      <c r="A274" s="402" t="s">
        <v>38</v>
      </c>
      <c r="B274" s="402" t="n">
        <v>2436</v>
      </c>
      <c r="C274" s="403"/>
      <c r="D274" s="404" t="s">
        <v>2591</v>
      </c>
      <c r="E274" s="402" t="s">
        <v>71</v>
      </c>
      <c r="F274" s="405" t="n">
        <v>0.07</v>
      </c>
      <c r="G274" s="406" t="n">
        <v>13.68</v>
      </c>
      <c r="H274" s="405"/>
      <c r="I274" s="397"/>
      <c r="J274" s="397" t="n">
        <f aca="false">ROUND(F274*G274,2)</f>
        <v>0.96</v>
      </c>
      <c r="K274" s="397"/>
      <c r="L274" s="397"/>
      <c r="M274" s="397"/>
      <c r="N274" s="397"/>
      <c r="O274" s="397"/>
      <c r="P274" s="397"/>
    </row>
    <row r="275" customFormat="false" ht="12" hidden="false" customHeight="false" outlineLevel="0" collapsed="false">
      <c r="A275" s="402" t="s">
        <v>38</v>
      </c>
      <c r="B275" s="402" t="n">
        <v>6111</v>
      </c>
      <c r="C275" s="403"/>
      <c r="D275" s="404" t="s">
        <v>886</v>
      </c>
      <c r="E275" s="402" t="s">
        <v>71</v>
      </c>
      <c r="F275" s="405" t="n">
        <v>0.07</v>
      </c>
      <c r="G275" s="394" t="n">
        <v>9.69</v>
      </c>
      <c r="H275" s="405"/>
      <c r="I275" s="397"/>
      <c r="J275" s="397" t="n">
        <f aca="false">ROUND(F275*G275,2)</f>
        <v>0.68</v>
      </c>
      <c r="K275" s="397"/>
      <c r="L275" s="397"/>
      <c r="M275" s="397"/>
      <c r="N275" s="397"/>
      <c r="O275" s="397"/>
      <c r="P275" s="397"/>
    </row>
    <row r="276" customFormat="false" ht="48" hidden="false" customHeight="false" outlineLevel="0" collapsed="false">
      <c r="A276" s="402"/>
      <c r="B276" s="402" t="s">
        <v>1130</v>
      </c>
      <c r="C276" s="403"/>
      <c r="D276" s="415" t="s">
        <v>2776</v>
      </c>
      <c r="E276" s="402" t="s">
        <v>75</v>
      </c>
      <c r="F276" s="405" t="n">
        <v>1.02</v>
      </c>
      <c r="G276" s="406" t="n">
        <v>1.78</v>
      </c>
      <c r="H276" s="405"/>
      <c r="I276" s="397" t="n">
        <f aca="false">ROUND(F276*G276,2)</f>
        <v>1.82</v>
      </c>
      <c r="J276" s="397"/>
      <c r="K276" s="397"/>
      <c r="L276" s="397"/>
      <c r="M276" s="397"/>
      <c r="N276" s="397"/>
      <c r="O276" s="397"/>
      <c r="P276" s="397"/>
    </row>
    <row r="277" customFormat="false" ht="12" hidden="false" customHeight="false" outlineLevel="0" collapsed="false">
      <c r="A277" s="402"/>
      <c r="B277" s="402" t="n">
        <v>21127</v>
      </c>
      <c r="C277" s="403"/>
      <c r="D277" s="404" t="s">
        <v>2770</v>
      </c>
      <c r="E277" s="402" t="s">
        <v>75</v>
      </c>
      <c r="F277" s="405" t="n">
        <v>0.01</v>
      </c>
      <c r="G277" s="406" t="n">
        <v>1.57</v>
      </c>
      <c r="H277" s="405"/>
      <c r="I277" s="397" t="n">
        <f aca="false">ROUND(F277*G277,2)</f>
        <v>0.02</v>
      </c>
      <c r="J277" s="397"/>
      <c r="K277" s="397"/>
      <c r="L277" s="397"/>
      <c r="M277" s="397"/>
      <c r="N277" s="397"/>
      <c r="O277" s="397"/>
      <c r="P277" s="397"/>
    </row>
    <row r="278" customFormat="false" ht="24" hidden="false" customHeight="false" outlineLevel="0" collapsed="false">
      <c r="A278" s="369" t="s">
        <v>38</v>
      </c>
      <c r="B278" s="369" t="s">
        <v>1140</v>
      </c>
      <c r="C278" s="370" t="s">
        <v>2777</v>
      </c>
      <c r="D278" s="371" t="s">
        <v>2778</v>
      </c>
      <c r="E278" s="369"/>
      <c r="F278" s="372"/>
      <c r="G278" s="373"/>
      <c r="H278" s="372" t="n">
        <v>400</v>
      </c>
      <c r="I278" s="374" t="n">
        <f aca="false">SUM(I279:I281)</f>
        <v>4.8</v>
      </c>
      <c r="J278" s="374" t="n">
        <f aca="false">SUM(J279:J281)</f>
        <v>2.1</v>
      </c>
      <c r="K278" s="374" t="n">
        <f aca="false">I278+J278</f>
        <v>6.9</v>
      </c>
      <c r="L278" s="374" t="n">
        <f aca="false">ROUND(H278*I278,2)</f>
        <v>1920</v>
      </c>
      <c r="M278" s="374" t="n">
        <f aca="false">ROUND(H278*J278,2)</f>
        <v>840</v>
      </c>
      <c r="N278" s="374" t="n">
        <f aca="false">L278+M278</f>
        <v>2760</v>
      </c>
      <c r="O278" s="374" t="n">
        <f aca="false">ROUND(N278*$O$7,2)</f>
        <v>579.05</v>
      </c>
      <c r="P278" s="374" t="n">
        <f aca="false">N278+O278</f>
        <v>3339.05</v>
      </c>
    </row>
    <row r="279" customFormat="false" ht="12" hidden="false" customHeight="false" outlineLevel="0" collapsed="false">
      <c r="A279" s="402" t="s">
        <v>38</v>
      </c>
      <c r="B279" s="402" t="n">
        <v>2436</v>
      </c>
      <c r="C279" s="403"/>
      <c r="D279" s="404" t="s">
        <v>2591</v>
      </c>
      <c r="E279" s="402" t="s">
        <v>71</v>
      </c>
      <c r="F279" s="405" t="n">
        <v>0.09</v>
      </c>
      <c r="G279" s="406" t="n">
        <v>13.68</v>
      </c>
      <c r="H279" s="405"/>
      <c r="I279" s="397"/>
      <c r="J279" s="397" t="n">
        <f aca="false">ROUND(F279*G279,2)</f>
        <v>1.23</v>
      </c>
      <c r="K279" s="397"/>
      <c r="L279" s="397"/>
      <c r="M279" s="397"/>
      <c r="N279" s="397"/>
      <c r="O279" s="397"/>
      <c r="P279" s="397"/>
    </row>
    <row r="280" customFormat="false" ht="12" hidden="false" customHeight="false" outlineLevel="0" collapsed="false">
      <c r="A280" s="402" t="s">
        <v>38</v>
      </c>
      <c r="B280" s="402" t="n">
        <v>6111</v>
      </c>
      <c r="C280" s="403"/>
      <c r="D280" s="404" t="s">
        <v>886</v>
      </c>
      <c r="E280" s="402" t="s">
        <v>71</v>
      </c>
      <c r="F280" s="405" t="n">
        <v>0.09</v>
      </c>
      <c r="G280" s="394" t="n">
        <v>9.69</v>
      </c>
      <c r="H280" s="405"/>
      <c r="I280" s="397"/>
      <c r="J280" s="397" t="n">
        <f aca="false">ROUND(F280*G280,2)</f>
        <v>0.87</v>
      </c>
      <c r="K280" s="397"/>
      <c r="L280" s="397"/>
      <c r="M280" s="397"/>
      <c r="N280" s="397"/>
      <c r="O280" s="397"/>
      <c r="P280" s="397"/>
    </row>
    <row r="281" customFormat="false" ht="48" hidden="false" customHeight="false" outlineLevel="0" collapsed="false">
      <c r="A281" s="402"/>
      <c r="B281" s="402" t="s">
        <v>1130</v>
      </c>
      <c r="C281" s="403"/>
      <c r="D281" s="415" t="s">
        <v>2779</v>
      </c>
      <c r="E281" s="402" t="s">
        <v>75</v>
      </c>
      <c r="F281" s="405" t="n">
        <v>1.02</v>
      </c>
      <c r="G281" s="406" t="n">
        <v>4.71</v>
      </c>
      <c r="H281" s="405"/>
      <c r="I281" s="397" t="n">
        <f aca="false">ROUND(F281*G281,2)</f>
        <v>4.8</v>
      </c>
      <c r="J281" s="397"/>
      <c r="K281" s="397"/>
      <c r="L281" s="397"/>
      <c r="M281" s="397"/>
      <c r="N281" s="397"/>
      <c r="O281" s="397"/>
      <c r="P281" s="397"/>
    </row>
    <row r="282" customFormat="false" ht="24" hidden="false" customHeight="false" outlineLevel="0" collapsed="false">
      <c r="A282" s="369" t="s">
        <v>38</v>
      </c>
      <c r="B282" s="369" t="s">
        <v>1140</v>
      </c>
      <c r="C282" s="370" t="s">
        <v>2780</v>
      </c>
      <c r="D282" s="371" t="s">
        <v>2746</v>
      </c>
      <c r="E282" s="369"/>
      <c r="F282" s="372"/>
      <c r="G282" s="373"/>
      <c r="H282" s="372" t="n">
        <v>210</v>
      </c>
      <c r="I282" s="374" t="n">
        <f aca="false">SUM(I283:I286)</f>
        <v>11.38</v>
      </c>
      <c r="J282" s="374" t="n">
        <f aca="false">SUM(J283:J286)</f>
        <v>3.65</v>
      </c>
      <c r="K282" s="374" t="n">
        <f aca="false">I282+J282</f>
        <v>15.03</v>
      </c>
      <c r="L282" s="374" t="n">
        <f aca="false">ROUND(H282*I282,2)</f>
        <v>2389.8</v>
      </c>
      <c r="M282" s="374" t="n">
        <f aca="false">ROUND(H282*J282,2)</f>
        <v>766.5</v>
      </c>
      <c r="N282" s="374" t="n">
        <f aca="false">L282+M282</f>
        <v>3156.3</v>
      </c>
      <c r="O282" s="374" t="n">
        <f aca="false">ROUND(N282*$O$7,2)</f>
        <v>662.19</v>
      </c>
      <c r="P282" s="374" t="n">
        <f aca="false">N282+O282</f>
        <v>3818.49</v>
      </c>
    </row>
    <row r="283" customFormat="false" ht="12" hidden="false" customHeight="false" outlineLevel="0" collapsed="false">
      <c r="A283" s="402" t="s">
        <v>38</v>
      </c>
      <c r="B283" s="402" t="n">
        <v>2436</v>
      </c>
      <c r="C283" s="403"/>
      <c r="D283" s="404" t="s">
        <v>2591</v>
      </c>
      <c r="E283" s="402" t="s">
        <v>71</v>
      </c>
      <c r="F283" s="405" t="n">
        <v>0.15</v>
      </c>
      <c r="G283" s="406" t="n">
        <v>13.68</v>
      </c>
      <c r="H283" s="405"/>
      <c r="I283" s="397"/>
      <c r="J283" s="397" t="n">
        <f aca="false">ROUND(F283*G283,2)</f>
        <v>2.05</v>
      </c>
      <c r="K283" s="397"/>
      <c r="L283" s="397"/>
      <c r="M283" s="397"/>
      <c r="N283" s="397"/>
      <c r="O283" s="397"/>
      <c r="P283" s="397"/>
    </row>
    <row r="284" customFormat="false" ht="12" hidden="false" customHeight="false" outlineLevel="0" collapsed="false">
      <c r="A284" s="407" t="s">
        <v>38</v>
      </c>
      <c r="B284" s="402" t="n">
        <v>247</v>
      </c>
      <c r="C284" s="403"/>
      <c r="D284" s="404" t="s">
        <v>2592</v>
      </c>
      <c r="E284" s="402" t="s">
        <v>71</v>
      </c>
      <c r="F284" s="405" t="n">
        <v>0.15</v>
      </c>
      <c r="G284" s="406" t="n">
        <v>10.5</v>
      </c>
      <c r="H284" s="405"/>
      <c r="I284" s="397"/>
      <c r="J284" s="397" t="n">
        <f aca="false">ROUND(F284*G284,2)</f>
        <v>1.58</v>
      </c>
      <c r="K284" s="397"/>
      <c r="L284" s="397"/>
      <c r="M284" s="397"/>
      <c r="N284" s="397"/>
      <c r="O284" s="397"/>
      <c r="P284" s="397"/>
    </row>
    <row r="285" customFormat="false" ht="12" hidden="false" customHeight="false" outlineLevel="0" collapsed="false">
      <c r="A285" s="414"/>
      <c r="B285" s="414" t="n">
        <v>404</v>
      </c>
      <c r="C285" s="414"/>
      <c r="D285" s="415" t="s">
        <v>2727</v>
      </c>
      <c r="E285" s="414" t="s">
        <v>75</v>
      </c>
      <c r="F285" s="415" t="n">
        <v>0.01</v>
      </c>
      <c r="G285" s="412" t="n">
        <v>2.39</v>
      </c>
      <c r="H285" s="405"/>
      <c r="I285" s="397"/>
      <c r="J285" s="397" t="n">
        <f aca="false">ROUND(F285*G285,2)</f>
        <v>0.02</v>
      </c>
      <c r="K285" s="397"/>
      <c r="L285" s="397"/>
      <c r="M285" s="397"/>
      <c r="N285" s="397"/>
      <c r="O285" s="397"/>
      <c r="P285" s="397"/>
    </row>
    <row r="286" customFormat="false" ht="60" hidden="false" customHeight="false" outlineLevel="0" collapsed="false">
      <c r="A286" s="402"/>
      <c r="B286" s="402" t="s">
        <v>1130</v>
      </c>
      <c r="C286" s="403"/>
      <c r="D286" s="415" t="s">
        <v>2747</v>
      </c>
      <c r="E286" s="402" t="s">
        <v>75</v>
      </c>
      <c r="F286" s="405" t="n">
        <v>1.02</v>
      </c>
      <c r="G286" s="406" t="n">
        <v>11.16</v>
      </c>
      <c r="H286" s="405"/>
      <c r="I286" s="397" t="n">
        <f aca="false">ROUND(F286*G286,2)</f>
        <v>11.38</v>
      </c>
      <c r="J286" s="397"/>
      <c r="K286" s="397"/>
      <c r="L286" s="397"/>
      <c r="M286" s="397"/>
      <c r="N286" s="397"/>
      <c r="O286" s="397"/>
      <c r="P286" s="397"/>
    </row>
    <row r="287" customFormat="false" ht="24" hidden="false" customHeight="false" outlineLevel="0" collapsed="false">
      <c r="A287" s="369" t="s">
        <v>38</v>
      </c>
      <c r="B287" s="369" t="s">
        <v>1140</v>
      </c>
      <c r="C287" s="370" t="s">
        <v>2781</v>
      </c>
      <c r="D287" s="371" t="s">
        <v>2749</v>
      </c>
      <c r="E287" s="369"/>
      <c r="F287" s="372"/>
      <c r="G287" s="373"/>
      <c r="H287" s="372" t="n">
        <v>420</v>
      </c>
      <c r="I287" s="374" t="n">
        <f aca="false">SUM(I288:I291)</f>
        <v>16.15</v>
      </c>
      <c r="J287" s="374" t="n">
        <f aca="false">SUM(J288:J291)</f>
        <v>4.86</v>
      </c>
      <c r="K287" s="374" t="n">
        <f aca="false">I287+J287</f>
        <v>21.01</v>
      </c>
      <c r="L287" s="374" t="n">
        <f aca="false">ROUND(H287*I287,2)</f>
        <v>6783</v>
      </c>
      <c r="M287" s="374" t="n">
        <f aca="false">ROUND(H287*J287,2)</f>
        <v>2041.2</v>
      </c>
      <c r="N287" s="374" t="n">
        <f aca="false">L287+M287</f>
        <v>8824.2</v>
      </c>
      <c r="O287" s="374" t="n">
        <f aca="false">ROUND(N287*$O$7,2)</f>
        <v>1851.32</v>
      </c>
      <c r="P287" s="374" t="n">
        <f aca="false">N287+O287</f>
        <v>10675.52</v>
      </c>
    </row>
    <row r="288" customFormat="false" ht="12" hidden="false" customHeight="false" outlineLevel="0" collapsed="false">
      <c r="A288" s="402" t="s">
        <v>38</v>
      </c>
      <c r="B288" s="402" t="n">
        <v>2436</v>
      </c>
      <c r="C288" s="403"/>
      <c r="D288" s="404" t="s">
        <v>2591</v>
      </c>
      <c r="E288" s="402" t="s">
        <v>71</v>
      </c>
      <c r="F288" s="405" t="n">
        <v>0.2</v>
      </c>
      <c r="G288" s="406" t="n">
        <v>13.68</v>
      </c>
      <c r="H288" s="405"/>
      <c r="I288" s="397"/>
      <c r="J288" s="397" t="n">
        <f aca="false">ROUND(F288*G288,2)</f>
        <v>2.74</v>
      </c>
      <c r="K288" s="397"/>
      <c r="L288" s="397"/>
      <c r="M288" s="397"/>
      <c r="N288" s="397"/>
      <c r="O288" s="397"/>
      <c r="P288" s="397"/>
    </row>
    <row r="289" customFormat="false" ht="12" hidden="false" customHeight="false" outlineLevel="0" collapsed="false">
      <c r="A289" s="407" t="s">
        <v>38</v>
      </c>
      <c r="B289" s="402" t="n">
        <v>247</v>
      </c>
      <c r="C289" s="403"/>
      <c r="D289" s="404" t="s">
        <v>2592</v>
      </c>
      <c r="E289" s="402" t="s">
        <v>71</v>
      </c>
      <c r="F289" s="405" t="n">
        <v>0.2</v>
      </c>
      <c r="G289" s="406" t="n">
        <v>10.5</v>
      </c>
      <c r="H289" s="405"/>
      <c r="I289" s="397"/>
      <c r="J289" s="397" t="n">
        <f aca="false">ROUND(F289*G289,2)</f>
        <v>2.1</v>
      </c>
      <c r="K289" s="397"/>
      <c r="L289" s="397"/>
      <c r="M289" s="397"/>
      <c r="N289" s="397"/>
      <c r="O289" s="397"/>
      <c r="P289" s="397"/>
    </row>
    <row r="290" customFormat="false" ht="12" hidden="false" customHeight="false" outlineLevel="0" collapsed="false">
      <c r="A290" s="414"/>
      <c r="B290" s="414" t="n">
        <v>404</v>
      </c>
      <c r="C290" s="414"/>
      <c r="D290" s="415" t="s">
        <v>2727</v>
      </c>
      <c r="E290" s="414" t="s">
        <v>75</v>
      </c>
      <c r="F290" s="415" t="n">
        <v>0.01</v>
      </c>
      <c r="G290" s="412" t="n">
        <v>2.39</v>
      </c>
      <c r="H290" s="405"/>
      <c r="I290" s="397"/>
      <c r="J290" s="397" t="n">
        <f aca="false">ROUND(F290*G290,2)</f>
        <v>0.02</v>
      </c>
      <c r="K290" s="397"/>
      <c r="L290" s="397"/>
      <c r="M290" s="397"/>
      <c r="N290" s="397"/>
      <c r="O290" s="397"/>
      <c r="P290" s="397"/>
    </row>
    <row r="291" customFormat="false" ht="60" hidden="false" customHeight="false" outlineLevel="0" collapsed="false">
      <c r="A291" s="402"/>
      <c r="B291" s="402" t="s">
        <v>1130</v>
      </c>
      <c r="C291" s="403"/>
      <c r="D291" s="415" t="s">
        <v>2750</v>
      </c>
      <c r="E291" s="402" t="s">
        <v>75</v>
      </c>
      <c r="F291" s="405" t="n">
        <v>1.02</v>
      </c>
      <c r="G291" s="406" t="n">
        <v>15.83</v>
      </c>
      <c r="H291" s="405"/>
      <c r="I291" s="397" t="n">
        <f aca="false">ROUND(F291*G291,2)</f>
        <v>16.15</v>
      </c>
      <c r="J291" s="397"/>
      <c r="K291" s="397"/>
      <c r="L291" s="397"/>
      <c r="M291" s="397"/>
      <c r="N291" s="397"/>
      <c r="O291" s="397"/>
      <c r="P291" s="397"/>
    </row>
    <row r="292" customFormat="false" ht="24" hidden="false" customHeight="false" outlineLevel="0" collapsed="false">
      <c r="A292" s="369" t="s">
        <v>38</v>
      </c>
      <c r="B292" s="369" t="s">
        <v>1140</v>
      </c>
      <c r="C292" s="370" t="s">
        <v>2782</v>
      </c>
      <c r="D292" s="371" t="s">
        <v>2752</v>
      </c>
      <c r="E292" s="369"/>
      <c r="F292" s="372"/>
      <c r="G292" s="373"/>
      <c r="H292" s="372" t="n">
        <v>200</v>
      </c>
      <c r="I292" s="374" t="n">
        <f aca="false">SUM(I293:I296)</f>
        <v>22.92</v>
      </c>
      <c r="J292" s="374" t="n">
        <f aca="false">SUM(J293:J296)</f>
        <v>6.07</v>
      </c>
      <c r="K292" s="374" t="n">
        <f aca="false">I292+J292</f>
        <v>28.99</v>
      </c>
      <c r="L292" s="374" t="n">
        <f aca="false">ROUND(H292*I292,2)</f>
        <v>4584</v>
      </c>
      <c r="M292" s="374" t="n">
        <f aca="false">ROUND(H292*J292,2)</f>
        <v>1214</v>
      </c>
      <c r="N292" s="374" t="n">
        <f aca="false">L292+M292</f>
        <v>5798</v>
      </c>
      <c r="O292" s="374" t="n">
        <f aca="false">ROUND(N292*$O$7,2)</f>
        <v>1216.42</v>
      </c>
      <c r="P292" s="374" t="n">
        <f aca="false">N292+O292</f>
        <v>7014.42</v>
      </c>
    </row>
    <row r="293" customFormat="false" ht="12" hidden="false" customHeight="false" outlineLevel="0" collapsed="false">
      <c r="A293" s="402" t="s">
        <v>38</v>
      </c>
      <c r="B293" s="402" t="n">
        <v>2436</v>
      </c>
      <c r="C293" s="403"/>
      <c r="D293" s="404" t="s">
        <v>2591</v>
      </c>
      <c r="E293" s="402" t="s">
        <v>71</v>
      </c>
      <c r="F293" s="405" t="n">
        <v>0.25</v>
      </c>
      <c r="G293" s="406" t="n">
        <v>13.68</v>
      </c>
      <c r="H293" s="405"/>
      <c r="I293" s="397"/>
      <c r="J293" s="397" t="n">
        <f aca="false">ROUND(F293*G293,2)</f>
        <v>3.42</v>
      </c>
      <c r="K293" s="397"/>
      <c r="L293" s="397"/>
      <c r="M293" s="397"/>
      <c r="N293" s="397"/>
      <c r="O293" s="397"/>
      <c r="P293" s="397"/>
    </row>
    <row r="294" customFormat="false" ht="12" hidden="false" customHeight="false" outlineLevel="0" collapsed="false">
      <c r="A294" s="407" t="s">
        <v>38</v>
      </c>
      <c r="B294" s="402" t="n">
        <v>247</v>
      </c>
      <c r="C294" s="403"/>
      <c r="D294" s="404" t="s">
        <v>2592</v>
      </c>
      <c r="E294" s="402" t="s">
        <v>71</v>
      </c>
      <c r="F294" s="405" t="n">
        <v>0.25</v>
      </c>
      <c r="G294" s="406" t="n">
        <v>10.5</v>
      </c>
      <c r="H294" s="405"/>
      <c r="I294" s="397"/>
      <c r="J294" s="397" t="n">
        <f aca="false">ROUND(F294*G294,2)</f>
        <v>2.63</v>
      </c>
      <c r="K294" s="397"/>
      <c r="L294" s="397"/>
      <c r="M294" s="397"/>
      <c r="N294" s="397"/>
      <c r="O294" s="397"/>
      <c r="P294" s="397"/>
    </row>
    <row r="295" customFormat="false" ht="12" hidden="false" customHeight="false" outlineLevel="0" collapsed="false">
      <c r="A295" s="414"/>
      <c r="B295" s="414" t="n">
        <v>404</v>
      </c>
      <c r="C295" s="414"/>
      <c r="D295" s="415" t="s">
        <v>2727</v>
      </c>
      <c r="E295" s="414" t="s">
        <v>75</v>
      </c>
      <c r="F295" s="415" t="n">
        <v>0.01</v>
      </c>
      <c r="G295" s="412" t="n">
        <v>2.39</v>
      </c>
      <c r="H295" s="405"/>
      <c r="I295" s="397"/>
      <c r="J295" s="397" t="n">
        <f aca="false">ROUND(F295*G295,2)</f>
        <v>0.02</v>
      </c>
      <c r="K295" s="397"/>
      <c r="L295" s="397"/>
      <c r="M295" s="397"/>
      <c r="N295" s="397"/>
      <c r="O295" s="397"/>
      <c r="P295" s="397"/>
    </row>
    <row r="296" customFormat="false" ht="60" hidden="false" customHeight="false" outlineLevel="0" collapsed="false">
      <c r="A296" s="402"/>
      <c r="B296" s="402" t="s">
        <v>1130</v>
      </c>
      <c r="C296" s="403"/>
      <c r="D296" s="415" t="s">
        <v>2753</v>
      </c>
      <c r="E296" s="402" t="s">
        <v>75</v>
      </c>
      <c r="F296" s="405" t="n">
        <v>1.02</v>
      </c>
      <c r="G296" s="406" t="n">
        <v>22.47</v>
      </c>
      <c r="H296" s="405"/>
      <c r="I296" s="397" t="n">
        <f aca="false">ROUND(F296*G296,2)</f>
        <v>22.92</v>
      </c>
      <c r="J296" s="397"/>
      <c r="K296" s="397"/>
      <c r="L296" s="397"/>
      <c r="M296" s="397"/>
      <c r="N296" s="397"/>
      <c r="O296" s="397"/>
      <c r="P296" s="397"/>
    </row>
    <row r="297" s="382" customFormat="true" ht="12" hidden="false" customHeight="false" outlineLevel="0" collapsed="false">
      <c r="A297" s="408"/>
      <c r="B297" s="408"/>
      <c r="C297" s="409"/>
      <c r="D297" s="420"/>
      <c r="E297" s="408"/>
      <c r="F297" s="411"/>
      <c r="G297" s="412"/>
      <c r="H297" s="411"/>
      <c r="I297" s="413"/>
      <c r="J297" s="413"/>
      <c r="K297" s="413"/>
      <c r="L297" s="413"/>
      <c r="M297" s="413"/>
      <c r="N297" s="413"/>
      <c r="O297" s="413"/>
      <c r="P297" s="413"/>
    </row>
    <row r="298" customFormat="false" ht="12.75" hidden="false" customHeight="false" outlineLevel="0" collapsed="false">
      <c r="A298" s="369"/>
      <c r="B298" s="369"/>
      <c r="C298" s="370" t="s">
        <v>48</v>
      </c>
      <c r="D298" s="371" t="s">
        <v>2783</v>
      </c>
      <c r="E298" s="369"/>
      <c r="F298" s="372"/>
      <c r="G298" s="373"/>
      <c r="H298" s="372"/>
      <c r="I298" s="374"/>
      <c r="J298" s="374"/>
      <c r="K298" s="374"/>
      <c r="L298" s="374"/>
      <c r="M298" s="374"/>
      <c r="N298" s="374"/>
      <c r="O298" s="374"/>
      <c r="P298" s="383" t="n">
        <f aca="false">SUM(P300:P653)</f>
        <v>177334.72</v>
      </c>
    </row>
    <row r="299" customFormat="false" ht="12" hidden="false" customHeight="false" outlineLevel="0" collapsed="false">
      <c r="A299" s="421"/>
      <c r="B299" s="421"/>
      <c r="C299" s="422"/>
      <c r="D299" s="423"/>
      <c r="E299" s="421"/>
      <c r="F299" s="424"/>
      <c r="G299" s="425"/>
      <c r="H299" s="424"/>
      <c r="I299" s="426"/>
      <c r="J299" s="426"/>
      <c r="K299" s="426"/>
      <c r="L299" s="426"/>
      <c r="M299" s="426"/>
      <c r="N299" s="426"/>
      <c r="O299" s="426"/>
      <c r="P299" s="426"/>
    </row>
    <row r="300" s="431" customFormat="true" ht="12" hidden="false" customHeight="false" outlineLevel="0" collapsed="false">
      <c r="A300" s="369" t="s">
        <v>38</v>
      </c>
      <c r="B300" s="369" t="s">
        <v>1140</v>
      </c>
      <c r="C300" s="370" t="s">
        <v>2784</v>
      </c>
      <c r="D300" s="427" t="s">
        <v>2785</v>
      </c>
      <c r="E300" s="428"/>
      <c r="F300" s="428"/>
      <c r="G300" s="429"/>
      <c r="H300" s="372" t="n">
        <v>1</v>
      </c>
      <c r="I300" s="430" t="n">
        <f aca="false">SUM(I301:I320)</f>
        <v>35137.84</v>
      </c>
      <c r="J300" s="430" t="n">
        <f aca="false">SUM(J301:J320)</f>
        <v>1766.5</v>
      </c>
      <c r="K300" s="430" t="n">
        <f aca="false">SUM(I300:J300)</f>
        <v>36904.34</v>
      </c>
      <c r="L300" s="374" t="n">
        <f aca="false">ROUND(H300*I300,2)</f>
        <v>35137.84</v>
      </c>
      <c r="M300" s="374" t="n">
        <f aca="false">ROUND(H300*J300,2)</f>
        <v>1766.5</v>
      </c>
      <c r="N300" s="374" t="n">
        <f aca="false">L300+M300</f>
        <v>36904.34</v>
      </c>
      <c r="O300" s="374" t="n">
        <f aca="false">ROUND(N300*$O$7,2)</f>
        <v>7742.53</v>
      </c>
      <c r="P300" s="374" t="n">
        <f aca="false">N300+O300</f>
        <v>44646.87</v>
      </c>
    </row>
    <row r="301" s="433" customFormat="true" ht="96" hidden="false" customHeight="false" outlineLevel="0" collapsed="false">
      <c r="A301" s="407"/>
      <c r="B301" s="402" t="s">
        <v>1130</v>
      </c>
      <c r="C301" s="407"/>
      <c r="D301" s="415" t="s">
        <v>2786</v>
      </c>
      <c r="E301" s="407" t="s">
        <v>1092</v>
      </c>
      <c r="F301" s="407" t="n">
        <v>1</v>
      </c>
      <c r="G301" s="418" t="n">
        <v>5100</v>
      </c>
      <c r="H301" s="432"/>
      <c r="I301" s="432" t="n">
        <f aca="false">ROUND(F301*G301,2)</f>
        <v>5100</v>
      </c>
      <c r="J301" s="432"/>
      <c r="K301" s="432"/>
      <c r="L301" s="432"/>
      <c r="M301" s="432"/>
      <c r="N301" s="432"/>
      <c r="O301" s="432"/>
      <c r="P301" s="432"/>
    </row>
    <row r="302" s="435" customFormat="true" ht="36" hidden="false" customHeight="false" outlineLevel="0" collapsed="false">
      <c r="A302" s="389"/>
      <c r="B302" s="402"/>
      <c r="C302" s="389"/>
      <c r="D302" s="434" t="s">
        <v>2787</v>
      </c>
      <c r="E302" s="389" t="s">
        <v>969</v>
      </c>
      <c r="F302" s="389" t="n">
        <v>1</v>
      </c>
      <c r="G302" s="418" t="n">
        <v>850</v>
      </c>
      <c r="H302" s="432"/>
      <c r="I302" s="432" t="n">
        <f aca="false">ROUND(F302*G302,2)</f>
        <v>850</v>
      </c>
      <c r="J302" s="432"/>
      <c r="K302" s="432"/>
      <c r="L302" s="432"/>
      <c r="M302" s="432"/>
      <c r="N302" s="432"/>
      <c r="O302" s="432"/>
      <c r="P302" s="432"/>
    </row>
    <row r="303" s="435" customFormat="true" ht="12" hidden="false" customHeight="false" outlineLevel="0" collapsed="false">
      <c r="A303" s="389"/>
      <c r="B303" s="402" t="s">
        <v>1130</v>
      </c>
      <c r="C303" s="389"/>
      <c r="D303" s="434" t="s">
        <v>2788</v>
      </c>
      <c r="E303" s="389" t="s">
        <v>75</v>
      </c>
      <c r="F303" s="389" t="n">
        <v>45</v>
      </c>
      <c r="G303" s="418" t="n">
        <v>242.9</v>
      </c>
      <c r="H303" s="432"/>
      <c r="I303" s="432" t="n">
        <f aca="false">ROUND(F303*G303,2)</f>
        <v>10930.5</v>
      </c>
      <c r="J303" s="432"/>
      <c r="K303" s="432"/>
      <c r="L303" s="432"/>
      <c r="M303" s="432"/>
      <c r="N303" s="432"/>
      <c r="O303" s="432"/>
      <c r="P303" s="432"/>
    </row>
    <row r="304" s="435" customFormat="true" ht="12" hidden="false" customHeight="false" outlineLevel="0" collapsed="false">
      <c r="A304" s="389"/>
      <c r="B304" s="402" t="s">
        <v>1130</v>
      </c>
      <c r="C304" s="389"/>
      <c r="D304" s="434" t="s">
        <v>2789</v>
      </c>
      <c r="E304" s="389" t="s">
        <v>75</v>
      </c>
      <c r="F304" s="389" t="n">
        <v>1.5</v>
      </c>
      <c r="G304" s="418" t="n">
        <v>45.4</v>
      </c>
      <c r="H304" s="432"/>
      <c r="I304" s="432" t="n">
        <f aca="false">ROUND(F304*G304,2)</f>
        <v>68.1</v>
      </c>
      <c r="J304" s="432"/>
      <c r="K304" s="432"/>
      <c r="L304" s="432"/>
      <c r="M304" s="432"/>
      <c r="N304" s="432"/>
      <c r="O304" s="432"/>
      <c r="P304" s="432"/>
    </row>
    <row r="305" s="435" customFormat="true" ht="12" hidden="false" customHeight="false" outlineLevel="0" collapsed="false">
      <c r="A305" s="389"/>
      <c r="B305" s="402" t="s">
        <v>1130</v>
      </c>
      <c r="C305" s="389"/>
      <c r="D305" s="434" t="s">
        <v>2790</v>
      </c>
      <c r="E305" s="389" t="s">
        <v>75</v>
      </c>
      <c r="F305" s="389" t="n">
        <v>2</v>
      </c>
      <c r="G305" s="418" t="n">
        <v>34.17</v>
      </c>
      <c r="H305" s="432"/>
      <c r="I305" s="432" t="n">
        <f aca="false">ROUND(F305*G305,2)</f>
        <v>68.34</v>
      </c>
      <c r="J305" s="432"/>
      <c r="K305" s="432"/>
      <c r="L305" s="432"/>
      <c r="M305" s="432"/>
      <c r="N305" s="432"/>
      <c r="O305" s="432"/>
      <c r="P305" s="432"/>
    </row>
    <row r="306" s="435" customFormat="true" ht="12" hidden="false" customHeight="false" outlineLevel="0" collapsed="false">
      <c r="A306" s="389"/>
      <c r="B306" s="402" t="s">
        <v>1130</v>
      </c>
      <c r="C306" s="389"/>
      <c r="D306" s="434" t="s">
        <v>2791</v>
      </c>
      <c r="E306" s="389" t="s">
        <v>75</v>
      </c>
      <c r="F306" s="389" t="n">
        <v>4.5</v>
      </c>
      <c r="G306" s="418" t="n">
        <v>16.75</v>
      </c>
      <c r="H306" s="432"/>
      <c r="I306" s="432" t="n">
        <f aca="false">ROUND(F306*G306,2)</f>
        <v>75.38</v>
      </c>
      <c r="J306" s="432"/>
      <c r="K306" s="432"/>
      <c r="L306" s="432"/>
      <c r="M306" s="432"/>
      <c r="N306" s="432"/>
      <c r="O306" s="432"/>
      <c r="P306" s="432"/>
    </row>
    <row r="307" s="433" customFormat="true" ht="24" hidden="false" customHeight="false" outlineLevel="0" collapsed="false">
      <c r="A307" s="407"/>
      <c r="B307" s="402" t="s">
        <v>1130</v>
      </c>
      <c r="C307" s="407"/>
      <c r="D307" s="415" t="s">
        <v>2792</v>
      </c>
      <c r="E307" s="407" t="s">
        <v>1092</v>
      </c>
      <c r="F307" s="407" t="n">
        <v>1</v>
      </c>
      <c r="G307" s="418" t="n">
        <v>7735</v>
      </c>
      <c r="H307" s="432"/>
      <c r="I307" s="432" t="n">
        <f aca="false">ROUND(F307*G307,2)</f>
        <v>7735</v>
      </c>
      <c r="J307" s="432"/>
      <c r="K307" s="432"/>
      <c r="L307" s="432"/>
      <c r="M307" s="432"/>
      <c r="N307" s="432"/>
      <c r="O307" s="432"/>
      <c r="P307" s="432"/>
    </row>
    <row r="308" s="433" customFormat="true" ht="12" hidden="false" customHeight="false" outlineLevel="0" collapsed="false">
      <c r="A308" s="407"/>
      <c r="B308" s="402" t="s">
        <v>1130</v>
      </c>
      <c r="C308" s="407"/>
      <c r="D308" s="415" t="s">
        <v>2793</v>
      </c>
      <c r="E308" s="407" t="s">
        <v>1092</v>
      </c>
      <c r="F308" s="407" t="n">
        <v>4</v>
      </c>
      <c r="G308" s="418" t="n">
        <v>31.5</v>
      </c>
      <c r="H308" s="432"/>
      <c r="I308" s="432" t="n">
        <f aca="false">ROUND(F308*G308,2)</f>
        <v>126</v>
      </c>
      <c r="J308" s="432"/>
      <c r="K308" s="432"/>
      <c r="L308" s="432"/>
      <c r="M308" s="432"/>
      <c r="N308" s="432"/>
      <c r="O308" s="432"/>
      <c r="P308" s="432"/>
    </row>
    <row r="309" s="433" customFormat="true" ht="36" hidden="false" customHeight="false" outlineLevel="0" collapsed="false">
      <c r="A309" s="407"/>
      <c r="B309" s="402" t="s">
        <v>1130</v>
      </c>
      <c r="C309" s="407"/>
      <c r="D309" s="415" t="s">
        <v>2794</v>
      </c>
      <c r="E309" s="407" t="s">
        <v>1092</v>
      </c>
      <c r="F309" s="407" t="n">
        <v>4</v>
      </c>
      <c r="G309" s="418" t="n">
        <v>41.05</v>
      </c>
      <c r="H309" s="432"/>
      <c r="I309" s="432" t="n">
        <f aca="false">ROUND(F309*G309,2)</f>
        <v>164.2</v>
      </c>
      <c r="J309" s="432"/>
      <c r="K309" s="432"/>
      <c r="L309" s="432"/>
      <c r="M309" s="432"/>
      <c r="N309" s="432"/>
      <c r="O309" s="432"/>
      <c r="P309" s="432"/>
    </row>
    <row r="310" s="433" customFormat="true" ht="24" hidden="false" customHeight="false" outlineLevel="0" collapsed="false">
      <c r="A310" s="407"/>
      <c r="B310" s="402" t="s">
        <v>1130</v>
      </c>
      <c r="C310" s="407"/>
      <c r="D310" s="415" t="s">
        <v>2795</v>
      </c>
      <c r="E310" s="407" t="s">
        <v>1092</v>
      </c>
      <c r="F310" s="407" t="n">
        <v>9</v>
      </c>
      <c r="G310" s="418" t="n">
        <v>194.4</v>
      </c>
      <c r="H310" s="432"/>
      <c r="I310" s="432" t="n">
        <f aca="false">ROUND(F310*G310,2)</f>
        <v>1749.6</v>
      </c>
      <c r="J310" s="432"/>
      <c r="K310" s="432"/>
      <c r="L310" s="432"/>
      <c r="M310" s="432"/>
      <c r="N310" s="432"/>
      <c r="O310" s="432"/>
      <c r="P310" s="432"/>
    </row>
    <row r="311" s="433" customFormat="true" ht="24" hidden="false" customHeight="false" outlineLevel="0" collapsed="false">
      <c r="A311" s="407"/>
      <c r="B311" s="402" t="s">
        <v>1130</v>
      </c>
      <c r="C311" s="407"/>
      <c r="D311" s="415" t="s">
        <v>2796</v>
      </c>
      <c r="E311" s="407" t="s">
        <v>1092</v>
      </c>
      <c r="F311" s="407" t="n">
        <v>2</v>
      </c>
      <c r="G311" s="418" t="n">
        <v>192.4</v>
      </c>
      <c r="H311" s="432"/>
      <c r="I311" s="432" t="n">
        <f aca="false">ROUND(F311*G311,2)</f>
        <v>384.8</v>
      </c>
      <c r="J311" s="432"/>
      <c r="K311" s="432"/>
      <c r="L311" s="432"/>
      <c r="M311" s="432"/>
      <c r="N311" s="432"/>
      <c r="O311" s="432"/>
      <c r="P311" s="432"/>
    </row>
    <row r="312" s="433" customFormat="true" ht="24" hidden="false" customHeight="false" outlineLevel="0" collapsed="false">
      <c r="A312" s="407"/>
      <c r="B312" s="402" t="s">
        <v>1130</v>
      </c>
      <c r="C312" s="407"/>
      <c r="D312" s="415" t="s">
        <v>2797</v>
      </c>
      <c r="E312" s="407" t="s">
        <v>1092</v>
      </c>
      <c r="F312" s="407" t="n">
        <v>1</v>
      </c>
      <c r="G312" s="418" t="n">
        <v>194.4</v>
      </c>
      <c r="H312" s="432"/>
      <c r="I312" s="432" t="n">
        <f aca="false">ROUND(F312*G312,2)</f>
        <v>194.4</v>
      </c>
      <c r="J312" s="432"/>
      <c r="K312" s="432"/>
      <c r="L312" s="432"/>
      <c r="M312" s="432"/>
      <c r="N312" s="432"/>
      <c r="O312" s="432"/>
      <c r="P312" s="432"/>
    </row>
    <row r="313" s="433" customFormat="true" ht="24" hidden="false" customHeight="false" outlineLevel="0" collapsed="false">
      <c r="A313" s="407"/>
      <c r="B313" s="402" t="s">
        <v>1130</v>
      </c>
      <c r="C313" s="407"/>
      <c r="D313" s="415" t="s">
        <v>2798</v>
      </c>
      <c r="E313" s="407" t="s">
        <v>1092</v>
      </c>
      <c r="F313" s="407" t="n">
        <v>1</v>
      </c>
      <c r="G313" s="418" t="n">
        <v>194.4</v>
      </c>
      <c r="H313" s="432"/>
      <c r="I313" s="432" t="n">
        <f aca="false">ROUND(F313*G313,2)</f>
        <v>194.4</v>
      </c>
      <c r="J313" s="432"/>
      <c r="K313" s="432"/>
      <c r="L313" s="432"/>
      <c r="M313" s="432"/>
      <c r="N313" s="432"/>
      <c r="O313" s="432"/>
      <c r="P313" s="432"/>
    </row>
    <row r="314" s="433" customFormat="true" ht="24" hidden="false" customHeight="false" outlineLevel="0" collapsed="false">
      <c r="A314" s="407" t="s">
        <v>38</v>
      </c>
      <c r="B314" s="407" t="n">
        <v>2391</v>
      </c>
      <c r="C314" s="407"/>
      <c r="D314" s="415" t="s">
        <v>2799</v>
      </c>
      <c r="E314" s="407" t="s">
        <v>1092</v>
      </c>
      <c r="F314" s="407" t="n">
        <v>1</v>
      </c>
      <c r="G314" s="418" t="n">
        <v>195.71</v>
      </c>
      <c r="H314" s="432"/>
      <c r="I314" s="432" t="n">
        <f aca="false">ROUND(F314*G314,2)</f>
        <v>195.71</v>
      </c>
      <c r="J314" s="432"/>
      <c r="K314" s="432"/>
      <c r="L314" s="432"/>
      <c r="M314" s="432"/>
      <c r="N314" s="432"/>
      <c r="O314" s="432"/>
      <c r="P314" s="432"/>
    </row>
    <row r="315" s="433" customFormat="true" ht="36" hidden="false" customHeight="false" outlineLevel="0" collapsed="false">
      <c r="A315" s="407" t="s">
        <v>38</v>
      </c>
      <c r="B315" s="407" t="n">
        <v>2374</v>
      </c>
      <c r="C315" s="407"/>
      <c r="D315" s="415" t="s">
        <v>2800</v>
      </c>
      <c r="E315" s="407" t="s">
        <v>1092</v>
      </c>
      <c r="F315" s="407" t="n">
        <v>1</v>
      </c>
      <c r="G315" s="418" t="n">
        <v>352.24</v>
      </c>
      <c r="H315" s="432"/>
      <c r="I315" s="432" t="n">
        <f aca="false">ROUND(F315*G315,2)</f>
        <v>352.24</v>
      </c>
      <c r="J315" s="432"/>
      <c r="K315" s="432"/>
      <c r="L315" s="432"/>
      <c r="M315" s="432"/>
      <c r="N315" s="432"/>
      <c r="O315" s="432"/>
      <c r="P315" s="432"/>
    </row>
    <row r="316" s="433" customFormat="true" ht="36" hidden="false" customHeight="false" outlineLevel="0" collapsed="false">
      <c r="A316" s="407" t="s">
        <v>38</v>
      </c>
      <c r="B316" s="407" t="n">
        <v>2377</v>
      </c>
      <c r="C316" s="407"/>
      <c r="D316" s="415" t="s">
        <v>2801</v>
      </c>
      <c r="E316" s="407" t="s">
        <v>1092</v>
      </c>
      <c r="F316" s="407" t="n">
        <v>1</v>
      </c>
      <c r="G316" s="418" t="n">
        <v>649.07</v>
      </c>
      <c r="H316" s="432"/>
      <c r="I316" s="432" t="n">
        <f aca="false">ROUND(F316*G316,2)</f>
        <v>649.07</v>
      </c>
      <c r="J316" s="432"/>
      <c r="K316" s="432"/>
      <c r="L316" s="432"/>
      <c r="M316" s="432"/>
      <c r="N316" s="432"/>
      <c r="O316" s="432"/>
      <c r="P316" s="432"/>
    </row>
    <row r="317" s="433" customFormat="true" ht="24" hidden="false" customHeight="false" outlineLevel="0" collapsed="false">
      <c r="A317" s="389" t="s">
        <v>38</v>
      </c>
      <c r="B317" s="389" t="n">
        <v>2378</v>
      </c>
      <c r="C317" s="389"/>
      <c r="D317" s="434" t="s">
        <v>2802</v>
      </c>
      <c r="E317" s="389" t="s">
        <v>1092</v>
      </c>
      <c r="F317" s="389" t="n">
        <v>1</v>
      </c>
      <c r="G317" s="418" t="n">
        <v>987.6</v>
      </c>
      <c r="H317" s="432"/>
      <c r="I317" s="432" t="n">
        <f aca="false">ROUND(F317*G317,2)</f>
        <v>987.6</v>
      </c>
      <c r="J317" s="432"/>
      <c r="K317" s="432"/>
      <c r="L317" s="432"/>
      <c r="M317" s="432"/>
      <c r="N317" s="432"/>
      <c r="O317" s="432"/>
      <c r="P317" s="432"/>
    </row>
    <row r="318" s="433" customFormat="true" ht="24" hidden="false" customHeight="false" outlineLevel="0" collapsed="false">
      <c r="A318" s="389" t="s">
        <v>2803</v>
      </c>
      <c r="B318" s="389"/>
      <c r="C318" s="389"/>
      <c r="D318" s="434" t="s">
        <v>2804</v>
      </c>
      <c r="E318" s="389" t="s">
        <v>1092</v>
      </c>
      <c r="F318" s="389" t="n">
        <v>1</v>
      </c>
      <c r="G318" s="418" t="n">
        <v>5312.5</v>
      </c>
      <c r="H318" s="432"/>
      <c r="I318" s="432" t="n">
        <f aca="false">ROUND(F318*G318,2)</f>
        <v>5312.5</v>
      </c>
      <c r="J318" s="432"/>
      <c r="K318" s="432"/>
      <c r="L318" s="432"/>
      <c r="M318" s="432"/>
      <c r="N318" s="432"/>
      <c r="O318" s="432"/>
      <c r="P318" s="432"/>
    </row>
    <row r="319" s="433" customFormat="true" ht="12" hidden="false" customHeight="false" outlineLevel="0" collapsed="false">
      <c r="A319" s="407" t="s">
        <v>38</v>
      </c>
      <c r="B319" s="407" t="n">
        <v>2437</v>
      </c>
      <c r="C319" s="407"/>
      <c r="D319" s="415" t="s">
        <v>2805</v>
      </c>
      <c r="E319" s="407" t="s">
        <v>71</v>
      </c>
      <c r="F319" s="407" t="n">
        <v>50</v>
      </c>
      <c r="G319" s="418" t="n">
        <v>18.53</v>
      </c>
      <c r="H319" s="432"/>
      <c r="I319" s="432"/>
      <c r="J319" s="432" t="n">
        <f aca="false">ROUND(F319*G319,2)</f>
        <v>926.5</v>
      </c>
      <c r="K319" s="432"/>
      <c r="L319" s="432"/>
      <c r="M319" s="432"/>
      <c r="N319" s="432"/>
      <c r="O319" s="432"/>
      <c r="P319" s="432"/>
    </row>
    <row r="320" s="433" customFormat="true" ht="12" hidden="false" customHeight="false" outlineLevel="0" collapsed="false">
      <c r="A320" s="407" t="s">
        <v>38</v>
      </c>
      <c r="B320" s="407" t="n">
        <v>247</v>
      </c>
      <c r="C320" s="407"/>
      <c r="D320" s="404" t="s">
        <v>2592</v>
      </c>
      <c r="E320" s="407" t="s">
        <v>71</v>
      </c>
      <c r="F320" s="407" t="n">
        <v>80</v>
      </c>
      <c r="G320" s="406" t="n">
        <v>10.5</v>
      </c>
      <c r="H320" s="432"/>
      <c r="I320" s="432"/>
      <c r="J320" s="432" t="n">
        <f aca="false">ROUND(F320*G320,2)</f>
        <v>840</v>
      </c>
      <c r="K320" s="432"/>
      <c r="L320" s="432"/>
      <c r="M320" s="432"/>
      <c r="N320" s="432"/>
      <c r="O320" s="432"/>
      <c r="P320" s="432"/>
    </row>
    <row r="321" s="433" customFormat="true" ht="12" hidden="false" customHeight="false" outlineLevel="0" collapsed="false">
      <c r="A321" s="407"/>
      <c r="B321" s="407"/>
      <c r="C321" s="407"/>
      <c r="D321" s="415"/>
      <c r="E321" s="407"/>
      <c r="F321" s="407"/>
      <c r="G321" s="418"/>
      <c r="H321" s="432"/>
      <c r="I321" s="432"/>
      <c r="J321" s="432"/>
      <c r="K321" s="432"/>
      <c r="L321" s="432"/>
      <c r="M321" s="432"/>
      <c r="N321" s="432"/>
      <c r="O321" s="432"/>
      <c r="P321" s="432"/>
    </row>
    <row r="322" s="431" customFormat="true" ht="12" hidden="false" customHeight="false" outlineLevel="0" collapsed="false">
      <c r="A322" s="369" t="s">
        <v>38</v>
      </c>
      <c r="B322" s="369" t="s">
        <v>1140</v>
      </c>
      <c r="C322" s="428" t="s">
        <v>2806</v>
      </c>
      <c r="D322" s="427" t="s">
        <v>2807</v>
      </c>
      <c r="E322" s="428"/>
      <c r="F322" s="428"/>
      <c r="G322" s="429"/>
      <c r="H322" s="372" t="n">
        <v>1</v>
      </c>
      <c r="I322" s="430" t="n">
        <f aca="false">SUM(I323:I336)</f>
        <v>47983.91</v>
      </c>
      <c r="J322" s="430" t="n">
        <f aca="false">SUM(J323:J338)</f>
        <v>2322.4</v>
      </c>
      <c r="K322" s="430" t="n">
        <f aca="false">SUM(I322:J322)</f>
        <v>50306.31</v>
      </c>
      <c r="L322" s="374" t="n">
        <f aca="false">ROUND(H322*I322,2)</f>
        <v>47983.91</v>
      </c>
      <c r="M322" s="374" t="n">
        <f aca="false">ROUND(H322*J322,2)</f>
        <v>2322.4</v>
      </c>
      <c r="N322" s="374" t="n">
        <f aca="false">L322+M322</f>
        <v>50306.31</v>
      </c>
      <c r="O322" s="374" t="n">
        <f aca="false">ROUND(N322*$O$7,2)</f>
        <v>10554.26</v>
      </c>
      <c r="P322" s="374" t="n">
        <f aca="false">N322+O322</f>
        <v>60860.57</v>
      </c>
    </row>
    <row r="323" s="436" customFormat="true" ht="132" hidden="false" customHeight="false" outlineLevel="0" collapsed="false">
      <c r="A323" s="407"/>
      <c r="B323" s="402" t="s">
        <v>1130</v>
      </c>
      <c r="C323" s="407"/>
      <c r="D323" s="415" t="s">
        <v>2808</v>
      </c>
      <c r="E323" s="407" t="s">
        <v>1092</v>
      </c>
      <c r="F323" s="407" t="n">
        <v>1</v>
      </c>
      <c r="G323" s="418" t="n">
        <v>5100</v>
      </c>
      <c r="H323" s="432"/>
      <c r="I323" s="432" t="n">
        <f aca="false">ROUND(F323*G323,2)</f>
        <v>5100</v>
      </c>
      <c r="J323" s="432"/>
      <c r="K323" s="432"/>
      <c r="L323" s="432"/>
      <c r="M323" s="432"/>
      <c r="N323" s="432"/>
      <c r="O323" s="432"/>
      <c r="P323" s="432"/>
    </row>
    <row r="324" s="437" customFormat="true" ht="36" hidden="false" customHeight="false" outlineLevel="0" collapsed="false">
      <c r="A324" s="389"/>
      <c r="B324" s="402"/>
      <c r="C324" s="389"/>
      <c r="D324" s="434" t="s">
        <v>2787</v>
      </c>
      <c r="E324" s="389" t="s">
        <v>969</v>
      </c>
      <c r="F324" s="389" t="n">
        <v>1</v>
      </c>
      <c r="G324" s="418" t="n">
        <v>1160</v>
      </c>
      <c r="H324" s="432"/>
      <c r="I324" s="432" t="n">
        <f aca="false">ROUND(F324*G324,2)</f>
        <v>1160</v>
      </c>
      <c r="J324" s="432"/>
      <c r="K324" s="432"/>
      <c r="L324" s="432"/>
      <c r="M324" s="432"/>
      <c r="N324" s="432"/>
      <c r="O324" s="432"/>
      <c r="P324" s="432"/>
    </row>
    <row r="325" s="436" customFormat="true" ht="12" hidden="false" customHeight="false" outlineLevel="0" collapsed="false">
      <c r="A325" s="407"/>
      <c r="B325" s="402" t="s">
        <v>1130</v>
      </c>
      <c r="C325" s="407"/>
      <c r="D325" s="415" t="s">
        <v>2788</v>
      </c>
      <c r="E325" s="407" t="s">
        <v>75</v>
      </c>
      <c r="F325" s="407" t="n">
        <v>54</v>
      </c>
      <c r="G325" s="418" t="n">
        <v>242.9</v>
      </c>
      <c r="H325" s="432"/>
      <c r="I325" s="432" t="n">
        <f aca="false">ROUND(F325*G325,2)</f>
        <v>13116.6</v>
      </c>
      <c r="J325" s="432"/>
      <c r="K325" s="432"/>
      <c r="L325" s="432"/>
      <c r="M325" s="432"/>
      <c r="N325" s="432"/>
      <c r="O325" s="432"/>
      <c r="P325" s="432"/>
    </row>
    <row r="326" s="436" customFormat="true" ht="12" hidden="false" customHeight="false" outlineLevel="0" collapsed="false">
      <c r="A326" s="407"/>
      <c r="B326" s="402" t="s">
        <v>1130</v>
      </c>
      <c r="C326" s="407"/>
      <c r="D326" s="415" t="s">
        <v>2809</v>
      </c>
      <c r="E326" s="407" t="s">
        <v>75</v>
      </c>
      <c r="F326" s="407" t="n">
        <v>1</v>
      </c>
      <c r="G326" s="418" t="n">
        <v>94.2</v>
      </c>
      <c r="H326" s="432"/>
      <c r="I326" s="432" t="n">
        <f aca="false">ROUND(F326*G326,2)</f>
        <v>94.2</v>
      </c>
      <c r="J326" s="432"/>
      <c r="K326" s="432"/>
      <c r="L326" s="432"/>
      <c r="M326" s="432"/>
      <c r="N326" s="432"/>
      <c r="O326" s="432"/>
      <c r="P326" s="432"/>
    </row>
    <row r="327" s="436" customFormat="true" ht="12" hidden="false" customHeight="false" outlineLevel="0" collapsed="false">
      <c r="A327" s="407"/>
      <c r="B327" s="402" t="s">
        <v>1130</v>
      </c>
      <c r="C327" s="407"/>
      <c r="D327" s="415" t="s">
        <v>2791</v>
      </c>
      <c r="E327" s="407" t="s">
        <v>75</v>
      </c>
      <c r="F327" s="407" t="n">
        <v>5</v>
      </c>
      <c r="G327" s="418" t="n">
        <v>16.75</v>
      </c>
      <c r="H327" s="432"/>
      <c r="I327" s="432" t="n">
        <f aca="false">ROUND(F327*G327,2)</f>
        <v>83.75</v>
      </c>
      <c r="J327" s="432"/>
      <c r="K327" s="432"/>
      <c r="L327" s="432"/>
      <c r="M327" s="432"/>
      <c r="N327" s="432"/>
      <c r="O327" s="432"/>
      <c r="P327" s="432"/>
    </row>
    <row r="328" s="436" customFormat="true" ht="24" hidden="false" customHeight="false" outlineLevel="0" collapsed="false">
      <c r="A328" s="407"/>
      <c r="B328" s="402" t="s">
        <v>1130</v>
      </c>
      <c r="C328" s="407"/>
      <c r="D328" s="415" t="s">
        <v>2792</v>
      </c>
      <c r="E328" s="407" t="s">
        <v>1092</v>
      </c>
      <c r="F328" s="407" t="n">
        <v>1</v>
      </c>
      <c r="G328" s="418" t="n">
        <v>7735</v>
      </c>
      <c r="H328" s="432"/>
      <c r="I328" s="432" t="n">
        <f aca="false">ROUND(F328*G328,2)</f>
        <v>7735</v>
      </c>
      <c r="J328" s="432"/>
      <c r="K328" s="432"/>
      <c r="L328" s="432"/>
      <c r="M328" s="432"/>
      <c r="N328" s="432"/>
      <c r="O328" s="432"/>
      <c r="P328" s="432"/>
    </row>
    <row r="329" s="436" customFormat="true" ht="24" hidden="false" customHeight="false" outlineLevel="0" collapsed="false">
      <c r="A329" s="407"/>
      <c r="B329" s="402" t="s">
        <v>1130</v>
      </c>
      <c r="C329" s="407"/>
      <c r="D329" s="415" t="s">
        <v>2810</v>
      </c>
      <c r="E329" s="407" t="s">
        <v>1092</v>
      </c>
      <c r="F329" s="407" t="n">
        <v>3</v>
      </c>
      <c r="G329" s="418" t="n">
        <v>290</v>
      </c>
      <c r="H329" s="432"/>
      <c r="I329" s="432" t="n">
        <f aca="false">ROUND(F329*G329,2)</f>
        <v>870</v>
      </c>
      <c r="J329" s="432"/>
      <c r="K329" s="432"/>
      <c r="L329" s="432"/>
      <c r="M329" s="432"/>
      <c r="N329" s="432"/>
      <c r="O329" s="432"/>
      <c r="P329" s="432"/>
    </row>
    <row r="330" s="436" customFormat="true" ht="96" hidden="false" customHeight="false" outlineLevel="0" collapsed="false">
      <c r="A330" s="407"/>
      <c r="B330" s="402" t="s">
        <v>1130</v>
      </c>
      <c r="C330" s="407"/>
      <c r="D330" s="415" t="s">
        <v>2811</v>
      </c>
      <c r="E330" s="407" t="s">
        <v>1092</v>
      </c>
      <c r="F330" s="407" t="n">
        <v>1</v>
      </c>
      <c r="G330" s="418" t="n">
        <v>688.5</v>
      </c>
      <c r="H330" s="432"/>
      <c r="I330" s="432" t="n">
        <f aca="false">ROUND(F330*G330,2)</f>
        <v>688.5</v>
      </c>
      <c r="J330" s="432"/>
      <c r="K330" s="432"/>
      <c r="L330" s="432"/>
      <c r="M330" s="432"/>
      <c r="N330" s="432"/>
      <c r="O330" s="432"/>
      <c r="P330" s="432"/>
    </row>
    <row r="331" s="436" customFormat="true" ht="12" hidden="false" customHeight="false" outlineLevel="0" collapsed="false">
      <c r="A331" s="407"/>
      <c r="B331" s="402" t="s">
        <v>1130</v>
      </c>
      <c r="C331" s="407"/>
      <c r="D331" s="415" t="s">
        <v>2793</v>
      </c>
      <c r="E331" s="407" t="s">
        <v>1092</v>
      </c>
      <c r="F331" s="407" t="n">
        <v>4</v>
      </c>
      <c r="G331" s="418" t="n">
        <v>31.5</v>
      </c>
      <c r="H331" s="432"/>
      <c r="I331" s="432" t="n">
        <f aca="false">ROUND(F331*G331,2)</f>
        <v>126</v>
      </c>
      <c r="J331" s="432"/>
      <c r="K331" s="432"/>
      <c r="L331" s="432"/>
      <c r="M331" s="432"/>
      <c r="N331" s="432"/>
      <c r="O331" s="432"/>
      <c r="P331" s="432"/>
    </row>
    <row r="332" s="436" customFormat="true" ht="36" hidden="false" customHeight="false" outlineLevel="0" collapsed="false">
      <c r="A332" s="407"/>
      <c r="B332" s="402" t="s">
        <v>1130</v>
      </c>
      <c r="C332" s="407"/>
      <c r="D332" s="415" t="s">
        <v>2794</v>
      </c>
      <c r="E332" s="407" t="s">
        <v>1092</v>
      </c>
      <c r="F332" s="407" t="n">
        <v>4</v>
      </c>
      <c r="G332" s="418" t="n">
        <v>41.05</v>
      </c>
      <c r="H332" s="432"/>
      <c r="I332" s="432" t="n">
        <f aca="false">ROUND(F332*G332,2)</f>
        <v>164.2</v>
      </c>
      <c r="J332" s="432"/>
      <c r="K332" s="432"/>
      <c r="L332" s="432"/>
      <c r="M332" s="432"/>
      <c r="N332" s="432"/>
      <c r="O332" s="432"/>
      <c r="P332" s="432"/>
    </row>
    <row r="333" s="436" customFormat="true" ht="24" hidden="false" customHeight="false" outlineLevel="0" collapsed="false">
      <c r="A333" s="407"/>
      <c r="B333" s="402" t="s">
        <v>1130</v>
      </c>
      <c r="C333" s="407"/>
      <c r="D333" s="415" t="s">
        <v>2795</v>
      </c>
      <c r="E333" s="407" t="s">
        <v>1092</v>
      </c>
      <c r="F333" s="407" t="n">
        <v>3</v>
      </c>
      <c r="G333" s="418" t="n">
        <v>194.4</v>
      </c>
      <c r="H333" s="432"/>
      <c r="I333" s="432" t="n">
        <f aca="false">ROUND(F333*G333,2)</f>
        <v>583.2</v>
      </c>
      <c r="J333" s="432"/>
      <c r="K333" s="432"/>
      <c r="L333" s="432"/>
      <c r="M333" s="432"/>
      <c r="N333" s="432"/>
      <c r="O333" s="432"/>
      <c r="P333" s="432"/>
    </row>
    <row r="334" s="436" customFormat="true" ht="24" hidden="false" customHeight="false" outlineLevel="0" collapsed="false">
      <c r="A334" s="407" t="s">
        <v>38</v>
      </c>
      <c r="B334" s="407"/>
      <c r="C334" s="407"/>
      <c r="D334" s="415" t="s">
        <v>2812</v>
      </c>
      <c r="E334" s="407" t="s">
        <v>1092</v>
      </c>
      <c r="F334" s="407" t="n">
        <v>1</v>
      </c>
      <c r="G334" s="418" t="n">
        <v>1073.68</v>
      </c>
      <c r="H334" s="432"/>
      <c r="I334" s="432" t="n">
        <f aca="false">ROUND(F334*G334,2)</f>
        <v>1073.68</v>
      </c>
      <c r="J334" s="432"/>
      <c r="K334" s="432"/>
      <c r="L334" s="432"/>
      <c r="M334" s="432"/>
      <c r="N334" s="432"/>
      <c r="O334" s="432"/>
      <c r="P334" s="432"/>
    </row>
    <row r="335" s="436" customFormat="true" ht="24" hidden="false" customHeight="false" outlineLevel="0" collapsed="false">
      <c r="A335" s="407"/>
      <c r="B335" s="407" t="s">
        <v>1130</v>
      </c>
      <c r="C335" s="407"/>
      <c r="D335" s="415" t="s">
        <v>2813</v>
      </c>
      <c r="E335" s="407" t="s">
        <v>1092</v>
      </c>
      <c r="F335" s="407" t="n">
        <v>2</v>
      </c>
      <c r="G335" s="418" t="n">
        <v>3251.89</v>
      </c>
      <c r="H335" s="432"/>
      <c r="I335" s="432" t="n">
        <f aca="false">ROUND(F335*G335,2)</f>
        <v>6503.78</v>
      </c>
      <c r="J335" s="432"/>
      <c r="K335" s="432"/>
      <c r="L335" s="432"/>
      <c r="M335" s="432"/>
      <c r="N335" s="432"/>
      <c r="O335" s="432"/>
      <c r="P335" s="432"/>
    </row>
    <row r="336" s="436" customFormat="true" ht="36" hidden="false" customHeight="false" outlineLevel="0" collapsed="false">
      <c r="A336" s="407"/>
      <c r="B336" s="407" t="s">
        <v>1130</v>
      </c>
      <c r="C336" s="407"/>
      <c r="D336" s="415" t="s">
        <v>2814</v>
      </c>
      <c r="E336" s="407" t="s">
        <v>1092</v>
      </c>
      <c r="F336" s="407" t="n">
        <v>1</v>
      </c>
      <c r="G336" s="418" t="n">
        <v>10685</v>
      </c>
      <c r="H336" s="432"/>
      <c r="I336" s="432" t="n">
        <f aca="false">ROUND(F336*G336,2)</f>
        <v>10685</v>
      </c>
      <c r="J336" s="432"/>
      <c r="K336" s="432"/>
      <c r="L336" s="432"/>
      <c r="M336" s="432"/>
      <c r="N336" s="432"/>
      <c r="O336" s="432"/>
      <c r="P336" s="432"/>
    </row>
    <row r="337" s="436" customFormat="true" ht="12" hidden="false" customHeight="false" outlineLevel="0" collapsed="false">
      <c r="A337" s="407" t="s">
        <v>38</v>
      </c>
      <c r="B337" s="407" t="n">
        <v>2437</v>
      </c>
      <c r="C337" s="407"/>
      <c r="D337" s="415" t="s">
        <v>2805</v>
      </c>
      <c r="E337" s="407" t="s">
        <v>71</v>
      </c>
      <c r="F337" s="407" t="n">
        <v>80</v>
      </c>
      <c r="G337" s="418" t="n">
        <v>18.53</v>
      </c>
      <c r="H337" s="432"/>
      <c r="I337" s="432"/>
      <c r="J337" s="432" t="n">
        <f aca="false">ROUND(F337*G337,2)</f>
        <v>1482.4</v>
      </c>
      <c r="K337" s="432"/>
      <c r="L337" s="432"/>
      <c r="M337" s="432"/>
      <c r="N337" s="432"/>
      <c r="O337" s="432"/>
      <c r="P337" s="432"/>
    </row>
    <row r="338" s="436" customFormat="true" ht="12" hidden="false" customHeight="false" outlineLevel="0" collapsed="false">
      <c r="A338" s="407" t="s">
        <v>38</v>
      </c>
      <c r="B338" s="407" t="n">
        <v>247</v>
      </c>
      <c r="C338" s="407"/>
      <c r="D338" s="404" t="s">
        <v>2592</v>
      </c>
      <c r="E338" s="407" t="s">
        <v>71</v>
      </c>
      <c r="F338" s="407" t="n">
        <v>80</v>
      </c>
      <c r="G338" s="406" t="n">
        <v>10.5</v>
      </c>
      <c r="H338" s="432"/>
      <c r="I338" s="432"/>
      <c r="J338" s="432" t="n">
        <f aca="false">ROUND(F338*G338,2)</f>
        <v>840</v>
      </c>
      <c r="K338" s="432"/>
      <c r="L338" s="432"/>
      <c r="M338" s="432"/>
      <c r="N338" s="432"/>
      <c r="O338" s="432"/>
      <c r="P338" s="432"/>
    </row>
    <row r="339" s="436" customFormat="true" ht="12" hidden="false" customHeight="false" outlineLevel="0" collapsed="false">
      <c r="A339" s="407"/>
      <c r="B339" s="407"/>
      <c r="C339" s="407"/>
      <c r="D339" s="415"/>
      <c r="E339" s="407"/>
      <c r="F339" s="407"/>
      <c r="G339" s="438"/>
      <c r="H339" s="439"/>
      <c r="I339" s="439"/>
      <c r="J339" s="439"/>
      <c r="K339" s="439"/>
      <c r="L339" s="439"/>
      <c r="M339" s="439"/>
      <c r="N339" s="439"/>
      <c r="O339" s="439"/>
      <c r="P339" s="439"/>
    </row>
    <row r="340" s="431" customFormat="true" ht="12" hidden="false" customHeight="false" outlineLevel="0" collapsed="false">
      <c r="A340" s="369" t="s">
        <v>38</v>
      </c>
      <c r="B340" s="369" t="s">
        <v>1140</v>
      </c>
      <c r="C340" s="428" t="s">
        <v>2815</v>
      </c>
      <c r="D340" s="427" t="s">
        <v>2816</v>
      </c>
      <c r="E340" s="428"/>
      <c r="F340" s="428"/>
      <c r="G340" s="429"/>
      <c r="H340" s="372" t="n">
        <v>1</v>
      </c>
      <c r="I340" s="430" t="n">
        <f aca="false">SUM(I341:I354)</f>
        <v>9748.14</v>
      </c>
      <c r="J340" s="430" t="n">
        <f aca="false">SUM(J341:J354)</f>
        <v>1016.05</v>
      </c>
      <c r="K340" s="430" t="n">
        <f aca="false">SUM(I340:J340)</f>
        <v>10764.19</v>
      </c>
      <c r="L340" s="374" t="n">
        <f aca="false">ROUND(H340*I340,2)</f>
        <v>9748.14</v>
      </c>
      <c r="M340" s="374" t="n">
        <f aca="false">ROUND(H340*J340,2)</f>
        <v>1016.05</v>
      </c>
      <c r="N340" s="374" t="n">
        <f aca="false">L340+M340</f>
        <v>10764.19</v>
      </c>
      <c r="O340" s="374" t="n">
        <f aca="false">ROUND(N340*$O$7,2)</f>
        <v>2258.33</v>
      </c>
      <c r="P340" s="374" t="n">
        <f aca="false">N340+O340</f>
        <v>13022.52</v>
      </c>
    </row>
    <row r="341" s="433" customFormat="true" ht="108" hidden="false" customHeight="false" outlineLevel="0" collapsed="false">
      <c r="A341" s="407"/>
      <c r="B341" s="407" t="s">
        <v>1130</v>
      </c>
      <c r="C341" s="407"/>
      <c r="D341" s="415" t="s">
        <v>2817</v>
      </c>
      <c r="E341" s="407" t="s">
        <v>1092</v>
      </c>
      <c r="F341" s="407" t="n">
        <v>1</v>
      </c>
      <c r="G341" s="418" t="n">
        <v>2176</v>
      </c>
      <c r="H341" s="439"/>
      <c r="I341" s="432" t="n">
        <f aca="false">ROUND(F341*G341,2)</f>
        <v>2176</v>
      </c>
      <c r="J341" s="432"/>
      <c r="K341" s="432"/>
      <c r="L341" s="432"/>
      <c r="M341" s="432"/>
      <c r="N341" s="432"/>
      <c r="O341" s="432"/>
      <c r="P341" s="432"/>
    </row>
    <row r="342" s="435" customFormat="true" ht="36" hidden="false" customHeight="false" outlineLevel="0" collapsed="false">
      <c r="A342" s="389"/>
      <c r="B342" s="407"/>
      <c r="C342" s="389"/>
      <c r="D342" s="434" t="s">
        <v>2787</v>
      </c>
      <c r="E342" s="389" t="s">
        <v>969</v>
      </c>
      <c r="F342" s="389" t="n">
        <v>1</v>
      </c>
      <c r="G342" s="418" t="n">
        <v>240</v>
      </c>
      <c r="H342" s="440"/>
      <c r="I342" s="432" t="n">
        <f aca="false">ROUND(F342*G342,2)</f>
        <v>240</v>
      </c>
      <c r="J342" s="432"/>
      <c r="K342" s="432"/>
      <c r="L342" s="432"/>
      <c r="M342" s="432"/>
      <c r="N342" s="432"/>
      <c r="O342" s="432"/>
      <c r="P342" s="432"/>
    </row>
    <row r="343" s="435" customFormat="true" ht="24" hidden="false" customHeight="false" outlineLevel="0" collapsed="false">
      <c r="A343" s="389" t="s">
        <v>38</v>
      </c>
      <c r="B343" s="389" t="n">
        <v>2378</v>
      </c>
      <c r="C343" s="389"/>
      <c r="D343" s="434" t="s">
        <v>2802</v>
      </c>
      <c r="E343" s="389" t="s">
        <v>1092</v>
      </c>
      <c r="F343" s="389" t="n">
        <v>3</v>
      </c>
      <c r="G343" s="418" t="n">
        <v>987.6</v>
      </c>
      <c r="H343" s="440"/>
      <c r="I343" s="432" t="n">
        <f aca="false">ROUND(F343*G343,2)</f>
        <v>2962.8</v>
      </c>
      <c r="J343" s="432"/>
      <c r="K343" s="432"/>
      <c r="L343" s="432"/>
      <c r="M343" s="432"/>
      <c r="N343" s="432"/>
      <c r="O343" s="432"/>
      <c r="P343" s="432"/>
    </row>
    <row r="344" s="433" customFormat="true" ht="12" hidden="false" customHeight="false" outlineLevel="0" collapsed="false">
      <c r="A344" s="407"/>
      <c r="B344" s="407" t="s">
        <v>1130</v>
      </c>
      <c r="C344" s="407"/>
      <c r="D344" s="415" t="s">
        <v>2818</v>
      </c>
      <c r="E344" s="407" t="s">
        <v>75</v>
      </c>
      <c r="F344" s="407" t="n">
        <v>2</v>
      </c>
      <c r="G344" s="418" t="n">
        <v>49.2</v>
      </c>
      <c r="H344" s="439"/>
      <c r="I344" s="432" t="n">
        <f aca="false">ROUND(F344*G344,2)</f>
        <v>98.4</v>
      </c>
      <c r="J344" s="432"/>
      <c r="K344" s="432"/>
      <c r="L344" s="432"/>
      <c r="M344" s="432"/>
      <c r="N344" s="432"/>
      <c r="O344" s="432"/>
      <c r="P344" s="432"/>
    </row>
    <row r="345" s="433" customFormat="true" ht="12" hidden="false" customHeight="false" outlineLevel="0" collapsed="false">
      <c r="A345" s="407"/>
      <c r="B345" s="407" t="s">
        <v>1130</v>
      </c>
      <c r="C345" s="407"/>
      <c r="D345" s="415" t="s">
        <v>2819</v>
      </c>
      <c r="E345" s="407" t="s">
        <v>75</v>
      </c>
      <c r="F345" s="407" t="n">
        <v>0.5</v>
      </c>
      <c r="G345" s="418" t="n">
        <v>45.4</v>
      </c>
      <c r="H345" s="439"/>
      <c r="I345" s="432" t="n">
        <f aca="false">ROUND(F345*G345,2)</f>
        <v>22.7</v>
      </c>
      <c r="J345" s="432"/>
      <c r="K345" s="432"/>
      <c r="L345" s="432"/>
      <c r="M345" s="432"/>
      <c r="N345" s="432"/>
      <c r="O345" s="432"/>
      <c r="P345" s="432"/>
    </row>
    <row r="346" s="433" customFormat="true" ht="12" hidden="false" customHeight="false" outlineLevel="0" collapsed="false">
      <c r="A346" s="407"/>
      <c r="B346" s="407" t="s">
        <v>1130</v>
      </c>
      <c r="C346" s="407"/>
      <c r="D346" s="415" t="s">
        <v>2820</v>
      </c>
      <c r="E346" s="407" t="s">
        <v>75</v>
      </c>
      <c r="F346" s="407" t="n">
        <v>3.6</v>
      </c>
      <c r="G346" s="418" t="n">
        <v>37.95</v>
      </c>
      <c r="H346" s="439"/>
      <c r="I346" s="432" t="n">
        <f aca="false">ROUND(F346*G346,2)</f>
        <v>136.62</v>
      </c>
      <c r="J346" s="432"/>
      <c r="K346" s="432"/>
      <c r="L346" s="432"/>
      <c r="M346" s="432"/>
      <c r="N346" s="432"/>
      <c r="O346" s="432"/>
      <c r="P346" s="432"/>
    </row>
    <row r="347" s="433" customFormat="true" ht="12" hidden="false" customHeight="false" outlineLevel="0" collapsed="false">
      <c r="A347" s="407"/>
      <c r="B347" s="407" t="s">
        <v>1130</v>
      </c>
      <c r="C347" s="407"/>
      <c r="D347" s="415" t="s">
        <v>2793</v>
      </c>
      <c r="E347" s="407" t="s">
        <v>1092</v>
      </c>
      <c r="F347" s="407" t="n">
        <v>4</v>
      </c>
      <c r="G347" s="418" t="n">
        <v>31.5</v>
      </c>
      <c r="H347" s="439"/>
      <c r="I347" s="432" t="n">
        <f aca="false">ROUND(F347*G347,2)</f>
        <v>126</v>
      </c>
      <c r="J347" s="432"/>
      <c r="K347" s="432"/>
      <c r="L347" s="432"/>
      <c r="M347" s="432"/>
      <c r="N347" s="432"/>
      <c r="O347" s="432"/>
      <c r="P347" s="432"/>
    </row>
    <row r="348" s="433" customFormat="true" ht="36" hidden="false" customHeight="false" outlineLevel="0" collapsed="false">
      <c r="A348" s="407"/>
      <c r="B348" s="407" t="s">
        <v>1130</v>
      </c>
      <c r="C348" s="407"/>
      <c r="D348" s="415" t="s">
        <v>2794</v>
      </c>
      <c r="E348" s="407" t="s">
        <v>1092</v>
      </c>
      <c r="F348" s="407" t="n">
        <v>4</v>
      </c>
      <c r="G348" s="418" t="n">
        <v>41.05</v>
      </c>
      <c r="H348" s="439"/>
      <c r="I348" s="432" t="n">
        <f aca="false">ROUND(F348*G348,2)</f>
        <v>164.2</v>
      </c>
      <c r="J348" s="432"/>
      <c r="K348" s="432"/>
      <c r="L348" s="432"/>
      <c r="M348" s="432"/>
      <c r="N348" s="432"/>
      <c r="O348" s="432"/>
      <c r="P348" s="432"/>
    </row>
    <row r="349" s="433" customFormat="true" ht="24" hidden="false" customHeight="false" outlineLevel="0" collapsed="false">
      <c r="A349" s="407"/>
      <c r="B349" s="407" t="s">
        <v>1130</v>
      </c>
      <c r="C349" s="407"/>
      <c r="D349" s="415" t="s">
        <v>2821</v>
      </c>
      <c r="E349" s="407" t="s">
        <v>1092</v>
      </c>
      <c r="F349" s="407" t="n">
        <v>1</v>
      </c>
      <c r="G349" s="418" t="n">
        <v>2849.42</v>
      </c>
      <c r="H349" s="439"/>
      <c r="I349" s="432" t="n">
        <f aca="false">ROUND(F349*G349,2)</f>
        <v>2849.42</v>
      </c>
      <c r="J349" s="432"/>
      <c r="K349" s="432"/>
      <c r="L349" s="432"/>
      <c r="M349" s="432"/>
      <c r="N349" s="432"/>
      <c r="O349" s="432"/>
      <c r="P349" s="432"/>
    </row>
    <row r="350" s="433" customFormat="true" ht="24" hidden="false" customHeight="false" outlineLevel="0" collapsed="false">
      <c r="A350" s="407"/>
      <c r="B350" s="407" t="s">
        <v>1130</v>
      </c>
      <c r="C350" s="407"/>
      <c r="D350" s="415" t="s">
        <v>2795</v>
      </c>
      <c r="E350" s="407" t="s">
        <v>1092</v>
      </c>
      <c r="F350" s="407" t="n">
        <v>1</v>
      </c>
      <c r="G350" s="418" t="n">
        <v>194.4</v>
      </c>
      <c r="H350" s="439"/>
      <c r="I350" s="432" t="n">
        <f aca="false">ROUND(F350*G350,2)</f>
        <v>194.4</v>
      </c>
      <c r="J350" s="432"/>
      <c r="K350" s="432"/>
      <c r="L350" s="432"/>
      <c r="M350" s="432"/>
      <c r="N350" s="432"/>
      <c r="O350" s="432"/>
      <c r="P350" s="432"/>
    </row>
    <row r="351" s="433" customFormat="true" ht="24" hidden="false" customHeight="false" outlineLevel="0" collapsed="false">
      <c r="A351" s="407"/>
      <c r="B351" s="407" t="s">
        <v>1130</v>
      </c>
      <c r="C351" s="407"/>
      <c r="D351" s="415" t="s">
        <v>2797</v>
      </c>
      <c r="E351" s="407" t="s">
        <v>1092</v>
      </c>
      <c r="F351" s="407" t="n">
        <v>2</v>
      </c>
      <c r="G351" s="418" t="n">
        <v>194.4</v>
      </c>
      <c r="H351" s="439"/>
      <c r="I351" s="432" t="n">
        <f aca="false">ROUND(F351*G351,2)</f>
        <v>388.8</v>
      </c>
      <c r="J351" s="432"/>
      <c r="K351" s="432"/>
      <c r="L351" s="432"/>
      <c r="M351" s="432"/>
      <c r="N351" s="432"/>
      <c r="O351" s="432"/>
      <c r="P351" s="432"/>
    </row>
    <row r="352" s="433" customFormat="true" ht="24" hidden="false" customHeight="false" outlineLevel="0" collapsed="false">
      <c r="A352" s="407"/>
      <c r="B352" s="407" t="s">
        <v>1130</v>
      </c>
      <c r="C352" s="407"/>
      <c r="D352" s="415" t="s">
        <v>2798</v>
      </c>
      <c r="E352" s="407" t="s">
        <v>1092</v>
      </c>
      <c r="F352" s="407" t="n">
        <v>2</v>
      </c>
      <c r="G352" s="418" t="n">
        <v>194.4</v>
      </c>
      <c r="H352" s="439"/>
      <c r="I352" s="432" t="n">
        <f aca="false">ROUND(F352*G352,2)</f>
        <v>388.8</v>
      </c>
      <c r="J352" s="432"/>
      <c r="K352" s="432"/>
      <c r="L352" s="432"/>
      <c r="M352" s="432"/>
      <c r="N352" s="432"/>
      <c r="O352" s="432"/>
      <c r="P352" s="432"/>
    </row>
    <row r="353" s="433" customFormat="true" ht="12" hidden="false" customHeight="false" outlineLevel="0" collapsed="false">
      <c r="A353" s="407" t="s">
        <v>38</v>
      </c>
      <c r="B353" s="407" t="n">
        <v>2437</v>
      </c>
      <c r="C353" s="407"/>
      <c r="D353" s="415" t="s">
        <v>2805</v>
      </c>
      <c r="E353" s="407" t="s">
        <v>71</v>
      </c>
      <c r="F353" s="407" t="n">
        <v>35</v>
      </c>
      <c r="G353" s="418" t="n">
        <v>18.53</v>
      </c>
      <c r="H353" s="439"/>
      <c r="I353" s="432"/>
      <c r="J353" s="432" t="n">
        <f aca="false">ROUND(F353*G353,2)</f>
        <v>648.55</v>
      </c>
      <c r="K353" s="432"/>
      <c r="L353" s="432"/>
      <c r="M353" s="432"/>
      <c r="N353" s="432"/>
      <c r="O353" s="432"/>
      <c r="P353" s="432"/>
    </row>
    <row r="354" s="433" customFormat="true" ht="12" hidden="false" customHeight="false" outlineLevel="0" collapsed="false">
      <c r="A354" s="407" t="s">
        <v>38</v>
      </c>
      <c r="B354" s="407" t="n">
        <v>247</v>
      </c>
      <c r="C354" s="407"/>
      <c r="D354" s="404" t="s">
        <v>2592</v>
      </c>
      <c r="E354" s="407" t="s">
        <v>71</v>
      </c>
      <c r="F354" s="407" t="n">
        <v>35</v>
      </c>
      <c r="G354" s="406" t="n">
        <v>10.5</v>
      </c>
      <c r="H354" s="439"/>
      <c r="I354" s="432"/>
      <c r="J354" s="432" t="n">
        <f aca="false">ROUND(F354*G354,2)</f>
        <v>367.5</v>
      </c>
      <c r="K354" s="432"/>
      <c r="L354" s="432"/>
      <c r="M354" s="432"/>
      <c r="N354" s="432"/>
      <c r="O354" s="432"/>
      <c r="P354" s="432"/>
    </row>
    <row r="355" s="431" customFormat="true" ht="12" hidden="false" customHeight="false" outlineLevel="0" collapsed="false">
      <c r="A355" s="369" t="s">
        <v>38</v>
      </c>
      <c r="B355" s="369" t="s">
        <v>1140</v>
      </c>
      <c r="C355" s="428" t="s">
        <v>2822</v>
      </c>
      <c r="D355" s="427" t="s">
        <v>2823</v>
      </c>
      <c r="E355" s="428"/>
      <c r="F355" s="428"/>
      <c r="G355" s="429"/>
      <c r="H355" s="372" t="n">
        <v>1</v>
      </c>
      <c r="I355" s="430" t="n">
        <f aca="false">SUM(I356:I366)</f>
        <v>11966.52</v>
      </c>
      <c r="J355" s="430" t="n">
        <f aca="false">SUM(J356:J366)</f>
        <v>1161.2</v>
      </c>
      <c r="K355" s="430" t="n">
        <f aca="false">SUM(I355:J355)</f>
        <v>13127.72</v>
      </c>
      <c r="L355" s="374" t="n">
        <f aca="false">ROUND(H355*I355,2)</f>
        <v>11966.52</v>
      </c>
      <c r="M355" s="374" t="n">
        <f aca="false">ROUND(H355*J355,2)</f>
        <v>1161.2</v>
      </c>
      <c r="N355" s="374" t="n">
        <f aca="false">L355+M355</f>
        <v>13127.72</v>
      </c>
      <c r="O355" s="374" t="n">
        <f aca="false">ROUND(N355*$O$7,2)</f>
        <v>2754.2</v>
      </c>
      <c r="P355" s="374" t="n">
        <f aca="false">N355+O355</f>
        <v>15881.92</v>
      </c>
    </row>
    <row r="356" s="433" customFormat="true" ht="96" hidden="false" customHeight="false" outlineLevel="0" collapsed="false">
      <c r="A356" s="407"/>
      <c r="B356" s="407" t="s">
        <v>1130</v>
      </c>
      <c r="C356" s="407"/>
      <c r="D356" s="415" t="s">
        <v>2824</v>
      </c>
      <c r="E356" s="407" t="s">
        <v>1092</v>
      </c>
      <c r="F356" s="407" t="n">
        <v>1</v>
      </c>
      <c r="G356" s="418" t="n">
        <v>4096</v>
      </c>
      <c r="H356" s="432"/>
      <c r="I356" s="432" t="n">
        <f aca="false">ROUND(F356*G356,2)</f>
        <v>4096</v>
      </c>
      <c r="J356" s="432"/>
      <c r="K356" s="439"/>
      <c r="L356" s="439"/>
      <c r="M356" s="439"/>
      <c r="N356" s="439"/>
      <c r="O356" s="439"/>
      <c r="P356" s="439"/>
    </row>
    <row r="357" s="435" customFormat="true" ht="36" hidden="false" customHeight="false" outlineLevel="0" collapsed="false">
      <c r="A357" s="389"/>
      <c r="B357" s="407"/>
      <c r="C357" s="389"/>
      <c r="D357" s="434" t="s">
        <v>2787</v>
      </c>
      <c r="E357" s="389" t="s">
        <v>969</v>
      </c>
      <c r="F357" s="389" t="n">
        <v>1</v>
      </c>
      <c r="G357" s="418" t="n">
        <v>290</v>
      </c>
      <c r="H357" s="432"/>
      <c r="I357" s="432" t="n">
        <f aca="false">ROUND(F357*G357,2)</f>
        <v>290</v>
      </c>
      <c r="J357" s="432"/>
      <c r="K357" s="440"/>
      <c r="L357" s="440"/>
      <c r="M357" s="440"/>
      <c r="N357" s="440"/>
      <c r="O357" s="440"/>
      <c r="P357" s="440"/>
    </row>
    <row r="358" s="435" customFormat="true" ht="12" hidden="false" customHeight="false" outlineLevel="0" collapsed="false">
      <c r="A358" s="389"/>
      <c r="B358" s="407" t="s">
        <v>1130</v>
      </c>
      <c r="C358" s="389"/>
      <c r="D358" s="434" t="s">
        <v>2788</v>
      </c>
      <c r="E358" s="389" t="s">
        <v>75</v>
      </c>
      <c r="F358" s="389" t="n">
        <v>11</v>
      </c>
      <c r="G358" s="418" t="n">
        <v>242.9</v>
      </c>
      <c r="H358" s="432"/>
      <c r="I358" s="432" t="n">
        <f aca="false">ROUND(F358*G358,2)</f>
        <v>2671.9</v>
      </c>
      <c r="J358" s="432"/>
      <c r="K358" s="440"/>
      <c r="L358" s="440"/>
      <c r="M358" s="440"/>
      <c r="N358" s="440"/>
      <c r="O358" s="440"/>
      <c r="P358" s="440"/>
    </row>
    <row r="359" s="433" customFormat="true" ht="12" hidden="false" customHeight="false" outlineLevel="0" collapsed="false">
      <c r="A359" s="407"/>
      <c r="B359" s="407" t="s">
        <v>1130</v>
      </c>
      <c r="C359" s="407"/>
      <c r="D359" s="415" t="s">
        <v>2809</v>
      </c>
      <c r="E359" s="407" t="s">
        <v>75</v>
      </c>
      <c r="F359" s="407" t="n">
        <v>8</v>
      </c>
      <c r="G359" s="418" t="n">
        <v>94.2</v>
      </c>
      <c r="H359" s="432"/>
      <c r="I359" s="432" t="n">
        <f aca="false">ROUND(F359*G359,2)</f>
        <v>753.6</v>
      </c>
      <c r="J359" s="432"/>
      <c r="K359" s="439"/>
      <c r="L359" s="439"/>
      <c r="M359" s="439"/>
      <c r="N359" s="439"/>
      <c r="O359" s="439"/>
      <c r="P359" s="439"/>
    </row>
    <row r="360" s="433" customFormat="true" ht="12" hidden="false" customHeight="false" outlineLevel="0" collapsed="false">
      <c r="A360" s="407"/>
      <c r="B360" s="407" t="s">
        <v>1130</v>
      </c>
      <c r="C360" s="407"/>
      <c r="D360" s="415" t="s">
        <v>2793</v>
      </c>
      <c r="E360" s="407" t="s">
        <v>1092</v>
      </c>
      <c r="F360" s="407" t="n">
        <v>4</v>
      </c>
      <c r="G360" s="418" t="n">
        <v>31.5</v>
      </c>
      <c r="H360" s="432"/>
      <c r="I360" s="432" t="n">
        <f aca="false">ROUND(F360*G360,2)</f>
        <v>126</v>
      </c>
      <c r="J360" s="432"/>
      <c r="K360" s="439"/>
      <c r="L360" s="439"/>
      <c r="M360" s="439"/>
      <c r="N360" s="439"/>
      <c r="O360" s="439"/>
      <c r="P360" s="439"/>
    </row>
    <row r="361" s="433" customFormat="true" ht="36" hidden="false" customHeight="false" outlineLevel="0" collapsed="false">
      <c r="A361" s="407"/>
      <c r="B361" s="407" t="s">
        <v>1130</v>
      </c>
      <c r="C361" s="407"/>
      <c r="D361" s="415" t="s">
        <v>2794</v>
      </c>
      <c r="E361" s="407" t="s">
        <v>1092</v>
      </c>
      <c r="F361" s="407" t="n">
        <v>4</v>
      </c>
      <c r="G361" s="418" t="n">
        <v>41.05</v>
      </c>
      <c r="H361" s="432"/>
      <c r="I361" s="432" t="n">
        <f aca="false">ROUND(F361*G361,2)</f>
        <v>164.2</v>
      </c>
      <c r="J361" s="432"/>
      <c r="K361" s="439"/>
      <c r="L361" s="439"/>
      <c r="M361" s="439"/>
      <c r="N361" s="439"/>
      <c r="O361" s="439"/>
      <c r="P361" s="439"/>
    </row>
    <row r="362" s="433" customFormat="true" ht="36" hidden="false" customHeight="false" outlineLevel="0" collapsed="false">
      <c r="A362" s="407" t="s">
        <v>38</v>
      </c>
      <c r="B362" s="407" t="n">
        <v>2377</v>
      </c>
      <c r="C362" s="407"/>
      <c r="D362" s="415" t="s">
        <v>2801</v>
      </c>
      <c r="E362" s="407" t="s">
        <v>1092</v>
      </c>
      <c r="F362" s="407" t="n">
        <v>2</v>
      </c>
      <c r="G362" s="418" t="n">
        <v>649.07</v>
      </c>
      <c r="H362" s="432"/>
      <c r="I362" s="432" t="n">
        <f aca="false">ROUND(F362*G362,2)</f>
        <v>1298.14</v>
      </c>
      <c r="J362" s="432"/>
      <c r="K362" s="439"/>
      <c r="L362" s="439"/>
      <c r="M362" s="439"/>
      <c r="N362" s="439"/>
      <c r="O362" s="439"/>
      <c r="P362" s="439"/>
    </row>
    <row r="363" s="433" customFormat="true" ht="36" hidden="false" customHeight="false" outlineLevel="0" collapsed="false">
      <c r="A363" s="407" t="s">
        <v>38</v>
      </c>
      <c r="B363" s="407" t="n">
        <v>2393</v>
      </c>
      <c r="C363" s="407"/>
      <c r="D363" s="415" t="s">
        <v>2825</v>
      </c>
      <c r="E363" s="407" t="s">
        <v>1092</v>
      </c>
      <c r="F363" s="407" t="n">
        <v>1</v>
      </c>
      <c r="G363" s="418" t="n">
        <v>847.91</v>
      </c>
      <c r="H363" s="432"/>
      <c r="I363" s="432" t="n">
        <f aca="false">ROUND(F363*G363,2)</f>
        <v>847.91</v>
      </c>
      <c r="J363" s="432"/>
      <c r="K363" s="439"/>
      <c r="L363" s="439"/>
      <c r="M363" s="439"/>
      <c r="N363" s="439"/>
      <c r="O363" s="439"/>
      <c r="P363" s="439"/>
    </row>
    <row r="364" s="433" customFormat="true" ht="36" hidden="false" customHeight="false" outlineLevel="0" collapsed="false">
      <c r="A364" s="407"/>
      <c r="B364" s="407" t="s">
        <v>1130</v>
      </c>
      <c r="C364" s="407"/>
      <c r="D364" s="415" t="s">
        <v>2826</v>
      </c>
      <c r="E364" s="407" t="s">
        <v>1092</v>
      </c>
      <c r="F364" s="407" t="n">
        <v>1</v>
      </c>
      <c r="G364" s="418" t="n">
        <v>1718.77</v>
      </c>
      <c r="H364" s="432"/>
      <c r="I364" s="432" t="n">
        <f aca="false">ROUND(F364*G364,2)</f>
        <v>1718.77</v>
      </c>
      <c r="J364" s="432"/>
      <c r="K364" s="439"/>
      <c r="L364" s="439"/>
      <c r="M364" s="439"/>
      <c r="N364" s="439"/>
      <c r="O364" s="439"/>
      <c r="P364" s="439"/>
    </row>
    <row r="365" s="433" customFormat="true" ht="12" hidden="false" customHeight="false" outlineLevel="0" collapsed="false">
      <c r="A365" s="407" t="s">
        <v>38</v>
      </c>
      <c r="B365" s="407" t="n">
        <v>2437</v>
      </c>
      <c r="C365" s="407"/>
      <c r="D365" s="415" t="s">
        <v>2805</v>
      </c>
      <c r="E365" s="407" t="s">
        <v>71</v>
      </c>
      <c r="F365" s="407" t="n">
        <v>40</v>
      </c>
      <c r="G365" s="418" t="n">
        <v>18.53</v>
      </c>
      <c r="H365" s="432"/>
      <c r="I365" s="432"/>
      <c r="J365" s="432" t="n">
        <f aca="false">ROUND(F365*G365,2)</f>
        <v>741.2</v>
      </c>
      <c r="K365" s="439"/>
      <c r="L365" s="439"/>
      <c r="M365" s="439"/>
      <c r="N365" s="439"/>
      <c r="O365" s="439"/>
      <c r="P365" s="439"/>
    </row>
    <row r="366" s="433" customFormat="true" ht="12" hidden="false" customHeight="false" outlineLevel="0" collapsed="false">
      <c r="A366" s="407" t="s">
        <v>38</v>
      </c>
      <c r="B366" s="407" t="n">
        <v>247</v>
      </c>
      <c r="C366" s="407"/>
      <c r="D366" s="404" t="s">
        <v>2592</v>
      </c>
      <c r="E366" s="407" t="s">
        <v>71</v>
      </c>
      <c r="F366" s="407" t="n">
        <v>40</v>
      </c>
      <c r="G366" s="406" t="n">
        <v>10.5</v>
      </c>
      <c r="H366" s="432"/>
      <c r="I366" s="432"/>
      <c r="J366" s="432" t="n">
        <f aca="false">ROUND(F366*G366,2)</f>
        <v>420</v>
      </c>
      <c r="K366" s="439"/>
      <c r="L366" s="439"/>
      <c r="M366" s="439"/>
      <c r="N366" s="439"/>
      <c r="O366" s="439"/>
      <c r="P366" s="439"/>
    </row>
    <row r="367" s="433" customFormat="true" ht="12" hidden="false" customHeight="false" outlineLevel="0" collapsed="false">
      <c r="A367" s="407"/>
      <c r="B367" s="407"/>
      <c r="C367" s="407"/>
      <c r="D367" s="415"/>
      <c r="E367" s="407"/>
      <c r="F367" s="407"/>
      <c r="G367" s="438"/>
      <c r="H367" s="439"/>
      <c r="I367" s="439"/>
      <c r="J367" s="439"/>
      <c r="K367" s="439"/>
      <c r="L367" s="439"/>
      <c r="M367" s="439"/>
      <c r="N367" s="439"/>
      <c r="O367" s="439"/>
      <c r="P367" s="439"/>
    </row>
    <row r="368" s="431" customFormat="true" ht="12" hidden="false" customHeight="false" outlineLevel="0" collapsed="false">
      <c r="A368" s="369" t="s">
        <v>38</v>
      </c>
      <c r="B368" s="369" t="s">
        <v>1140</v>
      </c>
      <c r="C368" s="428" t="s">
        <v>2827</v>
      </c>
      <c r="D368" s="427" t="s">
        <v>2828</v>
      </c>
      <c r="E368" s="428"/>
      <c r="F368" s="428"/>
      <c r="G368" s="429"/>
      <c r="H368" s="372" t="n">
        <v>1</v>
      </c>
      <c r="I368" s="430" t="n">
        <f aca="false">SUM(I369:I374)</f>
        <v>455.81</v>
      </c>
      <c r="J368" s="430" t="n">
        <f aca="false">SUM(J369:J374)</f>
        <v>87.09</v>
      </c>
      <c r="K368" s="430" t="n">
        <f aca="false">SUM(I368:J368)</f>
        <v>542.9</v>
      </c>
      <c r="L368" s="374" t="n">
        <f aca="false">ROUND(H368*I368,2)</f>
        <v>455.81</v>
      </c>
      <c r="M368" s="374" t="n">
        <f aca="false">ROUND(H368*J368,2)</f>
        <v>87.09</v>
      </c>
      <c r="N368" s="374" t="n">
        <f aca="false">L368+M368</f>
        <v>542.9</v>
      </c>
      <c r="O368" s="374" t="n">
        <f aca="false">ROUND(N368*$O$7,2)</f>
        <v>113.9</v>
      </c>
      <c r="P368" s="374" t="n">
        <f aca="false">N368+O368</f>
        <v>656.8</v>
      </c>
    </row>
    <row r="369" s="433" customFormat="true" ht="144" hidden="false" customHeight="false" outlineLevel="0" collapsed="false">
      <c r="A369" s="407" t="s">
        <v>65</v>
      </c>
      <c r="B369" s="407" t="s">
        <v>2829</v>
      </c>
      <c r="C369" s="407"/>
      <c r="D369" s="415" t="s">
        <v>2830</v>
      </c>
      <c r="E369" s="407" t="s">
        <v>1092</v>
      </c>
      <c r="F369" s="407" t="n">
        <v>1</v>
      </c>
      <c r="G369" s="418" t="n">
        <v>276.64</v>
      </c>
      <c r="H369" s="432"/>
      <c r="I369" s="432" t="n">
        <f aca="false">ROUND(F369*G369,2)</f>
        <v>276.64</v>
      </c>
      <c r="J369" s="432"/>
      <c r="K369" s="439"/>
      <c r="L369" s="439"/>
      <c r="M369" s="439"/>
      <c r="N369" s="439"/>
      <c r="O369" s="439"/>
      <c r="P369" s="439"/>
    </row>
    <row r="370" s="435" customFormat="true" ht="36" hidden="false" customHeight="false" outlineLevel="0" collapsed="false">
      <c r="A370" s="389"/>
      <c r="B370" s="407"/>
      <c r="C370" s="389"/>
      <c r="D370" s="434" t="s">
        <v>2787</v>
      </c>
      <c r="E370" s="389" t="s">
        <v>969</v>
      </c>
      <c r="F370" s="389" t="n">
        <v>1</v>
      </c>
      <c r="G370" s="418" t="n">
        <v>50</v>
      </c>
      <c r="H370" s="432"/>
      <c r="I370" s="432" t="n">
        <f aca="false">ROUND(F370*G370,2)</f>
        <v>50</v>
      </c>
      <c r="J370" s="432"/>
      <c r="K370" s="440"/>
      <c r="L370" s="440"/>
      <c r="M370" s="440"/>
      <c r="N370" s="440"/>
      <c r="O370" s="440"/>
      <c r="P370" s="440"/>
    </row>
    <row r="371" s="433" customFormat="true" ht="24" hidden="false" customHeight="false" outlineLevel="0" collapsed="false">
      <c r="A371" s="407" t="s">
        <v>38</v>
      </c>
      <c r="B371" s="407" t="n">
        <v>2380</v>
      </c>
      <c r="C371" s="407"/>
      <c r="D371" s="415" t="s">
        <v>2831</v>
      </c>
      <c r="E371" s="407" t="s">
        <v>1092</v>
      </c>
      <c r="F371" s="407" t="n">
        <v>1</v>
      </c>
      <c r="G371" s="418" t="n">
        <v>49.53</v>
      </c>
      <c r="H371" s="432"/>
      <c r="I371" s="432" t="n">
        <f aca="false">ROUND(F371*G371,2)</f>
        <v>49.53</v>
      </c>
      <c r="J371" s="432"/>
      <c r="K371" s="439"/>
      <c r="L371" s="439"/>
      <c r="M371" s="439"/>
      <c r="N371" s="439"/>
      <c r="O371" s="439"/>
      <c r="P371" s="439"/>
    </row>
    <row r="372" s="433" customFormat="true" ht="24" hidden="false" customHeight="false" outlineLevel="0" collapsed="false">
      <c r="A372" s="407" t="s">
        <v>38</v>
      </c>
      <c r="B372" s="407" t="n">
        <v>2389</v>
      </c>
      <c r="C372" s="407"/>
      <c r="D372" s="415" t="s">
        <v>2832</v>
      </c>
      <c r="E372" s="407" t="s">
        <v>1092</v>
      </c>
      <c r="F372" s="407" t="n">
        <v>11</v>
      </c>
      <c r="G372" s="418" t="n">
        <v>7.24</v>
      </c>
      <c r="H372" s="432"/>
      <c r="I372" s="432" t="n">
        <f aca="false">ROUND(F372*G372,2)</f>
        <v>79.64</v>
      </c>
      <c r="J372" s="432"/>
      <c r="K372" s="439"/>
      <c r="L372" s="439"/>
      <c r="M372" s="439"/>
      <c r="N372" s="439"/>
      <c r="O372" s="439"/>
      <c r="P372" s="439"/>
    </row>
    <row r="373" s="433" customFormat="true" ht="12" hidden="false" customHeight="false" outlineLevel="0" collapsed="false">
      <c r="A373" s="407" t="s">
        <v>38</v>
      </c>
      <c r="B373" s="407" t="n">
        <v>2437</v>
      </c>
      <c r="C373" s="407"/>
      <c r="D373" s="415" t="s">
        <v>2805</v>
      </c>
      <c r="E373" s="407" t="s">
        <v>71</v>
      </c>
      <c r="F373" s="407" t="n">
        <v>3</v>
      </c>
      <c r="G373" s="418" t="n">
        <v>18.53</v>
      </c>
      <c r="H373" s="432"/>
      <c r="I373" s="432"/>
      <c r="J373" s="432" t="n">
        <f aca="false">ROUND(F373*G373,2)</f>
        <v>55.59</v>
      </c>
      <c r="K373" s="439"/>
      <c r="L373" s="439"/>
      <c r="M373" s="439"/>
      <c r="N373" s="439"/>
      <c r="O373" s="439"/>
      <c r="P373" s="439"/>
    </row>
    <row r="374" s="433" customFormat="true" ht="12" hidden="false" customHeight="false" outlineLevel="0" collapsed="false">
      <c r="A374" s="407" t="s">
        <v>38</v>
      </c>
      <c r="B374" s="407" t="n">
        <v>247</v>
      </c>
      <c r="C374" s="407"/>
      <c r="D374" s="404" t="s">
        <v>2592</v>
      </c>
      <c r="E374" s="407" t="s">
        <v>71</v>
      </c>
      <c r="F374" s="407" t="n">
        <v>3</v>
      </c>
      <c r="G374" s="406" t="n">
        <v>10.5</v>
      </c>
      <c r="H374" s="432"/>
      <c r="I374" s="432"/>
      <c r="J374" s="432" t="n">
        <f aca="false">ROUND(F374*G374,2)</f>
        <v>31.5</v>
      </c>
      <c r="K374" s="439"/>
      <c r="L374" s="439"/>
      <c r="M374" s="439"/>
      <c r="N374" s="439"/>
      <c r="O374" s="439"/>
      <c r="P374" s="439"/>
    </row>
    <row r="375" s="433" customFormat="true" ht="12" hidden="false" customHeight="false" outlineLevel="0" collapsed="false">
      <c r="A375" s="407"/>
      <c r="B375" s="407"/>
      <c r="C375" s="407"/>
      <c r="D375" s="415"/>
      <c r="E375" s="407"/>
      <c r="F375" s="407"/>
      <c r="G375" s="438"/>
      <c r="H375" s="439"/>
      <c r="I375" s="439"/>
      <c r="J375" s="439"/>
      <c r="K375" s="439"/>
      <c r="L375" s="439"/>
      <c r="M375" s="439"/>
      <c r="N375" s="439"/>
      <c r="O375" s="439"/>
      <c r="P375" s="439"/>
    </row>
    <row r="376" s="431" customFormat="true" ht="12" hidden="false" customHeight="false" outlineLevel="0" collapsed="false">
      <c r="A376" s="369" t="s">
        <v>38</v>
      </c>
      <c r="B376" s="369" t="s">
        <v>1140</v>
      </c>
      <c r="C376" s="428" t="s">
        <v>2833</v>
      </c>
      <c r="D376" s="427" t="s">
        <v>2834</v>
      </c>
      <c r="E376" s="428"/>
      <c r="F376" s="428"/>
      <c r="G376" s="429"/>
      <c r="H376" s="372" t="n">
        <v>1</v>
      </c>
      <c r="I376" s="430" t="n">
        <f aca="false">SUM(I377:I382)</f>
        <v>434.09</v>
      </c>
      <c r="J376" s="430" t="n">
        <f aca="false">SUM(J377:J382)</f>
        <v>87.09</v>
      </c>
      <c r="K376" s="430" t="n">
        <f aca="false">SUM(I376:J376)</f>
        <v>521.18</v>
      </c>
      <c r="L376" s="374" t="n">
        <f aca="false">ROUND(H376*I376,2)</f>
        <v>434.09</v>
      </c>
      <c r="M376" s="374" t="n">
        <f aca="false">ROUND(H376*J376,2)</f>
        <v>87.09</v>
      </c>
      <c r="N376" s="374" t="n">
        <f aca="false">L376+M376</f>
        <v>521.18</v>
      </c>
      <c r="O376" s="374" t="n">
        <f aca="false">ROUND(N376*$O$7,2)</f>
        <v>109.34</v>
      </c>
      <c r="P376" s="374" t="n">
        <f aca="false">N376+O376</f>
        <v>630.52</v>
      </c>
    </row>
    <row r="377" s="433" customFormat="true" ht="144" hidden="false" customHeight="false" outlineLevel="0" collapsed="false">
      <c r="A377" s="407" t="s">
        <v>65</v>
      </c>
      <c r="B377" s="407" t="s">
        <v>2829</v>
      </c>
      <c r="C377" s="407"/>
      <c r="D377" s="415" t="s">
        <v>2830</v>
      </c>
      <c r="E377" s="407" t="s">
        <v>1092</v>
      </c>
      <c r="F377" s="407" t="n">
        <v>1</v>
      </c>
      <c r="G377" s="418" t="n">
        <v>276.64</v>
      </c>
      <c r="H377" s="432"/>
      <c r="I377" s="432" t="n">
        <f aca="false">ROUND(F377*G377,2)</f>
        <v>276.64</v>
      </c>
      <c r="J377" s="432"/>
      <c r="K377" s="439"/>
      <c r="L377" s="439"/>
      <c r="M377" s="439"/>
      <c r="N377" s="439"/>
      <c r="O377" s="439"/>
      <c r="P377" s="439"/>
    </row>
    <row r="378" s="435" customFormat="true" ht="36" hidden="false" customHeight="false" outlineLevel="0" collapsed="false">
      <c r="A378" s="389"/>
      <c r="B378" s="407"/>
      <c r="C378" s="389"/>
      <c r="D378" s="434" t="s">
        <v>2787</v>
      </c>
      <c r="E378" s="389" t="s">
        <v>969</v>
      </c>
      <c r="F378" s="389" t="n">
        <v>1</v>
      </c>
      <c r="G378" s="418" t="n">
        <v>50</v>
      </c>
      <c r="H378" s="432"/>
      <c r="I378" s="432" t="n">
        <f aca="false">ROUND(F378*G378,2)</f>
        <v>50</v>
      </c>
      <c r="J378" s="432"/>
      <c r="K378" s="440"/>
      <c r="L378" s="440"/>
      <c r="M378" s="440"/>
      <c r="N378" s="440"/>
      <c r="O378" s="440"/>
      <c r="P378" s="440"/>
    </row>
    <row r="379" s="433" customFormat="true" ht="24" hidden="false" customHeight="false" outlineLevel="0" collapsed="false">
      <c r="A379" s="407" t="s">
        <v>38</v>
      </c>
      <c r="B379" s="407" t="n">
        <v>2380</v>
      </c>
      <c r="C379" s="407"/>
      <c r="D379" s="415" t="s">
        <v>2831</v>
      </c>
      <c r="E379" s="407" t="s">
        <v>1092</v>
      </c>
      <c r="F379" s="407" t="n">
        <v>1</v>
      </c>
      <c r="G379" s="418" t="n">
        <v>49.53</v>
      </c>
      <c r="H379" s="432"/>
      <c r="I379" s="432" t="n">
        <f aca="false">ROUND(F379*G379,2)</f>
        <v>49.53</v>
      </c>
      <c r="J379" s="432"/>
      <c r="K379" s="439"/>
      <c r="L379" s="439"/>
      <c r="M379" s="439"/>
      <c r="N379" s="439"/>
      <c r="O379" s="439"/>
      <c r="P379" s="439"/>
    </row>
    <row r="380" s="433" customFormat="true" ht="24" hidden="false" customHeight="false" outlineLevel="0" collapsed="false">
      <c r="A380" s="407" t="s">
        <v>38</v>
      </c>
      <c r="B380" s="407" t="n">
        <v>2389</v>
      </c>
      <c r="C380" s="407"/>
      <c r="D380" s="415" t="s">
        <v>2832</v>
      </c>
      <c r="E380" s="407" t="s">
        <v>1092</v>
      </c>
      <c r="F380" s="407" t="n">
        <v>8</v>
      </c>
      <c r="G380" s="418" t="n">
        <v>7.24</v>
      </c>
      <c r="H380" s="432"/>
      <c r="I380" s="432" t="n">
        <f aca="false">ROUND(F380*G380,2)</f>
        <v>57.92</v>
      </c>
      <c r="J380" s="432"/>
      <c r="K380" s="439"/>
      <c r="L380" s="439"/>
      <c r="M380" s="439"/>
      <c r="N380" s="439"/>
      <c r="O380" s="439"/>
      <c r="P380" s="439"/>
    </row>
    <row r="381" s="433" customFormat="true" ht="12" hidden="false" customHeight="false" outlineLevel="0" collapsed="false">
      <c r="A381" s="407" t="s">
        <v>38</v>
      </c>
      <c r="B381" s="407" t="n">
        <v>2437</v>
      </c>
      <c r="C381" s="407"/>
      <c r="D381" s="415" t="s">
        <v>2805</v>
      </c>
      <c r="E381" s="407" t="s">
        <v>71</v>
      </c>
      <c r="F381" s="407" t="n">
        <v>3</v>
      </c>
      <c r="G381" s="418" t="n">
        <v>18.53</v>
      </c>
      <c r="H381" s="432"/>
      <c r="I381" s="432"/>
      <c r="J381" s="432" t="n">
        <f aca="false">ROUND(F381*G381,2)</f>
        <v>55.59</v>
      </c>
      <c r="K381" s="439"/>
      <c r="L381" s="439"/>
      <c r="M381" s="439"/>
      <c r="N381" s="439"/>
      <c r="O381" s="439"/>
      <c r="P381" s="439"/>
    </row>
    <row r="382" s="433" customFormat="true" ht="12" hidden="false" customHeight="false" outlineLevel="0" collapsed="false">
      <c r="A382" s="407" t="s">
        <v>38</v>
      </c>
      <c r="B382" s="407" t="n">
        <v>247</v>
      </c>
      <c r="C382" s="407"/>
      <c r="D382" s="404" t="s">
        <v>2592</v>
      </c>
      <c r="E382" s="407" t="s">
        <v>71</v>
      </c>
      <c r="F382" s="407" t="n">
        <v>3</v>
      </c>
      <c r="G382" s="406" t="n">
        <v>10.5</v>
      </c>
      <c r="H382" s="432"/>
      <c r="I382" s="432"/>
      <c r="J382" s="432" t="n">
        <f aca="false">ROUND(F382*G382,2)</f>
        <v>31.5</v>
      </c>
      <c r="K382" s="439"/>
      <c r="L382" s="439"/>
      <c r="M382" s="439"/>
      <c r="N382" s="439"/>
      <c r="O382" s="439"/>
      <c r="P382" s="439"/>
    </row>
    <row r="383" s="433" customFormat="true" ht="12" hidden="false" customHeight="false" outlineLevel="0" collapsed="false">
      <c r="A383" s="407"/>
      <c r="B383" s="407"/>
      <c r="C383" s="407"/>
      <c r="D383" s="415"/>
      <c r="E383" s="407"/>
      <c r="F383" s="407"/>
      <c r="G383" s="438"/>
      <c r="H383" s="439"/>
      <c r="I383" s="439"/>
      <c r="J383" s="439"/>
      <c r="K383" s="439"/>
      <c r="L383" s="439"/>
      <c r="M383" s="439"/>
      <c r="N383" s="439"/>
      <c r="O383" s="439"/>
      <c r="P383" s="439"/>
    </row>
    <row r="384" s="431" customFormat="true" ht="12" hidden="false" customHeight="false" outlineLevel="0" collapsed="false">
      <c r="A384" s="369" t="s">
        <v>38</v>
      </c>
      <c r="B384" s="369" t="s">
        <v>1140</v>
      </c>
      <c r="C384" s="428" t="s">
        <v>2835</v>
      </c>
      <c r="D384" s="427" t="s">
        <v>2836</v>
      </c>
      <c r="E384" s="428"/>
      <c r="F384" s="428"/>
      <c r="G384" s="429"/>
      <c r="H384" s="372" t="n">
        <v>1</v>
      </c>
      <c r="I384" s="430" t="n">
        <f aca="false">SUM(I385:I393)</f>
        <v>615.14</v>
      </c>
      <c r="J384" s="430" t="n">
        <f aca="false">SUM(J385:J393)</f>
        <v>116.12</v>
      </c>
      <c r="K384" s="430" t="n">
        <f aca="false">SUM(I384:J384)</f>
        <v>731.26</v>
      </c>
      <c r="L384" s="374" t="n">
        <f aca="false">ROUND(H384*I384,2)</f>
        <v>615.14</v>
      </c>
      <c r="M384" s="374" t="n">
        <f aca="false">ROUND(H384*J384,2)</f>
        <v>116.12</v>
      </c>
      <c r="N384" s="374" t="n">
        <f aca="false">L384+M384</f>
        <v>731.26</v>
      </c>
      <c r="O384" s="374" t="n">
        <f aca="false">ROUND(N384*$O$7,2)</f>
        <v>153.42</v>
      </c>
      <c r="P384" s="374" t="n">
        <f aca="false">N384+O384</f>
        <v>884.68</v>
      </c>
    </row>
    <row r="385" s="433" customFormat="true" ht="144" hidden="false" customHeight="false" outlineLevel="0" collapsed="false">
      <c r="A385" s="407" t="s">
        <v>65</v>
      </c>
      <c r="B385" s="407" t="s">
        <v>2829</v>
      </c>
      <c r="C385" s="407"/>
      <c r="D385" s="415" t="s">
        <v>2837</v>
      </c>
      <c r="E385" s="407" t="s">
        <v>1092</v>
      </c>
      <c r="F385" s="407" t="n">
        <v>1</v>
      </c>
      <c r="G385" s="418" t="n">
        <v>276.64</v>
      </c>
      <c r="H385" s="432"/>
      <c r="I385" s="432" t="n">
        <f aca="false">ROUND(F385*G385,2)</f>
        <v>276.64</v>
      </c>
      <c r="J385" s="432"/>
      <c r="K385" s="439"/>
      <c r="L385" s="439"/>
      <c r="M385" s="439"/>
      <c r="N385" s="439"/>
      <c r="O385" s="439"/>
      <c r="P385" s="439"/>
    </row>
    <row r="386" s="435" customFormat="true" ht="36" hidden="false" customHeight="false" outlineLevel="0" collapsed="false">
      <c r="A386" s="389"/>
      <c r="B386" s="407"/>
      <c r="C386" s="389"/>
      <c r="D386" s="434" t="s">
        <v>2787</v>
      </c>
      <c r="E386" s="389" t="s">
        <v>969</v>
      </c>
      <c r="F386" s="389" t="n">
        <v>1</v>
      </c>
      <c r="G386" s="418" t="n">
        <v>56</v>
      </c>
      <c r="H386" s="432"/>
      <c r="I386" s="432" t="n">
        <f aca="false">ROUND(F386*G386,2)</f>
        <v>56</v>
      </c>
      <c r="J386" s="432"/>
      <c r="K386" s="440"/>
      <c r="L386" s="440"/>
      <c r="M386" s="440"/>
      <c r="N386" s="440"/>
      <c r="O386" s="440"/>
      <c r="P386" s="440"/>
    </row>
    <row r="387" s="433" customFormat="true" ht="24" hidden="false" customHeight="false" outlineLevel="0" collapsed="false">
      <c r="A387" s="407" t="s">
        <v>38</v>
      </c>
      <c r="B387" s="407" t="n">
        <v>2381</v>
      </c>
      <c r="C387" s="407"/>
      <c r="D387" s="415" t="s">
        <v>2838</v>
      </c>
      <c r="E387" s="407" t="s">
        <v>1092</v>
      </c>
      <c r="F387" s="407" t="n">
        <v>1</v>
      </c>
      <c r="G387" s="418" t="n">
        <v>71.24</v>
      </c>
      <c r="H387" s="432"/>
      <c r="I387" s="432" t="n">
        <f aca="false">ROUND(F387*G387,2)</f>
        <v>71.24</v>
      </c>
      <c r="J387" s="432"/>
      <c r="K387" s="439"/>
      <c r="L387" s="439"/>
      <c r="M387" s="439"/>
      <c r="N387" s="439"/>
      <c r="O387" s="439"/>
      <c r="P387" s="439"/>
    </row>
    <row r="388" s="433" customFormat="true" ht="24" hidden="false" customHeight="false" outlineLevel="0" collapsed="false">
      <c r="A388" s="407" t="s">
        <v>38</v>
      </c>
      <c r="B388" s="407" t="n">
        <v>2389</v>
      </c>
      <c r="C388" s="407"/>
      <c r="D388" s="415" t="s">
        <v>2832</v>
      </c>
      <c r="E388" s="407" t="s">
        <v>1092</v>
      </c>
      <c r="F388" s="407" t="n">
        <v>5</v>
      </c>
      <c r="G388" s="418" t="n">
        <v>7.24</v>
      </c>
      <c r="H388" s="432"/>
      <c r="I388" s="432" t="n">
        <f aca="false">ROUND(F388*G388,2)</f>
        <v>36.2</v>
      </c>
      <c r="J388" s="432"/>
      <c r="K388" s="439"/>
      <c r="L388" s="439"/>
      <c r="M388" s="439"/>
      <c r="N388" s="439"/>
      <c r="O388" s="439"/>
      <c r="P388" s="439"/>
    </row>
    <row r="389" s="433" customFormat="true" ht="24" hidden="false" customHeight="false" outlineLevel="0" collapsed="false">
      <c r="A389" s="407" t="s">
        <v>65</v>
      </c>
      <c r="B389" s="407" t="s">
        <v>2839</v>
      </c>
      <c r="C389" s="407"/>
      <c r="D389" s="415" t="s">
        <v>2840</v>
      </c>
      <c r="E389" s="407" t="s">
        <v>1092</v>
      </c>
      <c r="F389" s="407" t="n">
        <v>1</v>
      </c>
      <c r="G389" s="418" t="n">
        <v>48.9</v>
      </c>
      <c r="H389" s="432"/>
      <c r="I389" s="432" t="n">
        <f aca="false">ROUND(F389*G389,2)</f>
        <v>48.9</v>
      </c>
      <c r="J389" s="432"/>
      <c r="K389" s="439"/>
      <c r="L389" s="439"/>
      <c r="M389" s="439"/>
      <c r="N389" s="439"/>
      <c r="O389" s="439"/>
      <c r="P389" s="439"/>
    </row>
    <row r="390" s="433" customFormat="true" ht="24" hidden="false" customHeight="false" outlineLevel="0" collapsed="false">
      <c r="A390" s="407" t="s">
        <v>65</v>
      </c>
      <c r="B390" s="407" t="s">
        <v>2841</v>
      </c>
      <c r="C390" s="407"/>
      <c r="D390" s="415" t="s">
        <v>2842</v>
      </c>
      <c r="E390" s="407" t="s">
        <v>1092</v>
      </c>
      <c r="F390" s="407" t="n">
        <v>1</v>
      </c>
      <c r="G390" s="418" t="n">
        <v>46.26</v>
      </c>
      <c r="H390" s="432"/>
      <c r="I390" s="432" t="n">
        <f aca="false">ROUND(F390*G390,2)</f>
        <v>46.26</v>
      </c>
      <c r="J390" s="432"/>
      <c r="K390" s="439"/>
      <c r="L390" s="439"/>
      <c r="M390" s="439"/>
      <c r="N390" s="439"/>
      <c r="O390" s="439"/>
      <c r="P390" s="439"/>
    </row>
    <row r="391" s="433" customFormat="true" ht="24" hidden="false" customHeight="false" outlineLevel="0" collapsed="false">
      <c r="A391" s="407"/>
      <c r="B391" s="407" t="s">
        <v>1130</v>
      </c>
      <c r="C391" s="407"/>
      <c r="D391" s="415" t="s">
        <v>2843</v>
      </c>
      <c r="E391" s="407" t="s">
        <v>1092</v>
      </c>
      <c r="F391" s="407" t="n">
        <v>1</v>
      </c>
      <c r="G391" s="418" t="n">
        <v>79.9</v>
      </c>
      <c r="H391" s="432"/>
      <c r="I391" s="432" t="n">
        <f aca="false">ROUND(F391*G391,2)</f>
        <v>79.9</v>
      </c>
      <c r="J391" s="432"/>
      <c r="K391" s="439"/>
      <c r="L391" s="439"/>
      <c r="M391" s="439"/>
      <c r="N391" s="439"/>
      <c r="O391" s="439"/>
      <c r="P391" s="439"/>
    </row>
    <row r="392" s="433" customFormat="true" ht="12" hidden="false" customHeight="false" outlineLevel="0" collapsed="false">
      <c r="A392" s="407" t="s">
        <v>38</v>
      </c>
      <c r="B392" s="407" t="n">
        <v>2437</v>
      </c>
      <c r="C392" s="407"/>
      <c r="D392" s="415" t="s">
        <v>2805</v>
      </c>
      <c r="E392" s="407" t="s">
        <v>71</v>
      </c>
      <c r="F392" s="407" t="n">
        <v>4</v>
      </c>
      <c r="G392" s="418" t="n">
        <v>18.53</v>
      </c>
      <c r="H392" s="432"/>
      <c r="I392" s="432"/>
      <c r="J392" s="432" t="n">
        <f aca="false">ROUND(F392*G392,2)</f>
        <v>74.12</v>
      </c>
      <c r="K392" s="439"/>
      <c r="L392" s="439"/>
      <c r="M392" s="439"/>
      <c r="N392" s="439"/>
      <c r="O392" s="439"/>
      <c r="P392" s="439"/>
    </row>
    <row r="393" s="433" customFormat="true" ht="12" hidden="false" customHeight="false" outlineLevel="0" collapsed="false">
      <c r="A393" s="407" t="s">
        <v>38</v>
      </c>
      <c r="B393" s="407" t="n">
        <v>247</v>
      </c>
      <c r="C393" s="407"/>
      <c r="D393" s="404" t="s">
        <v>2592</v>
      </c>
      <c r="E393" s="407" t="s">
        <v>71</v>
      </c>
      <c r="F393" s="407" t="n">
        <v>4</v>
      </c>
      <c r="G393" s="406" t="n">
        <v>10.5</v>
      </c>
      <c r="H393" s="432"/>
      <c r="I393" s="432"/>
      <c r="J393" s="432" t="n">
        <f aca="false">ROUND(F393*G393,2)</f>
        <v>42</v>
      </c>
      <c r="K393" s="439"/>
      <c r="L393" s="439"/>
      <c r="M393" s="439"/>
      <c r="N393" s="439"/>
      <c r="O393" s="439"/>
      <c r="P393" s="439"/>
    </row>
    <row r="394" s="433" customFormat="true" ht="12" hidden="false" customHeight="false" outlineLevel="0" collapsed="false">
      <c r="A394" s="407"/>
      <c r="B394" s="407"/>
      <c r="C394" s="407"/>
      <c r="D394" s="415"/>
      <c r="E394" s="407"/>
      <c r="F394" s="407"/>
      <c r="G394" s="438"/>
      <c r="H394" s="439"/>
      <c r="I394" s="439"/>
      <c r="J394" s="439"/>
      <c r="K394" s="439"/>
      <c r="L394" s="439"/>
      <c r="M394" s="439"/>
      <c r="N394" s="439"/>
      <c r="O394" s="439"/>
      <c r="P394" s="439"/>
    </row>
    <row r="395" s="431" customFormat="true" ht="12" hidden="false" customHeight="false" outlineLevel="0" collapsed="false">
      <c r="A395" s="369" t="s">
        <v>38</v>
      </c>
      <c r="B395" s="369" t="s">
        <v>1140</v>
      </c>
      <c r="C395" s="428" t="s">
        <v>2844</v>
      </c>
      <c r="D395" s="427" t="s">
        <v>2845</v>
      </c>
      <c r="E395" s="428"/>
      <c r="F395" s="428"/>
      <c r="G395" s="429"/>
      <c r="H395" s="372" t="n">
        <v>1</v>
      </c>
      <c r="I395" s="430" t="n">
        <f aca="false">SUM(I396:I402)</f>
        <v>1274.87</v>
      </c>
      <c r="J395" s="430" t="n">
        <f aca="false">SUM(J396:J402)</f>
        <v>232.24</v>
      </c>
      <c r="K395" s="430" t="n">
        <f aca="false">SUM(I395:J395)</f>
        <v>1507.11</v>
      </c>
      <c r="L395" s="374" t="n">
        <f aca="false">ROUND(H395*I395,2)</f>
        <v>1274.87</v>
      </c>
      <c r="M395" s="374" t="n">
        <f aca="false">ROUND(H395*J395,2)</f>
        <v>232.24</v>
      </c>
      <c r="N395" s="374" t="n">
        <f aca="false">L395+M395</f>
        <v>1507.11</v>
      </c>
      <c r="O395" s="374" t="n">
        <f aca="false">ROUND(N395*$O$7,2)</f>
        <v>316.19</v>
      </c>
      <c r="P395" s="374" t="n">
        <f aca="false">N395+O395</f>
        <v>1823.3</v>
      </c>
    </row>
    <row r="396" s="433" customFormat="true" ht="144" hidden="false" customHeight="false" outlineLevel="0" collapsed="false">
      <c r="A396" s="407" t="s">
        <v>65</v>
      </c>
      <c r="B396" s="407" t="s">
        <v>2846</v>
      </c>
      <c r="C396" s="407"/>
      <c r="D396" s="415" t="s">
        <v>2847</v>
      </c>
      <c r="E396" s="407" t="s">
        <v>1092</v>
      </c>
      <c r="F396" s="407" t="n">
        <v>1</v>
      </c>
      <c r="G396" s="418" t="n">
        <v>488.89</v>
      </c>
      <c r="H396" s="432"/>
      <c r="I396" s="432" t="n">
        <f aca="false">ROUND(F396*G396,2)</f>
        <v>488.89</v>
      </c>
      <c r="J396" s="432"/>
      <c r="K396" s="439"/>
      <c r="L396" s="439"/>
      <c r="M396" s="439"/>
      <c r="N396" s="439"/>
      <c r="O396" s="439"/>
      <c r="P396" s="439"/>
    </row>
    <row r="397" s="435" customFormat="true" ht="36" hidden="false" customHeight="false" outlineLevel="0" collapsed="false">
      <c r="A397" s="389"/>
      <c r="B397" s="407"/>
      <c r="C397" s="389"/>
      <c r="D397" s="434" t="s">
        <v>2787</v>
      </c>
      <c r="E397" s="389" t="s">
        <v>969</v>
      </c>
      <c r="F397" s="389" t="n">
        <v>1</v>
      </c>
      <c r="G397" s="418" t="n">
        <v>115</v>
      </c>
      <c r="H397" s="432"/>
      <c r="I397" s="432" t="n">
        <f aca="false">ROUND(F397*G397,2)</f>
        <v>115</v>
      </c>
      <c r="J397" s="432"/>
      <c r="K397" s="440"/>
      <c r="L397" s="440"/>
      <c r="M397" s="440"/>
      <c r="N397" s="440"/>
      <c r="O397" s="440"/>
      <c r="P397" s="440"/>
    </row>
    <row r="398" s="433" customFormat="true" ht="24" hidden="false" customHeight="false" outlineLevel="0" collapsed="false">
      <c r="A398" s="407" t="s">
        <v>38</v>
      </c>
      <c r="B398" s="407" t="n">
        <v>2374</v>
      </c>
      <c r="C398" s="407"/>
      <c r="D398" s="415" t="s">
        <v>2848</v>
      </c>
      <c r="E398" s="407" t="s">
        <v>1092</v>
      </c>
      <c r="F398" s="407" t="n">
        <v>1</v>
      </c>
      <c r="G398" s="418" t="n">
        <v>352.24</v>
      </c>
      <c r="H398" s="432"/>
      <c r="I398" s="432" t="n">
        <f aca="false">ROUND(F398*G398,2)</f>
        <v>352.24</v>
      </c>
      <c r="J398" s="432"/>
      <c r="K398" s="439"/>
      <c r="L398" s="439"/>
      <c r="M398" s="439"/>
      <c r="N398" s="439"/>
      <c r="O398" s="439"/>
      <c r="P398" s="439"/>
    </row>
    <row r="399" s="433" customFormat="true" ht="24" hidden="false" customHeight="false" outlineLevel="0" collapsed="false">
      <c r="A399" s="407" t="s">
        <v>38</v>
      </c>
      <c r="B399" s="407" t="n">
        <v>2389</v>
      </c>
      <c r="C399" s="407"/>
      <c r="D399" s="415" t="s">
        <v>2832</v>
      </c>
      <c r="E399" s="407" t="s">
        <v>1092</v>
      </c>
      <c r="F399" s="407" t="n">
        <v>32</v>
      </c>
      <c r="G399" s="418" t="n">
        <v>7.24</v>
      </c>
      <c r="H399" s="432"/>
      <c r="I399" s="432" t="n">
        <f aca="false">ROUND(F399*G399,2)</f>
        <v>231.68</v>
      </c>
      <c r="J399" s="432"/>
      <c r="K399" s="439"/>
      <c r="L399" s="439"/>
      <c r="M399" s="439"/>
      <c r="N399" s="439"/>
      <c r="O399" s="439"/>
      <c r="P399" s="439"/>
    </row>
    <row r="400" s="433" customFormat="true" ht="24" hidden="false" customHeight="false" outlineLevel="0" collapsed="false">
      <c r="A400" s="407" t="s">
        <v>38</v>
      </c>
      <c r="B400" s="407" t="n">
        <v>2382</v>
      </c>
      <c r="C400" s="407"/>
      <c r="D400" s="415" t="s">
        <v>2849</v>
      </c>
      <c r="E400" s="407" t="s">
        <v>1092</v>
      </c>
      <c r="F400" s="407" t="n">
        <v>2</v>
      </c>
      <c r="G400" s="418" t="n">
        <v>43.53</v>
      </c>
      <c r="H400" s="432"/>
      <c r="I400" s="432" t="n">
        <f aca="false">ROUND(F400*G400,2)</f>
        <v>87.06</v>
      </c>
      <c r="J400" s="432"/>
      <c r="K400" s="439"/>
      <c r="L400" s="439"/>
      <c r="M400" s="439"/>
      <c r="N400" s="439"/>
      <c r="O400" s="439"/>
      <c r="P400" s="439"/>
    </row>
    <row r="401" s="433" customFormat="true" ht="12" hidden="false" customHeight="false" outlineLevel="0" collapsed="false">
      <c r="A401" s="407" t="s">
        <v>38</v>
      </c>
      <c r="B401" s="407" t="n">
        <v>2437</v>
      </c>
      <c r="C401" s="407"/>
      <c r="D401" s="415" t="s">
        <v>2805</v>
      </c>
      <c r="E401" s="407" t="s">
        <v>71</v>
      </c>
      <c r="F401" s="407" t="n">
        <v>8</v>
      </c>
      <c r="G401" s="418" t="n">
        <v>18.53</v>
      </c>
      <c r="H401" s="432"/>
      <c r="I401" s="432"/>
      <c r="J401" s="432" t="n">
        <f aca="false">ROUND(F401*G401,2)</f>
        <v>148.24</v>
      </c>
      <c r="K401" s="439"/>
      <c r="L401" s="439"/>
      <c r="M401" s="439"/>
      <c r="N401" s="439"/>
      <c r="O401" s="439"/>
      <c r="P401" s="439"/>
    </row>
    <row r="402" s="433" customFormat="true" ht="12" hidden="false" customHeight="false" outlineLevel="0" collapsed="false">
      <c r="A402" s="407" t="s">
        <v>38</v>
      </c>
      <c r="B402" s="407" t="n">
        <v>247</v>
      </c>
      <c r="C402" s="407"/>
      <c r="D402" s="404" t="s">
        <v>2592</v>
      </c>
      <c r="E402" s="407" t="s">
        <v>71</v>
      </c>
      <c r="F402" s="407" t="n">
        <v>8</v>
      </c>
      <c r="G402" s="406" t="n">
        <v>10.5</v>
      </c>
      <c r="H402" s="432"/>
      <c r="I402" s="432"/>
      <c r="J402" s="432" t="n">
        <f aca="false">ROUND(F402*G402,2)</f>
        <v>84</v>
      </c>
      <c r="K402" s="439"/>
      <c r="L402" s="439"/>
      <c r="M402" s="439"/>
      <c r="N402" s="439"/>
      <c r="O402" s="439"/>
      <c r="P402" s="439"/>
    </row>
    <row r="403" s="433" customFormat="true" ht="12" hidden="false" customHeight="false" outlineLevel="0" collapsed="false">
      <c r="A403" s="407"/>
      <c r="B403" s="407"/>
      <c r="C403" s="407"/>
      <c r="D403" s="415"/>
      <c r="E403" s="407"/>
      <c r="F403" s="407"/>
      <c r="G403" s="438"/>
      <c r="H403" s="439"/>
      <c r="I403" s="439"/>
      <c r="J403" s="439"/>
      <c r="K403" s="439"/>
      <c r="L403" s="439"/>
      <c r="M403" s="439"/>
      <c r="N403" s="439"/>
      <c r="O403" s="439"/>
      <c r="P403" s="439"/>
    </row>
    <row r="404" s="431" customFormat="true" ht="12" hidden="false" customHeight="false" outlineLevel="0" collapsed="false">
      <c r="A404" s="369" t="s">
        <v>38</v>
      </c>
      <c r="B404" s="369" t="s">
        <v>1140</v>
      </c>
      <c r="C404" s="428" t="s">
        <v>2850</v>
      </c>
      <c r="D404" s="427" t="s">
        <v>2851</v>
      </c>
      <c r="E404" s="428"/>
      <c r="F404" s="428"/>
      <c r="G404" s="429"/>
      <c r="H404" s="372" t="n">
        <v>1</v>
      </c>
      <c r="I404" s="430" t="n">
        <f aca="false">SUM(I405:I412)</f>
        <v>596.46</v>
      </c>
      <c r="J404" s="430" t="n">
        <f aca="false">SUM(J405:J412)</f>
        <v>116.12</v>
      </c>
      <c r="K404" s="430" t="n">
        <f aca="false">SUM(I404:J404)</f>
        <v>712.58</v>
      </c>
      <c r="L404" s="374" t="n">
        <f aca="false">ROUND(H404*I404,2)</f>
        <v>596.46</v>
      </c>
      <c r="M404" s="374" t="n">
        <f aca="false">ROUND(H404*J404,2)</f>
        <v>116.12</v>
      </c>
      <c r="N404" s="374" t="n">
        <f aca="false">L404+M404</f>
        <v>712.58</v>
      </c>
      <c r="O404" s="374" t="n">
        <f aca="false">ROUND(N404*$O$7,2)</f>
        <v>149.5</v>
      </c>
      <c r="P404" s="374" t="n">
        <f aca="false">N404+O404</f>
        <v>862.08</v>
      </c>
    </row>
    <row r="405" s="433" customFormat="true" ht="144" hidden="false" customHeight="false" outlineLevel="0" collapsed="false">
      <c r="A405" s="407" t="s">
        <v>65</v>
      </c>
      <c r="B405" s="414" t="s">
        <v>2852</v>
      </c>
      <c r="C405" s="407"/>
      <c r="D405" s="415" t="s">
        <v>2853</v>
      </c>
      <c r="E405" s="407" t="s">
        <v>1092</v>
      </c>
      <c r="F405" s="407" t="n">
        <v>1</v>
      </c>
      <c r="G405" s="418" t="n">
        <v>261.08</v>
      </c>
      <c r="H405" s="432"/>
      <c r="I405" s="432" t="n">
        <f aca="false">ROUND(F405*G405,2)</f>
        <v>261.08</v>
      </c>
      <c r="J405" s="432"/>
      <c r="K405" s="439"/>
      <c r="L405" s="439"/>
      <c r="M405" s="439"/>
      <c r="N405" s="439"/>
      <c r="O405" s="439"/>
      <c r="P405" s="439"/>
    </row>
    <row r="406" s="435" customFormat="true" ht="36" hidden="false" customHeight="false" outlineLevel="0" collapsed="false">
      <c r="A406" s="389"/>
      <c r="B406" s="407"/>
      <c r="C406" s="389"/>
      <c r="D406" s="434" t="s">
        <v>2787</v>
      </c>
      <c r="E406" s="389" t="s">
        <v>969</v>
      </c>
      <c r="F406" s="389" t="n">
        <v>1</v>
      </c>
      <c r="G406" s="418" t="n">
        <v>54</v>
      </c>
      <c r="H406" s="432"/>
      <c r="I406" s="432" t="n">
        <f aca="false">ROUND(F406*G406,2)</f>
        <v>54</v>
      </c>
      <c r="J406" s="432"/>
      <c r="K406" s="440"/>
      <c r="L406" s="440"/>
      <c r="M406" s="440"/>
      <c r="N406" s="440"/>
      <c r="O406" s="440"/>
      <c r="P406" s="440"/>
    </row>
    <row r="407" s="433" customFormat="true" ht="12" hidden="false" customHeight="false" outlineLevel="0" collapsed="false">
      <c r="A407" s="407"/>
      <c r="B407" s="407" t="s">
        <v>1130</v>
      </c>
      <c r="C407" s="407"/>
      <c r="D407" s="415" t="s">
        <v>2854</v>
      </c>
      <c r="E407" s="407" t="s">
        <v>75</v>
      </c>
      <c r="F407" s="407" t="n">
        <v>1.2</v>
      </c>
      <c r="G407" s="418" t="n">
        <v>39.95</v>
      </c>
      <c r="H407" s="432"/>
      <c r="I407" s="432" t="n">
        <f aca="false">ROUND(F407*G407,2)</f>
        <v>47.94</v>
      </c>
      <c r="J407" s="432"/>
      <c r="K407" s="439"/>
      <c r="L407" s="439"/>
      <c r="M407" s="439"/>
      <c r="N407" s="439"/>
      <c r="O407" s="439"/>
      <c r="P407" s="439"/>
    </row>
    <row r="408" s="433" customFormat="true" ht="12" hidden="false" customHeight="false" outlineLevel="0" collapsed="false">
      <c r="A408" s="407"/>
      <c r="B408" s="407" t="s">
        <v>1130</v>
      </c>
      <c r="C408" s="407"/>
      <c r="D408" s="415" t="s">
        <v>2791</v>
      </c>
      <c r="E408" s="407" t="s">
        <v>75</v>
      </c>
      <c r="F408" s="407" t="n">
        <v>3.2</v>
      </c>
      <c r="G408" s="418" t="n">
        <v>16.75</v>
      </c>
      <c r="H408" s="432"/>
      <c r="I408" s="432" t="n">
        <f aca="false">ROUND(F408*G408,2)</f>
        <v>53.6</v>
      </c>
      <c r="J408" s="432"/>
      <c r="K408" s="439"/>
      <c r="L408" s="439"/>
      <c r="M408" s="439"/>
      <c r="N408" s="439"/>
      <c r="O408" s="439"/>
      <c r="P408" s="439"/>
    </row>
    <row r="409" s="433" customFormat="true" ht="24" hidden="false" customHeight="false" outlineLevel="0" collapsed="false">
      <c r="A409" s="407" t="s">
        <v>38</v>
      </c>
      <c r="B409" s="407" t="n">
        <v>2381</v>
      </c>
      <c r="C409" s="407"/>
      <c r="D409" s="415" t="s">
        <v>2838</v>
      </c>
      <c r="E409" s="407" t="s">
        <v>1092</v>
      </c>
      <c r="F409" s="407" t="n">
        <v>1</v>
      </c>
      <c r="G409" s="418" t="n">
        <v>71.24</v>
      </c>
      <c r="H409" s="432"/>
      <c r="I409" s="432" t="n">
        <f aca="false">ROUND(F409*G409,2)</f>
        <v>71.24</v>
      </c>
      <c r="J409" s="432"/>
      <c r="K409" s="439"/>
      <c r="L409" s="439"/>
      <c r="M409" s="439"/>
      <c r="N409" s="439"/>
      <c r="O409" s="439"/>
      <c r="P409" s="439"/>
    </row>
    <row r="410" s="433" customFormat="true" ht="24" hidden="false" customHeight="false" outlineLevel="0" collapsed="false">
      <c r="A410" s="407" t="s">
        <v>38</v>
      </c>
      <c r="B410" s="407" t="n">
        <v>2389</v>
      </c>
      <c r="C410" s="407"/>
      <c r="D410" s="415" t="s">
        <v>2832</v>
      </c>
      <c r="E410" s="407" t="s">
        <v>1092</v>
      </c>
      <c r="F410" s="407" t="n">
        <v>15</v>
      </c>
      <c r="G410" s="418" t="n">
        <v>7.24</v>
      </c>
      <c r="H410" s="432"/>
      <c r="I410" s="432" t="n">
        <f aca="false">ROUND(F410*G410,2)</f>
        <v>108.6</v>
      </c>
      <c r="J410" s="432"/>
      <c r="K410" s="439"/>
      <c r="L410" s="439"/>
      <c r="M410" s="439"/>
      <c r="N410" s="439"/>
      <c r="O410" s="439"/>
      <c r="P410" s="439"/>
    </row>
    <row r="411" s="433" customFormat="true" ht="12" hidden="false" customHeight="false" outlineLevel="0" collapsed="false">
      <c r="A411" s="407" t="s">
        <v>38</v>
      </c>
      <c r="B411" s="407" t="n">
        <v>2437</v>
      </c>
      <c r="C411" s="407"/>
      <c r="D411" s="415" t="s">
        <v>2805</v>
      </c>
      <c r="E411" s="407" t="s">
        <v>71</v>
      </c>
      <c r="F411" s="407" t="n">
        <v>4</v>
      </c>
      <c r="G411" s="418" t="n">
        <v>18.53</v>
      </c>
      <c r="H411" s="432"/>
      <c r="I411" s="432"/>
      <c r="J411" s="432" t="n">
        <f aca="false">ROUND(F411*G411,2)</f>
        <v>74.12</v>
      </c>
      <c r="K411" s="439"/>
      <c r="L411" s="439"/>
      <c r="M411" s="439"/>
      <c r="N411" s="439"/>
      <c r="O411" s="439"/>
      <c r="P411" s="439"/>
    </row>
    <row r="412" s="433" customFormat="true" ht="12" hidden="false" customHeight="false" outlineLevel="0" collapsed="false">
      <c r="A412" s="407" t="s">
        <v>38</v>
      </c>
      <c r="B412" s="407" t="n">
        <v>247</v>
      </c>
      <c r="C412" s="407"/>
      <c r="D412" s="404" t="s">
        <v>2592</v>
      </c>
      <c r="E412" s="407" t="s">
        <v>71</v>
      </c>
      <c r="F412" s="407" t="n">
        <v>4</v>
      </c>
      <c r="G412" s="406" t="n">
        <v>10.5</v>
      </c>
      <c r="H412" s="432"/>
      <c r="I412" s="432"/>
      <c r="J412" s="432" t="n">
        <f aca="false">ROUND(F412*G412,2)</f>
        <v>42</v>
      </c>
      <c r="K412" s="439"/>
      <c r="L412" s="439"/>
      <c r="M412" s="439"/>
      <c r="N412" s="439"/>
      <c r="O412" s="439"/>
      <c r="P412" s="439"/>
    </row>
    <row r="413" s="433" customFormat="true" ht="12" hidden="false" customHeight="false" outlineLevel="0" collapsed="false">
      <c r="A413" s="407"/>
      <c r="B413" s="407"/>
      <c r="C413" s="407"/>
      <c r="D413" s="415"/>
      <c r="E413" s="407"/>
      <c r="F413" s="407"/>
      <c r="G413" s="438"/>
      <c r="H413" s="439"/>
      <c r="I413" s="439"/>
      <c r="J413" s="439"/>
      <c r="K413" s="439"/>
      <c r="L413" s="439"/>
      <c r="M413" s="439"/>
      <c r="N413" s="439"/>
      <c r="O413" s="439"/>
      <c r="P413" s="439"/>
    </row>
    <row r="414" s="431" customFormat="true" ht="12" hidden="false" customHeight="false" outlineLevel="0" collapsed="false">
      <c r="A414" s="369" t="s">
        <v>38</v>
      </c>
      <c r="B414" s="369" t="s">
        <v>1140</v>
      </c>
      <c r="C414" s="428" t="s">
        <v>2855</v>
      </c>
      <c r="D414" s="427" t="s">
        <v>2856</v>
      </c>
      <c r="E414" s="428"/>
      <c r="F414" s="428"/>
      <c r="G414" s="429"/>
      <c r="H414" s="372" t="n">
        <v>1</v>
      </c>
      <c r="I414" s="430" t="n">
        <f aca="false">SUM(I415:I426)</f>
        <v>4131.99</v>
      </c>
      <c r="J414" s="430" t="n">
        <f aca="false">SUM(J415:J426)</f>
        <v>812.84</v>
      </c>
      <c r="K414" s="430" t="n">
        <f aca="false">SUM(I414:J414)</f>
        <v>4944.83</v>
      </c>
      <c r="L414" s="374" t="n">
        <f aca="false">ROUND(H414*I414,2)</f>
        <v>4131.99</v>
      </c>
      <c r="M414" s="374" t="n">
        <f aca="false">ROUND(H414*J414,2)</f>
        <v>812.84</v>
      </c>
      <c r="N414" s="374" t="n">
        <f aca="false">L414+M414</f>
        <v>4944.83</v>
      </c>
      <c r="O414" s="374" t="n">
        <f aca="false">ROUND(N414*$O$7,2)</f>
        <v>1037.43</v>
      </c>
      <c r="P414" s="374" t="n">
        <f aca="false">N414+O414</f>
        <v>5982.26</v>
      </c>
    </row>
    <row r="415" s="435" customFormat="true" ht="144" hidden="false" customHeight="false" outlineLevel="0" collapsed="false">
      <c r="A415" s="389"/>
      <c r="B415" s="407" t="s">
        <v>1130</v>
      </c>
      <c r="C415" s="389"/>
      <c r="D415" s="434" t="s">
        <v>2857</v>
      </c>
      <c r="E415" s="389" t="s">
        <v>1092</v>
      </c>
      <c r="F415" s="389" t="n">
        <v>1</v>
      </c>
      <c r="G415" s="418" t="n">
        <v>801.58</v>
      </c>
      <c r="H415" s="432"/>
      <c r="I415" s="432"/>
      <c r="J415" s="432"/>
      <c r="K415" s="440"/>
      <c r="L415" s="440"/>
      <c r="M415" s="440"/>
      <c r="N415" s="440"/>
      <c r="O415" s="440"/>
      <c r="P415" s="440"/>
    </row>
    <row r="416" s="435" customFormat="true" ht="36" hidden="false" customHeight="false" outlineLevel="0" collapsed="false">
      <c r="A416" s="389"/>
      <c r="B416" s="407"/>
      <c r="C416" s="389"/>
      <c r="D416" s="434" t="s">
        <v>2787</v>
      </c>
      <c r="E416" s="389" t="s">
        <v>969</v>
      </c>
      <c r="F416" s="389" t="n">
        <v>1</v>
      </c>
      <c r="G416" s="418" t="n">
        <v>196</v>
      </c>
      <c r="H416" s="432"/>
      <c r="I416" s="432" t="n">
        <f aca="false">ROUND(F416*G416,2)</f>
        <v>196</v>
      </c>
      <c r="J416" s="432"/>
      <c r="K416" s="440"/>
      <c r="L416" s="440"/>
      <c r="M416" s="440"/>
      <c r="N416" s="440"/>
      <c r="O416" s="440"/>
      <c r="P416" s="440"/>
    </row>
    <row r="417" s="435" customFormat="true" ht="12" hidden="false" customHeight="false" outlineLevel="0" collapsed="false">
      <c r="A417" s="389"/>
      <c r="B417" s="407" t="s">
        <v>1130</v>
      </c>
      <c r="C417" s="389"/>
      <c r="D417" s="434" t="s">
        <v>2788</v>
      </c>
      <c r="E417" s="389" t="s">
        <v>75</v>
      </c>
      <c r="F417" s="389" t="n">
        <v>2</v>
      </c>
      <c r="G417" s="418" t="n">
        <v>242.9</v>
      </c>
      <c r="H417" s="432"/>
      <c r="I417" s="432" t="n">
        <f aca="false">ROUND(F417*G417,2)</f>
        <v>485.8</v>
      </c>
      <c r="J417" s="432"/>
      <c r="K417" s="440"/>
      <c r="L417" s="440"/>
      <c r="M417" s="440"/>
      <c r="N417" s="440"/>
      <c r="O417" s="440"/>
      <c r="P417" s="440"/>
    </row>
    <row r="418" s="435" customFormat="true" ht="12" hidden="false" customHeight="false" outlineLevel="0" collapsed="false">
      <c r="A418" s="389"/>
      <c r="B418" s="407" t="s">
        <v>1130</v>
      </c>
      <c r="C418" s="389"/>
      <c r="D418" s="434" t="s">
        <v>2789</v>
      </c>
      <c r="E418" s="389" t="s">
        <v>75</v>
      </c>
      <c r="F418" s="389" t="n">
        <v>1</v>
      </c>
      <c r="G418" s="418" t="n">
        <v>45.4</v>
      </c>
      <c r="H418" s="432"/>
      <c r="I418" s="432" t="n">
        <f aca="false">ROUND(F418*G418,2)</f>
        <v>45.4</v>
      </c>
      <c r="J418" s="432"/>
      <c r="K418" s="440"/>
      <c r="L418" s="440"/>
      <c r="M418" s="440"/>
      <c r="N418" s="440"/>
      <c r="O418" s="440"/>
      <c r="P418" s="440"/>
    </row>
    <row r="419" s="435" customFormat="true" ht="12" hidden="false" customHeight="false" outlineLevel="0" collapsed="false">
      <c r="A419" s="389"/>
      <c r="B419" s="407" t="s">
        <v>1130</v>
      </c>
      <c r="C419" s="389"/>
      <c r="D419" s="434" t="s">
        <v>2791</v>
      </c>
      <c r="E419" s="389" t="s">
        <v>75</v>
      </c>
      <c r="F419" s="389" t="n">
        <v>5</v>
      </c>
      <c r="G419" s="418" t="n">
        <v>16.75</v>
      </c>
      <c r="H419" s="432"/>
      <c r="I419" s="432" t="n">
        <f aca="false">ROUND(F419*G419,2)</f>
        <v>83.75</v>
      </c>
      <c r="J419" s="432"/>
      <c r="K419" s="440"/>
      <c r="L419" s="440"/>
      <c r="M419" s="440"/>
      <c r="N419" s="440"/>
      <c r="O419" s="440"/>
      <c r="P419" s="440"/>
    </row>
    <row r="420" s="435" customFormat="true" ht="36" hidden="false" customHeight="false" outlineLevel="0" collapsed="false">
      <c r="A420" s="389"/>
      <c r="B420" s="407" t="s">
        <v>1130</v>
      </c>
      <c r="C420" s="389"/>
      <c r="D420" s="434" t="s">
        <v>2858</v>
      </c>
      <c r="E420" s="389" t="s">
        <v>1092</v>
      </c>
      <c r="F420" s="389" t="n">
        <v>1</v>
      </c>
      <c r="G420" s="418" t="n">
        <v>1718.77</v>
      </c>
      <c r="H420" s="432"/>
      <c r="I420" s="432" t="n">
        <f aca="false">ROUND(F420*G420,2)</f>
        <v>1718.77</v>
      </c>
      <c r="J420" s="432"/>
      <c r="K420" s="440"/>
      <c r="L420" s="440"/>
      <c r="M420" s="440"/>
      <c r="N420" s="440"/>
      <c r="O420" s="440"/>
      <c r="P420" s="440"/>
    </row>
    <row r="421" s="433" customFormat="true" ht="24" hidden="false" customHeight="false" outlineLevel="0" collapsed="false">
      <c r="A421" s="407" t="s">
        <v>38</v>
      </c>
      <c r="B421" s="407" t="n">
        <v>2382</v>
      </c>
      <c r="C421" s="407"/>
      <c r="D421" s="415" t="s">
        <v>2849</v>
      </c>
      <c r="E421" s="407" t="s">
        <v>1092</v>
      </c>
      <c r="F421" s="407" t="n">
        <v>8</v>
      </c>
      <c r="G421" s="418" t="n">
        <v>43.53</v>
      </c>
      <c r="H421" s="432"/>
      <c r="I421" s="432" t="n">
        <f aca="false">ROUND(F421*G421,2)</f>
        <v>348.24</v>
      </c>
      <c r="J421" s="432"/>
      <c r="K421" s="439"/>
      <c r="L421" s="439"/>
      <c r="M421" s="439"/>
      <c r="N421" s="439"/>
      <c r="O421" s="439"/>
      <c r="P421" s="439"/>
    </row>
    <row r="422" s="433" customFormat="true" ht="24" hidden="false" customHeight="false" outlineLevel="0" collapsed="false">
      <c r="A422" s="407" t="s">
        <v>65</v>
      </c>
      <c r="B422" s="407" t="s">
        <v>2839</v>
      </c>
      <c r="C422" s="407"/>
      <c r="D422" s="415" t="s">
        <v>2840</v>
      </c>
      <c r="E422" s="407" t="s">
        <v>1092</v>
      </c>
      <c r="F422" s="407" t="n">
        <v>1</v>
      </c>
      <c r="G422" s="418" t="n">
        <v>48.9</v>
      </c>
      <c r="H422" s="432"/>
      <c r="I422" s="432" t="n">
        <f aca="false">ROUND(F422*G422,2)</f>
        <v>48.9</v>
      </c>
      <c r="J422" s="432"/>
      <c r="K422" s="439"/>
      <c r="L422" s="439"/>
      <c r="M422" s="439"/>
      <c r="N422" s="439"/>
      <c r="O422" s="439"/>
      <c r="P422" s="439"/>
    </row>
    <row r="423" s="433" customFormat="true" ht="24" hidden="false" customHeight="false" outlineLevel="0" collapsed="false">
      <c r="A423" s="407" t="s">
        <v>38</v>
      </c>
      <c r="B423" s="407" t="n">
        <v>2387</v>
      </c>
      <c r="C423" s="407"/>
      <c r="D423" s="415" t="s">
        <v>2859</v>
      </c>
      <c r="E423" s="407" t="s">
        <v>1092</v>
      </c>
      <c r="F423" s="407" t="n">
        <v>3</v>
      </c>
      <c r="G423" s="418" t="n">
        <v>49.47</v>
      </c>
      <c r="H423" s="432"/>
      <c r="I423" s="432" t="n">
        <f aca="false">ROUND(F423*G423,2)</f>
        <v>148.41</v>
      </c>
      <c r="J423" s="432"/>
      <c r="K423" s="439"/>
      <c r="L423" s="439"/>
      <c r="M423" s="439"/>
      <c r="N423" s="439"/>
      <c r="O423" s="439"/>
      <c r="P423" s="439"/>
    </row>
    <row r="424" s="433" customFormat="true" ht="24" hidden="false" customHeight="false" outlineLevel="0" collapsed="false">
      <c r="A424" s="407" t="s">
        <v>38</v>
      </c>
      <c r="B424" s="407" t="n">
        <v>2374</v>
      </c>
      <c r="C424" s="407"/>
      <c r="D424" s="415" t="s">
        <v>2848</v>
      </c>
      <c r="E424" s="407" t="s">
        <v>1092</v>
      </c>
      <c r="F424" s="407" t="n">
        <v>3</v>
      </c>
      <c r="G424" s="418" t="n">
        <v>352.24</v>
      </c>
      <c r="H424" s="432"/>
      <c r="I424" s="432" t="n">
        <f aca="false">ROUND(F424*G424,2)</f>
        <v>1056.72</v>
      </c>
      <c r="J424" s="432"/>
      <c r="K424" s="439"/>
      <c r="L424" s="439"/>
      <c r="M424" s="439"/>
      <c r="N424" s="439"/>
      <c r="O424" s="439"/>
      <c r="P424" s="439"/>
    </row>
    <row r="425" s="433" customFormat="true" ht="12" hidden="false" customHeight="false" outlineLevel="0" collapsed="false">
      <c r="A425" s="407" t="s">
        <v>38</v>
      </c>
      <c r="B425" s="407" t="n">
        <v>2437</v>
      </c>
      <c r="C425" s="407"/>
      <c r="D425" s="415" t="s">
        <v>2805</v>
      </c>
      <c r="E425" s="407" t="s">
        <v>71</v>
      </c>
      <c r="F425" s="407" t="n">
        <v>28</v>
      </c>
      <c r="G425" s="418" t="n">
        <v>18.53</v>
      </c>
      <c r="H425" s="432"/>
      <c r="I425" s="432"/>
      <c r="J425" s="432" t="n">
        <f aca="false">ROUND(F425*G425,2)</f>
        <v>518.84</v>
      </c>
      <c r="K425" s="439"/>
      <c r="L425" s="439"/>
      <c r="M425" s="439"/>
      <c r="N425" s="439"/>
      <c r="O425" s="439"/>
      <c r="P425" s="439"/>
    </row>
    <row r="426" s="433" customFormat="true" ht="12" hidden="false" customHeight="false" outlineLevel="0" collapsed="false">
      <c r="A426" s="407" t="s">
        <v>38</v>
      </c>
      <c r="B426" s="407" t="n">
        <v>247</v>
      </c>
      <c r="C426" s="407"/>
      <c r="D426" s="404" t="s">
        <v>2592</v>
      </c>
      <c r="E426" s="407" t="s">
        <v>71</v>
      </c>
      <c r="F426" s="407" t="n">
        <v>28</v>
      </c>
      <c r="G426" s="406" t="n">
        <v>10.5</v>
      </c>
      <c r="H426" s="432"/>
      <c r="I426" s="432"/>
      <c r="J426" s="432" t="n">
        <f aca="false">ROUND(F426*G426,2)</f>
        <v>294</v>
      </c>
      <c r="K426" s="439"/>
      <c r="L426" s="439"/>
      <c r="M426" s="439"/>
      <c r="N426" s="439"/>
      <c r="O426" s="439"/>
      <c r="P426" s="439"/>
    </row>
    <row r="427" s="433" customFormat="true" ht="12" hidden="false" customHeight="false" outlineLevel="0" collapsed="false">
      <c r="A427" s="407"/>
      <c r="B427" s="407"/>
      <c r="C427" s="407"/>
      <c r="D427" s="415"/>
      <c r="E427" s="407"/>
      <c r="F427" s="407"/>
      <c r="G427" s="438"/>
      <c r="H427" s="439"/>
      <c r="I427" s="439"/>
      <c r="J427" s="439"/>
      <c r="K427" s="439"/>
      <c r="L427" s="439"/>
      <c r="M427" s="439"/>
      <c r="N427" s="439"/>
      <c r="O427" s="439"/>
      <c r="P427" s="439"/>
    </row>
    <row r="428" s="431" customFormat="true" ht="12" hidden="false" customHeight="false" outlineLevel="0" collapsed="false">
      <c r="A428" s="369" t="s">
        <v>38</v>
      </c>
      <c r="B428" s="369" t="s">
        <v>1140</v>
      </c>
      <c r="C428" s="428" t="s">
        <v>2860</v>
      </c>
      <c r="D428" s="427" t="s">
        <v>2861</v>
      </c>
      <c r="E428" s="428"/>
      <c r="F428" s="428"/>
      <c r="G428" s="429"/>
      <c r="H428" s="372" t="n">
        <v>1</v>
      </c>
      <c r="I428" s="430" t="n">
        <f aca="false">SUM(I429:I440)</f>
        <v>1175.86</v>
      </c>
      <c r="J428" s="430" t="n">
        <f aca="false">SUM(J429:J440)</f>
        <v>232.24</v>
      </c>
      <c r="K428" s="430" t="n">
        <f aca="false">SUM(I428:J428)</f>
        <v>1408.1</v>
      </c>
      <c r="L428" s="374" t="n">
        <f aca="false">ROUND(H428*I428,2)</f>
        <v>1175.86</v>
      </c>
      <c r="M428" s="374" t="n">
        <f aca="false">ROUND(H428*J428,2)</f>
        <v>232.24</v>
      </c>
      <c r="N428" s="374" t="n">
        <f aca="false">L428+M428</f>
        <v>1408.1</v>
      </c>
      <c r="O428" s="374" t="n">
        <f aca="false">ROUND(N428*$O$7,2)</f>
        <v>295.42</v>
      </c>
      <c r="P428" s="374" t="n">
        <f aca="false">N428+O428</f>
        <v>1703.52</v>
      </c>
    </row>
    <row r="429" s="433" customFormat="true" ht="144" hidden="false" customHeight="false" outlineLevel="0" collapsed="false">
      <c r="A429" s="407" t="s">
        <v>65</v>
      </c>
      <c r="B429" s="414" t="s">
        <v>2862</v>
      </c>
      <c r="C429" s="407"/>
      <c r="D429" s="415" t="s">
        <v>2863</v>
      </c>
      <c r="E429" s="407" t="s">
        <v>1092</v>
      </c>
      <c r="F429" s="407" t="n">
        <v>1</v>
      </c>
      <c r="G429" s="418" t="n">
        <v>412.25</v>
      </c>
      <c r="H429" s="432"/>
      <c r="I429" s="432" t="n">
        <f aca="false">ROUND(F429*G429,2)</f>
        <v>412.25</v>
      </c>
      <c r="J429" s="432"/>
      <c r="K429" s="439"/>
      <c r="L429" s="439"/>
      <c r="M429" s="439"/>
      <c r="N429" s="439"/>
      <c r="O429" s="439"/>
      <c r="P429" s="439"/>
    </row>
    <row r="430" s="435" customFormat="true" ht="36" hidden="false" customHeight="false" outlineLevel="0" collapsed="false">
      <c r="A430" s="389"/>
      <c r="B430" s="407"/>
      <c r="C430" s="389"/>
      <c r="D430" s="434" t="s">
        <v>2787</v>
      </c>
      <c r="E430" s="389" t="s">
        <v>969</v>
      </c>
      <c r="F430" s="389" t="n">
        <v>1</v>
      </c>
      <c r="G430" s="418" t="n">
        <v>56</v>
      </c>
      <c r="H430" s="432"/>
      <c r="I430" s="432" t="n">
        <f aca="false">ROUND(F430*G430,2)</f>
        <v>56</v>
      </c>
      <c r="J430" s="432"/>
      <c r="K430" s="440"/>
      <c r="L430" s="440"/>
      <c r="M430" s="440"/>
      <c r="N430" s="440"/>
      <c r="O430" s="440"/>
      <c r="P430" s="440"/>
    </row>
    <row r="431" s="433" customFormat="true" ht="12" hidden="false" customHeight="false" outlineLevel="0" collapsed="false">
      <c r="A431" s="407"/>
      <c r="B431" s="407" t="s">
        <v>1130</v>
      </c>
      <c r="C431" s="407"/>
      <c r="D431" s="415" t="s">
        <v>2789</v>
      </c>
      <c r="E431" s="407" t="s">
        <v>75</v>
      </c>
      <c r="F431" s="407" t="n">
        <v>2.5</v>
      </c>
      <c r="G431" s="418" t="n">
        <v>45.4</v>
      </c>
      <c r="H431" s="432"/>
      <c r="I431" s="432" t="n">
        <f aca="false">ROUND(F431*G431,2)</f>
        <v>113.5</v>
      </c>
      <c r="J431" s="432"/>
      <c r="K431" s="439"/>
      <c r="L431" s="439"/>
      <c r="M431" s="439"/>
      <c r="N431" s="439"/>
      <c r="O431" s="439"/>
      <c r="P431" s="439"/>
    </row>
    <row r="432" s="433" customFormat="true" ht="12" hidden="false" customHeight="false" outlineLevel="0" collapsed="false">
      <c r="A432" s="407"/>
      <c r="B432" s="407" t="s">
        <v>1130</v>
      </c>
      <c r="C432" s="407"/>
      <c r="D432" s="415" t="s">
        <v>2854</v>
      </c>
      <c r="E432" s="407" t="s">
        <v>75</v>
      </c>
      <c r="F432" s="407" t="n">
        <v>0.3</v>
      </c>
      <c r="G432" s="418" t="n">
        <v>37.95</v>
      </c>
      <c r="H432" s="432"/>
      <c r="I432" s="432" t="n">
        <f aca="false">ROUND(F432*G432,2)</f>
        <v>11.39</v>
      </c>
      <c r="J432" s="432"/>
      <c r="K432" s="439"/>
      <c r="L432" s="439"/>
      <c r="M432" s="439"/>
      <c r="N432" s="439"/>
      <c r="O432" s="439"/>
      <c r="P432" s="439"/>
    </row>
    <row r="433" s="433" customFormat="true" ht="12" hidden="false" customHeight="false" outlineLevel="0" collapsed="false">
      <c r="A433" s="407"/>
      <c r="B433" s="407" t="s">
        <v>1130</v>
      </c>
      <c r="C433" s="407"/>
      <c r="D433" s="415" t="s">
        <v>2791</v>
      </c>
      <c r="E433" s="407" t="s">
        <v>75</v>
      </c>
      <c r="F433" s="407" t="n">
        <v>5</v>
      </c>
      <c r="G433" s="418" t="n">
        <v>16.75</v>
      </c>
      <c r="H433" s="432"/>
      <c r="I433" s="432" t="n">
        <f aca="false">ROUND(F433*G433,2)</f>
        <v>83.75</v>
      </c>
      <c r="J433" s="432"/>
      <c r="K433" s="439"/>
      <c r="L433" s="439"/>
      <c r="M433" s="439"/>
      <c r="N433" s="439"/>
      <c r="O433" s="439"/>
      <c r="P433" s="439"/>
    </row>
    <row r="434" s="433" customFormat="true" ht="24" hidden="false" customHeight="false" outlineLevel="0" collapsed="false">
      <c r="A434" s="407" t="s">
        <v>38</v>
      </c>
      <c r="B434" s="407" t="n">
        <v>2391</v>
      </c>
      <c r="C434" s="407"/>
      <c r="D434" s="415" t="s">
        <v>2799</v>
      </c>
      <c r="E434" s="407" t="s">
        <v>1092</v>
      </c>
      <c r="F434" s="407" t="n">
        <v>1</v>
      </c>
      <c r="G434" s="418" t="n">
        <v>195.71</v>
      </c>
      <c r="H434" s="432"/>
      <c r="I434" s="432" t="n">
        <f aca="false">ROUND(F434*G434,2)</f>
        <v>195.71</v>
      </c>
      <c r="J434" s="432"/>
      <c r="K434" s="439"/>
      <c r="L434" s="439"/>
      <c r="M434" s="439"/>
      <c r="N434" s="439"/>
      <c r="O434" s="439"/>
      <c r="P434" s="439"/>
    </row>
    <row r="435" s="433" customFormat="true" ht="24" hidden="false" customHeight="false" outlineLevel="0" collapsed="false">
      <c r="A435" s="407" t="s">
        <v>38</v>
      </c>
      <c r="B435" s="407" t="n">
        <v>2389</v>
      </c>
      <c r="C435" s="407"/>
      <c r="D435" s="415" t="s">
        <v>2832</v>
      </c>
      <c r="E435" s="407" t="s">
        <v>1092</v>
      </c>
      <c r="F435" s="407" t="n">
        <v>16</v>
      </c>
      <c r="G435" s="418" t="n">
        <v>7.24</v>
      </c>
      <c r="H435" s="432"/>
      <c r="I435" s="432" t="n">
        <f aca="false">ROUND(F435*G435,2)</f>
        <v>115.84</v>
      </c>
      <c r="J435" s="432"/>
      <c r="K435" s="439"/>
      <c r="L435" s="439"/>
      <c r="M435" s="439"/>
      <c r="N435" s="439"/>
      <c r="O435" s="439"/>
      <c r="P435" s="439"/>
    </row>
    <row r="436" s="433" customFormat="true" ht="24" hidden="false" customHeight="false" outlineLevel="0" collapsed="false">
      <c r="A436" s="407" t="s">
        <v>38</v>
      </c>
      <c r="B436" s="407" t="n">
        <v>2382</v>
      </c>
      <c r="C436" s="407"/>
      <c r="D436" s="415" t="s">
        <v>2849</v>
      </c>
      <c r="E436" s="407" t="s">
        <v>1092</v>
      </c>
      <c r="F436" s="407" t="n">
        <v>1</v>
      </c>
      <c r="G436" s="418" t="n">
        <v>43.53</v>
      </c>
      <c r="H436" s="432"/>
      <c r="I436" s="432" t="n">
        <f aca="false">ROUND(F436*G436,2)</f>
        <v>43.53</v>
      </c>
      <c r="J436" s="432"/>
      <c r="K436" s="439"/>
      <c r="L436" s="439"/>
      <c r="M436" s="439"/>
      <c r="N436" s="439"/>
      <c r="O436" s="439"/>
      <c r="P436" s="439"/>
    </row>
    <row r="437" s="433" customFormat="true" ht="24" hidden="false" customHeight="false" outlineLevel="0" collapsed="false">
      <c r="A437" s="407" t="s">
        <v>65</v>
      </c>
      <c r="B437" s="407" t="s">
        <v>2864</v>
      </c>
      <c r="C437" s="407"/>
      <c r="D437" s="415" t="s">
        <v>2865</v>
      </c>
      <c r="E437" s="407" t="s">
        <v>1092</v>
      </c>
      <c r="F437" s="407" t="n">
        <v>2</v>
      </c>
      <c r="G437" s="418" t="n">
        <v>47.21</v>
      </c>
      <c r="H437" s="432"/>
      <c r="I437" s="432" t="n">
        <f aca="false">ROUND(F437*G437,2)</f>
        <v>94.42</v>
      </c>
      <c r="J437" s="432"/>
      <c r="K437" s="439"/>
      <c r="L437" s="439"/>
      <c r="M437" s="439"/>
      <c r="N437" s="439"/>
      <c r="O437" s="439"/>
      <c r="P437" s="439"/>
    </row>
    <row r="438" s="433" customFormat="true" ht="24" hidden="false" customHeight="false" outlineLevel="0" collapsed="false">
      <c r="A438" s="407" t="s">
        <v>38</v>
      </c>
      <c r="B438" s="407" t="n">
        <v>2387</v>
      </c>
      <c r="C438" s="407"/>
      <c r="D438" s="415" t="s">
        <v>2859</v>
      </c>
      <c r="E438" s="407" t="s">
        <v>1092</v>
      </c>
      <c r="F438" s="407" t="n">
        <v>1</v>
      </c>
      <c r="G438" s="418" t="n">
        <v>49.47</v>
      </c>
      <c r="H438" s="432"/>
      <c r="I438" s="432" t="n">
        <f aca="false">ROUND(F438*G438,2)</f>
        <v>49.47</v>
      </c>
      <c r="J438" s="432"/>
      <c r="K438" s="439"/>
      <c r="L438" s="439"/>
      <c r="M438" s="439"/>
      <c r="N438" s="439"/>
      <c r="O438" s="439"/>
      <c r="P438" s="439"/>
    </row>
    <row r="439" s="433" customFormat="true" ht="12" hidden="false" customHeight="false" outlineLevel="0" collapsed="false">
      <c r="A439" s="407" t="s">
        <v>38</v>
      </c>
      <c r="B439" s="407" t="n">
        <v>2437</v>
      </c>
      <c r="C439" s="407"/>
      <c r="D439" s="415" t="s">
        <v>2805</v>
      </c>
      <c r="E439" s="407" t="s">
        <v>71</v>
      </c>
      <c r="F439" s="407" t="n">
        <v>8</v>
      </c>
      <c r="G439" s="418" t="n">
        <v>18.53</v>
      </c>
      <c r="H439" s="432"/>
      <c r="I439" s="432"/>
      <c r="J439" s="432" t="n">
        <f aca="false">ROUND(F439*G439,2)</f>
        <v>148.24</v>
      </c>
      <c r="K439" s="439"/>
      <c r="L439" s="439"/>
      <c r="M439" s="439"/>
      <c r="N439" s="439"/>
      <c r="O439" s="439"/>
      <c r="P439" s="439"/>
    </row>
    <row r="440" s="433" customFormat="true" ht="12" hidden="false" customHeight="false" outlineLevel="0" collapsed="false">
      <c r="A440" s="407" t="s">
        <v>38</v>
      </c>
      <c r="B440" s="407" t="n">
        <v>247</v>
      </c>
      <c r="C440" s="407"/>
      <c r="D440" s="404" t="s">
        <v>2592</v>
      </c>
      <c r="E440" s="407" t="s">
        <v>71</v>
      </c>
      <c r="F440" s="407" t="n">
        <v>8</v>
      </c>
      <c r="G440" s="406" t="n">
        <v>10.5</v>
      </c>
      <c r="H440" s="432"/>
      <c r="I440" s="432"/>
      <c r="J440" s="432" t="n">
        <f aca="false">ROUND(F440*G440,2)</f>
        <v>84</v>
      </c>
      <c r="K440" s="439"/>
      <c r="L440" s="439"/>
      <c r="M440" s="439"/>
      <c r="N440" s="439"/>
      <c r="O440" s="439"/>
      <c r="P440" s="439"/>
    </row>
    <row r="441" s="433" customFormat="true" ht="12" hidden="false" customHeight="false" outlineLevel="0" collapsed="false">
      <c r="A441" s="407"/>
      <c r="B441" s="407"/>
      <c r="C441" s="407"/>
      <c r="D441" s="415"/>
      <c r="E441" s="407"/>
      <c r="F441" s="407"/>
      <c r="G441" s="438"/>
      <c r="H441" s="439"/>
      <c r="I441" s="439"/>
      <c r="J441" s="439"/>
      <c r="K441" s="439"/>
      <c r="L441" s="439"/>
      <c r="M441" s="439"/>
      <c r="N441" s="439"/>
      <c r="O441" s="439"/>
      <c r="P441" s="439"/>
    </row>
    <row r="442" s="431" customFormat="true" ht="12" hidden="false" customHeight="false" outlineLevel="0" collapsed="false">
      <c r="A442" s="369" t="s">
        <v>38</v>
      </c>
      <c r="B442" s="369" t="s">
        <v>1140</v>
      </c>
      <c r="C442" s="428" t="s">
        <v>2866</v>
      </c>
      <c r="D442" s="427" t="s">
        <v>2867</v>
      </c>
      <c r="E442" s="428"/>
      <c r="F442" s="428"/>
      <c r="G442" s="429"/>
      <c r="H442" s="372" t="n">
        <v>1</v>
      </c>
      <c r="I442" s="430" t="n">
        <f aca="false">SUM(I443:I450)</f>
        <v>634.02</v>
      </c>
      <c r="J442" s="430" t="n">
        <f aca="false">SUM(J443:J450)</f>
        <v>116.12</v>
      </c>
      <c r="K442" s="430" t="n">
        <f aca="false">SUM(I442:J442)</f>
        <v>750.14</v>
      </c>
      <c r="L442" s="374" t="n">
        <f aca="false">ROUND(H442*I442,2)</f>
        <v>634.02</v>
      </c>
      <c r="M442" s="374" t="n">
        <f aca="false">ROUND(H442*J442,2)</f>
        <v>116.12</v>
      </c>
      <c r="N442" s="374" t="n">
        <f aca="false">L442+M442</f>
        <v>750.14</v>
      </c>
      <c r="O442" s="374" t="n">
        <f aca="false">ROUND(N442*$O$7,2)</f>
        <v>157.38</v>
      </c>
      <c r="P442" s="374" t="n">
        <f aca="false">N442+O442</f>
        <v>907.52</v>
      </c>
    </row>
    <row r="443" s="433" customFormat="true" ht="144" hidden="false" customHeight="false" outlineLevel="0" collapsed="false">
      <c r="A443" s="407" t="s">
        <v>65</v>
      </c>
      <c r="B443" s="414" t="s">
        <v>2852</v>
      </c>
      <c r="C443" s="407"/>
      <c r="D443" s="415" t="s">
        <v>2868</v>
      </c>
      <c r="E443" s="407" t="s">
        <v>1092</v>
      </c>
      <c r="F443" s="407" t="n">
        <v>1</v>
      </c>
      <c r="G443" s="418" t="n">
        <v>337.72</v>
      </c>
      <c r="H443" s="432"/>
      <c r="I443" s="432" t="n">
        <f aca="false">ROUND(F443*G443,2)</f>
        <v>337.72</v>
      </c>
      <c r="J443" s="432"/>
      <c r="K443" s="439"/>
      <c r="L443" s="439"/>
      <c r="M443" s="439"/>
      <c r="N443" s="439"/>
      <c r="O443" s="439"/>
      <c r="P443" s="439"/>
    </row>
    <row r="444" s="435" customFormat="true" ht="36" hidden="false" customHeight="false" outlineLevel="0" collapsed="false">
      <c r="A444" s="389"/>
      <c r="B444" s="407"/>
      <c r="C444" s="389"/>
      <c r="D444" s="434" t="s">
        <v>2787</v>
      </c>
      <c r="E444" s="389" t="s">
        <v>969</v>
      </c>
      <c r="F444" s="389" t="n">
        <v>1</v>
      </c>
      <c r="G444" s="418" t="n">
        <v>50</v>
      </c>
      <c r="H444" s="432"/>
      <c r="I444" s="432" t="n">
        <f aca="false">ROUND(F444*G444,2)</f>
        <v>50</v>
      </c>
      <c r="J444" s="432"/>
      <c r="K444" s="440"/>
      <c r="L444" s="440"/>
      <c r="M444" s="440"/>
      <c r="N444" s="440"/>
      <c r="O444" s="440"/>
      <c r="P444" s="440"/>
    </row>
    <row r="445" s="433" customFormat="true" ht="12" hidden="false" customHeight="false" outlineLevel="0" collapsed="false">
      <c r="A445" s="407"/>
      <c r="B445" s="407" t="s">
        <v>1130</v>
      </c>
      <c r="C445" s="407"/>
      <c r="D445" s="415" t="s">
        <v>2854</v>
      </c>
      <c r="E445" s="407" t="s">
        <v>75</v>
      </c>
      <c r="F445" s="407" t="n">
        <v>1.2</v>
      </c>
      <c r="G445" s="418" t="n">
        <v>39.95</v>
      </c>
      <c r="H445" s="432"/>
      <c r="I445" s="432" t="n">
        <f aca="false">ROUND(F445*G445,2)</f>
        <v>47.94</v>
      </c>
      <c r="J445" s="432"/>
      <c r="K445" s="439"/>
      <c r="L445" s="439"/>
      <c r="M445" s="439"/>
      <c r="N445" s="439"/>
      <c r="O445" s="439"/>
      <c r="P445" s="439"/>
    </row>
    <row r="446" s="433" customFormat="true" ht="12" hidden="false" customHeight="false" outlineLevel="0" collapsed="false">
      <c r="A446" s="407"/>
      <c r="B446" s="407" t="s">
        <v>1130</v>
      </c>
      <c r="C446" s="407"/>
      <c r="D446" s="415" t="s">
        <v>2791</v>
      </c>
      <c r="E446" s="407" t="s">
        <v>75</v>
      </c>
      <c r="F446" s="407" t="n">
        <v>3.2</v>
      </c>
      <c r="G446" s="418" t="n">
        <v>16.75</v>
      </c>
      <c r="H446" s="432"/>
      <c r="I446" s="432" t="n">
        <f aca="false">ROUND(F446*G446,2)</f>
        <v>53.6</v>
      </c>
      <c r="J446" s="432"/>
      <c r="K446" s="439"/>
      <c r="L446" s="439"/>
      <c r="M446" s="439"/>
      <c r="N446" s="439"/>
      <c r="O446" s="439"/>
      <c r="P446" s="439"/>
    </row>
    <row r="447" s="433" customFormat="true" ht="24" hidden="false" customHeight="false" outlineLevel="0" collapsed="false">
      <c r="A447" s="407" t="s">
        <v>38</v>
      </c>
      <c r="B447" s="407" t="n">
        <v>2373</v>
      </c>
      <c r="C447" s="407"/>
      <c r="D447" s="415" t="s">
        <v>2869</v>
      </c>
      <c r="E447" s="407" t="s">
        <v>1092</v>
      </c>
      <c r="F447" s="407" t="n">
        <v>1</v>
      </c>
      <c r="G447" s="418" t="n">
        <v>72.36</v>
      </c>
      <c r="H447" s="432"/>
      <c r="I447" s="432" t="n">
        <f aca="false">ROUND(F447*G447,2)</f>
        <v>72.36</v>
      </c>
      <c r="J447" s="432"/>
      <c r="K447" s="439"/>
      <c r="L447" s="439"/>
      <c r="M447" s="439"/>
      <c r="N447" s="439"/>
      <c r="O447" s="439"/>
      <c r="P447" s="439"/>
    </row>
    <row r="448" s="433" customFormat="true" ht="24" hidden="false" customHeight="false" outlineLevel="0" collapsed="false">
      <c r="A448" s="407" t="s">
        <v>38</v>
      </c>
      <c r="B448" s="407" t="n">
        <v>2389</v>
      </c>
      <c r="C448" s="407"/>
      <c r="D448" s="415" t="s">
        <v>2832</v>
      </c>
      <c r="E448" s="407" t="s">
        <v>1092</v>
      </c>
      <c r="F448" s="407" t="n">
        <v>10</v>
      </c>
      <c r="G448" s="418" t="n">
        <v>7.24</v>
      </c>
      <c r="H448" s="432"/>
      <c r="I448" s="432" t="n">
        <f aca="false">ROUND(F448*G448,2)</f>
        <v>72.4</v>
      </c>
      <c r="J448" s="432"/>
      <c r="K448" s="439"/>
      <c r="L448" s="439"/>
      <c r="M448" s="439"/>
      <c r="N448" s="439"/>
      <c r="O448" s="439"/>
      <c r="P448" s="439"/>
    </row>
    <row r="449" s="433" customFormat="true" ht="12" hidden="false" customHeight="false" outlineLevel="0" collapsed="false">
      <c r="A449" s="407" t="s">
        <v>38</v>
      </c>
      <c r="B449" s="407" t="n">
        <v>2437</v>
      </c>
      <c r="C449" s="407"/>
      <c r="D449" s="415" t="s">
        <v>2805</v>
      </c>
      <c r="E449" s="407" t="s">
        <v>71</v>
      </c>
      <c r="F449" s="407" t="n">
        <v>4</v>
      </c>
      <c r="G449" s="418" t="n">
        <v>18.53</v>
      </c>
      <c r="H449" s="432"/>
      <c r="I449" s="432"/>
      <c r="J449" s="432" t="n">
        <f aca="false">ROUND(F449*G449,2)</f>
        <v>74.12</v>
      </c>
      <c r="K449" s="439"/>
      <c r="L449" s="439"/>
      <c r="M449" s="439"/>
      <c r="N449" s="439"/>
      <c r="O449" s="439"/>
      <c r="P449" s="439"/>
    </row>
    <row r="450" s="433" customFormat="true" ht="12" hidden="false" customHeight="false" outlineLevel="0" collapsed="false">
      <c r="A450" s="407" t="s">
        <v>38</v>
      </c>
      <c r="B450" s="407" t="n">
        <v>247</v>
      </c>
      <c r="C450" s="407"/>
      <c r="D450" s="404" t="s">
        <v>2592</v>
      </c>
      <c r="E450" s="407" t="s">
        <v>71</v>
      </c>
      <c r="F450" s="407" t="n">
        <v>4</v>
      </c>
      <c r="G450" s="406" t="n">
        <v>10.5</v>
      </c>
      <c r="H450" s="432"/>
      <c r="I450" s="432"/>
      <c r="J450" s="432" t="n">
        <f aca="false">ROUND(F450*G450,2)</f>
        <v>42</v>
      </c>
      <c r="K450" s="439"/>
      <c r="L450" s="439"/>
      <c r="M450" s="439"/>
      <c r="N450" s="439"/>
      <c r="O450" s="439"/>
      <c r="P450" s="439"/>
    </row>
    <row r="451" s="433" customFormat="true" ht="12" hidden="false" customHeight="false" outlineLevel="0" collapsed="false">
      <c r="A451" s="407"/>
      <c r="B451" s="407"/>
      <c r="C451" s="407"/>
      <c r="D451" s="415"/>
      <c r="E451" s="407"/>
      <c r="F451" s="407"/>
      <c r="G451" s="438"/>
      <c r="H451" s="439"/>
      <c r="I451" s="439"/>
      <c r="J451" s="439"/>
      <c r="K451" s="439"/>
      <c r="L451" s="439"/>
      <c r="M451" s="439"/>
      <c r="N451" s="439"/>
      <c r="O451" s="439"/>
      <c r="P451" s="439"/>
    </row>
    <row r="452" s="431" customFormat="true" ht="12" hidden="false" customHeight="false" outlineLevel="0" collapsed="false">
      <c r="A452" s="369" t="s">
        <v>38</v>
      </c>
      <c r="B452" s="369" t="s">
        <v>1140</v>
      </c>
      <c r="C452" s="428" t="s">
        <v>2870</v>
      </c>
      <c r="D452" s="427" t="s">
        <v>2871</v>
      </c>
      <c r="E452" s="428"/>
      <c r="F452" s="428"/>
      <c r="G452" s="429"/>
      <c r="H452" s="372" t="n">
        <v>1</v>
      </c>
      <c r="I452" s="430" t="n">
        <f aca="false">SUM(I453:I463)</f>
        <v>2172.13</v>
      </c>
      <c r="J452" s="430" t="n">
        <f aca="false">SUM(J453:J463)</f>
        <v>435.45</v>
      </c>
      <c r="K452" s="430" t="n">
        <f aca="false">SUM(I452:J452)</f>
        <v>2607.58</v>
      </c>
      <c r="L452" s="374" t="n">
        <f aca="false">ROUND(H452*I452,2)</f>
        <v>2172.13</v>
      </c>
      <c r="M452" s="374" t="n">
        <f aca="false">ROUND(H452*J452,2)</f>
        <v>435.45</v>
      </c>
      <c r="N452" s="374" t="n">
        <f aca="false">L452+M452</f>
        <v>2607.58</v>
      </c>
      <c r="O452" s="374" t="n">
        <f aca="false">ROUND(N452*$O$7,2)</f>
        <v>547.07</v>
      </c>
      <c r="P452" s="374" t="n">
        <f aca="false">N452+O452</f>
        <v>3154.65</v>
      </c>
    </row>
    <row r="453" s="435" customFormat="true" ht="84" hidden="false" customHeight="false" outlineLevel="0" collapsed="false">
      <c r="A453" s="389"/>
      <c r="B453" s="407" t="s">
        <v>1130</v>
      </c>
      <c r="C453" s="389"/>
      <c r="D453" s="434" t="s">
        <v>2872</v>
      </c>
      <c r="E453" s="389" t="s">
        <v>1092</v>
      </c>
      <c r="F453" s="389" t="n">
        <v>1</v>
      </c>
      <c r="G453" s="418" t="n">
        <v>372.07</v>
      </c>
      <c r="H453" s="432"/>
      <c r="I453" s="432" t="n">
        <f aca="false">ROUND(F453*G453,2)</f>
        <v>372.07</v>
      </c>
      <c r="J453" s="432"/>
      <c r="K453" s="440"/>
      <c r="L453" s="440"/>
      <c r="M453" s="440"/>
      <c r="N453" s="440"/>
      <c r="O453" s="440"/>
      <c r="P453" s="440"/>
    </row>
    <row r="454" s="435" customFormat="true" ht="12" hidden="false" customHeight="false" outlineLevel="0" collapsed="false">
      <c r="A454" s="389"/>
      <c r="B454" s="407" t="s">
        <v>1130</v>
      </c>
      <c r="C454" s="389"/>
      <c r="D454" s="434" t="s">
        <v>2809</v>
      </c>
      <c r="E454" s="389" t="s">
        <v>75</v>
      </c>
      <c r="F454" s="389" t="n">
        <v>3</v>
      </c>
      <c r="G454" s="418" t="n">
        <v>94.2</v>
      </c>
      <c r="H454" s="432"/>
      <c r="I454" s="432" t="n">
        <f aca="false">ROUND(F454*G454,2)</f>
        <v>282.6</v>
      </c>
      <c r="J454" s="432"/>
      <c r="K454" s="440"/>
      <c r="L454" s="440"/>
      <c r="M454" s="440"/>
      <c r="N454" s="440"/>
      <c r="O454" s="440"/>
      <c r="P454" s="440"/>
    </row>
    <row r="455" s="435" customFormat="true" ht="12" hidden="false" customHeight="false" outlineLevel="0" collapsed="false">
      <c r="A455" s="389"/>
      <c r="B455" s="407" t="s">
        <v>1130</v>
      </c>
      <c r="C455" s="389"/>
      <c r="D455" s="434" t="s">
        <v>2873</v>
      </c>
      <c r="E455" s="389" t="s">
        <v>75</v>
      </c>
      <c r="F455" s="389" t="n">
        <v>0.6</v>
      </c>
      <c r="G455" s="418" t="n">
        <v>34.17</v>
      </c>
      <c r="H455" s="432"/>
      <c r="I455" s="432" t="n">
        <f aca="false">ROUND(F455*G455,2)</f>
        <v>20.5</v>
      </c>
      <c r="J455" s="432"/>
      <c r="K455" s="440"/>
      <c r="L455" s="440"/>
      <c r="M455" s="440"/>
      <c r="N455" s="440"/>
      <c r="O455" s="440"/>
      <c r="P455" s="440"/>
    </row>
    <row r="456" s="435" customFormat="true" ht="12" hidden="false" customHeight="false" outlineLevel="0" collapsed="false">
      <c r="A456" s="389"/>
      <c r="B456" s="407" t="s">
        <v>1130</v>
      </c>
      <c r="C456" s="389"/>
      <c r="D456" s="434" t="s">
        <v>2791</v>
      </c>
      <c r="E456" s="389" t="s">
        <v>75</v>
      </c>
      <c r="F456" s="389" t="n">
        <v>1</v>
      </c>
      <c r="G456" s="418" t="n">
        <v>16.75</v>
      </c>
      <c r="H456" s="432"/>
      <c r="I456" s="432" t="n">
        <f aca="false">ROUND(F456*G456,2)</f>
        <v>16.75</v>
      </c>
      <c r="J456" s="432"/>
      <c r="K456" s="440"/>
      <c r="L456" s="440"/>
      <c r="M456" s="440"/>
      <c r="N456" s="440"/>
      <c r="O456" s="440"/>
      <c r="P456" s="440"/>
    </row>
    <row r="457" s="435" customFormat="true" ht="36" hidden="false" customHeight="false" outlineLevel="0" collapsed="false">
      <c r="A457" s="389"/>
      <c r="B457" s="407"/>
      <c r="C457" s="389"/>
      <c r="D457" s="434" t="s">
        <v>2787</v>
      </c>
      <c r="E457" s="389" t="s">
        <v>969</v>
      </c>
      <c r="F457" s="389" t="n">
        <v>1</v>
      </c>
      <c r="G457" s="418" t="n">
        <v>100</v>
      </c>
      <c r="H457" s="432"/>
      <c r="I457" s="432" t="n">
        <f aca="false">ROUND(F457*G457,2)</f>
        <v>100</v>
      </c>
      <c r="J457" s="432"/>
      <c r="K457" s="440"/>
      <c r="L457" s="440"/>
      <c r="M457" s="440"/>
      <c r="N457" s="440"/>
      <c r="O457" s="440"/>
      <c r="P457" s="440"/>
    </row>
    <row r="458" s="433" customFormat="true" ht="24" hidden="false" customHeight="false" outlineLevel="0" collapsed="false">
      <c r="A458" s="407" t="s">
        <v>38</v>
      </c>
      <c r="B458" s="407" t="n">
        <v>2393</v>
      </c>
      <c r="C458" s="407"/>
      <c r="D458" s="415" t="s">
        <v>2874</v>
      </c>
      <c r="E458" s="407" t="s">
        <v>1092</v>
      </c>
      <c r="F458" s="407" t="n">
        <v>1</v>
      </c>
      <c r="G458" s="418" t="n">
        <v>847.91</v>
      </c>
      <c r="H458" s="432"/>
      <c r="I458" s="432" t="n">
        <f aca="false">ROUND(F458*G458,2)</f>
        <v>847.91</v>
      </c>
      <c r="J458" s="432"/>
      <c r="K458" s="439"/>
      <c r="L458" s="439"/>
      <c r="M458" s="439"/>
      <c r="N458" s="439"/>
      <c r="O458" s="439"/>
      <c r="P458" s="439"/>
    </row>
    <row r="459" s="433" customFormat="true" ht="24" hidden="false" customHeight="false" outlineLevel="0" collapsed="false">
      <c r="A459" s="407" t="s">
        <v>38</v>
      </c>
      <c r="B459" s="407" t="n">
        <v>2382</v>
      </c>
      <c r="C459" s="407"/>
      <c r="D459" s="415" t="s">
        <v>2849</v>
      </c>
      <c r="E459" s="407" t="s">
        <v>1092</v>
      </c>
      <c r="F459" s="407" t="n">
        <v>3</v>
      </c>
      <c r="G459" s="418" t="n">
        <v>43.53</v>
      </c>
      <c r="H459" s="432"/>
      <c r="I459" s="432" t="n">
        <f aca="false">ROUND(F459*G459,2)</f>
        <v>130.59</v>
      </c>
      <c r="J459" s="432"/>
      <c r="K459" s="439"/>
      <c r="L459" s="439"/>
      <c r="M459" s="439"/>
      <c r="N459" s="439"/>
      <c r="O459" s="439"/>
      <c r="P459" s="439"/>
    </row>
    <row r="460" s="433" customFormat="true" ht="24" hidden="false" customHeight="false" outlineLevel="0" collapsed="false">
      <c r="A460" s="407" t="s">
        <v>38</v>
      </c>
      <c r="B460" s="407" t="n">
        <v>2387</v>
      </c>
      <c r="C460" s="407"/>
      <c r="D460" s="415" t="s">
        <v>2859</v>
      </c>
      <c r="E460" s="407" t="s">
        <v>1092</v>
      </c>
      <c r="F460" s="407" t="n">
        <v>1</v>
      </c>
      <c r="G460" s="418" t="n">
        <v>49.47</v>
      </c>
      <c r="H460" s="432"/>
      <c r="I460" s="432" t="n">
        <f aca="false">ROUND(F460*G460,2)</f>
        <v>49.47</v>
      </c>
      <c r="J460" s="432"/>
      <c r="K460" s="439"/>
      <c r="L460" s="439"/>
      <c r="M460" s="439"/>
      <c r="N460" s="439"/>
      <c r="O460" s="439"/>
      <c r="P460" s="439"/>
    </row>
    <row r="461" s="433" customFormat="true" ht="24" hidden="false" customHeight="false" outlineLevel="0" collapsed="false">
      <c r="A461" s="407" t="s">
        <v>38</v>
      </c>
      <c r="B461" s="407" t="n">
        <v>2374</v>
      </c>
      <c r="C461" s="407"/>
      <c r="D461" s="415" t="s">
        <v>2848</v>
      </c>
      <c r="E461" s="407" t="s">
        <v>1092</v>
      </c>
      <c r="F461" s="407" t="n">
        <v>1</v>
      </c>
      <c r="G461" s="418" t="n">
        <v>352.24</v>
      </c>
      <c r="H461" s="432"/>
      <c r="I461" s="432" t="n">
        <f aca="false">ROUND(F461*G461,2)</f>
        <v>352.24</v>
      </c>
      <c r="J461" s="432"/>
      <c r="K461" s="439"/>
      <c r="L461" s="439"/>
      <c r="M461" s="439"/>
      <c r="N461" s="439"/>
      <c r="O461" s="439"/>
      <c r="P461" s="439"/>
    </row>
    <row r="462" s="433" customFormat="true" ht="12" hidden="false" customHeight="false" outlineLevel="0" collapsed="false">
      <c r="A462" s="407" t="s">
        <v>38</v>
      </c>
      <c r="B462" s="407" t="n">
        <v>2437</v>
      </c>
      <c r="C462" s="407"/>
      <c r="D462" s="415" t="s">
        <v>2805</v>
      </c>
      <c r="E462" s="407" t="s">
        <v>71</v>
      </c>
      <c r="F462" s="407" t="n">
        <v>15</v>
      </c>
      <c r="G462" s="418" t="n">
        <v>18.53</v>
      </c>
      <c r="H462" s="432"/>
      <c r="I462" s="432"/>
      <c r="J462" s="432" t="n">
        <f aca="false">ROUND(F462*G462,2)</f>
        <v>277.95</v>
      </c>
      <c r="K462" s="439"/>
      <c r="L462" s="439"/>
      <c r="M462" s="439"/>
      <c r="N462" s="439"/>
      <c r="O462" s="439"/>
      <c r="P462" s="439"/>
    </row>
    <row r="463" s="433" customFormat="true" ht="12" hidden="false" customHeight="false" outlineLevel="0" collapsed="false">
      <c r="A463" s="407" t="s">
        <v>38</v>
      </c>
      <c r="B463" s="407" t="n">
        <v>247</v>
      </c>
      <c r="C463" s="407"/>
      <c r="D463" s="404" t="s">
        <v>2592</v>
      </c>
      <c r="E463" s="407" t="s">
        <v>71</v>
      </c>
      <c r="F463" s="407" t="n">
        <v>15</v>
      </c>
      <c r="G463" s="406" t="n">
        <v>10.5</v>
      </c>
      <c r="H463" s="432"/>
      <c r="I463" s="432"/>
      <c r="J463" s="432" t="n">
        <f aca="false">ROUND(F463*G463,2)</f>
        <v>157.5</v>
      </c>
      <c r="K463" s="439"/>
      <c r="L463" s="439"/>
      <c r="M463" s="439"/>
      <c r="N463" s="439"/>
      <c r="O463" s="439"/>
      <c r="P463" s="439"/>
    </row>
    <row r="464" s="433" customFormat="true" ht="12" hidden="false" customHeight="false" outlineLevel="0" collapsed="false">
      <c r="A464" s="407"/>
      <c r="B464" s="407"/>
      <c r="C464" s="407"/>
      <c r="D464" s="415"/>
      <c r="E464" s="407"/>
      <c r="F464" s="407"/>
      <c r="G464" s="438"/>
      <c r="H464" s="439"/>
      <c r="I464" s="439"/>
      <c r="J464" s="439"/>
      <c r="K464" s="439"/>
      <c r="L464" s="439"/>
      <c r="M464" s="439"/>
      <c r="N464" s="439"/>
      <c r="O464" s="439"/>
      <c r="P464" s="439"/>
    </row>
    <row r="465" s="431" customFormat="true" ht="12" hidden="false" customHeight="false" outlineLevel="0" collapsed="false">
      <c r="A465" s="369" t="s">
        <v>38</v>
      </c>
      <c r="B465" s="369" t="s">
        <v>1140</v>
      </c>
      <c r="C465" s="428" t="s">
        <v>2875</v>
      </c>
      <c r="D465" s="427" t="s">
        <v>2876</v>
      </c>
      <c r="E465" s="428"/>
      <c r="F465" s="428"/>
      <c r="G465" s="429"/>
      <c r="H465" s="372" t="n">
        <v>1</v>
      </c>
      <c r="I465" s="430" t="n">
        <f aca="false">SUM(I466:I475)</f>
        <v>1784.05</v>
      </c>
      <c r="J465" s="430" t="n">
        <f aca="false">SUM(J466:J475)</f>
        <v>348.36</v>
      </c>
      <c r="K465" s="430" t="n">
        <f aca="false">SUM(I465:J465)</f>
        <v>2132.41</v>
      </c>
      <c r="L465" s="374" t="n">
        <f aca="false">ROUND(H465*I465,2)</f>
        <v>1784.05</v>
      </c>
      <c r="M465" s="374" t="n">
        <f aca="false">ROUND(H465*J465,2)</f>
        <v>348.36</v>
      </c>
      <c r="N465" s="374" t="n">
        <f aca="false">L465+M465</f>
        <v>2132.41</v>
      </c>
      <c r="O465" s="374" t="n">
        <f aca="false">ROUND(N465*$O$7,2)</f>
        <v>447.38</v>
      </c>
      <c r="P465" s="374" t="n">
        <f aca="false">N465+O465</f>
        <v>2579.79</v>
      </c>
    </row>
    <row r="466" s="435" customFormat="true" ht="144" hidden="false" customHeight="false" outlineLevel="0" collapsed="false">
      <c r="A466" s="389" t="s">
        <v>65</v>
      </c>
      <c r="B466" s="417" t="s">
        <v>2862</v>
      </c>
      <c r="C466" s="389"/>
      <c r="D466" s="434" t="s">
        <v>2877</v>
      </c>
      <c r="E466" s="389" t="s">
        <v>1092</v>
      </c>
      <c r="F466" s="389" t="n">
        <v>1</v>
      </c>
      <c r="G466" s="418" t="n">
        <v>412.25</v>
      </c>
      <c r="H466" s="432"/>
      <c r="I466" s="432" t="n">
        <f aca="false">ROUND(F466*G466,2)</f>
        <v>412.25</v>
      </c>
      <c r="J466" s="432"/>
      <c r="K466" s="440"/>
      <c r="L466" s="440"/>
      <c r="M466" s="440"/>
      <c r="N466" s="440"/>
      <c r="O466" s="440"/>
      <c r="P466" s="440"/>
    </row>
    <row r="467" s="435" customFormat="true" ht="36" hidden="false" customHeight="false" outlineLevel="0" collapsed="false">
      <c r="A467" s="389"/>
      <c r="B467" s="407"/>
      <c r="C467" s="389"/>
      <c r="D467" s="434" t="s">
        <v>2787</v>
      </c>
      <c r="E467" s="389" t="s">
        <v>969</v>
      </c>
      <c r="F467" s="389" t="n">
        <v>1</v>
      </c>
      <c r="G467" s="418" t="n">
        <v>85</v>
      </c>
      <c r="H467" s="432"/>
      <c r="I467" s="432" t="n">
        <f aca="false">ROUND(F467*G467,2)</f>
        <v>85</v>
      </c>
      <c r="J467" s="432"/>
      <c r="K467" s="440"/>
      <c r="L467" s="440"/>
      <c r="M467" s="440"/>
      <c r="N467" s="440"/>
      <c r="O467" s="440"/>
      <c r="P467" s="440"/>
    </row>
    <row r="468" s="433" customFormat="true" ht="12" hidden="false" customHeight="false" outlineLevel="0" collapsed="false">
      <c r="A468" s="407"/>
      <c r="B468" s="407" t="s">
        <v>1130</v>
      </c>
      <c r="C468" s="407"/>
      <c r="D468" s="415" t="s">
        <v>2789</v>
      </c>
      <c r="E468" s="407" t="s">
        <v>75</v>
      </c>
      <c r="F468" s="407" t="n">
        <v>2.5</v>
      </c>
      <c r="G468" s="418" t="n">
        <v>45.4</v>
      </c>
      <c r="H468" s="432"/>
      <c r="I468" s="432" t="n">
        <f aca="false">ROUND(F468*G468,2)</f>
        <v>113.5</v>
      </c>
      <c r="J468" s="432"/>
      <c r="K468" s="439"/>
      <c r="L468" s="439"/>
      <c r="M468" s="439"/>
      <c r="N468" s="439"/>
      <c r="O468" s="439"/>
      <c r="P468" s="439"/>
    </row>
    <row r="469" s="433" customFormat="true" ht="12" hidden="false" customHeight="false" outlineLevel="0" collapsed="false">
      <c r="A469" s="407"/>
      <c r="B469" s="407" t="s">
        <v>1130</v>
      </c>
      <c r="C469" s="407"/>
      <c r="D469" s="415" t="s">
        <v>2854</v>
      </c>
      <c r="E469" s="407" t="s">
        <v>75</v>
      </c>
      <c r="F469" s="407" t="n">
        <v>0.3</v>
      </c>
      <c r="G469" s="418" t="n">
        <v>37.95</v>
      </c>
      <c r="H469" s="432"/>
      <c r="I469" s="432" t="n">
        <f aca="false">ROUND(F469*G469,2)</f>
        <v>11.39</v>
      </c>
      <c r="J469" s="432"/>
      <c r="K469" s="439"/>
      <c r="L469" s="439"/>
      <c r="M469" s="439"/>
      <c r="N469" s="439"/>
      <c r="O469" s="439"/>
      <c r="P469" s="439"/>
    </row>
    <row r="470" s="433" customFormat="true" ht="12" hidden="false" customHeight="false" outlineLevel="0" collapsed="false">
      <c r="A470" s="407"/>
      <c r="B470" s="407" t="s">
        <v>1130</v>
      </c>
      <c r="C470" s="407"/>
      <c r="D470" s="415" t="s">
        <v>2791</v>
      </c>
      <c r="E470" s="407" t="s">
        <v>75</v>
      </c>
      <c r="F470" s="407" t="n">
        <v>9</v>
      </c>
      <c r="G470" s="418" t="n">
        <v>16.75</v>
      </c>
      <c r="H470" s="432"/>
      <c r="I470" s="432" t="n">
        <f aca="false">ROUND(F470*G470,2)</f>
        <v>150.75</v>
      </c>
      <c r="J470" s="432"/>
      <c r="K470" s="439"/>
      <c r="L470" s="439"/>
      <c r="M470" s="439"/>
      <c r="N470" s="439"/>
      <c r="O470" s="439"/>
      <c r="P470" s="439"/>
    </row>
    <row r="471" s="433" customFormat="true" ht="36" hidden="false" customHeight="false" outlineLevel="0" collapsed="false">
      <c r="A471" s="407" t="s">
        <v>38</v>
      </c>
      <c r="B471" s="407" t="n">
        <v>2377</v>
      </c>
      <c r="C471" s="407"/>
      <c r="D471" s="415" t="s">
        <v>2801</v>
      </c>
      <c r="E471" s="407" t="s">
        <v>1092</v>
      </c>
      <c r="F471" s="407" t="n">
        <v>1</v>
      </c>
      <c r="G471" s="418" t="n">
        <v>649.07</v>
      </c>
      <c r="H471" s="432"/>
      <c r="I471" s="432" t="n">
        <f aca="false">ROUND(F471*G471,2)</f>
        <v>649.07</v>
      </c>
      <c r="J471" s="432"/>
      <c r="K471" s="439"/>
      <c r="L471" s="439"/>
      <c r="M471" s="439"/>
      <c r="N471" s="439"/>
      <c r="O471" s="439"/>
      <c r="P471" s="439"/>
    </row>
    <row r="472" s="433" customFormat="true" ht="24" hidden="false" customHeight="false" outlineLevel="0" collapsed="false">
      <c r="A472" s="407" t="s">
        <v>38</v>
      </c>
      <c r="B472" s="407" t="n">
        <v>2389</v>
      </c>
      <c r="C472" s="407"/>
      <c r="D472" s="415" t="s">
        <v>2832</v>
      </c>
      <c r="E472" s="407" t="s">
        <v>1092</v>
      </c>
      <c r="F472" s="407" t="n">
        <v>44</v>
      </c>
      <c r="G472" s="418" t="n">
        <v>7.24</v>
      </c>
      <c r="H472" s="432"/>
      <c r="I472" s="432" t="n">
        <f aca="false">ROUND(F472*G472,2)</f>
        <v>318.56</v>
      </c>
      <c r="J472" s="432"/>
      <c r="K472" s="439"/>
      <c r="L472" s="439"/>
      <c r="M472" s="439"/>
      <c r="N472" s="439"/>
      <c r="O472" s="439"/>
      <c r="P472" s="439"/>
    </row>
    <row r="473" s="433" customFormat="true" ht="24" hidden="false" customHeight="false" outlineLevel="0" collapsed="false">
      <c r="A473" s="407" t="s">
        <v>38</v>
      </c>
      <c r="B473" s="407" t="n">
        <v>2382</v>
      </c>
      <c r="C473" s="407"/>
      <c r="D473" s="415" t="s">
        <v>2849</v>
      </c>
      <c r="E473" s="407" t="s">
        <v>1092</v>
      </c>
      <c r="F473" s="407" t="n">
        <v>1</v>
      </c>
      <c r="G473" s="418" t="n">
        <v>43.53</v>
      </c>
      <c r="H473" s="432"/>
      <c r="I473" s="432" t="n">
        <f aca="false">ROUND(F473*G473,2)</f>
        <v>43.53</v>
      </c>
      <c r="J473" s="432"/>
      <c r="K473" s="439"/>
      <c r="L473" s="439"/>
      <c r="M473" s="439"/>
      <c r="N473" s="439"/>
      <c r="O473" s="439"/>
      <c r="P473" s="439"/>
    </row>
    <row r="474" s="433" customFormat="true" ht="12" hidden="false" customHeight="false" outlineLevel="0" collapsed="false">
      <c r="A474" s="407" t="s">
        <v>38</v>
      </c>
      <c r="B474" s="407" t="n">
        <v>2437</v>
      </c>
      <c r="C474" s="407"/>
      <c r="D474" s="415" t="s">
        <v>2805</v>
      </c>
      <c r="E474" s="407" t="s">
        <v>71</v>
      </c>
      <c r="F474" s="407" t="n">
        <v>12</v>
      </c>
      <c r="G474" s="418" t="n">
        <v>18.53</v>
      </c>
      <c r="H474" s="432"/>
      <c r="I474" s="432"/>
      <c r="J474" s="432" t="n">
        <f aca="false">ROUND(F474*G474,2)</f>
        <v>222.36</v>
      </c>
      <c r="K474" s="439"/>
      <c r="L474" s="439"/>
      <c r="M474" s="439"/>
      <c r="N474" s="439"/>
      <c r="O474" s="439"/>
      <c r="P474" s="439"/>
    </row>
    <row r="475" s="433" customFormat="true" ht="12" hidden="false" customHeight="false" outlineLevel="0" collapsed="false">
      <c r="A475" s="407" t="s">
        <v>38</v>
      </c>
      <c r="B475" s="407" t="n">
        <v>247</v>
      </c>
      <c r="C475" s="407"/>
      <c r="D475" s="404" t="s">
        <v>2592</v>
      </c>
      <c r="E475" s="407" t="s">
        <v>71</v>
      </c>
      <c r="F475" s="407" t="n">
        <v>12</v>
      </c>
      <c r="G475" s="406" t="n">
        <v>10.5</v>
      </c>
      <c r="H475" s="432"/>
      <c r="I475" s="432"/>
      <c r="J475" s="432" t="n">
        <f aca="false">ROUND(F475*G475,2)</f>
        <v>126</v>
      </c>
      <c r="K475" s="439"/>
      <c r="L475" s="439"/>
      <c r="M475" s="439"/>
      <c r="N475" s="439"/>
      <c r="O475" s="439"/>
      <c r="P475" s="439"/>
    </row>
    <row r="476" s="433" customFormat="true" ht="12" hidden="false" customHeight="false" outlineLevel="0" collapsed="false">
      <c r="A476" s="407"/>
      <c r="B476" s="407"/>
      <c r="C476" s="407"/>
      <c r="D476" s="415"/>
      <c r="E476" s="407"/>
      <c r="F476" s="407"/>
      <c r="G476" s="438"/>
      <c r="H476" s="439"/>
      <c r="I476" s="439"/>
      <c r="J476" s="439"/>
      <c r="K476" s="439"/>
      <c r="L476" s="439"/>
      <c r="M476" s="439"/>
      <c r="N476" s="439"/>
      <c r="O476" s="439"/>
      <c r="P476" s="439"/>
    </row>
    <row r="477" s="431" customFormat="true" ht="12" hidden="false" customHeight="false" outlineLevel="0" collapsed="false">
      <c r="A477" s="369" t="s">
        <v>38</v>
      </c>
      <c r="B477" s="369" t="s">
        <v>1140</v>
      </c>
      <c r="C477" s="428" t="s">
        <v>2878</v>
      </c>
      <c r="D477" s="427" t="s">
        <v>2879</v>
      </c>
      <c r="E477" s="428"/>
      <c r="F477" s="428"/>
      <c r="G477" s="429"/>
      <c r="H477" s="372" t="n">
        <v>1</v>
      </c>
      <c r="I477" s="430" t="n">
        <f aca="false">SUM(I478:I486)</f>
        <v>695.35</v>
      </c>
      <c r="J477" s="430" t="n">
        <f aca="false">SUM(J478:J486)</f>
        <v>145.15</v>
      </c>
      <c r="K477" s="430" t="n">
        <f aca="false">SUM(I477:J477)</f>
        <v>840.5</v>
      </c>
      <c r="L477" s="374" t="n">
        <f aca="false">ROUND(H477*I477,2)</f>
        <v>695.35</v>
      </c>
      <c r="M477" s="374" t="n">
        <f aca="false">ROUND(H477*J477,2)</f>
        <v>145.15</v>
      </c>
      <c r="N477" s="374" t="n">
        <f aca="false">L477+M477</f>
        <v>840.5</v>
      </c>
      <c r="O477" s="374" t="n">
        <f aca="false">ROUND(N477*$O$7,2)</f>
        <v>176.34</v>
      </c>
      <c r="P477" s="374" t="n">
        <f aca="false">N477+O477</f>
        <v>1016.84</v>
      </c>
    </row>
    <row r="478" s="435" customFormat="true" ht="144" hidden="false" customHeight="false" outlineLevel="0" collapsed="false">
      <c r="A478" s="389" t="s">
        <v>65</v>
      </c>
      <c r="B478" s="417" t="s">
        <v>2852</v>
      </c>
      <c r="C478" s="389"/>
      <c r="D478" s="434" t="s">
        <v>2880</v>
      </c>
      <c r="E478" s="389" t="s">
        <v>1092</v>
      </c>
      <c r="F478" s="389" t="n">
        <v>1</v>
      </c>
      <c r="G478" s="418" t="n">
        <v>261.08</v>
      </c>
      <c r="H478" s="432"/>
      <c r="I478" s="432" t="n">
        <f aca="false">ROUND(F478*G478,2)</f>
        <v>261.08</v>
      </c>
      <c r="J478" s="432"/>
      <c r="K478" s="440"/>
      <c r="L478" s="440"/>
      <c r="M478" s="440"/>
      <c r="N478" s="440"/>
      <c r="O478" s="440"/>
      <c r="P478" s="440"/>
    </row>
    <row r="479" s="435" customFormat="true" ht="36" hidden="false" customHeight="false" outlineLevel="0" collapsed="false">
      <c r="A479" s="389"/>
      <c r="B479" s="407"/>
      <c r="C479" s="389"/>
      <c r="D479" s="434" t="s">
        <v>2787</v>
      </c>
      <c r="E479" s="389" t="s">
        <v>969</v>
      </c>
      <c r="F479" s="389" t="n">
        <v>1</v>
      </c>
      <c r="G479" s="418" t="n">
        <v>50</v>
      </c>
      <c r="H479" s="432"/>
      <c r="I479" s="432" t="n">
        <f aca="false">ROUND(F479*G479,2)</f>
        <v>50</v>
      </c>
      <c r="J479" s="432"/>
      <c r="K479" s="440"/>
      <c r="L479" s="440"/>
      <c r="M479" s="440"/>
      <c r="N479" s="440"/>
      <c r="O479" s="440"/>
      <c r="P479" s="440"/>
    </row>
    <row r="480" s="433" customFormat="true" ht="12" hidden="false" customHeight="false" outlineLevel="0" collapsed="false">
      <c r="A480" s="407"/>
      <c r="B480" s="407" t="s">
        <v>1130</v>
      </c>
      <c r="C480" s="407"/>
      <c r="D480" s="415" t="s">
        <v>2789</v>
      </c>
      <c r="E480" s="407" t="s">
        <v>75</v>
      </c>
      <c r="F480" s="407" t="n">
        <v>1.2</v>
      </c>
      <c r="G480" s="418" t="n">
        <v>45.4</v>
      </c>
      <c r="H480" s="432"/>
      <c r="I480" s="432" t="n">
        <f aca="false">ROUND(F480*G480,2)</f>
        <v>54.48</v>
      </c>
      <c r="J480" s="432"/>
      <c r="K480" s="439"/>
      <c r="L480" s="439"/>
      <c r="M480" s="439"/>
      <c r="N480" s="439"/>
      <c r="O480" s="439"/>
      <c r="P480" s="439"/>
    </row>
    <row r="481" s="433" customFormat="true" ht="12" hidden="false" customHeight="false" outlineLevel="0" collapsed="false">
      <c r="A481" s="407"/>
      <c r="B481" s="407" t="s">
        <v>1130</v>
      </c>
      <c r="C481" s="407"/>
      <c r="D481" s="415" t="s">
        <v>2854</v>
      </c>
      <c r="E481" s="407" t="s">
        <v>75</v>
      </c>
      <c r="F481" s="407" t="n">
        <v>37.95</v>
      </c>
      <c r="G481" s="418" t="n">
        <v>0.6</v>
      </c>
      <c r="H481" s="432"/>
      <c r="I481" s="432" t="n">
        <f aca="false">ROUND(F481*G481,2)</f>
        <v>22.77</v>
      </c>
      <c r="J481" s="432"/>
      <c r="K481" s="439"/>
      <c r="L481" s="439"/>
      <c r="M481" s="439"/>
      <c r="N481" s="439"/>
      <c r="O481" s="439"/>
      <c r="P481" s="439"/>
    </row>
    <row r="482" s="433" customFormat="true" ht="12" hidden="false" customHeight="false" outlineLevel="0" collapsed="false">
      <c r="A482" s="407"/>
      <c r="B482" s="407" t="s">
        <v>1130</v>
      </c>
      <c r="C482" s="407"/>
      <c r="D482" s="415" t="s">
        <v>2791</v>
      </c>
      <c r="E482" s="407" t="s">
        <v>75</v>
      </c>
      <c r="F482" s="407" t="n">
        <v>4.5</v>
      </c>
      <c r="G482" s="418" t="n">
        <v>16.75</v>
      </c>
      <c r="H482" s="432"/>
      <c r="I482" s="432" t="n">
        <f aca="false">ROUND(F482*G482,2)</f>
        <v>75.38</v>
      </c>
      <c r="J482" s="432"/>
      <c r="K482" s="439"/>
      <c r="L482" s="439"/>
      <c r="M482" s="439"/>
      <c r="N482" s="439"/>
      <c r="O482" s="439"/>
      <c r="P482" s="439"/>
    </row>
    <row r="483" s="433" customFormat="true" ht="24" hidden="false" customHeight="false" outlineLevel="0" collapsed="false">
      <c r="A483" s="407" t="s">
        <v>38</v>
      </c>
      <c r="B483" s="407" t="n">
        <v>2373</v>
      </c>
      <c r="C483" s="407"/>
      <c r="D483" s="415" t="s">
        <v>2869</v>
      </c>
      <c r="E483" s="407" t="s">
        <v>1092</v>
      </c>
      <c r="F483" s="407" t="n">
        <v>1</v>
      </c>
      <c r="G483" s="418" t="n">
        <v>72.36</v>
      </c>
      <c r="H483" s="432"/>
      <c r="I483" s="432" t="n">
        <f aca="false">ROUND(F483*G483,2)</f>
        <v>72.36</v>
      </c>
      <c r="J483" s="432"/>
      <c r="K483" s="439"/>
      <c r="L483" s="439"/>
      <c r="M483" s="439"/>
      <c r="N483" s="439"/>
      <c r="O483" s="439"/>
      <c r="P483" s="439"/>
    </row>
    <row r="484" s="433" customFormat="true" ht="24" hidden="false" customHeight="false" outlineLevel="0" collapsed="false">
      <c r="A484" s="407" t="s">
        <v>38</v>
      </c>
      <c r="B484" s="407" t="n">
        <v>2389</v>
      </c>
      <c r="C484" s="407"/>
      <c r="D484" s="415" t="s">
        <v>2832</v>
      </c>
      <c r="E484" s="407" t="s">
        <v>1092</v>
      </c>
      <c r="F484" s="407" t="n">
        <v>22</v>
      </c>
      <c r="G484" s="418" t="n">
        <v>7.24</v>
      </c>
      <c r="H484" s="432"/>
      <c r="I484" s="432" t="n">
        <f aca="false">ROUND(F484*G484,2)</f>
        <v>159.28</v>
      </c>
      <c r="J484" s="432"/>
      <c r="K484" s="439"/>
      <c r="L484" s="439"/>
      <c r="M484" s="439"/>
      <c r="N484" s="439"/>
      <c r="O484" s="439"/>
      <c r="P484" s="439"/>
    </row>
    <row r="485" s="433" customFormat="true" ht="12" hidden="false" customHeight="false" outlineLevel="0" collapsed="false">
      <c r="A485" s="407" t="s">
        <v>38</v>
      </c>
      <c r="B485" s="407" t="n">
        <v>2437</v>
      </c>
      <c r="C485" s="407"/>
      <c r="D485" s="415" t="s">
        <v>2805</v>
      </c>
      <c r="E485" s="407" t="s">
        <v>71</v>
      </c>
      <c r="F485" s="407" t="n">
        <v>5</v>
      </c>
      <c r="G485" s="418" t="n">
        <v>18.53</v>
      </c>
      <c r="H485" s="432"/>
      <c r="I485" s="432"/>
      <c r="J485" s="432" t="n">
        <f aca="false">ROUND(F485*G485,2)</f>
        <v>92.65</v>
      </c>
      <c r="K485" s="439"/>
      <c r="L485" s="439"/>
      <c r="M485" s="439"/>
      <c r="N485" s="439"/>
      <c r="O485" s="439"/>
      <c r="P485" s="439"/>
    </row>
    <row r="486" s="433" customFormat="true" ht="12" hidden="false" customHeight="false" outlineLevel="0" collapsed="false">
      <c r="A486" s="407" t="s">
        <v>38</v>
      </c>
      <c r="B486" s="407" t="n">
        <v>247</v>
      </c>
      <c r="C486" s="407"/>
      <c r="D486" s="404" t="s">
        <v>2592</v>
      </c>
      <c r="E486" s="407" t="s">
        <v>71</v>
      </c>
      <c r="F486" s="407" t="n">
        <v>5</v>
      </c>
      <c r="G486" s="406" t="n">
        <v>10.5</v>
      </c>
      <c r="H486" s="432"/>
      <c r="I486" s="432"/>
      <c r="J486" s="432" t="n">
        <f aca="false">ROUND(F486*G486,2)</f>
        <v>52.5</v>
      </c>
      <c r="K486" s="439"/>
      <c r="L486" s="439"/>
      <c r="M486" s="439"/>
      <c r="N486" s="439"/>
      <c r="O486" s="439"/>
      <c r="P486" s="439"/>
    </row>
    <row r="487" s="433" customFormat="true" ht="12" hidden="false" customHeight="false" outlineLevel="0" collapsed="false">
      <c r="A487" s="407"/>
      <c r="B487" s="407"/>
      <c r="C487" s="407"/>
      <c r="D487" s="415"/>
      <c r="E487" s="407"/>
      <c r="F487" s="407"/>
      <c r="G487" s="438"/>
      <c r="H487" s="439"/>
      <c r="I487" s="439"/>
      <c r="J487" s="439"/>
      <c r="K487" s="439"/>
      <c r="L487" s="439"/>
      <c r="M487" s="439"/>
      <c r="N487" s="439"/>
      <c r="O487" s="439"/>
      <c r="P487" s="439"/>
    </row>
    <row r="488" s="431" customFormat="true" ht="12" hidden="false" customHeight="false" outlineLevel="0" collapsed="false">
      <c r="A488" s="369" t="s">
        <v>38</v>
      </c>
      <c r="B488" s="369" t="s">
        <v>1140</v>
      </c>
      <c r="C488" s="428" t="s">
        <v>2881</v>
      </c>
      <c r="D488" s="427" t="s">
        <v>2882</v>
      </c>
      <c r="E488" s="428"/>
      <c r="F488" s="428"/>
      <c r="G488" s="429"/>
      <c r="H488" s="372" t="n">
        <v>1</v>
      </c>
      <c r="I488" s="430" t="n">
        <f aca="false">SUM(I489:I500)</f>
        <v>1494.33</v>
      </c>
      <c r="J488" s="430" t="n">
        <f aca="false">SUM(J489:J500)</f>
        <v>290.3</v>
      </c>
      <c r="K488" s="430" t="n">
        <f aca="false">SUM(I488:J488)</f>
        <v>1784.63</v>
      </c>
      <c r="L488" s="374" t="n">
        <f aca="false">ROUND(H488*I488,2)</f>
        <v>1494.33</v>
      </c>
      <c r="M488" s="374" t="n">
        <f aca="false">ROUND(H488*J488,2)</f>
        <v>290.3</v>
      </c>
      <c r="N488" s="374" t="n">
        <f aca="false">L488+M488</f>
        <v>1784.63</v>
      </c>
      <c r="O488" s="374" t="n">
        <f aca="false">ROUND(N488*$O$7,2)</f>
        <v>374.42</v>
      </c>
      <c r="P488" s="374" t="n">
        <f aca="false">N488+O488</f>
        <v>2159.05</v>
      </c>
    </row>
    <row r="489" s="435" customFormat="true" ht="144" hidden="false" customHeight="false" outlineLevel="0" collapsed="false">
      <c r="A489" s="389" t="s">
        <v>65</v>
      </c>
      <c r="B489" s="417" t="s">
        <v>2852</v>
      </c>
      <c r="C489" s="389"/>
      <c r="D489" s="434" t="s">
        <v>2883</v>
      </c>
      <c r="E489" s="389" t="s">
        <v>1092</v>
      </c>
      <c r="F489" s="389" t="n">
        <v>1</v>
      </c>
      <c r="G489" s="418" t="n">
        <v>261.08</v>
      </c>
      <c r="H489" s="432" t="n">
        <v>1</v>
      </c>
      <c r="I489" s="432" t="n">
        <f aca="false">ROUND(F489*G489,2)</f>
        <v>261.08</v>
      </c>
      <c r="J489" s="432"/>
      <c r="K489" s="440"/>
      <c r="L489" s="440"/>
      <c r="M489" s="440"/>
      <c r="N489" s="440"/>
      <c r="O489" s="440"/>
      <c r="P489" s="440"/>
    </row>
    <row r="490" s="435" customFormat="true" ht="36" hidden="false" customHeight="false" outlineLevel="0" collapsed="false">
      <c r="A490" s="389"/>
      <c r="B490" s="407"/>
      <c r="C490" s="389"/>
      <c r="D490" s="434" t="s">
        <v>2787</v>
      </c>
      <c r="E490" s="389" t="s">
        <v>969</v>
      </c>
      <c r="F490" s="389" t="n">
        <v>1</v>
      </c>
      <c r="G490" s="418" t="n">
        <v>70</v>
      </c>
      <c r="H490" s="432"/>
      <c r="I490" s="432" t="n">
        <f aca="false">ROUND(F490*G490,2)</f>
        <v>70</v>
      </c>
      <c r="J490" s="432"/>
      <c r="K490" s="440"/>
      <c r="L490" s="440"/>
      <c r="M490" s="440"/>
      <c r="N490" s="440"/>
      <c r="O490" s="440"/>
      <c r="P490" s="440"/>
    </row>
    <row r="491" s="435" customFormat="true" ht="12" hidden="false" customHeight="false" outlineLevel="0" collapsed="false">
      <c r="A491" s="389"/>
      <c r="B491" s="407" t="s">
        <v>1130</v>
      </c>
      <c r="C491" s="389"/>
      <c r="D491" s="434" t="s">
        <v>2884</v>
      </c>
      <c r="E491" s="389" t="s">
        <v>75</v>
      </c>
      <c r="F491" s="389" t="n">
        <v>1.2</v>
      </c>
      <c r="G491" s="418" t="n">
        <v>57.9</v>
      </c>
      <c r="H491" s="432"/>
      <c r="I491" s="432" t="n">
        <f aca="false">ROUND(F491*G491,2)</f>
        <v>69.48</v>
      </c>
      <c r="J491" s="432"/>
      <c r="K491" s="440"/>
      <c r="L491" s="440"/>
      <c r="M491" s="440"/>
      <c r="N491" s="440"/>
      <c r="O491" s="440"/>
      <c r="P491" s="440"/>
    </row>
    <row r="492" s="435" customFormat="true" ht="12" hidden="false" customHeight="false" outlineLevel="0" collapsed="false">
      <c r="A492" s="389"/>
      <c r="B492" s="407" t="s">
        <v>1130</v>
      </c>
      <c r="C492" s="389"/>
      <c r="D492" s="434" t="s">
        <v>2854</v>
      </c>
      <c r="E492" s="389" t="s">
        <v>75</v>
      </c>
      <c r="F492" s="389" t="n">
        <v>0.6</v>
      </c>
      <c r="G492" s="418" t="n">
        <v>37.95</v>
      </c>
      <c r="H492" s="432"/>
      <c r="I492" s="432" t="n">
        <f aca="false">ROUND(F492*G492,2)</f>
        <v>22.77</v>
      </c>
      <c r="J492" s="432"/>
      <c r="K492" s="440"/>
      <c r="L492" s="440"/>
      <c r="M492" s="440"/>
      <c r="N492" s="440"/>
      <c r="O492" s="440"/>
      <c r="P492" s="440"/>
    </row>
    <row r="493" s="435" customFormat="true" ht="12" hidden="false" customHeight="false" outlineLevel="0" collapsed="false">
      <c r="A493" s="389"/>
      <c r="B493" s="407" t="s">
        <v>1130</v>
      </c>
      <c r="C493" s="389"/>
      <c r="D493" s="434" t="s">
        <v>2791</v>
      </c>
      <c r="E493" s="389" t="s">
        <v>75</v>
      </c>
      <c r="F493" s="389" t="n">
        <v>1.8</v>
      </c>
      <c r="G493" s="418" t="n">
        <v>16.75</v>
      </c>
      <c r="H493" s="432"/>
      <c r="I493" s="432" t="n">
        <f aca="false">ROUND(F493*G493,2)</f>
        <v>30.15</v>
      </c>
      <c r="J493" s="432"/>
      <c r="K493" s="440"/>
      <c r="L493" s="440"/>
      <c r="M493" s="440"/>
      <c r="N493" s="440"/>
      <c r="O493" s="440"/>
      <c r="P493" s="440"/>
    </row>
    <row r="494" s="435" customFormat="true" ht="36" hidden="false" customHeight="false" outlineLevel="0" collapsed="false">
      <c r="A494" s="389"/>
      <c r="B494" s="407"/>
      <c r="C494" s="389"/>
      <c r="D494" s="434" t="s">
        <v>2787</v>
      </c>
      <c r="E494" s="389" t="s">
        <v>2186</v>
      </c>
      <c r="F494" s="389" t="n">
        <v>1</v>
      </c>
      <c r="G494" s="418" t="n">
        <v>67</v>
      </c>
      <c r="H494" s="432"/>
      <c r="I494" s="432" t="n">
        <f aca="false">ROUND(F494*G494,2)</f>
        <v>67</v>
      </c>
      <c r="J494" s="432"/>
      <c r="K494" s="440"/>
      <c r="L494" s="440"/>
      <c r="M494" s="440"/>
      <c r="N494" s="440"/>
      <c r="O494" s="440"/>
      <c r="P494" s="440"/>
    </row>
    <row r="495" s="433" customFormat="true" ht="36" hidden="false" customHeight="false" outlineLevel="0" collapsed="false">
      <c r="A495" s="407" t="s">
        <v>38</v>
      </c>
      <c r="B495" s="407" t="n">
        <v>2377</v>
      </c>
      <c r="C495" s="407"/>
      <c r="D495" s="415" t="s">
        <v>2801</v>
      </c>
      <c r="E495" s="407" t="s">
        <v>1092</v>
      </c>
      <c r="F495" s="407" t="n">
        <v>1</v>
      </c>
      <c r="G495" s="418" t="n">
        <v>649.07</v>
      </c>
      <c r="H495" s="432"/>
      <c r="I495" s="432" t="n">
        <f aca="false">ROUND(F495*G495,2)</f>
        <v>649.07</v>
      </c>
      <c r="J495" s="432"/>
      <c r="K495" s="439"/>
      <c r="L495" s="439"/>
      <c r="M495" s="439"/>
      <c r="N495" s="439"/>
      <c r="O495" s="439"/>
      <c r="P495" s="439"/>
    </row>
    <row r="496" s="433" customFormat="true" ht="24" hidden="false" customHeight="false" outlineLevel="0" collapsed="false">
      <c r="A496" s="407" t="s">
        <v>38</v>
      </c>
      <c r="B496" s="407" t="n">
        <v>2382</v>
      </c>
      <c r="C496" s="407"/>
      <c r="D496" s="415" t="s">
        <v>2849</v>
      </c>
      <c r="E496" s="407" t="s">
        <v>1092</v>
      </c>
      <c r="F496" s="407" t="n">
        <v>3</v>
      </c>
      <c r="G496" s="418" t="n">
        <v>43.53</v>
      </c>
      <c r="H496" s="432"/>
      <c r="I496" s="432" t="n">
        <f aca="false">ROUND(F496*G496,2)</f>
        <v>130.59</v>
      </c>
      <c r="J496" s="432"/>
      <c r="K496" s="439"/>
      <c r="L496" s="439"/>
      <c r="M496" s="439"/>
      <c r="N496" s="439"/>
      <c r="O496" s="439"/>
      <c r="P496" s="439"/>
    </row>
    <row r="497" s="433" customFormat="true" ht="24" hidden="false" customHeight="false" outlineLevel="0" collapsed="false">
      <c r="A497" s="407" t="s">
        <v>38</v>
      </c>
      <c r="B497" s="407" t="n">
        <v>2387</v>
      </c>
      <c r="C497" s="407"/>
      <c r="D497" s="415" t="s">
        <v>2859</v>
      </c>
      <c r="E497" s="407" t="s">
        <v>1092</v>
      </c>
      <c r="F497" s="407" t="n">
        <v>1</v>
      </c>
      <c r="G497" s="418" t="n">
        <v>49.47</v>
      </c>
      <c r="H497" s="432"/>
      <c r="I497" s="432" t="n">
        <f aca="false">ROUND(F497*G497,2)</f>
        <v>49.47</v>
      </c>
      <c r="J497" s="432"/>
      <c r="K497" s="439"/>
      <c r="L497" s="439"/>
      <c r="M497" s="439"/>
      <c r="N497" s="439"/>
      <c r="O497" s="439"/>
      <c r="P497" s="439"/>
    </row>
    <row r="498" s="433" customFormat="true" ht="24" hidden="false" customHeight="false" outlineLevel="0" collapsed="false">
      <c r="A498" s="407" t="s">
        <v>38</v>
      </c>
      <c r="B498" s="407" t="n">
        <v>2373</v>
      </c>
      <c r="C498" s="407"/>
      <c r="D498" s="415" t="s">
        <v>2869</v>
      </c>
      <c r="E498" s="407" t="s">
        <v>1092</v>
      </c>
      <c r="F498" s="407" t="n">
        <v>2</v>
      </c>
      <c r="G498" s="418" t="n">
        <v>72.36</v>
      </c>
      <c r="H498" s="432"/>
      <c r="I498" s="432" t="n">
        <f aca="false">ROUND(F498*G498,2)</f>
        <v>144.72</v>
      </c>
      <c r="J498" s="432"/>
      <c r="K498" s="439"/>
      <c r="L498" s="439"/>
      <c r="M498" s="439"/>
      <c r="N498" s="439"/>
      <c r="O498" s="439"/>
      <c r="P498" s="439"/>
    </row>
    <row r="499" s="433" customFormat="true" ht="12" hidden="false" customHeight="false" outlineLevel="0" collapsed="false">
      <c r="A499" s="407" t="s">
        <v>38</v>
      </c>
      <c r="B499" s="407" t="n">
        <v>2437</v>
      </c>
      <c r="C499" s="407"/>
      <c r="D499" s="415" t="s">
        <v>2805</v>
      </c>
      <c r="E499" s="407" t="s">
        <v>71</v>
      </c>
      <c r="F499" s="407" t="n">
        <v>10</v>
      </c>
      <c r="G499" s="418" t="n">
        <v>18.53</v>
      </c>
      <c r="H499" s="432"/>
      <c r="I499" s="432"/>
      <c r="J499" s="432" t="n">
        <f aca="false">ROUND(F499*G499,2)</f>
        <v>185.3</v>
      </c>
      <c r="K499" s="439"/>
      <c r="L499" s="439"/>
      <c r="M499" s="439"/>
      <c r="N499" s="439"/>
      <c r="O499" s="439"/>
      <c r="P499" s="439"/>
    </row>
    <row r="500" s="433" customFormat="true" ht="12" hidden="false" customHeight="false" outlineLevel="0" collapsed="false">
      <c r="A500" s="407" t="s">
        <v>38</v>
      </c>
      <c r="B500" s="407" t="n">
        <v>247</v>
      </c>
      <c r="C500" s="407"/>
      <c r="D500" s="404" t="s">
        <v>2592</v>
      </c>
      <c r="E500" s="407" t="s">
        <v>71</v>
      </c>
      <c r="F500" s="407" t="n">
        <v>10</v>
      </c>
      <c r="G500" s="406" t="n">
        <v>10.5</v>
      </c>
      <c r="H500" s="432"/>
      <c r="I500" s="432"/>
      <c r="J500" s="432" t="n">
        <f aca="false">ROUND(F500*G500,2)</f>
        <v>105</v>
      </c>
      <c r="K500" s="439"/>
      <c r="L500" s="439"/>
      <c r="M500" s="439"/>
      <c r="N500" s="439"/>
      <c r="O500" s="439"/>
      <c r="P500" s="439"/>
    </row>
    <row r="501" s="433" customFormat="true" ht="12" hidden="false" customHeight="false" outlineLevel="0" collapsed="false">
      <c r="A501" s="407"/>
      <c r="B501" s="407"/>
      <c r="C501" s="407"/>
      <c r="D501" s="415"/>
      <c r="E501" s="407"/>
      <c r="F501" s="407"/>
      <c r="G501" s="438"/>
      <c r="H501" s="439"/>
      <c r="I501" s="439"/>
      <c r="J501" s="439"/>
      <c r="K501" s="439"/>
      <c r="L501" s="439"/>
      <c r="M501" s="439"/>
      <c r="N501" s="439"/>
      <c r="O501" s="439"/>
      <c r="P501" s="439"/>
    </row>
    <row r="502" s="431" customFormat="true" ht="12" hidden="false" customHeight="false" outlineLevel="0" collapsed="false">
      <c r="A502" s="369" t="s">
        <v>38</v>
      </c>
      <c r="B502" s="369" t="s">
        <v>1140</v>
      </c>
      <c r="C502" s="428" t="s">
        <v>2885</v>
      </c>
      <c r="D502" s="427" t="s">
        <v>2886</v>
      </c>
      <c r="E502" s="428"/>
      <c r="F502" s="428"/>
      <c r="G502" s="429"/>
      <c r="H502" s="372" t="n">
        <v>1</v>
      </c>
      <c r="I502" s="430" t="n">
        <f aca="false">SUM(I503:I512)</f>
        <v>630.83</v>
      </c>
      <c r="J502" s="430" t="n">
        <f aca="false">SUM(J503:J512)</f>
        <v>116.12</v>
      </c>
      <c r="K502" s="430" t="n">
        <f aca="false">SUM(I502:J502)</f>
        <v>746.95</v>
      </c>
      <c r="L502" s="374" t="n">
        <f aca="false">ROUND(H502*I502,2)</f>
        <v>630.83</v>
      </c>
      <c r="M502" s="374" t="n">
        <f aca="false">ROUND(H502*J502,2)</f>
        <v>116.12</v>
      </c>
      <c r="N502" s="374" t="n">
        <f aca="false">L502+M502</f>
        <v>746.95</v>
      </c>
      <c r="O502" s="374" t="n">
        <f aca="false">ROUND(N502*$O$7,2)</f>
        <v>156.71</v>
      </c>
      <c r="P502" s="374" t="n">
        <f aca="false">N502+O502</f>
        <v>903.66</v>
      </c>
    </row>
    <row r="503" s="433" customFormat="true" ht="144" hidden="false" customHeight="false" outlineLevel="0" collapsed="false">
      <c r="A503" s="407" t="s">
        <v>65</v>
      </c>
      <c r="B503" s="414" t="s">
        <v>2852</v>
      </c>
      <c r="C503" s="407"/>
      <c r="D503" s="415" t="s">
        <v>2868</v>
      </c>
      <c r="E503" s="407" t="s">
        <v>1092</v>
      </c>
      <c r="F503" s="407" t="n">
        <v>1</v>
      </c>
      <c r="G503" s="418" t="n">
        <v>261.08</v>
      </c>
      <c r="H503" s="432"/>
      <c r="I503" s="432" t="n">
        <f aca="false">ROUND(F503*G503,2)</f>
        <v>261.08</v>
      </c>
      <c r="J503" s="432"/>
      <c r="K503" s="439"/>
      <c r="L503" s="439"/>
      <c r="M503" s="439"/>
      <c r="N503" s="439"/>
      <c r="O503" s="439"/>
      <c r="P503" s="439"/>
    </row>
    <row r="504" s="435" customFormat="true" ht="36" hidden="false" customHeight="false" outlineLevel="0" collapsed="false">
      <c r="A504" s="389"/>
      <c r="B504" s="407"/>
      <c r="C504" s="389"/>
      <c r="D504" s="434" t="s">
        <v>2787</v>
      </c>
      <c r="E504" s="389" t="s">
        <v>969</v>
      </c>
      <c r="F504" s="389" t="n">
        <v>1</v>
      </c>
      <c r="G504" s="418" t="n">
        <v>50</v>
      </c>
      <c r="H504" s="432"/>
      <c r="I504" s="432" t="n">
        <f aca="false">ROUND(F504*G504,2)</f>
        <v>50</v>
      </c>
      <c r="J504" s="432"/>
      <c r="K504" s="440"/>
      <c r="L504" s="440"/>
      <c r="M504" s="440"/>
      <c r="N504" s="440"/>
      <c r="O504" s="440"/>
      <c r="P504" s="440"/>
    </row>
    <row r="505" s="433" customFormat="true" ht="12" hidden="false" customHeight="false" outlineLevel="0" collapsed="false">
      <c r="A505" s="407"/>
      <c r="B505" s="407" t="s">
        <v>1130</v>
      </c>
      <c r="C505" s="407"/>
      <c r="D505" s="415" t="s">
        <v>2854</v>
      </c>
      <c r="E505" s="407" t="s">
        <v>75</v>
      </c>
      <c r="F505" s="407" t="n">
        <v>1.2</v>
      </c>
      <c r="G505" s="418" t="n">
        <v>39.95</v>
      </c>
      <c r="H505" s="432"/>
      <c r="I505" s="432" t="n">
        <f aca="false">ROUND(F505*G505,2)</f>
        <v>47.94</v>
      </c>
      <c r="J505" s="432"/>
      <c r="K505" s="439"/>
      <c r="L505" s="439"/>
      <c r="M505" s="439"/>
      <c r="N505" s="439"/>
      <c r="O505" s="439"/>
      <c r="P505" s="439"/>
    </row>
    <row r="506" s="433" customFormat="true" ht="12" hidden="false" customHeight="false" outlineLevel="0" collapsed="false">
      <c r="A506" s="407"/>
      <c r="B506" s="407" t="s">
        <v>1130</v>
      </c>
      <c r="C506" s="407"/>
      <c r="D506" s="415" t="s">
        <v>2791</v>
      </c>
      <c r="E506" s="407" t="s">
        <v>75</v>
      </c>
      <c r="F506" s="407" t="n">
        <v>2.6</v>
      </c>
      <c r="G506" s="418" t="n">
        <v>16.75</v>
      </c>
      <c r="H506" s="432"/>
      <c r="I506" s="432" t="n">
        <f aca="false">ROUND(F506*G506,2)</f>
        <v>43.55</v>
      </c>
      <c r="J506" s="432"/>
      <c r="K506" s="439"/>
      <c r="L506" s="439"/>
      <c r="M506" s="439"/>
      <c r="N506" s="439"/>
      <c r="O506" s="439"/>
      <c r="P506" s="439"/>
    </row>
    <row r="507" s="433" customFormat="true" ht="24" hidden="false" customHeight="false" outlineLevel="0" collapsed="false">
      <c r="A507" s="407" t="s">
        <v>38</v>
      </c>
      <c r="B507" s="407" t="n">
        <v>2373</v>
      </c>
      <c r="C507" s="407"/>
      <c r="D507" s="415" t="s">
        <v>2869</v>
      </c>
      <c r="E507" s="407" t="s">
        <v>1092</v>
      </c>
      <c r="F507" s="407" t="n">
        <v>1</v>
      </c>
      <c r="G507" s="418" t="n">
        <v>72.36</v>
      </c>
      <c r="H507" s="432"/>
      <c r="I507" s="432" t="n">
        <f aca="false">ROUND(F507*G507,2)</f>
        <v>72.36</v>
      </c>
      <c r="J507" s="432"/>
      <c r="K507" s="439"/>
      <c r="L507" s="439"/>
      <c r="M507" s="439"/>
      <c r="N507" s="439"/>
      <c r="O507" s="439"/>
      <c r="P507" s="439"/>
    </row>
    <row r="508" s="433" customFormat="true" ht="24" hidden="false" customHeight="false" outlineLevel="0" collapsed="false">
      <c r="A508" s="407" t="s">
        <v>38</v>
      </c>
      <c r="B508" s="407" t="n">
        <v>2389</v>
      </c>
      <c r="C508" s="407"/>
      <c r="D508" s="415" t="s">
        <v>2832</v>
      </c>
      <c r="E508" s="407" t="s">
        <v>1092</v>
      </c>
      <c r="F508" s="407" t="n">
        <v>9</v>
      </c>
      <c r="G508" s="418" t="n">
        <v>7.24</v>
      </c>
      <c r="H508" s="432"/>
      <c r="I508" s="432" t="n">
        <f aca="false">ROUND(F508*G508,2)</f>
        <v>65.16</v>
      </c>
      <c r="J508" s="432"/>
      <c r="K508" s="439"/>
      <c r="L508" s="439"/>
      <c r="M508" s="439"/>
      <c r="N508" s="439"/>
      <c r="O508" s="439"/>
      <c r="P508" s="439"/>
    </row>
    <row r="509" s="433" customFormat="true" ht="24" hidden="false" customHeight="false" outlineLevel="0" collapsed="false">
      <c r="A509" s="407" t="s">
        <v>38</v>
      </c>
      <c r="B509" s="407" t="n">
        <v>2382</v>
      </c>
      <c r="C509" s="407"/>
      <c r="D509" s="415" t="s">
        <v>2849</v>
      </c>
      <c r="E509" s="407" t="s">
        <v>1092</v>
      </c>
      <c r="F509" s="407" t="n">
        <v>1</v>
      </c>
      <c r="G509" s="418" t="n">
        <v>43.53</v>
      </c>
      <c r="H509" s="432"/>
      <c r="I509" s="432" t="n">
        <f aca="false">ROUND(F509*G509,2)</f>
        <v>43.53</v>
      </c>
      <c r="J509" s="432"/>
      <c r="K509" s="439"/>
      <c r="L509" s="439"/>
      <c r="M509" s="439"/>
      <c r="N509" s="439"/>
      <c r="O509" s="439"/>
      <c r="P509" s="439"/>
    </row>
    <row r="510" s="433" customFormat="true" ht="24" hidden="false" customHeight="false" outlineLevel="0" collapsed="false">
      <c r="A510" s="407" t="s">
        <v>65</v>
      </c>
      <c r="B510" s="407" t="s">
        <v>2864</v>
      </c>
      <c r="C510" s="407"/>
      <c r="D510" s="415" t="s">
        <v>2865</v>
      </c>
      <c r="E510" s="407" t="s">
        <v>1092</v>
      </c>
      <c r="F510" s="407" t="n">
        <v>1</v>
      </c>
      <c r="G510" s="418" t="n">
        <v>47.21</v>
      </c>
      <c r="H510" s="432"/>
      <c r="I510" s="432" t="n">
        <f aca="false">ROUND(F510*G510,2)</f>
        <v>47.21</v>
      </c>
      <c r="J510" s="432"/>
      <c r="K510" s="439"/>
      <c r="L510" s="439"/>
      <c r="M510" s="439"/>
      <c r="N510" s="439"/>
      <c r="O510" s="439"/>
      <c r="P510" s="439"/>
    </row>
    <row r="511" s="433" customFormat="true" ht="12" hidden="false" customHeight="false" outlineLevel="0" collapsed="false">
      <c r="A511" s="407" t="s">
        <v>38</v>
      </c>
      <c r="B511" s="407" t="n">
        <v>2437</v>
      </c>
      <c r="C511" s="407"/>
      <c r="D511" s="415" t="s">
        <v>2805</v>
      </c>
      <c r="E511" s="407" t="s">
        <v>71</v>
      </c>
      <c r="F511" s="407" t="n">
        <v>4</v>
      </c>
      <c r="G511" s="418" t="n">
        <v>18.53</v>
      </c>
      <c r="H511" s="432"/>
      <c r="I511" s="432"/>
      <c r="J511" s="432" t="n">
        <f aca="false">ROUND(F511*G511,2)</f>
        <v>74.12</v>
      </c>
      <c r="K511" s="439"/>
      <c r="L511" s="439"/>
      <c r="M511" s="439"/>
      <c r="N511" s="439"/>
      <c r="O511" s="439"/>
      <c r="P511" s="439"/>
    </row>
    <row r="512" s="433" customFormat="true" ht="12" hidden="false" customHeight="false" outlineLevel="0" collapsed="false">
      <c r="A512" s="407" t="s">
        <v>38</v>
      </c>
      <c r="B512" s="407" t="n">
        <v>247</v>
      </c>
      <c r="C512" s="407"/>
      <c r="D512" s="404" t="s">
        <v>2592</v>
      </c>
      <c r="E512" s="407" t="s">
        <v>71</v>
      </c>
      <c r="F512" s="407" t="n">
        <v>4</v>
      </c>
      <c r="G512" s="406" t="n">
        <v>10.5</v>
      </c>
      <c r="H512" s="432"/>
      <c r="I512" s="432"/>
      <c r="J512" s="432" t="n">
        <f aca="false">ROUND(F512*G512,2)</f>
        <v>42</v>
      </c>
      <c r="K512" s="439"/>
      <c r="L512" s="439"/>
      <c r="M512" s="439"/>
      <c r="N512" s="439"/>
      <c r="O512" s="439"/>
      <c r="P512" s="439"/>
    </row>
    <row r="513" s="433" customFormat="true" ht="12" hidden="false" customHeight="false" outlineLevel="0" collapsed="false">
      <c r="A513" s="407"/>
      <c r="B513" s="407"/>
      <c r="C513" s="407"/>
      <c r="D513" s="415"/>
      <c r="E513" s="407"/>
      <c r="F513" s="407"/>
      <c r="G513" s="418"/>
      <c r="H513" s="432"/>
      <c r="I513" s="432"/>
      <c r="J513" s="432"/>
      <c r="K513" s="439"/>
      <c r="L513" s="439"/>
      <c r="M513" s="439"/>
      <c r="N513" s="439"/>
      <c r="O513" s="439"/>
      <c r="P513" s="439"/>
    </row>
    <row r="514" s="431" customFormat="true" ht="12" hidden="false" customHeight="false" outlineLevel="0" collapsed="false">
      <c r="A514" s="369" t="s">
        <v>38</v>
      </c>
      <c r="B514" s="369" t="s">
        <v>1140</v>
      </c>
      <c r="C514" s="428" t="s">
        <v>2887</v>
      </c>
      <c r="D514" s="427" t="s">
        <v>2888</v>
      </c>
      <c r="E514" s="428"/>
      <c r="F514" s="428"/>
      <c r="G514" s="429"/>
      <c r="H514" s="372" t="n">
        <v>1</v>
      </c>
      <c r="I514" s="430" t="n">
        <f aca="false">SUM(I515:I522)</f>
        <v>528.92</v>
      </c>
      <c r="J514" s="430" t="n">
        <f aca="false">SUM(J515:J522)</f>
        <v>116.12</v>
      </c>
      <c r="K514" s="430" t="n">
        <f aca="false">SUM(I514:J514)</f>
        <v>645.04</v>
      </c>
      <c r="L514" s="374" t="n">
        <f aca="false">ROUND(H514*I514,2)</f>
        <v>528.92</v>
      </c>
      <c r="M514" s="374" t="n">
        <f aca="false">ROUND(H514*J514,2)</f>
        <v>116.12</v>
      </c>
      <c r="N514" s="374" t="n">
        <f aca="false">L514+M514</f>
        <v>645.04</v>
      </c>
      <c r="O514" s="374" t="n">
        <f aca="false">ROUND(N514*$O$7,2)</f>
        <v>135.33</v>
      </c>
      <c r="P514" s="374" t="n">
        <f aca="false">N514+O514</f>
        <v>780.37</v>
      </c>
    </row>
    <row r="515" s="433" customFormat="true" ht="144" hidden="false" customHeight="false" outlineLevel="0" collapsed="false">
      <c r="A515" s="407" t="s">
        <v>65</v>
      </c>
      <c r="B515" s="414" t="s">
        <v>2852</v>
      </c>
      <c r="C515" s="407"/>
      <c r="D515" s="415" t="s">
        <v>2889</v>
      </c>
      <c r="E515" s="407" t="s">
        <v>1092</v>
      </c>
      <c r="F515" s="407" t="n">
        <v>1</v>
      </c>
      <c r="G515" s="418" t="n">
        <v>261.08</v>
      </c>
      <c r="H515" s="432"/>
      <c r="I515" s="432" t="n">
        <f aca="false">ROUND(F515*G515,2)</f>
        <v>261.08</v>
      </c>
      <c r="J515" s="432"/>
      <c r="K515" s="439"/>
      <c r="L515" s="439"/>
      <c r="M515" s="439"/>
      <c r="N515" s="439"/>
      <c r="O515" s="439"/>
      <c r="P515" s="439"/>
    </row>
    <row r="516" s="435" customFormat="true" ht="36" hidden="false" customHeight="false" outlineLevel="0" collapsed="false">
      <c r="A516" s="389"/>
      <c r="B516" s="407"/>
      <c r="C516" s="389"/>
      <c r="D516" s="434" t="s">
        <v>2787</v>
      </c>
      <c r="E516" s="389" t="s">
        <v>969</v>
      </c>
      <c r="F516" s="389" t="n">
        <v>1</v>
      </c>
      <c r="G516" s="418" t="n">
        <v>50</v>
      </c>
      <c r="H516" s="432"/>
      <c r="I516" s="432" t="n">
        <f aca="false">ROUND(F516*G516,2)</f>
        <v>50</v>
      </c>
      <c r="J516" s="432"/>
      <c r="K516" s="440"/>
      <c r="L516" s="440"/>
      <c r="M516" s="440"/>
      <c r="N516" s="440"/>
      <c r="O516" s="440"/>
      <c r="P516" s="440"/>
    </row>
    <row r="517" s="433" customFormat="true" ht="12" hidden="false" customHeight="false" outlineLevel="0" collapsed="false">
      <c r="A517" s="407"/>
      <c r="B517" s="407" t="s">
        <v>1130</v>
      </c>
      <c r="C517" s="407"/>
      <c r="D517" s="415" t="s">
        <v>2854</v>
      </c>
      <c r="E517" s="407" t="s">
        <v>75</v>
      </c>
      <c r="F517" s="407" t="n">
        <v>1.2</v>
      </c>
      <c r="G517" s="418" t="n">
        <v>39.95</v>
      </c>
      <c r="H517" s="432"/>
      <c r="I517" s="432" t="n">
        <f aca="false">ROUND(F517*G517,2)</f>
        <v>47.94</v>
      </c>
      <c r="J517" s="432"/>
      <c r="K517" s="439"/>
      <c r="L517" s="439"/>
      <c r="M517" s="439"/>
      <c r="N517" s="439"/>
      <c r="O517" s="439"/>
      <c r="P517" s="439"/>
    </row>
    <row r="518" s="433" customFormat="true" ht="12" hidden="false" customHeight="false" outlineLevel="0" collapsed="false">
      <c r="A518" s="407"/>
      <c r="B518" s="407" t="s">
        <v>1130</v>
      </c>
      <c r="C518" s="407"/>
      <c r="D518" s="415" t="s">
        <v>2791</v>
      </c>
      <c r="E518" s="407" t="s">
        <v>75</v>
      </c>
      <c r="F518" s="407" t="n">
        <v>2</v>
      </c>
      <c r="G518" s="418" t="n">
        <v>16.75</v>
      </c>
      <c r="H518" s="432"/>
      <c r="I518" s="432" t="n">
        <f aca="false">ROUND(F518*G518,2)</f>
        <v>33.5</v>
      </c>
      <c r="J518" s="432"/>
      <c r="K518" s="439"/>
      <c r="L518" s="439"/>
      <c r="M518" s="439"/>
      <c r="N518" s="439"/>
      <c r="O518" s="439"/>
      <c r="P518" s="439"/>
    </row>
    <row r="519" s="433" customFormat="true" ht="24" hidden="false" customHeight="false" outlineLevel="0" collapsed="false">
      <c r="A519" s="407" t="s">
        <v>38</v>
      </c>
      <c r="B519" s="407" t="n">
        <v>2381</v>
      </c>
      <c r="C519" s="407"/>
      <c r="D519" s="415" t="s">
        <v>2838</v>
      </c>
      <c r="E519" s="407" t="s">
        <v>1092</v>
      </c>
      <c r="F519" s="407" t="n">
        <v>1</v>
      </c>
      <c r="G519" s="418" t="n">
        <v>71.24</v>
      </c>
      <c r="H519" s="432"/>
      <c r="I519" s="432" t="n">
        <f aca="false">ROUND(F519*G519,2)</f>
        <v>71.24</v>
      </c>
      <c r="J519" s="432"/>
      <c r="K519" s="439"/>
      <c r="L519" s="439"/>
      <c r="M519" s="439"/>
      <c r="N519" s="439"/>
      <c r="O519" s="439"/>
      <c r="P519" s="439"/>
    </row>
    <row r="520" s="433" customFormat="true" ht="24" hidden="false" customHeight="false" outlineLevel="0" collapsed="false">
      <c r="A520" s="407" t="s">
        <v>38</v>
      </c>
      <c r="B520" s="407" t="n">
        <v>2389</v>
      </c>
      <c r="C520" s="407"/>
      <c r="D520" s="415" t="s">
        <v>2832</v>
      </c>
      <c r="E520" s="407" t="s">
        <v>1092</v>
      </c>
      <c r="F520" s="407" t="n">
        <v>9</v>
      </c>
      <c r="G520" s="418" t="n">
        <v>7.24</v>
      </c>
      <c r="H520" s="432"/>
      <c r="I520" s="432" t="n">
        <f aca="false">ROUND(F520*G520,2)</f>
        <v>65.16</v>
      </c>
      <c r="J520" s="432"/>
      <c r="K520" s="439"/>
      <c r="L520" s="439"/>
      <c r="M520" s="439"/>
      <c r="N520" s="439"/>
      <c r="O520" s="439"/>
      <c r="P520" s="439"/>
    </row>
    <row r="521" s="433" customFormat="true" ht="12" hidden="false" customHeight="false" outlineLevel="0" collapsed="false">
      <c r="A521" s="407" t="s">
        <v>38</v>
      </c>
      <c r="B521" s="407" t="n">
        <v>2437</v>
      </c>
      <c r="C521" s="407"/>
      <c r="D521" s="415" t="s">
        <v>2805</v>
      </c>
      <c r="E521" s="407" t="s">
        <v>71</v>
      </c>
      <c r="F521" s="407" t="n">
        <v>4</v>
      </c>
      <c r="G521" s="418" t="n">
        <v>18.53</v>
      </c>
      <c r="H521" s="432"/>
      <c r="I521" s="432"/>
      <c r="J521" s="432" t="n">
        <f aca="false">ROUND(F521*G521,2)</f>
        <v>74.12</v>
      </c>
      <c r="K521" s="439"/>
      <c r="L521" s="439"/>
      <c r="M521" s="439"/>
      <c r="N521" s="439"/>
      <c r="O521" s="439"/>
      <c r="P521" s="439"/>
    </row>
    <row r="522" s="433" customFormat="true" ht="12" hidden="false" customHeight="false" outlineLevel="0" collapsed="false">
      <c r="A522" s="407" t="s">
        <v>38</v>
      </c>
      <c r="B522" s="407" t="n">
        <v>247</v>
      </c>
      <c r="C522" s="407"/>
      <c r="D522" s="404" t="s">
        <v>2592</v>
      </c>
      <c r="E522" s="407" t="s">
        <v>71</v>
      </c>
      <c r="F522" s="407" t="n">
        <v>4</v>
      </c>
      <c r="G522" s="406" t="n">
        <v>10.5</v>
      </c>
      <c r="H522" s="432"/>
      <c r="I522" s="432"/>
      <c r="J522" s="432" t="n">
        <f aca="false">ROUND(F522*G522,2)</f>
        <v>42</v>
      </c>
      <c r="K522" s="439"/>
      <c r="L522" s="439"/>
      <c r="M522" s="439"/>
      <c r="N522" s="439"/>
      <c r="O522" s="439"/>
      <c r="P522" s="439"/>
    </row>
    <row r="523" s="433" customFormat="true" ht="12" hidden="false" customHeight="false" outlineLevel="0" collapsed="false">
      <c r="A523" s="407"/>
      <c r="B523" s="407"/>
      <c r="C523" s="407"/>
      <c r="D523" s="415"/>
      <c r="E523" s="407"/>
      <c r="F523" s="407"/>
      <c r="G523" s="438"/>
      <c r="H523" s="439"/>
      <c r="I523" s="439"/>
      <c r="J523" s="439"/>
      <c r="K523" s="439"/>
      <c r="L523" s="439"/>
      <c r="M523" s="439"/>
      <c r="N523" s="439"/>
      <c r="O523" s="439"/>
      <c r="P523" s="439"/>
    </row>
    <row r="524" s="431" customFormat="true" ht="12" hidden="false" customHeight="false" outlineLevel="0" collapsed="false">
      <c r="A524" s="369" t="s">
        <v>38</v>
      </c>
      <c r="B524" s="369" t="s">
        <v>1140</v>
      </c>
      <c r="C524" s="428" t="s">
        <v>2890</v>
      </c>
      <c r="D524" s="427" t="s">
        <v>2891</v>
      </c>
      <c r="E524" s="428"/>
      <c r="F524" s="428"/>
      <c r="G524" s="429"/>
      <c r="H524" s="372" t="n">
        <v>1</v>
      </c>
      <c r="I524" s="430" t="n">
        <f aca="false">SUM(I525:I535)</f>
        <v>1627.35</v>
      </c>
      <c r="J524" s="430" t="n">
        <f aca="false">SUM(J525:J535)</f>
        <v>319.33</v>
      </c>
      <c r="K524" s="430" t="n">
        <f aca="false">SUM(I524:J524)</f>
        <v>1946.68</v>
      </c>
      <c r="L524" s="374" t="n">
        <f aca="false">ROUND(H524*I524,2)</f>
        <v>1627.35</v>
      </c>
      <c r="M524" s="374" t="n">
        <f aca="false">ROUND(H524*J524,2)</f>
        <v>319.33</v>
      </c>
      <c r="N524" s="374" t="n">
        <f aca="false">L524+M524</f>
        <v>1946.68</v>
      </c>
      <c r="O524" s="374" t="n">
        <f aca="false">ROUND(N524*$O$7,2)</f>
        <v>408.41</v>
      </c>
      <c r="P524" s="374" t="n">
        <f aca="false">N524+O524</f>
        <v>2355.09</v>
      </c>
    </row>
    <row r="525" s="435" customFormat="true" ht="144" hidden="false" customHeight="false" outlineLevel="0" collapsed="false">
      <c r="A525" s="389" t="s">
        <v>65</v>
      </c>
      <c r="B525" s="417" t="s">
        <v>2862</v>
      </c>
      <c r="C525" s="389"/>
      <c r="D525" s="434" t="s">
        <v>2892</v>
      </c>
      <c r="E525" s="389" t="s">
        <v>1092</v>
      </c>
      <c r="F525" s="389" t="n">
        <v>1</v>
      </c>
      <c r="G525" s="418" t="n">
        <v>412.25</v>
      </c>
      <c r="H525" s="432"/>
      <c r="I525" s="432" t="n">
        <f aca="false">ROUND(F525*G525,2)</f>
        <v>412.25</v>
      </c>
      <c r="J525" s="432"/>
      <c r="K525" s="440"/>
      <c r="L525" s="440"/>
      <c r="M525" s="440"/>
      <c r="N525" s="440"/>
      <c r="O525" s="440"/>
      <c r="P525" s="440"/>
    </row>
    <row r="526" s="435" customFormat="true" ht="36" hidden="false" customHeight="false" outlineLevel="0" collapsed="false">
      <c r="A526" s="389"/>
      <c r="B526" s="407"/>
      <c r="C526" s="389"/>
      <c r="D526" s="434" t="s">
        <v>2787</v>
      </c>
      <c r="E526" s="389" t="s">
        <v>969</v>
      </c>
      <c r="F526" s="389" t="n">
        <v>1</v>
      </c>
      <c r="G526" s="418" t="n">
        <v>75</v>
      </c>
      <c r="H526" s="432"/>
      <c r="I526" s="432" t="n">
        <f aca="false">ROUND(F526*G526,2)</f>
        <v>75</v>
      </c>
      <c r="J526" s="432"/>
      <c r="K526" s="440"/>
      <c r="L526" s="440"/>
      <c r="M526" s="440"/>
      <c r="N526" s="440"/>
      <c r="O526" s="440"/>
      <c r="P526" s="440"/>
    </row>
    <row r="527" s="433" customFormat="true" ht="12" hidden="false" customHeight="false" outlineLevel="0" collapsed="false">
      <c r="A527" s="407"/>
      <c r="B527" s="407" t="s">
        <v>1130</v>
      </c>
      <c r="C527" s="407"/>
      <c r="D527" s="415" t="s">
        <v>2884</v>
      </c>
      <c r="E527" s="407" t="s">
        <v>75</v>
      </c>
      <c r="F527" s="407" t="n">
        <v>2.5</v>
      </c>
      <c r="G527" s="418" t="n">
        <v>57.9</v>
      </c>
      <c r="H527" s="432"/>
      <c r="I527" s="432" t="n">
        <f aca="false">ROUND(F527*G527,2)</f>
        <v>144.75</v>
      </c>
      <c r="J527" s="432"/>
      <c r="K527" s="439"/>
      <c r="L527" s="439"/>
      <c r="M527" s="439"/>
      <c r="N527" s="439"/>
      <c r="O527" s="439"/>
      <c r="P527" s="439"/>
    </row>
    <row r="528" s="433" customFormat="true" ht="12" hidden="false" customHeight="false" outlineLevel="0" collapsed="false">
      <c r="A528" s="407"/>
      <c r="B528" s="407" t="s">
        <v>1130</v>
      </c>
      <c r="C528" s="407"/>
      <c r="D528" s="415" t="s">
        <v>2854</v>
      </c>
      <c r="E528" s="407" t="s">
        <v>75</v>
      </c>
      <c r="F528" s="407" t="n">
        <v>0.6</v>
      </c>
      <c r="G528" s="418" t="n">
        <v>37.95</v>
      </c>
      <c r="H528" s="432"/>
      <c r="I528" s="432" t="n">
        <f aca="false">ROUND(F528*G528,2)</f>
        <v>22.77</v>
      </c>
      <c r="J528" s="432"/>
      <c r="K528" s="439"/>
      <c r="L528" s="439"/>
      <c r="M528" s="439"/>
      <c r="N528" s="439"/>
      <c r="O528" s="439"/>
      <c r="P528" s="439"/>
    </row>
    <row r="529" s="433" customFormat="true" ht="12" hidden="false" customHeight="false" outlineLevel="0" collapsed="false">
      <c r="A529" s="407"/>
      <c r="B529" s="407" t="s">
        <v>1130</v>
      </c>
      <c r="C529" s="407"/>
      <c r="D529" s="415" t="s">
        <v>2791</v>
      </c>
      <c r="E529" s="407" t="s">
        <v>75</v>
      </c>
      <c r="F529" s="407" t="n">
        <v>2</v>
      </c>
      <c r="G529" s="418" t="n">
        <v>16.75</v>
      </c>
      <c r="H529" s="432"/>
      <c r="I529" s="432" t="n">
        <f aca="false">ROUND(F529*G529,2)</f>
        <v>33.5</v>
      </c>
      <c r="J529" s="432"/>
      <c r="K529" s="439"/>
      <c r="L529" s="439"/>
      <c r="M529" s="439"/>
      <c r="N529" s="439"/>
      <c r="O529" s="439"/>
      <c r="P529" s="439"/>
    </row>
    <row r="530" s="433" customFormat="true" ht="36" hidden="false" customHeight="false" outlineLevel="0" collapsed="false">
      <c r="A530" s="407" t="s">
        <v>38</v>
      </c>
      <c r="B530" s="407" t="n">
        <v>2377</v>
      </c>
      <c r="C530" s="407"/>
      <c r="D530" s="415" t="s">
        <v>2801</v>
      </c>
      <c r="E530" s="407" t="s">
        <v>1092</v>
      </c>
      <c r="F530" s="407" t="n">
        <v>1</v>
      </c>
      <c r="G530" s="418" t="n">
        <v>649.07</v>
      </c>
      <c r="H530" s="432"/>
      <c r="I530" s="432" t="n">
        <f aca="false">ROUND(F530*G530,2)</f>
        <v>649.07</v>
      </c>
      <c r="J530" s="432"/>
      <c r="K530" s="439"/>
      <c r="L530" s="439"/>
      <c r="M530" s="439"/>
      <c r="N530" s="439"/>
      <c r="O530" s="439"/>
      <c r="P530" s="439"/>
    </row>
    <row r="531" s="433" customFormat="true" ht="24" hidden="false" customHeight="false" outlineLevel="0" collapsed="false">
      <c r="A531" s="407" t="s">
        <v>38</v>
      </c>
      <c r="B531" s="407" t="n">
        <v>2389</v>
      </c>
      <c r="C531" s="407"/>
      <c r="D531" s="415" t="s">
        <v>2832</v>
      </c>
      <c r="E531" s="407" t="s">
        <v>1092</v>
      </c>
      <c r="F531" s="407" t="n">
        <v>1</v>
      </c>
      <c r="G531" s="418" t="n">
        <v>7.24</v>
      </c>
      <c r="H531" s="432"/>
      <c r="I531" s="432" t="n">
        <f aca="false">ROUND(F531*G531,2)</f>
        <v>7.24</v>
      </c>
      <c r="J531" s="432"/>
      <c r="K531" s="439"/>
      <c r="L531" s="439"/>
      <c r="M531" s="439"/>
      <c r="N531" s="439"/>
      <c r="O531" s="439"/>
      <c r="P531" s="439"/>
    </row>
    <row r="532" s="433" customFormat="true" ht="24" hidden="false" customHeight="false" outlineLevel="0" collapsed="false">
      <c r="A532" s="407" t="s">
        <v>38</v>
      </c>
      <c r="B532" s="407" t="n">
        <v>2382</v>
      </c>
      <c r="C532" s="407"/>
      <c r="D532" s="415" t="s">
        <v>2849</v>
      </c>
      <c r="E532" s="407" t="s">
        <v>1092</v>
      </c>
      <c r="F532" s="407" t="n">
        <v>2</v>
      </c>
      <c r="G532" s="418" t="n">
        <v>43.53</v>
      </c>
      <c r="H532" s="432"/>
      <c r="I532" s="432" t="n">
        <f aca="false">ROUND(F532*G532,2)</f>
        <v>87.06</v>
      </c>
      <c r="J532" s="432"/>
      <c r="K532" s="439"/>
      <c r="L532" s="439"/>
      <c r="M532" s="439"/>
      <c r="N532" s="439"/>
      <c r="O532" s="439"/>
      <c r="P532" s="439"/>
    </row>
    <row r="533" s="433" customFormat="true" ht="24" hidden="false" customHeight="false" outlineLevel="0" collapsed="false">
      <c r="A533" s="407" t="s">
        <v>38</v>
      </c>
      <c r="B533" s="407" t="n">
        <v>2391</v>
      </c>
      <c r="C533" s="407"/>
      <c r="D533" s="415" t="s">
        <v>2799</v>
      </c>
      <c r="E533" s="407" t="s">
        <v>1092</v>
      </c>
      <c r="F533" s="407" t="n">
        <v>1</v>
      </c>
      <c r="G533" s="418" t="n">
        <v>195.71</v>
      </c>
      <c r="H533" s="432"/>
      <c r="I533" s="432" t="n">
        <f aca="false">ROUND(F533*G533,2)</f>
        <v>195.71</v>
      </c>
      <c r="J533" s="432"/>
      <c r="K533" s="439"/>
      <c r="L533" s="439"/>
      <c r="M533" s="439"/>
      <c r="N533" s="439"/>
      <c r="O533" s="439"/>
      <c r="P533" s="439"/>
    </row>
    <row r="534" s="433" customFormat="true" ht="12" hidden="false" customHeight="false" outlineLevel="0" collapsed="false">
      <c r="A534" s="407" t="s">
        <v>38</v>
      </c>
      <c r="B534" s="407" t="n">
        <v>2437</v>
      </c>
      <c r="C534" s="407"/>
      <c r="D534" s="415" t="s">
        <v>2805</v>
      </c>
      <c r="E534" s="407" t="s">
        <v>71</v>
      </c>
      <c r="F534" s="407" t="n">
        <v>11</v>
      </c>
      <c r="G534" s="418" t="n">
        <v>18.53</v>
      </c>
      <c r="H534" s="432"/>
      <c r="I534" s="432"/>
      <c r="J534" s="432" t="n">
        <f aca="false">ROUND(F534*G534,2)</f>
        <v>203.83</v>
      </c>
      <c r="K534" s="439"/>
      <c r="L534" s="439"/>
      <c r="M534" s="439"/>
      <c r="N534" s="439"/>
      <c r="O534" s="439"/>
      <c r="P534" s="439"/>
    </row>
    <row r="535" s="433" customFormat="true" ht="12" hidden="false" customHeight="false" outlineLevel="0" collapsed="false">
      <c r="A535" s="407" t="s">
        <v>38</v>
      </c>
      <c r="B535" s="407" t="n">
        <v>247</v>
      </c>
      <c r="C535" s="407"/>
      <c r="D535" s="404" t="s">
        <v>2592</v>
      </c>
      <c r="E535" s="407" t="s">
        <v>71</v>
      </c>
      <c r="F535" s="407" t="n">
        <v>11</v>
      </c>
      <c r="G535" s="406" t="n">
        <v>10.5</v>
      </c>
      <c r="H535" s="432"/>
      <c r="I535" s="432"/>
      <c r="J535" s="432" t="n">
        <f aca="false">ROUND(F535*G535,2)</f>
        <v>115.5</v>
      </c>
      <c r="K535" s="439"/>
      <c r="L535" s="439"/>
      <c r="M535" s="439"/>
      <c r="N535" s="439"/>
      <c r="O535" s="439"/>
      <c r="P535" s="439"/>
    </row>
    <row r="536" s="433" customFormat="true" ht="12" hidden="false" customHeight="false" outlineLevel="0" collapsed="false">
      <c r="A536" s="407"/>
      <c r="B536" s="407"/>
      <c r="C536" s="407"/>
      <c r="D536" s="415"/>
      <c r="E536" s="407"/>
      <c r="F536" s="407"/>
      <c r="G536" s="438"/>
      <c r="H536" s="439"/>
      <c r="I536" s="439"/>
      <c r="J536" s="439"/>
      <c r="K536" s="439"/>
      <c r="L536" s="439"/>
      <c r="M536" s="439"/>
      <c r="N536" s="439"/>
      <c r="O536" s="439"/>
      <c r="P536" s="439"/>
    </row>
    <row r="537" s="431" customFormat="true" ht="12" hidden="false" customHeight="false" outlineLevel="0" collapsed="false">
      <c r="A537" s="369" t="s">
        <v>38</v>
      </c>
      <c r="B537" s="369" t="s">
        <v>1140</v>
      </c>
      <c r="C537" s="428" t="s">
        <v>2893</v>
      </c>
      <c r="D537" s="427" t="s">
        <v>2894</v>
      </c>
      <c r="E537" s="428"/>
      <c r="F537" s="428"/>
      <c r="G537" s="429"/>
      <c r="H537" s="372" t="n">
        <v>1</v>
      </c>
      <c r="I537" s="430" t="n">
        <f aca="false">SUM(I538:I544)</f>
        <v>441.42</v>
      </c>
      <c r="J537" s="430" t="n">
        <f aca="false">SUM(J538:J544)</f>
        <v>87.09</v>
      </c>
      <c r="K537" s="430" t="n">
        <f aca="false">SUM(I537:J537)</f>
        <v>528.51</v>
      </c>
      <c r="L537" s="374" t="n">
        <f aca="false">ROUND(H537*I537,2)</f>
        <v>441.42</v>
      </c>
      <c r="M537" s="374" t="n">
        <f aca="false">ROUND(H537*J537,2)</f>
        <v>87.09</v>
      </c>
      <c r="N537" s="374" t="n">
        <f aca="false">L537+M537</f>
        <v>528.51</v>
      </c>
      <c r="O537" s="374" t="n">
        <f aca="false">ROUND(N537*$O$7,2)</f>
        <v>110.88</v>
      </c>
      <c r="P537" s="374" t="n">
        <f aca="false">N537+O537</f>
        <v>639.39</v>
      </c>
    </row>
    <row r="538" s="433" customFormat="true" ht="144" hidden="false" customHeight="false" outlineLevel="0" collapsed="false">
      <c r="A538" s="407" t="s">
        <v>65</v>
      </c>
      <c r="B538" s="407" t="s">
        <v>2829</v>
      </c>
      <c r="C538" s="407"/>
      <c r="D538" s="415" t="s">
        <v>2830</v>
      </c>
      <c r="E538" s="407" t="s">
        <v>1092</v>
      </c>
      <c r="F538" s="407" t="n">
        <v>1</v>
      </c>
      <c r="G538" s="418" t="n">
        <v>276.64</v>
      </c>
      <c r="H538" s="432"/>
      <c r="I538" s="432" t="n">
        <f aca="false">ROUND(F538*G538,2)</f>
        <v>276.64</v>
      </c>
      <c r="J538" s="432"/>
      <c r="K538" s="439"/>
      <c r="L538" s="439"/>
      <c r="M538" s="439"/>
      <c r="N538" s="439"/>
      <c r="O538" s="439"/>
      <c r="P538" s="439"/>
    </row>
    <row r="539" s="435" customFormat="true" ht="36" hidden="false" customHeight="false" outlineLevel="0" collapsed="false">
      <c r="A539" s="389"/>
      <c r="B539" s="407"/>
      <c r="C539" s="389"/>
      <c r="D539" s="434" t="s">
        <v>2787</v>
      </c>
      <c r="E539" s="389" t="s">
        <v>969</v>
      </c>
      <c r="F539" s="389" t="n">
        <v>1</v>
      </c>
      <c r="G539" s="418" t="n">
        <v>50</v>
      </c>
      <c r="H539" s="432"/>
      <c r="I539" s="432" t="n">
        <f aca="false">ROUND(F539*G539,2)</f>
        <v>50</v>
      </c>
      <c r="J539" s="432"/>
      <c r="K539" s="440"/>
      <c r="L539" s="440"/>
      <c r="M539" s="440"/>
      <c r="N539" s="440"/>
      <c r="O539" s="440"/>
      <c r="P539" s="440"/>
    </row>
    <row r="540" s="433" customFormat="true" ht="24" hidden="false" customHeight="false" outlineLevel="0" collapsed="false">
      <c r="A540" s="407" t="s">
        <v>38</v>
      </c>
      <c r="B540" s="407" t="n">
        <v>2380</v>
      </c>
      <c r="C540" s="407"/>
      <c r="D540" s="415" t="s">
        <v>2831</v>
      </c>
      <c r="E540" s="407" t="s">
        <v>1092</v>
      </c>
      <c r="F540" s="407" t="n">
        <v>1</v>
      </c>
      <c r="G540" s="418" t="n">
        <v>49.53</v>
      </c>
      <c r="H540" s="432"/>
      <c r="I540" s="432" t="n">
        <f aca="false">ROUND(F540*G540,2)</f>
        <v>49.53</v>
      </c>
      <c r="J540" s="432"/>
      <c r="K540" s="439"/>
      <c r="L540" s="439"/>
      <c r="M540" s="439"/>
      <c r="N540" s="439"/>
      <c r="O540" s="439"/>
      <c r="P540" s="439"/>
    </row>
    <row r="541" s="433" customFormat="true" ht="24" hidden="false" customHeight="false" outlineLevel="0" collapsed="false">
      <c r="A541" s="407" t="s">
        <v>38</v>
      </c>
      <c r="B541" s="407" t="n">
        <v>2389</v>
      </c>
      <c r="C541" s="407"/>
      <c r="D541" s="415" t="s">
        <v>2832</v>
      </c>
      <c r="E541" s="407" t="s">
        <v>1092</v>
      </c>
      <c r="F541" s="407" t="n">
        <v>3</v>
      </c>
      <c r="G541" s="418" t="n">
        <v>7.24</v>
      </c>
      <c r="H541" s="432"/>
      <c r="I541" s="432" t="n">
        <f aca="false">ROUND(F541*G541,2)</f>
        <v>21.72</v>
      </c>
      <c r="J541" s="432"/>
      <c r="K541" s="439"/>
      <c r="L541" s="439"/>
      <c r="M541" s="439"/>
      <c r="N541" s="439"/>
      <c r="O541" s="439"/>
      <c r="P541" s="439"/>
    </row>
    <row r="542" s="433" customFormat="true" ht="24" hidden="false" customHeight="false" outlineLevel="0" collapsed="false">
      <c r="A542" s="407" t="s">
        <v>38</v>
      </c>
      <c r="B542" s="407" t="n">
        <v>2382</v>
      </c>
      <c r="C542" s="407"/>
      <c r="D542" s="415" t="s">
        <v>2849</v>
      </c>
      <c r="E542" s="407" t="s">
        <v>1092</v>
      </c>
      <c r="F542" s="407" t="n">
        <v>1</v>
      </c>
      <c r="G542" s="418" t="n">
        <v>43.53</v>
      </c>
      <c r="H542" s="432"/>
      <c r="I542" s="432" t="n">
        <f aca="false">ROUND(F542*G542,2)</f>
        <v>43.53</v>
      </c>
      <c r="J542" s="432"/>
      <c r="K542" s="439"/>
      <c r="L542" s="439"/>
      <c r="M542" s="439"/>
      <c r="N542" s="439"/>
      <c r="O542" s="439"/>
      <c r="P542" s="439"/>
    </row>
    <row r="543" s="433" customFormat="true" ht="12" hidden="false" customHeight="false" outlineLevel="0" collapsed="false">
      <c r="A543" s="407" t="s">
        <v>38</v>
      </c>
      <c r="B543" s="407" t="n">
        <v>2437</v>
      </c>
      <c r="C543" s="407"/>
      <c r="D543" s="415" t="s">
        <v>2805</v>
      </c>
      <c r="E543" s="407" t="s">
        <v>71</v>
      </c>
      <c r="F543" s="407" t="n">
        <v>3</v>
      </c>
      <c r="G543" s="418" t="n">
        <v>18.53</v>
      </c>
      <c r="H543" s="432"/>
      <c r="I543" s="432"/>
      <c r="J543" s="432" t="n">
        <f aca="false">ROUND(F543*G543,2)</f>
        <v>55.59</v>
      </c>
      <c r="K543" s="439"/>
      <c r="L543" s="439"/>
      <c r="M543" s="439"/>
      <c r="N543" s="439"/>
      <c r="O543" s="439"/>
      <c r="P543" s="439"/>
    </row>
    <row r="544" s="433" customFormat="true" ht="12" hidden="false" customHeight="false" outlineLevel="0" collapsed="false">
      <c r="A544" s="407" t="s">
        <v>38</v>
      </c>
      <c r="B544" s="407" t="n">
        <v>247</v>
      </c>
      <c r="C544" s="407"/>
      <c r="D544" s="404" t="s">
        <v>2592</v>
      </c>
      <c r="E544" s="407" t="s">
        <v>71</v>
      </c>
      <c r="F544" s="407" t="n">
        <v>3</v>
      </c>
      <c r="G544" s="406" t="n">
        <v>10.5</v>
      </c>
      <c r="H544" s="432"/>
      <c r="I544" s="432"/>
      <c r="J544" s="432" t="n">
        <f aca="false">ROUND(F544*G544,2)</f>
        <v>31.5</v>
      </c>
      <c r="K544" s="439"/>
      <c r="L544" s="439"/>
      <c r="M544" s="439"/>
      <c r="N544" s="439"/>
      <c r="O544" s="439"/>
      <c r="P544" s="439"/>
    </row>
    <row r="545" s="433" customFormat="true" ht="12" hidden="false" customHeight="false" outlineLevel="0" collapsed="false">
      <c r="A545" s="407"/>
      <c r="B545" s="407"/>
      <c r="C545" s="407"/>
      <c r="D545" s="415"/>
      <c r="E545" s="407"/>
      <c r="F545" s="407"/>
      <c r="G545" s="438"/>
      <c r="H545" s="439"/>
      <c r="I545" s="439"/>
      <c r="J545" s="439"/>
      <c r="K545" s="439"/>
      <c r="L545" s="439"/>
      <c r="M545" s="439"/>
      <c r="N545" s="439"/>
      <c r="O545" s="439"/>
      <c r="P545" s="439"/>
    </row>
    <row r="546" s="431" customFormat="true" ht="12" hidden="false" customHeight="false" outlineLevel="0" collapsed="false">
      <c r="A546" s="369" t="s">
        <v>38</v>
      </c>
      <c r="B546" s="369" t="s">
        <v>1140</v>
      </c>
      <c r="C546" s="428" t="s">
        <v>2895</v>
      </c>
      <c r="D546" s="427" t="s">
        <v>2896</v>
      </c>
      <c r="E546" s="428"/>
      <c r="F546" s="428"/>
      <c r="G546" s="429"/>
      <c r="H546" s="372" t="n">
        <v>1</v>
      </c>
      <c r="I546" s="430" t="n">
        <f aca="false">SUM(I547:I552)</f>
        <v>390.65</v>
      </c>
      <c r="J546" s="430" t="n">
        <f aca="false">SUM(J547:J552)</f>
        <v>87.09</v>
      </c>
      <c r="K546" s="430" t="n">
        <f aca="false">SUM(I546:J546)</f>
        <v>477.74</v>
      </c>
      <c r="L546" s="374" t="n">
        <f aca="false">ROUND(H546*I546,2)</f>
        <v>390.65</v>
      </c>
      <c r="M546" s="374" t="n">
        <f aca="false">ROUND(H546*J546,2)</f>
        <v>87.09</v>
      </c>
      <c r="N546" s="374" t="n">
        <f aca="false">L546+M546</f>
        <v>477.74</v>
      </c>
      <c r="O546" s="374" t="n">
        <f aca="false">ROUND(N546*$O$7,2)</f>
        <v>100.23</v>
      </c>
      <c r="P546" s="374" t="n">
        <f aca="false">N546+O546</f>
        <v>577.97</v>
      </c>
    </row>
    <row r="547" s="435" customFormat="true" ht="144" hidden="false" customHeight="false" outlineLevel="0" collapsed="false">
      <c r="A547" s="389" t="s">
        <v>65</v>
      </c>
      <c r="B547" s="389" t="s">
        <v>2829</v>
      </c>
      <c r="C547" s="389"/>
      <c r="D547" s="434" t="s">
        <v>2897</v>
      </c>
      <c r="E547" s="389" t="s">
        <v>1092</v>
      </c>
      <c r="F547" s="389" t="n">
        <v>1</v>
      </c>
      <c r="G547" s="418" t="n">
        <v>276.64</v>
      </c>
      <c r="H547" s="432"/>
      <c r="I547" s="432" t="n">
        <f aca="false">ROUND(F547*G547,2)</f>
        <v>276.64</v>
      </c>
      <c r="J547" s="432"/>
      <c r="K547" s="440"/>
      <c r="L547" s="440"/>
      <c r="M547" s="440"/>
      <c r="N547" s="440"/>
      <c r="O547" s="440"/>
      <c r="P547" s="440"/>
    </row>
    <row r="548" s="435" customFormat="true" ht="36" hidden="false" customHeight="false" outlineLevel="0" collapsed="false">
      <c r="A548" s="389"/>
      <c r="B548" s="407"/>
      <c r="C548" s="389"/>
      <c r="D548" s="434" t="s">
        <v>2787</v>
      </c>
      <c r="E548" s="389" t="s">
        <v>969</v>
      </c>
      <c r="F548" s="389" t="n">
        <v>1</v>
      </c>
      <c r="G548" s="418" t="n">
        <v>50</v>
      </c>
      <c r="H548" s="432"/>
      <c r="I548" s="432" t="n">
        <f aca="false">ROUND(F548*G548,2)</f>
        <v>50</v>
      </c>
      <c r="J548" s="432"/>
      <c r="K548" s="440"/>
      <c r="L548" s="440"/>
      <c r="M548" s="440"/>
      <c r="N548" s="440"/>
      <c r="O548" s="440"/>
      <c r="P548" s="440"/>
    </row>
    <row r="549" s="433" customFormat="true" ht="24" hidden="false" customHeight="false" outlineLevel="0" collapsed="false">
      <c r="A549" s="407" t="s">
        <v>38</v>
      </c>
      <c r="B549" s="407" t="n">
        <v>2380</v>
      </c>
      <c r="C549" s="407"/>
      <c r="D549" s="415" t="s">
        <v>2831</v>
      </c>
      <c r="E549" s="407" t="s">
        <v>1092</v>
      </c>
      <c r="F549" s="407" t="n">
        <v>1</v>
      </c>
      <c r="G549" s="418" t="n">
        <v>49.53</v>
      </c>
      <c r="H549" s="432"/>
      <c r="I549" s="432" t="n">
        <f aca="false">ROUND(F549*G549,2)</f>
        <v>49.53</v>
      </c>
      <c r="J549" s="432"/>
      <c r="K549" s="439"/>
      <c r="L549" s="439"/>
      <c r="M549" s="439"/>
      <c r="N549" s="439"/>
      <c r="O549" s="439"/>
      <c r="P549" s="439"/>
    </row>
    <row r="550" s="433" customFormat="true" ht="24" hidden="false" customHeight="false" outlineLevel="0" collapsed="false">
      <c r="A550" s="407" t="s">
        <v>38</v>
      </c>
      <c r="B550" s="407" t="n">
        <v>2389</v>
      </c>
      <c r="C550" s="407"/>
      <c r="D550" s="415" t="s">
        <v>2832</v>
      </c>
      <c r="E550" s="407" t="s">
        <v>1092</v>
      </c>
      <c r="F550" s="407" t="n">
        <v>2</v>
      </c>
      <c r="G550" s="418" t="n">
        <v>7.24</v>
      </c>
      <c r="H550" s="432"/>
      <c r="I550" s="432" t="n">
        <f aca="false">ROUND(F550*G550,2)</f>
        <v>14.48</v>
      </c>
      <c r="J550" s="432"/>
      <c r="K550" s="439"/>
      <c r="L550" s="439"/>
      <c r="M550" s="439"/>
      <c r="N550" s="439"/>
      <c r="O550" s="439"/>
      <c r="P550" s="439"/>
    </row>
    <row r="551" s="433" customFormat="true" ht="12" hidden="false" customHeight="false" outlineLevel="0" collapsed="false">
      <c r="A551" s="407" t="s">
        <v>38</v>
      </c>
      <c r="B551" s="407" t="n">
        <v>2437</v>
      </c>
      <c r="C551" s="407"/>
      <c r="D551" s="415" t="s">
        <v>2805</v>
      </c>
      <c r="E551" s="407" t="s">
        <v>71</v>
      </c>
      <c r="F551" s="407" t="n">
        <v>3</v>
      </c>
      <c r="G551" s="418" t="n">
        <v>18.53</v>
      </c>
      <c r="H551" s="432"/>
      <c r="I551" s="432"/>
      <c r="J551" s="432" t="n">
        <f aca="false">ROUND(F551*G551,2)</f>
        <v>55.59</v>
      </c>
      <c r="K551" s="439"/>
      <c r="L551" s="439"/>
      <c r="M551" s="439"/>
      <c r="N551" s="439"/>
      <c r="O551" s="439"/>
      <c r="P551" s="439"/>
    </row>
    <row r="552" s="433" customFormat="true" ht="12" hidden="false" customHeight="false" outlineLevel="0" collapsed="false">
      <c r="A552" s="407" t="s">
        <v>38</v>
      </c>
      <c r="B552" s="407" t="n">
        <v>247</v>
      </c>
      <c r="C552" s="407"/>
      <c r="D552" s="404" t="s">
        <v>2592</v>
      </c>
      <c r="E552" s="407" t="s">
        <v>71</v>
      </c>
      <c r="F552" s="407" t="n">
        <v>3</v>
      </c>
      <c r="G552" s="406" t="n">
        <v>10.5</v>
      </c>
      <c r="H552" s="432"/>
      <c r="I552" s="432"/>
      <c r="J552" s="432" t="n">
        <f aca="false">ROUND(F552*G552,2)</f>
        <v>31.5</v>
      </c>
      <c r="K552" s="439"/>
      <c r="L552" s="439"/>
      <c r="M552" s="439"/>
      <c r="N552" s="439"/>
      <c r="O552" s="439"/>
      <c r="P552" s="439"/>
    </row>
    <row r="553" s="433" customFormat="true" ht="12" hidden="false" customHeight="false" outlineLevel="0" collapsed="false">
      <c r="A553" s="407"/>
      <c r="B553" s="407"/>
      <c r="C553" s="407"/>
      <c r="D553" s="415"/>
      <c r="E553" s="407"/>
      <c r="F553" s="407"/>
      <c r="G553" s="438"/>
      <c r="H553" s="439"/>
      <c r="I553" s="439"/>
      <c r="J553" s="439"/>
      <c r="K553" s="439"/>
      <c r="L553" s="439"/>
      <c r="M553" s="439"/>
      <c r="N553" s="439"/>
      <c r="O553" s="439"/>
      <c r="P553" s="439"/>
    </row>
    <row r="554" s="431" customFormat="true" ht="12" hidden="false" customHeight="false" outlineLevel="0" collapsed="false">
      <c r="A554" s="369" t="s">
        <v>38</v>
      </c>
      <c r="B554" s="369" t="s">
        <v>1140</v>
      </c>
      <c r="C554" s="428" t="s">
        <v>2898</v>
      </c>
      <c r="D554" s="427" t="s">
        <v>2899</v>
      </c>
      <c r="E554" s="428"/>
      <c r="F554" s="428"/>
      <c r="G554" s="429"/>
      <c r="H554" s="372" t="n">
        <v>1</v>
      </c>
      <c r="I554" s="430" t="n">
        <f aca="false">SUM(I555:I562)</f>
        <v>385.19</v>
      </c>
      <c r="J554" s="430" t="n">
        <f aca="false">SUM(J555:J562)</f>
        <v>87.09</v>
      </c>
      <c r="K554" s="430" t="n">
        <f aca="false">SUM(I554:J554)</f>
        <v>472.28</v>
      </c>
      <c r="L554" s="374" t="n">
        <f aca="false">ROUND(H554*I554,2)</f>
        <v>385.19</v>
      </c>
      <c r="M554" s="374" t="n">
        <f aca="false">ROUND(H554*J554,2)</f>
        <v>87.09</v>
      </c>
      <c r="N554" s="374" t="n">
        <f aca="false">L554+M554</f>
        <v>472.28</v>
      </c>
      <c r="O554" s="374" t="n">
        <f aca="false">ROUND(N554*$O$7,2)</f>
        <v>99.08</v>
      </c>
      <c r="P554" s="374" t="n">
        <f aca="false">N554+O554</f>
        <v>571.36</v>
      </c>
    </row>
    <row r="555" s="435" customFormat="true" ht="144" hidden="false" customHeight="false" outlineLevel="0" collapsed="false">
      <c r="A555" s="389" t="s">
        <v>65</v>
      </c>
      <c r="B555" s="417" t="s">
        <v>2900</v>
      </c>
      <c r="C555" s="389"/>
      <c r="D555" s="434" t="s">
        <v>2901</v>
      </c>
      <c r="E555" s="389" t="s">
        <v>1092</v>
      </c>
      <c r="F555" s="389" t="n">
        <v>1</v>
      </c>
      <c r="G555" s="418" t="n">
        <v>200</v>
      </c>
      <c r="H555" s="432"/>
      <c r="I555" s="432" t="n">
        <f aca="false">ROUND(F555*G555,2)</f>
        <v>200</v>
      </c>
      <c r="J555" s="432"/>
      <c r="K555" s="440"/>
      <c r="L555" s="440"/>
      <c r="M555" s="440"/>
      <c r="N555" s="440"/>
      <c r="O555" s="440"/>
      <c r="P555" s="440"/>
    </row>
    <row r="556" s="435" customFormat="true" ht="36" hidden="false" customHeight="false" outlineLevel="0" collapsed="false">
      <c r="A556" s="389"/>
      <c r="B556" s="407"/>
      <c r="C556" s="389"/>
      <c r="D556" s="434" t="s">
        <v>2787</v>
      </c>
      <c r="E556" s="389" t="s">
        <v>969</v>
      </c>
      <c r="F556" s="389" t="n">
        <v>1</v>
      </c>
      <c r="G556" s="418" t="n">
        <v>50</v>
      </c>
      <c r="H556" s="432"/>
      <c r="I556" s="432" t="n">
        <f aca="false">ROUND(F556*G556,2)</f>
        <v>50</v>
      </c>
      <c r="J556" s="432"/>
      <c r="K556" s="440"/>
      <c r="L556" s="440"/>
      <c r="M556" s="440"/>
      <c r="N556" s="440"/>
      <c r="O556" s="440"/>
      <c r="P556" s="440"/>
    </row>
    <row r="557" s="433" customFormat="true" ht="12" hidden="false" customHeight="false" outlineLevel="0" collapsed="false">
      <c r="A557" s="407"/>
      <c r="B557" s="407" t="s">
        <v>1130</v>
      </c>
      <c r="C557" s="407"/>
      <c r="D557" s="415" t="s">
        <v>2854</v>
      </c>
      <c r="E557" s="407" t="s">
        <v>75</v>
      </c>
      <c r="F557" s="407" t="n">
        <v>1</v>
      </c>
      <c r="G557" s="418" t="n">
        <v>39.95</v>
      </c>
      <c r="H557" s="432"/>
      <c r="I557" s="432" t="n">
        <f aca="false">ROUND(F557*G557,2)</f>
        <v>39.95</v>
      </c>
      <c r="J557" s="432"/>
      <c r="K557" s="439"/>
      <c r="L557" s="439"/>
      <c r="M557" s="439"/>
      <c r="N557" s="439"/>
      <c r="O557" s="439"/>
      <c r="P557" s="439"/>
    </row>
    <row r="558" s="433" customFormat="true" ht="12" hidden="false" customHeight="false" outlineLevel="0" collapsed="false">
      <c r="A558" s="407"/>
      <c r="B558" s="407" t="s">
        <v>1130</v>
      </c>
      <c r="C558" s="407"/>
      <c r="D558" s="415" t="s">
        <v>2791</v>
      </c>
      <c r="E558" s="407" t="s">
        <v>75</v>
      </c>
      <c r="F558" s="407" t="n">
        <v>1</v>
      </c>
      <c r="G558" s="418" t="n">
        <v>16.75</v>
      </c>
      <c r="H558" s="432"/>
      <c r="I558" s="432" t="n">
        <f aca="false">ROUND(F558*G558,2)</f>
        <v>16.75</v>
      </c>
      <c r="J558" s="432"/>
      <c r="K558" s="439"/>
      <c r="L558" s="439"/>
      <c r="M558" s="439"/>
      <c r="N558" s="439"/>
      <c r="O558" s="439"/>
      <c r="P558" s="439"/>
    </row>
    <row r="559" s="433" customFormat="true" ht="24" hidden="false" customHeight="false" outlineLevel="0" collapsed="false">
      <c r="A559" s="407" t="s">
        <v>38</v>
      </c>
      <c r="B559" s="407" t="n">
        <v>2380</v>
      </c>
      <c r="C559" s="407"/>
      <c r="D559" s="415" t="s">
        <v>2831</v>
      </c>
      <c r="E559" s="407" t="s">
        <v>1092</v>
      </c>
      <c r="F559" s="407" t="n">
        <v>1</v>
      </c>
      <c r="G559" s="418" t="n">
        <v>49.53</v>
      </c>
      <c r="H559" s="432"/>
      <c r="I559" s="432" t="n">
        <f aca="false">ROUND(F559*G559,2)</f>
        <v>49.53</v>
      </c>
      <c r="J559" s="432"/>
      <c r="K559" s="439"/>
      <c r="L559" s="439"/>
      <c r="M559" s="439"/>
      <c r="N559" s="439"/>
      <c r="O559" s="439"/>
      <c r="P559" s="439"/>
    </row>
    <row r="560" s="433" customFormat="true" ht="24" hidden="false" customHeight="false" outlineLevel="0" collapsed="false">
      <c r="A560" s="407" t="s">
        <v>38</v>
      </c>
      <c r="B560" s="407" t="n">
        <v>2389</v>
      </c>
      <c r="C560" s="407"/>
      <c r="D560" s="415" t="s">
        <v>2832</v>
      </c>
      <c r="E560" s="407" t="s">
        <v>1092</v>
      </c>
      <c r="F560" s="407" t="n">
        <v>4</v>
      </c>
      <c r="G560" s="418" t="n">
        <v>7.24</v>
      </c>
      <c r="H560" s="432"/>
      <c r="I560" s="432" t="n">
        <f aca="false">ROUND(F560*G560,2)</f>
        <v>28.96</v>
      </c>
      <c r="J560" s="432"/>
      <c r="K560" s="439"/>
      <c r="L560" s="439"/>
      <c r="M560" s="439"/>
      <c r="N560" s="439"/>
      <c r="O560" s="439"/>
      <c r="P560" s="439"/>
    </row>
    <row r="561" s="433" customFormat="true" ht="12" hidden="false" customHeight="false" outlineLevel="0" collapsed="false">
      <c r="A561" s="407" t="s">
        <v>38</v>
      </c>
      <c r="B561" s="407" t="n">
        <v>2437</v>
      </c>
      <c r="C561" s="407"/>
      <c r="D561" s="415" t="s">
        <v>2805</v>
      </c>
      <c r="E561" s="407" t="s">
        <v>71</v>
      </c>
      <c r="F561" s="407" t="n">
        <v>3</v>
      </c>
      <c r="G561" s="418" t="n">
        <v>18.53</v>
      </c>
      <c r="H561" s="432"/>
      <c r="I561" s="432"/>
      <c r="J561" s="432" t="n">
        <f aca="false">ROUND(F561*G561,2)</f>
        <v>55.59</v>
      </c>
      <c r="K561" s="439"/>
      <c r="L561" s="439"/>
      <c r="M561" s="439"/>
      <c r="N561" s="439"/>
      <c r="O561" s="439"/>
      <c r="P561" s="439"/>
    </row>
    <row r="562" s="433" customFormat="true" ht="12" hidden="false" customHeight="false" outlineLevel="0" collapsed="false">
      <c r="A562" s="407" t="s">
        <v>38</v>
      </c>
      <c r="B562" s="407" t="n">
        <v>247</v>
      </c>
      <c r="C562" s="407"/>
      <c r="D562" s="404" t="s">
        <v>2592</v>
      </c>
      <c r="E562" s="407" t="s">
        <v>71</v>
      </c>
      <c r="F562" s="407" t="n">
        <v>3</v>
      </c>
      <c r="G562" s="406" t="n">
        <v>10.5</v>
      </c>
      <c r="H562" s="432"/>
      <c r="I562" s="432"/>
      <c r="J562" s="432" t="n">
        <f aca="false">ROUND(F562*G562,2)</f>
        <v>31.5</v>
      </c>
      <c r="K562" s="439"/>
      <c r="L562" s="439"/>
      <c r="M562" s="439"/>
      <c r="N562" s="439"/>
      <c r="O562" s="439"/>
      <c r="P562" s="439"/>
    </row>
    <row r="563" s="433" customFormat="true" ht="12" hidden="false" customHeight="false" outlineLevel="0" collapsed="false">
      <c r="A563" s="407"/>
      <c r="B563" s="407"/>
      <c r="C563" s="407"/>
      <c r="D563" s="415"/>
      <c r="E563" s="407"/>
      <c r="F563" s="407"/>
      <c r="G563" s="438"/>
      <c r="H563" s="439"/>
      <c r="I563" s="439"/>
      <c r="J563" s="439"/>
      <c r="K563" s="439"/>
      <c r="L563" s="439"/>
      <c r="M563" s="439"/>
      <c r="N563" s="439"/>
      <c r="O563" s="439"/>
      <c r="P563" s="439"/>
    </row>
    <row r="564" s="431" customFormat="true" ht="12" hidden="false" customHeight="false" outlineLevel="0" collapsed="false">
      <c r="A564" s="369" t="s">
        <v>38</v>
      </c>
      <c r="B564" s="369" t="s">
        <v>1140</v>
      </c>
      <c r="C564" s="428" t="s">
        <v>2902</v>
      </c>
      <c r="D564" s="427" t="s">
        <v>2903</v>
      </c>
      <c r="E564" s="428"/>
      <c r="F564" s="428"/>
      <c r="G564" s="429"/>
      <c r="H564" s="372" t="n">
        <v>1</v>
      </c>
      <c r="I564" s="430" t="n">
        <f aca="false">SUM(I565:I572)</f>
        <v>533.12</v>
      </c>
      <c r="J564" s="430" t="n">
        <f aca="false">SUM(J565:J572)</f>
        <v>116.12</v>
      </c>
      <c r="K564" s="430" t="n">
        <f aca="false">SUM(I564:J564)</f>
        <v>649.24</v>
      </c>
      <c r="L564" s="374" t="n">
        <f aca="false">ROUND(H564*I564,2)</f>
        <v>533.12</v>
      </c>
      <c r="M564" s="374" t="n">
        <f aca="false">ROUND(H564*J564,2)</f>
        <v>116.12</v>
      </c>
      <c r="N564" s="374" t="n">
        <f aca="false">L564+M564</f>
        <v>649.24</v>
      </c>
      <c r="O564" s="374" t="n">
        <f aca="false">ROUND(N564*$O$7,2)</f>
        <v>136.21</v>
      </c>
      <c r="P564" s="374" t="n">
        <f aca="false">N564+O564</f>
        <v>785.45</v>
      </c>
    </row>
    <row r="565" s="433" customFormat="true" ht="144" hidden="false" customHeight="false" outlineLevel="0" collapsed="false">
      <c r="A565" s="407" t="s">
        <v>65</v>
      </c>
      <c r="B565" s="407" t="s">
        <v>2829</v>
      </c>
      <c r="C565" s="407"/>
      <c r="D565" s="415" t="s">
        <v>2830</v>
      </c>
      <c r="E565" s="407" t="s">
        <v>1092</v>
      </c>
      <c r="F565" s="407" t="n">
        <v>1</v>
      </c>
      <c r="G565" s="418" t="n">
        <v>276.64</v>
      </c>
      <c r="H565" s="432"/>
      <c r="I565" s="432" t="n">
        <f aca="false">ROUND(F565*G565,2)</f>
        <v>276.64</v>
      </c>
      <c r="J565" s="432"/>
      <c r="K565" s="439"/>
      <c r="L565" s="439"/>
      <c r="M565" s="439"/>
      <c r="N565" s="439"/>
      <c r="O565" s="439"/>
      <c r="P565" s="439"/>
    </row>
    <row r="566" s="435" customFormat="true" ht="36" hidden="false" customHeight="false" outlineLevel="0" collapsed="false">
      <c r="A566" s="389"/>
      <c r="B566" s="407"/>
      <c r="C566" s="389"/>
      <c r="D566" s="434" t="s">
        <v>2787</v>
      </c>
      <c r="E566" s="389" t="s">
        <v>969</v>
      </c>
      <c r="F566" s="389" t="n">
        <v>1</v>
      </c>
      <c r="G566" s="418" t="n">
        <v>50</v>
      </c>
      <c r="H566" s="432"/>
      <c r="I566" s="432" t="n">
        <f aca="false">ROUND(F566*G566,2)</f>
        <v>50</v>
      </c>
      <c r="J566" s="432"/>
      <c r="K566" s="440"/>
      <c r="L566" s="440"/>
      <c r="M566" s="440"/>
      <c r="N566" s="440"/>
      <c r="O566" s="440"/>
      <c r="P566" s="440"/>
    </row>
    <row r="567" s="433" customFormat="true" ht="24" hidden="false" customHeight="false" outlineLevel="0" collapsed="false">
      <c r="A567" s="407" t="s">
        <v>38</v>
      </c>
      <c r="B567" s="407" t="n">
        <v>2380</v>
      </c>
      <c r="C567" s="407"/>
      <c r="D567" s="415" t="s">
        <v>2831</v>
      </c>
      <c r="E567" s="407" t="s">
        <v>1092</v>
      </c>
      <c r="F567" s="407" t="n">
        <v>1</v>
      </c>
      <c r="G567" s="418" t="n">
        <v>49.53</v>
      </c>
      <c r="H567" s="432"/>
      <c r="I567" s="432" t="n">
        <f aca="false">ROUND(F567*G567,2)</f>
        <v>49.53</v>
      </c>
      <c r="J567" s="432"/>
      <c r="K567" s="439"/>
      <c r="L567" s="439"/>
      <c r="M567" s="439"/>
      <c r="N567" s="439"/>
      <c r="O567" s="439"/>
      <c r="P567" s="439"/>
    </row>
    <row r="568" s="433" customFormat="true" ht="24" hidden="false" customHeight="false" outlineLevel="0" collapsed="false">
      <c r="A568" s="407" t="s">
        <v>38</v>
      </c>
      <c r="B568" s="407" t="n">
        <v>2389</v>
      </c>
      <c r="C568" s="407"/>
      <c r="D568" s="415" t="s">
        <v>2832</v>
      </c>
      <c r="E568" s="407" t="s">
        <v>1092</v>
      </c>
      <c r="F568" s="407" t="n">
        <v>2</v>
      </c>
      <c r="G568" s="418" t="n">
        <v>7.24</v>
      </c>
      <c r="H568" s="432"/>
      <c r="I568" s="432" t="n">
        <f aca="false">ROUND(F568*G568,2)</f>
        <v>14.48</v>
      </c>
      <c r="J568" s="432"/>
      <c r="K568" s="439"/>
      <c r="L568" s="439"/>
      <c r="M568" s="439"/>
      <c r="N568" s="439"/>
      <c r="O568" s="439"/>
      <c r="P568" s="439"/>
    </row>
    <row r="569" s="433" customFormat="true" ht="24" hidden="false" customHeight="false" outlineLevel="0" collapsed="false">
      <c r="A569" s="407" t="s">
        <v>38</v>
      </c>
      <c r="B569" s="407" t="n">
        <v>2382</v>
      </c>
      <c r="C569" s="407"/>
      <c r="D569" s="415" t="s">
        <v>2849</v>
      </c>
      <c r="E569" s="407" t="s">
        <v>1092</v>
      </c>
      <c r="F569" s="407" t="n">
        <v>1</v>
      </c>
      <c r="G569" s="418" t="n">
        <v>43.53</v>
      </c>
      <c r="H569" s="432"/>
      <c r="I569" s="432" t="n">
        <f aca="false">ROUND(F569*G569,2)</f>
        <v>43.53</v>
      </c>
      <c r="J569" s="432"/>
      <c r="K569" s="439"/>
      <c r="L569" s="439"/>
      <c r="M569" s="439"/>
      <c r="N569" s="439"/>
      <c r="O569" s="439"/>
      <c r="P569" s="439"/>
    </row>
    <row r="570" s="433" customFormat="true" ht="24" hidden="false" customHeight="false" outlineLevel="0" collapsed="false">
      <c r="A570" s="407" t="s">
        <v>38</v>
      </c>
      <c r="B570" s="407" t="n">
        <v>2387</v>
      </c>
      <c r="C570" s="407"/>
      <c r="D570" s="415" t="s">
        <v>2859</v>
      </c>
      <c r="E570" s="407" t="s">
        <v>1092</v>
      </c>
      <c r="F570" s="407" t="n">
        <v>2</v>
      </c>
      <c r="G570" s="418" t="n">
        <v>49.47</v>
      </c>
      <c r="H570" s="432"/>
      <c r="I570" s="432" t="n">
        <f aca="false">ROUND(F570*G570,2)</f>
        <v>98.94</v>
      </c>
      <c r="J570" s="432"/>
      <c r="K570" s="439"/>
      <c r="L570" s="439"/>
      <c r="M570" s="439"/>
      <c r="N570" s="439"/>
      <c r="O570" s="439"/>
      <c r="P570" s="439"/>
    </row>
    <row r="571" s="433" customFormat="true" ht="12" hidden="false" customHeight="false" outlineLevel="0" collapsed="false">
      <c r="A571" s="407" t="s">
        <v>38</v>
      </c>
      <c r="B571" s="407" t="n">
        <v>2437</v>
      </c>
      <c r="C571" s="407"/>
      <c r="D571" s="415" t="s">
        <v>2805</v>
      </c>
      <c r="E571" s="407" t="s">
        <v>71</v>
      </c>
      <c r="F571" s="407" t="n">
        <v>4</v>
      </c>
      <c r="G571" s="418" t="n">
        <v>18.53</v>
      </c>
      <c r="H571" s="432"/>
      <c r="I571" s="432"/>
      <c r="J571" s="432" t="n">
        <f aca="false">ROUND(F571*G571,2)</f>
        <v>74.12</v>
      </c>
      <c r="K571" s="439"/>
      <c r="L571" s="439"/>
      <c r="M571" s="439"/>
      <c r="N571" s="439"/>
      <c r="O571" s="439"/>
      <c r="P571" s="439"/>
    </row>
    <row r="572" s="433" customFormat="true" ht="12" hidden="false" customHeight="false" outlineLevel="0" collapsed="false">
      <c r="A572" s="407" t="s">
        <v>38</v>
      </c>
      <c r="B572" s="407" t="n">
        <v>247</v>
      </c>
      <c r="C572" s="407"/>
      <c r="D572" s="404" t="s">
        <v>2592</v>
      </c>
      <c r="E572" s="407" t="s">
        <v>71</v>
      </c>
      <c r="F572" s="407" t="n">
        <v>4</v>
      </c>
      <c r="G572" s="406" t="n">
        <v>10.5</v>
      </c>
      <c r="H572" s="432"/>
      <c r="I572" s="432"/>
      <c r="J572" s="432" t="n">
        <f aca="false">ROUND(F572*G572,2)</f>
        <v>42</v>
      </c>
      <c r="K572" s="439"/>
      <c r="L572" s="439"/>
      <c r="M572" s="439"/>
      <c r="N572" s="439"/>
      <c r="O572" s="439"/>
      <c r="P572" s="439"/>
    </row>
    <row r="573" s="433" customFormat="true" ht="12" hidden="false" customHeight="false" outlineLevel="0" collapsed="false">
      <c r="A573" s="407"/>
      <c r="B573" s="407"/>
      <c r="C573" s="407"/>
      <c r="D573" s="415"/>
      <c r="E573" s="407"/>
      <c r="F573" s="407"/>
      <c r="G573" s="438"/>
      <c r="H573" s="439"/>
      <c r="I573" s="439"/>
      <c r="J573" s="439"/>
      <c r="K573" s="439"/>
      <c r="L573" s="439"/>
      <c r="M573" s="439"/>
      <c r="N573" s="439"/>
      <c r="O573" s="439"/>
      <c r="P573" s="439"/>
    </row>
    <row r="574" s="431" customFormat="true" ht="12" hidden="false" customHeight="false" outlineLevel="0" collapsed="false">
      <c r="A574" s="369" t="s">
        <v>38</v>
      </c>
      <c r="B574" s="369" t="s">
        <v>1140</v>
      </c>
      <c r="C574" s="428" t="s">
        <v>2904</v>
      </c>
      <c r="D574" s="427" t="s">
        <v>2905</v>
      </c>
      <c r="E574" s="428"/>
      <c r="F574" s="428" t="s">
        <v>2565</v>
      </c>
      <c r="G574" s="429"/>
      <c r="H574" s="372" t="n">
        <v>1</v>
      </c>
      <c r="I574" s="430" t="n">
        <f aca="false">SUM(I575:I580)</f>
        <v>426.85</v>
      </c>
      <c r="J574" s="430" t="n">
        <f aca="false">SUM(J575:J580)</f>
        <v>87.09</v>
      </c>
      <c r="K574" s="430" t="n">
        <f aca="false">SUM(I574:J574)</f>
        <v>513.94</v>
      </c>
      <c r="L574" s="374" t="n">
        <f aca="false">ROUND(H574*I574,2)</f>
        <v>426.85</v>
      </c>
      <c r="M574" s="374" t="n">
        <f aca="false">ROUND(H574*J574,2)</f>
        <v>87.09</v>
      </c>
      <c r="N574" s="374" t="n">
        <f aca="false">L574+M574</f>
        <v>513.94</v>
      </c>
      <c r="O574" s="374" t="n">
        <f aca="false">ROUND(N574*$O$7,2)</f>
        <v>107.82</v>
      </c>
      <c r="P574" s="374" t="n">
        <f aca="false">N574+O574</f>
        <v>621.76</v>
      </c>
    </row>
    <row r="575" s="433" customFormat="true" ht="144" hidden="false" customHeight="false" outlineLevel="0" collapsed="false">
      <c r="A575" s="407" t="s">
        <v>65</v>
      </c>
      <c r="B575" s="407" t="s">
        <v>2829</v>
      </c>
      <c r="C575" s="407"/>
      <c r="D575" s="415" t="s">
        <v>2830</v>
      </c>
      <c r="E575" s="407" t="s">
        <v>1092</v>
      </c>
      <c r="F575" s="407" t="n">
        <v>1</v>
      </c>
      <c r="G575" s="418" t="n">
        <v>276.64</v>
      </c>
      <c r="H575" s="432"/>
      <c r="I575" s="432" t="n">
        <f aca="false">ROUND(F575*G575,2)</f>
        <v>276.64</v>
      </c>
      <c r="J575" s="432"/>
      <c r="K575" s="439"/>
      <c r="L575" s="439"/>
      <c r="M575" s="439"/>
      <c r="N575" s="439"/>
      <c r="O575" s="439"/>
      <c r="P575" s="439"/>
    </row>
    <row r="576" s="435" customFormat="true" ht="36" hidden="false" customHeight="false" outlineLevel="0" collapsed="false">
      <c r="A576" s="389"/>
      <c r="B576" s="407"/>
      <c r="C576" s="389"/>
      <c r="D576" s="434" t="s">
        <v>2787</v>
      </c>
      <c r="E576" s="389" t="s">
        <v>969</v>
      </c>
      <c r="F576" s="389" t="n">
        <v>1</v>
      </c>
      <c r="G576" s="418" t="n">
        <v>50</v>
      </c>
      <c r="H576" s="432"/>
      <c r="I576" s="432" t="n">
        <f aca="false">ROUND(F576*G576,2)</f>
        <v>50</v>
      </c>
      <c r="J576" s="432"/>
      <c r="K576" s="440"/>
      <c r="L576" s="440"/>
      <c r="M576" s="440"/>
      <c r="N576" s="440"/>
      <c r="O576" s="440"/>
      <c r="P576" s="440"/>
    </row>
    <row r="577" s="433" customFormat="true" ht="24" hidden="false" customHeight="false" outlineLevel="0" collapsed="false">
      <c r="A577" s="407" t="s">
        <v>38</v>
      </c>
      <c r="B577" s="407" t="n">
        <v>2380</v>
      </c>
      <c r="C577" s="407"/>
      <c r="D577" s="415" t="s">
        <v>2831</v>
      </c>
      <c r="E577" s="407" t="s">
        <v>1092</v>
      </c>
      <c r="F577" s="407" t="n">
        <v>1</v>
      </c>
      <c r="G577" s="418" t="n">
        <v>49.53</v>
      </c>
      <c r="H577" s="432"/>
      <c r="I577" s="432" t="n">
        <f aca="false">ROUND(F577*G577,2)</f>
        <v>49.53</v>
      </c>
      <c r="J577" s="432"/>
      <c r="K577" s="439"/>
      <c r="L577" s="439"/>
      <c r="M577" s="439"/>
      <c r="N577" s="439"/>
      <c r="O577" s="439"/>
      <c r="P577" s="439"/>
    </row>
    <row r="578" s="433" customFormat="true" ht="24" hidden="false" customHeight="false" outlineLevel="0" collapsed="false">
      <c r="A578" s="407" t="s">
        <v>38</v>
      </c>
      <c r="B578" s="407" t="n">
        <v>2389</v>
      </c>
      <c r="C578" s="407"/>
      <c r="D578" s="415" t="s">
        <v>2832</v>
      </c>
      <c r="E578" s="407" t="s">
        <v>1092</v>
      </c>
      <c r="F578" s="407" t="n">
        <v>7</v>
      </c>
      <c r="G578" s="418" t="n">
        <v>7.24</v>
      </c>
      <c r="H578" s="432"/>
      <c r="I578" s="432" t="n">
        <f aca="false">ROUND(F578*G578,2)</f>
        <v>50.68</v>
      </c>
      <c r="J578" s="432"/>
      <c r="K578" s="439"/>
      <c r="L578" s="439"/>
      <c r="M578" s="439"/>
      <c r="N578" s="439"/>
      <c r="O578" s="439"/>
      <c r="P578" s="439"/>
    </row>
    <row r="579" s="433" customFormat="true" ht="12" hidden="false" customHeight="false" outlineLevel="0" collapsed="false">
      <c r="A579" s="407" t="s">
        <v>38</v>
      </c>
      <c r="B579" s="407" t="n">
        <v>2437</v>
      </c>
      <c r="C579" s="407"/>
      <c r="D579" s="415" t="s">
        <v>2805</v>
      </c>
      <c r="E579" s="407" t="s">
        <v>71</v>
      </c>
      <c r="F579" s="407" t="n">
        <v>3</v>
      </c>
      <c r="G579" s="418" t="n">
        <v>18.53</v>
      </c>
      <c r="H579" s="432"/>
      <c r="I579" s="432"/>
      <c r="J579" s="432" t="n">
        <f aca="false">ROUND(F579*G579,2)</f>
        <v>55.59</v>
      </c>
      <c r="K579" s="439"/>
      <c r="L579" s="439"/>
      <c r="M579" s="439"/>
      <c r="N579" s="439"/>
      <c r="O579" s="439"/>
      <c r="P579" s="439"/>
    </row>
    <row r="580" s="433" customFormat="true" ht="12" hidden="false" customHeight="false" outlineLevel="0" collapsed="false">
      <c r="A580" s="407" t="s">
        <v>38</v>
      </c>
      <c r="B580" s="407" t="n">
        <v>247</v>
      </c>
      <c r="C580" s="407"/>
      <c r="D580" s="404" t="s">
        <v>2592</v>
      </c>
      <c r="E580" s="407" t="s">
        <v>71</v>
      </c>
      <c r="F580" s="407" t="n">
        <v>3</v>
      </c>
      <c r="G580" s="406" t="n">
        <v>10.5</v>
      </c>
      <c r="H580" s="432"/>
      <c r="I580" s="432"/>
      <c r="J580" s="432" t="n">
        <f aca="false">ROUND(F580*G580,2)</f>
        <v>31.5</v>
      </c>
      <c r="K580" s="439"/>
      <c r="L580" s="439"/>
      <c r="M580" s="439"/>
      <c r="N580" s="439"/>
      <c r="O580" s="439"/>
      <c r="P580" s="439"/>
    </row>
    <row r="581" s="433" customFormat="true" ht="12" hidden="false" customHeight="false" outlineLevel="0" collapsed="false">
      <c r="A581" s="407"/>
      <c r="B581" s="407"/>
      <c r="C581" s="407"/>
      <c r="D581" s="415"/>
      <c r="E581" s="407"/>
      <c r="F581" s="407"/>
      <c r="G581" s="438"/>
      <c r="H581" s="439"/>
      <c r="I581" s="439"/>
      <c r="J581" s="439"/>
      <c r="K581" s="439"/>
      <c r="L581" s="439"/>
      <c r="M581" s="439"/>
      <c r="N581" s="439"/>
      <c r="O581" s="439"/>
      <c r="P581" s="439"/>
    </row>
    <row r="582" s="431" customFormat="true" ht="12" hidden="false" customHeight="false" outlineLevel="0" collapsed="false">
      <c r="A582" s="369" t="s">
        <v>38</v>
      </c>
      <c r="B582" s="369" t="s">
        <v>1140</v>
      </c>
      <c r="C582" s="428" t="s">
        <v>2906</v>
      </c>
      <c r="D582" s="427" t="s">
        <v>2907</v>
      </c>
      <c r="E582" s="428"/>
      <c r="F582" s="428"/>
      <c r="G582" s="429"/>
      <c r="H582" s="372" t="n">
        <v>1</v>
      </c>
      <c r="I582" s="430" t="n">
        <f aca="false">SUM(I583:I588)</f>
        <v>412.37</v>
      </c>
      <c r="J582" s="430" t="n">
        <f aca="false">SUM(J583:J588)</f>
        <v>87.09</v>
      </c>
      <c r="K582" s="430" t="n">
        <f aca="false">SUM(I582:J582)</f>
        <v>499.46</v>
      </c>
      <c r="L582" s="374" t="n">
        <f aca="false">ROUND(H582*I582,2)</f>
        <v>412.37</v>
      </c>
      <c r="M582" s="374" t="n">
        <f aca="false">ROUND(H582*J582,2)</f>
        <v>87.09</v>
      </c>
      <c r="N582" s="374" t="n">
        <f aca="false">L582+M582</f>
        <v>499.46</v>
      </c>
      <c r="O582" s="374" t="n">
        <f aca="false">ROUND(N582*$O$7,2)</f>
        <v>104.79</v>
      </c>
      <c r="P582" s="374" t="n">
        <f aca="false">N582+O582</f>
        <v>604.25</v>
      </c>
    </row>
    <row r="583" s="433" customFormat="true" ht="144" hidden="false" customHeight="false" outlineLevel="0" collapsed="false">
      <c r="A583" s="407" t="s">
        <v>65</v>
      </c>
      <c r="B583" s="407" t="s">
        <v>2829</v>
      </c>
      <c r="C583" s="407"/>
      <c r="D583" s="415" t="s">
        <v>2830</v>
      </c>
      <c r="E583" s="407" t="s">
        <v>1092</v>
      </c>
      <c r="F583" s="407" t="n">
        <v>1</v>
      </c>
      <c r="G583" s="418" t="n">
        <v>276.64</v>
      </c>
      <c r="H583" s="432"/>
      <c r="I583" s="432" t="n">
        <f aca="false">ROUND(F583*G583,2)</f>
        <v>276.64</v>
      </c>
      <c r="J583" s="432"/>
      <c r="K583" s="439"/>
      <c r="L583" s="439"/>
      <c r="M583" s="439"/>
      <c r="N583" s="439"/>
      <c r="O583" s="439"/>
      <c r="P583" s="439"/>
    </row>
    <row r="584" s="435" customFormat="true" ht="36" hidden="false" customHeight="false" outlineLevel="0" collapsed="false">
      <c r="A584" s="389"/>
      <c r="B584" s="407"/>
      <c r="C584" s="389"/>
      <c r="D584" s="434" t="s">
        <v>2787</v>
      </c>
      <c r="E584" s="389" t="s">
        <v>969</v>
      </c>
      <c r="F584" s="389" t="n">
        <v>1</v>
      </c>
      <c r="G584" s="418" t="n">
        <v>50</v>
      </c>
      <c r="H584" s="432"/>
      <c r="I584" s="432" t="n">
        <f aca="false">ROUND(F584*G584,2)</f>
        <v>50</v>
      </c>
      <c r="J584" s="432"/>
      <c r="K584" s="440"/>
      <c r="L584" s="440"/>
      <c r="M584" s="440"/>
      <c r="N584" s="440"/>
      <c r="O584" s="440"/>
      <c r="P584" s="440"/>
    </row>
    <row r="585" s="433" customFormat="true" ht="24" hidden="false" customHeight="false" outlineLevel="0" collapsed="false">
      <c r="A585" s="407" t="s">
        <v>38</v>
      </c>
      <c r="B585" s="407" t="n">
        <v>2380</v>
      </c>
      <c r="C585" s="407"/>
      <c r="D585" s="415" t="s">
        <v>2831</v>
      </c>
      <c r="E585" s="407" t="s">
        <v>1092</v>
      </c>
      <c r="F585" s="407" t="n">
        <v>1</v>
      </c>
      <c r="G585" s="418" t="n">
        <v>49.53</v>
      </c>
      <c r="H585" s="432"/>
      <c r="I585" s="432" t="n">
        <f aca="false">ROUND(F585*G585,2)</f>
        <v>49.53</v>
      </c>
      <c r="J585" s="432"/>
      <c r="K585" s="439"/>
      <c r="L585" s="439"/>
      <c r="M585" s="439"/>
      <c r="N585" s="439"/>
      <c r="O585" s="439"/>
      <c r="P585" s="439"/>
    </row>
    <row r="586" s="433" customFormat="true" ht="24" hidden="false" customHeight="false" outlineLevel="0" collapsed="false">
      <c r="A586" s="407" t="s">
        <v>38</v>
      </c>
      <c r="B586" s="407" t="n">
        <v>2389</v>
      </c>
      <c r="C586" s="407"/>
      <c r="D586" s="415" t="s">
        <v>2832</v>
      </c>
      <c r="E586" s="407" t="s">
        <v>1092</v>
      </c>
      <c r="F586" s="407" t="n">
        <v>5</v>
      </c>
      <c r="G586" s="418" t="n">
        <v>7.24</v>
      </c>
      <c r="H586" s="432"/>
      <c r="I586" s="432" t="n">
        <f aca="false">ROUND(F586*G586,2)</f>
        <v>36.2</v>
      </c>
      <c r="J586" s="432"/>
      <c r="K586" s="439"/>
      <c r="L586" s="439"/>
      <c r="M586" s="439"/>
      <c r="N586" s="439"/>
      <c r="O586" s="439"/>
      <c r="P586" s="439"/>
    </row>
    <row r="587" s="433" customFormat="true" ht="12" hidden="false" customHeight="false" outlineLevel="0" collapsed="false">
      <c r="A587" s="407" t="s">
        <v>38</v>
      </c>
      <c r="B587" s="407" t="n">
        <v>2437</v>
      </c>
      <c r="C587" s="407"/>
      <c r="D587" s="415" t="s">
        <v>2805</v>
      </c>
      <c r="E587" s="407" t="s">
        <v>71</v>
      </c>
      <c r="F587" s="407" t="n">
        <v>3</v>
      </c>
      <c r="G587" s="418" t="n">
        <v>18.53</v>
      </c>
      <c r="H587" s="432"/>
      <c r="I587" s="432"/>
      <c r="J587" s="432" t="n">
        <f aca="false">ROUND(F587*G587,2)</f>
        <v>55.59</v>
      </c>
      <c r="K587" s="439"/>
      <c r="L587" s="439"/>
      <c r="M587" s="439"/>
      <c r="N587" s="439"/>
      <c r="O587" s="439"/>
      <c r="P587" s="439"/>
    </row>
    <row r="588" s="433" customFormat="true" ht="12" hidden="false" customHeight="false" outlineLevel="0" collapsed="false">
      <c r="A588" s="407" t="s">
        <v>38</v>
      </c>
      <c r="B588" s="407" t="n">
        <v>247</v>
      </c>
      <c r="C588" s="407"/>
      <c r="D588" s="404" t="s">
        <v>2592</v>
      </c>
      <c r="E588" s="407" t="s">
        <v>71</v>
      </c>
      <c r="F588" s="407" t="n">
        <v>3</v>
      </c>
      <c r="G588" s="406" t="n">
        <v>10.5</v>
      </c>
      <c r="H588" s="432"/>
      <c r="I588" s="432"/>
      <c r="J588" s="432" t="n">
        <f aca="false">ROUND(F588*G588,2)</f>
        <v>31.5</v>
      </c>
      <c r="K588" s="439"/>
      <c r="L588" s="439"/>
      <c r="M588" s="439"/>
      <c r="N588" s="439"/>
      <c r="O588" s="439"/>
      <c r="P588" s="439"/>
    </row>
    <row r="589" s="433" customFormat="true" ht="12" hidden="false" customHeight="false" outlineLevel="0" collapsed="false">
      <c r="A589" s="407"/>
      <c r="B589" s="407"/>
      <c r="C589" s="407"/>
      <c r="D589" s="415"/>
      <c r="E589" s="407"/>
      <c r="F589" s="407"/>
      <c r="G589" s="438"/>
      <c r="H589" s="439"/>
      <c r="I589" s="439"/>
      <c r="J589" s="439"/>
      <c r="K589" s="439"/>
      <c r="L589" s="439"/>
      <c r="M589" s="439"/>
      <c r="N589" s="439"/>
      <c r="O589" s="439"/>
      <c r="P589" s="439"/>
    </row>
    <row r="590" s="431" customFormat="true" ht="12" hidden="false" customHeight="false" outlineLevel="0" collapsed="false">
      <c r="A590" s="369" t="s">
        <v>38</v>
      </c>
      <c r="B590" s="369" t="s">
        <v>1140</v>
      </c>
      <c r="C590" s="428" t="s">
        <v>2908</v>
      </c>
      <c r="D590" s="427" t="s">
        <v>2909</v>
      </c>
      <c r="E590" s="428"/>
      <c r="F590" s="428"/>
      <c r="G590" s="429"/>
      <c r="H590" s="372" t="n">
        <v>2</v>
      </c>
      <c r="I590" s="430" t="n">
        <f aca="false">SUM(I591:I604)</f>
        <v>890.28</v>
      </c>
      <c r="J590" s="430" t="n">
        <f aca="false">SUM(J591:J604)</f>
        <v>174.18</v>
      </c>
      <c r="K590" s="430" t="n">
        <f aca="false">SUM(I590:J590)</f>
        <v>1064.46</v>
      </c>
      <c r="L590" s="374" t="n">
        <f aca="false">ROUND(H590*I590,2)</f>
        <v>1780.56</v>
      </c>
      <c r="M590" s="374" t="n">
        <f aca="false">ROUND(H590*J590,2)</f>
        <v>348.36</v>
      </c>
      <c r="N590" s="374" t="n">
        <f aca="false">L590+M590</f>
        <v>2128.92</v>
      </c>
      <c r="O590" s="374" t="n">
        <f aca="false">ROUND(N590*$O$7,2)</f>
        <v>446.65</v>
      </c>
      <c r="P590" s="374" t="n">
        <f aca="false">N590+O590</f>
        <v>2575.57</v>
      </c>
    </row>
    <row r="591" s="433" customFormat="true" ht="144" hidden="false" customHeight="false" outlineLevel="0" collapsed="false">
      <c r="A591" s="407" t="s">
        <v>65</v>
      </c>
      <c r="B591" s="407" t="s">
        <v>2910</v>
      </c>
      <c r="C591" s="407"/>
      <c r="D591" s="415" t="s">
        <v>2830</v>
      </c>
      <c r="E591" s="407" t="s">
        <v>1092</v>
      </c>
      <c r="F591" s="407" t="n">
        <v>1</v>
      </c>
      <c r="G591" s="418" t="n">
        <v>337.72</v>
      </c>
      <c r="H591" s="432"/>
      <c r="I591" s="432" t="n">
        <f aca="false">ROUND(F591*G591,2)</f>
        <v>337.72</v>
      </c>
      <c r="J591" s="432"/>
      <c r="K591" s="439"/>
      <c r="L591" s="439"/>
      <c r="M591" s="439"/>
      <c r="N591" s="439"/>
      <c r="O591" s="439"/>
      <c r="P591" s="439"/>
    </row>
    <row r="592" s="435" customFormat="true" ht="36" hidden="false" customHeight="false" outlineLevel="0" collapsed="false">
      <c r="A592" s="389"/>
      <c r="B592" s="407"/>
      <c r="C592" s="389"/>
      <c r="D592" s="434" t="s">
        <v>2787</v>
      </c>
      <c r="E592" s="389" t="s">
        <v>969</v>
      </c>
      <c r="F592" s="389" t="n">
        <v>1</v>
      </c>
      <c r="G592" s="418" t="n">
        <v>50</v>
      </c>
      <c r="H592" s="432"/>
      <c r="I592" s="432" t="n">
        <f aca="false">ROUND(F592*G592,2)</f>
        <v>50</v>
      </c>
      <c r="J592" s="432"/>
      <c r="K592" s="440"/>
      <c r="L592" s="440"/>
      <c r="M592" s="440"/>
      <c r="N592" s="440"/>
      <c r="O592" s="440"/>
      <c r="P592" s="440"/>
    </row>
    <row r="593" s="433" customFormat="true" ht="24" hidden="false" customHeight="false" outlineLevel="0" collapsed="false">
      <c r="A593" s="407" t="s">
        <v>38</v>
      </c>
      <c r="B593" s="407" t="n">
        <v>2380</v>
      </c>
      <c r="C593" s="407"/>
      <c r="D593" s="415" t="s">
        <v>2831</v>
      </c>
      <c r="E593" s="407" t="s">
        <v>1092</v>
      </c>
      <c r="F593" s="407" t="n">
        <v>1</v>
      </c>
      <c r="G593" s="418" t="n">
        <v>49.53</v>
      </c>
      <c r="H593" s="432"/>
      <c r="I593" s="432" t="n">
        <f aca="false">ROUND(F593*G593,2)</f>
        <v>49.53</v>
      </c>
      <c r="J593" s="432"/>
      <c r="K593" s="439"/>
      <c r="L593" s="439"/>
      <c r="M593" s="439"/>
      <c r="N593" s="439"/>
      <c r="O593" s="439"/>
      <c r="P593" s="439"/>
    </row>
    <row r="594" s="433" customFormat="true" ht="24" hidden="false" customHeight="false" outlineLevel="0" collapsed="false">
      <c r="A594" s="407" t="s">
        <v>65</v>
      </c>
      <c r="B594" s="407" t="s">
        <v>2864</v>
      </c>
      <c r="C594" s="407"/>
      <c r="D594" s="415" t="s">
        <v>2865</v>
      </c>
      <c r="E594" s="407" t="s">
        <v>1092</v>
      </c>
      <c r="F594" s="407" t="n">
        <v>1</v>
      </c>
      <c r="G594" s="418" t="n">
        <v>47.21</v>
      </c>
      <c r="H594" s="432"/>
      <c r="I594" s="432" t="n">
        <f aca="false">ROUND(F594*G594,2)</f>
        <v>47.21</v>
      </c>
      <c r="J594" s="432"/>
      <c r="K594" s="439"/>
      <c r="L594" s="439"/>
      <c r="M594" s="439"/>
      <c r="N594" s="439"/>
      <c r="O594" s="439"/>
      <c r="P594" s="439"/>
    </row>
    <row r="595" s="433" customFormat="true" ht="36" hidden="false" customHeight="false" outlineLevel="0" collapsed="false">
      <c r="A595" s="407"/>
      <c r="B595" s="407" t="s">
        <v>1130</v>
      </c>
      <c r="C595" s="407"/>
      <c r="D595" s="415" t="s">
        <v>2911</v>
      </c>
      <c r="E595" s="407" t="s">
        <v>1092</v>
      </c>
      <c r="F595" s="407" t="n">
        <v>2</v>
      </c>
      <c r="G595" s="418" t="n">
        <v>35</v>
      </c>
      <c r="H595" s="432"/>
      <c r="I595" s="432" t="n">
        <f aca="false">ROUND(F595*G595,2)</f>
        <v>70</v>
      </c>
      <c r="J595" s="432"/>
      <c r="K595" s="439"/>
      <c r="L595" s="439"/>
      <c r="M595" s="439"/>
      <c r="N595" s="439"/>
      <c r="O595" s="439"/>
      <c r="P595" s="439"/>
    </row>
    <row r="596" s="433" customFormat="true" ht="36" hidden="false" customHeight="false" outlineLevel="0" collapsed="false">
      <c r="A596" s="407"/>
      <c r="B596" s="407" t="s">
        <v>1130</v>
      </c>
      <c r="C596" s="407"/>
      <c r="D596" s="415" t="s">
        <v>2912</v>
      </c>
      <c r="E596" s="407" t="s">
        <v>1092</v>
      </c>
      <c r="F596" s="407" t="n">
        <v>4</v>
      </c>
      <c r="G596" s="418" t="n">
        <v>41.05</v>
      </c>
      <c r="H596" s="432"/>
      <c r="I596" s="432" t="n">
        <f aca="false">ROUND(F596*G596,2)</f>
        <v>164.2</v>
      </c>
      <c r="J596" s="432"/>
      <c r="K596" s="439"/>
      <c r="L596" s="439"/>
      <c r="M596" s="439"/>
      <c r="N596" s="439"/>
      <c r="O596" s="439"/>
      <c r="P596" s="439"/>
    </row>
    <row r="597" s="433" customFormat="true" ht="24" hidden="false" customHeight="false" outlineLevel="0" collapsed="false">
      <c r="A597" s="407"/>
      <c r="B597" s="407" t="s">
        <v>1130</v>
      </c>
      <c r="C597" s="407"/>
      <c r="D597" s="415" t="s">
        <v>2913</v>
      </c>
      <c r="E597" s="407" t="s">
        <v>1092</v>
      </c>
      <c r="F597" s="407" t="n">
        <v>1</v>
      </c>
      <c r="G597" s="418" t="n">
        <v>13.7</v>
      </c>
      <c r="H597" s="432"/>
      <c r="I597" s="432" t="n">
        <f aca="false">ROUND(F597*G597,2)</f>
        <v>13.7</v>
      </c>
      <c r="J597" s="432"/>
      <c r="K597" s="439"/>
      <c r="L597" s="439"/>
      <c r="M597" s="439"/>
      <c r="N597" s="439"/>
      <c r="O597" s="439"/>
      <c r="P597" s="439"/>
    </row>
    <row r="598" s="433" customFormat="true" ht="24" hidden="false" customHeight="false" outlineLevel="0" collapsed="false">
      <c r="A598" s="407"/>
      <c r="B598" s="407" t="s">
        <v>1130</v>
      </c>
      <c r="C598" s="407"/>
      <c r="D598" s="415" t="s">
        <v>2914</v>
      </c>
      <c r="E598" s="407" t="s">
        <v>1092</v>
      </c>
      <c r="F598" s="407" t="n">
        <v>1</v>
      </c>
      <c r="G598" s="418" t="n">
        <v>13.7</v>
      </c>
      <c r="H598" s="432"/>
      <c r="I598" s="432" t="n">
        <f aca="false">ROUND(F598*G598,2)</f>
        <v>13.7</v>
      </c>
      <c r="J598" s="432"/>
      <c r="K598" s="439"/>
      <c r="L598" s="439"/>
      <c r="M598" s="439"/>
      <c r="N598" s="439"/>
      <c r="O598" s="439"/>
      <c r="P598" s="439"/>
    </row>
    <row r="599" s="433" customFormat="true" ht="24" hidden="false" customHeight="false" outlineLevel="0" collapsed="false">
      <c r="A599" s="407"/>
      <c r="B599" s="407" t="s">
        <v>1130</v>
      </c>
      <c r="C599" s="407"/>
      <c r="D599" s="415" t="s">
        <v>2915</v>
      </c>
      <c r="E599" s="407" t="s">
        <v>1092</v>
      </c>
      <c r="F599" s="407" t="n">
        <v>1</v>
      </c>
      <c r="G599" s="418" t="n">
        <v>19.14</v>
      </c>
      <c r="H599" s="432"/>
      <c r="I599" s="432" t="n">
        <f aca="false">ROUND(F599*G599,2)</f>
        <v>19.14</v>
      </c>
      <c r="J599" s="432"/>
      <c r="K599" s="439"/>
      <c r="L599" s="439"/>
      <c r="M599" s="439"/>
      <c r="N599" s="439"/>
      <c r="O599" s="439"/>
      <c r="P599" s="439"/>
    </row>
    <row r="600" s="433" customFormat="true" ht="24" hidden="false" customHeight="false" outlineLevel="0" collapsed="false">
      <c r="A600" s="407"/>
      <c r="B600" s="407" t="s">
        <v>1130</v>
      </c>
      <c r="C600" s="407"/>
      <c r="D600" s="415" t="s">
        <v>2916</v>
      </c>
      <c r="E600" s="407" t="s">
        <v>1092</v>
      </c>
      <c r="F600" s="407" t="n">
        <v>1</v>
      </c>
      <c r="G600" s="418" t="n">
        <v>19.14</v>
      </c>
      <c r="H600" s="432"/>
      <c r="I600" s="432" t="n">
        <f aca="false">ROUND(F600*G600,2)</f>
        <v>19.14</v>
      </c>
      <c r="J600" s="432"/>
      <c r="K600" s="439"/>
      <c r="L600" s="439"/>
      <c r="M600" s="439"/>
      <c r="N600" s="439"/>
      <c r="O600" s="439"/>
      <c r="P600" s="439"/>
    </row>
    <row r="601" s="433" customFormat="true" ht="12" hidden="false" customHeight="false" outlineLevel="0" collapsed="false">
      <c r="A601" s="407"/>
      <c r="B601" s="407" t="s">
        <v>1130</v>
      </c>
      <c r="C601" s="407"/>
      <c r="D601" s="415" t="s">
        <v>2917</v>
      </c>
      <c r="E601" s="407" t="s">
        <v>1092</v>
      </c>
      <c r="F601" s="407" t="n">
        <v>1</v>
      </c>
      <c r="G601" s="418" t="n">
        <v>18.84</v>
      </c>
      <c r="H601" s="432"/>
      <c r="I601" s="432" t="n">
        <f aca="false">ROUND(F601*G601,2)</f>
        <v>18.84</v>
      </c>
      <c r="J601" s="432"/>
      <c r="K601" s="439"/>
      <c r="L601" s="439"/>
      <c r="M601" s="439"/>
      <c r="N601" s="439"/>
      <c r="O601" s="439"/>
      <c r="P601" s="439"/>
    </row>
    <row r="602" s="433" customFormat="true" ht="12" hidden="false" customHeight="false" outlineLevel="0" collapsed="false">
      <c r="A602" s="407"/>
      <c r="B602" s="407" t="s">
        <v>1130</v>
      </c>
      <c r="C602" s="407"/>
      <c r="D602" s="415" t="s">
        <v>2918</v>
      </c>
      <c r="E602" s="407" t="s">
        <v>1092</v>
      </c>
      <c r="F602" s="407" t="n">
        <v>1</v>
      </c>
      <c r="G602" s="418" t="n">
        <v>87.1</v>
      </c>
      <c r="H602" s="432"/>
      <c r="I602" s="432" t="n">
        <f aca="false">ROUND(F602*G602,2)</f>
        <v>87.1</v>
      </c>
      <c r="J602" s="432"/>
      <c r="K602" s="439"/>
      <c r="L602" s="439"/>
      <c r="M602" s="439"/>
      <c r="N602" s="439"/>
      <c r="O602" s="439"/>
      <c r="P602" s="439"/>
    </row>
    <row r="603" s="433" customFormat="true" ht="12" hidden="false" customHeight="false" outlineLevel="0" collapsed="false">
      <c r="A603" s="407" t="s">
        <v>38</v>
      </c>
      <c r="B603" s="407" t="n">
        <v>2437</v>
      </c>
      <c r="C603" s="407"/>
      <c r="D603" s="415" t="s">
        <v>2805</v>
      </c>
      <c r="E603" s="407" t="s">
        <v>71</v>
      </c>
      <c r="F603" s="407" t="n">
        <v>6</v>
      </c>
      <c r="G603" s="418" t="n">
        <v>18.53</v>
      </c>
      <c r="H603" s="432"/>
      <c r="I603" s="432"/>
      <c r="J603" s="432" t="n">
        <f aca="false">ROUND(F603*G603,2)</f>
        <v>111.18</v>
      </c>
      <c r="K603" s="439"/>
      <c r="L603" s="439"/>
      <c r="M603" s="439"/>
      <c r="N603" s="439"/>
      <c r="O603" s="439"/>
      <c r="P603" s="439"/>
    </row>
    <row r="604" s="433" customFormat="true" ht="12" hidden="false" customHeight="false" outlineLevel="0" collapsed="false">
      <c r="A604" s="407" t="s">
        <v>38</v>
      </c>
      <c r="B604" s="407" t="n">
        <v>247</v>
      </c>
      <c r="C604" s="407"/>
      <c r="D604" s="404" t="s">
        <v>2592</v>
      </c>
      <c r="E604" s="407" t="s">
        <v>71</v>
      </c>
      <c r="F604" s="407" t="n">
        <v>6</v>
      </c>
      <c r="G604" s="406" t="n">
        <v>10.5</v>
      </c>
      <c r="H604" s="432"/>
      <c r="I604" s="432"/>
      <c r="J604" s="432" t="n">
        <f aca="false">ROUND(F604*G604,2)</f>
        <v>63</v>
      </c>
      <c r="K604" s="439"/>
      <c r="L604" s="439"/>
      <c r="M604" s="439"/>
      <c r="N604" s="439"/>
      <c r="O604" s="439"/>
      <c r="P604" s="439"/>
    </row>
    <row r="605" s="433" customFormat="true" ht="12" hidden="false" customHeight="false" outlineLevel="0" collapsed="false">
      <c r="A605" s="407"/>
      <c r="B605" s="407"/>
      <c r="C605" s="407"/>
      <c r="D605" s="415"/>
      <c r="E605" s="407"/>
      <c r="F605" s="407"/>
      <c r="G605" s="438"/>
      <c r="H605" s="439"/>
      <c r="I605" s="439"/>
      <c r="J605" s="439"/>
      <c r="K605" s="439"/>
      <c r="L605" s="439"/>
      <c r="M605" s="439"/>
      <c r="N605" s="439"/>
      <c r="O605" s="439"/>
      <c r="P605" s="439"/>
    </row>
    <row r="606" s="431" customFormat="true" ht="12" hidden="false" customHeight="false" outlineLevel="0" collapsed="false">
      <c r="A606" s="369" t="s">
        <v>38</v>
      </c>
      <c r="B606" s="369" t="s">
        <v>1140</v>
      </c>
      <c r="C606" s="428" t="s">
        <v>2919</v>
      </c>
      <c r="D606" s="427" t="s">
        <v>2920</v>
      </c>
      <c r="E606" s="428"/>
      <c r="F606" s="428"/>
      <c r="G606" s="429"/>
      <c r="H606" s="372" t="n">
        <v>1</v>
      </c>
      <c r="I606" s="430" t="n">
        <f aca="false">SUM(I607:I616)</f>
        <v>2487.17</v>
      </c>
      <c r="J606" s="430" t="n">
        <f aca="false">SUM(J607:J616)</f>
        <v>522.54</v>
      </c>
      <c r="K606" s="430" t="n">
        <f aca="false">SUM(I606:J606)</f>
        <v>3009.71</v>
      </c>
      <c r="L606" s="374" t="n">
        <f aca="false">ROUND(H606*I606,2)</f>
        <v>2487.17</v>
      </c>
      <c r="M606" s="374" t="n">
        <f aca="false">ROUND(H606*J606,2)</f>
        <v>522.54</v>
      </c>
      <c r="N606" s="374" t="n">
        <f aca="false">L606+M606</f>
        <v>3009.71</v>
      </c>
      <c r="O606" s="374" t="n">
        <f aca="false">ROUND(N606*$O$7,2)</f>
        <v>631.44</v>
      </c>
      <c r="P606" s="374" t="n">
        <f aca="false">N606+O606</f>
        <v>3641.15</v>
      </c>
    </row>
    <row r="607" s="433" customFormat="true" ht="84" hidden="false" customHeight="false" outlineLevel="0" collapsed="false">
      <c r="A607" s="407"/>
      <c r="B607" s="407" t="s">
        <v>1130</v>
      </c>
      <c r="C607" s="407"/>
      <c r="D607" s="415" t="s">
        <v>2921</v>
      </c>
      <c r="E607" s="407" t="s">
        <v>1092</v>
      </c>
      <c r="F607" s="407" t="n">
        <v>1</v>
      </c>
      <c r="G607" s="418" t="n">
        <v>546.17</v>
      </c>
      <c r="H607" s="432"/>
      <c r="I607" s="432" t="n">
        <f aca="false">ROUND(F607*G607,2)</f>
        <v>546.17</v>
      </c>
      <c r="J607" s="432"/>
      <c r="K607" s="439"/>
      <c r="L607" s="439"/>
      <c r="M607" s="439"/>
      <c r="N607" s="439"/>
      <c r="O607" s="439"/>
      <c r="P607" s="439"/>
    </row>
    <row r="608" s="435" customFormat="true" ht="36" hidden="false" customHeight="false" outlineLevel="0" collapsed="false">
      <c r="A608" s="389"/>
      <c r="B608" s="407"/>
      <c r="C608" s="389"/>
      <c r="D608" s="434" t="s">
        <v>2787</v>
      </c>
      <c r="E608" s="389" t="s">
        <v>969</v>
      </c>
      <c r="F608" s="389" t="n">
        <v>1</v>
      </c>
      <c r="G608" s="418" t="n">
        <v>120</v>
      </c>
      <c r="H608" s="432"/>
      <c r="I608" s="432" t="n">
        <f aca="false">ROUND(F608*G608,2)</f>
        <v>120</v>
      </c>
      <c r="J608" s="432"/>
      <c r="K608" s="440"/>
      <c r="L608" s="440"/>
      <c r="M608" s="440"/>
      <c r="N608" s="440"/>
      <c r="O608" s="440"/>
      <c r="P608" s="440"/>
    </row>
    <row r="609" s="433" customFormat="true" ht="36" hidden="false" customHeight="false" outlineLevel="0" collapsed="false">
      <c r="A609" s="407"/>
      <c r="B609" s="407" t="s">
        <v>1130</v>
      </c>
      <c r="C609" s="407"/>
      <c r="D609" s="415" t="s">
        <v>2922</v>
      </c>
      <c r="E609" s="407" t="s">
        <v>1092</v>
      </c>
      <c r="F609" s="407" t="n">
        <v>1</v>
      </c>
      <c r="G609" s="418" t="n">
        <v>273</v>
      </c>
      <c r="H609" s="432"/>
      <c r="I609" s="432" t="n">
        <f aca="false">ROUND(F609*G609,2)</f>
        <v>273</v>
      </c>
      <c r="J609" s="432"/>
      <c r="K609" s="439"/>
      <c r="L609" s="439"/>
      <c r="M609" s="439"/>
      <c r="N609" s="439"/>
      <c r="O609" s="439"/>
      <c r="P609" s="439"/>
    </row>
    <row r="610" s="433" customFormat="true" ht="48" hidden="false" customHeight="false" outlineLevel="0" collapsed="false">
      <c r="A610" s="407"/>
      <c r="B610" s="407" t="s">
        <v>1130</v>
      </c>
      <c r="C610" s="407"/>
      <c r="D610" s="415" t="s">
        <v>2923</v>
      </c>
      <c r="E610" s="407" t="s">
        <v>1092</v>
      </c>
      <c r="F610" s="407" t="n">
        <v>1</v>
      </c>
      <c r="G610" s="418" t="n">
        <v>1495.1</v>
      </c>
      <c r="H610" s="432"/>
      <c r="I610" s="432" t="n">
        <f aca="false">ROUND(F610*G610,2)</f>
        <v>1495.1</v>
      </c>
      <c r="J610" s="432"/>
      <c r="K610" s="439"/>
      <c r="L610" s="439"/>
      <c r="M610" s="439"/>
      <c r="N610" s="439"/>
      <c r="O610" s="439"/>
      <c r="P610" s="439"/>
    </row>
    <row r="611" s="433" customFormat="true" ht="24" hidden="false" customHeight="false" outlineLevel="0" collapsed="false">
      <c r="A611" s="407"/>
      <c r="B611" s="407" t="s">
        <v>1130</v>
      </c>
      <c r="C611" s="407"/>
      <c r="D611" s="415" t="s">
        <v>2924</v>
      </c>
      <c r="E611" s="407" t="s">
        <v>1092</v>
      </c>
      <c r="F611" s="407" t="n">
        <v>1</v>
      </c>
      <c r="G611" s="418" t="n">
        <v>10.5</v>
      </c>
      <c r="H611" s="432"/>
      <c r="I611" s="432" t="n">
        <f aca="false">ROUND(F611*G611,2)</f>
        <v>10.5</v>
      </c>
      <c r="J611" s="432"/>
      <c r="K611" s="439"/>
      <c r="L611" s="439"/>
      <c r="M611" s="439"/>
      <c r="N611" s="439"/>
      <c r="O611" s="439"/>
      <c r="P611" s="439"/>
    </row>
    <row r="612" s="433" customFormat="true" ht="24" hidden="false" customHeight="false" outlineLevel="0" collapsed="false">
      <c r="A612" s="407"/>
      <c r="B612" s="407" t="s">
        <v>1130</v>
      </c>
      <c r="C612" s="407"/>
      <c r="D612" s="415" t="s">
        <v>2913</v>
      </c>
      <c r="E612" s="407" t="s">
        <v>1092</v>
      </c>
      <c r="F612" s="407" t="n">
        <v>1</v>
      </c>
      <c r="G612" s="418" t="n">
        <v>13.7</v>
      </c>
      <c r="H612" s="432"/>
      <c r="I612" s="432" t="n">
        <f aca="false">ROUND(F612*G612,2)</f>
        <v>13.7</v>
      </c>
      <c r="J612" s="432"/>
      <c r="K612" s="439"/>
      <c r="L612" s="439"/>
      <c r="M612" s="439"/>
      <c r="N612" s="439"/>
      <c r="O612" s="439"/>
      <c r="P612" s="439"/>
    </row>
    <row r="613" s="433" customFormat="true" ht="24" hidden="false" customHeight="false" outlineLevel="0" collapsed="false">
      <c r="A613" s="407"/>
      <c r="B613" s="407" t="s">
        <v>1130</v>
      </c>
      <c r="C613" s="407"/>
      <c r="D613" s="415" t="s">
        <v>2914</v>
      </c>
      <c r="E613" s="407" t="s">
        <v>1092</v>
      </c>
      <c r="F613" s="407" t="n">
        <v>1</v>
      </c>
      <c r="G613" s="418" t="n">
        <v>13.7</v>
      </c>
      <c r="H613" s="432"/>
      <c r="I613" s="432" t="n">
        <f aca="false">ROUND(F613*G613,2)</f>
        <v>13.7</v>
      </c>
      <c r="J613" s="432"/>
      <c r="K613" s="439"/>
      <c r="L613" s="439"/>
      <c r="M613" s="439"/>
      <c r="N613" s="439"/>
      <c r="O613" s="439"/>
      <c r="P613" s="439"/>
    </row>
    <row r="614" s="433" customFormat="true" ht="12" hidden="false" customHeight="false" outlineLevel="0" collapsed="false">
      <c r="A614" s="407" t="s">
        <v>2803</v>
      </c>
      <c r="B614" s="407"/>
      <c r="C614" s="407"/>
      <c r="D614" s="415" t="s">
        <v>2925</v>
      </c>
      <c r="E614" s="407" t="s">
        <v>1092</v>
      </c>
      <c r="F614" s="407" t="n">
        <v>1</v>
      </c>
      <c r="G614" s="418" t="n">
        <v>15</v>
      </c>
      <c r="H614" s="432"/>
      <c r="I614" s="432" t="n">
        <f aca="false">ROUND(F614*G614,2)</f>
        <v>15</v>
      </c>
      <c r="J614" s="432"/>
      <c r="K614" s="439"/>
      <c r="L614" s="439"/>
      <c r="M614" s="439"/>
      <c r="N614" s="439"/>
      <c r="O614" s="439"/>
      <c r="P614" s="439"/>
    </row>
    <row r="615" s="433" customFormat="true" ht="12" hidden="false" customHeight="false" outlineLevel="0" collapsed="false">
      <c r="A615" s="407" t="s">
        <v>38</v>
      </c>
      <c r="B615" s="407" t="n">
        <v>2437</v>
      </c>
      <c r="C615" s="407"/>
      <c r="D615" s="415" t="s">
        <v>2805</v>
      </c>
      <c r="E615" s="407" t="s">
        <v>71</v>
      </c>
      <c r="F615" s="407" t="n">
        <v>18</v>
      </c>
      <c r="G615" s="418" t="n">
        <v>18.53</v>
      </c>
      <c r="H615" s="432"/>
      <c r="I615" s="432"/>
      <c r="J615" s="432" t="n">
        <f aca="false">ROUND(F615*G615,2)</f>
        <v>333.54</v>
      </c>
      <c r="K615" s="439"/>
      <c r="L615" s="439"/>
      <c r="M615" s="439"/>
      <c r="N615" s="439"/>
      <c r="O615" s="439"/>
      <c r="P615" s="439"/>
    </row>
    <row r="616" s="433" customFormat="true" ht="12" hidden="false" customHeight="false" outlineLevel="0" collapsed="false">
      <c r="A616" s="407" t="s">
        <v>38</v>
      </c>
      <c r="B616" s="407" t="n">
        <v>247</v>
      </c>
      <c r="C616" s="407"/>
      <c r="D616" s="404" t="s">
        <v>2592</v>
      </c>
      <c r="E616" s="407" t="s">
        <v>71</v>
      </c>
      <c r="F616" s="407" t="n">
        <v>18</v>
      </c>
      <c r="G616" s="406" t="n">
        <v>10.5</v>
      </c>
      <c r="H616" s="432"/>
      <c r="I616" s="432"/>
      <c r="J616" s="432" t="n">
        <f aca="false">ROUND(F616*G616,2)</f>
        <v>189</v>
      </c>
      <c r="K616" s="439"/>
      <c r="L616" s="439"/>
      <c r="M616" s="439"/>
      <c r="N616" s="439"/>
      <c r="O616" s="439"/>
      <c r="P616" s="439"/>
    </row>
    <row r="617" s="433" customFormat="true" ht="12" hidden="false" customHeight="false" outlineLevel="0" collapsed="false">
      <c r="A617" s="407"/>
      <c r="B617" s="407"/>
      <c r="C617" s="407"/>
      <c r="D617" s="415"/>
      <c r="E617" s="407"/>
      <c r="F617" s="407"/>
      <c r="G617" s="438"/>
      <c r="H617" s="439"/>
      <c r="I617" s="439"/>
      <c r="J617" s="439"/>
      <c r="K617" s="439"/>
      <c r="L617" s="439"/>
      <c r="M617" s="439"/>
      <c r="N617" s="439"/>
      <c r="O617" s="439"/>
      <c r="P617" s="439"/>
    </row>
    <row r="618" s="431" customFormat="true" ht="12" hidden="false" customHeight="false" outlineLevel="0" collapsed="false">
      <c r="A618" s="369" t="s">
        <v>38</v>
      </c>
      <c r="B618" s="369" t="s">
        <v>1140</v>
      </c>
      <c r="C618" s="428" t="s">
        <v>2926</v>
      </c>
      <c r="D618" s="427" t="s">
        <v>2927</v>
      </c>
      <c r="E618" s="428"/>
      <c r="F618" s="428"/>
      <c r="G618" s="429"/>
      <c r="H618" s="372" t="n">
        <v>1</v>
      </c>
      <c r="I618" s="430" t="n">
        <f aca="false">SUM(I619:I629)</f>
        <v>1942.13</v>
      </c>
      <c r="J618" s="430" t="n">
        <f aca="false">SUM(J619:J629)</f>
        <v>348.36</v>
      </c>
      <c r="K618" s="430" t="n">
        <f aca="false">SUM(I618:J618)</f>
        <v>2290.49</v>
      </c>
      <c r="L618" s="374" t="n">
        <f aca="false">ROUND(H618*I618,2)</f>
        <v>1942.13</v>
      </c>
      <c r="M618" s="374" t="n">
        <f aca="false">ROUND(H618*J618,2)</f>
        <v>348.36</v>
      </c>
      <c r="N618" s="374" t="n">
        <f aca="false">L618+M618</f>
        <v>2290.49</v>
      </c>
      <c r="O618" s="374" t="n">
        <f aca="false">ROUND(N618*$O$7,2)</f>
        <v>480.54</v>
      </c>
      <c r="P618" s="374" t="n">
        <f aca="false">N618+O618</f>
        <v>2771.03</v>
      </c>
    </row>
    <row r="619" s="433" customFormat="true" ht="144" hidden="false" customHeight="false" outlineLevel="0" collapsed="false">
      <c r="A619" s="407" t="s">
        <v>65</v>
      </c>
      <c r="B619" s="407" t="s">
        <v>2846</v>
      </c>
      <c r="C619" s="407"/>
      <c r="D619" s="415" t="s">
        <v>2928</v>
      </c>
      <c r="E619" s="407" t="s">
        <v>1092</v>
      </c>
      <c r="F619" s="407" t="n">
        <v>1</v>
      </c>
      <c r="G619" s="418" t="n">
        <v>488.89</v>
      </c>
      <c r="H619" s="432"/>
      <c r="I619" s="432" t="n">
        <f aca="false">ROUND(F619*G619,2)</f>
        <v>488.89</v>
      </c>
      <c r="J619" s="432"/>
      <c r="K619" s="439"/>
      <c r="L619" s="439"/>
      <c r="M619" s="439"/>
      <c r="N619" s="439"/>
      <c r="O619" s="439"/>
      <c r="P619" s="439"/>
    </row>
    <row r="620" s="435" customFormat="true" ht="36" hidden="false" customHeight="false" outlineLevel="0" collapsed="false">
      <c r="A620" s="389"/>
      <c r="B620" s="407"/>
      <c r="C620" s="389"/>
      <c r="D620" s="434" t="s">
        <v>2787</v>
      </c>
      <c r="E620" s="389" t="s">
        <v>969</v>
      </c>
      <c r="F620" s="389" t="n">
        <v>1</v>
      </c>
      <c r="G620" s="418" t="n">
        <v>92</v>
      </c>
      <c r="H620" s="432"/>
      <c r="I620" s="432" t="n">
        <f aca="false">ROUND(F620*G620,2)</f>
        <v>92</v>
      </c>
      <c r="J620" s="432"/>
      <c r="K620" s="440"/>
      <c r="L620" s="440"/>
      <c r="M620" s="440"/>
      <c r="N620" s="440"/>
      <c r="O620" s="440"/>
      <c r="P620" s="440"/>
    </row>
    <row r="621" s="433" customFormat="true" ht="24" hidden="false" customHeight="false" outlineLevel="0" collapsed="false">
      <c r="A621" s="407"/>
      <c r="B621" s="407" t="s">
        <v>1130</v>
      </c>
      <c r="C621" s="407"/>
      <c r="D621" s="415" t="s">
        <v>2796</v>
      </c>
      <c r="E621" s="407" t="s">
        <v>1092</v>
      </c>
      <c r="F621" s="407" t="n">
        <v>1</v>
      </c>
      <c r="G621" s="418" t="n">
        <v>192.4</v>
      </c>
      <c r="H621" s="432"/>
      <c r="I621" s="432" t="n">
        <f aca="false">ROUND(F621*G621,2)</f>
        <v>192.4</v>
      </c>
      <c r="J621" s="432"/>
      <c r="K621" s="439"/>
      <c r="L621" s="439"/>
      <c r="M621" s="439"/>
      <c r="N621" s="439"/>
      <c r="O621" s="439"/>
      <c r="P621" s="439"/>
    </row>
    <row r="622" s="433" customFormat="true" ht="24" hidden="false" customHeight="false" outlineLevel="0" collapsed="false">
      <c r="A622" s="407" t="s">
        <v>38</v>
      </c>
      <c r="B622" s="407" t="n">
        <v>2392</v>
      </c>
      <c r="C622" s="407"/>
      <c r="D622" s="415" t="s">
        <v>2929</v>
      </c>
      <c r="E622" s="407" t="s">
        <v>1092</v>
      </c>
      <c r="F622" s="407" t="n">
        <v>2</v>
      </c>
      <c r="G622" s="418" t="n">
        <v>49.47</v>
      </c>
      <c r="H622" s="432"/>
      <c r="I622" s="432" t="n">
        <f aca="false">ROUND(F622*G622,2)</f>
        <v>98.94</v>
      </c>
      <c r="J622" s="432"/>
      <c r="K622" s="439"/>
      <c r="L622" s="439"/>
      <c r="M622" s="439"/>
      <c r="N622" s="439"/>
      <c r="O622" s="439"/>
      <c r="P622" s="439"/>
    </row>
    <row r="623" s="433" customFormat="true" ht="24" hidden="false" customHeight="false" outlineLevel="0" collapsed="false">
      <c r="A623" s="407"/>
      <c r="B623" s="407" t="s">
        <v>1130</v>
      </c>
      <c r="C623" s="407"/>
      <c r="D623" s="415" t="s">
        <v>2930</v>
      </c>
      <c r="E623" s="407" t="s">
        <v>1092</v>
      </c>
      <c r="F623" s="407" t="n">
        <v>2</v>
      </c>
      <c r="G623" s="418" t="n">
        <v>141</v>
      </c>
      <c r="H623" s="432"/>
      <c r="I623" s="432" t="n">
        <f aca="false">ROUND(F623*G623,2)</f>
        <v>282</v>
      </c>
      <c r="J623" s="432"/>
      <c r="K623" s="439"/>
      <c r="L623" s="439"/>
      <c r="M623" s="439"/>
      <c r="N623" s="439"/>
      <c r="O623" s="439"/>
      <c r="P623" s="439"/>
    </row>
    <row r="624" s="433" customFormat="true" ht="36" hidden="false" customHeight="false" outlineLevel="0" collapsed="false">
      <c r="A624" s="407"/>
      <c r="B624" s="407" t="s">
        <v>1130</v>
      </c>
      <c r="C624" s="407"/>
      <c r="D624" s="415" t="s">
        <v>2931</v>
      </c>
      <c r="E624" s="407" t="s">
        <v>1092</v>
      </c>
      <c r="F624" s="407" t="n">
        <v>2</v>
      </c>
      <c r="G624" s="418" t="n">
        <v>155.3</v>
      </c>
      <c r="H624" s="432"/>
      <c r="I624" s="432" t="n">
        <f aca="false">ROUND(F624*G624,2)</f>
        <v>310.6</v>
      </c>
      <c r="J624" s="432"/>
      <c r="K624" s="439"/>
      <c r="L624" s="439"/>
      <c r="M624" s="439"/>
      <c r="N624" s="439"/>
      <c r="O624" s="439"/>
      <c r="P624" s="439"/>
    </row>
    <row r="625" s="433" customFormat="true" ht="24" hidden="false" customHeight="false" outlineLevel="0" collapsed="false">
      <c r="A625" s="407" t="s">
        <v>65</v>
      </c>
      <c r="B625" s="407" t="s">
        <v>2839</v>
      </c>
      <c r="C625" s="407"/>
      <c r="D625" s="415" t="s">
        <v>2840</v>
      </c>
      <c r="E625" s="407" t="s">
        <v>1092</v>
      </c>
      <c r="F625" s="407" t="n">
        <v>8</v>
      </c>
      <c r="G625" s="418" t="n">
        <v>48.9</v>
      </c>
      <c r="H625" s="432"/>
      <c r="I625" s="432" t="n">
        <f aca="false">ROUND(F625*G625,2)</f>
        <v>391.2</v>
      </c>
      <c r="J625" s="432"/>
      <c r="K625" s="439"/>
      <c r="L625" s="439"/>
      <c r="M625" s="439"/>
      <c r="N625" s="439"/>
      <c r="O625" s="439"/>
      <c r="P625" s="439"/>
    </row>
    <row r="626" s="433" customFormat="true" ht="24" hidden="false" customHeight="false" outlineLevel="0" collapsed="false">
      <c r="A626" s="407" t="s">
        <v>38</v>
      </c>
      <c r="B626" s="407" t="n">
        <v>2389</v>
      </c>
      <c r="C626" s="407"/>
      <c r="D626" s="415" t="s">
        <v>2832</v>
      </c>
      <c r="E626" s="407" t="s">
        <v>1092</v>
      </c>
      <c r="F626" s="407" t="n">
        <v>5</v>
      </c>
      <c r="G626" s="418" t="n">
        <v>7.24</v>
      </c>
      <c r="H626" s="432"/>
      <c r="I626" s="432" t="n">
        <f aca="false">ROUND(F626*G626,2)</f>
        <v>36.2</v>
      </c>
      <c r="J626" s="432"/>
      <c r="K626" s="439"/>
      <c r="L626" s="439"/>
      <c r="M626" s="439"/>
      <c r="N626" s="439"/>
      <c r="O626" s="439"/>
      <c r="P626" s="439"/>
    </row>
    <row r="627" s="433" customFormat="true" ht="48" hidden="false" customHeight="false" outlineLevel="0" collapsed="false">
      <c r="A627" s="407"/>
      <c r="B627" s="407" t="s">
        <v>1130</v>
      </c>
      <c r="C627" s="407"/>
      <c r="D627" s="415" t="s">
        <v>2932</v>
      </c>
      <c r="E627" s="407" t="s">
        <v>1092</v>
      </c>
      <c r="F627" s="407" t="n">
        <v>1</v>
      </c>
      <c r="G627" s="418" t="n">
        <v>49.9</v>
      </c>
      <c r="H627" s="432"/>
      <c r="I627" s="432" t="n">
        <f aca="false">ROUND(F627*G627,2)</f>
        <v>49.9</v>
      </c>
      <c r="J627" s="432"/>
      <c r="K627" s="439"/>
      <c r="L627" s="439"/>
      <c r="M627" s="439"/>
      <c r="N627" s="439"/>
      <c r="O627" s="439"/>
      <c r="P627" s="439"/>
    </row>
    <row r="628" s="433" customFormat="true" ht="12" hidden="false" customHeight="false" outlineLevel="0" collapsed="false">
      <c r="A628" s="407" t="s">
        <v>38</v>
      </c>
      <c r="B628" s="407" t="n">
        <v>2437</v>
      </c>
      <c r="C628" s="407"/>
      <c r="D628" s="415" t="s">
        <v>2805</v>
      </c>
      <c r="E628" s="407" t="s">
        <v>71</v>
      </c>
      <c r="F628" s="407" t="n">
        <v>12</v>
      </c>
      <c r="G628" s="418" t="n">
        <v>18.53</v>
      </c>
      <c r="H628" s="432"/>
      <c r="I628" s="432"/>
      <c r="J628" s="432" t="n">
        <f aca="false">ROUND(F628*G628,2)</f>
        <v>222.36</v>
      </c>
      <c r="K628" s="439"/>
      <c r="L628" s="439"/>
      <c r="M628" s="439"/>
      <c r="N628" s="439"/>
      <c r="O628" s="439"/>
      <c r="P628" s="439"/>
    </row>
    <row r="629" s="433" customFormat="true" ht="12" hidden="false" customHeight="false" outlineLevel="0" collapsed="false">
      <c r="A629" s="407" t="s">
        <v>38</v>
      </c>
      <c r="B629" s="407" t="n">
        <v>247</v>
      </c>
      <c r="C629" s="407"/>
      <c r="D629" s="404" t="s">
        <v>2592</v>
      </c>
      <c r="E629" s="407" t="s">
        <v>71</v>
      </c>
      <c r="F629" s="407" t="n">
        <v>12</v>
      </c>
      <c r="G629" s="406" t="n">
        <v>10.5</v>
      </c>
      <c r="H629" s="432"/>
      <c r="I629" s="432"/>
      <c r="J629" s="432" t="n">
        <f aca="false">ROUND(F629*G629,2)</f>
        <v>126</v>
      </c>
      <c r="K629" s="439"/>
      <c r="L629" s="439"/>
      <c r="M629" s="439"/>
      <c r="N629" s="439"/>
      <c r="O629" s="439"/>
      <c r="P629" s="439"/>
    </row>
    <row r="630" s="433" customFormat="true" ht="12" hidden="false" customHeight="false" outlineLevel="0" collapsed="false">
      <c r="A630" s="407"/>
      <c r="B630" s="407"/>
      <c r="C630" s="407"/>
      <c r="D630" s="415"/>
      <c r="E630" s="407"/>
      <c r="F630" s="407"/>
      <c r="G630" s="438"/>
      <c r="H630" s="439"/>
      <c r="I630" s="439"/>
      <c r="J630" s="439"/>
      <c r="K630" s="439"/>
      <c r="L630" s="439"/>
      <c r="M630" s="439"/>
      <c r="N630" s="439"/>
      <c r="O630" s="439"/>
      <c r="P630" s="439"/>
    </row>
    <row r="631" s="431" customFormat="true" ht="12" hidden="false" customHeight="false" outlineLevel="0" collapsed="false">
      <c r="A631" s="369" t="s">
        <v>38</v>
      </c>
      <c r="B631" s="369" t="s">
        <v>1140</v>
      </c>
      <c r="C631" s="428" t="s">
        <v>2933</v>
      </c>
      <c r="D631" s="427" t="s">
        <v>2934</v>
      </c>
      <c r="E631" s="428"/>
      <c r="F631" s="428"/>
      <c r="G631" s="429"/>
      <c r="H631" s="372" t="n">
        <v>1</v>
      </c>
      <c r="I631" s="430" t="n">
        <f aca="false">SUM(I632:I640)</f>
        <v>709.47</v>
      </c>
      <c r="J631" s="430" t="n">
        <f aca="false">SUM(J632:J640)</f>
        <v>145.15</v>
      </c>
      <c r="K631" s="430" t="n">
        <f aca="false">SUM(I631:J631)</f>
        <v>854.62</v>
      </c>
      <c r="L631" s="374" t="n">
        <f aca="false">ROUND(H631*I631,2)</f>
        <v>709.47</v>
      </c>
      <c r="M631" s="374" t="n">
        <f aca="false">ROUND(H631*J631,2)</f>
        <v>145.15</v>
      </c>
      <c r="N631" s="374" t="n">
        <f aca="false">L631+M631</f>
        <v>854.62</v>
      </c>
      <c r="O631" s="374" t="n">
        <f aca="false">ROUND(N631*$O$7,2)</f>
        <v>179.3</v>
      </c>
      <c r="P631" s="374" t="n">
        <f aca="false">N631+O631</f>
        <v>1033.92</v>
      </c>
    </row>
    <row r="632" s="433" customFormat="true" ht="144" hidden="false" customHeight="false" outlineLevel="0" collapsed="false">
      <c r="A632" s="407" t="s">
        <v>65</v>
      </c>
      <c r="B632" s="407" t="s">
        <v>2829</v>
      </c>
      <c r="C632" s="407"/>
      <c r="D632" s="415" t="s">
        <v>2935</v>
      </c>
      <c r="E632" s="407" t="s">
        <v>1092</v>
      </c>
      <c r="F632" s="407" t="n">
        <v>1</v>
      </c>
      <c r="G632" s="418" t="n">
        <v>276.64</v>
      </c>
      <c r="H632" s="432"/>
      <c r="I632" s="432" t="n">
        <f aca="false">ROUND(F632*G632,2)</f>
        <v>276.64</v>
      </c>
      <c r="J632" s="432"/>
      <c r="K632" s="439"/>
      <c r="L632" s="439"/>
      <c r="M632" s="439"/>
      <c r="N632" s="439"/>
      <c r="O632" s="439"/>
      <c r="P632" s="439"/>
    </row>
    <row r="633" s="435" customFormat="true" ht="36" hidden="false" customHeight="false" outlineLevel="0" collapsed="false">
      <c r="A633" s="389"/>
      <c r="B633" s="407"/>
      <c r="C633" s="389"/>
      <c r="D633" s="434" t="s">
        <v>2787</v>
      </c>
      <c r="E633" s="389" t="s">
        <v>969</v>
      </c>
      <c r="F633" s="389" t="n">
        <v>1</v>
      </c>
      <c r="G633" s="418" t="n">
        <v>50</v>
      </c>
      <c r="H633" s="432"/>
      <c r="I633" s="432" t="n">
        <f aca="false">ROUND(F633*G633,2)</f>
        <v>50</v>
      </c>
      <c r="J633" s="432"/>
      <c r="K633" s="440"/>
      <c r="L633" s="440"/>
      <c r="M633" s="440"/>
      <c r="N633" s="440"/>
      <c r="O633" s="440"/>
      <c r="P633" s="440"/>
    </row>
    <row r="634" s="433" customFormat="true" ht="24" hidden="false" customHeight="false" outlineLevel="0" collapsed="false">
      <c r="A634" s="407" t="s">
        <v>65</v>
      </c>
      <c r="B634" s="407" t="s">
        <v>2841</v>
      </c>
      <c r="C634" s="407"/>
      <c r="D634" s="415" t="s">
        <v>2842</v>
      </c>
      <c r="E634" s="407" t="s">
        <v>1092</v>
      </c>
      <c r="F634" s="407" t="n">
        <v>1</v>
      </c>
      <c r="G634" s="418" t="n">
        <v>46.26</v>
      </c>
      <c r="H634" s="432"/>
      <c r="I634" s="432" t="n">
        <f aca="false">ROUND(F634*G634,2)</f>
        <v>46.26</v>
      </c>
      <c r="J634" s="432"/>
      <c r="K634" s="439"/>
      <c r="L634" s="439"/>
      <c r="M634" s="439"/>
      <c r="N634" s="439"/>
      <c r="O634" s="439"/>
      <c r="P634" s="439"/>
    </row>
    <row r="635" s="433" customFormat="true" ht="24" hidden="false" customHeight="false" outlineLevel="0" collapsed="false">
      <c r="A635" s="407"/>
      <c r="B635" s="407" t="s">
        <v>1130</v>
      </c>
      <c r="C635" s="407"/>
      <c r="D635" s="415" t="s">
        <v>2936</v>
      </c>
      <c r="E635" s="407" t="s">
        <v>1092</v>
      </c>
      <c r="F635" s="407" t="n">
        <v>1</v>
      </c>
      <c r="G635" s="418" t="n">
        <v>124</v>
      </c>
      <c r="H635" s="432"/>
      <c r="I635" s="432" t="n">
        <f aca="false">ROUND(F635*G635,2)</f>
        <v>124</v>
      </c>
      <c r="J635" s="432"/>
      <c r="K635" s="439"/>
      <c r="L635" s="439"/>
      <c r="M635" s="439"/>
      <c r="N635" s="439"/>
      <c r="O635" s="439"/>
      <c r="P635" s="439"/>
    </row>
    <row r="636" s="433" customFormat="true" ht="36" hidden="false" customHeight="false" outlineLevel="0" collapsed="false">
      <c r="A636" s="407"/>
      <c r="B636" s="407" t="s">
        <v>1130</v>
      </c>
      <c r="C636" s="407"/>
      <c r="D636" s="415" t="s">
        <v>2937</v>
      </c>
      <c r="E636" s="407" t="s">
        <v>1092</v>
      </c>
      <c r="F636" s="407" t="n">
        <v>1</v>
      </c>
      <c r="G636" s="418" t="n">
        <v>92.75</v>
      </c>
      <c r="H636" s="432"/>
      <c r="I636" s="432" t="n">
        <f aca="false">ROUND(F636*G636,2)</f>
        <v>92.75</v>
      </c>
      <c r="J636" s="432"/>
      <c r="K636" s="439"/>
      <c r="L636" s="439"/>
      <c r="M636" s="439"/>
      <c r="N636" s="439"/>
      <c r="O636" s="439"/>
      <c r="P636" s="439"/>
    </row>
    <row r="637" s="433" customFormat="true" ht="24" hidden="false" customHeight="false" outlineLevel="0" collapsed="false">
      <c r="A637" s="407" t="s">
        <v>38</v>
      </c>
      <c r="B637" s="407" t="n">
        <v>14544</v>
      </c>
      <c r="C637" s="407"/>
      <c r="D637" s="415" t="s">
        <v>2938</v>
      </c>
      <c r="E637" s="407" t="s">
        <v>1092</v>
      </c>
      <c r="F637" s="407" t="n">
        <v>2</v>
      </c>
      <c r="G637" s="418" t="n">
        <v>9.96</v>
      </c>
      <c r="H637" s="432"/>
      <c r="I637" s="432" t="n">
        <f aca="false">ROUND(F637*G637,2)</f>
        <v>19.92</v>
      </c>
      <c r="J637" s="432"/>
      <c r="K637" s="439"/>
      <c r="L637" s="439"/>
      <c r="M637" s="439"/>
      <c r="N637" s="439"/>
      <c r="O637" s="439"/>
      <c r="P637" s="439"/>
    </row>
    <row r="638" s="433" customFormat="true" ht="60" hidden="false" customHeight="false" outlineLevel="0" collapsed="false">
      <c r="A638" s="407"/>
      <c r="B638" s="407" t="s">
        <v>1130</v>
      </c>
      <c r="C638" s="407"/>
      <c r="D638" s="415" t="s">
        <v>2939</v>
      </c>
      <c r="E638" s="407" t="s">
        <v>1092</v>
      </c>
      <c r="F638" s="407" t="n">
        <v>1</v>
      </c>
      <c r="G638" s="418" t="n">
        <v>99.9</v>
      </c>
      <c r="H638" s="432"/>
      <c r="I638" s="432" t="n">
        <f aca="false">ROUND(F638*G638,2)</f>
        <v>99.9</v>
      </c>
      <c r="J638" s="432"/>
      <c r="K638" s="439"/>
      <c r="L638" s="439"/>
      <c r="M638" s="439"/>
      <c r="N638" s="439"/>
      <c r="O638" s="439"/>
      <c r="P638" s="439"/>
    </row>
    <row r="639" s="433" customFormat="true" ht="12" hidden="false" customHeight="false" outlineLevel="0" collapsed="false">
      <c r="A639" s="407" t="s">
        <v>38</v>
      </c>
      <c r="B639" s="407" t="n">
        <v>2437</v>
      </c>
      <c r="C639" s="407"/>
      <c r="D639" s="415" t="s">
        <v>2805</v>
      </c>
      <c r="E639" s="407" t="s">
        <v>71</v>
      </c>
      <c r="F639" s="407" t="n">
        <v>5</v>
      </c>
      <c r="G639" s="418" t="n">
        <v>18.53</v>
      </c>
      <c r="H639" s="432"/>
      <c r="I639" s="432"/>
      <c r="J639" s="432" t="n">
        <f aca="false">ROUND(F639*G639,2)</f>
        <v>92.65</v>
      </c>
      <c r="K639" s="439"/>
      <c r="L639" s="439"/>
      <c r="M639" s="439"/>
      <c r="N639" s="439"/>
      <c r="O639" s="439"/>
      <c r="P639" s="439"/>
    </row>
    <row r="640" s="433" customFormat="true" ht="12" hidden="false" customHeight="false" outlineLevel="0" collapsed="false">
      <c r="A640" s="407" t="s">
        <v>38</v>
      </c>
      <c r="B640" s="407" t="n">
        <v>247</v>
      </c>
      <c r="C640" s="407"/>
      <c r="D640" s="404" t="s">
        <v>2592</v>
      </c>
      <c r="E640" s="407" t="s">
        <v>71</v>
      </c>
      <c r="F640" s="407" t="n">
        <v>5</v>
      </c>
      <c r="G640" s="406" t="n">
        <v>10.5</v>
      </c>
      <c r="H640" s="432"/>
      <c r="I640" s="432"/>
      <c r="J640" s="432" t="n">
        <f aca="false">ROUND(F640*G640,2)</f>
        <v>52.5</v>
      </c>
      <c r="K640" s="439"/>
      <c r="L640" s="439"/>
      <c r="M640" s="439"/>
      <c r="N640" s="439"/>
      <c r="O640" s="439"/>
      <c r="P640" s="439"/>
    </row>
    <row r="641" s="433" customFormat="true" ht="12" hidden="false" customHeight="false" outlineLevel="0" collapsed="false">
      <c r="A641" s="407"/>
      <c r="B641" s="407"/>
      <c r="C641" s="407"/>
      <c r="D641" s="415"/>
      <c r="E641" s="407"/>
      <c r="F641" s="407"/>
      <c r="G641" s="438"/>
      <c r="H641" s="439"/>
      <c r="I641" s="439"/>
      <c r="J641" s="439"/>
      <c r="K641" s="439"/>
      <c r="L641" s="439"/>
      <c r="M641" s="439"/>
      <c r="N641" s="439"/>
      <c r="O641" s="439"/>
      <c r="P641" s="439"/>
    </row>
    <row r="642" s="431" customFormat="true" ht="12" hidden="false" customHeight="false" outlineLevel="0" collapsed="false">
      <c r="A642" s="369" t="s">
        <v>38</v>
      </c>
      <c r="B642" s="369" t="s">
        <v>1140</v>
      </c>
      <c r="C642" s="428" t="s">
        <v>2940</v>
      </c>
      <c r="D642" s="427" t="s">
        <v>2941</v>
      </c>
      <c r="E642" s="428"/>
      <c r="F642" s="428"/>
      <c r="G642" s="429"/>
      <c r="H642" s="372" t="n">
        <v>2</v>
      </c>
      <c r="I642" s="430" t="n">
        <f aca="false">SUM(I643:I648)</f>
        <v>535.52</v>
      </c>
      <c r="J642" s="430" t="n">
        <f aca="false">SUM(J643:J648)</f>
        <v>116.12</v>
      </c>
      <c r="K642" s="430" t="n">
        <f aca="false">SUM(I642:J642)</f>
        <v>651.64</v>
      </c>
      <c r="L642" s="374" t="n">
        <f aca="false">ROUND(H642*I642,2)</f>
        <v>1071.04</v>
      </c>
      <c r="M642" s="374" t="n">
        <f aca="false">ROUND(H642*J642,2)</f>
        <v>232.24</v>
      </c>
      <c r="N642" s="374" t="n">
        <f aca="false">L642+M642</f>
        <v>1303.28</v>
      </c>
      <c r="O642" s="374" t="n">
        <f aca="false">ROUND(N642*$O$7,2)</f>
        <v>273.43</v>
      </c>
      <c r="P642" s="374" t="n">
        <f aca="false">N642+O642</f>
        <v>1576.71</v>
      </c>
    </row>
    <row r="643" s="433" customFormat="true" ht="144" hidden="false" customHeight="false" outlineLevel="0" collapsed="false">
      <c r="A643" s="407" t="s">
        <v>65</v>
      </c>
      <c r="B643" s="407" t="s">
        <v>2829</v>
      </c>
      <c r="C643" s="407"/>
      <c r="D643" s="415" t="s">
        <v>2935</v>
      </c>
      <c r="E643" s="407" t="s">
        <v>1092</v>
      </c>
      <c r="F643" s="407" t="n">
        <v>1</v>
      </c>
      <c r="G643" s="418" t="n">
        <v>276.64</v>
      </c>
      <c r="H643" s="432"/>
      <c r="I643" s="432" t="n">
        <f aca="false">ROUND(F643*G643,2)</f>
        <v>276.64</v>
      </c>
      <c r="J643" s="432"/>
      <c r="K643" s="439"/>
      <c r="L643" s="439"/>
      <c r="M643" s="439"/>
      <c r="N643" s="439"/>
      <c r="O643" s="439"/>
      <c r="P643" s="439"/>
    </row>
    <row r="644" s="435" customFormat="true" ht="36" hidden="false" customHeight="false" outlineLevel="0" collapsed="false">
      <c r="A644" s="389"/>
      <c r="B644" s="407"/>
      <c r="C644" s="389"/>
      <c r="D644" s="434" t="s">
        <v>2787</v>
      </c>
      <c r="E644" s="389" t="s">
        <v>969</v>
      </c>
      <c r="F644" s="389" t="n">
        <v>1</v>
      </c>
      <c r="G644" s="418" t="n">
        <v>50</v>
      </c>
      <c r="H644" s="432"/>
      <c r="I644" s="432" t="n">
        <f aca="false">ROUND(F644*G644,2)</f>
        <v>50</v>
      </c>
      <c r="J644" s="432"/>
      <c r="K644" s="440"/>
      <c r="L644" s="440"/>
      <c r="M644" s="440"/>
      <c r="N644" s="440"/>
      <c r="O644" s="440"/>
      <c r="P644" s="440"/>
    </row>
    <row r="645" s="433" customFormat="true" ht="24" hidden="false" customHeight="false" outlineLevel="0" collapsed="false">
      <c r="A645" s="407"/>
      <c r="B645" s="407" t="s">
        <v>1130</v>
      </c>
      <c r="C645" s="407"/>
      <c r="D645" s="415" t="s">
        <v>2795</v>
      </c>
      <c r="E645" s="407" t="s">
        <v>1092</v>
      </c>
      <c r="F645" s="407" t="n">
        <v>1</v>
      </c>
      <c r="G645" s="418" t="n">
        <v>194.4</v>
      </c>
      <c r="H645" s="432"/>
      <c r="I645" s="432" t="n">
        <f aca="false">ROUND(F645*G645,2)</f>
        <v>194.4</v>
      </c>
      <c r="J645" s="432"/>
      <c r="K645" s="439"/>
      <c r="L645" s="439"/>
      <c r="M645" s="439"/>
      <c r="N645" s="439"/>
      <c r="O645" s="439"/>
      <c r="P645" s="439"/>
    </row>
    <row r="646" s="433" customFormat="true" ht="24" hidden="false" customHeight="false" outlineLevel="0" collapsed="false">
      <c r="A646" s="407" t="s">
        <v>38</v>
      </c>
      <c r="B646" s="407" t="n">
        <v>2389</v>
      </c>
      <c r="C646" s="407"/>
      <c r="D646" s="415" t="s">
        <v>2832</v>
      </c>
      <c r="E646" s="407" t="s">
        <v>1092</v>
      </c>
      <c r="F646" s="407" t="n">
        <v>2</v>
      </c>
      <c r="G646" s="418" t="n">
        <v>7.24</v>
      </c>
      <c r="H646" s="432"/>
      <c r="I646" s="432" t="n">
        <f aca="false">ROUND(F646*G646,2)</f>
        <v>14.48</v>
      </c>
      <c r="J646" s="432"/>
      <c r="K646" s="439"/>
      <c r="L646" s="439"/>
      <c r="M646" s="439"/>
      <c r="N646" s="439"/>
      <c r="O646" s="439"/>
      <c r="P646" s="439"/>
    </row>
    <row r="647" s="433" customFormat="true" ht="12" hidden="false" customHeight="false" outlineLevel="0" collapsed="false">
      <c r="A647" s="407" t="s">
        <v>38</v>
      </c>
      <c r="B647" s="407" t="n">
        <v>2437</v>
      </c>
      <c r="C647" s="407"/>
      <c r="D647" s="415" t="s">
        <v>2805</v>
      </c>
      <c r="E647" s="407" t="s">
        <v>71</v>
      </c>
      <c r="F647" s="407" t="n">
        <v>4</v>
      </c>
      <c r="G647" s="418" t="n">
        <v>18.53</v>
      </c>
      <c r="H647" s="432"/>
      <c r="I647" s="432"/>
      <c r="J647" s="432" t="n">
        <f aca="false">ROUND(F647*G647,2)</f>
        <v>74.12</v>
      </c>
      <c r="K647" s="439"/>
      <c r="L647" s="439"/>
      <c r="M647" s="439"/>
      <c r="N647" s="439"/>
      <c r="O647" s="439"/>
      <c r="P647" s="439"/>
    </row>
    <row r="648" s="433" customFormat="true" ht="12" hidden="false" customHeight="false" outlineLevel="0" collapsed="false">
      <c r="A648" s="407" t="s">
        <v>38</v>
      </c>
      <c r="B648" s="407" t="n">
        <v>247</v>
      </c>
      <c r="C648" s="407"/>
      <c r="D648" s="404" t="s">
        <v>2592</v>
      </c>
      <c r="E648" s="407" t="s">
        <v>71</v>
      </c>
      <c r="F648" s="407" t="n">
        <v>4</v>
      </c>
      <c r="G648" s="406" t="n">
        <v>10.5</v>
      </c>
      <c r="H648" s="432"/>
      <c r="I648" s="432"/>
      <c r="J648" s="432" t="n">
        <f aca="false">ROUND(F648*G648,2)</f>
        <v>42</v>
      </c>
      <c r="K648" s="439"/>
      <c r="L648" s="439"/>
      <c r="M648" s="439"/>
      <c r="N648" s="439"/>
      <c r="O648" s="439"/>
      <c r="P648" s="439"/>
    </row>
    <row r="649" s="433" customFormat="true" ht="12" hidden="false" customHeight="false" outlineLevel="0" collapsed="false">
      <c r="A649" s="407"/>
      <c r="B649" s="407"/>
      <c r="C649" s="407"/>
      <c r="D649" s="415"/>
      <c r="E649" s="407"/>
      <c r="F649" s="407"/>
      <c r="G649" s="438"/>
      <c r="H649" s="439"/>
      <c r="I649" s="439"/>
      <c r="J649" s="439"/>
      <c r="K649" s="439"/>
      <c r="L649" s="439"/>
      <c r="M649" s="439"/>
      <c r="N649" s="439"/>
      <c r="O649" s="439"/>
      <c r="P649" s="439"/>
    </row>
    <row r="650" s="431" customFormat="true" ht="12" hidden="false" customHeight="false" outlineLevel="0" collapsed="false">
      <c r="A650" s="369" t="s">
        <v>38</v>
      </c>
      <c r="B650" s="369" t="s">
        <v>1140</v>
      </c>
      <c r="C650" s="428" t="s">
        <v>2942</v>
      </c>
      <c r="D650" s="427" t="s">
        <v>2943</v>
      </c>
      <c r="E650" s="428"/>
      <c r="F650" s="428"/>
      <c r="G650" s="429"/>
      <c r="H650" s="372" t="n">
        <v>2</v>
      </c>
      <c r="I650" s="430" t="n">
        <f aca="false">SUM(I651:I655)</f>
        <v>406.54</v>
      </c>
      <c r="J650" s="430" t="n">
        <f aca="false">SUM(J651:J655)</f>
        <v>58.06</v>
      </c>
      <c r="K650" s="430" t="n">
        <f aca="false">SUM(I650:J650)</f>
        <v>464.6</v>
      </c>
      <c r="L650" s="374" t="n">
        <f aca="false">ROUND(H650*I650,2)</f>
        <v>813.08</v>
      </c>
      <c r="M650" s="374" t="n">
        <f aca="false">ROUND(H650*J650,2)</f>
        <v>116.12</v>
      </c>
      <c r="N650" s="374" t="n">
        <f aca="false">L650+M650</f>
        <v>929.2</v>
      </c>
      <c r="O650" s="374" t="n">
        <f aca="false">ROUND(N650*$O$7,2)</f>
        <v>194.95</v>
      </c>
      <c r="P650" s="374" t="n">
        <f aca="false">N650+O650</f>
        <v>1124.15</v>
      </c>
    </row>
    <row r="651" s="433" customFormat="true" ht="144" hidden="false" customHeight="false" outlineLevel="0" collapsed="false">
      <c r="A651" s="407" t="s">
        <v>65</v>
      </c>
      <c r="B651" s="407" t="s">
        <v>2829</v>
      </c>
      <c r="C651" s="407"/>
      <c r="D651" s="415" t="s">
        <v>2944</v>
      </c>
      <c r="E651" s="407" t="s">
        <v>1092</v>
      </c>
      <c r="F651" s="407" t="n">
        <v>1</v>
      </c>
      <c r="G651" s="418" t="n">
        <v>276.64</v>
      </c>
      <c r="H651" s="432"/>
      <c r="I651" s="432" t="n">
        <f aca="false">ROUND(F651*G651,2)</f>
        <v>276.64</v>
      </c>
      <c r="J651" s="432"/>
      <c r="K651" s="439"/>
      <c r="L651" s="439"/>
      <c r="M651" s="439"/>
      <c r="N651" s="439"/>
      <c r="O651" s="439"/>
      <c r="P651" s="439"/>
    </row>
    <row r="652" s="435" customFormat="true" ht="36" hidden="false" customHeight="false" outlineLevel="0" collapsed="false">
      <c r="A652" s="389"/>
      <c r="B652" s="407"/>
      <c r="C652" s="389"/>
      <c r="D652" s="434" t="s">
        <v>2787</v>
      </c>
      <c r="E652" s="389" t="s">
        <v>969</v>
      </c>
      <c r="F652" s="389" t="n">
        <v>1</v>
      </c>
      <c r="G652" s="418" t="n">
        <v>50</v>
      </c>
      <c r="H652" s="432"/>
      <c r="I652" s="432" t="n">
        <f aca="false">ROUND(F652*G652,2)</f>
        <v>50</v>
      </c>
      <c r="J652" s="432"/>
      <c r="K652" s="440"/>
      <c r="L652" s="440"/>
      <c r="M652" s="440"/>
      <c r="N652" s="440"/>
      <c r="O652" s="440"/>
      <c r="P652" s="440"/>
    </row>
    <row r="653" s="433" customFormat="true" ht="24" hidden="false" customHeight="false" outlineLevel="0" collapsed="false">
      <c r="A653" s="407"/>
      <c r="B653" s="407" t="s">
        <v>1130</v>
      </c>
      <c r="C653" s="407"/>
      <c r="D653" s="415" t="s">
        <v>2843</v>
      </c>
      <c r="E653" s="407" t="s">
        <v>1092</v>
      </c>
      <c r="F653" s="407" t="n">
        <v>1</v>
      </c>
      <c r="G653" s="418" t="n">
        <v>79.9</v>
      </c>
      <c r="H653" s="432"/>
      <c r="I653" s="432" t="n">
        <f aca="false">ROUND(F653*G653,2)</f>
        <v>79.9</v>
      </c>
      <c r="J653" s="432"/>
      <c r="K653" s="439"/>
      <c r="L653" s="439"/>
      <c r="M653" s="439"/>
      <c r="N653" s="439"/>
      <c r="O653" s="439"/>
      <c r="P653" s="439"/>
    </row>
    <row r="654" s="433" customFormat="true" ht="12" hidden="false" customHeight="false" outlineLevel="0" collapsed="false">
      <c r="A654" s="407" t="s">
        <v>38</v>
      </c>
      <c r="B654" s="407" t="n">
        <v>2437</v>
      </c>
      <c r="C654" s="407"/>
      <c r="D654" s="415" t="s">
        <v>2805</v>
      </c>
      <c r="E654" s="407" t="s">
        <v>71</v>
      </c>
      <c r="F654" s="407" t="n">
        <v>2</v>
      </c>
      <c r="G654" s="418" t="n">
        <v>18.53</v>
      </c>
      <c r="H654" s="432"/>
      <c r="I654" s="432"/>
      <c r="J654" s="432" t="n">
        <f aca="false">ROUND(F654*G654,2)</f>
        <v>37.06</v>
      </c>
      <c r="K654" s="439"/>
      <c r="L654" s="439"/>
      <c r="M654" s="439"/>
      <c r="N654" s="439"/>
      <c r="O654" s="439"/>
      <c r="P654" s="439"/>
    </row>
    <row r="655" s="433" customFormat="true" ht="12" hidden="false" customHeight="false" outlineLevel="0" collapsed="false">
      <c r="A655" s="407" t="s">
        <v>38</v>
      </c>
      <c r="B655" s="407" t="n">
        <v>247</v>
      </c>
      <c r="C655" s="407"/>
      <c r="D655" s="404" t="s">
        <v>2592</v>
      </c>
      <c r="E655" s="407" t="s">
        <v>71</v>
      </c>
      <c r="F655" s="407" t="n">
        <v>2</v>
      </c>
      <c r="G655" s="406" t="n">
        <v>10.5</v>
      </c>
      <c r="H655" s="432"/>
      <c r="I655" s="432"/>
      <c r="J655" s="432" t="n">
        <f aca="false">ROUND(F655*G655,2)</f>
        <v>21</v>
      </c>
      <c r="K655" s="439"/>
      <c r="L655" s="439"/>
      <c r="M655" s="439"/>
      <c r="N655" s="439"/>
      <c r="O655" s="439"/>
      <c r="P655" s="439"/>
    </row>
    <row r="656" customFormat="false" ht="12" hidden="false" customHeight="false" outlineLevel="0" collapsed="false">
      <c r="A656" s="402"/>
      <c r="B656" s="402"/>
      <c r="C656" s="403"/>
      <c r="D656" s="360"/>
      <c r="E656" s="402"/>
      <c r="F656" s="405"/>
      <c r="G656" s="406"/>
      <c r="H656" s="405"/>
      <c r="I656" s="397"/>
      <c r="J656" s="397"/>
      <c r="K656" s="397"/>
      <c r="L656" s="397"/>
      <c r="M656" s="397"/>
      <c r="N656" s="397"/>
      <c r="O656" s="397"/>
      <c r="P656" s="397"/>
    </row>
    <row r="657" customFormat="false" ht="12" hidden="false" customHeight="false" outlineLevel="0" collapsed="false">
      <c r="A657" s="369"/>
      <c r="B657" s="369"/>
      <c r="C657" s="370" t="s">
        <v>50</v>
      </c>
      <c r="D657" s="371" t="s">
        <v>2945</v>
      </c>
      <c r="E657" s="369"/>
      <c r="F657" s="372"/>
      <c r="G657" s="373"/>
      <c r="H657" s="372"/>
      <c r="I657" s="374"/>
      <c r="J657" s="374"/>
      <c r="K657" s="374"/>
      <c r="L657" s="374"/>
      <c r="M657" s="374"/>
      <c r="N657" s="374"/>
      <c r="O657" s="374"/>
      <c r="P657" s="374" t="n">
        <f aca="false">P658</f>
        <v>294.51</v>
      </c>
    </row>
    <row r="658" customFormat="false" ht="24" hidden="false" customHeight="false" outlineLevel="0" collapsed="false">
      <c r="A658" s="369" t="s">
        <v>38</v>
      </c>
      <c r="B658" s="369" t="s">
        <v>1140</v>
      </c>
      <c r="C658" s="370" t="s">
        <v>2946</v>
      </c>
      <c r="D658" s="371" t="s">
        <v>2947</v>
      </c>
      <c r="E658" s="369"/>
      <c r="F658" s="372"/>
      <c r="G658" s="373"/>
      <c r="H658" s="372" t="n">
        <v>1</v>
      </c>
      <c r="I658" s="374" t="n">
        <f aca="false">SUM(I659:I661)</f>
        <v>50</v>
      </c>
      <c r="J658" s="374" t="n">
        <f aca="false">SUM(J659:J661)</f>
        <v>193.44</v>
      </c>
      <c r="K658" s="374" t="n">
        <f aca="false">I658+J658</f>
        <v>243.44</v>
      </c>
      <c r="L658" s="374" t="n">
        <f aca="false">ROUND(H658*I658,2)</f>
        <v>50</v>
      </c>
      <c r="M658" s="374" t="n">
        <f aca="false">ROUND(H658*J658,2)</f>
        <v>193.44</v>
      </c>
      <c r="N658" s="374" t="n">
        <f aca="false">L658+M658</f>
        <v>243.44</v>
      </c>
      <c r="O658" s="374" t="n">
        <f aca="false">ROUND(N658*$O$7,2)</f>
        <v>51.07</v>
      </c>
      <c r="P658" s="374" t="n">
        <f aca="false">N658+O658</f>
        <v>294.51</v>
      </c>
    </row>
    <row r="659" customFormat="false" ht="12" hidden="false" customHeight="false" outlineLevel="0" collapsed="false">
      <c r="A659" s="402" t="s">
        <v>38</v>
      </c>
      <c r="B659" s="402" t="n">
        <v>2436</v>
      </c>
      <c r="C659" s="403"/>
      <c r="D659" s="404" t="s">
        <v>2591</v>
      </c>
      <c r="E659" s="402" t="s">
        <v>71</v>
      </c>
      <c r="F659" s="402" t="n">
        <v>8</v>
      </c>
      <c r="G659" s="406" t="n">
        <v>13.68</v>
      </c>
      <c r="H659" s="405"/>
      <c r="I659" s="397"/>
      <c r="J659" s="397" t="n">
        <f aca="false">ROUND(F659*G659,2)</f>
        <v>109.44</v>
      </c>
      <c r="K659" s="397"/>
      <c r="L659" s="397"/>
      <c r="M659" s="397"/>
      <c r="N659" s="397"/>
      <c r="O659" s="397"/>
      <c r="P659" s="397"/>
    </row>
    <row r="660" customFormat="false" ht="12" hidden="false" customHeight="false" outlineLevel="0" collapsed="false">
      <c r="A660" s="407" t="s">
        <v>38</v>
      </c>
      <c r="B660" s="402" t="n">
        <v>247</v>
      </c>
      <c r="C660" s="403"/>
      <c r="D660" s="404" t="s">
        <v>2592</v>
      </c>
      <c r="E660" s="402" t="s">
        <v>71</v>
      </c>
      <c r="F660" s="402" t="n">
        <v>8</v>
      </c>
      <c r="G660" s="406" t="n">
        <v>10.5</v>
      </c>
      <c r="H660" s="405"/>
      <c r="I660" s="397"/>
      <c r="J660" s="397" t="n">
        <f aca="false">ROUND(F660*G660,2)</f>
        <v>84</v>
      </c>
      <c r="K660" s="397"/>
      <c r="L660" s="397"/>
      <c r="M660" s="397"/>
      <c r="N660" s="397"/>
      <c r="O660" s="397"/>
      <c r="P660" s="397"/>
    </row>
    <row r="661" s="435" customFormat="true" ht="12" hidden="false" customHeight="false" outlineLevel="0" collapsed="false">
      <c r="A661" s="389"/>
      <c r="B661" s="407"/>
      <c r="C661" s="389"/>
      <c r="D661" s="434" t="s">
        <v>2948</v>
      </c>
      <c r="E661" s="389" t="s">
        <v>969</v>
      </c>
      <c r="F661" s="389" t="n">
        <v>1</v>
      </c>
      <c r="G661" s="406" t="n">
        <v>50</v>
      </c>
      <c r="H661" s="432"/>
      <c r="I661" s="432" t="n">
        <f aca="false">ROUND(F661*G661,2)</f>
        <v>50</v>
      </c>
      <c r="J661" s="432"/>
      <c r="K661" s="440"/>
      <c r="L661" s="440"/>
      <c r="M661" s="440"/>
      <c r="N661" s="440"/>
      <c r="O661" s="440"/>
      <c r="P661" s="440"/>
    </row>
    <row r="662" customFormat="false" ht="12" hidden="false" customHeight="false" outlineLevel="0" collapsed="false">
      <c r="A662" s="402"/>
      <c r="B662" s="402"/>
      <c r="C662" s="403"/>
      <c r="D662" s="360"/>
      <c r="E662" s="402"/>
      <c r="F662" s="405"/>
      <c r="G662" s="406"/>
      <c r="H662" s="405"/>
      <c r="I662" s="397"/>
      <c r="J662" s="397"/>
      <c r="K662" s="397"/>
      <c r="L662" s="397"/>
      <c r="M662" s="397"/>
      <c r="N662" s="397"/>
      <c r="O662" s="397"/>
      <c r="P662" s="397"/>
    </row>
    <row r="663" customFormat="false" ht="12.75" hidden="false" customHeight="false" outlineLevel="0" collapsed="false">
      <c r="A663" s="369"/>
      <c r="B663" s="369"/>
      <c r="C663" s="370" t="s">
        <v>53</v>
      </c>
      <c r="D663" s="371" t="s">
        <v>2949</v>
      </c>
      <c r="E663" s="369"/>
      <c r="F663" s="372"/>
      <c r="G663" s="373"/>
      <c r="H663" s="372"/>
      <c r="I663" s="374"/>
      <c r="J663" s="374"/>
      <c r="K663" s="374"/>
      <c r="L663" s="374"/>
      <c r="M663" s="374"/>
      <c r="N663" s="374"/>
      <c r="O663" s="374"/>
      <c r="P663" s="383" t="n">
        <f aca="false">SUM(P664:P670)</f>
        <v>18990.36</v>
      </c>
    </row>
    <row r="664" customFormat="false" ht="24" hidden="false" customHeight="false" outlineLevel="0" collapsed="false">
      <c r="A664" s="369" t="s">
        <v>38</v>
      </c>
      <c r="B664" s="369" t="s">
        <v>1140</v>
      </c>
      <c r="C664" s="370" t="s">
        <v>2950</v>
      </c>
      <c r="D664" s="371" t="s">
        <v>2951</v>
      </c>
      <c r="E664" s="369"/>
      <c r="F664" s="372"/>
      <c r="G664" s="373"/>
      <c r="H664" s="372" t="n">
        <v>1</v>
      </c>
      <c r="I664" s="374" t="n">
        <f aca="false">SUM(I665:I667)</f>
        <v>14894.13</v>
      </c>
      <c r="J664" s="374" t="n">
        <f aca="false">SUM(J665:J667)</f>
        <v>193.44</v>
      </c>
      <c r="K664" s="374" t="n">
        <f aca="false">I664+J664</f>
        <v>15087.57</v>
      </c>
      <c r="L664" s="374" t="n">
        <f aca="false">ROUND(H664*I664,2)</f>
        <v>14894.13</v>
      </c>
      <c r="M664" s="374" t="n">
        <f aca="false">ROUND(H664*J664,2)</f>
        <v>193.44</v>
      </c>
      <c r="N664" s="374" t="n">
        <f aca="false">L664+M664</f>
        <v>15087.57</v>
      </c>
      <c r="O664" s="374" t="n">
        <f aca="false">ROUND(N664*$O$7,2)</f>
        <v>3165.37</v>
      </c>
      <c r="P664" s="374" t="n">
        <f aca="false">N664+O664</f>
        <v>18252.94</v>
      </c>
    </row>
    <row r="665" customFormat="false" ht="12" hidden="false" customHeight="false" outlineLevel="0" collapsed="false">
      <c r="A665" s="402" t="s">
        <v>38</v>
      </c>
      <c r="B665" s="402" t="n">
        <v>2436</v>
      </c>
      <c r="C665" s="403"/>
      <c r="D665" s="404" t="s">
        <v>2591</v>
      </c>
      <c r="E665" s="402" t="s">
        <v>71</v>
      </c>
      <c r="F665" s="405" t="n">
        <v>8</v>
      </c>
      <c r="G665" s="406" t="n">
        <v>13.68</v>
      </c>
      <c r="H665" s="405"/>
      <c r="I665" s="397"/>
      <c r="J665" s="397" t="n">
        <f aca="false">ROUND(F665*G665,2)</f>
        <v>109.44</v>
      </c>
      <c r="K665" s="397"/>
      <c r="L665" s="397"/>
      <c r="M665" s="397"/>
      <c r="N665" s="397"/>
      <c r="O665" s="397"/>
      <c r="P665" s="397"/>
    </row>
    <row r="666" customFormat="false" ht="12" hidden="false" customHeight="false" outlineLevel="0" collapsed="false">
      <c r="A666" s="407" t="s">
        <v>38</v>
      </c>
      <c r="B666" s="402" t="n">
        <v>247</v>
      </c>
      <c r="C666" s="403"/>
      <c r="D666" s="404" t="s">
        <v>2592</v>
      </c>
      <c r="E666" s="402" t="s">
        <v>71</v>
      </c>
      <c r="F666" s="405" t="n">
        <v>8</v>
      </c>
      <c r="G666" s="406" t="n">
        <v>10.5</v>
      </c>
      <c r="H666" s="405"/>
      <c r="I666" s="397"/>
      <c r="J666" s="397" t="n">
        <f aca="false">ROUND(F666*G666,2)</f>
        <v>84</v>
      </c>
      <c r="K666" s="397"/>
      <c r="L666" s="397"/>
      <c r="M666" s="397"/>
      <c r="N666" s="397"/>
      <c r="O666" s="397"/>
      <c r="P666" s="397"/>
    </row>
    <row r="667" customFormat="false" ht="120" hidden="false" customHeight="false" outlineLevel="0" collapsed="false">
      <c r="A667" s="402"/>
      <c r="B667" s="402" t="s">
        <v>1130</v>
      </c>
      <c r="C667" s="403"/>
      <c r="D667" s="404" t="s">
        <v>2952</v>
      </c>
      <c r="E667" s="402" t="s">
        <v>969</v>
      </c>
      <c r="F667" s="405" t="n">
        <v>1</v>
      </c>
      <c r="G667" s="406" t="n">
        <v>14894.13</v>
      </c>
      <c r="H667" s="405"/>
      <c r="I667" s="397" t="n">
        <f aca="false">ROUND(F667*G667,2)</f>
        <v>14894.13</v>
      </c>
      <c r="J667" s="397"/>
      <c r="K667" s="397"/>
      <c r="L667" s="397"/>
      <c r="M667" s="397"/>
      <c r="N667" s="397"/>
      <c r="O667" s="397"/>
      <c r="P667" s="397"/>
    </row>
    <row r="668" customFormat="false" ht="24" hidden="false" customHeight="false" outlineLevel="0" collapsed="false">
      <c r="A668" s="369" t="s">
        <v>38</v>
      </c>
      <c r="B668" s="369" t="s">
        <v>1140</v>
      </c>
      <c r="C668" s="370" t="s">
        <v>2953</v>
      </c>
      <c r="D668" s="371" t="s">
        <v>2954</v>
      </c>
      <c r="E668" s="369"/>
      <c r="F668" s="372"/>
      <c r="G668" s="373"/>
      <c r="H668" s="372" t="n">
        <v>1</v>
      </c>
      <c r="I668" s="374" t="n">
        <f aca="false">SUM(I669:I671)</f>
        <v>512.82</v>
      </c>
      <c r="J668" s="374" t="n">
        <f aca="false">SUM(J669:J671)</f>
        <v>96.72</v>
      </c>
      <c r="K668" s="374" t="n">
        <f aca="false">I668+J668</f>
        <v>609.54</v>
      </c>
      <c r="L668" s="374" t="n">
        <f aca="false">ROUND(H668*I668,2)</f>
        <v>512.82</v>
      </c>
      <c r="M668" s="374" t="n">
        <f aca="false">ROUND(H668*J668,2)</f>
        <v>96.72</v>
      </c>
      <c r="N668" s="374" t="n">
        <f aca="false">L668+M668</f>
        <v>609.54</v>
      </c>
      <c r="O668" s="374" t="n">
        <f aca="false">ROUND(N668*$O$7,2)</f>
        <v>127.88</v>
      </c>
      <c r="P668" s="374" t="n">
        <f aca="false">N668+O668</f>
        <v>737.42</v>
      </c>
    </row>
    <row r="669" customFormat="false" ht="12" hidden="false" customHeight="false" outlineLevel="0" collapsed="false">
      <c r="A669" s="402" t="s">
        <v>38</v>
      </c>
      <c r="B669" s="402" t="n">
        <v>2436</v>
      </c>
      <c r="C669" s="403"/>
      <c r="D669" s="404" t="s">
        <v>2591</v>
      </c>
      <c r="E669" s="402" t="s">
        <v>71</v>
      </c>
      <c r="F669" s="405" t="n">
        <v>4</v>
      </c>
      <c r="G669" s="406" t="n">
        <v>13.68</v>
      </c>
      <c r="H669" s="405"/>
      <c r="I669" s="397"/>
      <c r="J669" s="397" t="n">
        <f aca="false">ROUND(F669*G669,2)</f>
        <v>54.72</v>
      </c>
      <c r="K669" s="397"/>
      <c r="L669" s="397"/>
      <c r="M669" s="397"/>
      <c r="N669" s="397"/>
      <c r="O669" s="397"/>
      <c r="P669" s="397"/>
    </row>
    <row r="670" customFormat="false" ht="12" hidden="false" customHeight="false" outlineLevel="0" collapsed="false">
      <c r="A670" s="407" t="s">
        <v>38</v>
      </c>
      <c r="B670" s="402" t="n">
        <v>247</v>
      </c>
      <c r="C670" s="403"/>
      <c r="D670" s="404" t="s">
        <v>2592</v>
      </c>
      <c r="E670" s="402" t="s">
        <v>71</v>
      </c>
      <c r="F670" s="405" t="n">
        <v>4</v>
      </c>
      <c r="G670" s="406" t="n">
        <v>10.5</v>
      </c>
      <c r="H670" s="405"/>
      <c r="I670" s="397"/>
      <c r="J670" s="397" t="n">
        <f aca="false">ROUND(F670*G670,2)</f>
        <v>42</v>
      </c>
      <c r="K670" s="397"/>
      <c r="L670" s="397"/>
      <c r="M670" s="397"/>
      <c r="N670" s="397"/>
      <c r="O670" s="397"/>
      <c r="P670" s="397"/>
    </row>
    <row r="671" customFormat="false" ht="84" hidden="false" customHeight="false" outlineLevel="0" collapsed="false">
      <c r="A671" s="402"/>
      <c r="B671" s="402" t="s">
        <v>1130</v>
      </c>
      <c r="C671" s="403"/>
      <c r="D671" s="404" t="s">
        <v>2955</v>
      </c>
      <c r="E671" s="402" t="s">
        <v>969</v>
      </c>
      <c r="F671" s="405" t="n">
        <v>1</v>
      </c>
      <c r="G671" s="406" t="n">
        <v>512.82</v>
      </c>
      <c r="H671" s="405"/>
      <c r="I671" s="397" t="n">
        <f aca="false">ROUND(F671*G671,2)</f>
        <v>512.82</v>
      </c>
      <c r="J671" s="397"/>
      <c r="K671" s="397"/>
      <c r="L671" s="397"/>
      <c r="M671" s="397"/>
      <c r="N671" s="397"/>
      <c r="O671" s="397"/>
      <c r="P671" s="397"/>
    </row>
    <row r="672" s="382" customFormat="true" ht="12" hidden="false" customHeight="false" outlineLevel="0" collapsed="false">
      <c r="A672" s="408"/>
      <c r="B672" s="408"/>
      <c r="C672" s="409"/>
      <c r="D672" s="410"/>
      <c r="E672" s="408"/>
      <c r="F672" s="411"/>
      <c r="G672" s="412"/>
      <c r="H672" s="411"/>
      <c r="I672" s="413"/>
      <c r="J672" s="413"/>
      <c r="K672" s="413"/>
      <c r="L672" s="413"/>
      <c r="M672" s="413"/>
      <c r="N672" s="413"/>
      <c r="O672" s="413"/>
      <c r="P672" s="413"/>
    </row>
    <row r="673" customFormat="false" ht="12.75" hidden="false" customHeight="false" outlineLevel="0" collapsed="false">
      <c r="A673" s="369"/>
      <c r="B673" s="369"/>
      <c r="C673" s="370" t="s">
        <v>2956</v>
      </c>
      <c r="D673" s="371" t="s">
        <v>2957</v>
      </c>
      <c r="E673" s="369"/>
      <c r="F673" s="372"/>
      <c r="G673" s="373"/>
      <c r="H673" s="372"/>
      <c r="I673" s="374"/>
      <c r="J673" s="374"/>
      <c r="K673" s="374"/>
      <c r="L673" s="374"/>
      <c r="M673" s="374"/>
      <c r="N673" s="374"/>
      <c r="O673" s="374"/>
      <c r="P673" s="383" t="n">
        <f aca="false">SUM(P674:P793)</f>
        <v>32740.31</v>
      </c>
    </row>
    <row r="674" customFormat="false" ht="36" hidden="false" customHeight="false" outlineLevel="0" collapsed="false">
      <c r="A674" s="369" t="s">
        <v>38</v>
      </c>
      <c r="B674" s="369" t="s">
        <v>1140</v>
      </c>
      <c r="C674" s="370" t="s">
        <v>2958</v>
      </c>
      <c r="D674" s="371" t="s">
        <v>2959</v>
      </c>
      <c r="E674" s="369"/>
      <c r="F674" s="372"/>
      <c r="G674" s="373"/>
      <c r="H674" s="372" t="n">
        <v>33</v>
      </c>
      <c r="I674" s="374" t="n">
        <f aca="false">SUM(I675:I677)</f>
        <v>6.13</v>
      </c>
      <c r="J674" s="374" t="n">
        <f aca="false">SUM(J675:J677)</f>
        <v>4.84</v>
      </c>
      <c r="K674" s="374" t="n">
        <f aca="false">I674+J674</f>
        <v>10.97</v>
      </c>
      <c r="L674" s="374" t="n">
        <f aca="false">ROUND(H674*I674,2)</f>
        <v>202.29</v>
      </c>
      <c r="M674" s="374" t="n">
        <f aca="false">ROUND(H674*J674,2)</f>
        <v>159.72</v>
      </c>
      <c r="N674" s="374" t="n">
        <f aca="false">L674+M674</f>
        <v>362.01</v>
      </c>
      <c r="O674" s="374" t="n">
        <f aca="false">ROUND(N674*$O$7,2)</f>
        <v>75.95</v>
      </c>
      <c r="P674" s="374" t="n">
        <f aca="false">N674+O674</f>
        <v>437.96</v>
      </c>
    </row>
    <row r="675" customFormat="false" ht="12" hidden="false" customHeight="false" outlineLevel="0" collapsed="false">
      <c r="A675" s="402" t="s">
        <v>38</v>
      </c>
      <c r="B675" s="402" t="n">
        <v>2436</v>
      </c>
      <c r="C675" s="403"/>
      <c r="D675" s="404" t="s">
        <v>2591</v>
      </c>
      <c r="E675" s="402" t="s">
        <v>71</v>
      </c>
      <c r="F675" s="405" t="n">
        <v>0.2</v>
      </c>
      <c r="G675" s="406" t="n">
        <v>13.68</v>
      </c>
      <c r="H675" s="405"/>
      <c r="I675" s="397"/>
      <c r="J675" s="397" t="n">
        <f aca="false">ROUND(F675*G675,2)</f>
        <v>2.74</v>
      </c>
      <c r="K675" s="397"/>
      <c r="L675" s="397"/>
      <c r="M675" s="397"/>
      <c r="N675" s="397"/>
      <c r="O675" s="397"/>
      <c r="P675" s="397"/>
    </row>
    <row r="676" customFormat="false" ht="12" hidden="false" customHeight="false" outlineLevel="0" collapsed="false">
      <c r="A676" s="407" t="s">
        <v>38</v>
      </c>
      <c r="B676" s="402" t="n">
        <v>247</v>
      </c>
      <c r="C676" s="403"/>
      <c r="D676" s="404" t="s">
        <v>2592</v>
      </c>
      <c r="E676" s="402" t="s">
        <v>71</v>
      </c>
      <c r="F676" s="405" t="n">
        <v>0.2</v>
      </c>
      <c r="G676" s="406" t="n">
        <v>10.5</v>
      </c>
      <c r="H676" s="405"/>
      <c r="I676" s="397"/>
      <c r="J676" s="397" t="n">
        <f aca="false">ROUND(F676*G676,2)</f>
        <v>2.1</v>
      </c>
      <c r="K676" s="397"/>
      <c r="L676" s="397"/>
      <c r="M676" s="397"/>
      <c r="N676" s="397"/>
      <c r="O676" s="397"/>
      <c r="P676" s="397"/>
    </row>
    <row r="677" customFormat="false" ht="36" hidden="false" customHeight="false" outlineLevel="0" collapsed="false">
      <c r="A677" s="402"/>
      <c r="B677" s="402" t="s">
        <v>1130</v>
      </c>
      <c r="C677" s="403"/>
      <c r="D677" s="404" t="s">
        <v>2959</v>
      </c>
      <c r="E677" s="402" t="s">
        <v>969</v>
      </c>
      <c r="F677" s="405" t="n">
        <v>1</v>
      </c>
      <c r="G677" s="406" t="n">
        <v>6.13</v>
      </c>
      <c r="H677" s="405"/>
      <c r="I677" s="397" t="n">
        <f aca="false">ROUND(F677*G677,2)</f>
        <v>6.13</v>
      </c>
      <c r="J677" s="397"/>
      <c r="K677" s="397"/>
      <c r="L677" s="397"/>
      <c r="M677" s="397"/>
      <c r="N677" s="397"/>
      <c r="O677" s="397"/>
      <c r="P677" s="397"/>
    </row>
    <row r="678" customFormat="false" ht="48" hidden="false" customHeight="false" outlineLevel="0" collapsed="false">
      <c r="A678" s="369" t="s">
        <v>38</v>
      </c>
      <c r="B678" s="369" t="s">
        <v>1140</v>
      </c>
      <c r="C678" s="370" t="s">
        <v>2960</v>
      </c>
      <c r="D678" s="371" t="s">
        <v>2961</v>
      </c>
      <c r="E678" s="369"/>
      <c r="F678" s="372"/>
      <c r="G678" s="373"/>
      <c r="H678" s="372" t="n">
        <v>15</v>
      </c>
      <c r="I678" s="374" t="n">
        <f aca="false">SUM(I679:I681)</f>
        <v>16.34</v>
      </c>
      <c r="J678" s="374" t="n">
        <f aca="false">SUM(J679:J681)</f>
        <v>8.47</v>
      </c>
      <c r="K678" s="374" t="n">
        <f aca="false">I678+J678</f>
        <v>24.81</v>
      </c>
      <c r="L678" s="374" t="n">
        <f aca="false">ROUND(H678*I678,2)</f>
        <v>245.1</v>
      </c>
      <c r="M678" s="374" t="n">
        <f aca="false">ROUND(H678*J678,2)</f>
        <v>127.05</v>
      </c>
      <c r="N678" s="374" t="n">
        <f aca="false">L678+M678</f>
        <v>372.15</v>
      </c>
      <c r="O678" s="374" t="n">
        <f aca="false">ROUND(N678*$O$7,2)</f>
        <v>78.08</v>
      </c>
      <c r="P678" s="374" t="n">
        <f aca="false">N678+O678</f>
        <v>450.23</v>
      </c>
    </row>
    <row r="679" customFormat="false" ht="12" hidden="false" customHeight="false" outlineLevel="0" collapsed="false">
      <c r="A679" s="402" t="s">
        <v>38</v>
      </c>
      <c r="B679" s="402" t="n">
        <v>2436</v>
      </c>
      <c r="C679" s="403"/>
      <c r="D679" s="404" t="s">
        <v>2591</v>
      </c>
      <c r="E679" s="402" t="s">
        <v>71</v>
      </c>
      <c r="F679" s="405" t="n">
        <v>0.35</v>
      </c>
      <c r="G679" s="406" t="n">
        <v>13.68</v>
      </c>
      <c r="H679" s="405"/>
      <c r="I679" s="397"/>
      <c r="J679" s="397" t="n">
        <f aca="false">ROUND(F679*G679,2)</f>
        <v>4.79</v>
      </c>
      <c r="K679" s="397"/>
      <c r="L679" s="397"/>
      <c r="M679" s="397"/>
      <c r="N679" s="397"/>
      <c r="O679" s="397"/>
      <c r="P679" s="397"/>
    </row>
    <row r="680" customFormat="false" ht="12" hidden="false" customHeight="false" outlineLevel="0" collapsed="false">
      <c r="A680" s="407" t="s">
        <v>38</v>
      </c>
      <c r="B680" s="402" t="n">
        <v>247</v>
      </c>
      <c r="C680" s="403"/>
      <c r="D680" s="404" t="s">
        <v>2592</v>
      </c>
      <c r="E680" s="402" t="s">
        <v>71</v>
      </c>
      <c r="F680" s="405" t="n">
        <v>0.35</v>
      </c>
      <c r="G680" s="406" t="n">
        <v>10.5</v>
      </c>
      <c r="H680" s="405"/>
      <c r="I680" s="397"/>
      <c r="J680" s="397" t="n">
        <f aca="false">ROUND(F680*G680,2)</f>
        <v>3.68</v>
      </c>
      <c r="K680" s="397"/>
      <c r="L680" s="397"/>
      <c r="M680" s="397"/>
      <c r="N680" s="397"/>
      <c r="O680" s="397"/>
      <c r="P680" s="397"/>
    </row>
    <row r="681" customFormat="false" ht="48" hidden="false" customHeight="false" outlineLevel="0" collapsed="false">
      <c r="A681" s="402"/>
      <c r="B681" s="402" t="s">
        <v>1130</v>
      </c>
      <c r="C681" s="403"/>
      <c r="D681" s="404" t="s">
        <v>2962</v>
      </c>
      <c r="E681" s="402" t="s">
        <v>969</v>
      </c>
      <c r="F681" s="405" t="n">
        <v>1</v>
      </c>
      <c r="G681" s="406" t="n">
        <v>16.34</v>
      </c>
      <c r="H681" s="405"/>
      <c r="I681" s="397" t="n">
        <f aca="false">ROUND(F681*G681,2)</f>
        <v>16.34</v>
      </c>
      <c r="J681" s="397"/>
      <c r="K681" s="397"/>
      <c r="L681" s="397"/>
      <c r="M681" s="397"/>
      <c r="N681" s="397"/>
      <c r="O681" s="397"/>
      <c r="P681" s="397"/>
    </row>
    <row r="682" customFormat="false" ht="48" hidden="false" customHeight="false" outlineLevel="0" collapsed="false">
      <c r="A682" s="369" t="s">
        <v>38</v>
      </c>
      <c r="B682" s="369" t="s">
        <v>1140</v>
      </c>
      <c r="C682" s="370" t="s">
        <v>2963</v>
      </c>
      <c r="D682" s="371" t="s">
        <v>2964</v>
      </c>
      <c r="E682" s="369"/>
      <c r="F682" s="372"/>
      <c r="G682" s="373"/>
      <c r="H682" s="372" t="n">
        <v>1</v>
      </c>
      <c r="I682" s="374" t="n">
        <f aca="false">SUM(I683:I685)</f>
        <v>22</v>
      </c>
      <c r="J682" s="374" t="n">
        <f aca="false">SUM(J683:J685)</f>
        <v>9.67</v>
      </c>
      <c r="K682" s="374" t="n">
        <f aca="false">I682+J682</f>
        <v>31.67</v>
      </c>
      <c r="L682" s="374" t="n">
        <f aca="false">ROUND(H682*I682,2)</f>
        <v>22</v>
      </c>
      <c r="M682" s="374" t="n">
        <f aca="false">ROUND(H682*J682,2)</f>
        <v>9.67</v>
      </c>
      <c r="N682" s="374" t="n">
        <f aca="false">L682+M682</f>
        <v>31.67</v>
      </c>
      <c r="O682" s="374" t="n">
        <f aca="false">ROUND(N682*$O$7,2)</f>
        <v>6.64</v>
      </c>
      <c r="P682" s="374" t="n">
        <f aca="false">N682+O682</f>
        <v>38.31</v>
      </c>
    </row>
    <row r="683" customFormat="false" ht="12" hidden="false" customHeight="false" outlineLevel="0" collapsed="false">
      <c r="A683" s="402" t="s">
        <v>38</v>
      </c>
      <c r="B683" s="402" t="n">
        <v>2436</v>
      </c>
      <c r="C683" s="403"/>
      <c r="D683" s="404" t="s">
        <v>2591</v>
      </c>
      <c r="E683" s="402" t="s">
        <v>71</v>
      </c>
      <c r="F683" s="405" t="n">
        <v>0.4</v>
      </c>
      <c r="G683" s="406" t="n">
        <v>13.68</v>
      </c>
      <c r="H683" s="405"/>
      <c r="I683" s="397"/>
      <c r="J683" s="397" t="n">
        <f aca="false">ROUND(F683*G683,2)</f>
        <v>5.47</v>
      </c>
      <c r="K683" s="397"/>
      <c r="L683" s="397"/>
      <c r="M683" s="397"/>
      <c r="N683" s="397"/>
      <c r="O683" s="397"/>
      <c r="P683" s="397"/>
    </row>
    <row r="684" customFormat="false" ht="12" hidden="false" customHeight="false" outlineLevel="0" collapsed="false">
      <c r="A684" s="407" t="s">
        <v>38</v>
      </c>
      <c r="B684" s="402" t="n">
        <v>247</v>
      </c>
      <c r="C684" s="403"/>
      <c r="D684" s="404" t="s">
        <v>2592</v>
      </c>
      <c r="E684" s="402" t="s">
        <v>71</v>
      </c>
      <c r="F684" s="405" t="n">
        <v>0.4</v>
      </c>
      <c r="G684" s="406" t="n">
        <v>10.5</v>
      </c>
      <c r="H684" s="405"/>
      <c r="I684" s="397"/>
      <c r="J684" s="397" t="n">
        <f aca="false">ROUND(F684*G684,2)</f>
        <v>4.2</v>
      </c>
      <c r="K684" s="397"/>
      <c r="L684" s="397"/>
      <c r="M684" s="397"/>
      <c r="N684" s="397"/>
      <c r="O684" s="397"/>
      <c r="P684" s="397"/>
    </row>
    <row r="685" customFormat="false" ht="48" hidden="false" customHeight="false" outlineLevel="0" collapsed="false">
      <c r="A685" s="402"/>
      <c r="B685" s="402" t="s">
        <v>1130</v>
      </c>
      <c r="C685" s="403"/>
      <c r="D685" s="404" t="s">
        <v>2964</v>
      </c>
      <c r="E685" s="402" t="s">
        <v>969</v>
      </c>
      <c r="F685" s="405" t="n">
        <v>1</v>
      </c>
      <c r="G685" s="406" t="n">
        <v>22</v>
      </c>
      <c r="H685" s="405"/>
      <c r="I685" s="397" t="n">
        <f aca="false">ROUND(F685*G685,2)</f>
        <v>22</v>
      </c>
      <c r="J685" s="397"/>
      <c r="K685" s="397"/>
      <c r="L685" s="397"/>
      <c r="M685" s="397"/>
      <c r="N685" s="397"/>
      <c r="O685" s="397"/>
      <c r="P685" s="397"/>
    </row>
    <row r="686" customFormat="false" ht="48" hidden="false" customHeight="false" outlineLevel="0" collapsed="false">
      <c r="A686" s="369" t="s">
        <v>38</v>
      </c>
      <c r="B686" s="369" t="s">
        <v>1140</v>
      </c>
      <c r="C686" s="370" t="s">
        <v>2965</v>
      </c>
      <c r="D686" s="371" t="s">
        <v>2966</v>
      </c>
      <c r="E686" s="369"/>
      <c r="F686" s="372"/>
      <c r="G686" s="373"/>
      <c r="H686" s="372" t="n">
        <v>3</v>
      </c>
      <c r="I686" s="374" t="n">
        <f aca="false">SUM(I687:I689)</f>
        <v>29.22</v>
      </c>
      <c r="J686" s="374" t="n">
        <f aca="false">SUM(J687:J689)</f>
        <v>8.47</v>
      </c>
      <c r="K686" s="374" t="n">
        <f aca="false">I686+J686</f>
        <v>37.69</v>
      </c>
      <c r="L686" s="374" t="n">
        <f aca="false">ROUND(H686*I686,2)</f>
        <v>87.66</v>
      </c>
      <c r="M686" s="374" t="n">
        <f aca="false">ROUND(H686*J686,2)</f>
        <v>25.41</v>
      </c>
      <c r="N686" s="374" t="n">
        <f aca="false">L686+M686</f>
        <v>113.07</v>
      </c>
      <c r="O686" s="374" t="n">
        <f aca="false">ROUND(N686*$O$7,2)</f>
        <v>23.72</v>
      </c>
      <c r="P686" s="374" t="n">
        <f aca="false">N686+O686</f>
        <v>136.79</v>
      </c>
    </row>
    <row r="687" customFormat="false" ht="12" hidden="false" customHeight="false" outlineLevel="0" collapsed="false">
      <c r="A687" s="402" t="s">
        <v>38</v>
      </c>
      <c r="B687" s="402" t="n">
        <v>2436</v>
      </c>
      <c r="C687" s="403"/>
      <c r="D687" s="404" t="s">
        <v>2591</v>
      </c>
      <c r="E687" s="402" t="s">
        <v>71</v>
      </c>
      <c r="F687" s="405" t="n">
        <v>0.35</v>
      </c>
      <c r="G687" s="406" t="n">
        <v>13.68</v>
      </c>
      <c r="H687" s="405"/>
      <c r="I687" s="397"/>
      <c r="J687" s="397" t="n">
        <f aca="false">ROUND(F687*G687,2)</f>
        <v>4.79</v>
      </c>
      <c r="K687" s="397"/>
      <c r="L687" s="397"/>
      <c r="M687" s="397"/>
      <c r="N687" s="397"/>
      <c r="O687" s="397"/>
      <c r="P687" s="397"/>
    </row>
    <row r="688" customFormat="false" ht="12" hidden="false" customHeight="false" outlineLevel="0" collapsed="false">
      <c r="A688" s="407" t="s">
        <v>38</v>
      </c>
      <c r="B688" s="402" t="n">
        <v>247</v>
      </c>
      <c r="C688" s="403"/>
      <c r="D688" s="404" t="s">
        <v>2592</v>
      </c>
      <c r="E688" s="402" t="s">
        <v>71</v>
      </c>
      <c r="F688" s="405" t="n">
        <v>0.35</v>
      </c>
      <c r="G688" s="406" t="n">
        <v>10.5</v>
      </c>
      <c r="H688" s="405"/>
      <c r="I688" s="397"/>
      <c r="J688" s="397" t="n">
        <f aca="false">ROUND(F688*G688,2)</f>
        <v>3.68</v>
      </c>
      <c r="K688" s="397"/>
      <c r="L688" s="397"/>
      <c r="M688" s="397"/>
      <c r="N688" s="397"/>
      <c r="O688" s="397"/>
      <c r="P688" s="397"/>
    </row>
    <row r="689" customFormat="false" ht="48" hidden="false" customHeight="false" outlineLevel="0" collapsed="false">
      <c r="A689" s="402"/>
      <c r="B689" s="402" t="s">
        <v>1130</v>
      </c>
      <c r="C689" s="403"/>
      <c r="D689" s="404" t="s">
        <v>2966</v>
      </c>
      <c r="E689" s="402" t="s">
        <v>969</v>
      </c>
      <c r="F689" s="405" t="n">
        <v>1</v>
      </c>
      <c r="G689" s="406" t="n">
        <v>29.22</v>
      </c>
      <c r="H689" s="405"/>
      <c r="I689" s="397" t="n">
        <f aca="false">ROUND(F689*G689,2)</f>
        <v>29.22</v>
      </c>
      <c r="J689" s="397"/>
      <c r="K689" s="397"/>
      <c r="L689" s="397"/>
      <c r="M689" s="397"/>
      <c r="N689" s="397"/>
      <c r="O689" s="397"/>
      <c r="P689" s="397"/>
    </row>
    <row r="690" customFormat="false" ht="36" hidden="false" customHeight="false" outlineLevel="0" collapsed="false">
      <c r="A690" s="369" t="s">
        <v>38</v>
      </c>
      <c r="B690" s="369" t="s">
        <v>1140</v>
      </c>
      <c r="C690" s="370" t="s">
        <v>2967</v>
      </c>
      <c r="D690" s="371" t="s">
        <v>2968</v>
      </c>
      <c r="E690" s="369"/>
      <c r="F690" s="372"/>
      <c r="G690" s="373"/>
      <c r="H690" s="372" t="n">
        <v>45</v>
      </c>
      <c r="I690" s="374" t="n">
        <f aca="false">SUM(I691:I693)</f>
        <v>11.84</v>
      </c>
      <c r="J690" s="374" t="n">
        <f aca="false">SUM(J691:J693)</f>
        <v>8.47</v>
      </c>
      <c r="K690" s="374" t="n">
        <f aca="false">I690+J690</f>
        <v>20.31</v>
      </c>
      <c r="L690" s="374" t="n">
        <f aca="false">ROUND(H690*I690,2)</f>
        <v>532.8</v>
      </c>
      <c r="M690" s="374" t="n">
        <f aca="false">ROUND(H690*J690,2)</f>
        <v>381.15</v>
      </c>
      <c r="N690" s="374" t="n">
        <f aca="false">L690+M690</f>
        <v>913.95</v>
      </c>
      <c r="O690" s="374" t="n">
        <f aca="false">ROUND(N690*$O$7,2)</f>
        <v>191.75</v>
      </c>
      <c r="P690" s="374" t="n">
        <f aca="false">N690+O690</f>
        <v>1105.7</v>
      </c>
    </row>
    <row r="691" customFormat="false" ht="12" hidden="false" customHeight="false" outlineLevel="0" collapsed="false">
      <c r="A691" s="402" t="s">
        <v>38</v>
      </c>
      <c r="B691" s="402" t="n">
        <v>2436</v>
      </c>
      <c r="C691" s="403"/>
      <c r="D691" s="404" t="s">
        <v>2591</v>
      </c>
      <c r="E691" s="402" t="s">
        <v>71</v>
      </c>
      <c r="F691" s="405" t="n">
        <v>0.35</v>
      </c>
      <c r="G691" s="406" t="n">
        <v>13.68</v>
      </c>
      <c r="H691" s="405"/>
      <c r="I691" s="397"/>
      <c r="J691" s="397" t="n">
        <f aca="false">ROUND(F691*G691,2)</f>
        <v>4.79</v>
      </c>
      <c r="K691" s="397"/>
      <c r="L691" s="397"/>
      <c r="M691" s="397"/>
      <c r="N691" s="397"/>
      <c r="O691" s="397"/>
      <c r="P691" s="397"/>
    </row>
    <row r="692" customFormat="false" ht="12" hidden="false" customHeight="false" outlineLevel="0" collapsed="false">
      <c r="A692" s="407" t="s">
        <v>38</v>
      </c>
      <c r="B692" s="402" t="n">
        <v>247</v>
      </c>
      <c r="C692" s="403"/>
      <c r="D692" s="404" t="s">
        <v>2592</v>
      </c>
      <c r="E692" s="402" t="s">
        <v>71</v>
      </c>
      <c r="F692" s="405" t="n">
        <v>0.35</v>
      </c>
      <c r="G692" s="406" t="n">
        <v>10.5</v>
      </c>
      <c r="H692" s="405"/>
      <c r="I692" s="397"/>
      <c r="J692" s="397" t="n">
        <f aca="false">ROUND(F692*G692,2)</f>
        <v>3.68</v>
      </c>
      <c r="K692" s="397"/>
      <c r="L692" s="397"/>
      <c r="M692" s="397"/>
      <c r="N692" s="397"/>
      <c r="O692" s="397"/>
      <c r="P692" s="397"/>
    </row>
    <row r="693" customFormat="false" ht="36" hidden="false" customHeight="false" outlineLevel="0" collapsed="false">
      <c r="A693" s="402"/>
      <c r="B693" s="402" t="s">
        <v>1130</v>
      </c>
      <c r="C693" s="403"/>
      <c r="D693" s="404" t="s">
        <v>2968</v>
      </c>
      <c r="E693" s="402" t="s">
        <v>969</v>
      </c>
      <c r="F693" s="405" t="n">
        <v>1</v>
      </c>
      <c r="G693" s="406" t="n">
        <v>11.84</v>
      </c>
      <c r="H693" s="405"/>
      <c r="I693" s="397" t="n">
        <f aca="false">ROUND(F693*G693,2)</f>
        <v>11.84</v>
      </c>
      <c r="J693" s="397"/>
      <c r="K693" s="397"/>
      <c r="L693" s="397"/>
      <c r="M693" s="397"/>
      <c r="N693" s="397"/>
      <c r="O693" s="397"/>
      <c r="P693" s="397"/>
    </row>
    <row r="694" customFormat="false" ht="48" hidden="false" customHeight="false" outlineLevel="0" collapsed="false">
      <c r="A694" s="369" t="s">
        <v>38</v>
      </c>
      <c r="B694" s="369" t="s">
        <v>1140</v>
      </c>
      <c r="C694" s="370" t="s">
        <v>2969</v>
      </c>
      <c r="D694" s="371" t="s">
        <v>2970</v>
      </c>
      <c r="E694" s="369"/>
      <c r="F694" s="372"/>
      <c r="G694" s="373"/>
      <c r="H694" s="372" t="n">
        <v>45</v>
      </c>
      <c r="I694" s="374" t="n">
        <f aca="false">SUM(I695:I697)</f>
        <v>21.56</v>
      </c>
      <c r="J694" s="374" t="n">
        <f aca="false">SUM(J695:J697)</f>
        <v>9.67</v>
      </c>
      <c r="K694" s="374" t="n">
        <f aca="false">I694+J694</f>
        <v>31.23</v>
      </c>
      <c r="L694" s="374" t="n">
        <f aca="false">ROUND(H694*I694,2)</f>
        <v>970.2</v>
      </c>
      <c r="M694" s="374" t="n">
        <f aca="false">ROUND(H694*J694,2)</f>
        <v>435.15</v>
      </c>
      <c r="N694" s="374" t="n">
        <f aca="false">L694+M694</f>
        <v>1405.35</v>
      </c>
      <c r="O694" s="374" t="n">
        <f aca="false">ROUND(N694*$O$7,2)</f>
        <v>294.84</v>
      </c>
      <c r="P694" s="374" t="n">
        <f aca="false">N694+O694</f>
        <v>1700.19</v>
      </c>
    </row>
    <row r="695" customFormat="false" ht="12" hidden="false" customHeight="false" outlineLevel="0" collapsed="false">
      <c r="A695" s="402" t="s">
        <v>38</v>
      </c>
      <c r="B695" s="402" t="n">
        <v>2436</v>
      </c>
      <c r="C695" s="403"/>
      <c r="D695" s="404" t="s">
        <v>2591</v>
      </c>
      <c r="E695" s="402" t="s">
        <v>71</v>
      </c>
      <c r="F695" s="405" t="n">
        <v>0.4</v>
      </c>
      <c r="G695" s="406" t="n">
        <v>13.68</v>
      </c>
      <c r="H695" s="405"/>
      <c r="I695" s="397"/>
      <c r="J695" s="397" t="n">
        <f aca="false">ROUND(F695*G695,2)</f>
        <v>5.47</v>
      </c>
      <c r="K695" s="397"/>
      <c r="L695" s="397"/>
      <c r="M695" s="397"/>
      <c r="N695" s="397"/>
      <c r="O695" s="397"/>
      <c r="P695" s="397"/>
    </row>
    <row r="696" customFormat="false" ht="12" hidden="false" customHeight="false" outlineLevel="0" collapsed="false">
      <c r="A696" s="407" t="s">
        <v>38</v>
      </c>
      <c r="B696" s="402" t="n">
        <v>247</v>
      </c>
      <c r="C696" s="403"/>
      <c r="D696" s="404" t="s">
        <v>2592</v>
      </c>
      <c r="E696" s="402" t="s">
        <v>71</v>
      </c>
      <c r="F696" s="405" t="n">
        <v>0.4</v>
      </c>
      <c r="G696" s="406" t="n">
        <v>10.5</v>
      </c>
      <c r="H696" s="405"/>
      <c r="I696" s="397"/>
      <c r="J696" s="397" t="n">
        <f aca="false">ROUND(F696*G696,2)</f>
        <v>4.2</v>
      </c>
      <c r="K696" s="397"/>
      <c r="L696" s="397"/>
      <c r="M696" s="397"/>
      <c r="N696" s="397"/>
      <c r="O696" s="397"/>
      <c r="P696" s="397"/>
    </row>
    <row r="697" customFormat="false" ht="48" hidden="false" customHeight="false" outlineLevel="0" collapsed="false">
      <c r="A697" s="402"/>
      <c r="B697" s="402" t="s">
        <v>1130</v>
      </c>
      <c r="C697" s="403"/>
      <c r="D697" s="404" t="s">
        <v>2970</v>
      </c>
      <c r="E697" s="402" t="s">
        <v>969</v>
      </c>
      <c r="F697" s="405" t="n">
        <v>1</v>
      </c>
      <c r="G697" s="406" t="n">
        <v>21.56</v>
      </c>
      <c r="H697" s="405"/>
      <c r="I697" s="397" t="n">
        <f aca="false">ROUND(F697*G697,2)</f>
        <v>21.56</v>
      </c>
      <c r="J697" s="397"/>
      <c r="K697" s="397"/>
      <c r="L697" s="397"/>
      <c r="M697" s="397"/>
      <c r="N697" s="397"/>
      <c r="O697" s="397"/>
      <c r="P697" s="397"/>
    </row>
    <row r="698" customFormat="false" ht="48" hidden="false" customHeight="false" outlineLevel="0" collapsed="false">
      <c r="A698" s="369" t="s">
        <v>38</v>
      </c>
      <c r="B698" s="369" t="s">
        <v>1140</v>
      </c>
      <c r="C698" s="370" t="s">
        <v>2971</v>
      </c>
      <c r="D698" s="371" t="s">
        <v>2972</v>
      </c>
      <c r="E698" s="369"/>
      <c r="F698" s="372"/>
      <c r="G698" s="373"/>
      <c r="H698" s="372" t="n">
        <v>3</v>
      </c>
      <c r="I698" s="374" t="n">
        <f aca="false">SUM(I699:I701)</f>
        <v>36.97</v>
      </c>
      <c r="J698" s="374" t="n">
        <f aca="false">SUM(J699:J701)</f>
        <v>10.89</v>
      </c>
      <c r="K698" s="374" t="n">
        <f aca="false">I698+J698</f>
        <v>47.86</v>
      </c>
      <c r="L698" s="374" t="n">
        <f aca="false">ROUND(H698*I698,2)</f>
        <v>110.91</v>
      </c>
      <c r="M698" s="374" t="n">
        <f aca="false">ROUND(H698*J698,2)</f>
        <v>32.67</v>
      </c>
      <c r="N698" s="374" t="n">
        <f aca="false">L698+M698</f>
        <v>143.58</v>
      </c>
      <c r="O698" s="374" t="n">
        <f aca="false">ROUND(N698*$O$7,2)</f>
        <v>30.12</v>
      </c>
      <c r="P698" s="374" t="n">
        <f aca="false">N698+O698</f>
        <v>173.7</v>
      </c>
    </row>
    <row r="699" customFormat="false" ht="12" hidden="false" customHeight="false" outlineLevel="0" collapsed="false">
      <c r="A699" s="402" t="s">
        <v>38</v>
      </c>
      <c r="B699" s="402" t="n">
        <v>2436</v>
      </c>
      <c r="C699" s="403"/>
      <c r="D699" s="404" t="s">
        <v>2591</v>
      </c>
      <c r="E699" s="402" t="s">
        <v>71</v>
      </c>
      <c r="F699" s="405" t="n">
        <v>0.45</v>
      </c>
      <c r="G699" s="406" t="n">
        <v>13.68</v>
      </c>
      <c r="H699" s="405"/>
      <c r="I699" s="397"/>
      <c r="J699" s="397" t="n">
        <f aca="false">ROUND(F699*G699,2)</f>
        <v>6.16</v>
      </c>
      <c r="K699" s="397"/>
      <c r="L699" s="397"/>
      <c r="M699" s="397"/>
      <c r="N699" s="397"/>
      <c r="O699" s="397"/>
      <c r="P699" s="397"/>
    </row>
    <row r="700" customFormat="false" ht="12" hidden="false" customHeight="false" outlineLevel="0" collapsed="false">
      <c r="A700" s="407" t="s">
        <v>38</v>
      </c>
      <c r="B700" s="402" t="n">
        <v>247</v>
      </c>
      <c r="C700" s="403"/>
      <c r="D700" s="404" t="s">
        <v>2592</v>
      </c>
      <c r="E700" s="402" t="s">
        <v>71</v>
      </c>
      <c r="F700" s="405" t="n">
        <v>0.45</v>
      </c>
      <c r="G700" s="406" t="n">
        <v>10.5</v>
      </c>
      <c r="H700" s="405"/>
      <c r="I700" s="397"/>
      <c r="J700" s="397" t="n">
        <f aca="false">ROUND(F700*G700,2)</f>
        <v>4.73</v>
      </c>
      <c r="K700" s="397"/>
      <c r="L700" s="397"/>
      <c r="M700" s="397"/>
      <c r="N700" s="397"/>
      <c r="O700" s="397"/>
      <c r="P700" s="397"/>
    </row>
    <row r="701" customFormat="false" ht="48" hidden="false" customHeight="false" outlineLevel="0" collapsed="false">
      <c r="A701" s="402"/>
      <c r="B701" s="402" t="s">
        <v>1130</v>
      </c>
      <c r="C701" s="403"/>
      <c r="D701" s="404" t="s">
        <v>2972</v>
      </c>
      <c r="E701" s="402" t="s">
        <v>969</v>
      </c>
      <c r="F701" s="405" t="n">
        <v>1</v>
      </c>
      <c r="G701" s="406" t="n">
        <v>36.97</v>
      </c>
      <c r="H701" s="405"/>
      <c r="I701" s="397" t="n">
        <f aca="false">ROUND(F701*G701,2)</f>
        <v>36.97</v>
      </c>
      <c r="J701" s="397"/>
      <c r="K701" s="397"/>
      <c r="L701" s="397"/>
      <c r="M701" s="397"/>
      <c r="N701" s="397"/>
      <c r="O701" s="397"/>
      <c r="P701" s="397"/>
    </row>
    <row r="702" customFormat="false" ht="48" hidden="false" customHeight="false" outlineLevel="0" collapsed="false">
      <c r="A702" s="369" t="s">
        <v>38</v>
      </c>
      <c r="B702" s="369" t="s">
        <v>1140</v>
      </c>
      <c r="C702" s="370" t="s">
        <v>2973</v>
      </c>
      <c r="D702" s="371" t="s">
        <v>2974</v>
      </c>
      <c r="E702" s="369"/>
      <c r="F702" s="372"/>
      <c r="G702" s="373"/>
      <c r="H702" s="372" t="n">
        <v>55</v>
      </c>
      <c r="I702" s="374" t="n">
        <f aca="false">SUM(I703:I705)</f>
        <v>22.54</v>
      </c>
      <c r="J702" s="374" t="n">
        <f aca="false">SUM(J703:J705)</f>
        <v>8.47</v>
      </c>
      <c r="K702" s="374" t="n">
        <f aca="false">I702+J702</f>
        <v>31.01</v>
      </c>
      <c r="L702" s="374" t="n">
        <f aca="false">ROUND(H702*I702,2)</f>
        <v>1239.7</v>
      </c>
      <c r="M702" s="374" t="n">
        <f aca="false">ROUND(H702*J702,2)</f>
        <v>465.85</v>
      </c>
      <c r="N702" s="374" t="n">
        <f aca="false">L702+M702</f>
        <v>1705.55</v>
      </c>
      <c r="O702" s="374" t="n">
        <f aca="false">ROUND(N702*$O$7,2)</f>
        <v>357.82</v>
      </c>
      <c r="P702" s="374" t="n">
        <f aca="false">N702+O702</f>
        <v>2063.37</v>
      </c>
    </row>
    <row r="703" customFormat="false" ht="12" hidden="false" customHeight="false" outlineLevel="0" collapsed="false">
      <c r="A703" s="402" t="s">
        <v>38</v>
      </c>
      <c r="B703" s="402" t="n">
        <v>2436</v>
      </c>
      <c r="C703" s="403"/>
      <c r="D703" s="404" t="s">
        <v>2591</v>
      </c>
      <c r="E703" s="402" t="s">
        <v>71</v>
      </c>
      <c r="F703" s="405" t="n">
        <v>0.35</v>
      </c>
      <c r="G703" s="406" t="n">
        <v>13.68</v>
      </c>
      <c r="H703" s="405"/>
      <c r="I703" s="397"/>
      <c r="J703" s="397" t="n">
        <f aca="false">ROUND(F703*G703,2)</f>
        <v>4.79</v>
      </c>
      <c r="K703" s="397"/>
      <c r="L703" s="397"/>
      <c r="M703" s="397"/>
      <c r="N703" s="397"/>
      <c r="O703" s="397"/>
      <c r="P703" s="397"/>
    </row>
    <row r="704" customFormat="false" ht="12" hidden="false" customHeight="false" outlineLevel="0" collapsed="false">
      <c r="A704" s="407" t="s">
        <v>38</v>
      </c>
      <c r="B704" s="402" t="n">
        <v>247</v>
      </c>
      <c r="C704" s="403"/>
      <c r="D704" s="404" t="s">
        <v>2592</v>
      </c>
      <c r="E704" s="402" t="s">
        <v>71</v>
      </c>
      <c r="F704" s="405" t="n">
        <v>0.35</v>
      </c>
      <c r="G704" s="406" t="n">
        <v>10.5</v>
      </c>
      <c r="H704" s="405"/>
      <c r="I704" s="397"/>
      <c r="J704" s="397" t="n">
        <f aca="false">ROUND(F704*G704,2)</f>
        <v>3.68</v>
      </c>
      <c r="K704" s="397"/>
      <c r="L704" s="397"/>
      <c r="M704" s="397"/>
      <c r="N704" s="397"/>
      <c r="O704" s="397"/>
      <c r="P704" s="397"/>
    </row>
    <row r="705" customFormat="false" ht="48" hidden="false" customHeight="false" outlineLevel="0" collapsed="false">
      <c r="A705" s="402"/>
      <c r="B705" s="402" t="s">
        <v>1130</v>
      </c>
      <c r="C705" s="403"/>
      <c r="D705" s="404" t="s">
        <v>2974</v>
      </c>
      <c r="E705" s="402" t="s">
        <v>969</v>
      </c>
      <c r="F705" s="405" t="n">
        <v>1</v>
      </c>
      <c r="G705" s="406" t="n">
        <v>22.54</v>
      </c>
      <c r="H705" s="405"/>
      <c r="I705" s="397" t="n">
        <f aca="false">ROUND(F705*G705,2)</f>
        <v>22.54</v>
      </c>
      <c r="J705" s="397"/>
      <c r="K705" s="397"/>
      <c r="L705" s="397"/>
      <c r="M705" s="397"/>
      <c r="N705" s="397"/>
      <c r="O705" s="397"/>
      <c r="P705" s="397"/>
    </row>
    <row r="706" customFormat="false" ht="48" hidden="false" customHeight="false" outlineLevel="0" collapsed="false">
      <c r="A706" s="369" t="s">
        <v>38</v>
      </c>
      <c r="B706" s="369" t="s">
        <v>1140</v>
      </c>
      <c r="C706" s="370" t="s">
        <v>2975</v>
      </c>
      <c r="D706" s="371" t="s">
        <v>2976</v>
      </c>
      <c r="E706" s="369"/>
      <c r="F706" s="372"/>
      <c r="G706" s="373"/>
      <c r="H706" s="372" t="n">
        <v>4</v>
      </c>
      <c r="I706" s="374" t="n">
        <f aca="false">SUM(I707:I709)</f>
        <v>31.73</v>
      </c>
      <c r="J706" s="374" t="n">
        <f aca="false">SUM(J707:J709)</f>
        <v>9.67</v>
      </c>
      <c r="K706" s="374" t="n">
        <f aca="false">I706+J706</f>
        <v>41.4</v>
      </c>
      <c r="L706" s="374" t="n">
        <f aca="false">ROUND(H706*I706,2)</f>
        <v>126.92</v>
      </c>
      <c r="M706" s="374" t="n">
        <f aca="false">ROUND(H706*J706,2)</f>
        <v>38.68</v>
      </c>
      <c r="N706" s="374" t="n">
        <f aca="false">L706+M706</f>
        <v>165.6</v>
      </c>
      <c r="O706" s="374" t="n">
        <f aca="false">ROUND(N706*$O$7,2)</f>
        <v>34.74</v>
      </c>
      <c r="P706" s="374" t="n">
        <f aca="false">N706+O706</f>
        <v>200.34</v>
      </c>
    </row>
    <row r="707" customFormat="false" ht="12" hidden="false" customHeight="false" outlineLevel="0" collapsed="false">
      <c r="A707" s="402" t="s">
        <v>38</v>
      </c>
      <c r="B707" s="402" t="n">
        <v>2436</v>
      </c>
      <c r="C707" s="403"/>
      <c r="D707" s="404" t="s">
        <v>2591</v>
      </c>
      <c r="E707" s="402" t="s">
        <v>71</v>
      </c>
      <c r="F707" s="405" t="n">
        <v>0.4</v>
      </c>
      <c r="G707" s="406" t="n">
        <v>13.68</v>
      </c>
      <c r="H707" s="405"/>
      <c r="I707" s="397"/>
      <c r="J707" s="397" t="n">
        <f aca="false">ROUND(F707*G707,2)</f>
        <v>5.47</v>
      </c>
      <c r="K707" s="397"/>
      <c r="L707" s="397"/>
      <c r="M707" s="397"/>
      <c r="N707" s="397"/>
      <c r="O707" s="397"/>
      <c r="P707" s="397"/>
    </row>
    <row r="708" customFormat="false" ht="12" hidden="false" customHeight="false" outlineLevel="0" collapsed="false">
      <c r="A708" s="407" t="s">
        <v>38</v>
      </c>
      <c r="B708" s="402" t="n">
        <v>247</v>
      </c>
      <c r="C708" s="403"/>
      <c r="D708" s="404" t="s">
        <v>2592</v>
      </c>
      <c r="E708" s="402" t="s">
        <v>71</v>
      </c>
      <c r="F708" s="405" t="n">
        <v>0.4</v>
      </c>
      <c r="G708" s="406" t="n">
        <v>10.5</v>
      </c>
      <c r="H708" s="405"/>
      <c r="I708" s="397"/>
      <c r="J708" s="397" t="n">
        <f aca="false">ROUND(F708*G708,2)</f>
        <v>4.2</v>
      </c>
      <c r="K708" s="397"/>
      <c r="L708" s="397"/>
      <c r="M708" s="397"/>
      <c r="N708" s="397"/>
      <c r="O708" s="397"/>
      <c r="P708" s="397"/>
    </row>
    <row r="709" customFormat="false" ht="48" hidden="false" customHeight="false" outlineLevel="0" collapsed="false">
      <c r="A709" s="402"/>
      <c r="B709" s="402" t="s">
        <v>1130</v>
      </c>
      <c r="C709" s="403"/>
      <c r="D709" s="404" t="s">
        <v>2976</v>
      </c>
      <c r="E709" s="402" t="s">
        <v>969</v>
      </c>
      <c r="F709" s="405" t="n">
        <v>1</v>
      </c>
      <c r="G709" s="406" t="n">
        <v>31.73</v>
      </c>
      <c r="H709" s="405"/>
      <c r="I709" s="397" t="n">
        <f aca="false">ROUND(F709*G709,2)</f>
        <v>31.73</v>
      </c>
      <c r="J709" s="397"/>
      <c r="K709" s="397"/>
      <c r="L709" s="397"/>
      <c r="M709" s="397"/>
      <c r="N709" s="397"/>
      <c r="O709" s="397"/>
      <c r="P709" s="397"/>
    </row>
    <row r="710" customFormat="false" ht="48" hidden="false" customHeight="false" outlineLevel="0" collapsed="false">
      <c r="A710" s="369" t="s">
        <v>38</v>
      </c>
      <c r="B710" s="369" t="s">
        <v>1140</v>
      </c>
      <c r="C710" s="370" t="s">
        <v>2977</v>
      </c>
      <c r="D710" s="371" t="s">
        <v>2978</v>
      </c>
      <c r="E710" s="369"/>
      <c r="F710" s="372"/>
      <c r="G710" s="373"/>
      <c r="H710" s="372" t="n">
        <v>1</v>
      </c>
      <c r="I710" s="374" t="n">
        <f aca="false">SUM(I711:I713)</f>
        <v>34.83</v>
      </c>
      <c r="J710" s="374" t="n">
        <f aca="false">SUM(J711:J713)</f>
        <v>10.89</v>
      </c>
      <c r="K710" s="374" t="n">
        <f aca="false">I710+J710</f>
        <v>45.72</v>
      </c>
      <c r="L710" s="374" t="n">
        <f aca="false">ROUND(H710*I710,2)</f>
        <v>34.83</v>
      </c>
      <c r="M710" s="374" t="n">
        <f aca="false">ROUND(H710*J710,2)</f>
        <v>10.89</v>
      </c>
      <c r="N710" s="374" t="n">
        <f aca="false">L710+M710</f>
        <v>45.72</v>
      </c>
      <c r="O710" s="374" t="n">
        <f aca="false">ROUND(N710*$O$7,2)</f>
        <v>9.59</v>
      </c>
      <c r="P710" s="374" t="n">
        <f aca="false">N710+O710</f>
        <v>55.31</v>
      </c>
    </row>
    <row r="711" customFormat="false" ht="12" hidden="false" customHeight="false" outlineLevel="0" collapsed="false">
      <c r="A711" s="402" t="s">
        <v>38</v>
      </c>
      <c r="B711" s="402" t="n">
        <v>2436</v>
      </c>
      <c r="C711" s="403"/>
      <c r="D711" s="404" t="s">
        <v>2591</v>
      </c>
      <c r="E711" s="402" t="s">
        <v>71</v>
      </c>
      <c r="F711" s="405" t="n">
        <v>0.45</v>
      </c>
      <c r="G711" s="406" t="n">
        <v>13.68</v>
      </c>
      <c r="H711" s="405"/>
      <c r="I711" s="397"/>
      <c r="J711" s="397" t="n">
        <f aca="false">ROUND(F711*G711,2)</f>
        <v>6.16</v>
      </c>
      <c r="K711" s="397"/>
      <c r="L711" s="397"/>
      <c r="M711" s="397"/>
      <c r="N711" s="397"/>
      <c r="O711" s="397"/>
      <c r="P711" s="397"/>
    </row>
    <row r="712" customFormat="false" ht="12" hidden="false" customHeight="false" outlineLevel="0" collapsed="false">
      <c r="A712" s="407" t="s">
        <v>38</v>
      </c>
      <c r="B712" s="402" t="n">
        <v>247</v>
      </c>
      <c r="C712" s="403"/>
      <c r="D712" s="404" t="s">
        <v>2592</v>
      </c>
      <c r="E712" s="402" t="s">
        <v>71</v>
      </c>
      <c r="F712" s="405" t="n">
        <v>0.45</v>
      </c>
      <c r="G712" s="406" t="n">
        <v>10.5</v>
      </c>
      <c r="H712" s="405"/>
      <c r="I712" s="397"/>
      <c r="J712" s="397" t="n">
        <f aca="false">ROUND(F712*G712,2)</f>
        <v>4.73</v>
      </c>
      <c r="K712" s="397"/>
      <c r="L712" s="397"/>
      <c r="M712" s="397"/>
      <c r="N712" s="397"/>
      <c r="O712" s="397"/>
      <c r="P712" s="397"/>
    </row>
    <row r="713" customFormat="false" ht="48" hidden="false" customHeight="false" outlineLevel="0" collapsed="false">
      <c r="A713" s="402"/>
      <c r="B713" s="402" t="s">
        <v>1130</v>
      </c>
      <c r="C713" s="403"/>
      <c r="D713" s="404" t="s">
        <v>2978</v>
      </c>
      <c r="E713" s="402" t="s">
        <v>969</v>
      </c>
      <c r="F713" s="405" t="n">
        <v>1</v>
      </c>
      <c r="G713" s="406" t="n">
        <v>34.83</v>
      </c>
      <c r="H713" s="405"/>
      <c r="I713" s="397" t="n">
        <f aca="false">ROUND(F713*G713,2)</f>
        <v>34.83</v>
      </c>
      <c r="J713" s="397"/>
      <c r="K713" s="397"/>
      <c r="L713" s="397"/>
      <c r="M713" s="397"/>
      <c r="N713" s="397"/>
      <c r="O713" s="397"/>
      <c r="P713" s="397"/>
    </row>
    <row r="714" customFormat="false" ht="48" hidden="false" customHeight="false" outlineLevel="0" collapsed="false">
      <c r="A714" s="369" t="s">
        <v>38</v>
      </c>
      <c r="B714" s="369" t="s">
        <v>1140</v>
      </c>
      <c r="C714" s="370" t="s">
        <v>2979</v>
      </c>
      <c r="D714" s="371" t="s">
        <v>2980</v>
      </c>
      <c r="E714" s="369"/>
      <c r="F714" s="372"/>
      <c r="G714" s="373"/>
      <c r="H714" s="372" t="n">
        <v>1</v>
      </c>
      <c r="I714" s="374" t="n">
        <f aca="false">SUM(I715:I717)</f>
        <v>25.09</v>
      </c>
      <c r="J714" s="374" t="n">
        <f aca="false">SUM(J715:J717)</f>
        <v>8.47</v>
      </c>
      <c r="K714" s="374" t="n">
        <f aca="false">I714+J714</f>
        <v>33.56</v>
      </c>
      <c r="L714" s="374" t="n">
        <f aca="false">ROUND(H714*I714,2)</f>
        <v>25.09</v>
      </c>
      <c r="M714" s="374" t="n">
        <f aca="false">ROUND(H714*J714,2)</f>
        <v>8.47</v>
      </c>
      <c r="N714" s="374" t="n">
        <f aca="false">L714+M714</f>
        <v>33.56</v>
      </c>
      <c r="O714" s="374" t="n">
        <f aca="false">ROUND(N714*$O$7,2)</f>
        <v>7.04</v>
      </c>
      <c r="P714" s="374" t="n">
        <f aca="false">N714+O714</f>
        <v>40.6</v>
      </c>
    </row>
    <row r="715" customFormat="false" ht="12" hidden="false" customHeight="false" outlineLevel="0" collapsed="false">
      <c r="A715" s="402" t="s">
        <v>38</v>
      </c>
      <c r="B715" s="402" t="n">
        <v>2436</v>
      </c>
      <c r="C715" s="403"/>
      <c r="D715" s="404" t="s">
        <v>2591</v>
      </c>
      <c r="E715" s="402" t="s">
        <v>71</v>
      </c>
      <c r="F715" s="405" t="n">
        <v>0.35</v>
      </c>
      <c r="G715" s="406" t="n">
        <v>13.68</v>
      </c>
      <c r="H715" s="405"/>
      <c r="I715" s="397"/>
      <c r="J715" s="397" t="n">
        <f aca="false">ROUND(F715*G715,2)</f>
        <v>4.79</v>
      </c>
      <c r="K715" s="397"/>
      <c r="L715" s="397"/>
      <c r="M715" s="397"/>
      <c r="N715" s="397"/>
      <c r="O715" s="397"/>
      <c r="P715" s="397"/>
    </row>
    <row r="716" customFormat="false" ht="12" hidden="false" customHeight="false" outlineLevel="0" collapsed="false">
      <c r="A716" s="407" t="s">
        <v>38</v>
      </c>
      <c r="B716" s="402" t="n">
        <v>247</v>
      </c>
      <c r="C716" s="403"/>
      <c r="D716" s="404" t="s">
        <v>2592</v>
      </c>
      <c r="E716" s="402" t="s">
        <v>71</v>
      </c>
      <c r="F716" s="405" t="n">
        <v>0.35</v>
      </c>
      <c r="G716" s="406" t="n">
        <v>10.5</v>
      </c>
      <c r="H716" s="405"/>
      <c r="I716" s="397"/>
      <c r="J716" s="397" t="n">
        <f aca="false">ROUND(F716*G716,2)</f>
        <v>3.68</v>
      </c>
      <c r="K716" s="397"/>
      <c r="L716" s="397"/>
      <c r="M716" s="397"/>
      <c r="N716" s="397"/>
      <c r="O716" s="397"/>
      <c r="P716" s="397"/>
    </row>
    <row r="717" customFormat="false" ht="48" hidden="false" customHeight="false" outlineLevel="0" collapsed="false">
      <c r="A717" s="402"/>
      <c r="B717" s="402" t="s">
        <v>1130</v>
      </c>
      <c r="C717" s="403"/>
      <c r="D717" s="404" t="s">
        <v>2980</v>
      </c>
      <c r="E717" s="402" t="s">
        <v>969</v>
      </c>
      <c r="F717" s="405" t="n">
        <v>1</v>
      </c>
      <c r="G717" s="406" t="n">
        <v>25.09</v>
      </c>
      <c r="H717" s="405"/>
      <c r="I717" s="397" t="n">
        <f aca="false">ROUND(F717*G717,2)</f>
        <v>25.09</v>
      </c>
      <c r="J717" s="397"/>
      <c r="K717" s="397"/>
      <c r="L717" s="397"/>
      <c r="M717" s="397"/>
      <c r="N717" s="397"/>
      <c r="O717" s="397"/>
      <c r="P717" s="397"/>
    </row>
    <row r="718" customFormat="false" ht="48" hidden="false" customHeight="false" outlineLevel="0" collapsed="false">
      <c r="A718" s="369" t="s">
        <v>38</v>
      </c>
      <c r="B718" s="369" t="s">
        <v>1140</v>
      </c>
      <c r="C718" s="370" t="s">
        <v>2981</v>
      </c>
      <c r="D718" s="371" t="s">
        <v>2982</v>
      </c>
      <c r="E718" s="369"/>
      <c r="F718" s="372"/>
      <c r="G718" s="373"/>
      <c r="H718" s="372" t="n">
        <v>1</v>
      </c>
      <c r="I718" s="374" t="n">
        <f aca="false">SUM(I719:I721)</f>
        <v>42.55</v>
      </c>
      <c r="J718" s="374" t="n">
        <f aca="false">SUM(J719:J721)</f>
        <v>10.89</v>
      </c>
      <c r="K718" s="374" t="n">
        <f aca="false">I718+J718</f>
        <v>53.44</v>
      </c>
      <c r="L718" s="374" t="n">
        <f aca="false">ROUND(H718*I718,2)</f>
        <v>42.55</v>
      </c>
      <c r="M718" s="374" t="n">
        <f aca="false">ROUND(H718*J718,2)</f>
        <v>10.89</v>
      </c>
      <c r="N718" s="374" t="n">
        <f aca="false">L718+M718</f>
        <v>53.44</v>
      </c>
      <c r="O718" s="374" t="n">
        <f aca="false">ROUND(N718*$O$7,2)</f>
        <v>11.21</v>
      </c>
      <c r="P718" s="374" t="n">
        <f aca="false">N718+O718</f>
        <v>64.65</v>
      </c>
    </row>
    <row r="719" customFormat="false" ht="12" hidden="false" customHeight="false" outlineLevel="0" collapsed="false">
      <c r="A719" s="402" t="s">
        <v>38</v>
      </c>
      <c r="B719" s="402" t="n">
        <v>2436</v>
      </c>
      <c r="C719" s="403"/>
      <c r="D719" s="404" t="s">
        <v>2591</v>
      </c>
      <c r="E719" s="402" t="s">
        <v>71</v>
      </c>
      <c r="F719" s="405" t="n">
        <v>0.45</v>
      </c>
      <c r="G719" s="406" t="n">
        <v>13.68</v>
      </c>
      <c r="H719" s="405"/>
      <c r="I719" s="397"/>
      <c r="J719" s="397" t="n">
        <f aca="false">ROUND(F719*G719,2)</f>
        <v>6.16</v>
      </c>
      <c r="K719" s="397"/>
      <c r="L719" s="397"/>
      <c r="M719" s="397"/>
      <c r="N719" s="397"/>
      <c r="O719" s="397"/>
      <c r="P719" s="397"/>
    </row>
    <row r="720" customFormat="false" ht="12" hidden="false" customHeight="false" outlineLevel="0" collapsed="false">
      <c r="A720" s="407" t="s">
        <v>38</v>
      </c>
      <c r="B720" s="402" t="n">
        <v>247</v>
      </c>
      <c r="C720" s="403"/>
      <c r="D720" s="404" t="s">
        <v>2592</v>
      </c>
      <c r="E720" s="402" t="s">
        <v>71</v>
      </c>
      <c r="F720" s="405" t="n">
        <v>0.45</v>
      </c>
      <c r="G720" s="406" t="n">
        <v>10.5</v>
      </c>
      <c r="H720" s="405"/>
      <c r="I720" s="397"/>
      <c r="J720" s="397" t="n">
        <f aca="false">ROUND(F720*G720,2)</f>
        <v>4.73</v>
      </c>
      <c r="K720" s="397"/>
      <c r="L720" s="397"/>
      <c r="M720" s="397"/>
      <c r="N720" s="397"/>
      <c r="O720" s="397"/>
      <c r="P720" s="397"/>
    </row>
    <row r="721" customFormat="false" ht="48" hidden="false" customHeight="false" outlineLevel="0" collapsed="false">
      <c r="A721" s="402"/>
      <c r="B721" s="402" t="s">
        <v>1130</v>
      </c>
      <c r="C721" s="403"/>
      <c r="D721" s="404" t="s">
        <v>2983</v>
      </c>
      <c r="E721" s="402" t="s">
        <v>969</v>
      </c>
      <c r="F721" s="405" t="n">
        <v>1</v>
      </c>
      <c r="G721" s="406" t="n">
        <v>42.55</v>
      </c>
      <c r="H721" s="405"/>
      <c r="I721" s="397" t="n">
        <f aca="false">ROUND(F721*G721,2)</f>
        <v>42.55</v>
      </c>
      <c r="J721" s="397"/>
      <c r="K721" s="397"/>
      <c r="L721" s="397"/>
      <c r="M721" s="397"/>
      <c r="N721" s="397"/>
      <c r="O721" s="397"/>
      <c r="P721" s="397"/>
    </row>
    <row r="722" customFormat="false" ht="36" hidden="false" customHeight="false" outlineLevel="0" collapsed="false">
      <c r="A722" s="369" t="s">
        <v>38</v>
      </c>
      <c r="B722" s="369" t="s">
        <v>1140</v>
      </c>
      <c r="C722" s="370" t="s">
        <v>2984</v>
      </c>
      <c r="D722" s="371" t="s">
        <v>2985</v>
      </c>
      <c r="E722" s="369"/>
      <c r="F722" s="372"/>
      <c r="G722" s="373"/>
      <c r="H722" s="372" t="n">
        <v>288</v>
      </c>
      <c r="I722" s="374" t="n">
        <f aca="false">SUM(I723:I725)</f>
        <v>12.7</v>
      </c>
      <c r="J722" s="374" t="n">
        <f aca="false">SUM(J723:J725)</f>
        <v>7.25</v>
      </c>
      <c r="K722" s="374" t="n">
        <f aca="false">I722+J722</f>
        <v>19.95</v>
      </c>
      <c r="L722" s="374" t="n">
        <f aca="false">ROUND(H722*I722,2)</f>
        <v>3657.6</v>
      </c>
      <c r="M722" s="374" t="n">
        <f aca="false">ROUND(H722*J722,2)</f>
        <v>2088</v>
      </c>
      <c r="N722" s="374" t="n">
        <f aca="false">L722+M722</f>
        <v>5745.6</v>
      </c>
      <c r="O722" s="374" t="n">
        <f aca="false">ROUND(N722*$O$7,2)</f>
        <v>1205.43</v>
      </c>
      <c r="P722" s="374" t="n">
        <f aca="false">N722+O722</f>
        <v>6951.03</v>
      </c>
    </row>
    <row r="723" customFormat="false" ht="12" hidden="false" customHeight="false" outlineLevel="0" collapsed="false">
      <c r="A723" s="402" t="s">
        <v>38</v>
      </c>
      <c r="B723" s="402" t="n">
        <v>2436</v>
      </c>
      <c r="C723" s="403"/>
      <c r="D723" s="404" t="s">
        <v>2591</v>
      </c>
      <c r="E723" s="402" t="s">
        <v>71</v>
      </c>
      <c r="F723" s="405" t="n">
        <v>0.3</v>
      </c>
      <c r="G723" s="406" t="n">
        <v>13.68</v>
      </c>
      <c r="H723" s="405"/>
      <c r="I723" s="397"/>
      <c r="J723" s="397" t="n">
        <f aca="false">ROUND(F723*G723,2)</f>
        <v>4.1</v>
      </c>
      <c r="K723" s="397"/>
      <c r="L723" s="397"/>
      <c r="M723" s="397"/>
      <c r="N723" s="397"/>
      <c r="O723" s="397"/>
      <c r="P723" s="397"/>
    </row>
    <row r="724" customFormat="false" ht="12" hidden="false" customHeight="false" outlineLevel="0" collapsed="false">
      <c r="A724" s="407" t="s">
        <v>38</v>
      </c>
      <c r="B724" s="402" t="n">
        <v>247</v>
      </c>
      <c r="C724" s="403"/>
      <c r="D724" s="404" t="s">
        <v>2592</v>
      </c>
      <c r="E724" s="402" t="s">
        <v>71</v>
      </c>
      <c r="F724" s="405" t="n">
        <v>0.3</v>
      </c>
      <c r="G724" s="406" t="n">
        <v>10.5</v>
      </c>
      <c r="H724" s="405"/>
      <c r="I724" s="397"/>
      <c r="J724" s="397" t="n">
        <f aca="false">ROUND(F724*G724,2)</f>
        <v>3.15</v>
      </c>
      <c r="K724" s="397"/>
      <c r="L724" s="397"/>
      <c r="M724" s="397"/>
      <c r="N724" s="397"/>
      <c r="O724" s="397"/>
      <c r="P724" s="397"/>
    </row>
    <row r="725" customFormat="false" ht="36" hidden="false" customHeight="false" outlineLevel="0" collapsed="false">
      <c r="A725" s="402"/>
      <c r="B725" s="402" t="s">
        <v>1130</v>
      </c>
      <c r="C725" s="403"/>
      <c r="D725" s="404" t="s">
        <v>2985</v>
      </c>
      <c r="E725" s="402" t="s">
        <v>969</v>
      </c>
      <c r="F725" s="405" t="n">
        <v>1</v>
      </c>
      <c r="G725" s="406" t="n">
        <v>12.7</v>
      </c>
      <c r="H725" s="405"/>
      <c r="I725" s="397" t="n">
        <f aca="false">ROUND(F725*G725,2)</f>
        <v>12.7</v>
      </c>
      <c r="J725" s="397"/>
      <c r="K725" s="397"/>
      <c r="L725" s="397"/>
      <c r="M725" s="397"/>
      <c r="N725" s="397"/>
      <c r="O725" s="397"/>
      <c r="P725" s="397"/>
    </row>
    <row r="726" customFormat="false" ht="36" hidden="false" customHeight="false" outlineLevel="0" collapsed="false">
      <c r="A726" s="369" t="s">
        <v>38</v>
      </c>
      <c r="B726" s="369" t="s">
        <v>1140</v>
      </c>
      <c r="C726" s="370" t="s">
        <v>2986</v>
      </c>
      <c r="D726" s="371" t="s">
        <v>2987</v>
      </c>
      <c r="E726" s="369"/>
      <c r="F726" s="372"/>
      <c r="G726" s="373"/>
      <c r="H726" s="372" t="n">
        <v>8</v>
      </c>
      <c r="I726" s="374" t="n">
        <f aca="false">SUM(I727:I729)</f>
        <v>16.11</v>
      </c>
      <c r="J726" s="374" t="n">
        <f aca="false">SUM(J727:J729)</f>
        <v>7.25</v>
      </c>
      <c r="K726" s="374" t="n">
        <f aca="false">I726+J726</f>
        <v>23.36</v>
      </c>
      <c r="L726" s="374" t="n">
        <f aca="false">ROUND(H726*I726,2)</f>
        <v>128.88</v>
      </c>
      <c r="M726" s="374" t="n">
        <f aca="false">ROUND(H726*J726,2)</f>
        <v>58</v>
      </c>
      <c r="N726" s="374" t="n">
        <f aca="false">L726+M726</f>
        <v>186.88</v>
      </c>
      <c r="O726" s="374" t="n">
        <f aca="false">ROUND(N726*$O$7,2)</f>
        <v>39.21</v>
      </c>
      <c r="P726" s="374" t="n">
        <f aca="false">N726+O726</f>
        <v>226.09</v>
      </c>
    </row>
    <row r="727" customFormat="false" ht="12" hidden="false" customHeight="false" outlineLevel="0" collapsed="false">
      <c r="A727" s="402" t="s">
        <v>38</v>
      </c>
      <c r="B727" s="402" t="n">
        <v>2436</v>
      </c>
      <c r="C727" s="403"/>
      <c r="D727" s="404" t="s">
        <v>2591</v>
      </c>
      <c r="E727" s="402" t="s">
        <v>71</v>
      </c>
      <c r="F727" s="405" t="n">
        <v>0.3</v>
      </c>
      <c r="G727" s="406" t="n">
        <v>13.68</v>
      </c>
      <c r="H727" s="405"/>
      <c r="I727" s="397"/>
      <c r="J727" s="397" t="n">
        <f aca="false">ROUND(F727*G727,2)</f>
        <v>4.1</v>
      </c>
      <c r="K727" s="397"/>
      <c r="L727" s="397"/>
      <c r="M727" s="397"/>
      <c r="N727" s="397"/>
      <c r="O727" s="397"/>
      <c r="P727" s="397"/>
    </row>
    <row r="728" customFormat="false" ht="12" hidden="false" customHeight="false" outlineLevel="0" collapsed="false">
      <c r="A728" s="407" t="s">
        <v>38</v>
      </c>
      <c r="B728" s="402" t="n">
        <v>247</v>
      </c>
      <c r="C728" s="403"/>
      <c r="D728" s="404" t="s">
        <v>2592</v>
      </c>
      <c r="E728" s="402" t="s">
        <v>71</v>
      </c>
      <c r="F728" s="405" t="n">
        <v>0.3</v>
      </c>
      <c r="G728" s="406" t="n">
        <v>10.5</v>
      </c>
      <c r="H728" s="405"/>
      <c r="I728" s="397"/>
      <c r="J728" s="397" t="n">
        <f aca="false">ROUND(F728*G728,2)</f>
        <v>3.15</v>
      </c>
      <c r="K728" s="397"/>
      <c r="L728" s="397"/>
      <c r="M728" s="397"/>
      <c r="N728" s="397"/>
      <c r="O728" s="397"/>
      <c r="P728" s="397"/>
    </row>
    <row r="729" customFormat="false" ht="36" hidden="false" customHeight="false" outlineLevel="0" collapsed="false">
      <c r="A729" s="402"/>
      <c r="B729" s="402" t="s">
        <v>1130</v>
      </c>
      <c r="C729" s="403"/>
      <c r="D729" s="404" t="s">
        <v>2987</v>
      </c>
      <c r="E729" s="402" t="s">
        <v>969</v>
      </c>
      <c r="F729" s="405" t="n">
        <v>1</v>
      </c>
      <c r="G729" s="406" t="n">
        <v>16.11</v>
      </c>
      <c r="H729" s="405"/>
      <c r="I729" s="397" t="n">
        <f aca="false">ROUND(F729*G729,2)</f>
        <v>16.11</v>
      </c>
      <c r="J729" s="397"/>
      <c r="K729" s="397"/>
      <c r="L729" s="397"/>
      <c r="M729" s="397"/>
      <c r="N729" s="397"/>
      <c r="O729" s="397"/>
      <c r="P729" s="397"/>
    </row>
    <row r="730" customFormat="false" ht="36" hidden="false" customHeight="false" outlineLevel="0" collapsed="false">
      <c r="A730" s="369" t="s">
        <v>38</v>
      </c>
      <c r="B730" s="369" t="s">
        <v>1140</v>
      </c>
      <c r="C730" s="370" t="s">
        <v>2988</v>
      </c>
      <c r="D730" s="371" t="s">
        <v>2989</v>
      </c>
      <c r="E730" s="369"/>
      <c r="F730" s="372"/>
      <c r="G730" s="373"/>
      <c r="H730" s="372" t="n">
        <v>186</v>
      </c>
      <c r="I730" s="374" t="n">
        <f aca="false">SUM(I731:I733)</f>
        <v>15.2</v>
      </c>
      <c r="J730" s="374" t="n">
        <f aca="false">SUM(J731:J733)</f>
        <v>7.25</v>
      </c>
      <c r="K730" s="374" t="n">
        <f aca="false">I730+J730</f>
        <v>22.45</v>
      </c>
      <c r="L730" s="374" t="n">
        <f aca="false">ROUND(H730*I730,2)</f>
        <v>2827.2</v>
      </c>
      <c r="M730" s="374" t="n">
        <f aca="false">ROUND(H730*J730,2)</f>
        <v>1348.5</v>
      </c>
      <c r="N730" s="374" t="n">
        <f aca="false">L730+M730</f>
        <v>4175.7</v>
      </c>
      <c r="O730" s="374" t="n">
        <f aca="false">ROUND(N730*$O$7,2)</f>
        <v>876.06</v>
      </c>
      <c r="P730" s="374" t="n">
        <f aca="false">N730+O730</f>
        <v>5051.76</v>
      </c>
    </row>
    <row r="731" customFormat="false" ht="12" hidden="false" customHeight="false" outlineLevel="0" collapsed="false">
      <c r="A731" s="402" t="s">
        <v>38</v>
      </c>
      <c r="B731" s="402" t="n">
        <v>2436</v>
      </c>
      <c r="C731" s="403"/>
      <c r="D731" s="404" t="s">
        <v>2591</v>
      </c>
      <c r="E731" s="402" t="s">
        <v>71</v>
      </c>
      <c r="F731" s="405" t="n">
        <v>0.3</v>
      </c>
      <c r="G731" s="406" t="n">
        <v>13.68</v>
      </c>
      <c r="H731" s="405"/>
      <c r="I731" s="397"/>
      <c r="J731" s="397" t="n">
        <f aca="false">ROUND(F731*G731,2)</f>
        <v>4.1</v>
      </c>
      <c r="K731" s="397"/>
      <c r="L731" s="397"/>
      <c r="M731" s="397"/>
      <c r="N731" s="397"/>
      <c r="O731" s="397"/>
      <c r="P731" s="397"/>
    </row>
    <row r="732" customFormat="false" ht="12" hidden="false" customHeight="false" outlineLevel="0" collapsed="false">
      <c r="A732" s="407" t="s">
        <v>38</v>
      </c>
      <c r="B732" s="402" t="n">
        <v>247</v>
      </c>
      <c r="C732" s="403"/>
      <c r="D732" s="404" t="s">
        <v>2592</v>
      </c>
      <c r="E732" s="402" t="s">
        <v>71</v>
      </c>
      <c r="F732" s="405" t="n">
        <v>0.3</v>
      </c>
      <c r="G732" s="406" t="n">
        <v>10.5</v>
      </c>
      <c r="H732" s="405"/>
      <c r="I732" s="397"/>
      <c r="J732" s="397" t="n">
        <f aca="false">ROUND(F732*G732,2)</f>
        <v>3.15</v>
      </c>
      <c r="K732" s="397"/>
      <c r="L732" s="397"/>
      <c r="M732" s="397"/>
      <c r="N732" s="397"/>
      <c r="O732" s="397"/>
      <c r="P732" s="397"/>
    </row>
    <row r="733" customFormat="false" ht="36" hidden="false" customHeight="false" outlineLevel="0" collapsed="false">
      <c r="A733" s="402"/>
      <c r="B733" s="402" t="n">
        <v>7529</v>
      </c>
      <c r="C733" s="403"/>
      <c r="D733" s="404" t="s">
        <v>2989</v>
      </c>
      <c r="E733" s="402" t="s">
        <v>969</v>
      </c>
      <c r="F733" s="405" t="n">
        <v>1</v>
      </c>
      <c r="G733" s="406" t="n">
        <v>15.2</v>
      </c>
      <c r="H733" s="405"/>
      <c r="I733" s="397" t="n">
        <f aca="false">ROUND(F733*G733,2)</f>
        <v>15.2</v>
      </c>
      <c r="J733" s="397"/>
      <c r="K733" s="397"/>
      <c r="L733" s="397"/>
      <c r="M733" s="397"/>
      <c r="N733" s="397"/>
      <c r="O733" s="397"/>
      <c r="P733" s="397"/>
    </row>
    <row r="734" customFormat="false" ht="36" hidden="false" customHeight="false" outlineLevel="0" collapsed="false">
      <c r="A734" s="369" t="s">
        <v>38</v>
      </c>
      <c r="B734" s="369" t="s">
        <v>1140</v>
      </c>
      <c r="C734" s="370" t="s">
        <v>2990</v>
      </c>
      <c r="D734" s="371" t="s">
        <v>2991</v>
      </c>
      <c r="E734" s="369"/>
      <c r="F734" s="372"/>
      <c r="G734" s="373"/>
      <c r="H734" s="372" t="n">
        <v>20</v>
      </c>
      <c r="I734" s="374" t="n">
        <f aca="false">SUM(I735:I737)</f>
        <v>9.31</v>
      </c>
      <c r="J734" s="374" t="n">
        <f aca="false">SUM(J735:J737)</f>
        <v>7.25</v>
      </c>
      <c r="K734" s="374" t="n">
        <f aca="false">I734+J734</f>
        <v>16.56</v>
      </c>
      <c r="L734" s="374" t="n">
        <f aca="false">ROUND(H734*I734,2)</f>
        <v>186.2</v>
      </c>
      <c r="M734" s="374" t="n">
        <f aca="false">ROUND(H734*J734,2)</f>
        <v>145</v>
      </c>
      <c r="N734" s="374" t="n">
        <f aca="false">L734+M734</f>
        <v>331.2</v>
      </c>
      <c r="O734" s="374" t="n">
        <f aca="false">ROUND(N734*$O$7,2)</f>
        <v>69.49</v>
      </c>
      <c r="P734" s="374" t="n">
        <f aca="false">N734+O734</f>
        <v>400.69</v>
      </c>
    </row>
    <row r="735" customFormat="false" ht="12" hidden="false" customHeight="false" outlineLevel="0" collapsed="false">
      <c r="A735" s="402" t="s">
        <v>38</v>
      </c>
      <c r="B735" s="402" t="n">
        <v>2436</v>
      </c>
      <c r="C735" s="403"/>
      <c r="D735" s="404" t="s">
        <v>2591</v>
      </c>
      <c r="E735" s="402" t="s">
        <v>71</v>
      </c>
      <c r="F735" s="405" t="n">
        <v>0.3</v>
      </c>
      <c r="G735" s="406" t="n">
        <v>13.68</v>
      </c>
      <c r="H735" s="405"/>
      <c r="I735" s="397"/>
      <c r="J735" s="397" t="n">
        <f aca="false">ROUND(F735*G735,2)</f>
        <v>4.1</v>
      </c>
      <c r="K735" s="397"/>
      <c r="L735" s="397"/>
      <c r="M735" s="397"/>
      <c r="N735" s="397"/>
      <c r="O735" s="397"/>
      <c r="P735" s="397"/>
    </row>
    <row r="736" customFormat="false" ht="12" hidden="false" customHeight="false" outlineLevel="0" collapsed="false">
      <c r="A736" s="407" t="s">
        <v>38</v>
      </c>
      <c r="B736" s="402" t="n">
        <v>247</v>
      </c>
      <c r="C736" s="403"/>
      <c r="D736" s="404" t="s">
        <v>2592</v>
      </c>
      <c r="E736" s="402" t="s">
        <v>71</v>
      </c>
      <c r="F736" s="405" t="n">
        <v>0.3</v>
      </c>
      <c r="G736" s="406" t="n">
        <v>10.5</v>
      </c>
      <c r="H736" s="405"/>
      <c r="I736" s="397"/>
      <c r="J736" s="397" t="n">
        <f aca="false">ROUND(F736*G736,2)</f>
        <v>3.15</v>
      </c>
      <c r="K736" s="397"/>
      <c r="L736" s="397"/>
      <c r="M736" s="397"/>
      <c r="N736" s="397"/>
      <c r="O736" s="397"/>
      <c r="P736" s="397"/>
    </row>
    <row r="737" customFormat="false" ht="36" hidden="false" customHeight="false" outlineLevel="0" collapsed="false">
      <c r="A737" s="402"/>
      <c r="B737" s="408" t="s">
        <v>1130</v>
      </c>
      <c r="C737" s="403"/>
      <c r="D737" s="404" t="s">
        <v>2991</v>
      </c>
      <c r="E737" s="402" t="s">
        <v>969</v>
      </c>
      <c r="F737" s="405" t="n">
        <v>1</v>
      </c>
      <c r="G737" s="406" t="n">
        <v>9.31</v>
      </c>
      <c r="H737" s="405"/>
      <c r="I737" s="397" t="n">
        <f aca="false">ROUND(F737*G737,2)</f>
        <v>9.31</v>
      </c>
      <c r="J737" s="397"/>
      <c r="K737" s="397"/>
      <c r="L737" s="397"/>
      <c r="M737" s="397"/>
      <c r="N737" s="397"/>
      <c r="O737" s="397"/>
      <c r="P737" s="397"/>
    </row>
    <row r="738" customFormat="false" ht="36" hidden="false" customHeight="false" outlineLevel="0" collapsed="false">
      <c r="A738" s="369" t="s">
        <v>38</v>
      </c>
      <c r="B738" s="369" t="s">
        <v>1140</v>
      </c>
      <c r="C738" s="370" t="s">
        <v>2992</v>
      </c>
      <c r="D738" s="371" t="s">
        <v>2993</v>
      </c>
      <c r="E738" s="369"/>
      <c r="F738" s="372"/>
      <c r="G738" s="373"/>
      <c r="H738" s="372" t="n">
        <v>79</v>
      </c>
      <c r="I738" s="374" t="n">
        <f aca="false">SUM(I739:I741)</f>
        <v>15.99</v>
      </c>
      <c r="J738" s="374" t="n">
        <f aca="false">SUM(J739:J741)</f>
        <v>8.47</v>
      </c>
      <c r="K738" s="374" t="n">
        <f aca="false">I738+J738</f>
        <v>24.46</v>
      </c>
      <c r="L738" s="374" t="n">
        <f aca="false">ROUND(H738*I738,2)</f>
        <v>1263.21</v>
      </c>
      <c r="M738" s="374" t="n">
        <f aca="false">ROUND(H738*J738,2)</f>
        <v>669.13</v>
      </c>
      <c r="N738" s="374" t="n">
        <f aca="false">L738+M738</f>
        <v>1932.34</v>
      </c>
      <c r="O738" s="374" t="n">
        <f aca="false">ROUND(N738*$O$7,2)</f>
        <v>405.4</v>
      </c>
      <c r="P738" s="374" t="n">
        <f aca="false">N738+O738</f>
        <v>2337.74</v>
      </c>
    </row>
    <row r="739" customFormat="false" ht="12" hidden="false" customHeight="false" outlineLevel="0" collapsed="false">
      <c r="A739" s="402" t="s">
        <v>38</v>
      </c>
      <c r="B739" s="402" t="n">
        <v>2436</v>
      </c>
      <c r="C739" s="403"/>
      <c r="D739" s="404" t="s">
        <v>2591</v>
      </c>
      <c r="E739" s="402" t="s">
        <v>71</v>
      </c>
      <c r="F739" s="405" t="n">
        <v>0.35</v>
      </c>
      <c r="G739" s="406" t="n">
        <v>13.68</v>
      </c>
      <c r="H739" s="405"/>
      <c r="I739" s="397"/>
      <c r="J739" s="397" t="n">
        <f aca="false">ROUND(F739*G739,2)</f>
        <v>4.79</v>
      </c>
      <c r="K739" s="397"/>
      <c r="L739" s="397"/>
      <c r="M739" s="397"/>
      <c r="N739" s="397"/>
      <c r="O739" s="397"/>
      <c r="P739" s="397"/>
    </row>
    <row r="740" customFormat="false" ht="12" hidden="false" customHeight="false" outlineLevel="0" collapsed="false">
      <c r="A740" s="407" t="s">
        <v>38</v>
      </c>
      <c r="B740" s="402" t="n">
        <v>247</v>
      </c>
      <c r="C740" s="403"/>
      <c r="D740" s="404" t="s">
        <v>2592</v>
      </c>
      <c r="E740" s="402" t="s">
        <v>71</v>
      </c>
      <c r="F740" s="405" t="n">
        <v>0.35</v>
      </c>
      <c r="G740" s="406" t="n">
        <v>10.5</v>
      </c>
      <c r="H740" s="405"/>
      <c r="I740" s="397"/>
      <c r="J740" s="397" t="n">
        <f aca="false">ROUND(F740*G740,2)</f>
        <v>3.68</v>
      </c>
      <c r="K740" s="397"/>
      <c r="L740" s="397"/>
      <c r="M740" s="397"/>
      <c r="N740" s="397"/>
      <c r="O740" s="397"/>
      <c r="P740" s="397"/>
    </row>
    <row r="741" customFormat="false" ht="36" hidden="false" customHeight="false" outlineLevel="0" collapsed="false">
      <c r="A741" s="402"/>
      <c r="B741" s="408" t="s">
        <v>1130</v>
      </c>
      <c r="C741" s="403"/>
      <c r="D741" s="404" t="s">
        <v>2993</v>
      </c>
      <c r="E741" s="402" t="s">
        <v>969</v>
      </c>
      <c r="F741" s="405" t="n">
        <v>1</v>
      </c>
      <c r="G741" s="406" t="n">
        <v>15.99</v>
      </c>
      <c r="H741" s="405"/>
      <c r="I741" s="397" t="n">
        <f aca="false">ROUND(F741*G741,2)</f>
        <v>15.99</v>
      </c>
      <c r="J741" s="397"/>
      <c r="K741" s="397"/>
      <c r="L741" s="397"/>
      <c r="M741" s="397"/>
      <c r="N741" s="397"/>
      <c r="O741" s="397"/>
      <c r="P741" s="397"/>
    </row>
    <row r="742" customFormat="false" ht="36" hidden="false" customHeight="false" outlineLevel="0" collapsed="false">
      <c r="A742" s="369" t="s">
        <v>38</v>
      </c>
      <c r="B742" s="369" t="s">
        <v>1140</v>
      </c>
      <c r="C742" s="370" t="s">
        <v>2994</v>
      </c>
      <c r="D742" s="371" t="s">
        <v>2995</v>
      </c>
      <c r="E742" s="369"/>
      <c r="F742" s="372"/>
      <c r="G742" s="373"/>
      <c r="H742" s="372" t="n">
        <v>15</v>
      </c>
      <c r="I742" s="374" t="n">
        <f aca="false">SUM(I743:I745)</f>
        <v>15.99</v>
      </c>
      <c r="J742" s="374" t="n">
        <f aca="false">SUM(J743:J745)</f>
        <v>8.47</v>
      </c>
      <c r="K742" s="374" t="n">
        <f aca="false">I742+J742</f>
        <v>24.46</v>
      </c>
      <c r="L742" s="374" t="n">
        <f aca="false">ROUND(H742*I742,2)</f>
        <v>239.85</v>
      </c>
      <c r="M742" s="374" t="n">
        <f aca="false">ROUND(H742*J742,2)</f>
        <v>127.05</v>
      </c>
      <c r="N742" s="374" t="n">
        <f aca="false">L742+M742</f>
        <v>366.9</v>
      </c>
      <c r="O742" s="374" t="n">
        <f aca="false">ROUND(N742*$O$7,2)</f>
        <v>76.98</v>
      </c>
      <c r="P742" s="374" t="n">
        <f aca="false">N742+O742</f>
        <v>443.88</v>
      </c>
    </row>
    <row r="743" customFormat="false" ht="12" hidden="false" customHeight="false" outlineLevel="0" collapsed="false">
      <c r="A743" s="402" t="s">
        <v>38</v>
      </c>
      <c r="B743" s="402" t="n">
        <v>2436</v>
      </c>
      <c r="C743" s="403"/>
      <c r="D743" s="404" t="s">
        <v>2591</v>
      </c>
      <c r="E743" s="402" t="s">
        <v>71</v>
      </c>
      <c r="F743" s="405" t="n">
        <v>0.35</v>
      </c>
      <c r="G743" s="406" t="n">
        <v>13.68</v>
      </c>
      <c r="H743" s="405"/>
      <c r="I743" s="397"/>
      <c r="J743" s="397" t="n">
        <f aca="false">ROUND(F743*G743,2)</f>
        <v>4.79</v>
      </c>
      <c r="K743" s="397"/>
      <c r="L743" s="397"/>
      <c r="M743" s="397"/>
      <c r="N743" s="397"/>
      <c r="O743" s="397"/>
      <c r="P743" s="397"/>
    </row>
    <row r="744" customFormat="false" ht="12" hidden="false" customHeight="false" outlineLevel="0" collapsed="false">
      <c r="A744" s="407" t="s">
        <v>38</v>
      </c>
      <c r="B744" s="402" t="n">
        <v>247</v>
      </c>
      <c r="C744" s="403"/>
      <c r="D744" s="404" t="s">
        <v>2592</v>
      </c>
      <c r="E744" s="402" t="s">
        <v>71</v>
      </c>
      <c r="F744" s="405" t="n">
        <v>0.35</v>
      </c>
      <c r="G744" s="406" t="n">
        <v>10.5</v>
      </c>
      <c r="H744" s="405"/>
      <c r="I744" s="397"/>
      <c r="J744" s="397" t="n">
        <f aca="false">ROUND(F744*G744,2)</f>
        <v>3.68</v>
      </c>
      <c r="K744" s="397"/>
      <c r="L744" s="397"/>
      <c r="M744" s="397"/>
      <c r="N744" s="397"/>
      <c r="O744" s="397"/>
      <c r="P744" s="397"/>
    </row>
    <row r="745" customFormat="false" ht="36" hidden="false" customHeight="false" outlineLevel="0" collapsed="false">
      <c r="A745" s="402"/>
      <c r="B745" s="408" t="s">
        <v>1130</v>
      </c>
      <c r="C745" s="403"/>
      <c r="D745" s="404" t="s">
        <v>2995</v>
      </c>
      <c r="E745" s="402" t="s">
        <v>969</v>
      </c>
      <c r="F745" s="405" t="n">
        <v>1</v>
      </c>
      <c r="G745" s="406" t="n">
        <v>15.99</v>
      </c>
      <c r="H745" s="405"/>
      <c r="I745" s="397" t="n">
        <f aca="false">ROUND(F745*G745,2)</f>
        <v>15.99</v>
      </c>
      <c r="J745" s="397"/>
      <c r="K745" s="397"/>
      <c r="L745" s="397"/>
      <c r="M745" s="397"/>
      <c r="N745" s="397"/>
      <c r="O745" s="397"/>
      <c r="P745" s="397"/>
    </row>
    <row r="746" customFormat="false" ht="36" hidden="false" customHeight="false" outlineLevel="0" collapsed="false">
      <c r="A746" s="369" t="s">
        <v>38</v>
      </c>
      <c r="B746" s="369" t="s">
        <v>1140</v>
      </c>
      <c r="C746" s="370" t="s">
        <v>2996</v>
      </c>
      <c r="D746" s="371" t="s">
        <v>2997</v>
      </c>
      <c r="E746" s="369"/>
      <c r="F746" s="372"/>
      <c r="G746" s="373"/>
      <c r="H746" s="372" t="n">
        <v>75</v>
      </c>
      <c r="I746" s="374" t="n">
        <f aca="false">SUM(I747:I749)</f>
        <v>40</v>
      </c>
      <c r="J746" s="374" t="n">
        <f aca="false">SUM(J747:J749)</f>
        <v>9.67</v>
      </c>
      <c r="K746" s="374" t="n">
        <f aca="false">I746+J746</f>
        <v>49.67</v>
      </c>
      <c r="L746" s="374" t="n">
        <f aca="false">ROUND(H746*I746,2)</f>
        <v>3000</v>
      </c>
      <c r="M746" s="374" t="n">
        <f aca="false">ROUND(H746*J746,2)</f>
        <v>725.25</v>
      </c>
      <c r="N746" s="374" t="n">
        <f aca="false">L746+M746</f>
        <v>3725.25</v>
      </c>
      <c r="O746" s="374" t="n">
        <f aca="false">ROUND(N746*$O$7,2)</f>
        <v>781.56</v>
      </c>
      <c r="P746" s="374" t="n">
        <f aca="false">N746+O746</f>
        <v>4506.81</v>
      </c>
    </row>
    <row r="747" customFormat="false" ht="12" hidden="false" customHeight="false" outlineLevel="0" collapsed="false">
      <c r="A747" s="402" t="s">
        <v>38</v>
      </c>
      <c r="B747" s="402" t="n">
        <v>2436</v>
      </c>
      <c r="C747" s="403"/>
      <c r="D747" s="404" t="s">
        <v>2591</v>
      </c>
      <c r="E747" s="402" t="s">
        <v>71</v>
      </c>
      <c r="F747" s="405" t="n">
        <v>0.4</v>
      </c>
      <c r="G747" s="406" t="n">
        <v>13.68</v>
      </c>
      <c r="H747" s="405"/>
      <c r="I747" s="397"/>
      <c r="J747" s="397" t="n">
        <f aca="false">ROUND(F747*G747,2)</f>
        <v>5.47</v>
      </c>
      <c r="K747" s="397"/>
      <c r="L747" s="397"/>
      <c r="M747" s="397"/>
      <c r="N747" s="397"/>
      <c r="O747" s="397"/>
      <c r="P747" s="397"/>
    </row>
    <row r="748" customFormat="false" ht="12" hidden="false" customHeight="false" outlineLevel="0" collapsed="false">
      <c r="A748" s="407" t="s">
        <v>38</v>
      </c>
      <c r="B748" s="402" t="n">
        <v>247</v>
      </c>
      <c r="C748" s="403"/>
      <c r="D748" s="404" t="s">
        <v>2592</v>
      </c>
      <c r="E748" s="402" t="s">
        <v>71</v>
      </c>
      <c r="F748" s="405" t="n">
        <v>0.4</v>
      </c>
      <c r="G748" s="406" t="n">
        <v>10.5</v>
      </c>
      <c r="H748" s="405"/>
      <c r="I748" s="397"/>
      <c r="J748" s="397" t="n">
        <f aca="false">ROUND(F748*G748,2)</f>
        <v>4.2</v>
      </c>
      <c r="K748" s="397"/>
      <c r="L748" s="397"/>
      <c r="M748" s="397"/>
      <c r="N748" s="397"/>
      <c r="O748" s="397"/>
      <c r="P748" s="397"/>
    </row>
    <row r="749" customFormat="false" ht="36" hidden="false" customHeight="false" outlineLevel="0" collapsed="false">
      <c r="A749" s="402"/>
      <c r="B749" s="402"/>
      <c r="C749" s="403"/>
      <c r="D749" s="404" t="s">
        <v>2997</v>
      </c>
      <c r="E749" s="402" t="s">
        <v>969</v>
      </c>
      <c r="F749" s="405" t="n">
        <v>1</v>
      </c>
      <c r="G749" s="406" t="n">
        <v>40</v>
      </c>
      <c r="H749" s="405"/>
      <c r="I749" s="397" t="n">
        <f aca="false">ROUND(F749*G749,2)</f>
        <v>40</v>
      </c>
      <c r="J749" s="397"/>
      <c r="K749" s="397"/>
      <c r="L749" s="397"/>
      <c r="M749" s="397"/>
      <c r="N749" s="397"/>
      <c r="O749" s="397"/>
      <c r="P749" s="397"/>
    </row>
    <row r="750" customFormat="false" ht="12" hidden="false" customHeight="false" outlineLevel="0" collapsed="false">
      <c r="A750" s="369" t="s">
        <v>38</v>
      </c>
      <c r="B750" s="369" t="s">
        <v>1140</v>
      </c>
      <c r="C750" s="370" t="s">
        <v>2998</v>
      </c>
      <c r="D750" s="371" t="s">
        <v>2999</v>
      </c>
      <c r="E750" s="369"/>
      <c r="F750" s="372"/>
      <c r="G750" s="373"/>
      <c r="H750" s="372" t="n">
        <v>40</v>
      </c>
      <c r="I750" s="374" t="n">
        <f aca="false">SUM(I751:I753)</f>
        <v>33.54</v>
      </c>
      <c r="J750" s="374" t="n">
        <f aca="false">SUM(J751:J753)</f>
        <v>12.09</v>
      </c>
      <c r="K750" s="374" t="n">
        <f aca="false">I750+J750</f>
        <v>45.63</v>
      </c>
      <c r="L750" s="374" t="n">
        <f aca="false">ROUND(H750*I750,2)</f>
        <v>1341.6</v>
      </c>
      <c r="M750" s="374" t="n">
        <f aca="false">ROUND(H750*J750,2)</f>
        <v>483.6</v>
      </c>
      <c r="N750" s="374" t="n">
        <f aca="false">L750+M750</f>
        <v>1825.2</v>
      </c>
      <c r="O750" s="374" t="n">
        <f aca="false">ROUND(N750*$O$7,2)</f>
        <v>382.93</v>
      </c>
      <c r="P750" s="374" t="n">
        <f aca="false">N750+O750</f>
        <v>2208.13</v>
      </c>
    </row>
    <row r="751" customFormat="false" ht="12" hidden="false" customHeight="false" outlineLevel="0" collapsed="false">
      <c r="A751" s="402" t="s">
        <v>38</v>
      </c>
      <c r="B751" s="402" t="n">
        <v>2436</v>
      </c>
      <c r="C751" s="403"/>
      <c r="D751" s="404" t="s">
        <v>2591</v>
      </c>
      <c r="E751" s="402" t="s">
        <v>71</v>
      </c>
      <c r="F751" s="405" t="n">
        <v>0.5</v>
      </c>
      <c r="G751" s="406" t="n">
        <v>13.68</v>
      </c>
      <c r="H751" s="405"/>
      <c r="I751" s="397"/>
      <c r="J751" s="397" t="n">
        <f aca="false">ROUND(F751*G751,2)</f>
        <v>6.84</v>
      </c>
      <c r="K751" s="397"/>
      <c r="L751" s="397"/>
      <c r="M751" s="397"/>
      <c r="N751" s="397"/>
      <c r="O751" s="397"/>
      <c r="P751" s="397"/>
    </row>
    <row r="752" customFormat="false" ht="12" hidden="false" customHeight="false" outlineLevel="0" collapsed="false">
      <c r="A752" s="407" t="s">
        <v>38</v>
      </c>
      <c r="B752" s="402" t="n">
        <v>247</v>
      </c>
      <c r="C752" s="403"/>
      <c r="D752" s="404" t="s">
        <v>2592</v>
      </c>
      <c r="E752" s="402" t="s">
        <v>71</v>
      </c>
      <c r="F752" s="405" t="n">
        <v>0.5</v>
      </c>
      <c r="G752" s="406" t="n">
        <v>10.5</v>
      </c>
      <c r="H752" s="405"/>
      <c r="I752" s="397"/>
      <c r="J752" s="397" t="n">
        <f aca="false">ROUND(F752*G752,2)</f>
        <v>5.25</v>
      </c>
      <c r="K752" s="397"/>
      <c r="L752" s="397"/>
      <c r="M752" s="397"/>
      <c r="N752" s="397"/>
      <c r="O752" s="397"/>
      <c r="P752" s="397"/>
    </row>
    <row r="753" customFormat="false" ht="108" hidden="false" customHeight="false" outlineLevel="0" collapsed="false">
      <c r="A753" s="402"/>
      <c r="B753" s="408" t="s">
        <v>1130</v>
      </c>
      <c r="C753" s="403"/>
      <c r="D753" s="404" t="s">
        <v>3000</v>
      </c>
      <c r="E753" s="402" t="s">
        <v>969</v>
      </c>
      <c r="F753" s="405" t="n">
        <v>1</v>
      </c>
      <c r="G753" s="406" t="n">
        <v>33.54</v>
      </c>
      <c r="H753" s="405"/>
      <c r="I753" s="397" t="n">
        <f aca="false">ROUND(F753*G753,2)</f>
        <v>33.54</v>
      </c>
      <c r="J753" s="397"/>
      <c r="K753" s="397"/>
      <c r="L753" s="397"/>
      <c r="M753" s="397"/>
      <c r="N753" s="397"/>
      <c r="O753" s="397"/>
      <c r="P753" s="397"/>
    </row>
    <row r="754" customFormat="false" ht="12" hidden="false" customHeight="false" outlineLevel="0" collapsed="false">
      <c r="A754" s="369" t="s">
        <v>38</v>
      </c>
      <c r="B754" s="369" t="s">
        <v>1140</v>
      </c>
      <c r="C754" s="370" t="s">
        <v>3001</v>
      </c>
      <c r="D754" s="371" t="s">
        <v>3002</v>
      </c>
      <c r="E754" s="369"/>
      <c r="F754" s="372"/>
      <c r="G754" s="373"/>
      <c r="H754" s="372" t="n">
        <v>1</v>
      </c>
      <c r="I754" s="374" t="n">
        <f aca="false">SUM(I755:I757)</f>
        <v>31.33</v>
      </c>
      <c r="J754" s="374" t="n">
        <f aca="false">SUM(J755:J757)</f>
        <v>12.09</v>
      </c>
      <c r="K754" s="374" t="n">
        <f aca="false">I754+J754</f>
        <v>43.42</v>
      </c>
      <c r="L754" s="374" t="n">
        <f aca="false">ROUND(H754*I754,2)</f>
        <v>31.33</v>
      </c>
      <c r="M754" s="374" t="n">
        <f aca="false">ROUND(H754*J754,2)</f>
        <v>12.09</v>
      </c>
      <c r="N754" s="374" t="n">
        <f aca="false">L754+M754</f>
        <v>43.42</v>
      </c>
      <c r="O754" s="374" t="n">
        <f aca="false">ROUND(N754*$O$7,2)</f>
        <v>9.11</v>
      </c>
      <c r="P754" s="374" t="n">
        <f aca="false">N754+O754</f>
        <v>52.53</v>
      </c>
    </row>
    <row r="755" customFormat="false" ht="12" hidden="false" customHeight="false" outlineLevel="0" collapsed="false">
      <c r="A755" s="402" t="s">
        <v>38</v>
      </c>
      <c r="B755" s="402" t="n">
        <v>2436</v>
      </c>
      <c r="C755" s="403"/>
      <c r="D755" s="404" t="s">
        <v>2591</v>
      </c>
      <c r="E755" s="402" t="s">
        <v>71</v>
      </c>
      <c r="F755" s="405" t="n">
        <v>0.5</v>
      </c>
      <c r="G755" s="406" t="n">
        <v>13.68</v>
      </c>
      <c r="H755" s="405"/>
      <c r="I755" s="397"/>
      <c r="J755" s="397" t="n">
        <f aca="false">ROUND(F755*G755,2)</f>
        <v>6.84</v>
      </c>
      <c r="K755" s="397"/>
      <c r="L755" s="397"/>
      <c r="M755" s="397"/>
      <c r="N755" s="397"/>
      <c r="O755" s="397"/>
      <c r="P755" s="397"/>
    </row>
    <row r="756" customFormat="false" ht="12" hidden="false" customHeight="false" outlineLevel="0" collapsed="false">
      <c r="A756" s="407" t="s">
        <v>38</v>
      </c>
      <c r="B756" s="402" t="n">
        <v>247</v>
      </c>
      <c r="C756" s="403"/>
      <c r="D756" s="404" t="s">
        <v>2592</v>
      </c>
      <c r="E756" s="402" t="s">
        <v>71</v>
      </c>
      <c r="F756" s="405" t="n">
        <v>0.5</v>
      </c>
      <c r="G756" s="406" t="n">
        <v>10.5</v>
      </c>
      <c r="H756" s="405"/>
      <c r="I756" s="397"/>
      <c r="J756" s="397" t="n">
        <f aca="false">ROUND(F756*G756,2)</f>
        <v>5.25</v>
      </c>
      <c r="K756" s="397"/>
      <c r="L756" s="397"/>
      <c r="M756" s="397"/>
      <c r="N756" s="397"/>
      <c r="O756" s="397"/>
      <c r="P756" s="397"/>
    </row>
    <row r="757" customFormat="false" ht="120" hidden="false" customHeight="false" outlineLevel="0" collapsed="false">
      <c r="A757" s="402"/>
      <c r="B757" s="408" t="s">
        <v>1130</v>
      </c>
      <c r="C757" s="403"/>
      <c r="D757" s="404" t="s">
        <v>3003</v>
      </c>
      <c r="E757" s="402" t="s">
        <v>969</v>
      </c>
      <c r="F757" s="405" t="n">
        <v>1</v>
      </c>
      <c r="G757" s="406" t="n">
        <v>31.33</v>
      </c>
      <c r="H757" s="405"/>
      <c r="I757" s="397" t="n">
        <f aca="false">ROUND(F757*G757,2)</f>
        <v>31.33</v>
      </c>
      <c r="J757" s="397"/>
      <c r="K757" s="397"/>
      <c r="L757" s="397"/>
      <c r="M757" s="397"/>
      <c r="N757" s="397"/>
      <c r="O757" s="397"/>
      <c r="P757" s="397"/>
    </row>
    <row r="758" customFormat="false" ht="24" hidden="false" customHeight="false" outlineLevel="0" collapsed="false">
      <c r="A758" s="369"/>
      <c r="B758" s="369"/>
      <c r="C758" s="370" t="s">
        <v>3004</v>
      </c>
      <c r="D758" s="441" t="s">
        <v>3005</v>
      </c>
      <c r="E758" s="369"/>
      <c r="F758" s="372"/>
      <c r="G758" s="373"/>
      <c r="H758" s="372" t="n">
        <v>1</v>
      </c>
      <c r="I758" s="374" t="n">
        <f aca="false">SUM(I759:I762)</f>
        <v>136.83</v>
      </c>
      <c r="J758" s="374" t="n">
        <f aca="false">SUM(J759:J762)</f>
        <v>48.36</v>
      </c>
      <c r="K758" s="374" t="n">
        <f aca="false">I758+J758</f>
        <v>185.19</v>
      </c>
      <c r="L758" s="374" t="n">
        <f aca="false">ROUND(H758*I758,2)</f>
        <v>136.83</v>
      </c>
      <c r="M758" s="374" t="n">
        <f aca="false">ROUND(H758*J758,2)</f>
        <v>48.36</v>
      </c>
      <c r="N758" s="374" t="n">
        <f aca="false">L758+M758</f>
        <v>185.19</v>
      </c>
      <c r="O758" s="374" t="n">
        <f aca="false">ROUND(N758*$O$7,2)</f>
        <v>38.85</v>
      </c>
      <c r="P758" s="374" t="n">
        <f aca="false">N758+O758</f>
        <v>224.04</v>
      </c>
    </row>
    <row r="759" customFormat="false" ht="24" hidden="false" customHeight="false" outlineLevel="0" collapsed="false">
      <c r="A759" s="402" t="s">
        <v>65</v>
      </c>
      <c r="B759" s="402" t="s">
        <v>3006</v>
      </c>
      <c r="C759" s="403"/>
      <c r="D759" s="404" t="s">
        <v>3007</v>
      </c>
      <c r="E759" s="402" t="s">
        <v>1092</v>
      </c>
      <c r="F759" s="405" t="n">
        <v>1</v>
      </c>
      <c r="G759" s="406" t="n">
        <v>13.53</v>
      </c>
      <c r="H759" s="405"/>
      <c r="I759" s="397" t="n">
        <f aca="false">ROUND(F759*G759,2)</f>
        <v>13.53</v>
      </c>
      <c r="J759" s="397"/>
      <c r="K759" s="397"/>
      <c r="L759" s="397"/>
      <c r="M759" s="397"/>
      <c r="N759" s="397"/>
      <c r="O759" s="397"/>
      <c r="P759" s="397"/>
    </row>
    <row r="760" customFormat="false" ht="36" hidden="false" customHeight="false" outlineLevel="0" collapsed="false">
      <c r="A760" s="402" t="s">
        <v>2803</v>
      </c>
      <c r="B760" s="402"/>
      <c r="C760" s="403"/>
      <c r="D760" s="404" t="s">
        <v>3008</v>
      </c>
      <c r="E760" s="402" t="s">
        <v>1092</v>
      </c>
      <c r="F760" s="405" t="n">
        <v>6</v>
      </c>
      <c r="G760" s="406" t="n">
        <v>20.55</v>
      </c>
      <c r="H760" s="405"/>
      <c r="I760" s="397" t="n">
        <f aca="false">ROUND(F760*G760,2)</f>
        <v>123.3</v>
      </c>
      <c r="J760" s="397"/>
      <c r="K760" s="397"/>
      <c r="L760" s="397"/>
      <c r="M760" s="397"/>
      <c r="N760" s="397"/>
      <c r="O760" s="397"/>
      <c r="P760" s="397"/>
    </row>
    <row r="761" customFormat="false" ht="12" hidden="false" customHeight="false" outlineLevel="0" collapsed="false">
      <c r="A761" s="402" t="s">
        <v>38</v>
      </c>
      <c r="B761" s="402" t="n">
        <v>2436</v>
      </c>
      <c r="C761" s="403"/>
      <c r="D761" s="404" t="s">
        <v>2591</v>
      </c>
      <c r="E761" s="402" t="s">
        <v>71</v>
      </c>
      <c r="F761" s="405" t="n">
        <v>2</v>
      </c>
      <c r="G761" s="406" t="n">
        <v>13.68</v>
      </c>
      <c r="H761" s="405"/>
      <c r="I761" s="397"/>
      <c r="J761" s="397" t="n">
        <f aca="false">ROUND(F761*G761,2)</f>
        <v>27.36</v>
      </c>
      <c r="K761" s="397"/>
      <c r="L761" s="397"/>
      <c r="M761" s="397"/>
      <c r="N761" s="397"/>
      <c r="O761" s="397"/>
      <c r="P761" s="397"/>
    </row>
    <row r="762" customFormat="false" ht="12" hidden="false" customHeight="false" outlineLevel="0" collapsed="false">
      <c r="A762" s="407" t="s">
        <v>38</v>
      </c>
      <c r="B762" s="402" t="n">
        <v>247</v>
      </c>
      <c r="C762" s="403"/>
      <c r="D762" s="404" t="s">
        <v>2592</v>
      </c>
      <c r="E762" s="402" t="s">
        <v>71</v>
      </c>
      <c r="F762" s="405" t="n">
        <v>2</v>
      </c>
      <c r="G762" s="406" t="n">
        <v>10.5</v>
      </c>
      <c r="H762" s="405"/>
      <c r="I762" s="397"/>
      <c r="J762" s="397" t="n">
        <f aca="false">ROUND(F762*G762,2)</f>
        <v>21</v>
      </c>
      <c r="K762" s="397"/>
      <c r="L762" s="397"/>
      <c r="M762" s="397"/>
      <c r="N762" s="397"/>
      <c r="O762" s="397"/>
      <c r="P762" s="397"/>
    </row>
    <row r="763" customFormat="false" ht="24" hidden="false" customHeight="false" outlineLevel="0" collapsed="false">
      <c r="A763" s="369"/>
      <c r="B763" s="369"/>
      <c r="C763" s="370" t="s">
        <v>3009</v>
      </c>
      <c r="D763" s="441" t="s">
        <v>3010</v>
      </c>
      <c r="E763" s="369"/>
      <c r="F763" s="372"/>
      <c r="G763" s="373"/>
      <c r="H763" s="372" t="n">
        <v>6</v>
      </c>
      <c r="I763" s="374" t="n">
        <f aca="false">SUM(I764:I767)</f>
        <v>203.13</v>
      </c>
      <c r="J763" s="374" t="n">
        <f aca="false">SUM(J764:J767)</f>
        <v>60.45</v>
      </c>
      <c r="K763" s="374" t="n">
        <f aca="false">I763+J763</f>
        <v>263.58</v>
      </c>
      <c r="L763" s="374" t="n">
        <f aca="false">ROUND(H763*I763,2)</f>
        <v>1218.78</v>
      </c>
      <c r="M763" s="374" t="n">
        <f aca="false">ROUND(H763*J763,2)</f>
        <v>362.7</v>
      </c>
      <c r="N763" s="374" t="n">
        <f aca="false">L763+M763</f>
        <v>1581.48</v>
      </c>
      <c r="O763" s="374" t="n">
        <f aca="false">ROUND(N763*$O$7,2)</f>
        <v>331.79</v>
      </c>
      <c r="P763" s="374" t="n">
        <f aca="false">N763+O763</f>
        <v>1913.27</v>
      </c>
    </row>
    <row r="764" customFormat="false" ht="24" hidden="false" customHeight="false" outlineLevel="0" collapsed="false">
      <c r="A764" s="402" t="s">
        <v>65</v>
      </c>
      <c r="B764" s="402" t="s">
        <v>3006</v>
      </c>
      <c r="C764" s="403"/>
      <c r="D764" s="404" t="s">
        <v>3007</v>
      </c>
      <c r="E764" s="402" t="s">
        <v>1092</v>
      </c>
      <c r="F764" s="405" t="n">
        <v>1</v>
      </c>
      <c r="G764" s="406" t="n">
        <v>13.53</v>
      </c>
      <c r="H764" s="405"/>
      <c r="I764" s="397" t="n">
        <f aca="false">ROUND(F764*G764,2)</f>
        <v>13.53</v>
      </c>
      <c r="J764" s="397"/>
      <c r="K764" s="397"/>
      <c r="L764" s="397"/>
      <c r="M764" s="397"/>
      <c r="N764" s="397"/>
      <c r="O764" s="397"/>
      <c r="P764" s="397"/>
    </row>
    <row r="765" customFormat="false" ht="36" hidden="false" customHeight="false" outlineLevel="0" collapsed="false">
      <c r="A765" s="402" t="s">
        <v>2803</v>
      </c>
      <c r="B765" s="402"/>
      <c r="C765" s="403"/>
      <c r="D765" s="404" t="s">
        <v>3011</v>
      </c>
      <c r="E765" s="402" t="s">
        <v>1092</v>
      </c>
      <c r="F765" s="405" t="n">
        <v>8</v>
      </c>
      <c r="G765" s="406" t="n">
        <v>23.7</v>
      </c>
      <c r="H765" s="405"/>
      <c r="I765" s="397" t="n">
        <f aca="false">ROUND(F765*G765,2)</f>
        <v>189.6</v>
      </c>
      <c r="J765" s="397"/>
      <c r="K765" s="397"/>
      <c r="L765" s="397"/>
      <c r="M765" s="397"/>
      <c r="N765" s="397"/>
      <c r="O765" s="397"/>
      <c r="P765" s="397"/>
    </row>
    <row r="766" customFormat="false" ht="12" hidden="false" customHeight="false" outlineLevel="0" collapsed="false">
      <c r="A766" s="402" t="s">
        <v>38</v>
      </c>
      <c r="B766" s="402" t="n">
        <v>2436</v>
      </c>
      <c r="C766" s="403"/>
      <c r="D766" s="404" t="s">
        <v>2591</v>
      </c>
      <c r="E766" s="402" t="s">
        <v>71</v>
      </c>
      <c r="F766" s="405" t="n">
        <v>2.5</v>
      </c>
      <c r="G766" s="406" t="n">
        <v>13.68</v>
      </c>
      <c r="H766" s="405"/>
      <c r="I766" s="397"/>
      <c r="J766" s="397" t="n">
        <f aca="false">ROUND(F766*G766,2)</f>
        <v>34.2</v>
      </c>
      <c r="K766" s="397"/>
      <c r="L766" s="397"/>
      <c r="M766" s="397"/>
      <c r="N766" s="397"/>
      <c r="O766" s="397"/>
      <c r="P766" s="397"/>
    </row>
    <row r="767" customFormat="false" ht="12" hidden="false" customHeight="false" outlineLevel="0" collapsed="false">
      <c r="A767" s="407" t="s">
        <v>38</v>
      </c>
      <c r="B767" s="402" t="n">
        <v>247</v>
      </c>
      <c r="C767" s="403"/>
      <c r="D767" s="404" t="s">
        <v>2592</v>
      </c>
      <c r="E767" s="402" t="s">
        <v>71</v>
      </c>
      <c r="F767" s="405" t="n">
        <v>2.5</v>
      </c>
      <c r="G767" s="406" t="n">
        <v>10.5</v>
      </c>
      <c r="H767" s="405"/>
      <c r="I767" s="397"/>
      <c r="J767" s="397" t="n">
        <f aca="false">ROUND(F767*G767,2)</f>
        <v>26.25</v>
      </c>
      <c r="K767" s="397"/>
      <c r="L767" s="397"/>
      <c r="M767" s="397"/>
      <c r="N767" s="397"/>
      <c r="O767" s="397"/>
      <c r="P767" s="397"/>
    </row>
    <row r="768" customFormat="false" ht="24" hidden="false" customHeight="false" outlineLevel="0" collapsed="false">
      <c r="A768" s="369"/>
      <c r="B768" s="369"/>
      <c r="C768" s="370" t="s">
        <v>3012</v>
      </c>
      <c r="D768" s="441" t="s">
        <v>3013</v>
      </c>
      <c r="E768" s="369"/>
      <c r="F768" s="372"/>
      <c r="G768" s="373"/>
      <c r="H768" s="372" t="n">
        <v>1</v>
      </c>
      <c r="I768" s="374" t="n">
        <f aca="false">SUM(I769:I772)</f>
        <v>219.03</v>
      </c>
      <c r="J768" s="374" t="n">
        <f aca="false">SUM(J769:J772)</f>
        <v>60.45</v>
      </c>
      <c r="K768" s="374" t="n">
        <f aca="false">I768+J768</f>
        <v>279.48</v>
      </c>
      <c r="L768" s="374" t="n">
        <f aca="false">ROUND(H768*I768,2)</f>
        <v>219.03</v>
      </c>
      <c r="M768" s="374" t="n">
        <f aca="false">ROUND(H768*J768,2)</f>
        <v>60.45</v>
      </c>
      <c r="N768" s="374" t="n">
        <f aca="false">L768+M768</f>
        <v>279.48</v>
      </c>
      <c r="O768" s="374" t="n">
        <f aca="false">ROUND(N768*$O$7,2)</f>
        <v>58.63</v>
      </c>
      <c r="P768" s="374" t="n">
        <f aca="false">N768+O768</f>
        <v>338.11</v>
      </c>
    </row>
    <row r="769" customFormat="false" ht="24" hidden="false" customHeight="false" outlineLevel="0" collapsed="false">
      <c r="A769" s="402" t="s">
        <v>65</v>
      </c>
      <c r="B769" s="402" t="s">
        <v>3006</v>
      </c>
      <c r="C769" s="403"/>
      <c r="D769" s="404" t="s">
        <v>3007</v>
      </c>
      <c r="E769" s="402" t="s">
        <v>1092</v>
      </c>
      <c r="F769" s="405" t="n">
        <v>1</v>
      </c>
      <c r="G769" s="406" t="n">
        <v>13.53</v>
      </c>
      <c r="H769" s="405"/>
      <c r="I769" s="397" t="n">
        <f aca="false">ROUND(F769*G769,2)</f>
        <v>13.53</v>
      </c>
      <c r="J769" s="397"/>
      <c r="K769" s="397"/>
      <c r="L769" s="397"/>
      <c r="M769" s="397"/>
      <c r="N769" s="397"/>
      <c r="O769" s="397"/>
      <c r="P769" s="397"/>
    </row>
    <row r="770" customFormat="false" ht="36" hidden="false" customHeight="false" outlineLevel="0" collapsed="false">
      <c r="A770" s="402" t="s">
        <v>2803</v>
      </c>
      <c r="B770" s="402"/>
      <c r="C770" s="403"/>
      <c r="D770" s="404" t="s">
        <v>3008</v>
      </c>
      <c r="E770" s="402" t="s">
        <v>1092</v>
      </c>
      <c r="F770" s="405" t="n">
        <v>10</v>
      </c>
      <c r="G770" s="406" t="n">
        <v>20.55</v>
      </c>
      <c r="H770" s="405"/>
      <c r="I770" s="397" t="n">
        <f aca="false">ROUND(F770*G770,2)</f>
        <v>205.5</v>
      </c>
      <c r="J770" s="397"/>
      <c r="K770" s="397"/>
      <c r="L770" s="397"/>
      <c r="M770" s="397"/>
      <c r="N770" s="397"/>
      <c r="O770" s="397"/>
      <c r="P770" s="397"/>
    </row>
    <row r="771" customFormat="false" ht="12" hidden="false" customHeight="false" outlineLevel="0" collapsed="false">
      <c r="A771" s="402" t="s">
        <v>38</v>
      </c>
      <c r="B771" s="402" t="n">
        <v>2436</v>
      </c>
      <c r="C771" s="403"/>
      <c r="D771" s="404" t="s">
        <v>2591</v>
      </c>
      <c r="E771" s="402" t="s">
        <v>71</v>
      </c>
      <c r="F771" s="405" t="n">
        <v>2.5</v>
      </c>
      <c r="G771" s="406" t="n">
        <v>13.68</v>
      </c>
      <c r="H771" s="405"/>
      <c r="I771" s="397"/>
      <c r="J771" s="397" t="n">
        <f aca="false">ROUND(F771*G771,2)</f>
        <v>34.2</v>
      </c>
      <c r="K771" s="397"/>
      <c r="L771" s="397"/>
      <c r="M771" s="397"/>
      <c r="N771" s="397"/>
      <c r="O771" s="397"/>
      <c r="P771" s="397"/>
    </row>
    <row r="772" customFormat="false" ht="12" hidden="false" customHeight="false" outlineLevel="0" collapsed="false">
      <c r="A772" s="407" t="s">
        <v>38</v>
      </c>
      <c r="B772" s="402" t="n">
        <v>247</v>
      </c>
      <c r="C772" s="403"/>
      <c r="D772" s="404" t="s">
        <v>2592</v>
      </c>
      <c r="E772" s="402" t="s">
        <v>71</v>
      </c>
      <c r="F772" s="405" t="n">
        <v>2.5</v>
      </c>
      <c r="G772" s="406" t="n">
        <v>10.5</v>
      </c>
      <c r="H772" s="405"/>
      <c r="I772" s="397"/>
      <c r="J772" s="397" t="n">
        <f aca="false">ROUND(F772*G772,2)</f>
        <v>26.25</v>
      </c>
      <c r="K772" s="397"/>
      <c r="L772" s="397"/>
      <c r="M772" s="397"/>
      <c r="N772" s="397"/>
      <c r="O772" s="397"/>
      <c r="P772" s="397"/>
    </row>
    <row r="773" customFormat="false" ht="24" hidden="false" customHeight="false" outlineLevel="0" collapsed="false">
      <c r="A773" s="369"/>
      <c r="B773" s="369"/>
      <c r="C773" s="370" t="s">
        <v>3014</v>
      </c>
      <c r="D773" s="441" t="s">
        <v>3015</v>
      </c>
      <c r="E773" s="369"/>
      <c r="F773" s="372"/>
      <c r="G773" s="373"/>
      <c r="H773" s="372" t="n">
        <v>1</v>
      </c>
      <c r="I773" s="374" t="n">
        <f aca="false">SUM(I774:I777)</f>
        <v>157.38</v>
      </c>
      <c r="J773" s="374" t="n">
        <f aca="false">SUM(J774:J777)</f>
        <v>48.36</v>
      </c>
      <c r="K773" s="374" t="n">
        <f aca="false">I773+J773</f>
        <v>205.74</v>
      </c>
      <c r="L773" s="374" t="n">
        <f aca="false">ROUND(H773*I773,2)</f>
        <v>157.38</v>
      </c>
      <c r="M773" s="374" t="n">
        <f aca="false">ROUND(H773*J773,2)</f>
        <v>48.36</v>
      </c>
      <c r="N773" s="374" t="n">
        <f aca="false">L773+M773</f>
        <v>205.74</v>
      </c>
      <c r="O773" s="374" t="n">
        <f aca="false">ROUND(N773*$O$7,2)</f>
        <v>43.16</v>
      </c>
      <c r="P773" s="374" t="n">
        <f aca="false">N773+O773</f>
        <v>248.9</v>
      </c>
    </row>
    <row r="774" customFormat="false" ht="24" hidden="false" customHeight="false" outlineLevel="0" collapsed="false">
      <c r="A774" s="402" t="s">
        <v>65</v>
      </c>
      <c r="B774" s="402" t="s">
        <v>3006</v>
      </c>
      <c r="C774" s="403"/>
      <c r="D774" s="404" t="s">
        <v>3007</v>
      </c>
      <c r="E774" s="402" t="s">
        <v>1092</v>
      </c>
      <c r="F774" s="405" t="n">
        <v>1</v>
      </c>
      <c r="G774" s="406" t="n">
        <v>13.53</v>
      </c>
      <c r="H774" s="405"/>
      <c r="I774" s="397" t="n">
        <f aca="false">ROUND(F774*G774,2)</f>
        <v>13.53</v>
      </c>
      <c r="J774" s="397"/>
      <c r="K774" s="397"/>
      <c r="L774" s="397"/>
      <c r="M774" s="397"/>
      <c r="N774" s="397"/>
      <c r="O774" s="397"/>
      <c r="P774" s="397"/>
    </row>
    <row r="775" customFormat="false" ht="36" hidden="false" customHeight="false" outlineLevel="0" collapsed="false">
      <c r="A775" s="402" t="s">
        <v>2803</v>
      </c>
      <c r="B775" s="402"/>
      <c r="C775" s="403"/>
      <c r="D775" s="404" t="s">
        <v>3008</v>
      </c>
      <c r="E775" s="402" t="s">
        <v>1092</v>
      </c>
      <c r="F775" s="405" t="n">
        <v>7</v>
      </c>
      <c r="G775" s="406" t="n">
        <v>20.55</v>
      </c>
      <c r="H775" s="405"/>
      <c r="I775" s="397" t="n">
        <f aca="false">ROUND(F775*G775,2)</f>
        <v>143.85</v>
      </c>
      <c r="J775" s="397"/>
      <c r="K775" s="397"/>
      <c r="L775" s="397"/>
      <c r="M775" s="397"/>
      <c r="N775" s="397"/>
      <c r="O775" s="397"/>
      <c r="P775" s="397"/>
    </row>
    <row r="776" customFormat="false" ht="12" hidden="false" customHeight="false" outlineLevel="0" collapsed="false">
      <c r="A776" s="402" t="s">
        <v>38</v>
      </c>
      <c r="B776" s="402" t="n">
        <v>2436</v>
      </c>
      <c r="C776" s="403"/>
      <c r="D776" s="404" t="s">
        <v>2591</v>
      </c>
      <c r="E776" s="402" t="s">
        <v>71</v>
      </c>
      <c r="F776" s="405" t="n">
        <v>2</v>
      </c>
      <c r="G776" s="406" t="n">
        <v>13.68</v>
      </c>
      <c r="H776" s="405"/>
      <c r="I776" s="397"/>
      <c r="J776" s="397" t="n">
        <f aca="false">ROUND(F776*G776,2)</f>
        <v>27.36</v>
      </c>
      <c r="K776" s="397"/>
      <c r="L776" s="397"/>
      <c r="M776" s="397"/>
      <c r="N776" s="397"/>
      <c r="O776" s="397"/>
      <c r="P776" s="397"/>
    </row>
    <row r="777" customFormat="false" ht="12" hidden="false" customHeight="false" outlineLevel="0" collapsed="false">
      <c r="A777" s="407" t="s">
        <v>38</v>
      </c>
      <c r="B777" s="402" t="n">
        <v>247</v>
      </c>
      <c r="C777" s="403"/>
      <c r="D777" s="404" t="s">
        <v>2592</v>
      </c>
      <c r="E777" s="402" t="s">
        <v>71</v>
      </c>
      <c r="F777" s="405" t="n">
        <v>2</v>
      </c>
      <c r="G777" s="406" t="n">
        <v>10.5</v>
      </c>
      <c r="H777" s="405"/>
      <c r="I777" s="397"/>
      <c r="J777" s="397" t="n">
        <f aca="false">ROUND(F777*G777,2)</f>
        <v>21</v>
      </c>
      <c r="K777" s="397"/>
      <c r="L777" s="397"/>
      <c r="M777" s="397"/>
      <c r="N777" s="397"/>
      <c r="O777" s="397"/>
      <c r="P777" s="397"/>
    </row>
    <row r="778" customFormat="false" ht="24" hidden="false" customHeight="false" outlineLevel="0" collapsed="false">
      <c r="A778" s="369"/>
      <c r="B778" s="369"/>
      <c r="C778" s="370" t="s">
        <v>3016</v>
      </c>
      <c r="D778" s="441" t="s">
        <v>3017</v>
      </c>
      <c r="E778" s="369"/>
      <c r="F778" s="372"/>
      <c r="G778" s="373"/>
      <c r="H778" s="372" t="n">
        <v>1</v>
      </c>
      <c r="I778" s="374" t="n">
        <f aca="false">SUM(I779:I782)</f>
        <v>219.03</v>
      </c>
      <c r="J778" s="374" t="n">
        <f aca="false">SUM(J779:J782)</f>
        <v>60.45</v>
      </c>
      <c r="K778" s="374" t="n">
        <f aca="false">I778+J778</f>
        <v>279.48</v>
      </c>
      <c r="L778" s="374" t="n">
        <f aca="false">ROUND(H778*I778,2)</f>
        <v>219.03</v>
      </c>
      <c r="M778" s="374" t="n">
        <f aca="false">ROUND(H778*J778,2)</f>
        <v>60.45</v>
      </c>
      <c r="N778" s="374" t="n">
        <f aca="false">L778+M778</f>
        <v>279.48</v>
      </c>
      <c r="O778" s="374" t="n">
        <f aca="false">ROUND(N778*$O$7,2)</f>
        <v>58.63</v>
      </c>
      <c r="P778" s="374" t="n">
        <f aca="false">N778+O778</f>
        <v>338.11</v>
      </c>
    </row>
    <row r="779" customFormat="false" ht="24" hidden="false" customHeight="false" outlineLevel="0" collapsed="false">
      <c r="A779" s="402" t="s">
        <v>65</v>
      </c>
      <c r="B779" s="402" t="s">
        <v>3006</v>
      </c>
      <c r="C779" s="403"/>
      <c r="D779" s="404" t="s">
        <v>3007</v>
      </c>
      <c r="E779" s="402" t="s">
        <v>1092</v>
      </c>
      <c r="F779" s="405" t="n">
        <v>1</v>
      </c>
      <c r="G779" s="406" t="n">
        <v>13.53</v>
      </c>
      <c r="H779" s="405"/>
      <c r="I779" s="397" t="n">
        <f aca="false">ROUND(F779*G779,2)</f>
        <v>13.53</v>
      </c>
      <c r="J779" s="397"/>
      <c r="K779" s="397"/>
      <c r="L779" s="397"/>
      <c r="M779" s="397"/>
      <c r="N779" s="397"/>
      <c r="O779" s="397"/>
      <c r="P779" s="397"/>
    </row>
    <row r="780" customFormat="false" ht="36" hidden="false" customHeight="false" outlineLevel="0" collapsed="false">
      <c r="A780" s="402" t="s">
        <v>2803</v>
      </c>
      <c r="B780" s="402"/>
      <c r="C780" s="403"/>
      <c r="D780" s="404" t="s">
        <v>3008</v>
      </c>
      <c r="E780" s="402" t="s">
        <v>1092</v>
      </c>
      <c r="F780" s="405" t="n">
        <v>10</v>
      </c>
      <c r="G780" s="406" t="n">
        <v>20.55</v>
      </c>
      <c r="H780" s="405"/>
      <c r="I780" s="397" t="n">
        <f aca="false">ROUND(F780*G780,2)</f>
        <v>205.5</v>
      </c>
      <c r="J780" s="397"/>
      <c r="K780" s="397"/>
      <c r="L780" s="397"/>
      <c r="M780" s="397"/>
      <c r="N780" s="397"/>
      <c r="O780" s="397"/>
      <c r="P780" s="397"/>
    </row>
    <row r="781" customFormat="false" ht="12" hidden="false" customHeight="false" outlineLevel="0" collapsed="false">
      <c r="A781" s="402" t="s">
        <v>38</v>
      </c>
      <c r="B781" s="402" t="n">
        <v>2436</v>
      </c>
      <c r="C781" s="403"/>
      <c r="D781" s="404" t="s">
        <v>2591</v>
      </c>
      <c r="E781" s="402" t="s">
        <v>71</v>
      </c>
      <c r="F781" s="405" t="n">
        <v>2.5</v>
      </c>
      <c r="G781" s="406" t="n">
        <v>13.68</v>
      </c>
      <c r="H781" s="405"/>
      <c r="I781" s="397"/>
      <c r="J781" s="397" t="n">
        <f aca="false">ROUND(F781*G781,2)</f>
        <v>34.2</v>
      </c>
      <c r="K781" s="397"/>
      <c r="L781" s="397"/>
      <c r="M781" s="397"/>
      <c r="N781" s="397"/>
      <c r="O781" s="397"/>
      <c r="P781" s="397"/>
    </row>
    <row r="782" customFormat="false" ht="12" hidden="false" customHeight="false" outlineLevel="0" collapsed="false">
      <c r="A782" s="407" t="s">
        <v>38</v>
      </c>
      <c r="B782" s="402" t="n">
        <v>247</v>
      </c>
      <c r="C782" s="403"/>
      <c r="D782" s="404" t="s">
        <v>2592</v>
      </c>
      <c r="E782" s="402" t="s">
        <v>71</v>
      </c>
      <c r="F782" s="405" t="n">
        <v>2.5</v>
      </c>
      <c r="G782" s="406" t="n">
        <v>10.5</v>
      </c>
      <c r="H782" s="405"/>
      <c r="I782" s="397"/>
      <c r="J782" s="397" t="n">
        <f aca="false">ROUND(F782*G782,2)</f>
        <v>26.25</v>
      </c>
      <c r="K782" s="397"/>
      <c r="L782" s="397"/>
      <c r="M782" s="397"/>
      <c r="N782" s="397"/>
      <c r="O782" s="397"/>
      <c r="P782" s="397"/>
    </row>
    <row r="783" customFormat="false" ht="24" hidden="false" customHeight="false" outlineLevel="0" collapsed="false">
      <c r="A783" s="369"/>
      <c r="B783" s="369"/>
      <c r="C783" s="370" t="s">
        <v>3018</v>
      </c>
      <c r="D783" s="441" t="s">
        <v>3019</v>
      </c>
      <c r="E783" s="369"/>
      <c r="F783" s="372"/>
      <c r="G783" s="373"/>
      <c r="H783" s="372" t="n">
        <v>1</v>
      </c>
      <c r="I783" s="374" t="n">
        <f aca="false">SUM(I784:I787)</f>
        <v>136.83</v>
      </c>
      <c r="J783" s="374" t="n">
        <f aca="false">SUM(J784:J787)</f>
        <v>48.36</v>
      </c>
      <c r="K783" s="374" t="n">
        <f aca="false">I783+J783</f>
        <v>185.19</v>
      </c>
      <c r="L783" s="374" t="n">
        <f aca="false">ROUND(H783*I783,2)</f>
        <v>136.83</v>
      </c>
      <c r="M783" s="374" t="n">
        <f aca="false">ROUND(H783*J783,2)</f>
        <v>48.36</v>
      </c>
      <c r="N783" s="374" t="n">
        <f aca="false">L783+M783</f>
        <v>185.19</v>
      </c>
      <c r="O783" s="374" t="n">
        <f aca="false">ROUND(N783*$O$7,2)</f>
        <v>38.85</v>
      </c>
      <c r="P783" s="374" t="n">
        <f aca="false">N783+O783</f>
        <v>224.04</v>
      </c>
    </row>
    <row r="784" customFormat="false" ht="24" hidden="false" customHeight="false" outlineLevel="0" collapsed="false">
      <c r="A784" s="402" t="s">
        <v>65</v>
      </c>
      <c r="B784" s="402" t="s">
        <v>3006</v>
      </c>
      <c r="C784" s="403"/>
      <c r="D784" s="404" t="s">
        <v>3007</v>
      </c>
      <c r="E784" s="402" t="s">
        <v>1092</v>
      </c>
      <c r="F784" s="405" t="n">
        <v>1</v>
      </c>
      <c r="G784" s="406" t="n">
        <v>13.53</v>
      </c>
      <c r="H784" s="405"/>
      <c r="I784" s="397" t="n">
        <f aca="false">ROUND(F784*G784,2)</f>
        <v>13.53</v>
      </c>
      <c r="J784" s="397"/>
      <c r="K784" s="397"/>
      <c r="L784" s="397"/>
      <c r="M784" s="397"/>
      <c r="N784" s="397"/>
      <c r="O784" s="397"/>
      <c r="P784" s="397"/>
    </row>
    <row r="785" customFormat="false" ht="36" hidden="false" customHeight="false" outlineLevel="0" collapsed="false">
      <c r="A785" s="402" t="s">
        <v>2803</v>
      </c>
      <c r="B785" s="402"/>
      <c r="C785" s="403"/>
      <c r="D785" s="404" t="s">
        <v>3008</v>
      </c>
      <c r="E785" s="402" t="s">
        <v>1092</v>
      </c>
      <c r="F785" s="405" t="n">
        <v>6</v>
      </c>
      <c r="G785" s="406" t="n">
        <v>20.55</v>
      </c>
      <c r="H785" s="405"/>
      <c r="I785" s="397" t="n">
        <f aca="false">ROUND(F785*G785,2)</f>
        <v>123.3</v>
      </c>
      <c r="J785" s="397"/>
      <c r="K785" s="397"/>
      <c r="L785" s="397"/>
      <c r="M785" s="397"/>
      <c r="N785" s="397"/>
      <c r="O785" s="397"/>
      <c r="P785" s="397"/>
    </row>
    <row r="786" customFormat="false" ht="12" hidden="false" customHeight="false" outlineLevel="0" collapsed="false">
      <c r="A786" s="402" t="s">
        <v>38</v>
      </c>
      <c r="B786" s="402" t="n">
        <v>2436</v>
      </c>
      <c r="C786" s="403"/>
      <c r="D786" s="404" t="s">
        <v>2591</v>
      </c>
      <c r="E786" s="402" t="s">
        <v>71</v>
      </c>
      <c r="F786" s="405" t="n">
        <v>2</v>
      </c>
      <c r="G786" s="406" t="n">
        <v>13.68</v>
      </c>
      <c r="H786" s="405"/>
      <c r="I786" s="397"/>
      <c r="J786" s="397" t="n">
        <f aca="false">ROUND(F786*G786,2)</f>
        <v>27.36</v>
      </c>
      <c r="K786" s="397"/>
      <c r="L786" s="397"/>
      <c r="M786" s="397"/>
      <c r="N786" s="397"/>
      <c r="O786" s="397"/>
      <c r="P786" s="397"/>
    </row>
    <row r="787" customFormat="false" ht="12" hidden="false" customHeight="false" outlineLevel="0" collapsed="false">
      <c r="A787" s="407" t="s">
        <v>38</v>
      </c>
      <c r="B787" s="402" t="n">
        <v>247</v>
      </c>
      <c r="C787" s="403"/>
      <c r="D787" s="404" t="s">
        <v>2592</v>
      </c>
      <c r="E787" s="402" t="s">
        <v>71</v>
      </c>
      <c r="F787" s="405" t="n">
        <v>2</v>
      </c>
      <c r="G787" s="406" t="n">
        <v>10.5</v>
      </c>
      <c r="H787" s="405"/>
      <c r="I787" s="397"/>
      <c r="J787" s="397" t="n">
        <f aca="false">ROUND(F787*G787,2)</f>
        <v>21</v>
      </c>
      <c r="K787" s="397"/>
      <c r="L787" s="397"/>
      <c r="M787" s="397"/>
      <c r="N787" s="397"/>
      <c r="O787" s="397"/>
      <c r="P787" s="397"/>
    </row>
    <row r="788" customFormat="false" ht="12" hidden="false" customHeight="false" outlineLevel="0" collapsed="false">
      <c r="A788" s="369" t="s">
        <v>38</v>
      </c>
      <c r="B788" s="369" t="s">
        <v>1140</v>
      </c>
      <c r="C788" s="370" t="s">
        <v>3020</v>
      </c>
      <c r="D788" s="371" t="s">
        <v>3021</v>
      </c>
      <c r="E788" s="369"/>
      <c r="F788" s="372"/>
      <c r="G788" s="373"/>
      <c r="H788" s="372" t="n">
        <v>80</v>
      </c>
      <c r="I788" s="374" t="n">
        <f aca="false">SUM(I789:I791)</f>
        <v>2.63</v>
      </c>
      <c r="J788" s="374" t="n">
        <f aca="false">SUM(J789:J791)</f>
        <v>2.42</v>
      </c>
      <c r="K788" s="374" t="n">
        <f aca="false">I788+J788</f>
        <v>5.05</v>
      </c>
      <c r="L788" s="374" t="n">
        <f aca="false">ROUND(H788*I788,2)</f>
        <v>210.4</v>
      </c>
      <c r="M788" s="374" t="n">
        <f aca="false">ROUND(H788*J788,2)</f>
        <v>193.6</v>
      </c>
      <c r="N788" s="374" t="n">
        <f aca="false">L788+M788</f>
        <v>404</v>
      </c>
      <c r="O788" s="374" t="n">
        <f aca="false">ROUND(N788*$O$7,2)</f>
        <v>84.76</v>
      </c>
      <c r="P788" s="374" t="n">
        <f aca="false">N788+O788</f>
        <v>488.76</v>
      </c>
    </row>
    <row r="789" customFormat="false" ht="12" hidden="false" customHeight="false" outlineLevel="0" collapsed="false">
      <c r="A789" s="402" t="s">
        <v>38</v>
      </c>
      <c r="B789" s="402" t="n">
        <v>2436</v>
      </c>
      <c r="C789" s="403"/>
      <c r="D789" s="404" t="s">
        <v>2591</v>
      </c>
      <c r="E789" s="402" t="s">
        <v>71</v>
      </c>
      <c r="F789" s="405" t="n">
        <v>0.1</v>
      </c>
      <c r="G789" s="406" t="n">
        <v>13.68</v>
      </c>
      <c r="H789" s="405"/>
      <c r="I789" s="397"/>
      <c r="J789" s="397" t="n">
        <f aca="false">ROUND(F789*G789,2)</f>
        <v>1.37</v>
      </c>
      <c r="K789" s="397"/>
      <c r="L789" s="397"/>
      <c r="M789" s="397"/>
      <c r="N789" s="397"/>
      <c r="O789" s="397"/>
      <c r="P789" s="397"/>
    </row>
    <row r="790" customFormat="false" ht="12" hidden="false" customHeight="false" outlineLevel="0" collapsed="false">
      <c r="A790" s="407" t="s">
        <v>38</v>
      </c>
      <c r="B790" s="402" t="n">
        <v>247</v>
      </c>
      <c r="C790" s="403"/>
      <c r="D790" s="404" t="s">
        <v>2592</v>
      </c>
      <c r="E790" s="402" t="s">
        <v>71</v>
      </c>
      <c r="F790" s="405" t="n">
        <v>0.1</v>
      </c>
      <c r="G790" s="406" t="n">
        <v>10.5</v>
      </c>
      <c r="H790" s="405"/>
      <c r="I790" s="397"/>
      <c r="J790" s="397" t="n">
        <f aca="false">ROUND(F790*G790,2)</f>
        <v>1.05</v>
      </c>
      <c r="K790" s="397"/>
      <c r="L790" s="397"/>
      <c r="M790" s="397"/>
      <c r="N790" s="397"/>
      <c r="O790" s="397"/>
      <c r="P790" s="397"/>
    </row>
    <row r="791" customFormat="false" ht="12" hidden="false" customHeight="false" outlineLevel="0" collapsed="false">
      <c r="A791" s="402"/>
      <c r="B791" s="408" t="s">
        <v>1130</v>
      </c>
      <c r="C791" s="403"/>
      <c r="D791" s="404" t="s">
        <v>3022</v>
      </c>
      <c r="E791" s="402" t="s">
        <v>969</v>
      </c>
      <c r="F791" s="405" t="n">
        <v>1</v>
      </c>
      <c r="G791" s="406" t="n">
        <v>2.63</v>
      </c>
      <c r="H791" s="405"/>
      <c r="I791" s="397" t="n">
        <f aca="false">ROUND(F791*G791,2)</f>
        <v>2.63</v>
      </c>
      <c r="J791" s="397"/>
      <c r="K791" s="397"/>
      <c r="L791" s="397"/>
      <c r="M791" s="397"/>
      <c r="N791" s="397"/>
      <c r="O791" s="397"/>
      <c r="P791" s="397"/>
    </row>
    <row r="792" customFormat="false" ht="12" hidden="false" customHeight="false" outlineLevel="0" collapsed="false">
      <c r="A792" s="369" t="s">
        <v>38</v>
      </c>
      <c r="B792" s="369" t="s">
        <v>1140</v>
      </c>
      <c r="C792" s="370" t="s">
        <v>3023</v>
      </c>
      <c r="D792" s="371" t="s">
        <v>3024</v>
      </c>
      <c r="E792" s="369"/>
      <c r="F792" s="372"/>
      <c r="G792" s="373"/>
      <c r="H792" s="372" t="n">
        <v>35</v>
      </c>
      <c r="I792" s="374" t="n">
        <f aca="false">SUM(I793:I795)</f>
        <v>5.12</v>
      </c>
      <c r="J792" s="374" t="n">
        <f aca="false">SUM(J793:J795)</f>
        <v>2.42</v>
      </c>
      <c r="K792" s="374" t="n">
        <f aca="false">I792+J792</f>
        <v>7.54</v>
      </c>
      <c r="L792" s="374" t="n">
        <f aca="false">ROUND(H792*I792,2)</f>
        <v>179.2</v>
      </c>
      <c r="M792" s="374" t="n">
        <f aca="false">ROUND(H792*J792,2)</f>
        <v>84.7</v>
      </c>
      <c r="N792" s="374" t="n">
        <f aca="false">L792+M792</f>
        <v>263.9</v>
      </c>
      <c r="O792" s="374" t="n">
        <f aca="false">ROUND(N792*$O$7,2)</f>
        <v>55.37</v>
      </c>
      <c r="P792" s="374" t="n">
        <f aca="false">N792+O792</f>
        <v>319.27</v>
      </c>
    </row>
    <row r="793" customFormat="false" ht="12" hidden="false" customHeight="false" outlineLevel="0" collapsed="false">
      <c r="A793" s="402" t="s">
        <v>38</v>
      </c>
      <c r="B793" s="402" t="n">
        <v>2436</v>
      </c>
      <c r="C793" s="403"/>
      <c r="D793" s="404" t="s">
        <v>2591</v>
      </c>
      <c r="E793" s="402" t="s">
        <v>71</v>
      </c>
      <c r="F793" s="405" t="n">
        <v>0.1</v>
      </c>
      <c r="G793" s="406" t="n">
        <v>13.68</v>
      </c>
      <c r="H793" s="405"/>
      <c r="I793" s="397"/>
      <c r="J793" s="397" t="n">
        <f aca="false">ROUND(F793*G793,2)</f>
        <v>1.37</v>
      </c>
      <c r="K793" s="397"/>
      <c r="L793" s="397"/>
      <c r="M793" s="397"/>
      <c r="N793" s="397"/>
      <c r="O793" s="397"/>
      <c r="P793" s="397"/>
    </row>
    <row r="794" customFormat="false" ht="12" hidden="false" customHeight="false" outlineLevel="0" collapsed="false">
      <c r="A794" s="407" t="s">
        <v>38</v>
      </c>
      <c r="B794" s="402" t="n">
        <v>247</v>
      </c>
      <c r="C794" s="403"/>
      <c r="D794" s="404" t="s">
        <v>2592</v>
      </c>
      <c r="E794" s="402" t="s">
        <v>71</v>
      </c>
      <c r="F794" s="405" t="n">
        <v>0.1</v>
      </c>
      <c r="G794" s="406" t="n">
        <v>10.5</v>
      </c>
      <c r="H794" s="405"/>
      <c r="I794" s="397"/>
      <c r="J794" s="397" t="n">
        <f aca="false">ROUND(F794*G794,2)</f>
        <v>1.05</v>
      </c>
      <c r="K794" s="397"/>
      <c r="L794" s="397"/>
      <c r="M794" s="397"/>
      <c r="N794" s="397"/>
      <c r="O794" s="397"/>
      <c r="P794" s="397"/>
    </row>
    <row r="795" s="382" customFormat="true" ht="12" hidden="false" customHeight="false" outlineLevel="0" collapsed="false">
      <c r="A795" s="408"/>
      <c r="B795" s="408" t="s">
        <v>1130</v>
      </c>
      <c r="C795" s="409"/>
      <c r="D795" s="410" t="s">
        <v>3025</v>
      </c>
      <c r="E795" s="408" t="s">
        <v>969</v>
      </c>
      <c r="F795" s="411" t="n">
        <v>1</v>
      </c>
      <c r="G795" s="412" t="n">
        <v>5.12</v>
      </c>
      <c r="H795" s="411"/>
      <c r="I795" s="413" t="n">
        <f aca="false">ROUND(F795*G795,2)</f>
        <v>5.12</v>
      </c>
      <c r="J795" s="413"/>
      <c r="K795" s="413"/>
      <c r="L795" s="413"/>
      <c r="M795" s="413"/>
      <c r="N795" s="413"/>
      <c r="O795" s="413"/>
      <c r="P795" s="413"/>
    </row>
    <row r="796" customFormat="false" ht="12.75" hidden="false" customHeight="false" outlineLevel="0" collapsed="false">
      <c r="A796" s="369"/>
      <c r="B796" s="369"/>
      <c r="C796" s="370" t="s">
        <v>3026</v>
      </c>
      <c r="D796" s="371" t="s">
        <v>3027</v>
      </c>
      <c r="E796" s="369"/>
      <c r="F796" s="372"/>
      <c r="G796" s="373"/>
      <c r="H796" s="372"/>
      <c r="I796" s="374"/>
      <c r="J796" s="374"/>
      <c r="K796" s="374"/>
      <c r="L796" s="374"/>
      <c r="M796" s="374"/>
      <c r="N796" s="374"/>
      <c r="O796" s="374"/>
      <c r="P796" s="383" t="n">
        <f aca="false">SUM(P797:P828)</f>
        <v>23300.83</v>
      </c>
    </row>
    <row r="797" customFormat="false" ht="72" hidden="false" customHeight="false" outlineLevel="0" collapsed="false">
      <c r="A797" s="369" t="s">
        <v>38</v>
      </c>
      <c r="B797" s="369" t="s">
        <v>1140</v>
      </c>
      <c r="C797" s="370" t="s">
        <v>3028</v>
      </c>
      <c r="D797" s="371" t="s">
        <v>3029</v>
      </c>
      <c r="E797" s="369"/>
      <c r="F797" s="372"/>
      <c r="G797" s="373"/>
      <c r="H797" s="372" t="n">
        <v>13</v>
      </c>
      <c r="I797" s="374" t="n">
        <f aca="false">SUM(I798:I800)</f>
        <v>497.9</v>
      </c>
      <c r="J797" s="374" t="n">
        <f aca="false">SUM(J798:J800)</f>
        <v>60.45</v>
      </c>
      <c r="K797" s="374" t="n">
        <f aca="false">I797+J797</f>
        <v>558.35</v>
      </c>
      <c r="L797" s="374" t="n">
        <f aca="false">ROUND(H797*I797,2)</f>
        <v>6472.7</v>
      </c>
      <c r="M797" s="374" t="n">
        <f aca="false">ROUND(H797*J797,2)</f>
        <v>785.85</v>
      </c>
      <c r="N797" s="374" t="n">
        <f aca="false">L797+M797</f>
        <v>7258.55</v>
      </c>
      <c r="O797" s="374" t="n">
        <f aca="false">ROUND(N797*$O$7,2)</f>
        <v>1522.84</v>
      </c>
      <c r="P797" s="374" t="n">
        <f aca="false">N797+O797</f>
        <v>8781.39</v>
      </c>
    </row>
    <row r="798" customFormat="false" ht="12" hidden="false" customHeight="false" outlineLevel="0" collapsed="false">
      <c r="A798" s="402" t="s">
        <v>38</v>
      </c>
      <c r="B798" s="402" t="n">
        <v>2436</v>
      </c>
      <c r="C798" s="403"/>
      <c r="D798" s="404" t="s">
        <v>2591</v>
      </c>
      <c r="E798" s="402" t="s">
        <v>71</v>
      </c>
      <c r="F798" s="405" t="n">
        <v>2.5</v>
      </c>
      <c r="G798" s="406" t="n">
        <v>13.68</v>
      </c>
      <c r="H798" s="405"/>
      <c r="I798" s="397"/>
      <c r="J798" s="397" t="n">
        <f aca="false">ROUND(F798*G798,2)</f>
        <v>34.2</v>
      </c>
      <c r="K798" s="397"/>
      <c r="L798" s="397"/>
      <c r="M798" s="397"/>
      <c r="N798" s="397"/>
      <c r="O798" s="397"/>
      <c r="P798" s="397"/>
    </row>
    <row r="799" customFormat="false" ht="12" hidden="false" customHeight="false" outlineLevel="0" collapsed="false">
      <c r="A799" s="407" t="s">
        <v>38</v>
      </c>
      <c r="B799" s="402" t="n">
        <v>247</v>
      </c>
      <c r="C799" s="403"/>
      <c r="D799" s="404" t="s">
        <v>2592</v>
      </c>
      <c r="E799" s="402" t="s">
        <v>71</v>
      </c>
      <c r="F799" s="405" t="n">
        <v>2.5</v>
      </c>
      <c r="G799" s="406" t="n">
        <v>10.5</v>
      </c>
      <c r="H799" s="405"/>
      <c r="I799" s="397"/>
      <c r="J799" s="397" t="n">
        <f aca="false">ROUND(F799*G799,2)</f>
        <v>26.25</v>
      </c>
      <c r="K799" s="397"/>
      <c r="L799" s="397"/>
      <c r="M799" s="397"/>
      <c r="N799" s="397"/>
      <c r="O799" s="397"/>
      <c r="P799" s="397"/>
    </row>
    <row r="800" customFormat="false" ht="72" hidden="false" customHeight="false" outlineLevel="0" collapsed="false">
      <c r="A800" s="402"/>
      <c r="B800" s="402" t="s">
        <v>1130</v>
      </c>
      <c r="C800" s="403"/>
      <c r="D800" s="404" t="s">
        <v>3029</v>
      </c>
      <c r="E800" s="402" t="s">
        <v>2186</v>
      </c>
      <c r="F800" s="405" t="n">
        <v>1</v>
      </c>
      <c r="G800" s="406" t="n">
        <v>497.9</v>
      </c>
      <c r="H800" s="405"/>
      <c r="I800" s="397" t="n">
        <f aca="false">ROUND(F800*G800,2)</f>
        <v>497.9</v>
      </c>
      <c r="J800" s="397"/>
      <c r="K800" s="397"/>
      <c r="L800" s="397"/>
      <c r="M800" s="397"/>
      <c r="N800" s="397"/>
      <c r="O800" s="397"/>
      <c r="P800" s="397"/>
    </row>
    <row r="801" customFormat="false" ht="48" hidden="false" customHeight="false" outlineLevel="0" collapsed="false">
      <c r="A801" s="369" t="s">
        <v>38</v>
      </c>
      <c r="B801" s="369" t="s">
        <v>1140</v>
      </c>
      <c r="C801" s="370" t="s">
        <v>3030</v>
      </c>
      <c r="D801" s="371" t="s">
        <v>3031</v>
      </c>
      <c r="E801" s="369"/>
      <c r="F801" s="372"/>
      <c r="G801" s="373"/>
      <c r="H801" s="372" t="n">
        <v>21</v>
      </c>
      <c r="I801" s="374" t="n">
        <f aca="false">SUM(I802:I804)</f>
        <v>125.5</v>
      </c>
      <c r="J801" s="374" t="n">
        <f aca="false">SUM(J802:J804)</f>
        <v>48.36</v>
      </c>
      <c r="K801" s="374" t="n">
        <f aca="false">I801+J801</f>
        <v>173.86</v>
      </c>
      <c r="L801" s="374" t="n">
        <f aca="false">ROUND(H801*I801,2)</f>
        <v>2635.5</v>
      </c>
      <c r="M801" s="374" t="n">
        <f aca="false">ROUND(H801*J801,2)</f>
        <v>1015.56</v>
      </c>
      <c r="N801" s="374" t="n">
        <f aca="false">L801+M801</f>
        <v>3651.06</v>
      </c>
      <c r="O801" s="374" t="n">
        <f aca="false">ROUND(N801*$O$7,2)</f>
        <v>765.99</v>
      </c>
      <c r="P801" s="374" t="n">
        <f aca="false">N801+O801</f>
        <v>4417.05</v>
      </c>
    </row>
    <row r="802" customFormat="false" ht="12" hidden="false" customHeight="false" outlineLevel="0" collapsed="false">
      <c r="A802" s="402" t="s">
        <v>38</v>
      </c>
      <c r="B802" s="402" t="n">
        <v>2436</v>
      </c>
      <c r="C802" s="403"/>
      <c r="D802" s="404" t="s">
        <v>2591</v>
      </c>
      <c r="E802" s="402" t="s">
        <v>71</v>
      </c>
      <c r="F802" s="405" t="n">
        <v>2</v>
      </c>
      <c r="G802" s="406" t="n">
        <v>13.68</v>
      </c>
      <c r="H802" s="405"/>
      <c r="I802" s="397"/>
      <c r="J802" s="397" t="n">
        <f aca="false">ROUND(F802*G802,2)</f>
        <v>27.36</v>
      </c>
      <c r="K802" s="397"/>
      <c r="L802" s="397"/>
      <c r="M802" s="397"/>
      <c r="N802" s="397"/>
      <c r="O802" s="397"/>
      <c r="P802" s="397"/>
    </row>
    <row r="803" customFormat="false" ht="12" hidden="false" customHeight="false" outlineLevel="0" collapsed="false">
      <c r="A803" s="407" t="s">
        <v>38</v>
      </c>
      <c r="B803" s="402" t="n">
        <v>247</v>
      </c>
      <c r="C803" s="403"/>
      <c r="D803" s="404" t="s">
        <v>2592</v>
      </c>
      <c r="E803" s="402" t="s">
        <v>71</v>
      </c>
      <c r="F803" s="405" t="n">
        <v>2</v>
      </c>
      <c r="G803" s="406" t="n">
        <v>10.5</v>
      </c>
      <c r="H803" s="405"/>
      <c r="I803" s="397"/>
      <c r="J803" s="397" t="n">
        <f aca="false">ROUND(F803*G803,2)</f>
        <v>21</v>
      </c>
      <c r="K803" s="397"/>
      <c r="L803" s="397"/>
      <c r="M803" s="397"/>
      <c r="N803" s="397"/>
      <c r="O803" s="397"/>
      <c r="P803" s="397"/>
    </row>
    <row r="804" customFormat="false" ht="48" hidden="false" customHeight="false" outlineLevel="0" collapsed="false">
      <c r="A804" s="402"/>
      <c r="B804" s="402" t="s">
        <v>1130</v>
      </c>
      <c r="C804" s="403"/>
      <c r="D804" s="404" t="s">
        <v>3031</v>
      </c>
      <c r="E804" s="402" t="s">
        <v>2186</v>
      </c>
      <c r="F804" s="405" t="n">
        <v>1</v>
      </c>
      <c r="G804" s="406" t="n">
        <v>125.5</v>
      </c>
      <c r="H804" s="405"/>
      <c r="I804" s="397" t="n">
        <f aca="false">ROUND(F804*G804,2)</f>
        <v>125.5</v>
      </c>
      <c r="J804" s="397"/>
      <c r="K804" s="397"/>
      <c r="L804" s="397"/>
      <c r="M804" s="397"/>
      <c r="N804" s="397"/>
      <c r="O804" s="397"/>
      <c r="P804" s="397"/>
    </row>
    <row r="805" customFormat="false" ht="24" hidden="false" customHeight="false" outlineLevel="0" collapsed="false">
      <c r="A805" s="369" t="s">
        <v>38</v>
      </c>
      <c r="B805" s="369" t="s">
        <v>1140</v>
      </c>
      <c r="C805" s="370" t="s">
        <v>3032</v>
      </c>
      <c r="D805" s="371" t="s">
        <v>3033</v>
      </c>
      <c r="E805" s="369"/>
      <c r="F805" s="372"/>
      <c r="G805" s="373"/>
      <c r="H805" s="372" t="n">
        <v>12</v>
      </c>
      <c r="I805" s="374" t="n">
        <f aca="false">SUM(I806:I808)</f>
        <v>81.5</v>
      </c>
      <c r="J805" s="374" t="n">
        <f aca="false">SUM(J806:J808)</f>
        <v>48.36</v>
      </c>
      <c r="K805" s="374" t="n">
        <f aca="false">I805+J805</f>
        <v>129.86</v>
      </c>
      <c r="L805" s="374" t="n">
        <f aca="false">ROUND(H805*I805,2)</f>
        <v>978</v>
      </c>
      <c r="M805" s="374" t="n">
        <f aca="false">ROUND(H805*J805,2)</f>
        <v>580.32</v>
      </c>
      <c r="N805" s="374" t="n">
        <f aca="false">L805+M805</f>
        <v>1558.32</v>
      </c>
      <c r="O805" s="374" t="n">
        <f aca="false">ROUND(N805*$O$7,2)</f>
        <v>326.94</v>
      </c>
      <c r="P805" s="374" t="n">
        <f aca="false">N805+O805</f>
        <v>1885.26</v>
      </c>
    </row>
    <row r="806" customFormat="false" ht="12" hidden="false" customHeight="false" outlineLevel="0" collapsed="false">
      <c r="A806" s="402" t="s">
        <v>38</v>
      </c>
      <c r="B806" s="402" t="n">
        <v>2436</v>
      </c>
      <c r="C806" s="403"/>
      <c r="D806" s="404" t="s">
        <v>2591</v>
      </c>
      <c r="E806" s="402" t="s">
        <v>71</v>
      </c>
      <c r="F806" s="405" t="n">
        <v>2</v>
      </c>
      <c r="G806" s="406" t="n">
        <v>13.68</v>
      </c>
      <c r="H806" s="405"/>
      <c r="I806" s="397"/>
      <c r="J806" s="397" t="n">
        <f aca="false">ROUND(F806*G806,2)</f>
        <v>27.36</v>
      </c>
      <c r="K806" s="397"/>
      <c r="L806" s="397"/>
      <c r="M806" s="397"/>
      <c r="N806" s="397"/>
      <c r="O806" s="397"/>
      <c r="P806" s="397"/>
    </row>
    <row r="807" customFormat="false" ht="12" hidden="false" customHeight="false" outlineLevel="0" collapsed="false">
      <c r="A807" s="407" t="s">
        <v>38</v>
      </c>
      <c r="B807" s="402" t="n">
        <v>247</v>
      </c>
      <c r="C807" s="403"/>
      <c r="D807" s="404" t="s">
        <v>2592</v>
      </c>
      <c r="E807" s="402" t="s">
        <v>71</v>
      </c>
      <c r="F807" s="405" t="n">
        <v>2</v>
      </c>
      <c r="G807" s="406" t="n">
        <v>10.5</v>
      </c>
      <c r="H807" s="405"/>
      <c r="I807" s="397"/>
      <c r="J807" s="397" t="n">
        <f aca="false">ROUND(F807*G807,2)</f>
        <v>21</v>
      </c>
      <c r="K807" s="397"/>
      <c r="L807" s="397"/>
      <c r="M807" s="397"/>
      <c r="N807" s="397"/>
      <c r="O807" s="397"/>
      <c r="P807" s="397"/>
    </row>
    <row r="808" customFormat="false" ht="60" hidden="false" customHeight="false" outlineLevel="0" collapsed="false">
      <c r="A808" s="402"/>
      <c r="B808" s="402" t="s">
        <v>1130</v>
      </c>
      <c r="C808" s="403"/>
      <c r="D808" s="404" t="s">
        <v>3034</v>
      </c>
      <c r="E808" s="402" t="s">
        <v>2186</v>
      </c>
      <c r="F808" s="405" t="n">
        <v>1</v>
      </c>
      <c r="G808" s="406" t="n">
        <v>81.5</v>
      </c>
      <c r="H808" s="405"/>
      <c r="I808" s="397" t="n">
        <f aca="false">ROUND(F808*G808,2)</f>
        <v>81.5</v>
      </c>
      <c r="J808" s="397"/>
      <c r="K808" s="397"/>
      <c r="L808" s="397"/>
      <c r="M808" s="397"/>
      <c r="N808" s="397"/>
      <c r="O808" s="397"/>
      <c r="P808" s="397"/>
    </row>
    <row r="809" customFormat="false" ht="48" hidden="false" customHeight="false" outlineLevel="0" collapsed="false">
      <c r="A809" s="369" t="s">
        <v>38</v>
      </c>
      <c r="B809" s="369" t="s">
        <v>1140</v>
      </c>
      <c r="C809" s="370" t="s">
        <v>3035</v>
      </c>
      <c r="D809" s="371" t="s">
        <v>3036</v>
      </c>
      <c r="E809" s="369"/>
      <c r="F809" s="372"/>
      <c r="G809" s="373"/>
      <c r="H809" s="372" t="n">
        <v>138</v>
      </c>
      <c r="I809" s="374" t="n">
        <f aca="false">SUM(I810:I811)</f>
        <v>6.9</v>
      </c>
      <c r="J809" s="374" t="n">
        <f aca="false">SUM(J810:J811)</f>
        <v>1.05</v>
      </c>
      <c r="K809" s="374" t="n">
        <f aca="false">I809+J809</f>
        <v>7.95</v>
      </c>
      <c r="L809" s="374" t="n">
        <f aca="false">ROUND(H809*I809,2)</f>
        <v>952.2</v>
      </c>
      <c r="M809" s="374" t="n">
        <f aca="false">ROUND(H809*J809,2)</f>
        <v>144.9</v>
      </c>
      <c r="N809" s="374" t="n">
        <f aca="false">L809+M809</f>
        <v>1097.1</v>
      </c>
      <c r="O809" s="374" t="n">
        <f aca="false">ROUND(N809*$O$7,2)</f>
        <v>230.17</v>
      </c>
      <c r="P809" s="374" t="n">
        <f aca="false">N809+O809</f>
        <v>1327.27</v>
      </c>
    </row>
    <row r="810" customFormat="false" ht="12" hidden="false" customHeight="false" outlineLevel="0" collapsed="false">
      <c r="A810" s="407" t="s">
        <v>38</v>
      </c>
      <c r="B810" s="402" t="n">
        <v>247</v>
      </c>
      <c r="C810" s="403"/>
      <c r="D810" s="404" t="s">
        <v>2592</v>
      </c>
      <c r="E810" s="402" t="s">
        <v>71</v>
      </c>
      <c r="F810" s="405" t="n">
        <v>0.1</v>
      </c>
      <c r="G810" s="406" t="n">
        <v>10.5</v>
      </c>
      <c r="H810" s="405"/>
      <c r="I810" s="397"/>
      <c r="J810" s="397" t="n">
        <f aca="false">ROUND(F810*G810,2)</f>
        <v>1.05</v>
      </c>
      <c r="K810" s="397"/>
      <c r="L810" s="397"/>
      <c r="M810" s="397"/>
      <c r="N810" s="397"/>
      <c r="O810" s="397"/>
      <c r="P810" s="397"/>
    </row>
    <row r="811" customFormat="false" ht="48" hidden="false" customHeight="false" outlineLevel="0" collapsed="false">
      <c r="A811" s="402"/>
      <c r="B811" s="402" t="s">
        <v>1130</v>
      </c>
      <c r="C811" s="403"/>
      <c r="D811" s="404" t="s">
        <v>3036</v>
      </c>
      <c r="E811" s="402" t="s">
        <v>2186</v>
      </c>
      <c r="F811" s="405" t="n">
        <v>1</v>
      </c>
      <c r="G811" s="406" t="n">
        <v>6.9</v>
      </c>
      <c r="H811" s="405"/>
      <c r="I811" s="397" t="n">
        <f aca="false">ROUND(F811*G811,2)</f>
        <v>6.9</v>
      </c>
      <c r="J811" s="397"/>
      <c r="K811" s="397"/>
      <c r="L811" s="397"/>
      <c r="M811" s="397"/>
      <c r="N811" s="397"/>
      <c r="O811" s="397"/>
      <c r="P811" s="397"/>
    </row>
    <row r="812" customFormat="false" ht="36" hidden="false" customHeight="false" outlineLevel="0" collapsed="false">
      <c r="A812" s="369" t="s">
        <v>38</v>
      </c>
      <c r="B812" s="369" t="s">
        <v>1140</v>
      </c>
      <c r="C812" s="370" t="s">
        <v>3037</v>
      </c>
      <c r="D812" s="371" t="s">
        <v>3038</v>
      </c>
      <c r="E812" s="369"/>
      <c r="F812" s="372"/>
      <c r="G812" s="373"/>
      <c r="H812" s="372" t="n">
        <v>16</v>
      </c>
      <c r="I812" s="374" t="n">
        <f aca="false">SUM(I813:I814)</f>
        <v>1.41</v>
      </c>
      <c r="J812" s="374" t="n">
        <f aca="false">SUM(J813:J814)</f>
        <v>1.05</v>
      </c>
      <c r="K812" s="374" t="n">
        <f aca="false">I812+J812</f>
        <v>2.46</v>
      </c>
      <c r="L812" s="374" t="n">
        <f aca="false">ROUND(H812*I812,2)</f>
        <v>22.56</v>
      </c>
      <c r="M812" s="374" t="n">
        <f aca="false">ROUND(H812*J812,2)</f>
        <v>16.8</v>
      </c>
      <c r="N812" s="374" t="n">
        <f aca="false">L812+M812</f>
        <v>39.36</v>
      </c>
      <c r="O812" s="374" t="n">
        <f aca="false">ROUND(N812*$O$7,2)</f>
        <v>8.26</v>
      </c>
      <c r="P812" s="374" t="n">
        <f aca="false">N812+O812</f>
        <v>47.62</v>
      </c>
    </row>
    <row r="813" customFormat="false" ht="12" hidden="false" customHeight="false" outlineLevel="0" collapsed="false">
      <c r="A813" s="407" t="s">
        <v>38</v>
      </c>
      <c r="B813" s="402" t="n">
        <v>247</v>
      </c>
      <c r="C813" s="403"/>
      <c r="D813" s="404" t="s">
        <v>2592</v>
      </c>
      <c r="E813" s="402" t="s">
        <v>71</v>
      </c>
      <c r="F813" s="405" t="n">
        <v>0.1</v>
      </c>
      <c r="G813" s="406" t="n">
        <v>10.5</v>
      </c>
      <c r="H813" s="405"/>
      <c r="I813" s="397"/>
      <c r="J813" s="397" t="n">
        <f aca="false">ROUND(F813*G813,2)</f>
        <v>1.05</v>
      </c>
      <c r="K813" s="397"/>
      <c r="L813" s="397"/>
      <c r="M813" s="397"/>
      <c r="N813" s="397"/>
      <c r="O813" s="397"/>
      <c r="P813" s="397"/>
    </row>
    <row r="814" customFormat="false" ht="24" hidden="false" customHeight="false" outlineLevel="0" collapsed="false">
      <c r="A814" s="402"/>
      <c r="B814" s="402" t="s">
        <v>1130</v>
      </c>
      <c r="C814" s="403"/>
      <c r="D814" s="404" t="s">
        <v>3038</v>
      </c>
      <c r="E814" s="402" t="s">
        <v>2186</v>
      </c>
      <c r="F814" s="405" t="n">
        <v>1</v>
      </c>
      <c r="G814" s="406" t="n">
        <v>1.41</v>
      </c>
      <c r="H814" s="405"/>
      <c r="I814" s="397" t="n">
        <f aca="false">ROUND(F814*G814,2)</f>
        <v>1.41</v>
      </c>
      <c r="J814" s="397"/>
      <c r="K814" s="397"/>
      <c r="L814" s="397"/>
      <c r="M814" s="397"/>
      <c r="N814" s="397"/>
      <c r="O814" s="397"/>
      <c r="P814" s="397"/>
    </row>
    <row r="815" customFormat="false" ht="36" hidden="false" customHeight="false" outlineLevel="0" collapsed="false">
      <c r="A815" s="369" t="s">
        <v>38</v>
      </c>
      <c r="B815" s="369" t="s">
        <v>1140</v>
      </c>
      <c r="C815" s="370" t="s">
        <v>3039</v>
      </c>
      <c r="D815" s="371" t="s">
        <v>3040</v>
      </c>
      <c r="E815" s="369"/>
      <c r="F815" s="372"/>
      <c r="G815" s="373"/>
      <c r="H815" s="372" t="n">
        <v>167</v>
      </c>
      <c r="I815" s="374" t="n">
        <f aca="false">SUM(I816:I818)</f>
        <v>5.5</v>
      </c>
      <c r="J815" s="374" t="n">
        <f aca="false">SUM(J816:J818)</f>
        <v>5.08</v>
      </c>
      <c r="K815" s="374" t="n">
        <f aca="false">I815+J815</f>
        <v>10.58</v>
      </c>
      <c r="L815" s="374" t="n">
        <f aca="false">ROUND(H815*I815,2)</f>
        <v>918.5</v>
      </c>
      <c r="M815" s="374" t="n">
        <f aca="false">ROUND(H815*J815,2)</f>
        <v>848.36</v>
      </c>
      <c r="N815" s="374" t="n">
        <f aca="false">L815+M815</f>
        <v>1766.86</v>
      </c>
      <c r="O815" s="374" t="n">
        <f aca="false">ROUND(N815*$O$7,2)</f>
        <v>370.69</v>
      </c>
      <c r="P815" s="374" t="n">
        <f aca="false">N815+O815</f>
        <v>2137.55</v>
      </c>
    </row>
    <row r="816" customFormat="false" ht="12" hidden="false" customHeight="false" outlineLevel="0" collapsed="false">
      <c r="A816" s="402" t="s">
        <v>38</v>
      </c>
      <c r="B816" s="402" t="n">
        <v>2436</v>
      </c>
      <c r="C816" s="403"/>
      <c r="D816" s="404" t="s">
        <v>2591</v>
      </c>
      <c r="E816" s="402" t="s">
        <v>71</v>
      </c>
      <c r="F816" s="405" t="n">
        <v>0.21</v>
      </c>
      <c r="G816" s="406" t="n">
        <v>13.68</v>
      </c>
      <c r="H816" s="405"/>
      <c r="I816" s="397"/>
      <c r="J816" s="397" t="n">
        <f aca="false">ROUND(F816*G816,2)</f>
        <v>2.87</v>
      </c>
      <c r="K816" s="397"/>
      <c r="L816" s="397"/>
      <c r="M816" s="397"/>
      <c r="N816" s="397"/>
      <c r="O816" s="397"/>
      <c r="P816" s="397"/>
    </row>
    <row r="817" customFormat="false" ht="12" hidden="false" customHeight="false" outlineLevel="0" collapsed="false">
      <c r="A817" s="407" t="s">
        <v>38</v>
      </c>
      <c r="B817" s="402" t="n">
        <v>247</v>
      </c>
      <c r="C817" s="403"/>
      <c r="D817" s="404" t="s">
        <v>2592</v>
      </c>
      <c r="E817" s="402" t="s">
        <v>71</v>
      </c>
      <c r="F817" s="405" t="n">
        <v>0.21</v>
      </c>
      <c r="G817" s="406" t="n">
        <v>10.5</v>
      </c>
      <c r="H817" s="405"/>
      <c r="I817" s="397"/>
      <c r="J817" s="397" t="n">
        <f aca="false">ROUND(F817*G817,2)</f>
        <v>2.21</v>
      </c>
      <c r="K817" s="397"/>
      <c r="L817" s="397"/>
      <c r="M817" s="397"/>
      <c r="N817" s="397"/>
      <c r="O817" s="397"/>
      <c r="P817" s="397"/>
    </row>
    <row r="818" customFormat="false" ht="36" hidden="false" customHeight="false" outlineLevel="0" collapsed="false">
      <c r="A818" s="402"/>
      <c r="B818" s="402" t="s">
        <v>1130</v>
      </c>
      <c r="C818" s="403"/>
      <c r="D818" s="410" t="s">
        <v>3040</v>
      </c>
      <c r="E818" s="402" t="s">
        <v>2186</v>
      </c>
      <c r="F818" s="405" t="n">
        <v>1</v>
      </c>
      <c r="G818" s="406" t="n">
        <v>5.5</v>
      </c>
      <c r="H818" s="405"/>
      <c r="I818" s="397" t="n">
        <f aca="false">ROUND(F818*G818,2)</f>
        <v>5.5</v>
      </c>
      <c r="J818" s="397"/>
      <c r="K818" s="397"/>
      <c r="L818" s="397"/>
      <c r="M818" s="397"/>
      <c r="N818" s="397"/>
      <c r="O818" s="397"/>
      <c r="P818" s="397"/>
    </row>
    <row r="819" customFormat="false" ht="36" hidden="false" customHeight="false" outlineLevel="0" collapsed="false">
      <c r="A819" s="369" t="s">
        <v>38</v>
      </c>
      <c r="B819" s="369" t="s">
        <v>1140</v>
      </c>
      <c r="C819" s="370" t="s">
        <v>3041</v>
      </c>
      <c r="D819" s="371" t="s">
        <v>3042</v>
      </c>
      <c r="E819" s="369"/>
      <c r="F819" s="372"/>
      <c r="G819" s="373"/>
      <c r="H819" s="372" t="n">
        <v>208</v>
      </c>
      <c r="I819" s="374" t="n">
        <f aca="false">SUM(I820:I822)</f>
        <v>5.5</v>
      </c>
      <c r="J819" s="374" t="n">
        <f aca="false">SUM(J820:J822)</f>
        <v>5.08</v>
      </c>
      <c r="K819" s="374" t="n">
        <f aca="false">I819+J819</f>
        <v>10.58</v>
      </c>
      <c r="L819" s="374" t="n">
        <f aca="false">ROUND(H819*I819,2)</f>
        <v>1144</v>
      </c>
      <c r="M819" s="374" t="n">
        <f aca="false">ROUND(H819*J819,2)</f>
        <v>1056.64</v>
      </c>
      <c r="N819" s="374" t="n">
        <f aca="false">L819+M819</f>
        <v>2200.64</v>
      </c>
      <c r="O819" s="374" t="n">
        <f aca="false">ROUND(N819*$O$7,2)</f>
        <v>461.69</v>
      </c>
      <c r="P819" s="374" t="n">
        <f aca="false">N819+O819</f>
        <v>2662.33</v>
      </c>
    </row>
    <row r="820" customFormat="false" ht="12" hidden="false" customHeight="false" outlineLevel="0" collapsed="false">
      <c r="A820" s="402" t="s">
        <v>38</v>
      </c>
      <c r="B820" s="402" t="n">
        <v>2436</v>
      </c>
      <c r="C820" s="403"/>
      <c r="D820" s="404" t="s">
        <v>2591</v>
      </c>
      <c r="E820" s="402" t="s">
        <v>71</v>
      </c>
      <c r="F820" s="405" t="n">
        <v>0.21</v>
      </c>
      <c r="G820" s="406" t="n">
        <v>13.68</v>
      </c>
      <c r="H820" s="405"/>
      <c r="I820" s="397"/>
      <c r="J820" s="397" t="n">
        <f aca="false">ROUND(F820*G820,2)</f>
        <v>2.87</v>
      </c>
      <c r="K820" s="397"/>
      <c r="L820" s="397"/>
      <c r="M820" s="397"/>
      <c r="N820" s="397"/>
      <c r="O820" s="397"/>
      <c r="P820" s="397"/>
    </row>
    <row r="821" customFormat="false" ht="12" hidden="false" customHeight="false" outlineLevel="0" collapsed="false">
      <c r="A821" s="407" t="s">
        <v>38</v>
      </c>
      <c r="B821" s="402" t="n">
        <v>247</v>
      </c>
      <c r="C821" s="403"/>
      <c r="D821" s="404" t="s">
        <v>2592</v>
      </c>
      <c r="E821" s="402" t="s">
        <v>71</v>
      </c>
      <c r="F821" s="405" t="n">
        <v>0.21</v>
      </c>
      <c r="G821" s="406" t="n">
        <v>10.5</v>
      </c>
      <c r="H821" s="405"/>
      <c r="I821" s="397"/>
      <c r="J821" s="397" t="n">
        <f aca="false">ROUND(F821*G821,2)</f>
        <v>2.21</v>
      </c>
      <c r="K821" s="397"/>
      <c r="L821" s="397"/>
      <c r="M821" s="397"/>
      <c r="N821" s="397"/>
      <c r="O821" s="397"/>
      <c r="P821" s="397"/>
    </row>
    <row r="822" customFormat="false" ht="36" hidden="false" customHeight="false" outlineLevel="0" collapsed="false">
      <c r="A822" s="402"/>
      <c r="B822" s="402" t="s">
        <v>1130</v>
      </c>
      <c r="C822" s="403"/>
      <c r="D822" s="404" t="s">
        <v>3042</v>
      </c>
      <c r="E822" s="402" t="s">
        <v>2186</v>
      </c>
      <c r="F822" s="405" t="n">
        <v>1</v>
      </c>
      <c r="G822" s="406" t="n">
        <v>5.5</v>
      </c>
      <c r="H822" s="405"/>
      <c r="I822" s="397" t="n">
        <f aca="false">ROUND(F822*G822,2)</f>
        <v>5.5</v>
      </c>
      <c r="J822" s="397"/>
      <c r="K822" s="397"/>
      <c r="L822" s="397"/>
      <c r="M822" s="397"/>
      <c r="N822" s="397"/>
      <c r="O822" s="397"/>
      <c r="P822" s="397"/>
    </row>
    <row r="823" customFormat="false" ht="24" hidden="false" customHeight="false" outlineLevel="0" collapsed="false">
      <c r="A823" s="369" t="s">
        <v>38</v>
      </c>
      <c r="B823" s="369" t="s">
        <v>1140</v>
      </c>
      <c r="C823" s="370" t="s">
        <v>3043</v>
      </c>
      <c r="D823" s="371" t="s">
        <v>3044</v>
      </c>
      <c r="E823" s="369"/>
      <c r="F823" s="372"/>
      <c r="G823" s="373"/>
      <c r="H823" s="372" t="n">
        <v>8</v>
      </c>
      <c r="I823" s="374" t="n">
        <f aca="false">SUM(I824:I826)</f>
        <v>81.5</v>
      </c>
      <c r="J823" s="374" t="n">
        <f aca="false">SUM(J824:J826)</f>
        <v>48.36</v>
      </c>
      <c r="K823" s="374" t="n">
        <f aca="false">I823+J823</f>
        <v>129.86</v>
      </c>
      <c r="L823" s="374" t="n">
        <f aca="false">ROUND(H823*I823,2)</f>
        <v>652</v>
      </c>
      <c r="M823" s="374" t="n">
        <f aca="false">ROUND(H823*J823,2)</f>
        <v>386.88</v>
      </c>
      <c r="N823" s="374" t="n">
        <f aca="false">L823+M823</f>
        <v>1038.88</v>
      </c>
      <c r="O823" s="374" t="n">
        <f aca="false">ROUND(N823*$O$7,2)</f>
        <v>217.96</v>
      </c>
      <c r="P823" s="374" t="n">
        <f aca="false">N823+O823</f>
        <v>1256.84</v>
      </c>
    </row>
    <row r="824" customFormat="false" ht="12" hidden="false" customHeight="false" outlineLevel="0" collapsed="false">
      <c r="A824" s="402" t="s">
        <v>38</v>
      </c>
      <c r="B824" s="402" t="n">
        <v>2436</v>
      </c>
      <c r="C824" s="403"/>
      <c r="D824" s="404" t="s">
        <v>2591</v>
      </c>
      <c r="E824" s="402" t="s">
        <v>71</v>
      </c>
      <c r="F824" s="405" t="n">
        <v>2</v>
      </c>
      <c r="G824" s="406" t="n">
        <v>13.68</v>
      </c>
      <c r="H824" s="405"/>
      <c r="I824" s="397"/>
      <c r="J824" s="397" t="n">
        <f aca="false">ROUND(F824*G824,2)</f>
        <v>27.36</v>
      </c>
      <c r="K824" s="397"/>
      <c r="L824" s="397"/>
      <c r="M824" s="397"/>
      <c r="N824" s="397"/>
      <c r="O824" s="397"/>
      <c r="P824" s="397"/>
    </row>
    <row r="825" customFormat="false" ht="12" hidden="false" customHeight="false" outlineLevel="0" collapsed="false">
      <c r="A825" s="407" t="s">
        <v>38</v>
      </c>
      <c r="B825" s="402" t="n">
        <v>247</v>
      </c>
      <c r="C825" s="403"/>
      <c r="D825" s="404" t="s">
        <v>2592</v>
      </c>
      <c r="E825" s="402" t="s">
        <v>71</v>
      </c>
      <c r="F825" s="405" t="n">
        <v>2</v>
      </c>
      <c r="G825" s="406" t="n">
        <v>10.5</v>
      </c>
      <c r="H825" s="405"/>
      <c r="I825" s="397"/>
      <c r="J825" s="397" t="n">
        <f aca="false">ROUND(F825*G825,2)</f>
        <v>21</v>
      </c>
      <c r="K825" s="397"/>
      <c r="L825" s="397"/>
      <c r="M825" s="397"/>
      <c r="N825" s="397"/>
      <c r="O825" s="397"/>
      <c r="P825" s="397"/>
    </row>
    <row r="826" customFormat="false" ht="60" hidden="false" customHeight="false" outlineLevel="0" collapsed="false">
      <c r="A826" s="402"/>
      <c r="B826" s="402" t="s">
        <v>1130</v>
      </c>
      <c r="C826" s="403"/>
      <c r="D826" s="404" t="s">
        <v>3034</v>
      </c>
      <c r="E826" s="402" t="s">
        <v>2186</v>
      </c>
      <c r="F826" s="405" t="n">
        <v>1</v>
      </c>
      <c r="G826" s="406" t="n">
        <v>81.5</v>
      </c>
      <c r="H826" s="405"/>
      <c r="I826" s="397" t="n">
        <f aca="false">ROUND(F826*G826,2)</f>
        <v>81.5</v>
      </c>
      <c r="J826" s="397"/>
      <c r="K826" s="397"/>
      <c r="L826" s="397"/>
      <c r="M826" s="397"/>
      <c r="N826" s="397"/>
      <c r="O826" s="397"/>
      <c r="P826" s="397"/>
    </row>
    <row r="827" customFormat="false" ht="24" hidden="false" customHeight="false" outlineLevel="0" collapsed="false">
      <c r="A827" s="369" t="s">
        <v>38</v>
      </c>
      <c r="B827" s="369" t="s">
        <v>1140</v>
      </c>
      <c r="C827" s="370" t="s">
        <v>3045</v>
      </c>
      <c r="D827" s="371" t="s">
        <v>3046</v>
      </c>
      <c r="E827" s="369"/>
      <c r="F827" s="372"/>
      <c r="G827" s="373"/>
      <c r="H827" s="372" t="n">
        <v>5</v>
      </c>
      <c r="I827" s="374" t="n">
        <f aca="false">SUM(I828:I830)</f>
        <v>81.5</v>
      </c>
      <c r="J827" s="374" t="n">
        <f aca="false">SUM(J828:J830)</f>
        <v>48.36</v>
      </c>
      <c r="K827" s="374" t="n">
        <f aca="false">I827+J827</f>
        <v>129.86</v>
      </c>
      <c r="L827" s="374" t="n">
        <f aca="false">ROUND(H827*I827,2)</f>
        <v>407.5</v>
      </c>
      <c r="M827" s="374" t="n">
        <f aca="false">ROUND(H827*J827,2)</f>
        <v>241.8</v>
      </c>
      <c r="N827" s="374" t="n">
        <f aca="false">L827+M827</f>
        <v>649.3</v>
      </c>
      <c r="O827" s="374" t="n">
        <f aca="false">ROUND(N827*$O$7,2)</f>
        <v>136.22</v>
      </c>
      <c r="P827" s="374" t="n">
        <f aca="false">N827+O827</f>
        <v>785.52</v>
      </c>
    </row>
    <row r="828" customFormat="false" ht="12" hidden="false" customHeight="false" outlineLevel="0" collapsed="false">
      <c r="A828" s="402" t="s">
        <v>38</v>
      </c>
      <c r="B828" s="402" t="n">
        <v>2436</v>
      </c>
      <c r="C828" s="403"/>
      <c r="D828" s="404" t="s">
        <v>2591</v>
      </c>
      <c r="E828" s="402" t="s">
        <v>71</v>
      </c>
      <c r="F828" s="405" t="n">
        <v>2</v>
      </c>
      <c r="G828" s="406" t="n">
        <v>13.68</v>
      </c>
      <c r="H828" s="405"/>
      <c r="I828" s="397"/>
      <c r="J828" s="397" t="n">
        <f aca="false">ROUND(F828*G828,2)</f>
        <v>27.36</v>
      </c>
      <c r="K828" s="397"/>
      <c r="L828" s="397"/>
      <c r="M828" s="397"/>
      <c r="N828" s="397"/>
      <c r="O828" s="397"/>
      <c r="P828" s="397"/>
    </row>
    <row r="829" customFormat="false" ht="12" hidden="false" customHeight="false" outlineLevel="0" collapsed="false">
      <c r="A829" s="407" t="s">
        <v>38</v>
      </c>
      <c r="B829" s="402" t="n">
        <v>247</v>
      </c>
      <c r="C829" s="403"/>
      <c r="D829" s="404" t="s">
        <v>2592</v>
      </c>
      <c r="E829" s="402" t="s">
        <v>71</v>
      </c>
      <c r="F829" s="405" t="n">
        <v>2</v>
      </c>
      <c r="G829" s="406" t="n">
        <v>10.5</v>
      </c>
      <c r="H829" s="405"/>
      <c r="I829" s="397"/>
      <c r="J829" s="397" t="n">
        <f aca="false">ROUND(F829*G829,2)</f>
        <v>21</v>
      </c>
      <c r="K829" s="397"/>
      <c r="L829" s="397"/>
      <c r="M829" s="397"/>
      <c r="N829" s="397"/>
      <c r="O829" s="397"/>
      <c r="P829" s="397"/>
    </row>
    <row r="830" s="382" customFormat="true" ht="60" hidden="false" customHeight="false" outlineLevel="0" collapsed="false">
      <c r="A830" s="408"/>
      <c r="B830" s="408" t="s">
        <v>1130</v>
      </c>
      <c r="C830" s="409"/>
      <c r="D830" s="410" t="s">
        <v>3034</v>
      </c>
      <c r="E830" s="408" t="s">
        <v>2186</v>
      </c>
      <c r="F830" s="411" t="n">
        <v>1</v>
      </c>
      <c r="G830" s="412" t="n">
        <v>81.5</v>
      </c>
      <c r="H830" s="411"/>
      <c r="I830" s="413" t="n">
        <f aca="false">ROUND(F830*G830,2)</f>
        <v>81.5</v>
      </c>
      <c r="J830" s="413"/>
      <c r="K830" s="413"/>
      <c r="L830" s="413"/>
      <c r="M830" s="413"/>
      <c r="N830" s="413"/>
      <c r="O830" s="413"/>
      <c r="P830" s="413"/>
    </row>
    <row r="831" customFormat="false" ht="12.75" hidden="false" customHeight="false" outlineLevel="0" collapsed="false">
      <c r="A831" s="369"/>
      <c r="B831" s="369"/>
      <c r="C831" s="370" t="s">
        <v>3047</v>
      </c>
      <c r="D831" s="371" t="s">
        <v>3048</v>
      </c>
      <c r="E831" s="369"/>
      <c r="F831" s="372"/>
      <c r="G831" s="373"/>
      <c r="H831" s="372"/>
      <c r="I831" s="374"/>
      <c r="J831" s="374"/>
      <c r="K831" s="374"/>
      <c r="L831" s="374"/>
      <c r="M831" s="374"/>
      <c r="N831" s="374"/>
      <c r="O831" s="374"/>
      <c r="P831" s="383" t="n">
        <f aca="false">SUM(P832:P938)</f>
        <v>226042.51</v>
      </c>
    </row>
    <row r="832" customFormat="false" ht="12" hidden="false" customHeight="false" outlineLevel="0" collapsed="false">
      <c r="A832" s="369" t="s">
        <v>38</v>
      </c>
      <c r="B832" s="369" t="s">
        <v>1140</v>
      </c>
      <c r="C832" s="370" t="s">
        <v>3049</v>
      </c>
      <c r="D832" s="371" t="s">
        <v>3050</v>
      </c>
      <c r="E832" s="369"/>
      <c r="F832" s="372"/>
      <c r="G832" s="373"/>
      <c r="H832" s="372" t="n">
        <v>101</v>
      </c>
      <c r="I832" s="374" t="n">
        <f aca="false">SUM(I833:I837)</f>
        <v>36.43</v>
      </c>
      <c r="J832" s="374" t="n">
        <f aca="false">SUM(J833:J837)</f>
        <v>31.43</v>
      </c>
      <c r="K832" s="374" t="n">
        <f aca="false">I832+J832</f>
        <v>67.86</v>
      </c>
      <c r="L832" s="374" t="n">
        <f aca="false">ROUND(H832*I832,2)</f>
        <v>3679.43</v>
      </c>
      <c r="M832" s="374" t="n">
        <f aca="false">ROUND(H832*J832,2)</f>
        <v>3174.43</v>
      </c>
      <c r="N832" s="374" t="n">
        <f aca="false">L832+M832</f>
        <v>6853.86</v>
      </c>
      <c r="O832" s="374" t="n">
        <f aca="false">ROUND(N832*$O$7,2)</f>
        <v>1437.94</v>
      </c>
      <c r="P832" s="374" t="n">
        <f aca="false">N832+O832</f>
        <v>8291.8</v>
      </c>
    </row>
    <row r="833" customFormat="false" ht="12" hidden="false" customHeight="false" outlineLevel="0" collapsed="false">
      <c r="A833" s="402" t="s">
        <v>38</v>
      </c>
      <c r="B833" s="402" t="n">
        <v>2436</v>
      </c>
      <c r="C833" s="403"/>
      <c r="D833" s="404" t="s">
        <v>2591</v>
      </c>
      <c r="E833" s="402" t="s">
        <v>71</v>
      </c>
      <c r="F833" s="405" t="n">
        <v>1.3</v>
      </c>
      <c r="G833" s="406" t="n">
        <v>13.68</v>
      </c>
      <c r="H833" s="405"/>
      <c r="I833" s="397"/>
      <c r="J833" s="397" t="n">
        <f aca="false">ROUND(F833*G833,2)</f>
        <v>17.78</v>
      </c>
      <c r="K833" s="397"/>
      <c r="L833" s="397"/>
      <c r="M833" s="397"/>
      <c r="N833" s="397"/>
      <c r="O833" s="397"/>
      <c r="P833" s="397"/>
    </row>
    <row r="834" customFormat="false" ht="12" hidden="false" customHeight="false" outlineLevel="0" collapsed="false">
      <c r="A834" s="407" t="s">
        <v>38</v>
      </c>
      <c r="B834" s="402" t="n">
        <v>247</v>
      </c>
      <c r="C834" s="403"/>
      <c r="D834" s="404" t="s">
        <v>2592</v>
      </c>
      <c r="E834" s="402" t="s">
        <v>71</v>
      </c>
      <c r="F834" s="405" t="n">
        <v>1.3</v>
      </c>
      <c r="G834" s="406" t="n">
        <v>10.5</v>
      </c>
      <c r="H834" s="405"/>
      <c r="I834" s="397"/>
      <c r="J834" s="397" t="n">
        <f aca="false">ROUND(F834*G834,2)</f>
        <v>13.65</v>
      </c>
      <c r="K834" s="397"/>
      <c r="L834" s="397"/>
      <c r="M834" s="397"/>
      <c r="N834" s="397"/>
      <c r="O834" s="397"/>
      <c r="P834" s="397"/>
    </row>
    <row r="835" customFormat="false" ht="12" hidden="false" customHeight="false" outlineLevel="0" collapsed="false">
      <c r="A835" s="402"/>
      <c r="B835" s="402" t="s">
        <v>1130</v>
      </c>
      <c r="C835" s="403"/>
      <c r="D835" s="415" t="s">
        <v>3051</v>
      </c>
      <c r="E835" s="414" t="s">
        <v>1092</v>
      </c>
      <c r="F835" s="415" t="n">
        <v>1</v>
      </c>
      <c r="G835" s="418" t="n">
        <v>4.33</v>
      </c>
      <c r="H835" s="415"/>
      <c r="I835" s="419" t="n">
        <f aca="false">ROUND(F835*G835,2)</f>
        <v>4.33</v>
      </c>
      <c r="J835" s="397"/>
      <c r="K835" s="397"/>
      <c r="L835" s="397"/>
      <c r="M835" s="397"/>
      <c r="N835" s="397"/>
      <c r="O835" s="397"/>
      <c r="P835" s="397"/>
    </row>
    <row r="836" customFormat="false" ht="12" hidden="false" customHeight="false" outlineLevel="0" collapsed="false">
      <c r="A836" s="402"/>
      <c r="B836" s="402" t="s">
        <v>1130</v>
      </c>
      <c r="C836" s="403"/>
      <c r="D836" s="415" t="s">
        <v>3052</v>
      </c>
      <c r="E836" s="414" t="s">
        <v>75</v>
      </c>
      <c r="F836" s="415" t="n">
        <v>2</v>
      </c>
      <c r="G836" s="418" t="n">
        <v>1.35</v>
      </c>
      <c r="H836" s="415"/>
      <c r="I836" s="419" t="n">
        <f aca="false">ROUND(F836*G836,2)</f>
        <v>2.7</v>
      </c>
      <c r="J836" s="397"/>
      <c r="K836" s="397"/>
      <c r="L836" s="397"/>
      <c r="M836" s="397"/>
      <c r="N836" s="397"/>
      <c r="O836" s="397"/>
      <c r="P836" s="397"/>
    </row>
    <row r="837" customFormat="false" ht="72" hidden="false" customHeight="false" outlineLevel="0" collapsed="false">
      <c r="A837" s="402"/>
      <c r="B837" s="402" t="s">
        <v>1130</v>
      </c>
      <c r="C837" s="403"/>
      <c r="D837" s="415" t="s">
        <v>3053</v>
      </c>
      <c r="E837" s="402" t="s">
        <v>969</v>
      </c>
      <c r="F837" s="405" t="n">
        <v>1</v>
      </c>
      <c r="G837" s="406" t="n">
        <v>29.4</v>
      </c>
      <c r="H837" s="405"/>
      <c r="I837" s="397" t="n">
        <f aca="false">ROUND(F837*G837,2)</f>
        <v>29.4</v>
      </c>
      <c r="J837" s="397"/>
      <c r="K837" s="397"/>
      <c r="L837" s="397"/>
      <c r="M837" s="397"/>
      <c r="N837" s="397"/>
      <c r="O837" s="397"/>
      <c r="P837" s="397"/>
    </row>
    <row r="838" customFormat="false" ht="24" hidden="false" customHeight="false" outlineLevel="0" collapsed="false">
      <c r="A838" s="369" t="s">
        <v>38</v>
      </c>
      <c r="B838" s="369" t="s">
        <v>1140</v>
      </c>
      <c r="C838" s="370" t="s">
        <v>3054</v>
      </c>
      <c r="D838" s="371" t="s">
        <v>3055</v>
      </c>
      <c r="E838" s="369"/>
      <c r="F838" s="372"/>
      <c r="G838" s="373"/>
      <c r="H838" s="372" t="n">
        <v>30</v>
      </c>
      <c r="I838" s="374" t="n">
        <f aca="false">SUM(I839:I845)</f>
        <v>120.36</v>
      </c>
      <c r="J838" s="374" t="n">
        <f aca="false">SUM(J839:J845)</f>
        <v>24.18</v>
      </c>
      <c r="K838" s="374" t="n">
        <f aca="false">I838+J838</f>
        <v>144.54</v>
      </c>
      <c r="L838" s="374" t="n">
        <f aca="false">ROUND(H838*I838,2)</f>
        <v>3610.8</v>
      </c>
      <c r="M838" s="374" t="n">
        <f aca="false">ROUND(H838*J838,2)</f>
        <v>725.4</v>
      </c>
      <c r="N838" s="374" t="n">
        <f aca="false">L838+M838</f>
        <v>4336.2</v>
      </c>
      <c r="O838" s="374" t="n">
        <f aca="false">ROUND(N838*$O$7,2)</f>
        <v>909.73</v>
      </c>
      <c r="P838" s="374" t="n">
        <f aca="false">N838+O838</f>
        <v>5245.93</v>
      </c>
    </row>
    <row r="839" customFormat="false" ht="12" hidden="false" customHeight="false" outlineLevel="0" collapsed="false">
      <c r="A839" s="402" t="s">
        <v>38</v>
      </c>
      <c r="B839" s="402" t="n">
        <v>2436</v>
      </c>
      <c r="C839" s="403"/>
      <c r="D839" s="404" t="s">
        <v>2591</v>
      </c>
      <c r="E839" s="402" t="s">
        <v>71</v>
      </c>
      <c r="F839" s="405" t="n">
        <v>1</v>
      </c>
      <c r="G839" s="406" t="n">
        <v>13.68</v>
      </c>
      <c r="H839" s="405"/>
      <c r="I839" s="397"/>
      <c r="J839" s="397" t="n">
        <f aca="false">ROUND(F839*G839,2)</f>
        <v>13.68</v>
      </c>
      <c r="K839" s="397"/>
      <c r="L839" s="397"/>
      <c r="M839" s="397"/>
      <c r="N839" s="397"/>
      <c r="O839" s="397"/>
      <c r="P839" s="397"/>
    </row>
    <row r="840" customFormat="false" ht="12" hidden="false" customHeight="false" outlineLevel="0" collapsed="false">
      <c r="A840" s="407" t="s">
        <v>38</v>
      </c>
      <c r="B840" s="402" t="n">
        <v>247</v>
      </c>
      <c r="C840" s="403"/>
      <c r="D840" s="404" t="s">
        <v>2592</v>
      </c>
      <c r="E840" s="402" t="s">
        <v>71</v>
      </c>
      <c r="F840" s="405" t="n">
        <v>1</v>
      </c>
      <c r="G840" s="406" t="n">
        <v>10.5</v>
      </c>
      <c r="H840" s="405"/>
      <c r="I840" s="397"/>
      <c r="J840" s="397" t="n">
        <f aca="false">ROUND(F840*G840,2)</f>
        <v>10.5</v>
      </c>
      <c r="K840" s="397"/>
      <c r="L840" s="397"/>
      <c r="M840" s="397"/>
      <c r="N840" s="397"/>
      <c r="O840" s="397"/>
      <c r="P840" s="397"/>
    </row>
    <row r="841" customFormat="false" ht="156" hidden="false" customHeight="false" outlineLevel="0" collapsed="false">
      <c r="A841" s="402"/>
      <c r="B841" s="402" t="s">
        <v>1130</v>
      </c>
      <c r="C841" s="403"/>
      <c r="D841" s="404" t="s">
        <v>3056</v>
      </c>
      <c r="E841" s="402" t="s">
        <v>969</v>
      </c>
      <c r="F841" s="405" t="n">
        <v>1</v>
      </c>
      <c r="G841" s="406" t="n">
        <v>109.13</v>
      </c>
      <c r="H841" s="405" t="s">
        <v>2565</v>
      </c>
      <c r="I841" s="397" t="n">
        <f aca="false">ROUND(F841*G841,2)</f>
        <v>109.13</v>
      </c>
      <c r="J841" s="397"/>
      <c r="K841" s="397"/>
      <c r="L841" s="397"/>
      <c r="M841" s="397"/>
      <c r="N841" s="397"/>
      <c r="O841" s="397"/>
      <c r="P841" s="397"/>
    </row>
    <row r="842" customFormat="false" ht="12" hidden="false" customHeight="false" outlineLevel="0" collapsed="false">
      <c r="A842" s="402"/>
      <c r="B842" s="402" t="s">
        <v>1130</v>
      </c>
      <c r="C842" s="403"/>
      <c r="D842" s="415" t="s">
        <v>3057</v>
      </c>
      <c r="E842" s="414" t="s">
        <v>1092</v>
      </c>
      <c r="F842" s="415" t="n">
        <v>1</v>
      </c>
      <c r="G842" s="418" t="n">
        <v>3.34</v>
      </c>
      <c r="H842" s="415"/>
      <c r="I842" s="419" t="n">
        <f aca="false">ROUND(F842*G842,2)</f>
        <v>3.34</v>
      </c>
      <c r="J842" s="397"/>
      <c r="K842" s="397"/>
      <c r="L842" s="397"/>
      <c r="M842" s="397"/>
      <c r="N842" s="397"/>
      <c r="O842" s="397"/>
      <c r="P842" s="397"/>
    </row>
    <row r="843" customFormat="false" ht="12" hidden="false" customHeight="false" outlineLevel="0" collapsed="false">
      <c r="A843" s="402"/>
      <c r="B843" s="402"/>
      <c r="C843" s="403"/>
      <c r="D843" s="415" t="s">
        <v>3051</v>
      </c>
      <c r="E843" s="414" t="s">
        <v>1092</v>
      </c>
      <c r="F843" s="415" t="n">
        <v>1</v>
      </c>
      <c r="G843" s="418" t="n">
        <v>4.33</v>
      </c>
      <c r="H843" s="415"/>
      <c r="I843" s="419" t="n">
        <f aca="false">ROUND(F843*G843,2)</f>
        <v>4.33</v>
      </c>
      <c r="J843" s="397"/>
      <c r="K843" s="397"/>
      <c r="L843" s="397"/>
      <c r="M843" s="397"/>
      <c r="N843" s="397"/>
      <c r="O843" s="397"/>
      <c r="P843" s="397"/>
    </row>
    <row r="844" customFormat="false" ht="12" hidden="false" customHeight="false" outlineLevel="0" collapsed="false">
      <c r="A844" s="402"/>
      <c r="B844" s="402" t="s">
        <v>1130</v>
      </c>
      <c r="C844" s="403"/>
      <c r="D844" s="415" t="s">
        <v>3052</v>
      </c>
      <c r="E844" s="414" t="s">
        <v>75</v>
      </c>
      <c r="F844" s="415" t="n">
        <v>2</v>
      </c>
      <c r="G844" s="418" t="n">
        <v>1.35</v>
      </c>
      <c r="H844" s="415"/>
      <c r="I844" s="419" t="n">
        <f aca="false">ROUND(F844*G844,2)</f>
        <v>2.7</v>
      </c>
      <c r="J844" s="397"/>
      <c r="K844" s="442"/>
      <c r="L844" s="397"/>
      <c r="M844" s="397"/>
      <c r="N844" s="397"/>
      <c r="O844" s="397"/>
      <c r="P844" s="397"/>
    </row>
    <row r="845" customFormat="false" ht="24" hidden="false" customHeight="false" outlineLevel="0" collapsed="false">
      <c r="A845" s="402"/>
      <c r="B845" s="402" t="s">
        <v>1130</v>
      </c>
      <c r="C845" s="403"/>
      <c r="D845" s="415" t="s">
        <v>3058</v>
      </c>
      <c r="E845" s="414" t="s">
        <v>1092</v>
      </c>
      <c r="F845" s="415" t="n">
        <v>1</v>
      </c>
      <c r="G845" s="418" t="n">
        <v>0.86</v>
      </c>
      <c r="H845" s="415"/>
      <c r="I845" s="419" t="n">
        <f aca="false">ROUND(F845*G845,2)</f>
        <v>0.86</v>
      </c>
      <c r="J845" s="397"/>
      <c r="K845" s="397"/>
      <c r="L845" s="397"/>
      <c r="M845" s="397"/>
      <c r="N845" s="397"/>
      <c r="O845" s="397"/>
      <c r="P845" s="397"/>
    </row>
    <row r="846" customFormat="false" ht="24" hidden="false" customHeight="false" outlineLevel="0" collapsed="false">
      <c r="A846" s="369" t="s">
        <v>38</v>
      </c>
      <c r="B846" s="369" t="s">
        <v>1140</v>
      </c>
      <c r="C846" s="370" t="s">
        <v>3059</v>
      </c>
      <c r="D846" s="371" t="s">
        <v>3060</v>
      </c>
      <c r="E846" s="369"/>
      <c r="F846" s="372"/>
      <c r="G846" s="373"/>
      <c r="H846" s="372" t="n">
        <v>2</v>
      </c>
      <c r="I846" s="374" t="n">
        <f aca="false">SUM(I847:I853)</f>
        <v>119.58</v>
      </c>
      <c r="J846" s="374" t="n">
        <f aca="false">SUM(J847:J853)</f>
        <v>36.27</v>
      </c>
      <c r="K846" s="374" t="n">
        <f aca="false">I846+J846</f>
        <v>155.85</v>
      </c>
      <c r="L846" s="374" t="n">
        <f aca="false">ROUND(H846*I846,2)</f>
        <v>239.16</v>
      </c>
      <c r="M846" s="374" t="n">
        <f aca="false">ROUND(H846*J846,2)</f>
        <v>72.54</v>
      </c>
      <c r="N846" s="374" t="n">
        <f aca="false">L846+M846</f>
        <v>311.7</v>
      </c>
      <c r="O846" s="374" t="n">
        <f aca="false">ROUND(N846*$O$7,2)</f>
        <v>65.39</v>
      </c>
      <c r="P846" s="374" t="n">
        <f aca="false">N846+O846</f>
        <v>377.09</v>
      </c>
    </row>
    <row r="847" customFormat="false" ht="12" hidden="false" customHeight="false" outlineLevel="0" collapsed="false">
      <c r="A847" s="402" t="s">
        <v>38</v>
      </c>
      <c r="B847" s="402" t="n">
        <v>2436</v>
      </c>
      <c r="C847" s="403"/>
      <c r="D847" s="404" t="s">
        <v>2591</v>
      </c>
      <c r="E847" s="402" t="s">
        <v>71</v>
      </c>
      <c r="F847" s="405" t="n">
        <v>1.5</v>
      </c>
      <c r="G847" s="406" t="n">
        <v>13.68</v>
      </c>
      <c r="H847" s="405"/>
      <c r="I847" s="397"/>
      <c r="J847" s="397" t="n">
        <f aca="false">ROUND(F847*G847,2)</f>
        <v>20.52</v>
      </c>
      <c r="K847" s="397"/>
      <c r="L847" s="397"/>
      <c r="M847" s="397"/>
      <c r="N847" s="397"/>
      <c r="O847" s="397"/>
      <c r="P847" s="397"/>
    </row>
    <row r="848" customFormat="false" ht="12" hidden="false" customHeight="false" outlineLevel="0" collapsed="false">
      <c r="A848" s="407" t="s">
        <v>38</v>
      </c>
      <c r="B848" s="402" t="n">
        <v>247</v>
      </c>
      <c r="C848" s="403"/>
      <c r="D848" s="404" t="s">
        <v>2592</v>
      </c>
      <c r="E848" s="402" t="s">
        <v>71</v>
      </c>
      <c r="F848" s="405" t="n">
        <v>1.5</v>
      </c>
      <c r="G848" s="406" t="n">
        <v>10.5</v>
      </c>
      <c r="H848" s="405"/>
      <c r="I848" s="397"/>
      <c r="J848" s="397" t="n">
        <f aca="false">ROUND(F848*G848,2)</f>
        <v>15.75</v>
      </c>
      <c r="K848" s="397"/>
      <c r="L848" s="397"/>
      <c r="M848" s="397"/>
      <c r="N848" s="397"/>
      <c r="O848" s="397"/>
      <c r="P848" s="397"/>
    </row>
    <row r="849" customFormat="false" ht="156" hidden="false" customHeight="false" outlineLevel="0" collapsed="false">
      <c r="A849" s="402"/>
      <c r="B849" s="402" t="s">
        <v>1130</v>
      </c>
      <c r="C849" s="403"/>
      <c r="D849" s="404" t="s">
        <v>3061</v>
      </c>
      <c r="E849" s="402" t="s">
        <v>969</v>
      </c>
      <c r="F849" s="405" t="n">
        <v>1</v>
      </c>
      <c r="G849" s="406" t="n">
        <v>108.35</v>
      </c>
      <c r="H849" s="405"/>
      <c r="I849" s="397" t="n">
        <f aca="false">ROUND(F849*G849,2)</f>
        <v>108.35</v>
      </c>
      <c r="J849" s="397"/>
      <c r="K849" s="397" t="s">
        <v>2565</v>
      </c>
      <c r="L849" s="397"/>
      <c r="M849" s="397"/>
      <c r="N849" s="397"/>
      <c r="O849" s="397"/>
      <c r="P849" s="397"/>
    </row>
    <row r="850" customFormat="false" ht="12" hidden="false" customHeight="false" outlineLevel="0" collapsed="false">
      <c r="A850" s="402"/>
      <c r="B850" s="402" t="s">
        <v>1130</v>
      </c>
      <c r="C850" s="403"/>
      <c r="D850" s="415" t="s">
        <v>3057</v>
      </c>
      <c r="E850" s="414" t="s">
        <v>1092</v>
      </c>
      <c r="F850" s="415" t="n">
        <v>1</v>
      </c>
      <c r="G850" s="418" t="n">
        <v>3.34</v>
      </c>
      <c r="H850" s="415"/>
      <c r="I850" s="419" t="n">
        <f aca="false">ROUND(F850*G850,2)</f>
        <v>3.34</v>
      </c>
      <c r="J850" s="397"/>
      <c r="K850" s="397"/>
      <c r="L850" s="397"/>
      <c r="M850" s="397"/>
      <c r="N850" s="397"/>
      <c r="O850" s="397"/>
      <c r="P850" s="397"/>
    </row>
    <row r="851" customFormat="false" ht="12" hidden="false" customHeight="false" outlineLevel="0" collapsed="false">
      <c r="A851" s="402"/>
      <c r="B851" s="402" t="s">
        <v>1130</v>
      </c>
      <c r="C851" s="403"/>
      <c r="D851" s="415" t="s">
        <v>3051</v>
      </c>
      <c r="E851" s="414" t="s">
        <v>1092</v>
      </c>
      <c r="F851" s="415" t="n">
        <v>1</v>
      </c>
      <c r="G851" s="418" t="n">
        <v>4.33</v>
      </c>
      <c r="H851" s="415"/>
      <c r="I851" s="419" t="n">
        <f aca="false">ROUND(F851*G851,2)</f>
        <v>4.33</v>
      </c>
      <c r="J851" s="397"/>
      <c r="K851" s="397"/>
      <c r="L851" s="397"/>
      <c r="M851" s="397"/>
      <c r="N851" s="397"/>
      <c r="O851" s="397"/>
      <c r="P851" s="397"/>
    </row>
    <row r="852" customFormat="false" ht="12" hidden="false" customHeight="false" outlineLevel="0" collapsed="false">
      <c r="A852" s="402"/>
      <c r="B852" s="402" t="s">
        <v>1130</v>
      </c>
      <c r="C852" s="403"/>
      <c r="D852" s="415" t="s">
        <v>3052</v>
      </c>
      <c r="E852" s="414" t="s">
        <v>75</v>
      </c>
      <c r="F852" s="415" t="n">
        <v>2</v>
      </c>
      <c r="G852" s="418" t="n">
        <v>1.35</v>
      </c>
      <c r="H852" s="415"/>
      <c r="I852" s="419" t="n">
        <f aca="false">ROUND(F852*G852,2)</f>
        <v>2.7</v>
      </c>
      <c r="J852" s="397"/>
      <c r="K852" s="397"/>
      <c r="L852" s="397"/>
      <c r="M852" s="397"/>
      <c r="N852" s="397"/>
      <c r="O852" s="397"/>
      <c r="P852" s="397"/>
    </row>
    <row r="853" customFormat="false" ht="24" hidden="false" customHeight="false" outlineLevel="0" collapsed="false">
      <c r="A853" s="402"/>
      <c r="B853" s="402" t="s">
        <v>1130</v>
      </c>
      <c r="C853" s="403"/>
      <c r="D853" s="415" t="s">
        <v>3058</v>
      </c>
      <c r="E853" s="414" t="s">
        <v>1092</v>
      </c>
      <c r="F853" s="415" t="n">
        <v>1</v>
      </c>
      <c r="G853" s="418" t="n">
        <v>0.86</v>
      </c>
      <c r="H853" s="415"/>
      <c r="I853" s="419" t="n">
        <f aca="false">ROUND(F853*G853,2)</f>
        <v>0.86</v>
      </c>
      <c r="J853" s="397"/>
      <c r="K853" s="397"/>
      <c r="L853" s="397"/>
      <c r="M853" s="397"/>
      <c r="N853" s="397"/>
      <c r="O853" s="397"/>
      <c r="P853" s="397"/>
    </row>
    <row r="854" customFormat="false" ht="24" hidden="false" customHeight="false" outlineLevel="0" collapsed="false">
      <c r="A854" s="369" t="s">
        <v>38</v>
      </c>
      <c r="B854" s="369" t="s">
        <v>1140</v>
      </c>
      <c r="C854" s="370" t="s">
        <v>3062</v>
      </c>
      <c r="D854" s="371" t="s">
        <v>3063</v>
      </c>
      <c r="E854" s="369"/>
      <c r="F854" s="372"/>
      <c r="G854" s="373"/>
      <c r="H854" s="372" t="n">
        <v>138</v>
      </c>
      <c r="I854" s="374" t="n">
        <f aca="false">SUM(I855:I861)</f>
        <v>94.37</v>
      </c>
      <c r="J854" s="374" t="n">
        <f aca="false">SUM(J855:J861)</f>
        <v>24.18</v>
      </c>
      <c r="K854" s="374" t="n">
        <f aca="false">I854+J854</f>
        <v>118.55</v>
      </c>
      <c r="L854" s="374" t="n">
        <f aca="false">ROUND(H854*I854,2)</f>
        <v>13023.06</v>
      </c>
      <c r="M854" s="374" t="n">
        <f aca="false">ROUND(H854*J854,2)</f>
        <v>3336.84</v>
      </c>
      <c r="N854" s="374" t="n">
        <f aca="false">L854+M854</f>
        <v>16359.9</v>
      </c>
      <c r="O854" s="374" t="n">
        <f aca="false">ROUND(N854*$O$7,2)</f>
        <v>3432.31</v>
      </c>
      <c r="P854" s="374" t="n">
        <f aca="false">N854+O854</f>
        <v>19792.21</v>
      </c>
    </row>
    <row r="855" customFormat="false" ht="12" hidden="false" customHeight="false" outlineLevel="0" collapsed="false">
      <c r="A855" s="402" t="s">
        <v>38</v>
      </c>
      <c r="B855" s="402" t="n">
        <v>2436</v>
      </c>
      <c r="C855" s="403"/>
      <c r="D855" s="404" t="s">
        <v>2591</v>
      </c>
      <c r="E855" s="402" t="s">
        <v>71</v>
      </c>
      <c r="F855" s="405" t="n">
        <v>1</v>
      </c>
      <c r="G855" s="406" t="n">
        <v>13.68</v>
      </c>
      <c r="H855" s="405"/>
      <c r="I855" s="397"/>
      <c r="J855" s="397" t="n">
        <f aca="false">ROUND(F855*G855,2)</f>
        <v>13.68</v>
      </c>
      <c r="K855" s="397"/>
      <c r="L855" s="397"/>
      <c r="M855" s="397"/>
      <c r="N855" s="397"/>
      <c r="O855" s="397"/>
      <c r="P855" s="397"/>
    </row>
    <row r="856" customFormat="false" ht="12" hidden="false" customHeight="false" outlineLevel="0" collapsed="false">
      <c r="A856" s="407" t="s">
        <v>38</v>
      </c>
      <c r="B856" s="402" t="n">
        <v>247</v>
      </c>
      <c r="C856" s="403"/>
      <c r="D856" s="404" t="s">
        <v>2592</v>
      </c>
      <c r="E856" s="402" t="s">
        <v>71</v>
      </c>
      <c r="F856" s="405" t="n">
        <v>1</v>
      </c>
      <c r="G856" s="406" t="n">
        <v>10.5</v>
      </c>
      <c r="H856" s="405"/>
      <c r="I856" s="397"/>
      <c r="J856" s="397" t="n">
        <f aca="false">ROUND(F856*G856,2)</f>
        <v>10.5</v>
      </c>
      <c r="K856" s="397"/>
      <c r="L856" s="397"/>
      <c r="M856" s="397"/>
      <c r="N856" s="397"/>
      <c r="O856" s="397"/>
      <c r="P856" s="397"/>
    </row>
    <row r="857" customFormat="false" ht="120" hidden="false" customHeight="false" outlineLevel="0" collapsed="false">
      <c r="A857" s="402"/>
      <c r="B857" s="402" t="s">
        <v>1130</v>
      </c>
      <c r="C857" s="403"/>
      <c r="D857" s="404" t="s">
        <v>3064</v>
      </c>
      <c r="E857" s="402" t="s">
        <v>969</v>
      </c>
      <c r="F857" s="405" t="n">
        <v>1</v>
      </c>
      <c r="G857" s="406" t="n">
        <v>83.14</v>
      </c>
      <c r="H857" s="405"/>
      <c r="I857" s="397" t="n">
        <f aca="false">ROUND(F857*G857,2)</f>
        <v>83.14</v>
      </c>
      <c r="J857" s="397"/>
      <c r="K857" s="397"/>
      <c r="L857" s="397"/>
      <c r="M857" s="397"/>
      <c r="N857" s="397"/>
      <c r="O857" s="397"/>
      <c r="P857" s="397"/>
    </row>
    <row r="858" customFormat="false" ht="12" hidden="false" customHeight="false" outlineLevel="0" collapsed="false">
      <c r="A858" s="402"/>
      <c r="B858" s="402" t="s">
        <v>1130</v>
      </c>
      <c r="C858" s="403"/>
      <c r="D858" s="415" t="s">
        <v>3057</v>
      </c>
      <c r="E858" s="414" t="s">
        <v>1092</v>
      </c>
      <c r="F858" s="415" t="n">
        <v>1</v>
      </c>
      <c r="G858" s="418" t="n">
        <v>3.34</v>
      </c>
      <c r="H858" s="415"/>
      <c r="I858" s="419" t="n">
        <f aca="false">ROUND(F858*G858,2)</f>
        <v>3.34</v>
      </c>
      <c r="J858" s="397"/>
      <c r="K858" s="397"/>
      <c r="L858" s="397"/>
      <c r="M858" s="397"/>
      <c r="N858" s="397"/>
      <c r="O858" s="397"/>
      <c r="P858" s="397"/>
    </row>
    <row r="859" customFormat="false" ht="12" hidden="false" customHeight="false" outlineLevel="0" collapsed="false">
      <c r="A859" s="402"/>
      <c r="B859" s="402" t="s">
        <v>1130</v>
      </c>
      <c r="C859" s="403"/>
      <c r="D859" s="415" t="s">
        <v>3051</v>
      </c>
      <c r="E859" s="414" t="s">
        <v>1092</v>
      </c>
      <c r="F859" s="415" t="n">
        <v>1</v>
      </c>
      <c r="G859" s="418" t="n">
        <v>4.33</v>
      </c>
      <c r="H859" s="415"/>
      <c r="I859" s="419" t="n">
        <f aca="false">ROUND(F859*G859,2)</f>
        <v>4.33</v>
      </c>
      <c r="J859" s="397"/>
      <c r="K859" s="397"/>
      <c r="L859" s="397"/>
      <c r="M859" s="397"/>
      <c r="N859" s="397"/>
      <c r="O859" s="397"/>
      <c r="P859" s="397"/>
    </row>
    <row r="860" customFormat="false" ht="12" hidden="false" customHeight="false" outlineLevel="0" collapsed="false">
      <c r="A860" s="402"/>
      <c r="B860" s="402" t="s">
        <v>1130</v>
      </c>
      <c r="C860" s="403"/>
      <c r="D860" s="415" t="s">
        <v>3052</v>
      </c>
      <c r="E860" s="414" t="s">
        <v>75</v>
      </c>
      <c r="F860" s="415" t="n">
        <v>2</v>
      </c>
      <c r="G860" s="418" t="n">
        <v>1.35</v>
      </c>
      <c r="H860" s="415"/>
      <c r="I860" s="419" t="n">
        <f aca="false">ROUND(F860*G860,2)</f>
        <v>2.7</v>
      </c>
      <c r="J860" s="397"/>
      <c r="K860" s="397"/>
      <c r="L860" s="397"/>
      <c r="M860" s="397"/>
      <c r="N860" s="397"/>
      <c r="O860" s="397"/>
      <c r="P860" s="397"/>
    </row>
    <row r="861" customFormat="false" ht="24" hidden="false" customHeight="false" outlineLevel="0" collapsed="false">
      <c r="A861" s="402"/>
      <c r="B861" s="402" t="s">
        <v>1130</v>
      </c>
      <c r="C861" s="403"/>
      <c r="D861" s="415" t="s">
        <v>3058</v>
      </c>
      <c r="E861" s="414" t="s">
        <v>1092</v>
      </c>
      <c r="F861" s="415" t="n">
        <v>1</v>
      </c>
      <c r="G861" s="418" t="n">
        <v>0.86</v>
      </c>
      <c r="H861" s="415"/>
      <c r="I861" s="419" t="n">
        <f aca="false">ROUND(F861*G861,2)</f>
        <v>0.86</v>
      </c>
      <c r="J861" s="397" t="s">
        <v>2565</v>
      </c>
      <c r="K861" s="397"/>
      <c r="L861" s="397"/>
      <c r="M861" s="397"/>
      <c r="N861" s="397"/>
      <c r="O861" s="397"/>
      <c r="P861" s="397"/>
    </row>
    <row r="862" customFormat="false" ht="24" hidden="false" customHeight="false" outlineLevel="0" collapsed="false">
      <c r="A862" s="369" t="s">
        <v>38</v>
      </c>
      <c r="B862" s="369" t="s">
        <v>1140</v>
      </c>
      <c r="C862" s="370" t="s">
        <v>3065</v>
      </c>
      <c r="D862" s="371" t="s">
        <v>3066</v>
      </c>
      <c r="E862" s="369"/>
      <c r="F862" s="372"/>
      <c r="G862" s="373"/>
      <c r="H862" s="372" t="n">
        <v>84</v>
      </c>
      <c r="I862" s="374" t="n">
        <f aca="false">SUM(I863:I869)</f>
        <v>154.77</v>
      </c>
      <c r="J862" s="374" t="n">
        <f aca="false">SUM(J863:J869)</f>
        <v>36.27</v>
      </c>
      <c r="K862" s="374" t="n">
        <f aca="false">I862+J862</f>
        <v>191.04</v>
      </c>
      <c r="L862" s="374" t="n">
        <f aca="false">ROUND(H862*I862,2)</f>
        <v>13000.68</v>
      </c>
      <c r="M862" s="374" t="n">
        <f aca="false">ROUND(H862*J862,2)</f>
        <v>3046.68</v>
      </c>
      <c r="N862" s="374" t="n">
        <f aca="false">L862+M862</f>
        <v>16047.36</v>
      </c>
      <c r="O862" s="374" t="n">
        <f aca="false">ROUND(N862*$O$7,2)</f>
        <v>3366.74</v>
      </c>
      <c r="P862" s="374" t="n">
        <f aca="false">N862+O862</f>
        <v>19414.1</v>
      </c>
    </row>
    <row r="863" customFormat="false" ht="12" hidden="false" customHeight="false" outlineLevel="0" collapsed="false">
      <c r="A863" s="402" t="s">
        <v>38</v>
      </c>
      <c r="B863" s="402" t="n">
        <v>2436</v>
      </c>
      <c r="C863" s="403"/>
      <c r="D863" s="404" t="s">
        <v>2591</v>
      </c>
      <c r="E863" s="402" t="s">
        <v>71</v>
      </c>
      <c r="F863" s="405" t="n">
        <v>1.5</v>
      </c>
      <c r="G863" s="406" t="n">
        <v>13.68</v>
      </c>
      <c r="H863" s="405"/>
      <c r="I863" s="397"/>
      <c r="J863" s="397" t="n">
        <f aca="false">ROUND(F863*G863,2)</f>
        <v>20.52</v>
      </c>
      <c r="K863" s="397"/>
      <c r="L863" s="397"/>
      <c r="M863" s="397"/>
      <c r="N863" s="397"/>
      <c r="O863" s="397"/>
      <c r="P863" s="397"/>
    </row>
    <row r="864" customFormat="false" ht="12" hidden="false" customHeight="false" outlineLevel="0" collapsed="false">
      <c r="A864" s="407" t="s">
        <v>38</v>
      </c>
      <c r="B864" s="402" t="n">
        <v>247</v>
      </c>
      <c r="C864" s="403"/>
      <c r="D864" s="404" t="s">
        <v>2592</v>
      </c>
      <c r="E864" s="402" t="s">
        <v>71</v>
      </c>
      <c r="F864" s="405" t="n">
        <v>1.5</v>
      </c>
      <c r="G864" s="406" t="n">
        <v>10.5</v>
      </c>
      <c r="H864" s="405"/>
      <c r="I864" s="397"/>
      <c r="J864" s="397" t="n">
        <f aca="false">ROUND(F864*G864,2)</f>
        <v>15.75</v>
      </c>
      <c r="K864" s="397"/>
      <c r="L864" s="397"/>
      <c r="M864" s="397"/>
      <c r="N864" s="397"/>
      <c r="O864" s="397"/>
      <c r="P864" s="397"/>
    </row>
    <row r="865" customFormat="false" ht="156" hidden="false" customHeight="false" outlineLevel="0" collapsed="false">
      <c r="A865" s="402"/>
      <c r="B865" s="402" t="s">
        <v>1130</v>
      </c>
      <c r="C865" s="403"/>
      <c r="D865" s="404" t="s">
        <v>3067</v>
      </c>
      <c r="E865" s="402" t="s">
        <v>969</v>
      </c>
      <c r="F865" s="405" t="n">
        <v>1</v>
      </c>
      <c r="G865" s="406" t="n">
        <v>143.54</v>
      </c>
      <c r="H865" s="405"/>
      <c r="I865" s="397" t="n">
        <f aca="false">ROUND(F865*G865,2)</f>
        <v>143.54</v>
      </c>
      <c r="J865" s="397" t="s">
        <v>2565</v>
      </c>
      <c r="K865" s="397"/>
      <c r="L865" s="397"/>
      <c r="M865" s="397"/>
      <c r="N865" s="397"/>
      <c r="O865" s="397"/>
      <c r="P865" s="397"/>
    </row>
    <row r="866" customFormat="false" ht="12" hidden="false" customHeight="false" outlineLevel="0" collapsed="false">
      <c r="A866" s="402"/>
      <c r="B866" s="402" t="s">
        <v>1130</v>
      </c>
      <c r="C866" s="403"/>
      <c r="D866" s="415" t="s">
        <v>3057</v>
      </c>
      <c r="E866" s="414" t="s">
        <v>1092</v>
      </c>
      <c r="F866" s="415" t="n">
        <v>1</v>
      </c>
      <c r="G866" s="418" t="n">
        <v>3.34</v>
      </c>
      <c r="H866" s="415"/>
      <c r="I866" s="419" t="n">
        <f aca="false">ROUND(F866*G866,2)</f>
        <v>3.34</v>
      </c>
      <c r="J866" s="397"/>
      <c r="K866" s="397"/>
      <c r="L866" s="397"/>
      <c r="M866" s="397"/>
      <c r="N866" s="397"/>
      <c r="O866" s="397"/>
      <c r="P866" s="397"/>
    </row>
    <row r="867" customFormat="false" ht="12" hidden="false" customHeight="false" outlineLevel="0" collapsed="false">
      <c r="A867" s="402"/>
      <c r="B867" s="402" t="s">
        <v>1130</v>
      </c>
      <c r="C867" s="403"/>
      <c r="D867" s="415" t="s">
        <v>3051</v>
      </c>
      <c r="E867" s="414" t="s">
        <v>1092</v>
      </c>
      <c r="F867" s="415" t="n">
        <v>1</v>
      </c>
      <c r="G867" s="418" t="n">
        <v>4.33</v>
      </c>
      <c r="H867" s="415"/>
      <c r="I867" s="419" t="n">
        <f aca="false">ROUND(F867*G867,2)</f>
        <v>4.33</v>
      </c>
      <c r="J867" s="397"/>
      <c r="K867" s="397"/>
      <c r="L867" s="397"/>
      <c r="M867" s="397"/>
      <c r="N867" s="397"/>
      <c r="O867" s="397"/>
      <c r="P867" s="397"/>
    </row>
    <row r="868" customFormat="false" ht="12" hidden="false" customHeight="false" outlineLevel="0" collapsed="false">
      <c r="A868" s="402"/>
      <c r="B868" s="402" t="s">
        <v>1130</v>
      </c>
      <c r="C868" s="403"/>
      <c r="D868" s="415" t="s">
        <v>3052</v>
      </c>
      <c r="E868" s="414" t="s">
        <v>75</v>
      </c>
      <c r="F868" s="415" t="n">
        <v>2</v>
      </c>
      <c r="G868" s="418" t="n">
        <v>1.35</v>
      </c>
      <c r="H868" s="415"/>
      <c r="I868" s="419" t="n">
        <f aca="false">ROUND(F868*G868,2)</f>
        <v>2.7</v>
      </c>
      <c r="J868" s="397"/>
      <c r="K868" s="397"/>
      <c r="L868" s="397"/>
      <c r="M868" s="397"/>
      <c r="N868" s="397"/>
      <c r="O868" s="397"/>
      <c r="P868" s="397"/>
    </row>
    <row r="869" customFormat="false" ht="24" hidden="false" customHeight="false" outlineLevel="0" collapsed="false">
      <c r="A869" s="402"/>
      <c r="B869" s="402" t="s">
        <v>1130</v>
      </c>
      <c r="C869" s="403"/>
      <c r="D869" s="415" t="s">
        <v>3058</v>
      </c>
      <c r="E869" s="414" t="s">
        <v>1092</v>
      </c>
      <c r="F869" s="415" t="n">
        <v>1</v>
      </c>
      <c r="G869" s="418" t="n">
        <v>0.86</v>
      </c>
      <c r="H869" s="415"/>
      <c r="I869" s="419" t="n">
        <f aca="false">ROUND(F869*G869,2)</f>
        <v>0.86</v>
      </c>
      <c r="J869" s="397"/>
      <c r="K869" s="397"/>
      <c r="L869" s="397"/>
      <c r="M869" s="397"/>
      <c r="N869" s="397"/>
      <c r="O869" s="397"/>
      <c r="P869" s="397"/>
    </row>
    <row r="870" customFormat="false" ht="24" hidden="false" customHeight="false" outlineLevel="0" collapsed="false">
      <c r="A870" s="369" t="s">
        <v>38</v>
      </c>
      <c r="B870" s="369" t="s">
        <v>1140</v>
      </c>
      <c r="C870" s="370" t="s">
        <v>3068</v>
      </c>
      <c r="D870" s="371" t="s">
        <v>3069</v>
      </c>
      <c r="E870" s="369"/>
      <c r="F870" s="372"/>
      <c r="G870" s="373"/>
      <c r="H870" s="372" t="n">
        <v>6</v>
      </c>
      <c r="I870" s="374" t="n">
        <f aca="false">SUM(I871:I877)</f>
        <v>156.45</v>
      </c>
      <c r="J870" s="374" t="n">
        <f aca="false">SUM(J871:J877)</f>
        <v>36.27</v>
      </c>
      <c r="K870" s="374" t="n">
        <f aca="false">I870+J870</f>
        <v>192.72</v>
      </c>
      <c r="L870" s="374" t="n">
        <f aca="false">ROUND(H870*I870,2)</f>
        <v>938.7</v>
      </c>
      <c r="M870" s="374" t="n">
        <f aca="false">ROUND(H870*J870,2)</f>
        <v>217.62</v>
      </c>
      <c r="N870" s="374" t="n">
        <f aca="false">L870+M870</f>
        <v>1156.32</v>
      </c>
      <c r="O870" s="374" t="n">
        <f aca="false">ROUND(N870*$O$7,2)</f>
        <v>242.6</v>
      </c>
      <c r="P870" s="374" t="n">
        <f aca="false">N870+O870</f>
        <v>1398.92</v>
      </c>
    </row>
    <row r="871" customFormat="false" ht="12" hidden="false" customHeight="false" outlineLevel="0" collapsed="false">
      <c r="A871" s="402" t="s">
        <v>38</v>
      </c>
      <c r="B871" s="402" t="n">
        <v>2436</v>
      </c>
      <c r="C871" s="403"/>
      <c r="D871" s="404" t="s">
        <v>2591</v>
      </c>
      <c r="E871" s="402" t="s">
        <v>71</v>
      </c>
      <c r="F871" s="405" t="n">
        <v>1.5</v>
      </c>
      <c r="G871" s="406" t="n">
        <v>13.68</v>
      </c>
      <c r="H871" s="405"/>
      <c r="I871" s="397"/>
      <c r="J871" s="397" t="n">
        <f aca="false">ROUND(F871*G871,2)</f>
        <v>20.52</v>
      </c>
      <c r="K871" s="397"/>
      <c r="L871" s="397"/>
      <c r="M871" s="397"/>
      <c r="N871" s="397"/>
      <c r="O871" s="397"/>
      <c r="P871" s="397"/>
    </row>
    <row r="872" customFormat="false" ht="12" hidden="false" customHeight="false" outlineLevel="0" collapsed="false">
      <c r="A872" s="407" t="s">
        <v>38</v>
      </c>
      <c r="B872" s="402" t="n">
        <v>247</v>
      </c>
      <c r="C872" s="403"/>
      <c r="D872" s="404" t="s">
        <v>2592</v>
      </c>
      <c r="E872" s="402" t="s">
        <v>71</v>
      </c>
      <c r="F872" s="405" t="n">
        <v>1.5</v>
      </c>
      <c r="G872" s="406" t="n">
        <v>10.5</v>
      </c>
      <c r="H872" s="405"/>
      <c r="I872" s="397"/>
      <c r="J872" s="397" t="n">
        <f aca="false">ROUND(F872*G872,2)</f>
        <v>15.75</v>
      </c>
      <c r="K872" s="397"/>
      <c r="L872" s="397"/>
      <c r="M872" s="397"/>
      <c r="N872" s="397"/>
      <c r="O872" s="397"/>
      <c r="P872" s="397"/>
    </row>
    <row r="873" customFormat="false" ht="156" hidden="false" customHeight="false" outlineLevel="0" collapsed="false">
      <c r="A873" s="402"/>
      <c r="B873" s="402" t="s">
        <v>1130</v>
      </c>
      <c r="C873" s="403"/>
      <c r="D873" s="404" t="s">
        <v>3070</v>
      </c>
      <c r="E873" s="402" t="s">
        <v>969</v>
      </c>
      <c r="F873" s="405" t="n">
        <v>1</v>
      </c>
      <c r="G873" s="406" t="n">
        <v>145.22</v>
      </c>
      <c r="H873" s="405"/>
      <c r="I873" s="397" t="n">
        <f aca="false">ROUND(F873*G873,2)</f>
        <v>145.22</v>
      </c>
      <c r="J873" s="397"/>
      <c r="K873" s="397"/>
      <c r="L873" s="397"/>
      <c r="M873" s="397"/>
      <c r="N873" s="397"/>
      <c r="O873" s="397"/>
      <c r="P873" s="397"/>
    </row>
    <row r="874" customFormat="false" ht="12" hidden="false" customHeight="false" outlineLevel="0" collapsed="false">
      <c r="A874" s="402"/>
      <c r="B874" s="402" t="s">
        <v>1130</v>
      </c>
      <c r="C874" s="403"/>
      <c r="D874" s="415" t="s">
        <v>3057</v>
      </c>
      <c r="E874" s="414" t="s">
        <v>1092</v>
      </c>
      <c r="F874" s="415" t="n">
        <v>1</v>
      </c>
      <c r="G874" s="418" t="n">
        <v>3.34</v>
      </c>
      <c r="H874" s="415"/>
      <c r="I874" s="419" t="n">
        <f aca="false">ROUND(F874*G874,2)</f>
        <v>3.34</v>
      </c>
      <c r="J874" s="397"/>
      <c r="K874" s="397"/>
      <c r="L874" s="397"/>
      <c r="M874" s="397"/>
      <c r="N874" s="397"/>
      <c r="O874" s="397"/>
      <c r="P874" s="397"/>
    </row>
    <row r="875" customFormat="false" ht="12" hidden="false" customHeight="false" outlineLevel="0" collapsed="false">
      <c r="A875" s="402"/>
      <c r="B875" s="402" t="s">
        <v>1130</v>
      </c>
      <c r="C875" s="403"/>
      <c r="D875" s="415" t="s">
        <v>3051</v>
      </c>
      <c r="E875" s="414" t="s">
        <v>1092</v>
      </c>
      <c r="F875" s="415" t="n">
        <v>1</v>
      </c>
      <c r="G875" s="418" t="n">
        <v>4.33</v>
      </c>
      <c r="H875" s="415"/>
      <c r="I875" s="419" t="n">
        <f aca="false">ROUND(F875*G875,2)</f>
        <v>4.33</v>
      </c>
      <c r="J875" s="397"/>
      <c r="K875" s="397"/>
      <c r="L875" s="397"/>
      <c r="M875" s="397"/>
      <c r="N875" s="397"/>
      <c r="O875" s="397"/>
      <c r="P875" s="397"/>
    </row>
    <row r="876" customFormat="false" ht="12" hidden="false" customHeight="false" outlineLevel="0" collapsed="false">
      <c r="A876" s="402"/>
      <c r="B876" s="402" t="s">
        <v>1130</v>
      </c>
      <c r="C876" s="403"/>
      <c r="D876" s="415" t="s">
        <v>3052</v>
      </c>
      <c r="E876" s="414" t="s">
        <v>75</v>
      </c>
      <c r="F876" s="415" t="n">
        <v>2</v>
      </c>
      <c r="G876" s="418" t="n">
        <v>1.35</v>
      </c>
      <c r="H876" s="415"/>
      <c r="I876" s="419" t="n">
        <f aca="false">ROUND(F876*G876,2)</f>
        <v>2.7</v>
      </c>
      <c r="J876" s="397"/>
      <c r="K876" s="397"/>
      <c r="L876" s="397"/>
      <c r="M876" s="397"/>
      <c r="N876" s="397"/>
      <c r="O876" s="397"/>
      <c r="P876" s="397"/>
    </row>
    <row r="877" customFormat="false" ht="24" hidden="false" customHeight="false" outlineLevel="0" collapsed="false">
      <c r="A877" s="402"/>
      <c r="B877" s="402" t="s">
        <v>1130</v>
      </c>
      <c r="C877" s="403"/>
      <c r="D877" s="415" t="s">
        <v>3058</v>
      </c>
      <c r="E877" s="414" t="s">
        <v>1092</v>
      </c>
      <c r="F877" s="415" t="n">
        <v>1</v>
      </c>
      <c r="G877" s="418" t="n">
        <v>0.86</v>
      </c>
      <c r="H877" s="415"/>
      <c r="I877" s="419" t="n">
        <f aca="false">ROUND(F877*G877,2)</f>
        <v>0.86</v>
      </c>
      <c r="J877" s="397"/>
      <c r="K877" s="397"/>
      <c r="L877" s="397"/>
      <c r="M877" s="397"/>
      <c r="N877" s="397"/>
      <c r="O877" s="397"/>
      <c r="P877" s="397"/>
    </row>
    <row r="878" customFormat="false" ht="24" hidden="false" customHeight="false" outlineLevel="0" collapsed="false">
      <c r="A878" s="369" t="s">
        <v>38</v>
      </c>
      <c r="B878" s="369" t="s">
        <v>1140</v>
      </c>
      <c r="C878" s="370" t="s">
        <v>3071</v>
      </c>
      <c r="D878" s="371" t="s">
        <v>3072</v>
      </c>
      <c r="E878" s="369"/>
      <c r="F878" s="372"/>
      <c r="G878" s="373"/>
      <c r="H878" s="372" t="n">
        <v>146</v>
      </c>
      <c r="I878" s="374" t="n">
        <f aca="false">SUM(I879:I885)</f>
        <v>155.73</v>
      </c>
      <c r="J878" s="374" t="n">
        <f aca="false">SUM(J879:J885)</f>
        <v>36.27</v>
      </c>
      <c r="K878" s="374" t="n">
        <f aca="false">I878+J878</f>
        <v>192</v>
      </c>
      <c r="L878" s="374" t="n">
        <f aca="false">ROUND(H878*I878,2)</f>
        <v>22736.58</v>
      </c>
      <c r="M878" s="374" t="n">
        <f aca="false">ROUND(H878*J878,2)</f>
        <v>5295.42</v>
      </c>
      <c r="N878" s="374" t="n">
        <f aca="false">L878+M878</f>
        <v>28032</v>
      </c>
      <c r="O878" s="374" t="n">
        <f aca="false">ROUND(N878*$O$7,2)</f>
        <v>5881.11</v>
      </c>
      <c r="P878" s="374" t="n">
        <f aca="false">N878+O878</f>
        <v>33913.11</v>
      </c>
    </row>
    <row r="879" customFormat="false" ht="12" hidden="false" customHeight="false" outlineLevel="0" collapsed="false">
      <c r="A879" s="402" t="s">
        <v>38</v>
      </c>
      <c r="B879" s="402" t="n">
        <v>2436</v>
      </c>
      <c r="C879" s="403"/>
      <c r="D879" s="404" t="s">
        <v>2591</v>
      </c>
      <c r="E879" s="402" t="s">
        <v>71</v>
      </c>
      <c r="F879" s="405" t="n">
        <v>1.5</v>
      </c>
      <c r="G879" s="406" t="n">
        <v>13.68</v>
      </c>
      <c r="H879" s="405"/>
      <c r="I879" s="397"/>
      <c r="J879" s="397" t="n">
        <f aca="false">ROUND(F879*G879,2)</f>
        <v>20.52</v>
      </c>
      <c r="K879" s="397"/>
      <c r="L879" s="397"/>
      <c r="M879" s="397"/>
      <c r="N879" s="397"/>
      <c r="O879" s="397"/>
      <c r="P879" s="397"/>
    </row>
    <row r="880" customFormat="false" ht="12" hidden="false" customHeight="false" outlineLevel="0" collapsed="false">
      <c r="A880" s="407" t="s">
        <v>38</v>
      </c>
      <c r="B880" s="402" t="n">
        <v>247</v>
      </c>
      <c r="C880" s="403"/>
      <c r="D880" s="404" t="s">
        <v>2592</v>
      </c>
      <c r="E880" s="402" t="s">
        <v>71</v>
      </c>
      <c r="F880" s="405" t="n">
        <v>1.5</v>
      </c>
      <c r="G880" s="406" t="n">
        <v>10.5</v>
      </c>
      <c r="H880" s="405"/>
      <c r="I880" s="397"/>
      <c r="J880" s="397" t="n">
        <f aca="false">ROUND(F880*G880,2)</f>
        <v>15.75</v>
      </c>
      <c r="K880" s="397"/>
      <c r="L880" s="397"/>
      <c r="M880" s="397"/>
      <c r="N880" s="397"/>
      <c r="O880" s="397"/>
      <c r="P880" s="397"/>
    </row>
    <row r="881" customFormat="false" ht="144" hidden="false" customHeight="false" outlineLevel="0" collapsed="false">
      <c r="A881" s="402"/>
      <c r="B881" s="402" t="s">
        <v>1130</v>
      </c>
      <c r="C881" s="403"/>
      <c r="D881" s="404" t="s">
        <v>3073</v>
      </c>
      <c r="E881" s="402" t="s">
        <v>969</v>
      </c>
      <c r="F881" s="405" t="n">
        <v>1</v>
      </c>
      <c r="G881" s="406" t="n">
        <v>144.5</v>
      </c>
      <c r="H881" s="405"/>
      <c r="I881" s="397" t="n">
        <f aca="false">ROUND(F881*G881,2)</f>
        <v>144.5</v>
      </c>
      <c r="J881" s="397"/>
      <c r="K881" s="397"/>
      <c r="L881" s="397"/>
      <c r="M881" s="397"/>
      <c r="N881" s="397"/>
      <c r="O881" s="397"/>
      <c r="P881" s="397"/>
    </row>
    <row r="882" customFormat="false" ht="12" hidden="false" customHeight="false" outlineLevel="0" collapsed="false">
      <c r="A882" s="402"/>
      <c r="B882" s="402" t="s">
        <v>1130</v>
      </c>
      <c r="C882" s="403"/>
      <c r="D882" s="415" t="s">
        <v>3057</v>
      </c>
      <c r="E882" s="414" t="s">
        <v>1092</v>
      </c>
      <c r="F882" s="415" t="n">
        <v>1</v>
      </c>
      <c r="G882" s="418" t="n">
        <v>3.34</v>
      </c>
      <c r="H882" s="415"/>
      <c r="I882" s="419" t="n">
        <f aca="false">ROUND(F882*G882,2)</f>
        <v>3.34</v>
      </c>
      <c r="J882" s="397"/>
      <c r="K882" s="397"/>
      <c r="L882" s="397"/>
      <c r="M882" s="397"/>
      <c r="N882" s="397"/>
      <c r="O882" s="397"/>
      <c r="P882" s="397"/>
    </row>
    <row r="883" customFormat="false" ht="12" hidden="false" customHeight="false" outlineLevel="0" collapsed="false">
      <c r="A883" s="402"/>
      <c r="B883" s="402" t="s">
        <v>1130</v>
      </c>
      <c r="C883" s="403"/>
      <c r="D883" s="415" t="s">
        <v>3051</v>
      </c>
      <c r="E883" s="414" t="s">
        <v>1092</v>
      </c>
      <c r="F883" s="415" t="n">
        <v>1</v>
      </c>
      <c r="G883" s="418" t="n">
        <v>4.33</v>
      </c>
      <c r="H883" s="415"/>
      <c r="I883" s="419" t="n">
        <f aca="false">ROUND(F883*G883,2)</f>
        <v>4.33</v>
      </c>
      <c r="J883" s="397"/>
      <c r="K883" s="397"/>
      <c r="L883" s="397"/>
      <c r="M883" s="397"/>
      <c r="N883" s="397"/>
      <c r="O883" s="397"/>
      <c r="P883" s="397"/>
    </row>
    <row r="884" customFormat="false" ht="12" hidden="false" customHeight="false" outlineLevel="0" collapsed="false">
      <c r="A884" s="402"/>
      <c r="B884" s="402" t="s">
        <v>1130</v>
      </c>
      <c r="C884" s="403"/>
      <c r="D884" s="415" t="s">
        <v>3052</v>
      </c>
      <c r="E884" s="414" t="s">
        <v>75</v>
      </c>
      <c r="F884" s="415" t="n">
        <v>2</v>
      </c>
      <c r="G884" s="418" t="n">
        <v>1.35</v>
      </c>
      <c r="H884" s="415"/>
      <c r="I884" s="419" t="n">
        <f aca="false">ROUND(F884*G884,2)</f>
        <v>2.7</v>
      </c>
      <c r="J884" s="397"/>
      <c r="K884" s="397"/>
      <c r="L884" s="397"/>
      <c r="M884" s="397"/>
      <c r="N884" s="397"/>
      <c r="O884" s="397"/>
      <c r="P884" s="397"/>
    </row>
    <row r="885" customFormat="false" ht="24" hidden="false" customHeight="false" outlineLevel="0" collapsed="false">
      <c r="A885" s="402"/>
      <c r="B885" s="402" t="s">
        <v>1130</v>
      </c>
      <c r="C885" s="403"/>
      <c r="D885" s="415" t="s">
        <v>3058</v>
      </c>
      <c r="E885" s="414" t="s">
        <v>1092</v>
      </c>
      <c r="F885" s="415" t="n">
        <v>1</v>
      </c>
      <c r="G885" s="418" t="n">
        <v>0.86</v>
      </c>
      <c r="H885" s="415"/>
      <c r="I885" s="419" t="n">
        <f aca="false">ROUND(F885*G885,2)</f>
        <v>0.86</v>
      </c>
      <c r="J885" s="397"/>
      <c r="K885" s="397"/>
      <c r="L885" s="397"/>
      <c r="M885" s="397"/>
      <c r="N885" s="397"/>
      <c r="O885" s="397"/>
      <c r="P885" s="397"/>
    </row>
    <row r="886" customFormat="false" ht="24" hidden="false" customHeight="false" outlineLevel="0" collapsed="false">
      <c r="A886" s="369" t="s">
        <v>38</v>
      </c>
      <c r="B886" s="369" t="s">
        <v>1140</v>
      </c>
      <c r="C886" s="370" t="s">
        <v>3074</v>
      </c>
      <c r="D886" s="371" t="s">
        <v>3075</v>
      </c>
      <c r="E886" s="369"/>
      <c r="F886" s="372"/>
      <c r="G886" s="373"/>
      <c r="H886" s="372" t="n">
        <v>412</v>
      </c>
      <c r="I886" s="374" t="n">
        <f aca="false">SUM(I887:I893)</f>
        <v>155.73</v>
      </c>
      <c r="J886" s="374" t="n">
        <f aca="false">SUM(J887:J893)</f>
        <v>36.27</v>
      </c>
      <c r="K886" s="374" t="n">
        <f aca="false">I886+J886</f>
        <v>192</v>
      </c>
      <c r="L886" s="374" t="n">
        <f aca="false">ROUND(H886*I886,2)</f>
        <v>64160.76</v>
      </c>
      <c r="M886" s="374" t="n">
        <f aca="false">ROUND(H886*J886,2)</f>
        <v>14943.24</v>
      </c>
      <c r="N886" s="374" t="n">
        <f aca="false">L886+M886</f>
        <v>79104</v>
      </c>
      <c r="O886" s="374" t="n">
        <f aca="false">ROUND(N886*$O$7,2)</f>
        <v>16596.02</v>
      </c>
      <c r="P886" s="374" t="n">
        <f aca="false">N886+O886</f>
        <v>95700.02</v>
      </c>
    </row>
    <row r="887" customFormat="false" ht="12" hidden="false" customHeight="false" outlineLevel="0" collapsed="false">
      <c r="A887" s="402" t="s">
        <v>38</v>
      </c>
      <c r="B887" s="402" t="n">
        <v>2436</v>
      </c>
      <c r="C887" s="403"/>
      <c r="D887" s="404" t="s">
        <v>2591</v>
      </c>
      <c r="E887" s="402" t="s">
        <v>71</v>
      </c>
      <c r="F887" s="405" t="n">
        <v>1.5</v>
      </c>
      <c r="G887" s="406" t="n">
        <v>13.68</v>
      </c>
      <c r="H887" s="405"/>
      <c r="I887" s="397"/>
      <c r="J887" s="397" t="n">
        <f aca="false">ROUND(F887*G887,2)</f>
        <v>20.52</v>
      </c>
      <c r="K887" s="397"/>
      <c r="L887" s="397"/>
      <c r="M887" s="397"/>
      <c r="N887" s="397"/>
      <c r="O887" s="397"/>
      <c r="P887" s="397"/>
    </row>
    <row r="888" customFormat="false" ht="12" hidden="false" customHeight="false" outlineLevel="0" collapsed="false">
      <c r="A888" s="407" t="s">
        <v>38</v>
      </c>
      <c r="B888" s="402" t="n">
        <v>247</v>
      </c>
      <c r="C888" s="403"/>
      <c r="D888" s="404" t="s">
        <v>2592</v>
      </c>
      <c r="E888" s="402" t="s">
        <v>71</v>
      </c>
      <c r="F888" s="405" t="n">
        <v>1.5</v>
      </c>
      <c r="G888" s="406" t="n">
        <v>10.5</v>
      </c>
      <c r="H888" s="405"/>
      <c r="I888" s="397"/>
      <c r="J888" s="397" t="n">
        <f aca="false">ROUND(F888*G888,2)</f>
        <v>15.75</v>
      </c>
      <c r="K888" s="397"/>
      <c r="L888" s="397"/>
      <c r="M888" s="397"/>
      <c r="N888" s="397"/>
      <c r="O888" s="397"/>
      <c r="P888" s="397"/>
    </row>
    <row r="889" customFormat="false" ht="156" hidden="false" customHeight="false" outlineLevel="0" collapsed="false">
      <c r="A889" s="402"/>
      <c r="B889" s="402" t="s">
        <v>1130</v>
      </c>
      <c r="C889" s="403"/>
      <c r="D889" s="404" t="s">
        <v>3076</v>
      </c>
      <c r="E889" s="402" t="s">
        <v>969</v>
      </c>
      <c r="F889" s="405" t="n">
        <v>1</v>
      </c>
      <c r="G889" s="406" t="n">
        <v>144.5</v>
      </c>
      <c r="H889" s="405"/>
      <c r="I889" s="397" t="n">
        <f aca="false">ROUND(F889*G889,2)</f>
        <v>144.5</v>
      </c>
      <c r="J889" s="397"/>
      <c r="K889" s="397"/>
      <c r="L889" s="397"/>
      <c r="M889" s="397"/>
      <c r="N889" s="397"/>
      <c r="O889" s="397"/>
      <c r="P889" s="397"/>
    </row>
    <row r="890" customFormat="false" ht="12" hidden="false" customHeight="false" outlineLevel="0" collapsed="false">
      <c r="A890" s="402"/>
      <c r="B890" s="402" t="s">
        <v>1130</v>
      </c>
      <c r="C890" s="403"/>
      <c r="D890" s="415" t="s">
        <v>3057</v>
      </c>
      <c r="E890" s="414" t="s">
        <v>1092</v>
      </c>
      <c r="F890" s="415" t="n">
        <v>1</v>
      </c>
      <c r="G890" s="418" t="n">
        <v>3.34</v>
      </c>
      <c r="H890" s="415"/>
      <c r="I890" s="419" t="n">
        <f aca="false">ROUND(F890*G890,2)</f>
        <v>3.34</v>
      </c>
      <c r="J890" s="397"/>
      <c r="K890" s="397"/>
      <c r="L890" s="397"/>
      <c r="M890" s="397"/>
      <c r="N890" s="397"/>
      <c r="O890" s="397"/>
      <c r="P890" s="397"/>
    </row>
    <row r="891" customFormat="false" ht="12" hidden="false" customHeight="false" outlineLevel="0" collapsed="false">
      <c r="A891" s="402"/>
      <c r="B891" s="402" t="s">
        <v>1130</v>
      </c>
      <c r="C891" s="403"/>
      <c r="D891" s="415" t="s">
        <v>3051</v>
      </c>
      <c r="E891" s="414" t="s">
        <v>1092</v>
      </c>
      <c r="F891" s="415" t="n">
        <v>1</v>
      </c>
      <c r="G891" s="418" t="n">
        <v>4.33</v>
      </c>
      <c r="H891" s="415"/>
      <c r="I891" s="419" t="n">
        <f aca="false">ROUND(F891*G891,2)</f>
        <v>4.33</v>
      </c>
      <c r="J891" s="397"/>
      <c r="K891" s="397"/>
      <c r="L891" s="397"/>
      <c r="M891" s="397"/>
      <c r="N891" s="397"/>
      <c r="O891" s="397"/>
      <c r="P891" s="397"/>
    </row>
    <row r="892" customFormat="false" ht="12" hidden="false" customHeight="false" outlineLevel="0" collapsed="false">
      <c r="A892" s="402"/>
      <c r="B892" s="402" t="s">
        <v>1130</v>
      </c>
      <c r="C892" s="403"/>
      <c r="D892" s="415" t="s">
        <v>3052</v>
      </c>
      <c r="E892" s="414" t="s">
        <v>75</v>
      </c>
      <c r="F892" s="415" t="n">
        <v>2</v>
      </c>
      <c r="G892" s="418" t="n">
        <v>1.35</v>
      </c>
      <c r="H892" s="415"/>
      <c r="I892" s="419" t="n">
        <f aca="false">ROUND(F892*G892,2)</f>
        <v>2.7</v>
      </c>
      <c r="J892" s="397"/>
      <c r="K892" s="397"/>
      <c r="L892" s="397"/>
      <c r="M892" s="397"/>
      <c r="N892" s="397"/>
      <c r="O892" s="397"/>
      <c r="P892" s="397"/>
    </row>
    <row r="893" customFormat="false" ht="24" hidden="false" customHeight="false" outlineLevel="0" collapsed="false">
      <c r="A893" s="402"/>
      <c r="B893" s="402" t="s">
        <v>1130</v>
      </c>
      <c r="C893" s="403"/>
      <c r="D893" s="415" t="s">
        <v>3058</v>
      </c>
      <c r="E893" s="414" t="s">
        <v>1092</v>
      </c>
      <c r="F893" s="415" t="n">
        <v>1</v>
      </c>
      <c r="G893" s="418" t="n">
        <v>0.86</v>
      </c>
      <c r="H893" s="415"/>
      <c r="I893" s="419" t="n">
        <f aca="false">ROUND(F893*G893,2)</f>
        <v>0.86</v>
      </c>
      <c r="J893" s="397"/>
      <c r="K893" s="397"/>
      <c r="L893" s="397"/>
      <c r="M893" s="397"/>
      <c r="N893" s="397"/>
      <c r="O893" s="397"/>
      <c r="P893" s="397"/>
    </row>
    <row r="894" customFormat="false" ht="24" hidden="false" customHeight="false" outlineLevel="0" collapsed="false">
      <c r="A894" s="369" t="s">
        <v>38</v>
      </c>
      <c r="B894" s="369" t="s">
        <v>1140</v>
      </c>
      <c r="C894" s="370" t="s">
        <v>3077</v>
      </c>
      <c r="D894" s="371" t="s">
        <v>3078</v>
      </c>
      <c r="E894" s="369"/>
      <c r="F894" s="372"/>
      <c r="G894" s="373"/>
      <c r="H894" s="372" t="n">
        <v>2</v>
      </c>
      <c r="I894" s="374" t="n">
        <f aca="false">SUM(I895:I901)</f>
        <v>178.11</v>
      </c>
      <c r="J894" s="374" t="n">
        <f aca="false">SUM(J895:J901)</f>
        <v>36.27</v>
      </c>
      <c r="K894" s="374" t="n">
        <f aca="false">I894+J894</f>
        <v>214.38</v>
      </c>
      <c r="L894" s="374" t="n">
        <f aca="false">ROUND(H894*I894,2)</f>
        <v>356.22</v>
      </c>
      <c r="M894" s="374" t="n">
        <f aca="false">ROUND(H894*J894,2)</f>
        <v>72.54</v>
      </c>
      <c r="N894" s="374" t="n">
        <f aca="false">L894+M894</f>
        <v>428.76</v>
      </c>
      <c r="O894" s="374" t="n">
        <f aca="false">ROUND(N894*$O$7,2)</f>
        <v>89.95</v>
      </c>
      <c r="P894" s="374" t="n">
        <f aca="false">N894+O894</f>
        <v>518.71</v>
      </c>
    </row>
    <row r="895" customFormat="false" ht="12" hidden="false" customHeight="false" outlineLevel="0" collapsed="false">
      <c r="A895" s="402" t="s">
        <v>38</v>
      </c>
      <c r="B895" s="402" t="n">
        <v>2436</v>
      </c>
      <c r="C895" s="403"/>
      <c r="D895" s="404" t="s">
        <v>2591</v>
      </c>
      <c r="E895" s="402" t="s">
        <v>71</v>
      </c>
      <c r="F895" s="405" t="n">
        <v>1.5</v>
      </c>
      <c r="G895" s="406" t="n">
        <v>13.68</v>
      </c>
      <c r="H895" s="405"/>
      <c r="I895" s="397"/>
      <c r="J895" s="397" t="n">
        <f aca="false">ROUND(F895*G895,2)</f>
        <v>20.52</v>
      </c>
      <c r="K895" s="397"/>
      <c r="L895" s="397"/>
      <c r="M895" s="397"/>
      <c r="N895" s="397"/>
      <c r="O895" s="397"/>
      <c r="P895" s="397"/>
    </row>
    <row r="896" customFormat="false" ht="12" hidden="false" customHeight="false" outlineLevel="0" collapsed="false">
      <c r="A896" s="407" t="s">
        <v>38</v>
      </c>
      <c r="B896" s="402" t="n">
        <v>247</v>
      </c>
      <c r="C896" s="403"/>
      <c r="D896" s="404" t="s">
        <v>2592</v>
      </c>
      <c r="E896" s="402" t="s">
        <v>71</v>
      </c>
      <c r="F896" s="405" t="n">
        <v>1.5</v>
      </c>
      <c r="G896" s="406" t="n">
        <v>10.5</v>
      </c>
      <c r="H896" s="405"/>
      <c r="I896" s="397"/>
      <c r="J896" s="397" t="n">
        <f aca="false">ROUND(F896*G896,2)</f>
        <v>15.75</v>
      </c>
      <c r="K896" s="397"/>
      <c r="L896" s="397"/>
      <c r="M896" s="397"/>
      <c r="N896" s="397"/>
      <c r="O896" s="397"/>
      <c r="P896" s="397"/>
    </row>
    <row r="897" customFormat="false" ht="132" hidden="false" customHeight="false" outlineLevel="0" collapsed="false">
      <c r="A897" s="402"/>
      <c r="B897" s="402" t="s">
        <v>1130</v>
      </c>
      <c r="C897" s="403"/>
      <c r="D897" s="404" t="s">
        <v>3079</v>
      </c>
      <c r="E897" s="402" t="s">
        <v>969</v>
      </c>
      <c r="F897" s="405" t="n">
        <v>1</v>
      </c>
      <c r="G897" s="406" t="n">
        <v>166.88</v>
      </c>
      <c r="H897" s="405"/>
      <c r="I897" s="397" t="n">
        <f aca="false">ROUND(F897*G897,2)</f>
        <v>166.88</v>
      </c>
      <c r="J897" s="397"/>
      <c r="K897" s="397"/>
      <c r="L897" s="397" t="s">
        <v>2565</v>
      </c>
      <c r="M897" s="397"/>
      <c r="N897" s="397"/>
      <c r="O897" s="397"/>
      <c r="P897" s="397"/>
    </row>
    <row r="898" customFormat="false" ht="12" hidden="false" customHeight="false" outlineLevel="0" collapsed="false">
      <c r="A898" s="402"/>
      <c r="B898" s="402" t="s">
        <v>1130</v>
      </c>
      <c r="C898" s="403"/>
      <c r="D898" s="415" t="s">
        <v>3057</v>
      </c>
      <c r="E898" s="414" t="s">
        <v>1092</v>
      </c>
      <c r="F898" s="415" t="n">
        <v>1</v>
      </c>
      <c r="G898" s="418" t="n">
        <v>3.34</v>
      </c>
      <c r="H898" s="415"/>
      <c r="I898" s="419" t="n">
        <f aca="false">ROUND(F898*G898,2)</f>
        <v>3.34</v>
      </c>
      <c r="J898" s="397"/>
      <c r="K898" s="397"/>
      <c r="L898" s="397"/>
      <c r="M898" s="397"/>
      <c r="N898" s="397"/>
      <c r="O898" s="397"/>
      <c r="P898" s="397"/>
    </row>
    <row r="899" customFormat="false" ht="12" hidden="false" customHeight="false" outlineLevel="0" collapsed="false">
      <c r="A899" s="402"/>
      <c r="B899" s="402" t="s">
        <v>1130</v>
      </c>
      <c r="C899" s="403"/>
      <c r="D899" s="415" t="s">
        <v>3051</v>
      </c>
      <c r="E899" s="414" t="s">
        <v>1092</v>
      </c>
      <c r="F899" s="415" t="n">
        <v>1</v>
      </c>
      <c r="G899" s="418" t="n">
        <v>4.33</v>
      </c>
      <c r="H899" s="415"/>
      <c r="I899" s="419" t="n">
        <f aca="false">ROUND(F899*G899,2)</f>
        <v>4.33</v>
      </c>
      <c r="J899" s="397"/>
      <c r="K899" s="397"/>
      <c r="L899" s="397"/>
      <c r="M899" s="397"/>
      <c r="N899" s="397"/>
      <c r="O899" s="397"/>
      <c r="P899" s="397"/>
    </row>
    <row r="900" customFormat="false" ht="12" hidden="false" customHeight="false" outlineLevel="0" collapsed="false">
      <c r="A900" s="402"/>
      <c r="B900" s="402" t="s">
        <v>1130</v>
      </c>
      <c r="C900" s="403"/>
      <c r="D900" s="415" t="s">
        <v>3052</v>
      </c>
      <c r="E900" s="414" t="s">
        <v>75</v>
      </c>
      <c r="F900" s="415" t="n">
        <v>2</v>
      </c>
      <c r="G900" s="418" t="n">
        <v>1.35</v>
      </c>
      <c r="H900" s="415"/>
      <c r="I900" s="419" t="n">
        <f aca="false">ROUND(F900*G900,2)</f>
        <v>2.7</v>
      </c>
      <c r="J900" s="397"/>
      <c r="K900" s="397"/>
      <c r="L900" s="397"/>
      <c r="M900" s="397"/>
      <c r="N900" s="397"/>
      <c r="O900" s="397"/>
      <c r="P900" s="397"/>
    </row>
    <row r="901" customFormat="false" ht="24" hidden="false" customHeight="false" outlineLevel="0" collapsed="false">
      <c r="A901" s="402"/>
      <c r="B901" s="402" t="s">
        <v>1130</v>
      </c>
      <c r="C901" s="403"/>
      <c r="D901" s="415" t="s">
        <v>3058</v>
      </c>
      <c r="E901" s="414" t="s">
        <v>1092</v>
      </c>
      <c r="F901" s="415" t="n">
        <v>1</v>
      </c>
      <c r="G901" s="418" t="n">
        <v>0.86</v>
      </c>
      <c r="H901" s="415"/>
      <c r="I901" s="419" t="n">
        <f aca="false">ROUND(F901*G901,2)</f>
        <v>0.86</v>
      </c>
      <c r="J901" s="397"/>
      <c r="K901" s="397"/>
      <c r="L901" s="397"/>
      <c r="M901" s="397"/>
      <c r="N901" s="397"/>
      <c r="O901" s="397"/>
      <c r="P901" s="397"/>
    </row>
    <row r="902" customFormat="false" ht="24" hidden="false" customHeight="false" outlineLevel="0" collapsed="false">
      <c r="A902" s="369" t="s">
        <v>38</v>
      </c>
      <c r="B902" s="369" t="s">
        <v>1140</v>
      </c>
      <c r="C902" s="370" t="s">
        <v>3080</v>
      </c>
      <c r="D902" s="371" t="s">
        <v>3081</v>
      </c>
      <c r="E902" s="369"/>
      <c r="F902" s="372"/>
      <c r="G902" s="373"/>
      <c r="H902" s="372" t="n">
        <v>30</v>
      </c>
      <c r="I902" s="374" t="n">
        <f aca="false">SUM(I903:I909)</f>
        <v>236.65</v>
      </c>
      <c r="J902" s="374" t="n">
        <f aca="false">SUM(J903:J909)</f>
        <v>36.27</v>
      </c>
      <c r="K902" s="374" t="n">
        <f aca="false">I902+J902</f>
        <v>272.92</v>
      </c>
      <c r="L902" s="374" t="n">
        <f aca="false">ROUND(H902*I902,2)</f>
        <v>7099.5</v>
      </c>
      <c r="M902" s="374" t="n">
        <f aca="false">ROUND(H902*J902,2)</f>
        <v>1088.1</v>
      </c>
      <c r="N902" s="374" t="n">
        <f aca="false">L902+M902</f>
        <v>8187.6</v>
      </c>
      <c r="O902" s="374" t="n">
        <f aca="false">ROUND(N902*$O$7,2)</f>
        <v>1717.76</v>
      </c>
      <c r="P902" s="374" t="n">
        <f aca="false">N902+O902</f>
        <v>9905.36</v>
      </c>
    </row>
    <row r="903" customFormat="false" ht="12" hidden="false" customHeight="false" outlineLevel="0" collapsed="false">
      <c r="A903" s="402" t="s">
        <v>38</v>
      </c>
      <c r="B903" s="402" t="n">
        <v>2436</v>
      </c>
      <c r="C903" s="403"/>
      <c r="D903" s="404" t="s">
        <v>2591</v>
      </c>
      <c r="E903" s="402" t="s">
        <v>71</v>
      </c>
      <c r="F903" s="405" t="n">
        <v>1.5</v>
      </c>
      <c r="G903" s="406" t="n">
        <v>13.68</v>
      </c>
      <c r="H903" s="405"/>
      <c r="I903" s="397"/>
      <c r="J903" s="397" t="n">
        <f aca="false">ROUND(F903*G903,2)</f>
        <v>20.52</v>
      </c>
      <c r="K903" s="397"/>
      <c r="L903" s="397"/>
      <c r="M903" s="397"/>
      <c r="N903" s="397"/>
      <c r="O903" s="397"/>
      <c r="P903" s="397"/>
    </row>
    <row r="904" customFormat="false" ht="12" hidden="false" customHeight="false" outlineLevel="0" collapsed="false">
      <c r="A904" s="407" t="s">
        <v>38</v>
      </c>
      <c r="B904" s="402" t="n">
        <v>247</v>
      </c>
      <c r="C904" s="403"/>
      <c r="D904" s="404" t="s">
        <v>2592</v>
      </c>
      <c r="E904" s="402" t="s">
        <v>71</v>
      </c>
      <c r="F904" s="405" t="n">
        <v>1.5</v>
      </c>
      <c r="G904" s="406" t="n">
        <v>10.5</v>
      </c>
      <c r="H904" s="405"/>
      <c r="I904" s="397"/>
      <c r="J904" s="397" t="n">
        <f aca="false">ROUND(F904*G904,2)</f>
        <v>15.75</v>
      </c>
      <c r="K904" s="397"/>
      <c r="L904" s="397"/>
      <c r="M904" s="397"/>
      <c r="N904" s="397"/>
      <c r="O904" s="397"/>
      <c r="P904" s="397"/>
    </row>
    <row r="905" customFormat="false" ht="144" hidden="false" customHeight="false" outlineLevel="0" collapsed="false">
      <c r="A905" s="402"/>
      <c r="B905" s="408" t="s">
        <v>1130</v>
      </c>
      <c r="C905" s="403"/>
      <c r="D905" s="404" t="s">
        <v>3082</v>
      </c>
      <c r="E905" s="402" t="s">
        <v>969</v>
      </c>
      <c r="F905" s="405" t="n">
        <v>1</v>
      </c>
      <c r="G905" s="406" t="n">
        <v>225.42</v>
      </c>
      <c r="H905" s="405"/>
      <c r="I905" s="397" t="n">
        <f aca="false">ROUND(F905*G905,2)</f>
        <v>225.42</v>
      </c>
      <c r="J905" s="397" t="s">
        <v>2565</v>
      </c>
      <c r="K905" s="397"/>
      <c r="L905" s="397"/>
      <c r="M905" s="397"/>
      <c r="N905" s="397"/>
      <c r="O905" s="397"/>
      <c r="P905" s="397"/>
    </row>
    <row r="906" customFormat="false" ht="12" hidden="false" customHeight="false" outlineLevel="0" collapsed="false">
      <c r="A906" s="402"/>
      <c r="B906" s="402" t="s">
        <v>1130</v>
      </c>
      <c r="C906" s="403"/>
      <c r="D906" s="415" t="s">
        <v>3057</v>
      </c>
      <c r="E906" s="414" t="s">
        <v>1092</v>
      </c>
      <c r="F906" s="415" t="n">
        <v>1</v>
      </c>
      <c r="G906" s="418" t="n">
        <v>3.34</v>
      </c>
      <c r="H906" s="415"/>
      <c r="I906" s="419" t="n">
        <f aca="false">ROUND(F906*G906,2)</f>
        <v>3.34</v>
      </c>
      <c r="J906" s="397"/>
      <c r="K906" s="397"/>
      <c r="L906" s="397"/>
      <c r="M906" s="397"/>
      <c r="N906" s="397"/>
      <c r="O906" s="397"/>
      <c r="P906" s="397"/>
    </row>
    <row r="907" customFormat="false" ht="12" hidden="false" customHeight="false" outlineLevel="0" collapsed="false">
      <c r="A907" s="402"/>
      <c r="B907" s="402" t="s">
        <v>1130</v>
      </c>
      <c r="C907" s="403"/>
      <c r="D907" s="415" t="s">
        <v>3051</v>
      </c>
      <c r="E907" s="414" t="s">
        <v>1092</v>
      </c>
      <c r="F907" s="415" t="n">
        <v>1</v>
      </c>
      <c r="G907" s="418" t="n">
        <v>4.33</v>
      </c>
      <c r="H907" s="415"/>
      <c r="I907" s="419" t="n">
        <f aca="false">ROUND(F907*G907,2)</f>
        <v>4.33</v>
      </c>
      <c r="J907" s="397"/>
      <c r="K907" s="397"/>
      <c r="L907" s="397"/>
      <c r="M907" s="397"/>
      <c r="N907" s="397"/>
      <c r="O907" s="397"/>
      <c r="P907" s="397"/>
    </row>
    <row r="908" customFormat="false" ht="12" hidden="false" customHeight="false" outlineLevel="0" collapsed="false">
      <c r="A908" s="402"/>
      <c r="B908" s="402" t="s">
        <v>1130</v>
      </c>
      <c r="C908" s="403"/>
      <c r="D908" s="415" t="s">
        <v>3052</v>
      </c>
      <c r="E908" s="414" t="s">
        <v>75</v>
      </c>
      <c r="F908" s="415" t="n">
        <v>2</v>
      </c>
      <c r="G908" s="418" t="n">
        <v>1.35</v>
      </c>
      <c r="H908" s="415"/>
      <c r="I908" s="419" t="n">
        <f aca="false">ROUND(F908*G908,2)</f>
        <v>2.7</v>
      </c>
      <c r="J908" s="397"/>
      <c r="K908" s="397"/>
      <c r="L908" s="397"/>
      <c r="M908" s="397"/>
      <c r="N908" s="397"/>
      <c r="O908" s="397"/>
      <c r="P908" s="397"/>
    </row>
    <row r="909" customFormat="false" ht="24" hidden="false" customHeight="false" outlineLevel="0" collapsed="false">
      <c r="A909" s="402"/>
      <c r="B909" s="402" t="s">
        <v>1130</v>
      </c>
      <c r="C909" s="403"/>
      <c r="D909" s="415" t="s">
        <v>3058</v>
      </c>
      <c r="E909" s="414" t="s">
        <v>1092</v>
      </c>
      <c r="F909" s="415" t="n">
        <v>1</v>
      </c>
      <c r="G909" s="418" t="n">
        <v>0.86</v>
      </c>
      <c r="H909" s="415"/>
      <c r="I909" s="419" t="n">
        <f aca="false">ROUND(F909*G909,2)</f>
        <v>0.86</v>
      </c>
      <c r="J909" s="397"/>
      <c r="K909" s="397"/>
      <c r="L909" s="397"/>
      <c r="M909" s="397"/>
      <c r="N909" s="397"/>
      <c r="O909" s="397"/>
      <c r="P909" s="397"/>
    </row>
    <row r="910" customFormat="false" ht="36" hidden="false" customHeight="false" outlineLevel="0" collapsed="false">
      <c r="A910" s="369" t="s">
        <v>38</v>
      </c>
      <c r="B910" s="369" t="s">
        <v>1140</v>
      </c>
      <c r="C910" s="370" t="s">
        <v>3083</v>
      </c>
      <c r="D910" s="371" t="s">
        <v>3084</v>
      </c>
      <c r="E910" s="369"/>
      <c r="F910" s="372"/>
      <c r="G910" s="373"/>
      <c r="H910" s="372" t="n">
        <v>98</v>
      </c>
      <c r="I910" s="374" t="n">
        <f aca="false">SUM(I911:I916)</f>
        <v>45.47</v>
      </c>
      <c r="J910" s="374" t="n">
        <f aca="false">SUM(J911:J916)</f>
        <v>24.18</v>
      </c>
      <c r="K910" s="374" t="n">
        <f aca="false">I910+J910</f>
        <v>69.65</v>
      </c>
      <c r="L910" s="374" t="n">
        <f aca="false">ROUND(H910*I910,2)</f>
        <v>4456.06</v>
      </c>
      <c r="M910" s="374" t="n">
        <f aca="false">ROUND(H910*J910,2)</f>
        <v>2369.64</v>
      </c>
      <c r="N910" s="374" t="n">
        <f aca="false">L910+M910</f>
        <v>6825.7</v>
      </c>
      <c r="O910" s="374" t="n">
        <f aca="false">ROUND(N910*$O$7,2)</f>
        <v>1432.03</v>
      </c>
      <c r="P910" s="374" t="n">
        <f aca="false">N910+O910</f>
        <v>8257.73</v>
      </c>
    </row>
    <row r="911" customFormat="false" ht="12" hidden="false" customHeight="false" outlineLevel="0" collapsed="false">
      <c r="A911" s="402" t="s">
        <v>38</v>
      </c>
      <c r="B911" s="402" t="n">
        <v>2436</v>
      </c>
      <c r="C911" s="403"/>
      <c r="D911" s="404" t="s">
        <v>2591</v>
      </c>
      <c r="E911" s="402" t="s">
        <v>71</v>
      </c>
      <c r="F911" s="405" t="n">
        <v>1</v>
      </c>
      <c r="G911" s="406" t="n">
        <v>13.68</v>
      </c>
      <c r="H911" s="405"/>
      <c r="I911" s="397"/>
      <c r="J911" s="397" t="n">
        <f aca="false">ROUND(F911*G911,2)</f>
        <v>13.68</v>
      </c>
      <c r="K911" s="397"/>
      <c r="L911" s="397"/>
      <c r="M911" s="397"/>
      <c r="N911" s="397"/>
      <c r="O911" s="397"/>
      <c r="P911" s="397"/>
    </row>
    <row r="912" customFormat="false" ht="12" hidden="false" customHeight="false" outlineLevel="0" collapsed="false">
      <c r="A912" s="407" t="s">
        <v>38</v>
      </c>
      <c r="B912" s="402" t="n">
        <v>247</v>
      </c>
      <c r="C912" s="403"/>
      <c r="D912" s="404" t="s">
        <v>2592</v>
      </c>
      <c r="E912" s="402" t="s">
        <v>71</v>
      </c>
      <c r="F912" s="405" t="n">
        <v>1</v>
      </c>
      <c r="G912" s="406" t="n">
        <v>10.5</v>
      </c>
      <c r="H912" s="405"/>
      <c r="I912" s="397"/>
      <c r="J912" s="397" t="n">
        <f aca="false">ROUND(F912*G912,2)</f>
        <v>10.5</v>
      </c>
      <c r="K912" s="397"/>
      <c r="L912" s="397"/>
      <c r="M912" s="397"/>
      <c r="N912" s="397"/>
      <c r="O912" s="397"/>
      <c r="P912" s="397"/>
    </row>
    <row r="913" customFormat="false" ht="60" hidden="false" customHeight="false" outlineLevel="0" collapsed="false">
      <c r="A913" s="402"/>
      <c r="B913" s="402" t="s">
        <v>1130</v>
      </c>
      <c r="C913" s="403"/>
      <c r="D913" s="404" t="s">
        <v>3085</v>
      </c>
      <c r="E913" s="402" t="s">
        <v>969</v>
      </c>
      <c r="F913" s="405" t="n">
        <v>1</v>
      </c>
      <c r="G913" s="406" t="n">
        <v>33</v>
      </c>
      <c r="H913" s="405"/>
      <c r="I913" s="397" t="n">
        <f aca="false">ROUND(F913*G913,2)</f>
        <v>33</v>
      </c>
      <c r="J913" s="397"/>
      <c r="K913" s="397"/>
      <c r="L913" s="397"/>
      <c r="M913" s="397"/>
      <c r="N913" s="397"/>
      <c r="O913" s="397"/>
      <c r="P913" s="397"/>
    </row>
    <row r="914" customFormat="false" ht="36" hidden="false" customHeight="false" outlineLevel="0" collapsed="false">
      <c r="A914" s="402"/>
      <c r="B914" s="402" t="s">
        <v>1130</v>
      </c>
      <c r="C914" s="403"/>
      <c r="D914" s="415" t="s">
        <v>3086</v>
      </c>
      <c r="E914" s="414" t="s">
        <v>1092</v>
      </c>
      <c r="F914" s="415" t="n">
        <v>1</v>
      </c>
      <c r="G914" s="418" t="n">
        <v>8.91</v>
      </c>
      <c r="H914" s="415"/>
      <c r="I914" s="419" t="n">
        <f aca="false">ROUND(F914*G914,2)</f>
        <v>8.91</v>
      </c>
      <c r="J914" s="397"/>
      <c r="K914" s="397"/>
      <c r="L914" s="397"/>
      <c r="M914" s="397"/>
      <c r="N914" s="397"/>
      <c r="O914" s="397"/>
      <c r="P914" s="397"/>
    </row>
    <row r="915" customFormat="false" ht="24" hidden="false" customHeight="false" outlineLevel="0" collapsed="false">
      <c r="A915" s="402"/>
      <c r="B915" s="402" t="s">
        <v>1130</v>
      </c>
      <c r="C915" s="403"/>
      <c r="D915" s="415" t="s">
        <v>3058</v>
      </c>
      <c r="E915" s="414" t="s">
        <v>1092</v>
      </c>
      <c r="F915" s="415" t="n">
        <v>1</v>
      </c>
      <c r="G915" s="418" t="n">
        <v>0.86</v>
      </c>
      <c r="H915" s="415"/>
      <c r="I915" s="419" t="n">
        <f aca="false">ROUND(F915*G915,2)</f>
        <v>0.86</v>
      </c>
      <c r="J915" s="397"/>
      <c r="K915" s="397"/>
      <c r="L915" s="397"/>
      <c r="M915" s="397"/>
      <c r="N915" s="397"/>
      <c r="O915" s="397"/>
      <c r="P915" s="397"/>
    </row>
    <row r="916" customFormat="false" ht="12" hidden="false" customHeight="false" outlineLevel="0" collapsed="false">
      <c r="A916" s="402"/>
      <c r="B916" s="402" t="s">
        <v>1130</v>
      </c>
      <c r="C916" s="403"/>
      <c r="D916" s="415" t="s">
        <v>3052</v>
      </c>
      <c r="E916" s="414" t="s">
        <v>75</v>
      </c>
      <c r="F916" s="415" t="n">
        <v>2</v>
      </c>
      <c r="G916" s="418" t="n">
        <v>1.35</v>
      </c>
      <c r="H916" s="415"/>
      <c r="I916" s="419" t="n">
        <f aca="false">ROUND(F916*G916,2)</f>
        <v>2.7</v>
      </c>
      <c r="J916" s="397"/>
      <c r="K916" s="397"/>
      <c r="L916" s="397"/>
      <c r="M916" s="397"/>
      <c r="N916" s="397"/>
      <c r="O916" s="397"/>
      <c r="P916" s="397"/>
    </row>
    <row r="917" customFormat="false" ht="36" hidden="false" customHeight="false" outlineLevel="0" collapsed="false">
      <c r="A917" s="369" t="s">
        <v>38</v>
      </c>
      <c r="B917" s="369" t="s">
        <v>1140</v>
      </c>
      <c r="C917" s="370" t="s">
        <v>3087</v>
      </c>
      <c r="D917" s="371" t="s">
        <v>3088</v>
      </c>
      <c r="E917" s="369"/>
      <c r="F917" s="372"/>
      <c r="G917" s="373"/>
      <c r="H917" s="372" t="n">
        <v>133</v>
      </c>
      <c r="I917" s="374" t="n">
        <f aca="false">SUM(I918:I923)</f>
        <v>54.38</v>
      </c>
      <c r="J917" s="374" t="n">
        <f aca="false">SUM(J918:J923)</f>
        <v>24.18</v>
      </c>
      <c r="K917" s="374" t="n">
        <f aca="false">I917+J917</f>
        <v>78.56</v>
      </c>
      <c r="L917" s="374" t="n">
        <f aca="false">ROUND(H917*I917,2)</f>
        <v>7232.54</v>
      </c>
      <c r="M917" s="374" t="n">
        <f aca="false">ROUND(H917*J917,2)</f>
        <v>3215.94</v>
      </c>
      <c r="N917" s="374" t="n">
        <f aca="false">L917+M917</f>
        <v>10448.48</v>
      </c>
      <c r="O917" s="374" t="n">
        <f aca="false">ROUND(N917*$O$7,2)</f>
        <v>2192.09</v>
      </c>
      <c r="P917" s="374" t="n">
        <f aca="false">N917+O917</f>
        <v>12640.57</v>
      </c>
    </row>
    <row r="918" customFormat="false" ht="12" hidden="false" customHeight="false" outlineLevel="0" collapsed="false">
      <c r="A918" s="402" t="s">
        <v>38</v>
      </c>
      <c r="B918" s="402" t="n">
        <v>2436</v>
      </c>
      <c r="C918" s="403"/>
      <c r="D918" s="404" t="s">
        <v>2591</v>
      </c>
      <c r="E918" s="402" t="s">
        <v>71</v>
      </c>
      <c r="F918" s="405" t="n">
        <v>1</v>
      </c>
      <c r="G918" s="406" t="n">
        <v>13.68</v>
      </c>
      <c r="H918" s="405"/>
      <c r="I918" s="397"/>
      <c r="J918" s="397" t="n">
        <f aca="false">ROUND(F918*G918,2)</f>
        <v>13.68</v>
      </c>
      <c r="K918" s="397"/>
      <c r="L918" s="397"/>
      <c r="M918" s="397"/>
      <c r="N918" s="397"/>
      <c r="O918" s="397"/>
      <c r="P918" s="397"/>
    </row>
    <row r="919" customFormat="false" ht="12" hidden="false" customHeight="false" outlineLevel="0" collapsed="false">
      <c r="A919" s="407" t="s">
        <v>38</v>
      </c>
      <c r="B919" s="402" t="n">
        <v>247</v>
      </c>
      <c r="C919" s="403"/>
      <c r="D919" s="404" t="s">
        <v>2592</v>
      </c>
      <c r="E919" s="402" t="s">
        <v>71</v>
      </c>
      <c r="F919" s="405" t="n">
        <v>1</v>
      </c>
      <c r="G919" s="406" t="n">
        <v>10.5</v>
      </c>
      <c r="H919" s="405"/>
      <c r="I919" s="397"/>
      <c r="J919" s="397" t="n">
        <f aca="false">ROUND(F919*G919,2)</f>
        <v>10.5</v>
      </c>
      <c r="K919" s="397"/>
      <c r="L919" s="397"/>
      <c r="M919" s="397"/>
      <c r="N919" s="397"/>
      <c r="O919" s="397"/>
      <c r="P919" s="397"/>
    </row>
    <row r="920" customFormat="false" ht="60" hidden="false" customHeight="false" outlineLevel="0" collapsed="false">
      <c r="A920" s="402"/>
      <c r="B920" s="402" t="s">
        <v>1130</v>
      </c>
      <c r="C920" s="403"/>
      <c r="D920" s="404" t="s">
        <v>3085</v>
      </c>
      <c r="E920" s="402" t="s">
        <v>969</v>
      </c>
      <c r="F920" s="405" t="n">
        <v>1</v>
      </c>
      <c r="G920" s="406" t="n">
        <v>33</v>
      </c>
      <c r="H920" s="405"/>
      <c r="I920" s="397" t="n">
        <f aca="false">ROUND(F920*G920,2)</f>
        <v>33</v>
      </c>
      <c r="J920" s="397"/>
      <c r="K920" s="397"/>
      <c r="L920" s="397"/>
      <c r="M920" s="397"/>
      <c r="N920" s="397"/>
      <c r="O920" s="397"/>
      <c r="P920" s="397"/>
    </row>
    <row r="921" customFormat="false" ht="36" hidden="false" customHeight="false" outlineLevel="0" collapsed="false">
      <c r="A921" s="402"/>
      <c r="B921" s="402" t="s">
        <v>1130</v>
      </c>
      <c r="C921" s="403"/>
      <c r="D921" s="415" t="s">
        <v>3089</v>
      </c>
      <c r="E921" s="414" t="s">
        <v>1092</v>
      </c>
      <c r="F921" s="415" t="n">
        <v>2</v>
      </c>
      <c r="G921" s="418" t="n">
        <v>8.91</v>
      </c>
      <c r="H921" s="415"/>
      <c r="I921" s="419" t="n">
        <f aca="false">ROUND(F921*G921,2)</f>
        <v>17.82</v>
      </c>
      <c r="J921" s="397"/>
      <c r="K921" s="397" t="s">
        <v>2565</v>
      </c>
      <c r="L921" s="397"/>
      <c r="M921" s="397"/>
      <c r="N921" s="397"/>
      <c r="O921" s="397"/>
      <c r="P921" s="397"/>
    </row>
    <row r="922" customFormat="false" ht="24" hidden="false" customHeight="false" outlineLevel="0" collapsed="false">
      <c r="A922" s="402"/>
      <c r="B922" s="402" t="s">
        <v>1130</v>
      </c>
      <c r="C922" s="403"/>
      <c r="D922" s="415" t="s">
        <v>3058</v>
      </c>
      <c r="E922" s="414" t="s">
        <v>1092</v>
      </c>
      <c r="F922" s="415" t="n">
        <v>1</v>
      </c>
      <c r="G922" s="418" t="n">
        <v>0.86</v>
      </c>
      <c r="H922" s="415"/>
      <c r="I922" s="419" t="n">
        <f aca="false">ROUND(F922*G922,2)</f>
        <v>0.86</v>
      </c>
      <c r="J922" s="397"/>
      <c r="K922" s="397"/>
      <c r="L922" s="397"/>
      <c r="M922" s="397"/>
      <c r="N922" s="397"/>
      <c r="O922" s="397"/>
      <c r="P922" s="397"/>
    </row>
    <row r="923" customFormat="false" ht="12" hidden="false" customHeight="false" outlineLevel="0" collapsed="false">
      <c r="A923" s="402"/>
      <c r="B923" s="402" t="s">
        <v>1130</v>
      </c>
      <c r="C923" s="403"/>
      <c r="D923" s="415" t="s">
        <v>3052</v>
      </c>
      <c r="E923" s="414" t="s">
        <v>75</v>
      </c>
      <c r="F923" s="415" t="n">
        <v>2</v>
      </c>
      <c r="G923" s="418" t="n">
        <v>1.35</v>
      </c>
      <c r="H923" s="415"/>
      <c r="I923" s="419" t="n">
        <f aca="false">ROUND(F923*G923,2)</f>
        <v>2.7</v>
      </c>
      <c r="J923" s="397"/>
      <c r="K923" s="397"/>
      <c r="L923" s="397"/>
      <c r="M923" s="397"/>
      <c r="N923" s="397"/>
      <c r="O923" s="397"/>
      <c r="P923" s="397"/>
    </row>
    <row r="924" customFormat="false" ht="36" hidden="false" customHeight="false" outlineLevel="0" collapsed="false">
      <c r="A924" s="369" t="s">
        <v>38</v>
      </c>
      <c r="B924" s="369" t="s">
        <v>1140</v>
      </c>
      <c r="C924" s="370" t="s">
        <v>3090</v>
      </c>
      <c r="D924" s="371" t="s">
        <v>3091</v>
      </c>
      <c r="E924" s="369"/>
      <c r="F924" s="372"/>
      <c r="G924" s="373"/>
      <c r="H924" s="372" t="n">
        <v>33</v>
      </c>
      <c r="I924" s="374" t="n">
        <f aca="false">SUM(I925:I930)</f>
        <v>79</v>
      </c>
      <c r="J924" s="374" t="n">
        <f aca="false">SUM(J925:J930)</f>
        <v>24.18</v>
      </c>
      <c r="K924" s="374" t="n">
        <f aca="false">I924+J924</f>
        <v>103.18</v>
      </c>
      <c r="L924" s="374" t="n">
        <f aca="false">ROUND(H924*I924,2)</f>
        <v>2607</v>
      </c>
      <c r="M924" s="374" t="n">
        <f aca="false">ROUND(H924*J924,2)</f>
        <v>797.94</v>
      </c>
      <c r="N924" s="374" t="n">
        <f aca="false">L924+M924</f>
        <v>3404.94</v>
      </c>
      <c r="O924" s="374" t="n">
        <f aca="false">ROUND(N924*$O$7,2)</f>
        <v>714.36</v>
      </c>
      <c r="P924" s="374" t="n">
        <f aca="false">N924+O924</f>
        <v>4119.3</v>
      </c>
      <c r="R924" s="360" t="n">
        <f aca="false">4181/33</f>
        <v>126.69696969697</v>
      </c>
    </row>
    <row r="925" customFormat="false" ht="12" hidden="false" customHeight="false" outlineLevel="0" collapsed="false">
      <c r="A925" s="402" t="s">
        <v>38</v>
      </c>
      <c r="B925" s="402" t="n">
        <v>2436</v>
      </c>
      <c r="C925" s="403"/>
      <c r="D925" s="404" t="s">
        <v>2591</v>
      </c>
      <c r="E925" s="402" t="s">
        <v>71</v>
      </c>
      <c r="F925" s="405" t="n">
        <v>1</v>
      </c>
      <c r="G925" s="406" t="n">
        <v>13.68</v>
      </c>
      <c r="H925" s="405"/>
      <c r="I925" s="397"/>
      <c r="J925" s="397" t="n">
        <f aca="false">ROUND(F925*G925,2)</f>
        <v>13.68</v>
      </c>
      <c r="K925" s="397"/>
      <c r="L925" s="397"/>
      <c r="M925" s="397"/>
      <c r="N925" s="397"/>
      <c r="O925" s="397"/>
      <c r="P925" s="397"/>
    </row>
    <row r="926" customFormat="false" ht="12" hidden="false" customHeight="false" outlineLevel="0" collapsed="false">
      <c r="A926" s="407" t="s">
        <v>38</v>
      </c>
      <c r="B926" s="402" t="n">
        <v>247</v>
      </c>
      <c r="C926" s="403"/>
      <c r="D926" s="404" t="s">
        <v>2592</v>
      </c>
      <c r="E926" s="402" t="s">
        <v>71</v>
      </c>
      <c r="F926" s="405" t="n">
        <v>1</v>
      </c>
      <c r="G926" s="406" t="n">
        <v>10.5</v>
      </c>
      <c r="H926" s="405"/>
      <c r="I926" s="397"/>
      <c r="J926" s="397" t="n">
        <f aca="false">ROUND(F926*G926,2)</f>
        <v>10.5</v>
      </c>
      <c r="K926" s="397"/>
      <c r="L926" s="397"/>
      <c r="M926" s="397"/>
      <c r="N926" s="397"/>
      <c r="O926" s="397"/>
      <c r="P926" s="397"/>
    </row>
    <row r="927" customFormat="false" ht="60" hidden="false" customHeight="false" outlineLevel="0" collapsed="false">
      <c r="A927" s="402"/>
      <c r="B927" s="402" t="s">
        <v>1130</v>
      </c>
      <c r="C927" s="403"/>
      <c r="D927" s="404" t="s">
        <v>3092</v>
      </c>
      <c r="E927" s="402" t="s">
        <v>969</v>
      </c>
      <c r="F927" s="405" t="n">
        <v>1</v>
      </c>
      <c r="G927" s="412" t="n">
        <v>57.62</v>
      </c>
      <c r="H927" s="405"/>
      <c r="I927" s="397" t="n">
        <f aca="false">ROUND(F927*G927,2)</f>
        <v>57.62</v>
      </c>
      <c r="J927" s="397"/>
      <c r="K927" s="397"/>
      <c r="L927" s="397"/>
      <c r="M927" s="397"/>
      <c r="N927" s="397"/>
      <c r="O927" s="397"/>
      <c r="P927" s="397"/>
    </row>
    <row r="928" customFormat="false" ht="36" hidden="false" customHeight="false" outlineLevel="0" collapsed="false">
      <c r="A928" s="402"/>
      <c r="B928" s="402" t="s">
        <v>1130</v>
      </c>
      <c r="C928" s="403"/>
      <c r="D928" s="415" t="s">
        <v>3089</v>
      </c>
      <c r="E928" s="414" t="s">
        <v>1092</v>
      </c>
      <c r="F928" s="415" t="n">
        <v>2</v>
      </c>
      <c r="G928" s="418" t="n">
        <v>8.91</v>
      </c>
      <c r="H928" s="415"/>
      <c r="I928" s="419" t="n">
        <f aca="false">ROUND(F928*G928,2)</f>
        <v>17.82</v>
      </c>
      <c r="J928" s="397"/>
      <c r="K928" s="397"/>
      <c r="L928" s="397"/>
      <c r="M928" s="397"/>
      <c r="N928" s="397"/>
      <c r="O928" s="397"/>
      <c r="P928" s="397"/>
    </row>
    <row r="929" customFormat="false" ht="24" hidden="false" customHeight="false" outlineLevel="0" collapsed="false">
      <c r="A929" s="402"/>
      <c r="B929" s="402" t="s">
        <v>1130</v>
      </c>
      <c r="C929" s="403"/>
      <c r="D929" s="415" t="s">
        <v>3058</v>
      </c>
      <c r="E929" s="414" t="s">
        <v>1092</v>
      </c>
      <c r="F929" s="415" t="n">
        <v>1</v>
      </c>
      <c r="G929" s="418" t="n">
        <v>0.86</v>
      </c>
      <c r="H929" s="415"/>
      <c r="I929" s="419" t="n">
        <f aca="false">ROUND(F929*G929,2)</f>
        <v>0.86</v>
      </c>
      <c r="J929" s="397"/>
      <c r="K929" s="397"/>
      <c r="L929" s="397"/>
      <c r="M929" s="397"/>
      <c r="N929" s="397"/>
      <c r="O929" s="397"/>
      <c r="P929" s="397"/>
    </row>
    <row r="930" customFormat="false" ht="12" hidden="false" customHeight="false" outlineLevel="0" collapsed="false">
      <c r="A930" s="402"/>
      <c r="B930" s="402" t="s">
        <v>1130</v>
      </c>
      <c r="C930" s="403"/>
      <c r="D930" s="415" t="s">
        <v>3052</v>
      </c>
      <c r="E930" s="414" t="s">
        <v>75</v>
      </c>
      <c r="F930" s="415" t="n">
        <v>2</v>
      </c>
      <c r="G930" s="418" t="n">
        <v>1.35</v>
      </c>
      <c r="H930" s="415"/>
      <c r="I930" s="419" t="n">
        <f aca="false">ROUND(F930*G930,2)</f>
        <v>2.7</v>
      </c>
      <c r="J930" s="397"/>
      <c r="K930" s="397"/>
      <c r="L930" s="397"/>
      <c r="M930" s="397"/>
      <c r="N930" s="397"/>
      <c r="O930" s="397"/>
      <c r="P930" s="397"/>
    </row>
    <row r="931" customFormat="false" ht="12" hidden="false" customHeight="false" outlineLevel="0" collapsed="false">
      <c r="A931" s="369" t="s">
        <v>38</v>
      </c>
      <c r="B931" s="369" t="s">
        <v>1140</v>
      </c>
      <c r="C931" s="370" t="s">
        <v>3093</v>
      </c>
      <c r="D931" s="371" t="s">
        <v>3094</v>
      </c>
      <c r="E931" s="369"/>
      <c r="F931" s="372"/>
      <c r="G931" s="373"/>
      <c r="H931" s="372" t="n">
        <v>51</v>
      </c>
      <c r="I931" s="374" t="n">
        <f aca="false">SUM(I932:I935)</f>
        <v>53.56</v>
      </c>
      <c r="J931" s="374" t="n">
        <f aca="false">SUM(J932:J935)</f>
        <v>24.18</v>
      </c>
      <c r="K931" s="374" t="n">
        <f aca="false">I931+J931</f>
        <v>77.74</v>
      </c>
      <c r="L931" s="374" t="n">
        <f aca="false">ROUND(H931*I931,2)</f>
        <v>2731.56</v>
      </c>
      <c r="M931" s="374" t="n">
        <f aca="false">ROUND(H931*J931,2)</f>
        <v>1233.18</v>
      </c>
      <c r="N931" s="374" t="n">
        <f aca="false">L931+M931</f>
        <v>3964.74</v>
      </c>
      <c r="O931" s="374" t="n">
        <f aca="false">ROUND(N931*$O$7,2)</f>
        <v>831.8</v>
      </c>
      <c r="P931" s="374" t="n">
        <f aca="false">N931+O931</f>
        <v>4796.54</v>
      </c>
    </row>
    <row r="932" customFormat="false" ht="12" hidden="false" customHeight="false" outlineLevel="0" collapsed="false">
      <c r="A932" s="402" t="s">
        <v>38</v>
      </c>
      <c r="B932" s="402" t="n">
        <v>2436</v>
      </c>
      <c r="C932" s="403"/>
      <c r="D932" s="404" t="s">
        <v>2591</v>
      </c>
      <c r="E932" s="402" t="s">
        <v>71</v>
      </c>
      <c r="F932" s="405" t="n">
        <v>1</v>
      </c>
      <c r="G932" s="406" t="n">
        <v>13.68</v>
      </c>
      <c r="H932" s="405"/>
      <c r="I932" s="397"/>
      <c r="J932" s="397" t="n">
        <f aca="false">ROUND(F932*G932,2)</f>
        <v>13.68</v>
      </c>
      <c r="K932" s="397"/>
      <c r="L932" s="397"/>
      <c r="M932" s="397"/>
      <c r="N932" s="397"/>
      <c r="O932" s="397"/>
      <c r="P932" s="397"/>
    </row>
    <row r="933" customFormat="false" ht="12" hidden="false" customHeight="false" outlineLevel="0" collapsed="false">
      <c r="A933" s="407" t="s">
        <v>38</v>
      </c>
      <c r="B933" s="402" t="n">
        <v>247</v>
      </c>
      <c r="C933" s="403"/>
      <c r="D933" s="404" t="s">
        <v>2592</v>
      </c>
      <c r="E933" s="402" t="s">
        <v>71</v>
      </c>
      <c r="F933" s="405" t="n">
        <v>1</v>
      </c>
      <c r="G933" s="406" t="n">
        <v>10.5</v>
      </c>
      <c r="H933" s="405"/>
      <c r="I933" s="397"/>
      <c r="J933" s="397" t="n">
        <f aca="false">ROUND(F933*G933,2)</f>
        <v>10.5</v>
      </c>
      <c r="K933" s="397"/>
      <c r="L933" s="397"/>
      <c r="M933" s="397"/>
      <c r="N933" s="397"/>
      <c r="O933" s="397"/>
      <c r="P933" s="397"/>
    </row>
    <row r="934" customFormat="false" ht="72" hidden="false" customHeight="false" outlineLevel="0" collapsed="false">
      <c r="A934" s="402"/>
      <c r="B934" s="402" t="s">
        <v>1130</v>
      </c>
      <c r="C934" s="403"/>
      <c r="D934" s="404" t="s">
        <v>3095</v>
      </c>
      <c r="E934" s="402" t="s">
        <v>969</v>
      </c>
      <c r="F934" s="405" t="n">
        <v>1</v>
      </c>
      <c r="G934" s="406" t="n">
        <v>44.65</v>
      </c>
      <c r="H934" s="405"/>
      <c r="I934" s="397" t="n">
        <f aca="false">ROUND(F934*G934,2)</f>
        <v>44.65</v>
      </c>
      <c r="J934" s="397"/>
      <c r="K934" s="397"/>
      <c r="L934" s="397"/>
      <c r="M934" s="397"/>
      <c r="N934" s="397"/>
      <c r="O934" s="397"/>
      <c r="P934" s="397"/>
    </row>
    <row r="935" customFormat="false" ht="36" hidden="false" customHeight="false" outlineLevel="0" collapsed="false">
      <c r="A935" s="402"/>
      <c r="B935" s="402" t="s">
        <v>1130</v>
      </c>
      <c r="C935" s="403"/>
      <c r="D935" s="415" t="s">
        <v>3089</v>
      </c>
      <c r="E935" s="414" t="s">
        <v>1092</v>
      </c>
      <c r="F935" s="415" t="n">
        <v>1</v>
      </c>
      <c r="G935" s="418" t="n">
        <v>8.91</v>
      </c>
      <c r="H935" s="415"/>
      <c r="I935" s="419" t="n">
        <f aca="false">ROUND(F935*G935,2)</f>
        <v>8.91</v>
      </c>
      <c r="J935" s="397"/>
      <c r="K935" s="397"/>
      <c r="L935" s="397"/>
      <c r="M935" s="397"/>
      <c r="N935" s="397"/>
      <c r="O935" s="397"/>
      <c r="P935" s="397"/>
    </row>
    <row r="936" customFormat="false" ht="36" hidden="false" customHeight="false" outlineLevel="0" collapsed="false">
      <c r="A936" s="369" t="s">
        <v>38</v>
      </c>
      <c r="B936" s="369" t="s">
        <v>1140</v>
      </c>
      <c r="C936" s="370" t="s">
        <v>3096</v>
      </c>
      <c r="D936" s="371" t="s">
        <v>3097</v>
      </c>
      <c r="E936" s="369"/>
      <c r="F936" s="372"/>
      <c r="G936" s="373"/>
      <c r="H936" s="372" t="n">
        <v>9</v>
      </c>
      <c r="I936" s="374" t="n">
        <f aca="false">SUM(I937:I939)</f>
        <v>129.3</v>
      </c>
      <c r="J936" s="374" t="n">
        <f aca="false">SUM(J937:J939)</f>
        <v>24.18</v>
      </c>
      <c r="K936" s="374" t="n">
        <f aca="false">I936+J936</f>
        <v>153.48</v>
      </c>
      <c r="L936" s="374" t="n">
        <f aca="false">ROUND(H936*I936,2)</f>
        <v>1163.7</v>
      </c>
      <c r="M936" s="374" t="n">
        <f aca="false">ROUND(H936*J936,2)</f>
        <v>217.62</v>
      </c>
      <c r="N936" s="374" t="n">
        <f aca="false">L936+M936</f>
        <v>1381.32</v>
      </c>
      <c r="O936" s="374" t="n">
        <f aca="false">ROUND(N936*$O$7,2)</f>
        <v>289.8</v>
      </c>
      <c r="P936" s="374" t="n">
        <f aca="false">N936+O936</f>
        <v>1671.12</v>
      </c>
    </row>
    <row r="937" customFormat="false" ht="12" hidden="false" customHeight="false" outlineLevel="0" collapsed="false">
      <c r="A937" s="402" t="s">
        <v>38</v>
      </c>
      <c r="B937" s="402" t="n">
        <v>2436</v>
      </c>
      <c r="C937" s="403"/>
      <c r="D937" s="404" t="s">
        <v>2591</v>
      </c>
      <c r="E937" s="402" t="s">
        <v>71</v>
      </c>
      <c r="F937" s="405" t="n">
        <v>1</v>
      </c>
      <c r="G937" s="406" t="n">
        <v>13.68</v>
      </c>
      <c r="H937" s="405"/>
      <c r="I937" s="397"/>
      <c r="J937" s="397" t="n">
        <f aca="false">ROUND(F937*G937,2)</f>
        <v>13.68</v>
      </c>
      <c r="K937" s="397"/>
      <c r="L937" s="397"/>
      <c r="M937" s="397"/>
      <c r="N937" s="397"/>
      <c r="O937" s="397"/>
      <c r="P937" s="397"/>
    </row>
    <row r="938" customFormat="false" ht="12" hidden="false" customHeight="false" outlineLevel="0" collapsed="false">
      <c r="A938" s="407" t="s">
        <v>38</v>
      </c>
      <c r="B938" s="402" t="n">
        <v>247</v>
      </c>
      <c r="C938" s="403"/>
      <c r="D938" s="404" t="s">
        <v>2592</v>
      </c>
      <c r="E938" s="402" t="s">
        <v>71</v>
      </c>
      <c r="F938" s="405" t="n">
        <v>1</v>
      </c>
      <c r="G938" s="406" t="n">
        <v>10.5</v>
      </c>
      <c r="H938" s="405"/>
      <c r="I938" s="397"/>
      <c r="J938" s="397" t="n">
        <f aca="false">ROUND(F938*G938,2)</f>
        <v>10.5</v>
      </c>
      <c r="K938" s="397"/>
      <c r="L938" s="397"/>
      <c r="M938" s="397"/>
      <c r="N938" s="397"/>
      <c r="O938" s="397"/>
      <c r="P938" s="397"/>
    </row>
    <row r="939" s="382" customFormat="true" ht="96" hidden="false" customHeight="false" outlineLevel="0" collapsed="false">
      <c r="A939" s="408"/>
      <c r="B939" s="408" t="s">
        <v>1130</v>
      </c>
      <c r="C939" s="409"/>
      <c r="D939" s="410" t="s">
        <v>3098</v>
      </c>
      <c r="E939" s="408" t="s">
        <v>969</v>
      </c>
      <c r="F939" s="411" t="n">
        <v>1</v>
      </c>
      <c r="G939" s="412" t="n">
        <v>129.3</v>
      </c>
      <c r="H939" s="411"/>
      <c r="I939" s="413" t="n">
        <f aca="false">ROUND(F939*G939,2)</f>
        <v>129.3</v>
      </c>
      <c r="J939" s="413"/>
      <c r="K939" s="413"/>
      <c r="L939" s="413"/>
      <c r="M939" s="413"/>
      <c r="N939" s="413"/>
      <c r="O939" s="413"/>
      <c r="P939" s="413"/>
    </row>
    <row r="940" customFormat="false" ht="12.75" hidden="false" customHeight="false" outlineLevel="0" collapsed="false">
      <c r="A940" s="369"/>
      <c r="B940" s="369"/>
      <c r="C940" s="370" t="s">
        <v>748</v>
      </c>
      <c r="D940" s="371" t="s">
        <v>3099</v>
      </c>
      <c r="E940" s="369"/>
      <c r="F940" s="372"/>
      <c r="G940" s="373"/>
      <c r="H940" s="372"/>
      <c r="I940" s="374"/>
      <c r="J940" s="374"/>
      <c r="K940" s="374"/>
      <c r="L940" s="374"/>
      <c r="M940" s="374"/>
      <c r="N940" s="374"/>
      <c r="O940" s="374"/>
      <c r="P940" s="383" t="n">
        <f aca="false">SUM(P941:P973)</f>
        <v>60061.14</v>
      </c>
    </row>
    <row r="941" customFormat="false" ht="84" hidden="false" customHeight="false" outlineLevel="0" collapsed="false">
      <c r="A941" s="369" t="s">
        <v>38</v>
      </c>
      <c r="B941" s="369" t="s">
        <v>1140</v>
      </c>
      <c r="C941" s="370" t="s">
        <v>3100</v>
      </c>
      <c r="D941" s="371" t="s">
        <v>3101</v>
      </c>
      <c r="E941" s="369"/>
      <c r="F941" s="372"/>
      <c r="G941" s="373"/>
      <c r="H941" s="372" t="n">
        <v>2</v>
      </c>
      <c r="I941" s="374" t="n">
        <f aca="false">SUM(I942:I944)</f>
        <v>163.18</v>
      </c>
      <c r="J941" s="374" t="n">
        <f aca="false">SUM(J942:J944)</f>
        <v>36.27</v>
      </c>
      <c r="K941" s="374" t="n">
        <f aca="false">I941+J941</f>
        <v>199.45</v>
      </c>
      <c r="L941" s="374" t="n">
        <f aca="false">ROUND(H941*I941,2)</f>
        <v>326.36</v>
      </c>
      <c r="M941" s="374" t="n">
        <f aca="false">ROUND(H941*J941,2)</f>
        <v>72.54</v>
      </c>
      <c r="N941" s="374" t="n">
        <f aca="false">L941+M941</f>
        <v>398.9</v>
      </c>
      <c r="O941" s="374" t="n">
        <f aca="false">ROUND(N941*$O$7,2)</f>
        <v>83.69</v>
      </c>
      <c r="P941" s="374" t="n">
        <f aca="false">N941+O941</f>
        <v>482.59</v>
      </c>
    </row>
    <row r="942" customFormat="false" ht="12" hidden="false" customHeight="false" outlineLevel="0" collapsed="false">
      <c r="A942" s="402" t="s">
        <v>38</v>
      </c>
      <c r="B942" s="402" t="n">
        <v>2436</v>
      </c>
      <c r="C942" s="403"/>
      <c r="D942" s="404" t="s">
        <v>2591</v>
      </c>
      <c r="E942" s="402" t="s">
        <v>71</v>
      </c>
      <c r="F942" s="405" t="n">
        <v>1.5</v>
      </c>
      <c r="G942" s="406" t="n">
        <v>13.68</v>
      </c>
      <c r="H942" s="405"/>
      <c r="I942" s="397"/>
      <c r="J942" s="397" t="n">
        <f aca="false">ROUND(F942*G942,2)</f>
        <v>20.52</v>
      </c>
      <c r="K942" s="397"/>
      <c r="L942" s="397"/>
      <c r="M942" s="397"/>
      <c r="N942" s="397"/>
      <c r="O942" s="397"/>
      <c r="P942" s="397"/>
    </row>
    <row r="943" customFormat="false" ht="12" hidden="false" customHeight="false" outlineLevel="0" collapsed="false">
      <c r="A943" s="407" t="s">
        <v>38</v>
      </c>
      <c r="B943" s="402" t="n">
        <v>247</v>
      </c>
      <c r="C943" s="403"/>
      <c r="D943" s="404" t="s">
        <v>2592</v>
      </c>
      <c r="E943" s="402" t="s">
        <v>71</v>
      </c>
      <c r="F943" s="405" t="n">
        <v>1.5</v>
      </c>
      <c r="G943" s="406" t="n">
        <v>10.5</v>
      </c>
      <c r="H943" s="405"/>
      <c r="I943" s="397"/>
      <c r="J943" s="397" t="n">
        <f aca="false">ROUND(F943*G943,2)</f>
        <v>15.75</v>
      </c>
      <c r="K943" s="397"/>
      <c r="L943" s="397"/>
      <c r="M943" s="397"/>
      <c r="N943" s="397"/>
      <c r="O943" s="397"/>
      <c r="P943" s="397"/>
    </row>
    <row r="944" customFormat="false" ht="72" hidden="false" customHeight="false" outlineLevel="0" collapsed="false">
      <c r="A944" s="402"/>
      <c r="B944" s="402" t="s">
        <v>1130</v>
      </c>
      <c r="C944" s="403"/>
      <c r="D944" s="404" t="s">
        <v>3102</v>
      </c>
      <c r="E944" s="402" t="s">
        <v>969</v>
      </c>
      <c r="F944" s="405" t="n">
        <v>1</v>
      </c>
      <c r="G944" s="406" t="n">
        <v>163.18</v>
      </c>
      <c r="H944" s="405"/>
      <c r="I944" s="397" t="n">
        <f aca="false">ROUND(F944*G944,2)</f>
        <v>163.18</v>
      </c>
      <c r="J944" s="397"/>
      <c r="K944" s="397"/>
      <c r="L944" s="397"/>
      <c r="M944" s="397"/>
      <c r="N944" s="397"/>
      <c r="O944" s="397"/>
      <c r="P944" s="397"/>
    </row>
    <row r="945" customFormat="false" ht="48" hidden="false" customHeight="false" outlineLevel="0" collapsed="false">
      <c r="A945" s="369" t="s">
        <v>38</v>
      </c>
      <c r="B945" s="369" t="s">
        <v>1140</v>
      </c>
      <c r="C945" s="370" t="s">
        <v>3103</v>
      </c>
      <c r="D945" s="371" t="s">
        <v>3104</v>
      </c>
      <c r="E945" s="369"/>
      <c r="F945" s="372"/>
      <c r="G945" s="373"/>
      <c r="H945" s="372" t="n">
        <v>14</v>
      </c>
      <c r="I945" s="374" t="n">
        <f aca="false">SUM(I946:I953)</f>
        <v>797.81</v>
      </c>
      <c r="J945" s="374" t="n">
        <f aca="false">SUM(J946:J953)</f>
        <v>96.9</v>
      </c>
      <c r="K945" s="374" t="n">
        <f aca="false">I945+J945</f>
        <v>894.71</v>
      </c>
      <c r="L945" s="374" t="n">
        <f aca="false">ROUND(H945*I945,2)</f>
        <v>11169.34</v>
      </c>
      <c r="M945" s="374" t="n">
        <f aca="false">ROUND(H945*J945,2)</f>
        <v>1356.6</v>
      </c>
      <c r="N945" s="374" t="n">
        <f aca="false">L945+M945</f>
        <v>12525.94</v>
      </c>
      <c r="O945" s="374" t="n">
        <f aca="false">ROUND(N945*$O$7,2)</f>
        <v>2627.94</v>
      </c>
      <c r="P945" s="374" t="n">
        <f aca="false">N945+O945</f>
        <v>15153.88</v>
      </c>
    </row>
    <row r="946" customFormat="false" ht="12" hidden="false" customHeight="false" outlineLevel="0" collapsed="false">
      <c r="A946" s="402" t="s">
        <v>38</v>
      </c>
      <c r="B946" s="402" t="n">
        <v>2436</v>
      </c>
      <c r="C946" s="403"/>
      <c r="D946" s="404" t="s">
        <v>2591</v>
      </c>
      <c r="E946" s="402" t="s">
        <v>71</v>
      </c>
      <c r="F946" s="405" t="n">
        <v>2</v>
      </c>
      <c r="G946" s="406" t="n">
        <v>13.68</v>
      </c>
      <c r="H946" s="405"/>
      <c r="I946" s="397"/>
      <c r="J946" s="397" t="n">
        <f aca="false">ROUND(F946*G946,2)</f>
        <v>27.36</v>
      </c>
      <c r="K946" s="397"/>
      <c r="L946" s="397"/>
      <c r="M946" s="397"/>
      <c r="N946" s="397"/>
      <c r="O946" s="397"/>
      <c r="P946" s="397"/>
    </row>
    <row r="947" customFormat="false" ht="12" hidden="false" customHeight="false" outlineLevel="0" collapsed="false">
      <c r="A947" s="407" t="s">
        <v>38</v>
      </c>
      <c r="B947" s="402" t="n">
        <v>247</v>
      </c>
      <c r="C947" s="403"/>
      <c r="D947" s="404" t="s">
        <v>2592</v>
      </c>
      <c r="E947" s="402" t="s">
        <v>71</v>
      </c>
      <c r="F947" s="405" t="n">
        <v>2</v>
      </c>
      <c r="G947" s="406" t="n">
        <v>10.5</v>
      </c>
      <c r="H947" s="405"/>
      <c r="I947" s="397"/>
      <c r="J947" s="397" t="n">
        <f aca="false">ROUND(F947*G947,2)</f>
        <v>21</v>
      </c>
      <c r="K947" s="397"/>
      <c r="L947" s="397"/>
      <c r="M947" s="397"/>
      <c r="N947" s="397"/>
      <c r="O947" s="397"/>
      <c r="P947" s="397"/>
    </row>
    <row r="948" customFormat="false" ht="24" hidden="false" customHeight="false" outlineLevel="0" collapsed="false">
      <c r="A948" s="389"/>
      <c r="B948" s="389" t="s">
        <v>3105</v>
      </c>
      <c r="C948" s="389"/>
      <c r="D948" s="434" t="s">
        <v>3106</v>
      </c>
      <c r="E948" s="389" t="s">
        <v>999</v>
      </c>
      <c r="F948" s="405" t="n">
        <v>0.1</v>
      </c>
      <c r="G948" s="418" t="n">
        <v>86.32</v>
      </c>
      <c r="H948" s="440"/>
      <c r="I948" s="432"/>
      <c r="J948" s="432" t="n">
        <f aca="false">ROUND(F948*G948,2)</f>
        <v>8.63</v>
      </c>
      <c r="K948" s="397"/>
      <c r="L948" s="397"/>
      <c r="M948" s="397"/>
      <c r="N948" s="397"/>
      <c r="O948" s="397"/>
      <c r="P948" s="397"/>
    </row>
    <row r="949" customFormat="false" ht="24" hidden="false" customHeight="false" outlineLevel="0" collapsed="false">
      <c r="A949" s="389"/>
      <c r="B949" s="389" t="n">
        <v>73410</v>
      </c>
      <c r="C949" s="389"/>
      <c r="D949" s="434" t="s">
        <v>3107</v>
      </c>
      <c r="E949" s="389" t="s">
        <v>348</v>
      </c>
      <c r="F949" s="405" t="n">
        <v>1</v>
      </c>
      <c r="G949" s="418" t="n">
        <v>41.46</v>
      </c>
      <c r="H949" s="440"/>
      <c r="I949" s="432" t="n">
        <v>15.75</v>
      </c>
      <c r="J949" s="432" t="n">
        <v>25.71</v>
      </c>
      <c r="K949" s="397"/>
      <c r="L949" s="397"/>
      <c r="M949" s="397"/>
      <c r="N949" s="397"/>
      <c r="O949" s="397"/>
      <c r="P949" s="397"/>
    </row>
    <row r="950" customFormat="false" ht="24" hidden="false" customHeight="false" outlineLevel="0" collapsed="false">
      <c r="A950" s="389"/>
      <c r="B950" s="389" t="n">
        <v>73406</v>
      </c>
      <c r="C950" s="389"/>
      <c r="D950" s="434" t="s">
        <v>3108</v>
      </c>
      <c r="E950" s="389" t="s">
        <v>999</v>
      </c>
      <c r="F950" s="405" t="n">
        <v>0.1</v>
      </c>
      <c r="G950" s="418" t="n">
        <v>365.71</v>
      </c>
      <c r="H950" s="440"/>
      <c r="I950" s="432" t="n">
        <v>22.37</v>
      </c>
      <c r="J950" s="432" t="n">
        <v>14.2</v>
      </c>
      <c r="K950" s="397"/>
      <c r="L950" s="397"/>
      <c r="M950" s="397"/>
      <c r="N950" s="397"/>
      <c r="O950" s="397"/>
      <c r="P950" s="397"/>
    </row>
    <row r="951" customFormat="false" ht="96" hidden="false" customHeight="false" outlineLevel="0" collapsed="false">
      <c r="A951" s="402"/>
      <c r="B951" s="408" t="s">
        <v>1130</v>
      </c>
      <c r="C951" s="403"/>
      <c r="D951" s="404" t="s">
        <v>3109</v>
      </c>
      <c r="E951" s="402" t="s">
        <v>969</v>
      </c>
      <c r="F951" s="405" t="n">
        <v>1</v>
      </c>
      <c r="G951" s="418" t="n">
        <v>580.81</v>
      </c>
      <c r="H951" s="405"/>
      <c r="I951" s="413" t="n">
        <f aca="false">ROUND(F951*G951,2)</f>
        <v>580.81</v>
      </c>
      <c r="J951" s="397"/>
      <c r="K951" s="397"/>
      <c r="L951" s="397"/>
      <c r="M951" s="397"/>
      <c r="N951" s="397"/>
      <c r="O951" s="397"/>
      <c r="P951" s="397"/>
    </row>
    <row r="952" s="416" customFormat="true" ht="24" hidden="false" customHeight="false" outlineLevel="0" collapsed="false">
      <c r="A952" s="414"/>
      <c r="B952" s="402" t="s">
        <v>1130</v>
      </c>
      <c r="C952" s="414"/>
      <c r="D952" s="415" t="s">
        <v>3110</v>
      </c>
      <c r="E952" s="414" t="s">
        <v>1092</v>
      </c>
      <c r="F952" s="415" t="n">
        <v>2</v>
      </c>
      <c r="G952" s="418" t="n">
        <v>28.05</v>
      </c>
      <c r="H952" s="415"/>
      <c r="I952" s="419" t="n">
        <f aca="false">ROUND(F952*G952,2)</f>
        <v>56.1</v>
      </c>
      <c r="J952" s="397"/>
      <c r="K952" s="432"/>
      <c r="L952" s="415"/>
      <c r="M952" s="415"/>
      <c r="N952" s="415"/>
      <c r="O952" s="415"/>
      <c r="P952" s="415"/>
    </row>
    <row r="953" s="416" customFormat="true" ht="36" hidden="false" customHeight="false" outlineLevel="0" collapsed="false">
      <c r="A953" s="414"/>
      <c r="B953" s="402" t="s">
        <v>1130</v>
      </c>
      <c r="C953" s="414"/>
      <c r="D953" s="415" t="s">
        <v>3111</v>
      </c>
      <c r="E953" s="414" t="s">
        <v>1092</v>
      </c>
      <c r="F953" s="415" t="n">
        <v>2</v>
      </c>
      <c r="G953" s="418" t="n">
        <v>61.39</v>
      </c>
      <c r="H953" s="415"/>
      <c r="I953" s="419" t="n">
        <f aca="false">ROUND(F953*G953,2)</f>
        <v>122.78</v>
      </c>
      <c r="J953" s="397"/>
      <c r="K953" s="432"/>
      <c r="L953" s="415"/>
      <c r="M953" s="415"/>
      <c r="N953" s="415"/>
      <c r="O953" s="415"/>
      <c r="P953" s="415"/>
    </row>
    <row r="954" customFormat="false" ht="48" hidden="false" customHeight="false" outlineLevel="0" collapsed="false">
      <c r="A954" s="369" t="s">
        <v>38</v>
      </c>
      <c r="B954" s="369" t="s">
        <v>1140</v>
      </c>
      <c r="C954" s="370" t="s">
        <v>3112</v>
      </c>
      <c r="D954" s="371" t="s">
        <v>3113</v>
      </c>
      <c r="E954" s="369"/>
      <c r="F954" s="372"/>
      <c r="G954" s="373"/>
      <c r="H954" s="372" t="n">
        <v>24</v>
      </c>
      <c r="I954" s="374" t="n">
        <f aca="false">SUM(I955:I962)</f>
        <v>1078.82</v>
      </c>
      <c r="J954" s="374" t="n">
        <f aca="false">SUM(J955:J962)</f>
        <v>121.08</v>
      </c>
      <c r="K954" s="374" t="n">
        <f aca="false">I954+J954</f>
        <v>1199.9</v>
      </c>
      <c r="L954" s="374" t="n">
        <f aca="false">ROUND(H954*I954,2)</f>
        <v>25891.68</v>
      </c>
      <c r="M954" s="374" t="n">
        <f aca="false">ROUND(H954*J954,2)</f>
        <v>2905.92</v>
      </c>
      <c r="N954" s="374" t="n">
        <f aca="false">L954+M954</f>
        <v>28797.6</v>
      </c>
      <c r="O954" s="374" t="n">
        <f aca="false">ROUND(N954*$O$7,2)</f>
        <v>6041.74</v>
      </c>
      <c r="P954" s="374" t="n">
        <f aca="false">N954+O954</f>
        <v>34839.34</v>
      </c>
    </row>
    <row r="955" customFormat="false" ht="12" hidden="false" customHeight="false" outlineLevel="0" collapsed="false">
      <c r="A955" s="402" t="s">
        <v>38</v>
      </c>
      <c r="B955" s="402" t="n">
        <v>2436</v>
      </c>
      <c r="C955" s="403"/>
      <c r="D955" s="404" t="s">
        <v>2591</v>
      </c>
      <c r="E955" s="402" t="s">
        <v>71</v>
      </c>
      <c r="F955" s="405" t="n">
        <v>3</v>
      </c>
      <c r="G955" s="406" t="n">
        <v>13.68</v>
      </c>
      <c r="H955" s="405"/>
      <c r="I955" s="397"/>
      <c r="J955" s="397" t="n">
        <f aca="false">ROUND(F955*G955,2)</f>
        <v>41.04</v>
      </c>
      <c r="K955" s="397"/>
      <c r="L955" s="397"/>
      <c r="M955" s="397"/>
      <c r="N955" s="397"/>
      <c r="O955" s="397"/>
      <c r="P955" s="397"/>
    </row>
    <row r="956" customFormat="false" ht="12" hidden="false" customHeight="false" outlineLevel="0" collapsed="false">
      <c r="A956" s="407" t="s">
        <v>38</v>
      </c>
      <c r="B956" s="402" t="n">
        <v>247</v>
      </c>
      <c r="C956" s="403"/>
      <c r="D956" s="404" t="s">
        <v>2592</v>
      </c>
      <c r="E956" s="402" t="s">
        <v>71</v>
      </c>
      <c r="F956" s="405" t="n">
        <v>3</v>
      </c>
      <c r="G956" s="406" t="n">
        <v>10.5</v>
      </c>
      <c r="H956" s="405"/>
      <c r="I956" s="397"/>
      <c r="J956" s="397" t="n">
        <f aca="false">ROUND(F956*G956,2)</f>
        <v>31.5</v>
      </c>
      <c r="K956" s="397"/>
      <c r="L956" s="397"/>
      <c r="M956" s="397"/>
      <c r="N956" s="397"/>
      <c r="O956" s="397"/>
      <c r="P956" s="397"/>
    </row>
    <row r="957" customFormat="false" ht="24" hidden="false" customHeight="false" outlineLevel="0" collapsed="false">
      <c r="A957" s="389"/>
      <c r="B957" s="389" t="s">
        <v>3105</v>
      </c>
      <c r="C957" s="389"/>
      <c r="D957" s="434" t="s">
        <v>3106</v>
      </c>
      <c r="E957" s="389" t="s">
        <v>999</v>
      </c>
      <c r="F957" s="405" t="n">
        <v>0.1</v>
      </c>
      <c r="G957" s="418" t="n">
        <v>86.32</v>
      </c>
      <c r="H957" s="440"/>
      <c r="I957" s="432"/>
      <c r="J957" s="432" t="n">
        <f aca="false">ROUND(F957*G957,2)</f>
        <v>8.63</v>
      </c>
      <c r="K957" s="397"/>
      <c r="L957" s="397"/>
      <c r="M957" s="397"/>
      <c r="N957" s="397"/>
      <c r="O957" s="397"/>
      <c r="P957" s="397"/>
    </row>
    <row r="958" customFormat="false" ht="24" hidden="false" customHeight="false" outlineLevel="0" collapsed="false">
      <c r="A958" s="389"/>
      <c r="B958" s="389" t="n">
        <v>73410</v>
      </c>
      <c r="C958" s="389"/>
      <c r="D958" s="434" t="s">
        <v>3107</v>
      </c>
      <c r="E958" s="389" t="s">
        <v>348</v>
      </c>
      <c r="F958" s="405" t="n">
        <v>1</v>
      </c>
      <c r="G958" s="418" t="n">
        <v>41.46</v>
      </c>
      <c r="H958" s="440"/>
      <c r="I958" s="432" t="n">
        <v>15.75</v>
      </c>
      <c r="J958" s="432" t="n">
        <v>25.71</v>
      </c>
      <c r="K958" s="397"/>
      <c r="L958" s="397"/>
      <c r="M958" s="397"/>
      <c r="N958" s="397"/>
      <c r="O958" s="397"/>
      <c r="P958" s="397"/>
    </row>
    <row r="959" customFormat="false" ht="24" hidden="false" customHeight="false" outlineLevel="0" collapsed="false">
      <c r="A959" s="389"/>
      <c r="B959" s="389" t="n">
        <v>73406</v>
      </c>
      <c r="C959" s="389"/>
      <c r="D959" s="434" t="s">
        <v>3108</v>
      </c>
      <c r="E959" s="389" t="s">
        <v>999</v>
      </c>
      <c r="F959" s="405" t="n">
        <v>0.1</v>
      </c>
      <c r="G959" s="418" t="n">
        <v>365.71</v>
      </c>
      <c r="H959" s="440"/>
      <c r="I959" s="432" t="n">
        <v>22.37</v>
      </c>
      <c r="J959" s="432" t="n">
        <v>14.2</v>
      </c>
      <c r="K959" s="397"/>
      <c r="L959" s="397"/>
      <c r="M959" s="397"/>
      <c r="N959" s="397"/>
      <c r="O959" s="397"/>
      <c r="P959" s="397"/>
    </row>
    <row r="960" customFormat="false" ht="96" hidden="false" customHeight="false" outlineLevel="0" collapsed="false">
      <c r="A960" s="402"/>
      <c r="B960" s="402" t="s">
        <v>1130</v>
      </c>
      <c r="C960" s="403"/>
      <c r="D960" s="404" t="s">
        <v>3114</v>
      </c>
      <c r="E960" s="402" t="s">
        <v>969</v>
      </c>
      <c r="F960" s="405" t="n">
        <v>1</v>
      </c>
      <c r="G960" s="406" t="n">
        <v>788.78</v>
      </c>
      <c r="H960" s="405"/>
      <c r="I960" s="397" t="n">
        <f aca="false">ROUND(F960*G960,2)</f>
        <v>788.78</v>
      </c>
      <c r="J960" s="397"/>
      <c r="K960" s="397"/>
      <c r="L960" s="397"/>
      <c r="M960" s="397"/>
      <c r="N960" s="397"/>
      <c r="O960" s="397"/>
      <c r="P960" s="397"/>
    </row>
    <row r="961" s="416" customFormat="true" ht="24" hidden="false" customHeight="false" outlineLevel="0" collapsed="false">
      <c r="A961" s="414"/>
      <c r="B961" s="402" t="s">
        <v>1130</v>
      </c>
      <c r="C961" s="414"/>
      <c r="D961" s="415" t="s">
        <v>3115</v>
      </c>
      <c r="E961" s="414" t="s">
        <v>1092</v>
      </c>
      <c r="F961" s="415" t="n">
        <v>2</v>
      </c>
      <c r="G961" s="418" t="n">
        <v>47.39</v>
      </c>
      <c r="H961" s="415"/>
      <c r="I961" s="419" t="n">
        <f aca="false">ROUND(F961*G961,2)</f>
        <v>94.78</v>
      </c>
      <c r="J961" s="397"/>
      <c r="K961" s="432"/>
      <c r="L961" s="415"/>
      <c r="M961" s="415"/>
      <c r="N961" s="415"/>
      <c r="O961" s="415"/>
      <c r="P961" s="415"/>
    </row>
    <row r="962" s="416" customFormat="true" ht="36" hidden="false" customHeight="false" outlineLevel="0" collapsed="false">
      <c r="A962" s="414"/>
      <c r="B962" s="402" t="s">
        <v>1130</v>
      </c>
      <c r="C962" s="414"/>
      <c r="D962" s="415" t="s">
        <v>3116</v>
      </c>
      <c r="E962" s="414" t="s">
        <v>1092</v>
      </c>
      <c r="F962" s="415" t="n">
        <v>2</v>
      </c>
      <c r="G962" s="418" t="n">
        <v>78.57</v>
      </c>
      <c r="H962" s="415"/>
      <c r="I962" s="419" t="n">
        <f aca="false">ROUND(F962*G962,2)</f>
        <v>157.14</v>
      </c>
      <c r="J962" s="397"/>
      <c r="K962" s="432"/>
      <c r="L962" s="415"/>
      <c r="M962" s="415"/>
      <c r="N962" s="415"/>
      <c r="O962" s="415"/>
      <c r="P962" s="415"/>
    </row>
    <row r="963" customFormat="false" ht="48" hidden="false" customHeight="false" outlineLevel="0" collapsed="false">
      <c r="A963" s="369" t="s">
        <v>38</v>
      </c>
      <c r="B963" s="369" t="s">
        <v>1140</v>
      </c>
      <c r="C963" s="370" t="s">
        <v>3117</v>
      </c>
      <c r="D963" s="371" t="s">
        <v>3118</v>
      </c>
      <c r="E963" s="369"/>
      <c r="F963" s="372"/>
      <c r="G963" s="373"/>
      <c r="H963" s="372" t="n">
        <v>4</v>
      </c>
      <c r="I963" s="374" t="n">
        <f aca="false">SUM(I964:I966)</f>
        <v>26.04</v>
      </c>
      <c r="J963" s="374" t="n">
        <f aca="false">SUM(J964:J966)</f>
        <v>24.18</v>
      </c>
      <c r="K963" s="374" t="n">
        <f aca="false">I963+J963</f>
        <v>50.22</v>
      </c>
      <c r="L963" s="374" t="n">
        <f aca="false">ROUND(H963*I963,2)</f>
        <v>104.16</v>
      </c>
      <c r="M963" s="374" t="n">
        <f aca="false">ROUND(H963*J963,2)</f>
        <v>96.72</v>
      </c>
      <c r="N963" s="374" t="n">
        <f aca="false">L963+M963</f>
        <v>200.88</v>
      </c>
      <c r="O963" s="374" t="n">
        <f aca="false">ROUND(N963*$O$7,2)</f>
        <v>42.14</v>
      </c>
      <c r="P963" s="374" t="n">
        <f aca="false">N963+O963</f>
        <v>243.02</v>
      </c>
    </row>
    <row r="964" customFormat="false" ht="12" hidden="false" customHeight="false" outlineLevel="0" collapsed="false">
      <c r="A964" s="402" t="s">
        <v>38</v>
      </c>
      <c r="B964" s="402" t="n">
        <v>2436</v>
      </c>
      <c r="C964" s="403"/>
      <c r="D964" s="404" t="s">
        <v>2591</v>
      </c>
      <c r="E964" s="402" t="s">
        <v>71</v>
      </c>
      <c r="F964" s="405" t="n">
        <v>1</v>
      </c>
      <c r="G964" s="406" t="n">
        <v>13.68</v>
      </c>
      <c r="H964" s="405"/>
      <c r="I964" s="397"/>
      <c r="J964" s="397" t="n">
        <f aca="false">ROUND(F964*G964,2)</f>
        <v>13.68</v>
      </c>
      <c r="K964" s="397"/>
      <c r="L964" s="397"/>
      <c r="M964" s="397"/>
      <c r="N964" s="397"/>
      <c r="O964" s="397"/>
      <c r="P964" s="397"/>
    </row>
    <row r="965" customFormat="false" ht="12" hidden="false" customHeight="false" outlineLevel="0" collapsed="false">
      <c r="A965" s="407" t="s">
        <v>38</v>
      </c>
      <c r="B965" s="402" t="n">
        <v>247</v>
      </c>
      <c r="C965" s="403"/>
      <c r="D965" s="404" t="s">
        <v>2592</v>
      </c>
      <c r="E965" s="402" t="s">
        <v>71</v>
      </c>
      <c r="F965" s="405" t="n">
        <v>1</v>
      </c>
      <c r="G965" s="406" t="n">
        <v>10.5</v>
      </c>
      <c r="H965" s="405"/>
      <c r="I965" s="397"/>
      <c r="J965" s="397" t="n">
        <f aca="false">ROUND(F965*G965,2)</f>
        <v>10.5</v>
      </c>
      <c r="K965" s="397"/>
      <c r="L965" s="397"/>
      <c r="M965" s="397"/>
      <c r="N965" s="397"/>
      <c r="O965" s="397"/>
      <c r="P965" s="397"/>
    </row>
    <row r="966" customFormat="false" ht="48" hidden="false" customHeight="false" outlineLevel="0" collapsed="false">
      <c r="A966" s="402"/>
      <c r="B966" s="402" t="s">
        <v>1130</v>
      </c>
      <c r="C966" s="403"/>
      <c r="D966" s="404" t="s">
        <v>3119</v>
      </c>
      <c r="E966" s="402" t="s">
        <v>969</v>
      </c>
      <c r="F966" s="405" t="n">
        <v>1</v>
      </c>
      <c r="G966" s="406" t="n">
        <v>26.04</v>
      </c>
      <c r="H966" s="405"/>
      <c r="I966" s="397" t="n">
        <f aca="false">ROUND(F966*G966,2)</f>
        <v>26.04</v>
      </c>
      <c r="J966" s="397"/>
      <c r="K966" s="397"/>
      <c r="L966" s="397"/>
      <c r="M966" s="397"/>
      <c r="N966" s="397"/>
      <c r="O966" s="397"/>
      <c r="P966" s="397"/>
    </row>
    <row r="967" customFormat="false" ht="12" hidden="false" customHeight="false" outlineLevel="0" collapsed="false">
      <c r="A967" s="369" t="s">
        <v>38</v>
      </c>
      <c r="B967" s="369" t="s">
        <v>1140</v>
      </c>
      <c r="C967" s="370" t="s">
        <v>3120</v>
      </c>
      <c r="D967" s="371" t="s">
        <v>3121</v>
      </c>
      <c r="E967" s="369"/>
      <c r="F967" s="372"/>
      <c r="G967" s="373"/>
      <c r="H967" s="372" t="n">
        <v>38</v>
      </c>
      <c r="I967" s="374" t="n">
        <f aca="false">SUM(I968:I972)</f>
        <v>38.72</v>
      </c>
      <c r="J967" s="374" t="n">
        <f aca="false">SUM(J968:J972)</f>
        <v>24.18</v>
      </c>
      <c r="K967" s="374" t="n">
        <f aca="false">I967+J967</f>
        <v>62.9</v>
      </c>
      <c r="L967" s="374" t="n">
        <f aca="false">ROUND(H967*I967,2)</f>
        <v>1471.36</v>
      </c>
      <c r="M967" s="374" t="n">
        <f aca="false">ROUND(H967*J967,2)</f>
        <v>918.84</v>
      </c>
      <c r="N967" s="374" t="n">
        <f aca="false">L967+M967</f>
        <v>2390.2</v>
      </c>
      <c r="O967" s="374" t="n">
        <f aca="false">ROUND(N967*$O$7,2)</f>
        <v>501.46</v>
      </c>
      <c r="P967" s="374" t="n">
        <f aca="false">N967+O967</f>
        <v>2891.66</v>
      </c>
    </row>
    <row r="968" customFormat="false" ht="12" hidden="false" customHeight="false" outlineLevel="0" collapsed="false">
      <c r="A968" s="402" t="s">
        <v>38</v>
      </c>
      <c r="B968" s="402" t="n">
        <v>2436</v>
      </c>
      <c r="C968" s="403"/>
      <c r="D968" s="404" t="s">
        <v>2591</v>
      </c>
      <c r="E968" s="402" t="s">
        <v>71</v>
      </c>
      <c r="F968" s="405" t="n">
        <v>1</v>
      </c>
      <c r="G968" s="406" t="n">
        <v>13.68</v>
      </c>
      <c r="H968" s="405"/>
      <c r="I968" s="397"/>
      <c r="J968" s="397" t="n">
        <f aca="false">ROUND(F968*G968,2)</f>
        <v>13.68</v>
      </c>
      <c r="K968" s="397"/>
      <c r="L968" s="397"/>
      <c r="M968" s="397"/>
      <c r="N968" s="397"/>
      <c r="O968" s="397"/>
      <c r="P968" s="397"/>
    </row>
    <row r="969" customFormat="false" ht="12" hidden="false" customHeight="false" outlineLevel="0" collapsed="false">
      <c r="A969" s="407" t="s">
        <v>38</v>
      </c>
      <c r="B969" s="402" t="n">
        <v>247</v>
      </c>
      <c r="C969" s="403"/>
      <c r="D969" s="404" t="s">
        <v>2592</v>
      </c>
      <c r="E969" s="402" t="s">
        <v>71</v>
      </c>
      <c r="F969" s="405" t="n">
        <v>1</v>
      </c>
      <c r="G969" s="406" t="n">
        <v>10.5</v>
      </c>
      <c r="H969" s="405"/>
      <c r="I969" s="397"/>
      <c r="J969" s="397" t="n">
        <f aca="false">ROUND(F969*G969,2)</f>
        <v>10.5</v>
      </c>
      <c r="K969" s="397"/>
      <c r="L969" s="397"/>
      <c r="M969" s="397"/>
      <c r="N969" s="397"/>
      <c r="O969" s="397"/>
      <c r="P969" s="397"/>
    </row>
    <row r="970" customFormat="false" ht="12" hidden="false" customHeight="false" outlineLevel="0" collapsed="false">
      <c r="A970" s="407"/>
      <c r="B970" s="402" t="n">
        <v>857</v>
      </c>
      <c r="C970" s="403"/>
      <c r="D970" s="404" t="s">
        <v>3122</v>
      </c>
      <c r="E970" s="402" t="s">
        <v>75</v>
      </c>
      <c r="F970" s="405" t="n">
        <v>1</v>
      </c>
      <c r="G970" s="412" t="n">
        <v>4.8</v>
      </c>
      <c r="H970" s="405"/>
      <c r="I970" s="397" t="n">
        <f aca="false">ROUND(F970*G970,2)</f>
        <v>4.8</v>
      </c>
      <c r="J970" s="397"/>
      <c r="K970" s="397"/>
      <c r="L970" s="397"/>
      <c r="M970" s="397"/>
      <c r="N970" s="397"/>
      <c r="O970" s="397"/>
      <c r="P970" s="397"/>
    </row>
    <row r="971" customFormat="false" ht="24" hidden="false" customHeight="false" outlineLevel="0" collapsed="false">
      <c r="A971" s="407"/>
      <c r="B971" s="402" t="s">
        <v>1130</v>
      </c>
      <c r="C971" s="403"/>
      <c r="D971" s="415" t="s">
        <v>3123</v>
      </c>
      <c r="E971" s="414" t="s">
        <v>1092</v>
      </c>
      <c r="F971" s="415" t="n">
        <v>1</v>
      </c>
      <c r="G971" s="418" t="n">
        <v>0.64</v>
      </c>
      <c r="H971" s="415"/>
      <c r="I971" s="419" t="n">
        <f aca="false">ROUND(F971*G971,2)</f>
        <v>0.64</v>
      </c>
      <c r="J971" s="397"/>
      <c r="K971" s="397"/>
      <c r="L971" s="397"/>
      <c r="M971" s="397"/>
      <c r="N971" s="397"/>
      <c r="O971" s="397"/>
      <c r="P971" s="397"/>
    </row>
    <row r="972" customFormat="false" ht="12" hidden="false" customHeight="false" outlineLevel="0" collapsed="false">
      <c r="A972" s="402"/>
      <c r="B972" s="402" t="s">
        <v>1130</v>
      </c>
      <c r="C972" s="403"/>
      <c r="D972" s="410" t="s">
        <v>3124</v>
      </c>
      <c r="E972" s="402" t="s">
        <v>969</v>
      </c>
      <c r="F972" s="405" t="n">
        <v>1</v>
      </c>
      <c r="G972" s="406" t="n">
        <v>33.28</v>
      </c>
      <c r="H972" s="405"/>
      <c r="I972" s="397" t="n">
        <f aca="false">ROUND(F972*G972,2)</f>
        <v>33.28</v>
      </c>
      <c r="J972" s="397"/>
      <c r="K972" s="397"/>
      <c r="L972" s="397"/>
      <c r="M972" s="397"/>
      <c r="N972" s="397"/>
      <c r="O972" s="397"/>
      <c r="P972" s="397"/>
    </row>
    <row r="973" customFormat="false" ht="24" hidden="false" customHeight="false" outlineLevel="0" collapsed="false">
      <c r="A973" s="369" t="s">
        <v>38</v>
      </c>
      <c r="B973" s="369" t="n">
        <v>83446</v>
      </c>
      <c r="C973" s="370" t="s">
        <v>3125</v>
      </c>
      <c r="D973" s="371" t="s">
        <v>2578</v>
      </c>
      <c r="E973" s="369" t="s">
        <v>1092</v>
      </c>
      <c r="F973" s="372"/>
      <c r="G973" s="373"/>
      <c r="H973" s="372" t="n">
        <v>40</v>
      </c>
      <c r="I973" s="374" t="n">
        <v>66.89</v>
      </c>
      <c r="J973" s="374" t="n">
        <v>66.41</v>
      </c>
      <c r="K973" s="374" t="n">
        <f aca="false">I973+J973</f>
        <v>133.3</v>
      </c>
      <c r="L973" s="374" t="n">
        <f aca="false">ROUND(H973*I973,2)</f>
        <v>2675.6</v>
      </c>
      <c r="M973" s="374" t="n">
        <f aca="false">ROUND(H973*J973,2)</f>
        <v>2656.4</v>
      </c>
      <c r="N973" s="374" t="n">
        <f aca="false">L973+M973</f>
        <v>5332</v>
      </c>
      <c r="O973" s="374" t="n">
        <f aca="false">ROUND(N973*$O$7,2)</f>
        <v>1118.65</v>
      </c>
      <c r="P973" s="374" t="n">
        <f aca="false">N973+O973</f>
        <v>6450.65</v>
      </c>
    </row>
    <row r="974" customFormat="false" ht="12" hidden="false" customHeight="false" outlineLevel="0" collapsed="false">
      <c r="A974" s="402"/>
      <c r="B974" s="402"/>
      <c r="C974" s="403"/>
      <c r="D974" s="404"/>
      <c r="E974" s="402"/>
      <c r="F974" s="405"/>
      <c r="G974" s="406"/>
      <c r="H974" s="405"/>
      <c r="I974" s="397"/>
      <c r="J974" s="397"/>
      <c r="K974" s="397"/>
      <c r="L974" s="397"/>
      <c r="M974" s="397"/>
      <c r="N974" s="397"/>
      <c r="O974" s="397"/>
      <c r="P974" s="397"/>
    </row>
    <row r="975" customFormat="false" ht="15" hidden="false" customHeight="false" outlineLevel="0" collapsed="false">
      <c r="A975" s="369"/>
      <c r="B975" s="369"/>
      <c r="C975" s="370" t="s">
        <v>3126</v>
      </c>
      <c r="D975" s="371" t="s">
        <v>9</v>
      </c>
      <c r="E975" s="369"/>
      <c r="F975" s="372"/>
      <c r="G975" s="373"/>
      <c r="H975" s="372"/>
      <c r="I975" s="374"/>
      <c r="J975" s="374"/>
      <c r="K975" s="374"/>
      <c r="L975" s="374"/>
      <c r="M975" s="374"/>
      <c r="N975" s="374"/>
      <c r="O975" s="374"/>
      <c r="P975" s="375" t="n">
        <f aca="false">SUM(P976:P1297)/2</f>
        <v>255134.93</v>
      </c>
    </row>
    <row r="976" customFormat="false" ht="24" hidden="false" customHeight="false" outlineLevel="0" collapsed="false">
      <c r="A976" s="369"/>
      <c r="B976" s="369"/>
      <c r="C976" s="370" t="s">
        <v>58</v>
      </c>
      <c r="D976" s="371" t="s">
        <v>2570</v>
      </c>
      <c r="E976" s="369"/>
      <c r="F976" s="372"/>
      <c r="G976" s="373"/>
      <c r="H976" s="372"/>
      <c r="I976" s="374"/>
      <c r="J976" s="374"/>
      <c r="K976" s="374"/>
      <c r="L976" s="374"/>
      <c r="M976" s="374"/>
      <c r="N976" s="374"/>
      <c r="O976" s="374"/>
      <c r="P976" s="374" t="n">
        <f aca="false">SUM(P978:P1018)</f>
        <v>24737.69</v>
      </c>
    </row>
    <row r="977" s="382" customFormat="true" ht="12" hidden="false" customHeight="false" outlineLevel="0" collapsed="false">
      <c r="A977" s="376"/>
      <c r="B977" s="376"/>
      <c r="C977" s="377"/>
      <c r="D977" s="378"/>
      <c r="E977" s="376"/>
      <c r="F977" s="379"/>
      <c r="G977" s="380"/>
      <c r="H977" s="379"/>
      <c r="I977" s="381"/>
      <c r="J977" s="381"/>
      <c r="K977" s="381"/>
      <c r="L977" s="381"/>
      <c r="M977" s="381"/>
      <c r="N977" s="381"/>
      <c r="O977" s="381"/>
      <c r="P977" s="381"/>
    </row>
    <row r="978" customFormat="false" ht="36" hidden="false" customHeight="false" outlineLevel="0" collapsed="false">
      <c r="A978" s="369" t="s">
        <v>65</v>
      </c>
      <c r="B978" s="369" t="s">
        <v>2571</v>
      </c>
      <c r="C978" s="370" t="s">
        <v>3127</v>
      </c>
      <c r="D978" s="371" t="s">
        <v>2573</v>
      </c>
      <c r="E978" s="369" t="s">
        <v>999</v>
      </c>
      <c r="F978" s="372"/>
      <c r="G978" s="373"/>
      <c r="H978" s="372" t="n">
        <v>32</v>
      </c>
      <c r="I978" s="374"/>
      <c r="J978" s="374" t="n">
        <f aca="false">ROUND(J979,2)</f>
        <v>38.76</v>
      </c>
      <c r="K978" s="374" t="n">
        <f aca="false">I978+J978</f>
        <v>38.76</v>
      </c>
      <c r="L978" s="374" t="n">
        <f aca="false">ROUND(H978*I978,2)</f>
        <v>0</v>
      </c>
      <c r="M978" s="374" t="n">
        <f aca="false">ROUND(H978*J978,2)</f>
        <v>1240.32</v>
      </c>
      <c r="N978" s="374" t="n">
        <f aca="false">L978+M978</f>
        <v>1240.32</v>
      </c>
      <c r="O978" s="374" t="n">
        <f aca="false">ROUND(N978*$O$7,2)</f>
        <v>260.22</v>
      </c>
      <c r="P978" s="374" t="n">
        <f aca="false">N978+O978</f>
        <v>1500.54</v>
      </c>
    </row>
    <row r="979" s="388" customFormat="true" ht="12" hidden="false" customHeight="false" outlineLevel="0" collapsed="false">
      <c r="A979" s="389" t="s">
        <v>38</v>
      </c>
      <c r="B979" s="390" t="n">
        <v>6111</v>
      </c>
      <c r="C979" s="391"/>
      <c r="D979" s="392" t="s">
        <v>886</v>
      </c>
      <c r="E979" s="391" t="s">
        <v>71</v>
      </c>
      <c r="F979" s="393" t="n">
        <v>4</v>
      </c>
      <c r="G979" s="394" t="n">
        <v>9.69</v>
      </c>
      <c r="H979" s="395"/>
      <c r="I979" s="396"/>
      <c r="J979" s="397" t="n">
        <f aca="false">ROUND(F979*G979,2)</f>
        <v>38.76</v>
      </c>
      <c r="K979" s="398"/>
      <c r="L979" s="398"/>
      <c r="M979" s="398"/>
      <c r="N979" s="398"/>
      <c r="O979" s="399"/>
      <c r="P979" s="399"/>
      <c r="Q979" s="387"/>
    </row>
    <row r="980" customFormat="false" ht="12" hidden="false" customHeight="false" outlineLevel="0" collapsed="false">
      <c r="A980" s="369" t="s">
        <v>65</v>
      </c>
      <c r="B980" s="369" t="s">
        <v>2574</v>
      </c>
      <c r="C980" s="370" t="s">
        <v>3128</v>
      </c>
      <c r="D980" s="371" t="s">
        <v>2576</v>
      </c>
      <c r="E980" s="369" t="s">
        <v>999</v>
      </c>
      <c r="F980" s="372"/>
      <c r="G980" s="373"/>
      <c r="H980" s="372" t="n">
        <v>32</v>
      </c>
      <c r="I980" s="374"/>
      <c r="J980" s="374" t="n">
        <f aca="false">ROUND(J981,2)</f>
        <v>4.36</v>
      </c>
      <c r="K980" s="374" t="n">
        <f aca="false">I980+J980</f>
        <v>4.36</v>
      </c>
      <c r="L980" s="374" t="n">
        <f aca="false">ROUND(H980*I980,2)</f>
        <v>0</v>
      </c>
      <c r="M980" s="374" t="n">
        <f aca="false">ROUND(H980*J980,2)</f>
        <v>139.52</v>
      </c>
      <c r="N980" s="374" t="n">
        <f aca="false">L980+M980</f>
        <v>139.52</v>
      </c>
      <c r="O980" s="374" t="n">
        <f aca="false">ROUND(N980*$O$7,2)</f>
        <v>29.27</v>
      </c>
      <c r="P980" s="374" t="n">
        <f aca="false">N980+O980</f>
        <v>168.79</v>
      </c>
    </row>
    <row r="981" s="388" customFormat="true" ht="12" hidden="false" customHeight="false" outlineLevel="0" collapsed="false">
      <c r="A981" s="389" t="s">
        <v>38</v>
      </c>
      <c r="B981" s="390" t="n">
        <v>6111</v>
      </c>
      <c r="C981" s="391"/>
      <c r="D981" s="392" t="s">
        <v>886</v>
      </c>
      <c r="E981" s="391" t="s">
        <v>71</v>
      </c>
      <c r="F981" s="393" t="n">
        <v>0.45</v>
      </c>
      <c r="G981" s="394" t="n">
        <v>9.69</v>
      </c>
      <c r="H981" s="395"/>
      <c r="I981" s="396"/>
      <c r="J981" s="397" t="n">
        <f aca="false">ROUND(F981*G981,2)</f>
        <v>4.36</v>
      </c>
      <c r="K981" s="398"/>
      <c r="L981" s="398"/>
      <c r="M981" s="398"/>
      <c r="N981" s="398"/>
      <c r="O981" s="399"/>
      <c r="P981" s="399"/>
      <c r="Q981" s="387"/>
    </row>
    <row r="982" customFormat="false" ht="24" hidden="false" customHeight="false" outlineLevel="0" collapsed="false">
      <c r="A982" s="369" t="s">
        <v>65</v>
      </c>
      <c r="B982" s="369" t="s">
        <v>2581</v>
      </c>
      <c r="C982" s="370" t="s">
        <v>3129</v>
      </c>
      <c r="D982" s="371" t="s">
        <v>2583</v>
      </c>
      <c r="E982" s="369" t="s">
        <v>2584</v>
      </c>
      <c r="F982" s="372"/>
      <c r="G982" s="373"/>
      <c r="H982" s="372" t="n">
        <v>1.2</v>
      </c>
      <c r="I982" s="374" t="n">
        <f aca="false">SUM(I983:I988)</f>
        <v>217.41</v>
      </c>
      <c r="J982" s="374" t="n">
        <f aca="false">SUM(J983:J988)</f>
        <v>241.85</v>
      </c>
      <c r="K982" s="374" t="n">
        <f aca="false">I982+J982</f>
        <v>459.26</v>
      </c>
      <c r="L982" s="374" t="n">
        <f aca="false">ROUND(H982*I982,2)</f>
        <v>260.89</v>
      </c>
      <c r="M982" s="374" t="n">
        <f aca="false">ROUND(H982*J982,2)</f>
        <v>290.22</v>
      </c>
      <c r="N982" s="374" t="n">
        <f aca="false">L982+M982</f>
        <v>551.11</v>
      </c>
      <c r="O982" s="374" t="n">
        <f aca="false">ROUND(N982*$O$7,2)</f>
        <v>115.62</v>
      </c>
      <c r="P982" s="374" t="n">
        <f aca="false">N982+O982</f>
        <v>666.73</v>
      </c>
    </row>
    <row r="983" customFormat="false" ht="12" hidden="false" customHeight="false" outlineLevel="0" collapsed="false">
      <c r="A983" s="402" t="s">
        <v>38</v>
      </c>
      <c r="B983" s="402" t="n">
        <v>4750</v>
      </c>
      <c r="C983" s="403"/>
      <c r="D983" s="404" t="s">
        <v>3130</v>
      </c>
      <c r="E983" s="402" t="s">
        <v>71</v>
      </c>
      <c r="F983" s="405" t="n">
        <v>5</v>
      </c>
      <c r="G983" s="406" t="n">
        <v>13.68</v>
      </c>
      <c r="H983" s="405"/>
      <c r="I983" s="397"/>
      <c r="J983" s="397" t="n">
        <f aca="false">ROUND(F983*G983,2)</f>
        <v>68.4</v>
      </c>
      <c r="K983" s="397"/>
      <c r="L983" s="397"/>
      <c r="M983" s="397"/>
      <c r="N983" s="397"/>
      <c r="O983" s="397"/>
      <c r="P983" s="397"/>
    </row>
    <row r="984" customFormat="false" ht="12" hidden="false" customHeight="false" outlineLevel="0" collapsed="false">
      <c r="A984" s="402" t="s">
        <v>38</v>
      </c>
      <c r="B984" s="402" t="n">
        <v>6111</v>
      </c>
      <c r="C984" s="403"/>
      <c r="D984" s="404" t="s">
        <v>886</v>
      </c>
      <c r="E984" s="402" t="s">
        <v>71</v>
      </c>
      <c r="F984" s="405" t="n">
        <v>17.9</v>
      </c>
      <c r="G984" s="394" t="n">
        <v>9.69</v>
      </c>
      <c r="H984" s="405"/>
      <c r="I984" s="397"/>
      <c r="J984" s="397" t="n">
        <f aca="false">ROUND(F984*G984,2)</f>
        <v>173.45</v>
      </c>
      <c r="K984" s="397"/>
      <c r="L984" s="397"/>
      <c r="M984" s="397"/>
      <c r="N984" s="397"/>
      <c r="O984" s="397"/>
      <c r="P984" s="397"/>
    </row>
    <row r="985" customFormat="false" ht="13.5" hidden="false" customHeight="false" outlineLevel="0" collapsed="false">
      <c r="A985" s="402"/>
      <c r="B985" s="402" t="s">
        <v>2585</v>
      </c>
      <c r="C985" s="403" t="s">
        <v>2565</v>
      </c>
      <c r="D985" s="404" t="s">
        <v>500</v>
      </c>
      <c r="E985" s="402" t="s">
        <v>2586</v>
      </c>
      <c r="F985" s="405" t="n">
        <v>0.92</v>
      </c>
      <c r="G985" s="406" t="n">
        <v>54.27</v>
      </c>
      <c r="H985" s="405"/>
      <c r="I985" s="397" t="n">
        <f aca="false">ROUND(F985*G985,2)</f>
        <v>49.93</v>
      </c>
      <c r="J985" s="397"/>
      <c r="K985" s="397"/>
      <c r="L985" s="397"/>
      <c r="M985" s="397"/>
      <c r="N985" s="397"/>
      <c r="O985" s="397"/>
      <c r="P985" s="397"/>
    </row>
    <row r="986" s="382" customFormat="true" ht="13.5" hidden="false" customHeight="false" outlineLevel="0" collapsed="false">
      <c r="A986" s="376"/>
      <c r="B986" s="402" t="s">
        <v>2585</v>
      </c>
      <c r="C986" s="377"/>
      <c r="D986" s="404" t="s">
        <v>2587</v>
      </c>
      <c r="E986" s="402" t="s">
        <v>2586</v>
      </c>
      <c r="F986" s="405" t="n">
        <v>0.84</v>
      </c>
      <c r="G986" s="406" t="n">
        <v>48</v>
      </c>
      <c r="H986" s="405"/>
      <c r="I986" s="397" t="n">
        <f aca="false">ROUND(F986*G986,2)</f>
        <v>40.32</v>
      </c>
      <c r="J986" s="381"/>
      <c r="K986" s="381"/>
      <c r="L986" s="381"/>
      <c r="M986" s="381"/>
      <c r="N986" s="381"/>
      <c r="O986" s="381"/>
      <c r="P986" s="381"/>
    </row>
    <row r="987" s="382" customFormat="true" ht="12" hidden="false" customHeight="false" outlineLevel="0" collapsed="false">
      <c r="A987" s="376"/>
      <c r="B987" s="402" t="s">
        <v>2585</v>
      </c>
      <c r="C987" s="377"/>
      <c r="D987" s="404" t="s">
        <v>502</v>
      </c>
      <c r="E987" s="402" t="s">
        <v>621</v>
      </c>
      <c r="F987" s="405" t="n">
        <v>0.44</v>
      </c>
      <c r="G987" s="406" t="n">
        <v>281</v>
      </c>
      <c r="H987" s="405"/>
      <c r="I987" s="397" t="n">
        <f aca="false">ROUND(F987*G987,2)</f>
        <v>123.64</v>
      </c>
      <c r="J987" s="381"/>
      <c r="K987" s="381" t="s">
        <v>2565</v>
      </c>
      <c r="L987" s="381"/>
      <c r="M987" s="381"/>
      <c r="N987" s="381"/>
      <c r="O987" s="381"/>
      <c r="P987" s="381"/>
    </row>
    <row r="988" s="382" customFormat="true" ht="24" hidden="false" customHeight="false" outlineLevel="0" collapsed="false">
      <c r="A988" s="376"/>
      <c r="B988" s="402" t="s">
        <v>2585</v>
      </c>
      <c r="C988" s="377"/>
      <c r="D988" s="404" t="s">
        <v>2588</v>
      </c>
      <c r="E988" s="402" t="s">
        <v>71</v>
      </c>
      <c r="F988" s="405" t="n">
        <v>0.31</v>
      </c>
      <c r="G988" s="406" t="n">
        <v>11.35</v>
      </c>
      <c r="H988" s="405"/>
      <c r="I988" s="397" t="n">
        <f aca="false">ROUND(F988*G988,2)</f>
        <v>3.52</v>
      </c>
      <c r="J988" s="381"/>
      <c r="K988" s="381"/>
      <c r="L988" s="381"/>
      <c r="M988" s="381"/>
      <c r="N988" s="381"/>
      <c r="O988" s="381"/>
      <c r="P988" s="381"/>
    </row>
    <row r="989" customFormat="false" ht="12" hidden="false" customHeight="false" outlineLevel="0" collapsed="false">
      <c r="A989" s="369" t="s">
        <v>38</v>
      </c>
      <c r="B989" s="369" t="s">
        <v>1140</v>
      </c>
      <c r="C989" s="370" t="s">
        <v>3131</v>
      </c>
      <c r="D989" s="371" t="s">
        <v>2590</v>
      </c>
      <c r="E989" s="369"/>
      <c r="F989" s="372"/>
      <c r="G989" s="373"/>
      <c r="H989" s="372" t="n">
        <v>120</v>
      </c>
      <c r="I989" s="374" t="n">
        <f aca="false">SUM(I990:I992)</f>
        <v>4.42</v>
      </c>
      <c r="J989" s="374" t="n">
        <f aca="false">SUM(J990:J992)</f>
        <v>9.67</v>
      </c>
      <c r="K989" s="374" t="n">
        <f aca="false">I989+J989</f>
        <v>14.09</v>
      </c>
      <c r="L989" s="374" t="n">
        <f aca="false">ROUND(H989*I989,2)</f>
        <v>530.4</v>
      </c>
      <c r="M989" s="374" t="n">
        <f aca="false">ROUND(H989*J989,2)</f>
        <v>1160.4</v>
      </c>
      <c r="N989" s="374" t="n">
        <f aca="false">L989+M989</f>
        <v>1690.8</v>
      </c>
      <c r="O989" s="374" t="n">
        <f aca="false">ROUND(N989*$O$7,2)</f>
        <v>354.73</v>
      </c>
      <c r="P989" s="374" t="n">
        <f aca="false">N989+O989</f>
        <v>2045.53</v>
      </c>
    </row>
    <row r="990" customFormat="false" ht="12" hidden="false" customHeight="false" outlineLevel="0" collapsed="false">
      <c r="A990" s="402" t="s">
        <v>38</v>
      </c>
      <c r="B990" s="402" t="n">
        <v>2436</v>
      </c>
      <c r="C990" s="409"/>
      <c r="D990" s="404" t="s">
        <v>2591</v>
      </c>
      <c r="E990" s="402" t="s">
        <v>71</v>
      </c>
      <c r="F990" s="405" t="n">
        <v>0.4</v>
      </c>
      <c r="G990" s="406" t="n">
        <v>13.68</v>
      </c>
      <c r="H990" s="405"/>
      <c r="I990" s="397"/>
      <c r="J990" s="397" t="n">
        <f aca="false">ROUND(F990*G990,2)</f>
        <v>5.47</v>
      </c>
      <c r="K990" s="397"/>
      <c r="L990" s="397"/>
      <c r="M990" s="397"/>
      <c r="N990" s="397"/>
      <c r="O990" s="397"/>
      <c r="P990" s="397"/>
    </row>
    <row r="991" customFormat="false" ht="12" hidden="false" customHeight="false" outlineLevel="0" collapsed="false">
      <c r="A991" s="407" t="s">
        <v>38</v>
      </c>
      <c r="B991" s="402" t="n">
        <v>247</v>
      </c>
      <c r="C991" s="409"/>
      <c r="D991" s="404" t="s">
        <v>2592</v>
      </c>
      <c r="E991" s="402" t="s">
        <v>71</v>
      </c>
      <c r="F991" s="405" t="n">
        <v>0.4</v>
      </c>
      <c r="G991" s="406" t="n">
        <v>10.5</v>
      </c>
      <c r="H991" s="405"/>
      <c r="I991" s="397"/>
      <c r="J991" s="397" t="n">
        <f aca="false">ROUND(F991*G991,2)</f>
        <v>4.2</v>
      </c>
      <c r="K991" s="397"/>
      <c r="L991" s="397"/>
      <c r="M991" s="397"/>
      <c r="N991" s="397"/>
      <c r="O991" s="397"/>
      <c r="P991" s="397"/>
    </row>
    <row r="992" customFormat="false" ht="12" hidden="false" customHeight="false" outlineLevel="0" collapsed="false">
      <c r="A992" s="402"/>
      <c r="B992" s="402" t="s">
        <v>1130</v>
      </c>
      <c r="C992" s="409"/>
      <c r="D992" s="404" t="s">
        <v>2593</v>
      </c>
      <c r="E992" s="402" t="s">
        <v>969</v>
      </c>
      <c r="F992" s="405" t="n">
        <v>1.1</v>
      </c>
      <c r="G992" s="406" t="n">
        <v>4.02</v>
      </c>
      <c r="H992" s="405"/>
      <c r="I992" s="397" t="n">
        <f aca="false">ROUND(F992*G992,2)</f>
        <v>4.42</v>
      </c>
      <c r="J992" s="397"/>
      <c r="K992" s="397"/>
      <c r="L992" s="397"/>
      <c r="M992" s="397"/>
      <c r="N992" s="397"/>
      <c r="O992" s="397"/>
      <c r="P992" s="397"/>
    </row>
    <row r="993" customFormat="false" ht="12" hidden="false" customHeight="false" outlineLevel="0" collapsed="false">
      <c r="A993" s="369" t="s">
        <v>65</v>
      </c>
      <c r="B993" s="369" t="s">
        <v>2594</v>
      </c>
      <c r="C993" s="370" t="s">
        <v>3132</v>
      </c>
      <c r="D993" s="371" t="s">
        <v>2596</v>
      </c>
      <c r="E993" s="369"/>
      <c r="F993" s="372"/>
      <c r="G993" s="373"/>
      <c r="H993" s="372" t="n">
        <v>30</v>
      </c>
      <c r="I993" s="374" t="n">
        <f aca="false">SUM(I994:I996)</f>
        <v>9.55</v>
      </c>
      <c r="J993" s="374" t="n">
        <f aca="false">SUM(J994:J996)</f>
        <v>12.09</v>
      </c>
      <c r="K993" s="374" t="n">
        <f aca="false">I993+J993</f>
        <v>21.64</v>
      </c>
      <c r="L993" s="374" t="n">
        <f aca="false">ROUND(H993*I993,2)</f>
        <v>286.5</v>
      </c>
      <c r="M993" s="374" t="n">
        <f aca="false">ROUND(H993*J993,2)</f>
        <v>362.7</v>
      </c>
      <c r="N993" s="374" t="n">
        <f aca="false">L993+M993</f>
        <v>649.2</v>
      </c>
      <c r="O993" s="374" t="n">
        <f aca="false">ROUND(N993*$O$7,2)</f>
        <v>136.2</v>
      </c>
      <c r="P993" s="374" t="n">
        <f aca="false">N993+O993</f>
        <v>785.4</v>
      </c>
    </row>
    <row r="994" customFormat="false" ht="12" hidden="false" customHeight="false" outlineLevel="0" collapsed="false">
      <c r="A994" s="402" t="s">
        <v>38</v>
      </c>
      <c r="B994" s="402" t="n">
        <v>2436</v>
      </c>
      <c r="C994" s="409"/>
      <c r="D994" s="404" t="s">
        <v>2591</v>
      </c>
      <c r="E994" s="402" t="s">
        <v>71</v>
      </c>
      <c r="F994" s="405" t="n">
        <v>0.5</v>
      </c>
      <c r="G994" s="406" t="n">
        <v>13.68</v>
      </c>
      <c r="H994" s="405"/>
      <c r="I994" s="397"/>
      <c r="J994" s="397" t="n">
        <f aca="false">ROUND(F994*G994,2)</f>
        <v>6.84</v>
      </c>
      <c r="K994" s="397"/>
      <c r="L994" s="397"/>
      <c r="M994" s="397"/>
      <c r="N994" s="397"/>
      <c r="O994" s="397"/>
      <c r="P994" s="397"/>
    </row>
    <row r="995" customFormat="false" ht="12" hidden="false" customHeight="false" outlineLevel="0" collapsed="false">
      <c r="A995" s="407" t="s">
        <v>38</v>
      </c>
      <c r="B995" s="402" t="n">
        <v>247</v>
      </c>
      <c r="C995" s="409"/>
      <c r="D995" s="404" t="s">
        <v>2592</v>
      </c>
      <c r="E995" s="402" t="s">
        <v>71</v>
      </c>
      <c r="F995" s="405" t="n">
        <v>0.5</v>
      </c>
      <c r="G995" s="406" t="n">
        <v>10.5</v>
      </c>
      <c r="H995" s="405"/>
      <c r="I995" s="397"/>
      <c r="J995" s="397" t="n">
        <f aca="false">ROUND(F995*G995,2)</f>
        <v>5.25</v>
      </c>
      <c r="K995" s="397"/>
      <c r="L995" s="397"/>
      <c r="M995" s="397"/>
      <c r="N995" s="397"/>
      <c r="O995" s="397" t="s">
        <v>2565</v>
      </c>
      <c r="P995" s="397"/>
    </row>
    <row r="996" customFormat="false" ht="12" hidden="false" customHeight="false" outlineLevel="0" collapsed="false">
      <c r="A996" s="402"/>
      <c r="B996" s="402" t="s">
        <v>2597</v>
      </c>
      <c r="C996" s="409"/>
      <c r="D996" s="404" t="s">
        <v>2596</v>
      </c>
      <c r="E996" s="402" t="s">
        <v>75</v>
      </c>
      <c r="F996" s="405" t="n">
        <v>1</v>
      </c>
      <c r="G996" s="406" t="n">
        <v>9.55</v>
      </c>
      <c r="H996" s="405"/>
      <c r="I996" s="397" t="n">
        <f aca="false">ROUND(F996*G996,2)</f>
        <v>9.55</v>
      </c>
      <c r="J996" s="397"/>
      <c r="K996" s="397"/>
      <c r="L996" s="397"/>
      <c r="M996" s="397"/>
      <c r="N996" s="397"/>
      <c r="O996" s="397"/>
      <c r="P996" s="397"/>
    </row>
    <row r="997" customFormat="false" ht="12" hidden="false" customHeight="false" outlineLevel="0" collapsed="false">
      <c r="A997" s="369" t="s">
        <v>65</v>
      </c>
      <c r="B997" s="369" t="s">
        <v>3133</v>
      </c>
      <c r="C997" s="370" t="s">
        <v>3134</v>
      </c>
      <c r="D997" s="371" t="s">
        <v>3135</v>
      </c>
      <c r="E997" s="369"/>
      <c r="F997" s="372"/>
      <c r="G997" s="373"/>
      <c r="H997" s="372" t="n">
        <v>70</v>
      </c>
      <c r="I997" s="374" t="n">
        <f aca="false">SUM(I998:I1000)</f>
        <v>14.5</v>
      </c>
      <c r="J997" s="374" t="n">
        <f aca="false">SUM(J998:J1000)</f>
        <v>19.34</v>
      </c>
      <c r="K997" s="374" t="n">
        <f aca="false">I997+J997</f>
        <v>33.84</v>
      </c>
      <c r="L997" s="374" t="n">
        <f aca="false">ROUND(H997*I997,2)</f>
        <v>1015</v>
      </c>
      <c r="M997" s="374" t="n">
        <f aca="false">ROUND(H997*J997,2)</f>
        <v>1353.8</v>
      </c>
      <c r="N997" s="374" t="n">
        <f aca="false">L997+M997</f>
        <v>2368.8</v>
      </c>
      <c r="O997" s="374" t="n">
        <f aca="false">ROUND(N997*$O$7,2)</f>
        <v>496.97</v>
      </c>
      <c r="P997" s="374" t="n">
        <f aca="false">N997+O997</f>
        <v>2865.77</v>
      </c>
    </row>
    <row r="998" customFormat="false" ht="12" hidden="false" customHeight="false" outlineLevel="0" collapsed="false">
      <c r="A998" s="402" t="s">
        <v>38</v>
      </c>
      <c r="B998" s="402" t="n">
        <v>2436</v>
      </c>
      <c r="C998" s="409"/>
      <c r="D998" s="404" t="s">
        <v>2591</v>
      </c>
      <c r="E998" s="402" t="s">
        <v>71</v>
      </c>
      <c r="F998" s="405" t="n">
        <v>0.8</v>
      </c>
      <c r="G998" s="406" t="n">
        <v>13.68</v>
      </c>
      <c r="H998" s="405"/>
      <c r="I998" s="397"/>
      <c r="J998" s="397" t="n">
        <f aca="false">ROUND(F998*G998,2)</f>
        <v>10.94</v>
      </c>
      <c r="K998" s="397"/>
      <c r="L998" s="397"/>
      <c r="M998" s="397"/>
      <c r="N998" s="397"/>
      <c r="O998" s="397"/>
      <c r="P998" s="397"/>
    </row>
    <row r="999" customFormat="false" ht="12" hidden="false" customHeight="false" outlineLevel="0" collapsed="false">
      <c r="A999" s="407" t="s">
        <v>38</v>
      </c>
      <c r="B999" s="402" t="n">
        <v>247</v>
      </c>
      <c r="C999" s="409"/>
      <c r="D999" s="404" t="s">
        <v>2592</v>
      </c>
      <c r="E999" s="402" t="s">
        <v>71</v>
      </c>
      <c r="F999" s="405" t="n">
        <v>0.8</v>
      </c>
      <c r="G999" s="406" t="n">
        <v>10.5</v>
      </c>
      <c r="H999" s="405"/>
      <c r="I999" s="397"/>
      <c r="J999" s="397" t="n">
        <f aca="false">ROUND(F999*G999,2)</f>
        <v>8.4</v>
      </c>
      <c r="K999" s="397"/>
      <c r="L999" s="397"/>
      <c r="M999" s="397"/>
      <c r="N999" s="397"/>
      <c r="O999" s="397"/>
      <c r="P999" s="397"/>
    </row>
    <row r="1000" customFormat="false" ht="12" hidden="false" customHeight="false" outlineLevel="0" collapsed="false">
      <c r="A1000" s="402"/>
      <c r="B1000" s="402" t="s">
        <v>3133</v>
      </c>
      <c r="C1000" s="409"/>
      <c r="D1000" s="404" t="s">
        <v>3136</v>
      </c>
      <c r="E1000" s="402" t="s">
        <v>75</v>
      </c>
      <c r="F1000" s="405" t="n">
        <v>1</v>
      </c>
      <c r="G1000" s="406" t="n">
        <v>14.5</v>
      </c>
      <c r="H1000" s="405"/>
      <c r="I1000" s="397" t="n">
        <f aca="false">ROUND(F1000*G1000,2)</f>
        <v>14.5</v>
      </c>
      <c r="J1000" s="397"/>
      <c r="K1000" s="397"/>
      <c r="L1000" s="397"/>
      <c r="M1000" s="397"/>
      <c r="N1000" s="397"/>
      <c r="O1000" s="397"/>
      <c r="P1000" s="397"/>
    </row>
    <row r="1001" customFormat="false" ht="12" hidden="false" customHeight="false" outlineLevel="0" collapsed="false">
      <c r="A1001" s="369" t="s">
        <v>65</v>
      </c>
      <c r="B1001" s="369" t="s">
        <v>3137</v>
      </c>
      <c r="C1001" s="370" t="s">
        <v>3138</v>
      </c>
      <c r="D1001" s="371" t="s">
        <v>3139</v>
      </c>
      <c r="E1001" s="369"/>
      <c r="F1001" s="372"/>
      <c r="G1001" s="373"/>
      <c r="H1001" s="372" t="n">
        <v>150</v>
      </c>
      <c r="I1001" s="374" t="n">
        <f aca="false">SUM(I1002:I1004)</f>
        <v>18.32</v>
      </c>
      <c r="J1001" s="374" t="n">
        <f aca="false">SUM(J1002:J1004)</f>
        <v>26.6</v>
      </c>
      <c r="K1001" s="374" t="n">
        <f aca="false">I1001+J1001</f>
        <v>44.92</v>
      </c>
      <c r="L1001" s="374" t="n">
        <f aca="false">ROUND(H1001*I1001,2)</f>
        <v>2748</v>
      </c>
      <c r="M1001" s="374" t="n">
        <f aca="false">ROUND(H1001*J1001,2)</f>
        <v>3990</v>
      </c>
      <c r="N1001" s="374" t="n">
        <f aca="false">L1001+M1001</f>
        <v>6738</v>
      </c>
      <c r="O1001" s="374" t="n">
        <f aca="false">ROUND(N1001*$O$7,2)</f>
        <v>1413.63</v>
      </c>
      <c r="P1001" s="374" t="n">
        <f aca="false">N1001+O1001</f>
        <v>8151.63</v>
      </c>
    </row>
    <row r="1002" customFormat="false" ht="12" hidden="false" customHeight="false" outlineLevel="0" collapsed="false">
      <c r="A1002" s="407" t="s">
        <v>38</v>
      </c>
      <c r="B1002" s="402" t="n">
        <v>247</v>
      </c>
      <c r="C1002" s="409"/>
      <c r="D1002" s="404" t="s">
        <v>2592</v>
      </c>
      <c r="E1002" s="402" t="s">
        <v>976</v>
      </c>
      <c r="F1002" s="405" t="n">
        <v>1.1</v>
      </c>
      <c r="G1002" s="406" t="n">
        <v>10.5</v>
      </c>
      <c r="H1002" s="405"/>
      <c r="I1002" s="397"/>
      <c r="J1002" s="397" t="n">
        <f aca="false">ROUND(F1002*G1002,2)</f>
        <v>11.55</v>
      </c>
      <c r="K1002" s="397"/>
      <c r="L1002" s="397"/>
      <c r="M1002" s="397"/>
      <c r="N1002" s="397"/>
      <c r="O1002" s="397"/>
      <c r="P1002" s="397"/>
    </row>
    <row r="1003" customFormat="false" ht="12" hidden="false" customHeight="false" outlineLevel="0" collapsed="false">
      <c r="A1003" s="402" t="s">
        <v>38</v>
      </c>
      <c r="B1003" s="402" t="n">
        <v>2436</v>
      </c>
      <c r="C1003" s="403"/>
      <c r="D1003" s="404" t="s">
        <v>2591</v>
      </c>
      <c r="E1003" s="402" t="s">
        <v>976</v>
      </c>
      <c r="F1003" s="405" t="n">
        <v>1.1</v>
      </c>
      <c r="G1003" s="406" t="n">
        <v>13.68</v>
      </c>
      <c r="H1003" s="405"/>
      <c r="I1003" s="397"/>
      <c r="J1003" s="397" t="n">
        <f aca="false">ROUND(F1003*G1003,2)</f>
        <v>15.05</v>
      </c>
      <c r="K1003" s="397"/>
      <c r="L1003" s="397"/>
      <c r="M1003" s="397"/>
      <c r="N1003" s="397"/>
      <c r="O1003" s="397"/>
      <c r="P1003" s="397"/>
    </row>
    <row r="1004" customFormat="false" ht="12" hidden="false" customHeight="false" outlineLevel="0" collapsed="false">
      <c r="A1004" s="402"/>
      <c r="B1004" s="402" t="s">
        <v>3137</v>
      </c>
      <c r="C1004" s="403"/>
      <c r="D1004" s="404" t="s">
        <v>3140</v>
      </c>
      <c r="E1004" s="402" t="s">
        <v>75</v>
      </c>
      <c r="F1004" s="405" t="n">
        <v>1</v>
      </c>
      <c r="G1004" s="406" t="n">
        <v>18.32</v>
      </c>
      <c r="H1004" s="405"/>
      <c r="I1004" s="397" t="n">
        <f aca="false">ROUND(F1004*G1004,2)</f>
        <v>18.32</v>
      </c>
      <c r="J1004" s="397"/>
      <c r="K1004" s="397"/>
      <c r="L1004" s="397"/>
      <c r="M1004" s="397"/>
      <c r="N1004" s="397"/>
      <c r="O1004" s="397"/>
      <c r="P1004" s="397"/>
    </row>
    <row r="1005" customFormat="false" ht="36" hidden="false" customHeight="false" outlineLevel="0" collapsed="false">
      <c r="A1005" s="369" t="s">
        <v>2626</v>
      </c>
      <c r="B1005" s="369" t="s">
        <v>2627</v>
      </c>
      <c r="C1005" s="370" t="s">
        <v>3141</v>
      </c>
      <c r="D1005" s="371" t="s">
        <v>3142</v>
      </c>
      <c r="E1005" s="369"/>
      <c r="F1005" s="372"/>
      <c r="G1005" s="373"/>
      <c r="H1005" s="372" t="n">
        <v>410</v>
      </c>
      <c r="I1005" s="374" t="n">
        <f aca="false">SUM(I1006:I1008)</f>
        <v>3.47</v>
      </c>
      <c r="J1005" s="374" t="n">
        <f aca="false">SUM(J1006:J1008)</f>
        <v>7.25</v>
      </c>
      <c r="K1005" s="374" t="n">
        <f aca="false">I1005+J1005</f>
        <v>10.72</v>
      </c>
      <c r="L1005" s="374" t="n">
        <f aca="false">ROUND(H1005*I1005,2)</f>
        <v>1422.7</v>
      </c>
      <c r="M1005" s="374" t="n">
        <f aca="false">ROUND(H1005*J1005,2)</f>
        <v>2972.5</v>
      </c>
      <c r="N1005" s="374" t="n">
        <f aca="false">L1005+M1005</f>
        <v>4395.2</v>
      </c>
      <c r="O1005" s="374" t="n">
        <f aca="false">ROUND(N1005*$O$7,2)</f>
        <v>922.11</v>
      </c>
      <c r="P1005" s="374" t="n">
        <f aca="false">N1005+O1005</f>
        <v>5317.31</v>
      </c>
    </row>
    <row r="1006" customFormat="false" ht="12" hidden="false" customHeight="false" outlineLevel="0" collapsed="false">
      <c r="A1006" s="402" t="s">
        <v>38</v>
      </c>
      <c r="B1006" s="402" t="n">
        <v>2436</v>
      </c>
      <c r="C1006" s="403"/>
      <c r="D1006" s="404" t="s">
        <v>2591</v>
      </c>
      <c r="E1006" s="402" t="s">
        <v>71</v>
      </c>
      <c r="F1006" s="405" t="n">
        <v>0.3</v>
      </c>
      <c r="G1006" s="406" t="n">
        <v>13.68</v>
      </c>
      <c r="H1006" s="405"/>
      <c r="I1006" s="397"/>
      <c r="J1006" s="397" t="n">
        <f aca="false">ROUND(F1006*G1006,2)</f>
        <v>4.1</v>
      </c>
      <c r="K1006" s="397"/>
      <c r="L1006" s="397"/>
      <c r="M1006" s="397"/>
      <c r="N1006" s="397"/>
      <c r="O1006" s="397"/>
      <c r="P1006" s="397"/>
    </row>
    <row r="1007" customFormat="false" ht="12" hidden="false" customHeight="false" outlineLevel="0" collapsed="false">
      <c r="A1007" s="407" t="s">
        <v>38</v>
      </c>
      <c r="B1007" s="402" t="n">
        <v>247</v>
      </c>
      <c r="C1007" s="403"/>
      <c r="D1007" s="404" t="s">
        <v>2592</v>
      </c>
      <c r="E1007" s="402" t="s">
        <v>71</v>
      </c>
      <c r="F1007" s="405" t="n">
        <v>0.3</v>
      </c>
      <c r="G1007" s="406" t="n">
        <v>10.5</v>
      </c>
      <c r="H1007" s="405"/>
      <c r="I1007" s="397"/>
      <c r="J1007" s="397" t="n">
        <f aca="false">ROUND(F1007*G1007,2)</f>
        <v>3.15</v>
      </c>
      <c r="K1007" s="397"/>
      <c r="L1007" s="397"/>
      <c r="M1007" s="397"/>
      <c r="N1007" s="397"/>
      <c r="O1007" s="397"/>
      <c r="P1007" s="397"/>
    </row>
    <row r="1008" customFormat="false" ht="24" hidden="false" customHeight="false" outlineLevel="0" collapsed="false">
      <c r="A1008" s="414"/>
      <c r="B1008" s="414" t="s">
        <v>2585</v>
      </c>
      <c r="C1008" s="414"/>
      <c r="D1008" s="415" t="s">
        <v>3143</v>
      </c>
      <c r="E1008" s="414" t="s">
        <v>75</v>
      </c>
      <c r="F1008" s="415" t="n">
        <v>1.1</v>
      </c>
      <c r="G1008" s="406" t="n">
        <v>3.15</v>
      </c>
      <c r="H1008" s="405"/>
      <c r="I1008" s="397" t="n">
        <f aca="false">ROUND(F1008*G1008,2)</f>
        <v>3.47</v>
      </c>
      <c r="J1008" s="397"/>
      <c r="K1008" s="397"/>
      <c r="L1008" s="397"/>
      <c r="M1008" s="397"/>
      <c r="N1008" s="397"/>
      <c r="O1008" s="397"/>
      <c r="P1008" s="397"/>
    </row>
    <row r="1009" customFormat="false" ht="48" hidden="false" customHeight="false" outlineLevel="0" collapsed="false">
      <c r="A1009" s="369" t="s">
        <v>65</v>
      </c>
      <c r="B1009" s="369" t="s">
        <v>2639</v>
      </c>
      <c r="C1009" s="370" t="s">
        <v>3144</v>
      </c>
      <c r="D1009" s="371" t="s">
        <v>3145</v>
      </c>
      <c r="E1009" s="369" t="s">
        <v>75</v>
      </c>
      <c r="F1009" s="372"/>
      <c r="G1009" s="373"/>
      <c r="H1009" s="372" t="n">
        <v>16</v>
      </c>
      <c r="I1009" s="374" t="n">
        <f aca="false">SUM(I1010:I1012)</f>
        <v>8.02</v>
      </c>
      <c r="J1009" s="374" t="n">
        <f aca="false">SUM(J1010:J1011)</f>
        <v>10.89</v>
      </c>
      <c r="K1009" s="374" t="n">
        <f aca="false">I1009+J1009</f>
        <v>18.91</v>
      </c>
      <c r="L1009" s="374" t="n">
        <f aca="false">ROUND(H1009*I1009,2)</f>
        <v>128.32</v>
      </c>
      <c r="M1009" s="374" t="n">
        <f aca="false">ROUND(H1009*J1009,2)</f>
        <v>174.24</v>
      </c>
      <c r="N1009" s="374" t="n">
        <f aca="false">L1009+M1009</f>
        <v>302.56</v>
      </c>
      <c r="O1009" s="374" t="n">
        <f aca="false">ROUND(N1009*$O$7,2)</f>
        <v>63.48</v>
      </c>
      <c r="P1009" s="374" t="n">
        <f aca="false">N1009+O1009</f>
        <v>366.04</v>
      </c>
    </row>
    <row r="1010" s="444" customFormat="true" ht="12" hidden="false" customHeight="false" outlineLevel="0" collapsed="false">
      <c r="A1010" s="402" t="s">
        <v>38</v>
      </c>
      <c r="B1010" s="390" t="n">
        <v>2436</v>
      </c>
      <c r="C1010" s="389"/>
      <c r="D1010" s="404" t="s">
        <v>2591</v>
      </c>
      <c r="E1010" s="389" t="s">
        <v>71</v>
      </c>
      <c r="F1010" s="440" t="n">
        <v>0.45</v>
      </c>
      <c r="G1010" s="406" t="n">
        <v>13.68</v>
      </c>
      <c r="H1010" s="440"/>
      <c r="I1010" s="440"/>
      <c r="J1010" s="432" t="n">
        <f aca="false">ROUND(F1010*G1010,2)</f>
        <v>6.16</v>
      </c>
      <c r="K1010" s="432"/>
      <c r="L1010" s="443"/>
      <c r="M1010" s="443"/>
      <c r="N1010" s="443"/>
      <c r="O1010" s="443"/>
      <c r="P1010" s="443"/>
    </row>
    <row r="1011" s="444" customFormat="true" ht="12" hidden="false" customHeight="false" outlineLevel="0" collapsed="false">
      <c r="A1011" s="407" t="s">
        <v>38</v>
      </c>
      <c r="B1011" s="390" t="n">
        <v>247</v>
      </c>
      <c r="C1011" s="389"/>
      <c r="D1011" s="404" t="s">
        <v>2592</v>
      </c>
      <c r="E1011" s="389" t="s">
        <v>71</v>
      </c>
      <c r="F1011" s="440" t="n">
        <v>0.45</v>
      </c>
      <c r="G1011" s="406" t="n">
        <v>10.5</v>
      </c>
      <c r="H1011" s="440"/>
      <c r="I1011" s="440"/>
      <c r="J1011" s="432" t="n">
        <f aca="false">ROUND(F1011*G1011,2)</f>
        <v>4.73</v>
      </c>
      <c r="K1011" s="432"/>
      <c r="L1011" s="443"/>
      <c r="M1011" s="443"/>
      <c r="N1011" s="443"/>
      <c r="O1011" s="443"/>
      <c r="P1011" s="443"/>
    </row>
    <row r="1012" s="444" customFormat="true" ht="24" hidden="false" customHeight="false" outlineLevel="0" collapsed="false">
      <c r="A1012" s="414"/>
      <c r="B1012" s="414" t="s">
        <v>2585</v>
      </c>
      <c r="C1012" s="414"/>
      <c r="D1012" s="434" t="s">
        <v>3146</v>
      </c>
      <c r="E1012" s="389" t="s">
        <v>75</v>
      </c>
      <c r="F1012" s="440" t="n">
        <v>1.1</v>
      </c>
      <c r="G1012" s="418" t="n">
        <v>7.29</v>
      </c>
      <c r="H1012" s="440"/>
      <c r="I1012" s="432" t="n">
        <f aca="false">ROUND(F1012*G1012,2)</f>
        <v>8.02</v>
      </c>
      <c r="J1012" s="440"/>
      <c r="K1012" s="432"/>
      <c r="L1012" s="443"/>
      <c r="M1012" s="443"/>
      <c r="N1012" s="443"/>
      <c r="O1012" s="443"/>
      <c r="P1012" s="443"/>
    </row>
    <row r="1013" s="444" customFormat="true" ht="12" hidden="false" customHeight="false" outlineLevel="0" collapsed="false">
      <c r="A1013" s="414"/>
      <c r="B1013" s="414"/>
      <c r="C1013" s="414"/>
      <c r="D1013" s="434"/>
      <c r="E1013" s="389"/>
      <c r="F1013" s="440"/>
      <c r="G1013" s="418"/>
      <c r="H1013" s="440"/>
      <c r="I1013" s="432"/>
      <c r="J1013" s="440"/>
      <c r="K1013" s="432"/>
      <c r="L1013" s="443"/>
      <c r="M1013" s="443"/>
      <c r="N1013" s="443"/>
      <c r="O1013" s="443"/>
      <c r="P1013" s="443"/>
    </row>
    <row r="1014" customFormat="false" ht="24" hidden="false" customHeight="false" outlineLevel="0" collapsed="false">
      <c r="A1014" s="369" t="s">
        <v>38</v>
      </c>
      <c r="B1014" s="369" t="n">
        <v>83446</v>
      </c>
      <c r="C1014" s="370" t="s">
        <v>3147</v>
      </c>
      <c r="D1014" s="371" t="s">
        <v>2578</v>
      </c>
      <c r="E1014" s="369" t="s">
        <v>1092</v>
      </c>
      <c r="F1014" s="372"/>
      <c r="G1014" s="373"/>
      <c r="H1014" s="372" t="n">
        <v>3</v>
      </c>
      <c r="I1014" s="374" t="n">
        <v>66.89</v>
      </c>
      <c r="J1014" s="374" t="n">
        <v>66.41</v>
      </c>
      <c r="K1014" s="374" t="n">
        <f aca="false">I1014+J1014</f>
        <v>133.3</v>
      </c>
      <c r="L1014" s="374" t="n">
        <f aca="false">ROUND(H1014*I1014,2)</f>
        <v>200.67</v>
      </c>
      <c r="M1014" s="374" t="n">
        <f aca="false">ROUND(H1014*J1014,2)</f>
        <v>199.23</v>
      </c>
      <c r="N1014" s="374" t="n">
        <f aca="false">L1014+M1014</f>
        <v>399.9</v>
      </c>
      <c r="O1014" s="374" t="n">
        <f aca="false">ROUND(N1014*$O$7,2)</f>
        <v>83.9</v>
      </c>
      <c r="P1014" s="374" t="n">
        <f aca="false">N1014+O1014</f>
        <v>483.8</v>
      </c>
    </row>
    <row r="1015" customFormat="false" ht="12" hidden="false" customHeight="false" outlineLevel="0" collapsed="false">
      <c r="A1015" s="402"/>
      <c r="B1015" s="402"/>
      <c r="C1015" s="403"/>
      <c r="D1015" s="404"/>
      <c r="E1015" s="402"/>
      <c r="F1015" s="405"/>
      <c r="G1015" s="406"/>
      <c r="H1015" s="405"/>
      <c r="I1015" s="397"/>
      <c r="J1015" s="397"/>
      <c r="K1015" s="397"/>
      <c r="L1015" s="397"/>
      <c r="M1015" s="397"/>
      <c r="N1015" s="397"/>
      <c r="O1015" s="397"/>
      <c r="P1015" s="397"/>
    </row>
    <row r="1016" customFormat="false" ht="24" hidden="false" customHeight="false" outlineLevel="0" collapsed="false">
      <c r="A1016" s="369" t="s">
        <v>38</v>
      </c>
      <c r="B1016" s="369" t="s">
        <v>3148</v>
      </c>
      <c r="C1016" s="370" t="s">
        <v>3149</v>
      </c>
      <c r="D1016" s="371" t="s">
        <v>3150</v>
      </c>
      <c r="E1016" s="369" t="s">
        <v>1092</v>
      </c>
      <c r="F1016" s="372"/>
      <c r="G1016" s="373"/>
      <c r="H1016" s="372" t="n">
        <v>3</v>
      </c>
      <c r="I1016" s="374" t="n">
        <v>242.57</v>
      </c>
      <c r="J1016" s="374" t="n">
        <v>33.42</v>
      </c>
      <c r="K1016" s="374" t="n">
        <f aca="false">I1016+J1016</f>
        <v>275.99</v>
      </c>
      <c r="L1016" s="374" t="n">
        <f aca="false">ROUND(H1016*I1016,2)</f>
        <v>727.71</v>
      </c>
      <c r="M1016" s="374" t="n">
        <f aca="false">ROUND(H1016*J1016,2)</f>
        <v>100.26</v>
      </c>
      <c r="N1016" s="374" t="n">
        <f aca="false">L1016+M1016</f>
        <v>827.97</v>
      </c>
      <c r="O1016" s="374" t="n">
        <f aca="false">ROUND(N1016*$O$7,2)</f>
        <v>173.71</v>
      </c>
      <c r="P1016" s="374" t="n">
        <f aca="false">N1016+O1016</f>
        <v>1001.68</v>
      </c>
    </row>
    <row r="1017" customFormat="false" ht="12" hidden="false" customHeight="false" outlineLevel="0" collapsed="false">
      <c r="A1017" s="402"/>
      <c r="B1017" s="402"/>
      <c r="C1017" s="403"/>
      <c r="D1017" s="404"/>
      <c r="E1017" s="402"/>
      <c r="F1017" s="405"/>
      <c r="G1017" s="406"/>
      <c r="H1017" s="405"/>
      <c r="I1017" s="397"/>
      <c r="J1017" s="397"/>
      <c r="K1017" s="397"/>
      <c r="L1017" s="397"/>
      <c r="M1017" s="397"/>
      <c r="N1017" s="397"/>
      <c r="O1017" s="397"/>
      <c r="P1017" s="397"/>
    </row>
    <row r="1018" customFormat="false" ht="24" hidden="false" customHeight="false" outlineLevel="0" collapsed="false">
      <c r="A1018" s="369" t="s">
        <v>38</v>
      </c>
      <c r="B1018" s="369" t="n">
        <v>84796</v>
      </c>
      <c r="C1018" s="370" t="s">
        <v>3151</v>
      </c>
      <c r="D1018" s="371" t="s">
        <v>3152</v>
      </c>
      <c r="E1018" s="369" t="s">
        <v>1092</v>
      </c>
      <c r="F1018" s="372"/>
      <c r="G1018" s="373"/>
      <c r="H1018" s="372" t="n">
        <v>3</v>
      </c>
      <c r="I1018" s="374" t="n">
        <v>341.73</v>
      </c>
      <c r="J1018" s="374" t="n">
        <v>39.73</v>
      </c>
      <c r="K1018" s="374" t="n">
        <f aca="false">I1018+J1018</f>
        <v>381.46</v>
      </c>
      <c r="L1018" s="374" t="n">
        <f aca="false">ROUND(H1018*I1018,2)</f>
        <v>1025.19</v>
      </c>
      <c r="M1018" s="374" t="n">
        <f aca="false">ROUND(H1018*J1018,2)</f>
        <v>119.19</v>
      </c>
      <c r="N1018" s="374" t="n">
        <f aca="false">L1018+M1018</f>
        <v>1144.38</v>
      </c>
      <c r="O1018" s="374" t="n">
        <f aca="false">ROUND(N1018*$O$7,2)</f>
        <v>240.09</v>
      </c>
      <c r="P1018" s="374" t="n">
        <f aca="false">N1018+O1018</f>
        <v>1384.47</v>
      </c>
    </row>
    <row r="1019" s="451" customFormat="true" ht="12" hidden="false" customHeight="false" outlineLevel="0" collapsed="false">
      <c r="A1019" s="445"/>
      <c r="B1019" s="445"/>
      <c r="C1019" s="445"/>
      <c r="D1019" s="420"/>
      <c r="E1019" s="446"/>
      <c r="F1019" s="447"/>
      <c r="G1019" s="448"/>
      <c r="H1019" s="447"/>
      <c r="I1019" s="449"/>
      <c r="J1019" s="447"/>
      <c r="K1019" s="449"/>
      <c r="L1019" s="450"/>
      <c r="M1019" s="450"/>
      <c r="N1019" s="450"/>
      <c r="O1019" s="450"/>
      <c r="P1019" s="450"/>
    </row>
    <row r="1020" customFormat="false" ht="24" hidden="false" customHeight="false" outlineLevel="0" collapsed="false">
      <c r="A1020" s="369"/>
      <c r="B1020" s="369"/>
      <c r="C1020" s="370" t="s">
        <v>62</v>
      </c>
      <c r="D1020" s="371" t="s">
        <v>2598</v>
      </c>
      <c r="E1020" s="369"/>
      <c r="F1020" s="372"/>
      <c r="G1020" s="373"/>
      <c r="H1020" s="372"/>
      <c r="I1020" s="374"/>
      <c r="J1020" s="374"/>
      <c r="K1020" s="374"/>
      <c r="L1020" s="374"/>
      <c r="M1020" s="374"/>
      <c r="N1020" s="374"/>
      <c r="O1020" s="374"/>
      <c r="P1020" s="374"/>
    </row>
    <row r="1021" customFormat="false" ht="12" hidden="false" customHeight="false" outlineLevel="0" collapsed="false">
      <c r="A1021" s="369"/>
      <c r="B1021" s="369"/>
      <c r="C1021" s="370"/>
      <c r="D1021" s="371" t="s">
        <v>2599</v>
      </c>
      <c r="E1021" s="369"/>
      <c r="F1021" s="372"/>
      <c r="G1021" s="373"/>
      <c r="H1021" s="372"/>
      <c r="I1021" s="374"/>
      <c r="J1021" s="374"/>
      <c r="K1021" s="374"/>
      <c r="L1021" s="374"/>
      <c r="M1021" s="374"/>
      <c r="N1021" s="374"/>
      <c r="O1021" s="374"/>
      <c r="P1021" s="374" t="n">
        <f aca="false">SUM(P1022:P1074)</f>
        <v>33690.46</v>
      </c>
    </row>
    <row r="1022" customFormat="false" ht="24" hidden="false" customHeight="false" outlineLevel="0" collapsed="false">
      <c r="A1022" s="369" t="s">
        <v>65</v>
      </c>
      <c r="B1022" s="369" t="s">
        <v>2606</v>
      </c>
      <c r="C1022" s="370" t="s">
        <v>3153</v>
      </c>
      <c r="D1022" s="371" t="s">
        <v>2608</v>
      </c>
      <c r="E1022" s="369"/>
      <c r="F1022" s="372"/>
      <c r="G1022" s="373"/>
      <c r="H1022" s="372" t="n">
        <v>52</v>
      </c>
      <c r="I1022" s="374" t="n">
        <f aca="false">SUM(I1023:I1025)</f>
        <v>0.79</v>
      </c>
      <c r="J1022" s="374" t="n">
        <f aca="false">SUM(J1023:J1025)</f>
        <v>3.63</v>
      </c>
      <c r="K1022" s="374" t="n">
        <f aca="false">I1022+J1022</f>
        <v>4.42</v>
      </c>
      <c r="L1022" s="374" t="n">
        <f aca="false">ROUND(H1022*I1022,2)</f>
        <v>41.08</v>
      </c>
      <c r="M1022" s="374" t="n">
        <f aca="false">ROUND(H1022*J1022,2)</f>
        <v>188.76</v>
      </c>
      <c r="N1022" s="374" t="n">
        <f aca="false">L1022+M1022</f>
        <v>229.84</v>
      </c>
      <c r="O1022" s="374" t="n">
        <f aca="false">ROUND(N1022*$O$7,2)</f>
        <v>48.22</v>
      </c>
      <c r="P1022" s="374" t="n">
        <f aca="false">N1022+O1022</f>
        <v>278.06</v>
      </c>
    </row>
    <row r="1023" customFormat="false" ht="12" hidden="false" customHeight="false" outlineLevel="0" collapsed="false">
      <c r="A1023" s="402" t="s">
        <v>38</v>
      </c>
      <c r="B1023" s="402" t="n">
        <v>2436</v>
      </c>
      <c r="C1023" s="403"/>
      <c r="D1023" s="404" t="s">
        <v>2591</v>
      </c>
      <c r="E1023" s="402" t="s">
        <v>71</v>
      </c>
      <c r="F1023" s="405" t="n">
        <v>0.15</v>
      </c>
      <c r="G1023" s="406" t="n">
        <v>13.68</v>
      </c>
      <c r="H1023" s="405"/>
      <c r="I1023" s="397"/>
      <c r="J1023" s="397" t="n">
        <f aca="false">ROUND(F1023*G1023,2)</f>
        <v>2.05</v>
      </c>
      <c r="K1023" s="397"/>
      <c r="L1023" s="397"/>
      <c r="M1023" s="397"/>
      <c r="N1023" s="397"/>
      <c r="O1023" s="397"/>
      <c r="P1023" s="397"/>
    </row>
    <row r="1024" customFormat="false" ht="12" hidden="false" customHeight="false" outlineLevel="0" collapsed="false">
      <c r="A1024" s="407" t="s">
        <v>38</v>
      </c>
      <c r="B1024" s="402" t="n">
        <v>247</v>
      </c>
      <c r="C1024" s="403"/>
      <c r="D1024" s="404" t="s">
        <v>2592</v>
      </c>
      <c r="E1024" s="402" t="s">
        <v>71</v>
      </c>
      <c r="F1024" s="405" t="n">
        <v>0.15</v>
      </c>
      <c r="G1024" s="406" t="n">
        <v>10.5</v>
      </c>
      <c r="H1024" s="405"/>
      <c r="I1024" s="397"/>
      <c r="J1024" s="397" t="n">
        <f aca="false">ROUND(F1024*G1024,2)</f>
        <v>1.58</v>
      </c>
      <c r="K1024" s="397"/>
      <c r="L1024" s="397"/>
      <c r="M1024" s="397"/>
      <c r="N1024" s="397"/>
      <c r="O1024" s="397"/>
      <c r="P1024" s="397"/>
    </row>
    <row r="1025" customFormat="false" ht="24" hidden="false" customHeight="false" outlineLevel="0" collapsed="false">
      <c r="A1025" s="402"/>
      <c r="B1025" s="402" t="s">
        <v>2585</v>
      </c>
      <c r="C1025" s="403"/>
      <c r="D1025" s="404" t="s">
        <v>2608</v>
      </c>
      <c r="E1025" s="402" t="s">
        <v>969</v>
      </c>
      <c r="F1025" s="405" t="n">
        <v>1</v>
      </c>
      <c r="G1025" s="406" t="n">
        <v>0.79</v>
      </c>
      <c r="H1025" s="405"/>
      <c r="I1025" s="397" t="n">
        <f aca="false">ROUND(F1025*G1025,2)</f>
        <v>0.79</v>
      </c>
      <c r="J1025" s="397"/>
      <c r="K1025" s="397"/>
      <c r="L1025" s="397"/>
      <c r="M1025" s="397"/>
      <c r="N1025" s="397"/>
      <c r="O1025" s="397"/>
      <c r="P1025" s="397"/>
    </row>
    <row r="1026" customFormat="false" ht="24" hidden="false" customHeight="false" outlineLevel="0" collapsed="false">
      <c r="A1026" s="369" t="s">
        <v>38</v>
      </c>
      <c r="B1026" s="369" t="s">
        <v>1140</v>
      </c>
      <c r="C1026" s="370" t="s">
        <v>3154</v>
      </c>
      <c r="D1026" s="371" t="s">
        <v>2610</v>
      </c>
      <c r="E1026" s="369"/>
      <c r="F1026" s="372"/>
      <c r="G1026" s="373"/>
      <c r="H1026" s="372" t="n">
        <v>75</v>
      </c>
      <c r="I1026" s="374" t="n">
        <f aca="false">SUM(I1027:I1029)</f>
        <v>2.51</v>
      </c>
      <c r="J1026" s="374" t="n">
        <f aca="false">SUM(J1027:J1029)</f>
        <v>3.63</v>
      </c>
      <c r="K1026" s="374" t="n">
        <f aca="false">I1026+J1026</f>
        <v>6.14</v>
      </c>
      <c r="L1026" s="374" t="n">
        <f aca="false">ROUND(H1026*I1026,2)</f>
        <v>188.25</v>
      </c>
      <c r="M1026" s="374" t="n">
        <f aca="false">ROUND(H1026*J1026,2)</f>
        <v>272.25</v>
      </c>
      <c r="N1026" s="374" t="n">
        <f aca="false">L1026+M1026</f>
        <v>460.5</v>
      </c>
      <c r="O1026" s="374" t="n">
        <f aca="false">ROUND(N1026*$O$7,2)</f>
        <v>96.61</v>
      </c>
      <c r="P1026" s="374" t="n">
        <f aca="false">N1026+O1026</f>
        <v>557.11</v>
      </c>
    </row>
    <row r="1027" s="416" customFormat="true" ht="12" hidden="false" customHeight="false" outlineLevel="0" collapsed="false">
      <c r="A1027" s="389" t="s">
        <v>38</v>
      </c>
      <c r="B1027" s="390" t="n">
        <v>2436</v>
      </c>
      <c r="C1027" s="414"/>
      <c r="D1027" s="415" t="s">
        <v>2611</v>
      </c>
      <c r="E1027" s="414" t="s">
        <v>71</v>
      </c>
      <c r="F1027" s="415" t="n">
        <v>0.15</v>
      </c>
      <c r="G1027" s="406" t="n">
        <v>13.68</v>
      </c>
      <c r="H1027" s="415"/>
      <c r="I1027" s="415"/>
      <c r="J1027" s="397" t="n">
        <f aca="false">ROUND(F1027*G1027,2)</f>
        <v>2.05</v>
      </c>
      <c r="K1027" s="415"/>
      <c r="L1027" s="415"/>
      <c r="M1027" s="415"/>
      <c r="N1027" s="415"/>
      <c r="O1027" s="415"/>
      <c r="P1027" s="415"/>
    </row>
    <row r="1028" s="416" customFormat="true" ht="12" hidden="false" customHeight="false" outlineLevel="0" collapsed="false">
      <c r="A1028" s="389" t="s">
        <v>38</v>
      </c>
      <c r="B1028" s="390" t="n">
        <v>247</v>
      </c>
      <c r="C1028" s="414"/>
      <c r="D1028" s="415" t="s">
        <v>2612</v>
      </c>
      <c r="E1028" s="414" t="s">
        <v>71</v>
      </c>
      <c r="F1028" s="415" t="n">
        <v>0.15</v>
      </c>
      <c r="G1028" s="406" t="n">
        <v>10.5</v>
      </c>
      <c r="H1028" s="415"/>
      <c r="I1028" s="415"/>
      <c r="J1028" s="397" t="n">
        <f aca="false">ROUND(F1028*G1028,2)</f>
        <v>1.58</v>
      </c>
      <c r="K1028" s="415"/>
      <c r="L1028" s="415"/>
      <c r="M1028" s="415"/>
      <c r="N1028" s="415"/>
      <c r="O1028" s="415"/>
      <c r="P1028" s="415"/>
    </row>
    <row r="1029" s="416" customFormat="true" ht="24" hidden="false" customHeight="false" outlineLevel="0" collapsed="false">
      <c r="A1029" s="417"/>
      <c r="B1029" s="414" t="s">
        <v>1130</v>
      </c>
      <c r="C1029" s="414"/>
      <c r="D1029" s="415" t="s">
        <v>2610</v>
      </c>
      <c r="E1029" s="414" t="s">
        <v>1092</v>
      </c>
      <c r="F1029" s="415" t="n">
        <v>1</v>
      </c>
      <c r="G1029" s="418" t="n">
        <v>2.51</v>
      </c>
      <c r="H1029" s="415"/>
      <c r="I1029" s="419" t="n">
        <f aca="false">ROUND(F1029*G1029,2)</f>
        <v>2.51</v>
      </c>
      <c r="J1029" s="415"/>
      <c r="K1029" s="415"/>
      <c r="L1029" s="415"/>
      <c r="M1029" s="415"/>
      <c r="N1029" s="415"/>
      <c r="O1029" s="415"/>
      <c r="P1029" s="415"/>
    </row>
    <row r="1030" customFormat="false" ht="24" hidden="false" customHeight="false" outlineLevel="0" collapsed="false">
      <c r="A1030" s="369" t="s">
        <v>65</v>
      </c>
      <c r="B1030" s="369" t="s">
        <v>2613</v>
      </c>
      <c r="C1030" s="370" t="s">
        <v>3155</v>
      </c>
      <c r="D1030" s="371" t="s">
        <v>2615</v>
      </c>
      <c r="E1030" s="369"/>
      <c r="F1030" s="372"/>
      <c r="G1030" s="373"/>
      <c r="H1030" s="372" t="n">
        <v>46</v>
      </c>
      <c r="I1030" s="374" t="n">
        <f aca="false">SUM(I1031:I1033)</f>
        <v>1.89</v>
      </c>
      <c r="J1030" s="374" t="n">
        <f aca="false">SUM(J1031:J1033)</f>
        <v>3.63</v>
      </c>
      <c r="K1030" s="374" t="n">
        <f aca="false">I1030+J1030</f>
        <v>5.52</v>
      </c>
      <c r="L1030" s="374" t="n">
        <f aca="false">ROUND(H1030*I1030,2)</f>
        <v>86.94</v>
      </c>
      <c r="M1030" s="374" t="n">
        <f aca="false">ROUND(H1030*J1030,2)</f>
        <v>166.98</v>
      </c>
      <c r="N1030" s="374" t="n">
        <f aca="false">L1030+M1030</f>
        <v>253.92</v>
      </c>
      <c r="O1030" s="374" t="n">
        <f aca="false">ROUND(N1030*$O$7,2)</f>
        <v>53.27</v>
      </c>
      <c r="P1030" s="374" t="n">
        <f aca="false">N1030+O1030</f>
        <v>307.19</v>
      </c>
    </row>
    <row r="1031" customFormat="false" ht="12" hidden="false" customHeight="false" outlineLevel="0" collapsed="false">
      <c r="A1031" s="402" t="s">
        <v>38</v>
      </c>
      <c r="B1031" s="402" t="n">
        <v>2436</v>
      </c>
      <c r="C1031" s="403"/>
      <c r="D1031" s="404" t="s">
        <v>2591</v>
      </c>
      <c r="E1031" s="402" t="s">
        <v>71</v>
      </c>
      <c r="F1031" s="405" t="n">
        <v>0.15</v>
      </c>
      <c r="G1031" s="406" t="n">
        <v>13.68</v>
      </c>
      <c r="H1031" s="405"/>
      <c r="I1031" s="397"/>
      <c r="J1031" s="397" t="n">
        <f aca="false">ROUND(F1031*G1031,2)</f>
        <v>2.05</v>
      </c>
      <c r="K1031" s="397"/>
      <c r="L1031" s="397"/>
      <c r="M1031" s="397"/>
      <c r="N1031" s="397"/>
      <c r="O1031" s="397"/>
      <c r="P1031" s="397"/>
    </row>
    <row r="1032" customFormat="false" ht="12" hidden="false" customHeight="false" outlineLevel="0" collapsed="false">
      <c r="A1032" s="407" t="s">
        <v>38</v>
      </c>
      <c r="B1032" s="402" t="n">
        <v>247</v>
      </c>
      <c r="C1032" s="403"/>
      <c r="D1032" s="404" t="s">
        <v>2592</v>
      </c>
      <c r="E1032" s="402" t="s">
        <v>71</v>
      </c>
      <c r="F1032" s="405" t="n">
        <v>0.15</v>
      </c>
      <c r="G1032" s="406" t="n">
        <v>10.5</v>
      </c>
      <c r="H1032" s="405"/>
      <c r="I1032" s="397"/>
      <c r="J1032" s="397" t="n">
        <f aca="false">ROUND(F1032*G1032,2)</f>
        <v>1.58</v>
      </c>
      <c r="K1032" s="397"/>
      <c r="L1032" s="397"/>
      <c r="M1032" s="397"/>
      <c r="N1032" s="397"/>
      <c r="O1032" s="397"/>
      <c r="P1032" s="397"/>
    </row>
    <row r="1033" customFormat="false" ht="24" hidden="false" customHeight="false" outlineLevel="0" collapsed="false">
      <c r="A1033" s="402"/>
      <c r="B1033" s="402" t="s">
        <v>2585</v>
      </c>
      <c r="C1033" s="403"/>
      <c r="D1033" s="404" t="s">
        <v>2615</v>
      </c>
      <c r="E1033" s="402" t="s">
        <v>969</v>
      </c>
      <c r="F1033" s="405" t="n">
        <v>1</v>
      </c>
      <c r="G1033" s="406" t="n">
        <v>1.89</v>
      </c>
      <c r="H1033" s="405"/>
      <c r="I1033" s="397" t="n">
        <f aca="false">ROUND(F1033*G1033,2)</f>
        <v>1.89</v>
      </c>
      <c r="J1033" s="397"/>
      <c r="K1033" s="397"/>
      <c r="L1033" s="397"/>
      <c r="M1033" s="397"/>
      <c r="N1033" s="397"/>
      <c r="O1033" s="397"/>
      <c r="P1033" s="397"/>
    </row>
    <row r="1034" customFormat="false" ht="24" hidden="false" customHeight="false" outlineLevel="0" collapsed="false">
      <c r="A1034" s="369" t="s">
        <v>38</v>
      </c>
      <c r="B1034" s="369" t="s">
        <v>1140</v>
      </c>
      <c r="C1034" s="370" t="s">
        <v>3156</v>
      </c>
      <c r="D1034" s="371" t="s">
        <v>2617</v>
      </c>
      <c r="E1034" s="369"/>
      <c r="F1034" s="372"/>
      <c r="G1034" s="373"/>
      <c r="H1034" s="372" t="n">
        <v>67</v>
      </c>
      <c r="I1034" s="374" t="n">
        <f aca="false">SUM(I1035:I1037)</f>
        <v>3.9</v>
      </c>
      <c r="J1034" s="374" t="n">
        <f aca="false">SUM(J1035:J1037)</f>
        <v>3.63</v>
      </c>
      <c r="K1034" s="374" t="n">
        <f aca="false">I1034+J1034</f>
        <v>7.53</v>
      </c>
      <c r="L1034" s="374" t="n">
        <f aca="false">ROUND(H1034*I1034,2)</f>
        <v>261.3</v>
      </c>
      <c r="M1034" s="374" t="n">
        <f aca="false">ROUND(H1034*J1034,2)</f>
        <v>243.21</v>
      </c>
      <c r="N1034" s="374" t="n">
        <f aca="false">L1034+M1034</f>
        <v>504.51</v>
      </c>
      <c r="O1034" s="374" t="n">
        <f aca="false">ROUND(N1034*$O$7,2)</f>
        <v>105.85</v>
      </c>
      <c r="P1034" s="374" t="n">
        <f aca="false">N1034+O1034</f>
        <v>610.36</v>
      </c>
    </row>
    <row r="1035" s="416" customFormat="true" ht="12" hidden="false" customHeight="false" outlineLevel="0" collapsed="false">
      <c r="A1035" s="389" t="s">
        <v>38</v>
      </c>
      <c r="B1035" s="390" t="n">
        <v>2436</v>
      </c>
      <c r="C1035" s="414"/>
      <c r="D1035" s="415" t="s">
        <v>2611</v>
      </c>
      <c r="E1035" s="414" t="s">
        <v>71</v>
      </c>
      <c r="F1035" s="415" t="n">
        <v>0.15</v>
      </c>
      <c r="G1035" s="406" t="n">
        <v>13.68</v>
      </c>
      <c r="H1035" s="415"/>
      <c r="I1035" s="415"/>
      <c r="J1035" s="397" t="n">
        <f aca="false">ROUND(F1035*G1035,2)</f>
        <v>2.05</v>
      </c>
      <c r="K1035" s="415"/>
      <c r="L1035" s="415"/>
      <c r="M1035" s="415"/>
      <c r="N1035" s="415"/>
      <c r="O1035" s="415"/>
      <c r="P1035" s="415"/>
    </row>
    <row r="1036" s="416" customFormat="true" ht="12" hidden="false" customHeight="false" outlineLevel="0" collapsed="false">
      <c r="A1036" s="389" t="s">
        <v>38</v>
      </c>
      <c r="B1036" s="390" t="n">
        <v>247</v>
      </c>
      <c r="C1036" s="414"/>
      <c r="D1036" s="415" t="s">
        <v>2612</v>
      </c>
      <c r="E1036" s="414" t="s">
        <v>71</v>
      </c>
      <c r="F1036" s="415" t="n">
        <v>0.15</v>
      </c>
      <c r="G1036" s="406" t="n">
        <v>10.5</v>
      </c>
      <c r="H1036" s="415"/>
      <c r="I1036" s="415"/>
      <c r="J1036" s="397" t="n">
        <f aca="false">ROUND(F1036*G1036,2)</f>
        <v>1.58</v>
      </c>
      <c r="K1036" s="415"/>
      <c r="L1036" s="415"/>
      <c r="M1036" s="415"/>
      <c r="N1036" s="415"/>
      <c r="O1036" s="415"/>
      <c r="P1036" s="415"/>
    </row>
    <row r="1037" s="416" customFormat="true" ht="24" hidden="false" customHeight="false" outlineLevel="0" collapsed="false">
      <c r="A1037" s="417"/>
      <c r="B1037" s="414" t="s">
        <v>1130</v>
      </c>
      <c r="C1037" s="414"/>
      <c r="D1037" s="415" t="s">
        <v>2617</v>
      </c>
      <c r="E1037" s="414" t="s">
        <v>1092</v>
      </c>
      <c r="F1037" s="415" t="n">
        <v>1</v>
      </c>
      <c r="G1037" s="418" t="n">
        <v>3.9</v>
      </c>
      <c r="H1037" s="415"/>
      <c r="I1037" s="419" t="n">
        <f aca="false">ROUND(F1037*G1037,2)</f>
        <v>3.9</v>
      </c>
      <c r="J1037" s="415"/>
      <c r="K1037" s="415"/>
      <c r="L1037" s="415"/>
      <c r="M1037" s="415"/>
      <c r="N1037" s="415"/>
      <c r="O1037" s="415"/>
      <c r="P1037" s="415"/>
    </row>
    <row r="1038" customFormat="false" ht="24" hidden="false" customHeight="false" outlineLevel="0" collapsed="false">
      <c r="A1038" s="369" t="s">
        <v>65</v>
      </c>
      <c r="B1038" s="369" t="s">
        <v>2600</v>
      </c>
      <c r="C1038" s="370" t="s">
        <v>3157</v>
      </c>
      <c r="D1038" s="371" t="s">
        <v>2602</v>
      </c>
      <c r="E1038" s="369"/>
      <c r="F1038" s="372"/>
      <c r="G1038" s="373"/>
      <c r="H1038" s="372" t="n">
        <v>7</v>
      </c>
      <c r="I1038" s="374" t="n">
        <f aca="false">SUM(I1039:I1041)</f>
        <v>13.53</v>
      </c>
      <c r="J1038" s="374" t="n">
        <f aca="false">SUM(J1039:J1041)</f>
        <v>30.23</v>
      </c>
      <c r="K1038" s="374" t="n">
        <f aca="false">I1038+J1038</f>
        <v>43.76</v>
      </c>
      <c r="L1038" s="374" t="n">
        <f aca="false">ROUND(H1038*I1038,2)</f>
        <v>94.71</v>
      </c>
      <c r="M1038" s="374" t="n">
        <f aca="false">ROUND(H1038*J1038,2)</f>
        <v>211.61</v>
      </c>
      <c r="N1038" s="374" t="n">
        <f aca="false">L1038+M1038</f>
        <v>306.32</v>
      </c>
      <c r="O1038" s="374" t="n">
        <f aca="false">ROUND(N1038*$O$7,2)</f>
        <v>64.27</v>
      </c>
      <c r="P1038" s="374" t="n">
        <f aca="false">N1038+O1038</f>
        <v>370.59</v>
      </c>
    </row>
    <row r="1039" customFormat="false" ht="12" hidden="false" customHeight="false" outlineLevel="0" collapsed="false">
      <c r="A1039" s="402" t="s">
        <v>38</v>
      </c>
      <c r="B1039" s="402" t="n">
        <v>2436</v>
      </c>
      <c r="C1039" s="403"/>
      <c r="D1039" s="404" t="s">
        <v>2591</v>
      </c>
      <c r="E1039" s="402" t="s">
        <v>71</v>
      </c>
      <c r="F1039" s="405" t="n">
        <v>1.25</v>
      </c>
      <c r="G1039" s="406" t="n">
        <v>13.68</v>
      </c>
      <c r="H1039" s="405"/>
      <c r="I1039" s="397"/>
      <c r="J1039" s="397" t="n">
        <f aca="false">ROUND(F1039*G1039,2)</f>
        <v>17.1</v>
      </c>
      <c r="K1039" s="397"/>
      <c r="L1039" s="397"/>
      <c r="M1039" s="397"/>
      <c r="N1039" s="397"/>
      <c r="O1039" s="397"/>
      <c r="P1039" s="397"/>
    </row>
    <row r="1040" customFormat="false" ht="12" hidden="false" customHeight="false" outlineLevel="0" collapsed="false">
      <c r="A1040" s="407" t="s">
        <v>38</v>
      </c>
      <c r="B1040" s="402" t="n">
        <v>247</v>
      </c>
      <c r="C1040" s="403"/>
      <c r="D1040" s="404" t="s">
        <v>2592</v>
      </c>
      <c r="E1040" s="402" t="s">
        <v>71</v>
      </c>
      <c r="F1040" s="405" t="n">
        <v>1.25</v>
      </c>
      <c r="G1040" s="406" t="n">
        <v>10.5</v>
      </c>
      <c r="H1040" s="405"/>
      <c r="I1040" s="397"/>
      <c r="J1040" s="397" t="n">
        <f aca="false">ROUND(F1040*G1040,2)</f>
        <v>13.13</v>
      </c>
      <c r="K1040" s="397"/>
      <c r="L1040" s="397"/>
      <c r="M1040" s="397"/>
      <c r="N1040" s="397"/>
      <c r="O1040" s="397"/>
      <c r="P1040" s="397"/>
    </row>
    <row r="1041" customFormat="false" ht="24" hidden="false" customHeight="false" outlineLevel="0" collapsed="false">
      <c r="A1041" s="402"/>
      <c r="B1041" s="402" t="s">
        <v>2585</v>
      </c>
      <c r="C1041" s="403"/>
      <c r="D1041" s="404" t="s">
        <v>2602</v>
      </c>
      <c r="E1041" s="402" t="s">
        <v>969</v>
      </c>
      <c r="F1041" s="405" t="n">
        <v>1</v>
      </c>
      <c r="G1041" s="406" t="n">
        <v>13.53</v>
      </c>
      <c r="H1041" s="405"/>
      <c r="I1041" s="397" t="n">
        <f aca="false">ROUND(F1041*G1041,2)</f>
        <v>13.53</v>
      </c>
      <c r="J1041" s="397"/>
      <c r="K1041" s="397"/>
      <c r="L1041" s="397"/>
      <c r="M1041" s="397"/>
      <c r="N1041" s="397"/>
      <c r="O1041" s="397"/>
      <c r="P1041" s="397"/>
    </row>
    <row r="1042" customFormat="false" ht="24" hidden="false" customHeight="false" outlineLevel="0" collapsed="false">
      <c r="A1042" s="369" t="s">
        <v>65</v>
      </c>
      <c r="B1042" s="369" t="s">
        <v>2603</v>
      </c>
      <c r="C1042" s="370" t="s">
        <v>3158</v>
      </c>
      <c r="D1042" s="371" t="s">
        <v>2605</v>
      </c>
      <c r="E1042" s="369"/>
      <c r="F1042" s="372"/>
      <c r="G1042" s="373"/>
      <c r="H1042" s="372" t="n">
        <v>5</v>
      </c>
      <c r="I1042" s="374" t="n">
        <f aca="false">SUM(I1043:I1045)</f>
        <v>28.72</v>
      </c>
      <c r="J1042" s="374" t="n">
        <f aca="false">SUM(J1043:J1045)</f>
        <v>36.27</v>
      </c>
      <c r="K1042" s="374" t="n">
        <f aca="false">I1042+J1042</f>
        <v>64.99</v>
      </c>
      <c r="L1042" s="374" t="n">
        <f aca="false">ROUND(H1042*I1042,2)</f>
        <v>143.6</v>
      </c>
      <c r="M1042" s="374" t="n">
        <f aca="false">ROUND(H1042*J1042,2)</f>
        <v>181.35</v>
      </c>
      <c r="N1042" s="374" t="n">
        <f aca="false">L1042+M1042</f>
        <v>324.95</v>
      </c>
      <c r="O1042" s="374" t="n">
        <f aca="false">ROUND(N1042*$O$7,2)</f>
        <v>68.17</v>
      </c>
      <c r="P1042" s="374" t="n">
        <f aca="false">N1042+O1042</f>
        <v>393.12</v>
      </c>
    </row>
    <row r="1043" customFormat="false" ht="12" hidden="false" customHeight="false" outlineLevel="0" collapsed="false">
      <c r="A1043" s="402" t="s">
        <v>38</v>
      </c>
      <c r="B1043" s="402" t="n">
        <v>2436</v>
      </c>
      <c r="C1043" s="403"/>
      <c r="D1043" s="404" t="s">
        <v>2591</v>
      </c>
      <c r="E1043" s="402" t="s">
        <v>71</v>
      </c>
      <c r="F1043" s="405" t="n">
        <v>1.5</v>
      </c>
      <c r="G1043" s="406" t="n">
        <v>13.68</v>
      </c>
      <c r="H1043" s="405"/>
      <c r="I1043" s="397"/>
      <c r="J1043" s="397" t="n">
        <f aca="false">ROUND(F1043*G1043,2)</f>
        <v>20.52</v>
      </c>
      <c r="K1043" s="397"/>
      <c r="L1043" s="397"/>
      <c r="M1043" s="397"/>
      <c r="N1043" s="397"/>
      <c r="O1043" s="397"/>
      <c r="P1043" s="397"/>
    </row>
    <row r="1044" customFormat="false" ht="12" hidden="false" customHeight="false" outlineLevel="0" collapsed="false">
      <c r="A1044" s="407" t="s">
        <v>38</v>
      </c>
      <c r="B1044" s="402" t="n">
        <v>247</v>
      </c>
      <c r="C1044" s="403"/>
      <c r="D1044" s="404" t="s">
        <v>2592</v>
      </c>
      <c r="E1044" s="402" t="s">
        <v>71</v>
      </c>
      <c r="F1044" s="405" t="n">
        <v>1.5</v>
      </c>
      <c r="G1044" s="406" t="n">
        <v>10.5</v>
      </c>
      <c r="H1044" s="405"/>
      <c r="I1044" s="397"/>
      <c r="J1044" s="397" t="n">
        <f aca="false">ROUND(F1044*G1044,2)</f>
        <v>15.75</v>
      </c>
      <c r="K1044" s="397"/>
      <c r="L1044" s="397"/>
      <c r="M1044" s="397"/>
      <c r="N1044" s="397"/>
      <c r="O1044" s="397"/>
      <c r="P1044" s="397"/>
    </row>
    <row r="1045" customFormat="false" ht="24" hidden="false" customHeight="false" outlineLevel="0" collapsed="false">
      <c r="A1045" s="402"/>
      <c r="B1045" s="402" t="s">
        <v>2585</v>
      </c>
      <c r="C1045" s="403"/>
      <c r="D1045" s="404" t="s">
        <v>2605</v>
      </c>
      <c r="E1045" s="402" t="s">
        <v>969</v>
      </c>
      <c r="F1045" s="405" t="n">
        <v>1</v>
      </c>
      <c r="G1045" s="406" t="n">
        <v>28.72</v>
      </c>
      <c r="H1045" s="405"/>
      <c r="I1045" s="397" t="n">
        <f aca="false">ROUND(F1045*G1045,2)</f>
        <v>28.72</v>
      </c>
      <c r="J1045" s="397"/>
      <c r="K1045" s="397"/>
      <c r="L1045" s="397"/>
      <c r="M1045" s="397"/>
      <c r="N1045" s="397"/>
      <c r="O1045" s="397"/>
      <c r="P1045" s="397"/>
    </row>
    <row r="1046" customFormat="false" ht="24" hidden="false" customHeight="false" outlineLevel="0" collapsed="false">
      <c r="A1046" s="369" t="s">
        <v>65</v>
      </c>
      <c r="B1046" s="369" t="s">
        <v>3159</v>
      </c>
      <c r="C1046" s="370" t="s">
        <v>3160</v>
      </c>
      <c r="D1046" s="371" t="s">
        <v>3161</v>
      </c>
      <c r="E1046" s="369"/>
      <c r="F1046" s="372"/>
      <c r="G1046" s="373"/>
      <c r="H1046" s="372" t="n">
        <v>4</v>
      </c>
      <c r="I1046" s="374" t="n">
        <f aca="false">SUM(I1047:I1049)</f>
        <v>47.17</v>
      </c>
      <c r="J1046" s="374" t="n">
        <f aca="false">SUM(J1047:J1049)</f>
        <v>48.36</v>
      </c>
      <c r="K1046" s="374" t="n">
        <f aca="false">I1046+J1046</f>
        <v>95.53</v>
      </c>
      <c r="L1046" s="374" t="n">
        <f aca="false">ROUND(H1046*I1046,2)</f>
        <v>188.68</v>
      </c>
      <c r="M1046" s="374" t="n">
        <f aca="false">ROUND(H1046*J1046,2)</f>
        <v>193.44</v>
      </c>
      <c r="N1046" s="374" t="n">
        <f aca="false">L1046+M1046</f>
        <v>382.12</v>
      </c>
      <c r="O1046" s="374" t="n">
        <f aca="false">ROUND(N1046*$O$7,2)</f>
        <v>80.17</v>
      </c>
      <c r="P1046" s="374" t="n">
        <f aca="false">N1046+O1046</f>
        <v>462.29</v>
      </c>
    </row>
    <row r="1047" customFormat="false" ht="12" hidden="false" customHeight="false" outlineLevel="0" collapsed="false">
      <c r="A1047" s="407" t="s">
        <v>38</v>
      </c>
      <c r="B1047" s="402" t="n">
        <v>247</v>
      </c>
      <c r="C1047" s="403"/>
      <c r="D1047" s="404" t="s">
        <v>2592</v>
      </c>
      <c r="E1047" s="402" t="s">
        <v>976</v>
      </c>
      <c r="F1047" s="405" t="n">
        <v>2</v>
      </c>
      <c r="G1047" s="406" t="n">
        <v>10.5</v>
      </c>
      <c r="H1047" s="405"/>
      <c r="I1047" s="397"/>
      <c r="J1047" s="397" t="n">
        <f aca="false">ROUND(F1047*G1047,2)</f>
        <v>21</v>
      </c>
      <c r="K1047" s="397"/>
      <c r="L1047" s="397"/>
      <c r="M1047" s="397"/>
      <c r="N1047" s="397"/>
      <c r="O1047" s="397"/>
      <c r="P1047" s="397"/>
    </row>
    <row r="1048" customFormat="false" ht="12" hidden="false" customHeight="false" outlineLevel="0" collapsed="false">
      <c r="A1048" s="402" t="s">
        <v>38</v>
      </c>
      <c r="B1048" s="402" t="n">
        <v>2436</v>
      </c>
      <c r="C1048" s="403"/>
      <c r="D1048" s="404" t="s">
        <v>2591</v>
      </c>
      <c r="E1048" s="402" t="s">
        <v>976</v>
      </c>
      <c r="F1048" s="405" t="n">
        <v>2</v>
      </c>
      <c r="G1048" s="406" t="n">
        <v>13.68</v>
      </c>
      <c r="H1048" s="405"/>
      <c r="I1048" s="397"/>
      <c r="J1048" s="397" t="n">
        <f aca="false">ROUND(F1048*G1048,2)</f>
        <v>27.36</v>
      </c>
      <c r="K1048" s="397"/>
      <c r="L1048" s="397"/>
      <c r="M1048" s="397"/>
      <c r="N1048" s="397"/>
      <c r="O1048" s="397"/>
      <c r="P1048" s="397"/>
    </row>
    <row r="1049" customFormat="false" ht="24" hidden="false" customHeight="false" outlineLevel="0" collapsed="false">
      <c r="A1049" s="402"/>
      <c r="B1049" s="402" t="s">
        <v>2585</v>
      </c>
      <c r="C1049" s="403"/>
      <c r="D1049" s="404" t="s">
        <v>3162</v>
      </c>
      <c r="E1049" s="402" t="s">
        <v>978</v>
      </c>
      <c r="F1049" s="405" t="n">
        <v>1</v>
      </c>
      <c r="G1049" s="406" t="n">
        <v>47.17</v>
      </c>
      <c r="H1049" s="405"/>
      <c r="I1049" s="397" t="n">
        <f aca="false">ROUND(F1049*G1049,2)</f>
        <v>47.17</v>
      </c>
      <c r="J1049" s="397"/>
      <c r="K1049" s="397"/>
      <c r="L1049" s="397"/>
      <c r="M1049" s="397"/>
      <c r="N1049" s="397"/>
      <c r="O1049" s="397"/>
      <c r="P1049" s="397"/>
    </row>
    <row r="1050" customFormat="false" ht="24" hidden="false" customHeight="false" outlineLevel="0" collapsed="false">
      <c r="A1050" s="369" t="s">
        <v>65</v>
      </c>
      <c r="B1050" s="369" t="s">
        <v>3163</v>
      </c>
      <c r="C1050" s="370" t="s">
        <v>3164</v>
      </c>
      <c r="D1050" s="371" t="s">
        <v>3165</v>
      </c>
      <c r="E1050" s="369"/>
      <c r="F1050" s="372"/>
      <c r="G1050" s="373"/>
      <c r="H1050" s="372" t="n">
        <v>2</v>
      </c>
      <c r="I1050" s="374" t="n">
        <f aca="false">SUM(I1051:I1053)</f>
        <v>134.53</v>
      </c>
      <c r="J1050" s="374" t="n">
        <f aca="false">SUM(J1051:J1053)</f>
        <v>43.52</v>
      </c>
      <c r="K1050" s="374" t="n">
        <f aca="false">I1050+J1050</f>
        <v>178.05</v>
      </c>
      <c r="L1050" s="374" t="n">
        <f aca="false">ROUND(H1050*I1050,2)</f>
        <v>269.06</v>
      </c>
      <c r="M1050" s="374" t="n">
        <f aca="false">ROUND(H1050*J1050,2)</f>
        <v>87.04</v>
      </c>
      <c r="N1050" s="374" t="n">
        <f aca="false">L1050+M1050</f>
        <v>356.1</v>
      </c>
      <c r="O1050" s="374" t="n">
        <f aca="false">ROUND(N1050*$O$7,2)</f>
        <v>74.71</v>
      </c>
      <c r="P1050" s="374" t="n">
        <f aca="false">N1050+O1050</f>
        <v>430.81</v>
      </c>
    </row>
    <row r="1051" customFormat="false" ht="12" hidden="false" customHeight="false" outlineLevel="0" collapsed="false">
      <c r="A1051" s="407" t="s">
        <v>38</v>
      </c>
      <c r="B1051" s="402" t="n">
        <v>247</v>
      </c>
      <c r="C1051" s="403"/>
      <c r="D1051" s="404" t="s">
        <v>2592</v>
      </c>
      <c r="E1051" s="402" t="s">
        <v>976</v>
      </c>
      <c r="F1051" s="405" t="n">
        <v>1.8</v>
      </c>
      <c r="G1051" s="406" t="n">
        <v>10.5</v>
      </c>
      <c r="H1051" s="405"/>
      <c r="I1051" s="397"/>
      <c r="J1051" s="397" t="n">
        <f aca="false">ROUND(F1051*G1051,2)</f>
        <v>18.9</v>
      </c>
      <c r="K1051" s="397"/>
      <c r="L1051" s="397"/>
      <c r="M1051" s="397"/>
      <c r="N1051" s="397"/>
      <c r="O1051" s="397"/>
      <c r="P1051" s="397"/>
    </row>
    <row r="1052" customFormat="false" ht="12" hidden="false" customHeight="false" outlineLevel="0" collapsed="false">
      <c r="A1052" s="402" t="s">
        <v>38</v>
      </c>
      <c r="B1052" s="402" t="n">
        <v>2436</v>
      </c>
      <c r="C1052" s="403"/>
      <c r="D1052" s="404" t="s">
        <v>2591</v>
      </c>
      <c r="E1052" s="402" t="s">
        <v>976</v>
      </c>
      <c r="F1052" s="405" t="n">
        <v>1.8</v>
      </c>
      <c r="G1052" s="406" t="n">
        <v>13.68</v>
      </c>
      <c r="H1052" s="405"/>
      <c r="I1052" s="397"/>
      <c r="J1052" s="397" t="n">
        <f aca="false">ROUND(F1052*G1052,2)</f>
        <v>24.62</v>
      </c>
      <c r="K1052" s="397"/>
      <c r="L1052" s="397"/>
      <c r="M1052" s="397"/>
      <c r="N1052" s="397"/>
      <c r="O1052" s="397"/>
      <c r="P1052" s="397"/>
    </row>
    <row r="1053" customFormat="false" ht="24" hidden="false" customHeight="false" outlineLevel="0" collapsed="false">
      <c r="A1053" s="402"/>
      <c r="B1053" s="402" t="s">
        <v>2585</v>
      </c>
      <c r="C1053" s="403"/>
      <c r="D1053" s="404" t="s">
        <v>3165</v>
      </c>
      <c r="E1053" s="402" t="s">
        <v>978</v>
      </c>
      <c r="F1053" s="405" t="n">
        <v>1</v>
      </c>
      <c r="G1053" s="406" t="n">
        <v>134.53</v>
      </c>
      <c r="H1053" s="405"/>
      <c r="I1053" s="397" t="n">
        <f aca="false">ROUND(F1053*G1053,2)</f>
        <v>134.53</v>
      </c>
      <c r="J1053" s="397"/>
      <c r="K1053" s="397"/>
      <c r="L1053" s="397"/>
      <c r="M1053" s="397"/>
      <c r="N1053" s="397"/>
      <c r="O1053" s="397"/>
      <c r="P1053" s="397"/>
    </row>
    <row r="1054" customFormat="false" ht="12" hidden="false" customHeight="false" outlineLevel="0" collapsed="false">
      <c r="A1054" s="369" t="s">
        <v>65</v>
      </c>
      <c r="B1054" s="369" t="s">
        <v>3166</v>
      </c>
      <c r="C1054" s="370" t="s">
        <v>3167</v>
      </c>
      <c r="D1054" s="371" t="s">
        <v>3168</v>
      </c>
      <c r="E1054" s="369"/>
      <c r="F1054" s="372"/>
      <c r="G1054" s="373"/>
      <c r="H1054" s="372" t="n">
        <v>1</v>
      </c>
      <c r="I1054" s="374" t="n">
        <f aca="false">SUM(I1055:I1057)</f>
        <v>342.93</v>
      </c>
      <c r="J1054" s="374" t="n">
        <f aca="false">SUM(J1055:J1057)</f>
        <v>102.77</v>
      </c>
      <c r="K1054" s="374" t="n">
        <f aca="false">I1054+J1054</f>
        <v>445.7</v>
      </c>
      <c r="L1054" s="374" t="n">
        <f aca="false">ROUND(H1054*I1054,2)</f>
        <v>342.93</v>
      </c>
      <c r="M1054" s="374" t="n">
        <f aca="false">ROUND(H1054*J1054,2)</f>
        <v>102.77</v>
      </c>
      <c r="N1054" s="374" t="n">
        <f aca="false">L1054+M1054</f>
        <v>445.7</v>
      </c>
      <c r="O1054" s="374" t="n">
        <f aca="false">ROUND(N1054*$O$7,2)</f>
        <v>93.51</v>
      </c>
      <c r="P1054" s="374" t="n">
        <f aca="false">N1054+O1054</f>
        <v>539.21</v>
      </c>
    </row>
    <row r="1055" customFormat="false" ht="12" hidden="false" customHeight="false" outlineLevel="0" collapsed="false">
      <c r="A1055" s="407" t="s">
        <v>38</v>
      </c>
      <c r="B1055" s="402" t="n">
        <v>247</v>
      </c>
      <c r="C1055" s="403"/>
      <c r="D1055" s="404" t="s">
        <v>2592</v>
      </c>
      <c r="E1055" s="402" t="s">
        <v>976</v>
      </c>
      <c r="F1055" s="405" t="n">
        <v>4.25</v>
      </c>
      <c r="G1055" s="406" t="n">
        <v>10.5</v>
      </c>
      <c r="H1055" s="405"/>
      <c r="I1055" s="397"/>
      <c r="J1055" s="397" t="n">
        <f aca="false">ROUND(F1055*G1055,2)</f>
        <v>44.63</v>
      </c>
      <c r="K1055" s="397"/>
      <c r="L1055" s="397"/>
      <c r="M1055" s="397"/>
      <c r="N1055" s="397"/>
      <c r="O1055" s="397"/>
      <c r="P1055" s="397"/>
    </row>
    <row r="1056" customFormat="false" ht="12" hidden="false" customHeight="false" outlineLevel="0" collapsed="false">
      <c r="A1056" s="402" t="s">
        <v>38</v>
      </c>
      <c r="B1056" s="402" t="n">
        <v>2436</v>
      </c>
      <c r="C1056" s="403"/>
      <c r="D1056" s="404" t="s">
        <v>2591</v>
      </c>
      <c r="E1056" s="402" t="s">
        <v>976</v>
      </c>
      <c r="F1056" s="405" t="n">
        <v>4.25</v>
      </c>
      <c r="G1056" s="406" t="n">
        <v>13.68</v>
      </c>
      <c r="H1056" s="405"/>
      <c r="I1056" s="397"/>
      <c r="J1056" s="397" t="n">
        <f aca="false">ROUND(F1056*G1056,2)</f>
        <v>58.14</v>
      </c>
      <c r="K1056" s="397"/>
      <c r="L1056" s="397"/>
      <c r="M1056" s="397"/>
      <c r="N1056" s="397"/>
      <c r="O1056" s="397"/>
      <c r="P1056" s="397"/>
    </row>
    <row r="1057" customFormat="false" ht="12" hidden="false" customHeight="false" outlineLevel="0" collapsed="false">
      <c r="A1057" s="402"/>
      <c r="B1057" s="402" t="s">
        <v>2585</v>
      </c>
      <c r="C1057" s="403"/>
      <c r="D1057" s="404" t="s">
        <v>3168</v>
      </c>
      <c r="E1057" s="402" t="s">
        <v>978</v>
      </c>
      <c r="F1057" s="405" t="n">
        <v>1</v>
      </c>
      <c r="G1057" s="406" t="n">
        <v>342.93</v>
      </c>
      <c r="H1057" s="405"/>
      <c r="I1057" s="397" t="n">
        <f aca="false">ROUND(F1057*G1057,2)</f>
        <v>342.93</v>
      </c>
      <c r="J1057" s="397"/>
      <c r="K1057" s="397"/>
      <c r="L1057" s="397"/>
      <c r="M1057" s="397"/>
      <c r="N1057" s="397"/>
      <c r="O1057" s="397"/>
      <c r="P1057" s="397"/>
    </row>
    <row r="1058" customFormat="false" ht="12" hidden="false" customHeight="false" outlineLevel="0" collapsed="false">
      <c r="A1058" s="369" t="s">
        <v>65</v>
      </c>
      <c r="B1058" s="369" t="s">
        <v>3169</v>
      </c>
      <c r="C1058" s="370" t="s">
        <v>3170</v>
      </c>
      <c r="D1058" s="371" t="s">
        <v>3171</v>
      </c>
      <c r="E1058" s="369"/>
      <c r="F1058" s="372"/>
      <c r="G1058" s="373"/>
      <c r="H1058" s="372" t="n">
        <v>1</v>
      </c>
      <c r="I1058" s="374" t="n">
        <f aca="false">SUM(I1059:I1061)</f>
        <v>508.53</v>
      </c>
      <c r="J1058" s="374" t="n">
        <f aca="false">SUM(J1059:J1061)</f>
        <v>234.55</v>
      </c>
      <c r="K1058" s="374" t="n">
        <f aca="false">I1058+J1058</f>
        <v>743.08</v>
      </c>
      <c r="L1058" s="374" t="n">
        <f aca="false">ROUND(H1058*I1058,2)</f>
        <v>508.53</v>
      </c>
      <c r="M1058" s="374" t="n">
        <f aca="false">ROUND(H1058*J1058,2)</f>
        <v>234.55</v>
      </c>
      <c r="N1058" s="374" t="n">
        <f aca="false">L1058+M1058</f>
        <v>743.08</v>
      </c>
      <c r="O1058" s="374" t="n">
        <f aca="false">ROUND(N1058*$O$7,2)</f>
        <v>155.9</v>
      </c>
      <c r="P1058" s="374" t="n">
        <f aca="false">N1058+O1058</f>
        <v>898.98</v>
      </c>
    </row>
    <row r="1059" customFormat="false" ht="12" hidden="false" customHeight="false" outlineLevel="0" collapsed="false">
      <c r="A1059" s="407" t="s">
        <v>38</v>
      </c>
      <c r="B1059" s="402" t="n">
        <v>247</v>
      </c>
      <c r="C1059" s="403"/>
      <c r="D1059" s="404" t="s">
        <v>2592</v>
      </c>
      <c r="E1059" s="402" t="s">
        <v>976</v>
      </c>
      <c r="F1059" s="405" t="n">
        <v>9.7</v>
      </c>
      <c r="G1059" s="406" t="n">
        <v>10.5</v>
      </c>
      <c r="H1059" s="405"/>
      <c r="I1059" s="397"/>
      <c r="J1059" s="397" t="n">
        <f aca="false">ROUND(F1059*G1059,2)</f>
        <v>101.85</v>
      </c>
      <c r="K1059" s="397"/>
      <c r="L1059" s="397"/>
      <c r="M1059" s="397"/>
      <c r="N1059" s="397"/>
      <c r="O1059" s="397"/>
      <c r="P1059" s="397"/>
    </row>
    <row r="1060" customFormat="false" ht="12" hidden="false" customHeight="false" outlineLevel="0" collapsed="false">
      <c r="A1060" s="402" t="s">
        <v>38</v>
      </c>
      <c r="B1060" s="402" t="n">
        <v>2436</v>
      </c>
      <c r="C1060" s="403"/>
      <c r="D1060" s="404" t="s">
        <v>2591</v>
      </c>
      <c r="E1060" s="402" t="s">
        <v>976</v>
      </c>
      <c r="F1060" s="405" t="n">
        <v>9.7</v>
      </c>
      <c r="G1060" s="406" t="n">
        <v>13.68</v>
      </c>
      <c r="H1060" s="405"/>
      <c r="I1060" s="397"/>
      <c r="J1060" s="397" t="n">
        <f aca="false">ROUND(F1060*G1060,2)</f>
        <v>132.7</v>
      </c>
      <c r="K1060" s="397"/>
      <c r="L1060" s="397"/>
      <c r="M1060" s="397"/>
      <c r="N1060" s="397"/>
      <c r="O1060" s="397"/>
      <c r="P1060" s="397"/>
    </row>
    <row r="1061" customFormat="false" ht="12" hidden="false" customHeight="false" outlineLevel="0" collapsed="false">
      <c r="A1061" s="402"/>
      <c r="B1061" s="402" t="s">
        <v>2585</v>
      </c>
      <c r="C1061" s="403"/>
      <c r="D1061" s="404" t="s">
        <v>3171</v>
      </c>
      <c r="E1061" s="402" t="s">
        <v>978</v>
      </c>
      <c r="F1061" s="405" t="n">
        <v>1</v>
      </c>
      <c r="G1061" s="406" t="n">
        <v>508.53</v>
      </c>
      <c r="H1061" s="405"/>
      <c r="I1061" s="397" t="n">
        <f aca="false">ROUND(F1061*G1061,2)</f>
        <v>508.53</v>
      </c>
      <c r="J1061" s="397"/>
      <c r="K1061" s="397"/>
      <c r="L1061" s="397"/>
      <c r="M1061" s="397"/>
      <c r="N1061" s="397"/>
      <c r="O1061" s="397"/>
      <c r="P1061" s="397"/>
    </row>
    <row r="1062" customFormat="false" ht="12" hidden="false" customHeight="false" outlineLevel="0" collapsed="false">
      <c r="A1062" s="369" t="s">
        <v>65</v>
      </c>
      <c r="B1062" s="369" t="s">
        <v>3172</v>
      </c>
      <c r="C1062" s="370" t="s">
        <v>3173</v>
      </c>
      <c r="D1062" s="371" t="s">
        <v>3174</v>
      </c>
      <c r="E1062" s="369"/>
      <c r="F1062" s="372"/>
      <c r="G1062" s="373"/>
      <c r="H1062" s="372" t="n">
        <v>3</v>
      </c>
      <c r="I1062" s="374" t="n">
        <f aca="false">SUM(I1063:I1065)</f>
        <v>76.71</v>
      </c>
      <c r="J1062" s="374" t="n">
        <f aca="false">SUM(J1063:J1065)</f>
        <v>41.11</v>
      </c>
      <c r="K1062" s="374" t="n">
        <f aca="false">I1062+J1062</f>
        <v>117.82</v>
      </c>
      <c r="L1062" s="374" t="n">
        <f aca="false">ROUND(H1062*I1062,2)</f>
        <v>230.13</v>
      </c>
      <c r="M1062" s="374" t="n">
        <f aca="false">ROUND(H1062*J1062,2)</f>
        <v>123.33</v>
      </c>
      <c r="N1062" s="374" t="n">
        <f aca="false">L1062+M1062</f>
        <v>353.46</v>
      </c>
      <c r="O1062" s="374" t="n">
        <f aca="false">ROUND(N1062*$O$7,2)</f>
        <v>74.16</v>
      </c>
      <c r="P1062" s="374" t="n">
        <f aca="false">N1062+O1062</f>
        <v>427.62</v>
      </c>
    </row>
    <row r="1063" customFormat="false" ht="12" hidden="false" customHeight="false" outlineLevel="0" collapsed="false">
      <c r="A1063" s="407" t="s">
        <v>38</v>
      </c>
      <c r="B1063" s="402" t="n">
        <v>247</v>
      </c>
      <c r="C1063" s="403"/>
      <c r="D1063" s="404" t="s">
        <v>2592</v>
      </c>
      <c r="E1063" s="402" t="s">
        <v>976</v>
      </c>
      <c r="F1063" s="405" t="n">
        <v>1.7</v>
      </c>
      <c r="G1063" s="406" t="n">
        <v>10.5</v>
      </c>
      <c r="H1063" s="405"/>
      <c r="I1063" s="397"/>
      <c r="J1063" s="397" t="n">
        <f aca="false">ROUND(F1063*G1063,2)</f>
        <v>17.85</v>
      </c>
      <c r="K1063" s="397"/>
      <c r="L1063" s="397"/>
      <c r="M1063" s="397"/>
      <c r="N1063" s="397"/>
      <c r="O1063" s="397"/>
      <c r="P1063" s="397"/>
    </row>
    <row r="1064" customFormat="false" ht="12" hidden="false" customHeight="false" outlineLevel="0" collapsed="false">
      <c r="A1064" s="402" t="s">
        <v>38</v>
      </c>
      <c r="B1064" s="402" t="n">
        <v>2436</v>
      </c>
      <c r="C1064" s="403"/>
      <c r="D1064" s="404" t="s">
        <v>2591</v>
      </c>
      <c r="E1064" s="402" t="s">
        <v>976</v>
      </c>
      <c r="F1064" s="405" t="n">
        <v>1.7</v>
      </c>
      <c r="G1064" s="406" t="n">
        <v>13.68</v>
      </c>
      <c r="H1064" s="405"/>
      <c r="I1064" s="397"/>
      <c r="J1064" s="397" t="n">
        <f aca="false">ROUND(F1064*G1064,2)</f>
        <v>23.26</v>
      </c>
      <c r="K1064" s="397"/>
      <c r="L1064" s="397"/>
      <c r="M1064" s="397"/>
      <c r="N1064" s="397"/>
      <c r="O1064" s="397"/>
      <c r="P1064" s="397"/>
    </row>
    <row r="1065" customFormat="false" ht="12" hidden="false" customHeight="false" outlineLevel="0" collapsed="false">
      <c r="A1065" s="402"/>
      <c r="B1065" s="402" t="s">
        <v>2585</v>
      </c>
      <c r="C1065" s="403"/>
      <c r="D1065" s="404" t="s">
        <v>3174</v>
      </c>
      <c r="E1065" s="402" t="s">
        <v>978</v>
      </c>
      <c r="F1065" s="405" t="n">
        <v>1</v>
      </c>
      <c r="G1065" s="406" t="n">
        <v>76.71</v>
      </c>
      <c r="H1065" s="405"/>
      <c r="I1065" s="397" t="n">
        <f aca="false">ROUND(F1065*G1065,2)</f>
        <v>76.71</v>
      </c>
      <c r="J1065" s="397"/>
      <c r="K1065" s="397"/>
      <c r="L1065" s="397"/>
      <c r="M1065" s="397"/>
      <c r="N1065" s="397"/>
      <c r="O1065" s="397"/>
      <c r="P1065" s="397"/>
    </row>
    <row r="1066" customFormat="false" ht="12" hidden="false" customHeight="false" outlineLevel="0" collapsed="false">
      <c r="A1066" s="402"/>
      <c r="B1066" s="402"/>
      <c r="C1066" s="403"/>
      <c r="D1066" s="404"/>
      <c r="E1066" s="402"/>
      <c r="F1066" s="405"/>
      <c r="G1066" s="406"/>
      <c r="H1066" s="405"/>
      <c r="I1066" s="397"/>
      <c r="J1066" s="397"/>
      <c r="K1066" s="397"/>
      <c r="L1066" s="397"/>
      <c r="M1066" s="397"/>
      <c r="N1066" s="397"/>
      <c r="O1066" s="397"/>
      <c r="P1066" s="397"/>
    </row>
    <row r="1067" customFormat="false" ht="12" hidden="false" customHeight="false" outlineLevel="0" collapsed="false">
      <c r="A1067" s="369" t="s">
        <v>38</v>
      </c>
      <c r="B1067" s="369" t="n">
        <v>72935</v>
      </c>
      <c r="C1067" s="370" t="s">
        <v>3175</v>
      </c>
      <c r="D1067" s="371" t="s">
        <v>2619</v>
      </c>
      <c r="E1067" s="369" t="s">
        <v>75</v>
      </c>
      <c r="F1067" s="372"/>
      <c r="G1067" s="373"/>
      <c r="H1067" s="372" t="n">
        <v>410</v>
      </c>
      <c r="I1067" s="374" t="n">
        <v>1.42</v>
      </c>
      <c r="J1067" s="374" t="n">
        <v>3.63</v>
      </c>
      <c r="K1067" s="374" t="n">
        <f aca="false">I1067+J1067</f>
        <v>5.05</v>
      </c>
      <c r="L1067" s="374" t="n">
        <f aca="false">ROUND(H1067*I1067,2)</f>
        <v>582.2</v>
      </c>
      <c r="M1067" s="374" t="n">
        <f aca="false">ROUND(H1067*J1067,2)</f>
        <v>1488.3</v>
      </c>
      <c r="N1067" s="374" t="n">
        <f aca="false">L1067+M1067</f>
        <v>2070.5</v>
      </c>
      <c r="O1067" s="374" t="n">
        <f aca="false">ROUND(N1067*$O$7,2)</f>
        <v>434.39</v>
      </c>
      <c r="P1067" s="374" t="n">
        <f aca="false">N1067+O1067</f>
        <v>2504.89</v>
      </c>
    </row>
    <row r="1068" customFormat="false" ht="12" hidden="false" customHeight="false" outlineLevel="0" collapsed="false">
      <c r="A1068" s="402"/>
      <c r="B1068" s="402"/>
      <c r="C1068" s="403"/>
      <c r="D1068" s="404"/>
      <c r="E1068" s="402"/>
      <c r="F1068" s="405"/>
      <c r="G1068" s="406"/>
      <c r="H1068" s="405"/>
      <c r="I1068" s="397"/>
      <c r="J1068" s="397"/>
      <c r="K1068" s="397"/>
      <c r="L1068" s="397"/>
      <c r="M1068" s="397"/>
      <c r="N1068" s="397"/>
      <c r="O1068" s="397"/>
      <c r="P1068" s="397"/>
    </row>
    <row r="1069" customFormat="false" ht="24" hidden="false" customHeight="false" outlineLevel="0" collapsed="false">
      <c r="A1069" s="369" t="s">
        <v>2626</v>
      </c>
      <c r="B1069" s="369" t="s">
        <v>2627</v>
      </c>
      <c r="C1069" s="370" t="s">
        <v>3175</v>
      </c>
      <c r="D1069" s="371" t="s">
        <v>3176</v>
      </c>
      <c r="E1069" s="369"/>
      <c r="F1069" s="372"/>
      <c r="G1069" s="373"/>
      <c r="H1069" s="372" t="n">
        <v>1118</v>
      </c>
      <c r="I1069" s="374" t="n">
        <f aca="false">SUM(I1070:I1072)</f>
        <v>3.47</v>
      </c>
      <c r="J1069" s="374" t="n">
        <f aca="false">SUM(J1070:J1072)</f>
        <v>7.25</v>
      </c>
      <c r="K1069" s="374" t="n">
        <f aca="false">I1069+J1069</f>
        <v>10.72</v>
      </c>
      <c r="L1069" s="374" t="n">
        <f aca="false">ROUND(H1069*I1069,2)</f>
        <v>3879.46</v>
      </c>
      <c r="M1069" s="374" t="n">
        <f aca="false">ROUND(H1069*J1069,2)</f>
        <v>8105.5</v>
      </c>
      <c r="N1069" s="374" t="n">
        <f aca="false">L1069+M1069</f>
        <v>11984.96</v>
      </c>
      <c r="O1069" s="374" t="n">
        <f aca="false">ROUND(N1069*$O$7,2)</f>
        <v>2514.44</v>
      </c>
      <c r="P1069" s="374" t="n">
        <f aca="false">N1069+O1069</f>
        <v>14499.4</v>
      </c>
    </row>
    <row r="1070" customFormat="false" ht="12" hidden="false" customHeight="false" outlineLevel="0" collapsed="false">
      <c r="A1070" s="402" t="s">
        <v>38</v>
      </c>
      <c r="B1070" s="402" t="n">
        <v>2436</v>
      </c>
      <c r="C1070" s="403"/>
      <c r="D1070" s="404" t="s">
        <v>2591</v>
      </c>
      <c r="E1070" s="402" t="s">
        <v>71</v>
      </c>
      <c r="F1070" s="405" t="n">
        <v>0.3</v>
      </c>
      <c r="G1070" s="406" t="n">
        <v>13.68</v>
      </c>
      <c r="H1070" s="405"/>
      <c r="I1070" s="397"/>
      <c r="J1070" s="397" t="n">
        <f aca="false">ROUND(F1070*G1070,2)</f>
        <v>4.1</v>
      </c>
      <c r="K1070" s="397"/>
      <c r="L1070" s="397"/>
      <c r="M1070" s="397"/>
      <c r="N1070" s="397"/>
      <c r="O1070" s="397"/>
      <c r="P1070" s="397"/>
    </row>
    <row r="1071" customFormat="false" ht="12" hidden="false" customHeight="false" outlineLevel="0" collapsed="false">
      <c r="A1071" s="407" t="s">
        <v>38</v>
      </c>
      <c r="B1071" s="402" t="n">
        <v>247</v>
      </c>
      <c r="C1071" s="403"/>
      <c r="D1071" s="404" t="s">
        <v>2592</v>
      </c>
      <c r="E1071" s="402" t="s">
        <v>71</v>
      </c>
      <c r="F1071" s="405" t="n">
        <v>0.3</v>
      </c>
      <c r="G1071" s="406" t="n">
        <v>10.5</v>
      </c>
      <c r="H1071" s="405"/>
      <c r="I1071" s="397"/>
      <c r="J1071" s="397" t="n">
        <f aca="false">ROUND(F1071*G1071,2)</f>
        <v>3.15</v>
      </c>
      <c r="K1071" s="397"/>
      <c r="L1071" s="397"/>
      <c r="M1071" s="397"/>
      <c r="N1071" s="397"/>
      <c r="O1071" s="397"/>
      <c r="P1071" s="397"/>
    </row>
    <row r="1072" customFormat="false" ht="12" hidden="false" customHeight="false" outlineLevel="0" collapsed="false">
      <c r="A1072" s="414"/>
      <c r="B1072" s="414" t="s">
        <v>2585</v>
      </c>
      <c r="C1072" s="414"/>
      <c r="D1072" s="415" t="s">
        <v>2628</v>
      </c>
      <c r="E1072" s="414" t="s">
        <v>75</v>
      </c>
      <c r="F1072" s="415" t="n">
        <v>1.1</v>
      </c>
      <c r="G1072" s="406" t="n">
        <v>3.15</v>
      </c>
      <c r="H1072" s="405"/>
      <c r="I1072" s="397" t="n">
        <f aca="false">ROUND(F1072*G1072,2)</f>
        <v>3.47</v>
      </c>
      <c r="J1072" s="397"/>
      <c r="K1072" s="397"/>
      <c r="L1072" s="397"/>
      <c r="M1072" s="397"/>
      <c r="N1072" s="397"/>
      <c r="O1072" s="397"/>
      <c r="P1072" s="397"/>
    </row>
    <row r="1073" customFormat="false" ht="24" hidden="false" customHeight="false" outlineLevel="0" collapsed="false">
      <c r="A1073" s="369" t="s">
        <v>2626</v>
      </c>
      <c r="B1073" s="369" t="s">
        <v>2631</v>
      </c>
      <c r="C1073" s="370" t="s">
        <v>3177</v>
      </c>
      <c r="D1073" s="371" t="s">
        <v>2630</v>
      </c>
      <c r="E1073" s="369"/>
      <c r="F1073" s="372"/>
      <c r="G1073" s="373"/>
      <c r="H1073" s="372" t="n">
        <v>600</v>
      </c>
      <c r="I1073" s="374" t="n">
        <f aca="false">SUM(I1074:I1076)</f>
        <v>4.83</v>
      </c>
      <c r="J1073" s="374" t="n">
        <f aca="false">SUM(J1074:J1076)</f>
        <v>10.89</v>
      </c>
      <c r="K1073" s="374" t="n">
        <f aca="false">I1073+J1073</f>
        <v>15.72</v>
      </c>
      <c r="L1073" s="374" t="n">
        <f aca="false">ROUND(H1073*I1073,2)</f>
        <v>2898</v>
      </c>
      <c r="M1073" s="374" t="n">
        <f aca="false">ROUND(H1073*J1073,2)</f>
        <v>6534</v>
      </c>
      <c r="N1073" s="374" t="n">
        <f aca="false">L1073+M1073</f>
        <v>9432</v>
      </c>
      <c r="O1073" s="374" t="n">
        <f aca="false">ROUND(N1073*$O$7,2)</f>
        <v>1978.83</v>
      </c>
      <c r="P1073" s="374" t="n">
        <f aca="false">N1073+O1073</f>
        <v>11410.83</v>
      </c>
    </row>
    <row r="1074" customFormat="false" ht="12" hidden="false" customHeight="false" outlineLevel="0" collapsed="false">
      <c r="A1074" s="402" t="s">
        <v>38</v>
      </c>
      <c r="B1074" s="402" t="n">
        <v>2436</v>
      </c>
      <c r="C1074" s="403"/>
      <c r="D1074" s="404" t="s">
        <v>2591</v>
      </c>
      <c r="E1074" s="402" t="s">
        <v>71</v>
      </c>
      <c r="F1074" s="405" t="n">
        <v>0.45</v>
      </c>
      <c r="G1074" s="406" t="n">
        <v>13.68</v>
      </c>
      <c r="H1074" s="405"/>
      <c r="I1074" s="397"/>
      <c r="J1074" s="397" t="n">
        <f aca="false">ROUND(F1074*G1074,2)</f>
        <v>6.16</v>
      </c>
      <c r="K1074" s="397"/>
      <c r="L1074" s="397"/>
      <c r="M1074" s="397"/>
      <c r="N1074" s="397"/>
      <c r="O1074" s="397"/>
      <c r="P1074" s="397"/>
    </row>
    <row r="1075" customFormat="false" ht="12" hidden="false" customHeight="false" outlineLevel="0" collapsed="false">
      <c r="A1075" s="407" t="s">
        <v>38</v>
      </c>
      <c r="B1075" s="402" t="n">
        <v>247</v>
      </c>
      <c r="C1075" s="403"/>
      <c r="D1075" s="404" t="s">
        <v>2592</v>
      </c>
      <c r="E1075" s="402" t="s">
        <v>71</v>
      </c>
      <c r="F1075" s="405" t="n">
        <v>0.45</v>
      </c>
      <c r="G1075" s="406" t="n">
        <v>10.5</v>
      </c>
      <c r="H1075" s="405"/>
      <c r="I1075" s="397"/>
      <c r="J1075" s="397" t="n">
        <f aca="false">ROUND(F1075*G1075,2)</f>
        <v>4.73</v>
      </c>
      <c r="K1075" s="397"/>
      <c r="L1075" s="397"/>
      <c r="M1075" s="397"/>
      <c r="N1075" s="397"/>
      <c r="O1075" s="397"/>
      <c r="P1075" s="397"/>
    </row>
    <row r="1076" customFormat="false" ht="12" hidden="false" customHeight="false" outlineLevel="0" collapsed="false">
      <c r="A1076" s="414"/>
      <c r="B1076" s="402" t="s">
        <v>2585</v>
      </c>
      <c r="C1076" s="403"/>
      <c r="D1076" s="415" t="s">
        <v>2632</v>
      </c>
      <c r="E1076" s="402" t="s">
        <v>75</v>
      </c>
      <c r="F1076" s="405" t="n">
        <v>1.1</v>
      </c>
      <c r="G1076" s="406" t="n">
        <v>4.39</v>
      </c>
      <c r="H1076" s="405"/>
      <c r="I1076" s="397" t="n">
        <f aca="false">ROUND(F1076*G1076,2)</f>
        <v>4.83</v>
      </c>
      <c r="J1076" s="397"/>
      <c r="K1076" s="397"/>
      <c r="L1076" s="397"/>
      <c r="M1076" s="397"/>
      <c r="N1076" s="397"/>
      <c r="O1076" s="397"/>
      <c r="P1076" s="397"/>
    </row>
    <row r="1077" customFormat="false" ht="12" hidden="false" customHeight="false" outlineLevel="0" collapsed="false">
      <c r="A1077" s="369"/>
      <c r="B1077" s="369"/>
      <c r="C1077" s="370"/>
      <c r="D1077" s="371" t="s">
        <v>2655</v>
      </c>
      <c r="E1077" s="369"/>
      <c r="F1077" s="372"/>
      <c r="G1077" s="373"/>
      <c r="H1077" s="372"/>
      <c r="I1077" s="374"/>
      <c r="J1077" s="374"/>
      <c r="K1077" s="374"/>
      <c r="L1077" s="374"/>
      <c r="M1077" s="374"/>
      <c r="N1077" s="374"/>
      <c r="O1077" s="374"/>
      <c r="P1077" s="374" t="n">
        <f aca="false">SUM(P1078:P1149)</f>
        <v>22735.67</v>
      </c>
    </row>
    <row r="1078" customFormat="false" ht="12" hidden="false" customHeight="false" outlineLevel="0" collapsed="false">
      <c r="A1078" s="369" t="s">
        <v>38</v>
      </c>
      <c r="B1078" s="369" t="s">
        <v>1140</v>
      </c>
      <c r="C1078" s="370" t="s">
        <v>3178</v>
      </c>
      <c r="D1078" s="371" t="s">
        <v>3179</v>
      </c>
      <c r="E1078" s="369"/>
      <c r="F1078" s="372"/>
      <c r="G1078" s="373"/>
      <c r="H1078" s="372" t="n">
        <v>18</v>
      </c>
      <c r="I1078" s="374" t="n">
        <f aca="false">SUM(I1079:I1081)</f>
        <v>13.37</v>
      </c>
      <c r="J1078" s="374" t="n">
        <f aca="false">SUM(J1079:J1081)</f>
        <v>9.67</v>
      </c>
      <c r="K1078" s="374" t="n">
        <f aca="false">I1078+J1078</f>
        <v>23.04</v>
      </c>
      <c r="L1078" s="374" t="n">
        <f aca="false">ROUND(H1078*I1078,2)</f>
        <v>240.66</v>
      </c>
      <c r="M1078" s="374" t="n">
        <f aca="false">ROUND(H1078*J1078,2)</f>
        <v>174.06</v>
      </c>
      <c r="N1078" s="374" t="n">
        <f aca="false">L1078+M1078</f>
        <v>414.72</v>
      </c>
      <c r="O1078" s="374" t="n">
        <f aca="false">ROUND(N1078*$O$7,2)</f>
        <v>87.01</v>
      </c>
      <c r="P1078" s="374" t="n">
        <f aca="false">N1078+O1078</f>
        <v>501.73</v>
      </c>
    </row>
    <row r="1079" customFormat="false" ht="12" hidden="false" customHeight="false" outlineLevel="0" collapsed="false">
      <c r="A1079" s="402" t="s">
        <v>38</v>
      </c>
      <c r="B1079" s="402" t="n">
        <v>2436</v>
      </c>
      <c r="C1079" s="403"/>
      <c r="D1079" s="404" t="s">
        <v>2591</v>
      </c>
      <c r="E1079" s="402" t="s">
        <v>71</v>
      </c>
      <c r="F1079" s="405" t="n">
        <v>0.4</v>
      </c>
      <c r="G1079" s="406" t="n">
        <v>13.68</v>
      </c>
      <c r="H1079" s="405"/>
      <c r="I1079" s="397"/>
      <c r="J1079" s="397" t="n">
        <f aca="false">ROUND(F1079*G1079,2)</f>
        <v>5.47</v>
      </c>
      <c r="K1079" s="397"/>
      <c r="L1079" s="397"/>
      <c r="M1079" s="397"/>
      <c r="N1079" s="397"/>
      <c r="O1079" s="397"/>
      <c r="P1079" s="397"/>
    </row>
    <row r="1080" customFormat="false" ht="12" hidden="false" customHeight="false" outlineLevel="0" collapsed="false">
      <c r="A1080" s="407" t="s">
        <v>38</v>
      </c>
      <c r="B1080" s="402" t="n">
        <v>247</v>
      </c>
      <c r="C1080" s="403"/>
      <c r="D1080" s="404" t="s">
        <v>2592</v>
      </c>
      <c r="E1080" s="402" t="s">
        <v>71</v>
      </c>
      <c r="F1080" s="405" t="n">
        <v>0.4</v>
      </c>
      <c r="G1080" s="406" t="n">
        <v>10.5</v>
      </c>
      <c r="H1080" s="405"/>
      <c r="I1080" s="397"/>
      <c r="J1080" s="397" t="n">
        <f aca="false">ROUND(F1080*G1080,2)</f>
        <v>4.2</v>
      </c>
      <c r="K1080" s="397"/>
      <c r="L1080" s="397"/>
      <c r="M1080" s="397"/>
      <c r="N1080" s="397"/>
      <c r="O1080" s="397"/>
      <c r="P1080" s="397"/>
    </row>
    <row r="1081" customFormat="false" ht="72" hidden="false" customHeight="false" outlineLevel="0" collapsed="false">
      <c r="A1081" s="402"/>
      <c r="B1081" s="402" t="s">
        <v>1130</v>
      </c>
      <c r="C1081" s="403"/>
      <c r="D1081" s="404" t="s">
        <v>3180</v>
      </c>
      <c r="E1081" s="402" t="s">
        <v>75</v>
      </c>
      <c r="F1081" s="405" t="n">
        <v>1</v>
      </c>
      <c r="G1081" s="406" t="n">
        <v>13.37</v>
      </c>
      <c r="H1081" s="405"/>
      <c r="I1081" s="397" t="n">
        <f aca="false">ROUND(F1081*G1081,2)</f>
        <v>13.37</v>
      </c>
      <c r="J1081" s="397"/>
      <c r="K1081" s="397"/>
      <c r="L1081" s="397"/>
      <c r="M1081" s="397"/>
      <c r="N1081" s="397"/>
      <c r="O1081" s="397"/>
      <c r="P1081" s="397"/>
    </row>
    <row r="1082" customFormat="false" ht="12" hidden="false" customHeight="false" outlineLevel="0" collapsed="false">
      <c r="A1082" s="369" t="s">
        <v>38</v>
      </c>
      <c r="B1082" s="369" t="s">
        <v>1140</v>
      </c>
      <c r="C1082" s="370" t="s">
        <v>3181</v>
      </c>
      <c r="D1082" s="371" t="s">
        <v>2657</v>
      </c>
      <c r="E1082" s="369"/>
      <c r="F1082" s="372"/>
      <c r="G1082" s="373"/>
      <c r="H1082" s="372" t="n">
        <v>418</v>
      </c>
      <c r="I1082" s="374" t="n">
        <f aca="false">SUM(I1083:I1085)</f>
        <v>17.42</v>
      </c>
      <c r="J1082" s="374" t="n">
        <f aca="false">SUM(J1083:J1085)</f>
        <v>12.09</v>
      </c>
      <c r="K1082" s="374" t="n">
        <f aca="false">I1082+J1082</f>
        <v>29.51</v>
      </c>
      <c r="L1082" s="374" t="n">
        <f aca="false">ROUND(H1082*I1082,2)</f>
        <v>7281.56</v>
      </c>
      <c r="M1082" s="374" t="n">
        <f aca="false">ROUND(H1082*J1082,2)</f>
        <v>5053.62</v>
      </c>
      <c r="N1082" s="374" t="n">
        <f aca="false">L1082+M1082</f>
        <v>12335.18</v>
      </c>
      <c r="O1082" s="374" t="n">
        <f aca="false">ROUND(N1082*$O$7,2)</f>
        <v>2587.92</v>
      </c>
      <c r="P1082" s="374" t="n">
        <f aca="false">N1082+O1082</f>
        <v>14923.1</v>
      </c>
    </row>
    <row r="1083" customFormat="false" ht="12" hidden="false" customHeight="false" outlineLevel="0" collapsed="false">
      <c r="A1083" s="402" t="s">
        <v>38</v>
      </c>
      <c r="B1083" s="402" t="n">
        <v>2436</v>
      </c>
      <c r="C1083" s="403"/>
      <c r="D1083" s="404" t="s">
        <v>2591</v>
      </c>
      <c r="E1083" s="402" t="s">
        <v>71</v>
      </c>
      <c r="F1083" s="405" t="n">
        <v>0.5</v>
      </c>
      <c r="G1083" s="406" t="n">
        <v>13.68</v>
      </c>
      <c r="H1083" s="405"/>
      <c r="I1083" s="397"/>
      <c r="J1083" s="397" t="n">
        <f aca="false">ROUND(F1083*G1083,2)</f>
        <v>6.84</v>
      </c>
      <c r="K1083" s="397"/>
      <c r="L1083" s="397"/>
      <c r="M1083" s="397"/>
      <c r="N1083" s="397"/>
      <c r="O1083" s="397"/>
      <c r="P1083" s="397"/>
    </row>
    <row r="1084" customFormat="false" ht="12" hidden="false" customHeight="false" outlineLevel="0" collapsed="false">
      <c r="A1084" s="407" t="s">
        <v>38</v>
      </c>
      <c r="B1084" s="402" t="n">
        <v>247</v>
      </c>
      <c r="C1084" s="403"/>
      <c r="D1084" s="404" t="s">
        <v>2592</v>
      </c>
      <c r="E1084" s="402" t="s">
        <v>71</v>
      </c>
      <c r="F1084" s="405" t="n">
        <v>0.5</v>
      </c>
      <c r="G1084" s="406" t="n">
        <v>10.5</v>
      </c>
      <c r="H1084" s="405"/>
      <c r="I1084" s="397"/>
      <c r="J1084" s="397" t="n">
        <f aca="false">ROUND(F1084*G1084,2)</f>
        <v>5.25</v>
      </c>
      <c r="K1084" s="397"/>
      <c r="L1084" s="397"/>
      <c r="M1084" s="397"/>
      <c r="N1084" s="397"/>
      <c r="O1084" s="397"/>
      <c r="P1084" s="397"/>
    </row>
    <row r="1085" customFormat="false" ht="72" hidden="false" customHeight="false" outlineLevel="0" collapsed="false">
      <c r="A1085" s="402"/>
      <c r="B1085" s="402" t="s">
        <v>1130</v>
      </c>
      <c r="C1085" s="403"/>
      <c r="D1085" s="404" t="s">
        <v>2658</v>
      </c>
      <c r="E1085" s="402" t="s">
        <v>75</v>
      </c>
      <c r="F1085" s="405" t="n">
        <v>1</v>
      </c>
      <c r="G1085" s="406" t="n">
        <v>17.42</v>
      </c>
      <c r="H1085" s="405"/>
      <c r="I1085" s="397" t="n">
        <f aca="false">ROUND(F1085*G1085,2)</f>
        <v>17.42</v>
      </c>
      <c r="J1085" s="397"/>
      <c r="K1085" s="397"/>
      <c r="L1085" s="397"/>
      <c r="M1085" s="397"/>
      <c r="N1085" s="397"/>
      <c r="O1085" s="397"/>
      <c r="P1085" s="397"/>
    </row>
    <row r="1086" customFormat="false" ht="12" hidden="false" customHeight="false" outlineLevel="0" collapsed="false">
      <c r="A1086" s="369" t="s">
        <v>38</v>
      </c>
      <c r="B1086" s="369" t="s">
        <v>1140</v>
      </c>
      <c r="C1086" s="370" t="s">
        <v>3182</v>
      </c>
      <c r="D1086" s="371" t="s">
        <v>2660</v>
      </c>
      <c r="E1086" s="369"/>
      <c r="F1086" s="372"/>
      <c r="G1086" s="373"/>
      <c r="H1086" s="372" t="n">
        <v>33</v>
      </c>
      <c r="I1086" s="374" t="n">
        <f aca="false">SUM(I1087:I1089)</f>
        <v>26.31</v>
      </c>
      <c r="J1086" s="374" t="n">
        <f aca="false">SUM(J1087:J1089)</f>
        <v>14.51</v>
      </c>
      <c r="K1086" s="374" t="n">
        <f aca="false">I1086+J1086</f>
        <v>40.82</v>
      </c>
      <c r="L1086" s="374" t="n">
        <f aca="false">ROUND(H1086*I1086,2)</f>
        <v>868.23</v>
      </c>
      <c r="M1086" s="374" t="n">
        <f aca="false">ROUND(H1086*J1086,2)</f>
        <v>478.83</v>
      </c>
      <c r="N1086" s="374" t="n">
        <f aca="false">L1086+M1086</f>
        <v>1347.06</v>
      </c>
      <c r="O1086" s="374" t="n">
        <f aca="false">ROUND(N1086*$O$7,2)</f>
        <v>282.61</v>
      </c>
      <c r="P1086" s="374" t="n">
        <f aca="false">N1086+O1086</f>
        <v>1629.67</v>
      </c>
    </row>
    <row r="1087" customFormat="false" ht="12" hidden="false" customHeight="false" outlineLevel="0" collapsed="false">
      <c r="A1087" s="402" t="s">
        <v>38</v>
      </c>
      <c r="B1087" s="402" t="n">
        <v>2436</v>
      </c>
      <c r="C1087" s="403"/>
      <c r="D1087" s="404" t="s">
        <v>2591</v>
      </c>
      <c r="E1087" s="402" t="s">
        <v>71</v>
      </c>
      <c r="F1087" s="405" t="n">
        <v>0.6</v>
      </c>
      <c r="G1087" s="406" t="n">
        <v>13.68</v>
      </c>
      <c r="H1087" s="405"/>
      <c r="I1087" s="397"/>
      <c r="J1087" s="397" t="n">
        <f aca="false">ROUND(F1087*G1087,2)</f>
        <v>8.21</v>
      </c>
      <c r="K1087" s="397"/>
      <c r="L1087" s="397"/>
      <c r="M1087" s="397"/>
      <c r="N1087" s="397"/>
      <c r="O1087" s="397"/>
      <c r="P1087" s="397"/>
    </row>
    <row r="1088" customFormat="false" ht="12" hidden="false" customHeight="false" outlineLevel="0" collapsed="false">
      <c r="A1088" s="407" t="s">
        <v>38</v>
      </c>
      <c r="B1088" s="402" t="n">
        <v>247</v>
      </c>
      <c r="C1088" s="403"/>
      <c r="D1088" s="404" t="s">
        <v>2592</v>
      </c>
      <c r="E1088" s="402" t="s">
        <v>71</v>
      </c>
      <c r="F1088" s="405" t="n">
        <v>0.6</v>
      </c>
      <c r="G1088" s="406" t="n">
        <v>10.5</v>
      </c>
      <c r="H1088" s="405"/>
      <c r="I1088" s="397"/>
      <c r="J1088" s="397" t="n">
        <f aca="false">ROUND(F1088*G1088,2)</f>
        <v>6.3</v>
      </c>
      <c r="K1088" s="397"/>
      <c r="L1088" s="397"/>
      <c r="M1088" s="397"/>
      <c r="N1088" s="397"/>
      <c r="O1088" s="397"/>
      <c r="P1088" s="397"/>
    </row>
    <row r="1089" customFormat="false" ht="72" hidden="false" customHeight="false" outlineLevel="0" collapsed="false">
      <c r="A1089" s="402"/>
      <c r="B1089" s="402" t="s">
        <v>1130</v>
      </c>
      <c r="C1089" s="403"/>
      <c r="D1089" s="404" t="s">
        <v>2661</v>
      </c>
      <c r="E1089" s="402" t="s">
        <v>75</v>
      </c>
      <c r="F1089" s="405" t="n">
        <v>1</v>
      </c>
      <c r="G1089" s="406" t="n">
        <v>26.31</v>
      </c>
      <c r="H1089" s="405"/>
      <c r="I1089" s="397" t="n">
        <f aca="false">ROUND(F1089*G1089,2)</f>
        <v>26.31</v>
      </c>
      <c r="J1089" s="397"/>
      <c r="K1089" s="397"/>
      <c r="L1089" s="397"/>
      <c r="M1089" s="397"/>
      <c r="N1089" s="397"/>
      <c r="O1089" s="397"/>
      <c r="P1089" s="397"/>
    </row>
    <row r="1090" customFormat="false" ht="12" hidden="false" customHeight="false" outlineLevel="0" collapsed="false">
      <c r="A1090" s="369" t="s">
        <v>38</v>
      </c>
      <c r="B1090" s="369" t="s">
        <v>1140</v>
      </c>
      <c r="C1090" s="370" t="s">
        <v>3183</v>
      </c>
      <c r="D1090" s="371" t="s">
        <v>2663</v>
      </c>
      <c r="E1090" s="369"/>
      <c r="F1090" s="372"/>
      <c r="G1090" s="373"/>
      <c r="H1090" s="372" t="n">
        <v>12</v>
      </c>
      <c r="I1090" s="374" t="n">
        <f aca="false">SUM(I1091:I1093)</f>
        <v>37.32</v>
      </c>
      <c r="J1090" s="374" t="n">
        <f aca="false">SUM(J1091:J1093)</f>
        <v>14.51</v>
      </c>
      <c r="K1090" s="374" t="n">
        <f aca="false">I1090+J1090</f>
        <v>51.83</v>
      </c>
      <c r="L1090" s="374" t="n">
        <f aca="false">ROUND(H1090*I1090,2)</f>
        <v>447.84</v>
      </c>
      <c r="M1090" s="374" t="n">
        <f aca="false">ROUND(H1090*J1090,2)</f>
        <v>174.12</v>
      </c>
      <c r="N1090" s="374" t="n">
        <f aca="false">L1090+M1090</f>
        <v>621.96</v>
      </c>
      <c r="O1090" s="374" t="n">
        <f aca="false">ROUND(N1090*$O$7,2)</f>
        <v>130.49</v>
      </c>
      <c r="P1090" s="374" t="n">
        <f aca="false">N1090+O1090</f>
        <v>752.45</v>
      </c>
    </row>
    <row r="1091" customFormat="false" ht="12" hidden="false" customHeight="false" outlineLevel="0" collapsed="false">
      <c r="A1091" s="402" t="s">
        <v>38</v>
      </c>
      <c r="B1091" s="402" t="n">
        <v>2436</v>
      </c>
      <c r="C1091" s="403"/>
      <c r="D1091" s="404" t="s">
        <v>2591</v>
      </c>
      <c r="E1091" s="402" t="s">
        <v>71</v>
      </c>
      <c r="F1091" s="405" t="n">
        <v>0.6</v>
      </c>
      <c r="G1091" s="406" t="n">
        <v>13.68</v>
      </c>
      <c r="H1091" s="405"/>
      <c r="I1091" s="397"/>
      <c r="J1091" s="397" t="n">
        <f aca="false">ROUND(F1091*G1091,2)</f>
        <v>8.21</v>
      </c>
      <c r="K1091" s="397"/>
      <c r="L1091" s="397"/>
      <c r="M1091" s="397"/>
      <c r="N1091" s="397"/>
      <c r="O1091" s="397"/>
      <c r="P1091" s="397"/>
    </row>
    <row r="1092" customFormat="false" ht="12" hidden="false" customHeight="false" outlineLevel="0" collapsed="false">
      <c r="A1092" s="407" t="s">
        <v>38</v>
      </c>
      <c r="B1092" s="402" t="n">
        <v>247</v>
      </c>
      <c r="C1092" s="403"/>
      <c r="D1092" s="404" t="s">
        <v>2592</v>
      </c>
      <c r="E1092" s="402" t="s">
        <v>71</v>
      </c>
      <c r="F1092" s="405" t="n">
        <v>0.6</v>
      </c>
      <c r="G1092" s="406" t="n">
        <v>10.5</v>
      </c>
      <c r="H1092" s="405"/>
      <c r="I1092" s="397"/>
      <c r="J1092" s="397" t="n">
        <f aca="false">ROUND(F1092*G1092,2)</f>
        <v>6.3</v>
      </c>
      <c r="K1092" s="397"/>
      <c r="L1092" s="397"/>
      <c r="M1092" s="397"/>
      <c r="N1092" s="397"/>
      <c r="O1092" s="397"/>
      <c r="P1092" s="397"/>
    </row>
    <row r="1093" customFormat="false" ht="72" hidden="false" customHeight="false" outlineLevel="0" collapsed="false">
      <c r="A1093" s="402"/>
      <c r="B1093" s="402" t="s">
        <v>1130</v>
      </c>
      <c r="C1093" s="403"/>
      <c r="D1093" s="404" t="s">
        <v>2664</v>
      </c>
      <c r="E1093" s="402" t="s">
        <v>75</v>
      </c>
      <c r="F1093" s="405" t="n">
        <v>1</v>
      </c>
      <c r="G1093" s="406" t="n">
        <v>37.32</v>
      </c>
      <c r="H1093" s="405"/>
      <c r="I1093" s="397" t="n">
        <f aca="false">ROUND(F1093*G1093,2)</f>
        <v>37.32</v>
      </c>
      <c r="J1093" s="397"/>
      <c r="K1093" s="397"/>
      <c r="L1093" s="397"/>
      <c r="M1093" s="397"/>
      <c r="N1093" s="397"/>
      <c r="O1093" s="397"/>
      <c r="P1093" s="397"/>
    </row>
    <row r="1094" customFormat="false" ht="12" hidden="false" customHeight="false" outlineLevel="0" collapsed="false">
      <c r="A1094" s="369" t="s">
        <v>38</v>
      </c>
      <c r="B1094" s="369" t="s">
        <v>1140</v>
      </c>
      <c r="C1094" s="370" t="s">
        <v>3184</v>
      </c>
      <c r="D1094" s="371" t="s">
        <v>2666</v>
      </c>
      <c r="E1094" s="369"/>
      <c r="F1094" s="372"/>
      <c r="G1094" s="373"/>
      <c r="H1094" s="372" t="n">
        <v>12</v>
      </c>
      <c r="I1094" s="374" t="n">
        <f aca="false">SUM(I1095:I1097)</f>
        <v>41.72</v>
      </c>
      <c r="J1094" s="374" t="n">
        <f aca="false">SUM(J1095:J1097)</f>
        <v>14.51</v>
      </c>
      <c r="K1094" s="374" t="n">
        <f aca="false">I1094+J1094</f>
        <v>56.23</v>
      </c>
      <c r="L1094" s="374" t="n">
        <f aca="false">ROUND(H1094*I1094,2)</f>
        <v>500.64</v>
      </c>
      <c r="M1094" s="374" t="n">
        <f aca="false">ROUND(H1094*J1094,2)</f>
        <v>174.12</v>
      </c>
      <c r="N1094" s="374" t="n">
        <f aca="false">L1094+M1094</f>
        <v>674.76</v>
      </c>
      <c r="O1094" s="374" t="n">
        <f aca="false">ROUND(N1094*$O$7,2)</f>
        <v>141.56</v>
      </c>
      <c r="P1094" s="374" t="n">
        <f aca="false">N1094+O1094</f>
        <v>816.32</v>
      </c>
    </row>
    <row r="1095" customFormat="false" ht="12" hidden="false" customHeight="false" outlineLevel="0" collapsed="false">
      <c r="A1095" s="402" t="s">
        <v>38</v>
      </c>
      <c r="B1095" s="402" t="n">
        <v>2436</v>
      </c>
      <c r="C1095" s="403"/>
      <c r="D1095" s="404" t="s">
        <v>2591</v>
      </c>
      <c r="E1095" s="402" t="s">
        <v>71</v>
      </c>
      <c r="F1095" s="405" t="n">
        <v>0.6</v>
      </c>
      <c r="G1095" s="406" t="n">
        <v>13.68</v>
      </c>
      <c r="H1095" s="405"/>
      <c r="I1095" s="397"/>
      <c r="J1095" s="397" t="n">
        <f aca="false">ROUND(F1095*G1095,2)</f>
        <v>8.21</v>
      </c>
      <c r="K1095" s="397"/>
      <c r="L1095" s="397"/>
      <c r="M1095" s="397"/>
      <c r="N1095" s="397"/>
      <c r="O1095" s="397"/>
      <c r="P1095" s="397"/>
    </row>
    <row r="1096" customFormat="false" ht="12" hidden="false" customHeight="false" outlineLevel="0" collapsed="false">
      <c r="A1096" s="407" t="s">
        <v>38</v>
      </c>
      <c r="B1096" s="402" t="n">
        <v>247</v>
      </c>
      <c r="C1096" s="403"/>
      <c r="D1096" s="404" t="s">
        <v>2592</v>
      </c>
      <c r="E1096" s="402" t="s">
        <v>71</v>
      </c>
      <c r="F1096" s="405" t="n">
        <v>0.6</v>
      </c>
      <c r="G1096" s="406" t="n">
        <v>10.5</v>
      </c>
      <c r="H1096" s="405"/>
      <c r="I1096" s="397"/>
      <c r="J1096" s="397" t="n">
        <f aca="false">ROUND(F1096*G1096,2)</f>
        <v>6.3</v>
      </c>
      <c r="K1096" s="397"/>
      <c r="L1096" s="397"/>
      <c r="M1096" s="397"/>
      <c r="N1096" s="397"/>
      <c r="O1096" s="397"/>
      <c r="P1096" s="397"/>
    </row>
    <row r="1097" customFormat="false" ht="72" hidden="false" customHeight="false" outlineLevel="0" collapsed="false">
      <c r="A1097" s="402"/>
      <c r="B1097" s="402" t="s">
        <v>1130</v>
      </c>
      <c r="C1097" s="403"/>
      <c r="D1097" s="404" t="s">
        <v>2667</v>
      </c>
      <c r="E1097" s="402" t="s">
        <v>75</v>
      </c>
      <c r="F1097" s="405" t="n">
        <v>1</v>
      </c>
      <c r="G1097" s="406" t="n">
        <v>41.72</v>
      </c>
      <c r="H1097" s="405"/>
      <c r="I1097" s="397" t="n">
        <f aca="false">ROUND(F1097*G1097,2)</f>
        <v>41.72</v>
      </c>
      <c r="J1097" s="397"/>
      <c r="K1097" s="397"/>
      <c r="L1097" s="397"/>
      <c r="M1097" s="397"/>
      <c r="N1097" s="397"/>
      <c r="O1097" s="397"/>
      <c r="P1097" s="397"/>
    </row>
    <row r="1098" customFormat="false" ht="12" hidden="false" customHeight="false" outlineLevel="0" collapsed="false">
      <c r="A1098" s="369" t="s">
        <v>38</v>
      </c>
      <c r="B1098" s="369" t="s">
        <v>1140</v>
      </c>
      <c r="C1098" s="370" t="s">
        <v>3185</v>
      </c>
      <c r="D1098" s="371" t="s">
        <v>3186</v>
      </c>
      <c r="E1098" s="369"/>
      <c r="F1098" s="372"/>
      <c r="G1098" s="373"/>
      <c r="H1098" s="372" t="n">
        <v>2</v>
      </c>
      <c r="I1098" s="374" t="n">
        <f aca="false">SUM(I1099:I1101)</f>
        <v>6.13</v>
      </c>
      <c r="J1098" s="374" t="n">
        <f aca="false">SUM(J1099:J1101)</f>
        <v>7.25</v>
      </c>
      <c r="K1098" s="374" t="n">
        <f aca="false">I1098+J1098</f>
        <v>13.38</v>
      </c>
      <c r="L1098" s="374" t="n">
        <f aca="false">ROUND(H1098*I1098,2)</f>
        <v>12.26</v>
      </c>
      <c r="M1098" s="374" t="n">
        <f aca="false">ROUND(H1098*J1098,2)</f>
        <v>14.5</v>
      </c>
      <c r="N1098" s="374" t="n">
        <f aca="false">L1098+M1098</f>
        <v>26.76</v>
      </c>
      <c r="O1098" s="374" t="n">
        <f aca="false">ROUND(N1098*$O$7,2)</f>
        <v>5.61</v>
      </c>
      <c r="P1098" s="374" t="n">
        <f aca="false">N1098+O1098</f>
        <v>32.37</v>
      </c>
    </row>
    <row r="1099" customFormat="false" ht="12" hidden="false" customHeight="false" outlineLevel="0" collapsed="false">
      <c r="A1099" s="407" t="s">
        <v>38</v>
      </c>
      <c r="B1099" s="402" t="n">
        <v>247</v>
      </c>
      <c r="C1099" s="403"/>
      <c r="D1099" s="404" t="s">
        <v>2592</v>
      </c>
      <c r="E1099" s="402" t="s">
        <v>976</v>
      </c>
      <c r="F1099" s="405" t="n">
        <v>0.3</v>
      </c>
      <c r="G1099" s="406" t="n">
        <v>10.5</v>
      </c>
      <c r="H1099" s="405"/>
      <c r="I1099" s="397"/>
      <c r="J1099" s="397" t="n">
        <f aca="false">ROUND(F1099*G1099,2)</f>
        <v>3.15</v>
      </c>
      <c r="K1099" s="397"/>
      <c r="L1099" s="397"/>
      <c r="M1099" s="397"/>
      <c r="N1099" s="397"/>
      <c r="O1099" s="397"/>
      <c r="P1099" s="397"/>
    </row>
    <row r="1100" customFormat="false" ht="12" hidden="false" customHeight="false" outlineLevel="0" collapsed="false">
      <c r="A1100" s="402" t="s">
        <v>38</v>
      </c>
      <c r="B1100" s="402" t="n">
        <v>2436</v>
      </c>
      <c r="C1100" s="403"/>
      <c r="D1100" s="404" t="s">
        <v>2591</v>
      </c>
      <c r="E1100" s="402" t="s">
        <v>976</v>
      </c>
      <c r="F1100" s="405" t="n">
        <v>0.3</v>
      </c>
      <c r="G1100" s="406" t="n">
        <v>13.68</v>
      </c>
      <c r="H1100" s="405"/>
      <c r="I1100" s="397"/>
      <c r="J1100" s="397" t="n">
        <f aca="false">ROUND(F1100*G1100,2)</f>
        <v>4.1</v>
      </c>
      <c r="K1100" s="397"/>
      <c r="L1100" s="397"/>
      <c r="M1100" s="397"/>
      <c r="N1100" s="397"/>
      <c r="O1100" s="397"/>
      <c r="P1100" s="397"/>
    </row>
    <row r="1101" customFormat="false" ht="36" hidden="false" customHeight="false" outlineLevel="0" collapsed="false">
      <c r="A1101" s="402"/>
      <c r="B1101" s="402" t="s">
        <v>1130</v>
      </c>
      <c r="C1101" s="403"/>
      <c r="D1101" s="404" t="s">
        <v>3187</v>
      </c>
      <c r="E1101" s="402" t="s">
        <v>978</v>
      </c>
      <c r="F1101" s="405" t="n">
        <v>1</v>
      </c>
      <c r="G1101" s="406" t="n">
        <v>6.13</v>
      </c>
      <c r="H1101" s="405"/>
      <c r="I1101" s="397" t="n">
        <f aca="false">ROUND(F1101*G1101,2)</f>
        <v>6.13</v>
      </c>
      <c r="J1101" s="397"/>
      <c r="K1101" s="397"/>
      <c r="L1101" s="397"/>
      <c r="M1101" s="397"/>
      <c r="N1101" s="397"/>
      <c r="O1101" s="397"/>
      <c r="P1101" s="397"/>
    </row>
    <row r="1102" customFormat="false" ht="12" hidden="false" customHeight="false" outlineLevel="0" collapsed="false">
      <c r="A1102" s="369" t="s">
        <v>38</v>
      </c>
      <c r="B1102" s="369" t="s">
        <v>1140</v>
      </c>
      <c r="C1102" s="370" t="s">
        <v>3188</v>
      </c>
      <c r="D1102" s="371" t="s">
        <v>2688</v>
      </c>
      <c r="E1102" s="369"/>
      <c r="F1102" s="372"/>
      <c r="G1102" s="373"/>
      <c r="H1102" s="372" t="n">
        <v>8</v>
      </c>
      <c r="I1102" s="374" t="n">
        <f aca="false">SUM(I1103:I1105)</f>
        <v>14.89</v>
      </c>
      <c r="J1102" s="374" t="n">
        <f aca="false">SUM(J1103:J1105)</f>
        <v>9.67</v>
      </c>
      <c r="K1102" s="374" t="n">
        <f aca="false">I1102+J1102</f>
        <v>24.56</v>
      </c>
      <c r="L1102" s="374" t="n">
        <f aca="false">ROUND(H1102*I1102,2)</f>
        <v>119.12</v>
      </c>
      <c r="M1102" s="374" t="n">
        <f aca="false">ROUND(H1102*J1102,2)</f>
        <v>77.36</v>
      </c>
      <c r="N1102" s="374" t="n">
        <f aca="false">L1102+M1102</f>
        <v>196.48</v>
      </c>
      <c r="O1102" s="374" t="n">
        <f aca="false">ROUND(N1102*$O$7,2)</f>
        <v>41.22</v>
      </c>
      <c r="P1102" s="374" t="n">
        <f aca="false">N1102+O1102</f>
        <v>237.7</v>
      </c>
    </row>
    <row r="1103" customFormat="false" ht="12" hidden="false" customHeight="false" outlineLevel="0" collapsed="false">
      <c r="A1103" s="402" t="s">
        <v>38</v>
      </c>
      <c r="B1103" s="402" t="n">
        <v>2436</v>
      </c>
      <c r="C1103" s="403"/>
      <c r="D1103" s="404" t="s">
        <v>2591</v>
      </c>
      <c r="E1103" s="402" t="s">
        <v>71</v>
      </c>
      <c r="F1103" s="405" t="n">
        <v>0.4</v>
      </c>
      <c r="G1103" s="406" t="n">
        <v>13.68</v>
      </c>
      <c r="H1103" s="405"/>
      <c r="I1103" s="397"/>
      <c r="J1103" s="397" t="n">
        <f aca="false">ROUND(F1103*G1103,2)</f>
        <v>5.47</v>
      </c>
      <c r="K1103" s="397"/>
      <c r="L1103" s="397"/>
      <c r="M1103" s="397"/>
      <c r="N1103" s="397"/>
      <c r="O1103" s="397"/>
      <c r="P1103" s="397"/>
    </row>
    <row r="1104" customFormat="false" ht="12" hidden="false" customHeight="false" outlineLevel="0" collapsed="false">
      <c r="A1104" s="407" t="s">
        <v>38</v>
      </c>
      <c r="B1104" s="402" t="n">
        <v>247</v>
      </c>
      <c r="C1104" s="403"/>
      <c r="D1104" s="404" t="s">
        <v>2592</v>
      </c>
      <c r="E1104" s="402" t="s">
        <v>71</v>
      </c>
      <c r="F1104" s="405" t="n">
        <v>0.4</v>
      </c>
      <c r="G1104" s="406" t="n">
        <v>10.5</v>
      </c>
      <c r="H1104" s="405"/>
      <c r="I1104" s="397"/>
      <c r="J1104" s="397" t="n">
        <f aca="false">ROUND(F1104*G1104,2)</f>
        <v>4.2</v>
      </c>
      <c r="K1104" s="397"/>
      <c r="L1104" s="397"/>
      <c r="M1104" s="397"/>
      <c r="N1104" s="397"/>
      <c r="O1104" s="397"/>
      <c r="P1104" s="397"/>
    </row>
    <row r="1105" customFormat="false" ht="36" hidden="false" customHeight="false" outlineLevel="0" collapsed="false">
      <c r="A1105" s="402"/>
      <c r="B1105" s="402" t="s">
        <v>1130</v>
      </c>
      <c r="C1105" s="403"/>
      <c r="D1105" s="404" t="s">
        <v>2689</v>
      </c>
      <c r="E1105" s="402" t="s">
        <v>969</v>
      </c>
      <c r="F1105" s="405" t="n">
        <v>1</v>
      </c>
      <c r="G1105" s="406" t="n">
        <v>14.89</v>
      </c>
      <c r="H1105" s="405"/>
      <c r="I1105" s="397" t="n">
        <f aca="false">ROUND(F1105*G1105,2)</f>
        <v>14.89</v>
      </c>
      <c r="J1105" s="397"/>
      <c r="K1105" s="397"/>
      <c r="L1105" s="397"/>
      <c r="M1105" s="397"/>
      <c r="N1105" s="397"/>
      <c r="O1105" s="397"/>
      <c r="P1105" s="397"/>
    </row>
    <row r="1106" customFormat="false" ht="12" hidden="false" customHeight="false" outlineLevel="0" collapsed="false">
      <c r="A1106" s="369" t="s">
        <v>38</v>
      </c>
      <c r="B1106" s="369" t="s">
        <v>1140</v>
      </c>
      <c r="C1106" s="370" t="s">
        <v>3189</v>
      </c>
      <c r="D1106" s="371" t="s">
        <v>3190</v>
      </c>
      <c r="E1106" s="369"/>
      <c r="F1106" s="372"/>
      <c r="G1106" s="373"/>
      <c r="H1106" s="372" t="n">
        <v>3</v>
      </c>
      <c r="I1106" s="374" t="n">
        <f aca="false">SUM(I1107:I1109)</f>
        <v>44.43</v>
      </c>
      <c r="J1106" s="374" t="n">
        <f aca="false">SUM(J1107:J1109)</f>
        <v>16.93</v>
      </c>
      <c r="K1106" s="374" t="n">
        <f aca="false">I1106+J1106</f>
        <v>61.36</v>
      </c>
      <c r="L1106" s="374" t="n">
        <f aca="false">ROUND(H1106*I1106,2)</f>
        <v>133.29</v>
      </c>
      <c r="M1106" s="374" t="n">
        <f aca="false">ROUND(H1106*J1106,2)</f>
        <v>50.79</v>
      </c>
      <c r="N1106" s="374" t="n">
        <f aca="false">L1106+M1106</f>
        <v>184.08</v>
      </c>
      <c r="O1106" s="374" t="n">
        <f aca="false">ROUND(N1106*$O$7,2)</f>
        <v>38.62</v>
      </c>
      <c r="P1106" s="374" t="n">
        <f aca="false">N1106+O1106</f>
        <v>222.7</v>
      </c>
    </row>
    <row r="1107" customFormat="false" ht="12" hidden="false" customHeight="false" outlineLevel="0" collapsed="false">
      <c r="A1107" s="402" t="s">
        <v>38</v>
      </c>
      <c r="B1107" s="402" t="n">
        <v>2436</v>
      </c>
      <c r="C1107" s="403"/>
      <c r="D1107" s="404" t="s">
        <v>2591</v>
      </c>
      <c r="E1107" s="402" t="s">
        <v>71</v>
      </c>
      <c r="F1107" s="405" t="n">
        <v>0.7</v>
      </c>
      <c r="G1107" s="406" t="n">
        <v>13.68</v>
      </c>
      <c r="H1107" s="405"/>
      <c r="I1107" s="397"/>
      <c r="J1107" s="397" t="n">
        <f aca="false">ROUND(F1107*G1107,2)</f>
        <v>9.58</v>
      </c>
      <c r="K1107" s="397"/>
      <c r="L1107" s="397"/>
      <c r="M1107" s="397"/>
      <c r="N1107" s="397"/>
      <c r="O1107" s="397"/>
      <c r="P1107" s="397"/>
    </row>
    <row r="1108" customFormat="false" ht="12" hidden="false" customHeight="false" outlineLevel="0" collapsed="false">
      <c r="A1108" s="407" t="s">
        <v>38</v>
      </c>
      <c r="B1108" s="402" t="n">
        <v>247</v>
      </c>
      <c r="C1108" s="403"/>
      <c r="D1108" s="404" t="s">
        <v>2592</v>
      </c>
      <c r="E1108" s="402" t="s">
        <v>71</v>
      </c>
      <c r="F1108" s="405" t="n">
        <v>0.7</v>
      </c>
      <c r="G1108" s="406" t="n">
        <v>10.5</v>
      </c>
      <c r="H1108" s="405"/>
      <c r="I1108" s="397"/>
      <c r="J1108" s="397" t="n">
        <f aca="false">ROUND(F1108*G1108,2)</f>
        <v>7.35</v>
      </c>
      <c r="K1108" s="397"/>
      <c r="L1108" s="397"/>
      <c r="M1108" s="397"/>
      <c r="N1108" s="397"/>
      <c r="O1108" s="397"/>
      <c r="P1108" s="397"/>
    </row>
    <row r="1109" customFormat="false" ht="36" hidden="false" customHeight="false" outlineLevel="0" collapsed="false">
      <c r="A1109" s="402"/>
      <c r="B1109" s="402" t="s">
        <v>1130</v>
      </c>
      <c r="C1109" s="403"/>
      <c r="D1109" s="404" t="s">
        <v>3191</v>
      </c>
      <c r="E1109" s="402" t="s">
        <v>969</v>
      </c>
      <c r="F1109" s="405" t="n">
        <v>1</v>
      </c>
      <c r="G1109" s="406" t="n">
        <v>44.43</v>
      </c>
      <c r="H1109" s="405"/>
      <c r="I1109" s="397" t="n">
        <f aca="false">ROUND(F1109*G1109,2)</f>
        <v>44.43</v>
      </c>
      <c r="J1109" s="397"/>
      <c r="K1109" s="397"/>
      <c r="L1109" s="397"/>
      <c r="M1109" s="397"/>
      <c r="N1109" s="397"/>
      <c r="O1109" s="397"/>
      <c r="P1109" s="397"/>
    </row>
    <row r="1110" customFormat="false" ht="12" hidden="false" customHeight="false" outlineLevel="0" collapsed="false">
      <c r="A1110" s="369" t="s">
        <v>38</v>
      </c>
      <c r="B1110" s="369" t="s">
        <v>1140</v>
      </c>
      <c r="C1110" s="370" t="s">
        <v>3192</v>
      </c>
      <c r="D1110" s="371" t="s">
        <v>2673</v>
      </c>
      <c r="E1110" s="369"/>
      <c r="F1110" s="372"/>
      <c r="G1110" s="373"/>
      <c r="H1110" s="372" t="n">
        <v>23</v>
      </c>
      <c r="I1110" s="374" t="n">
        <f aca="false">SUM(I1111:I1113)</f>
        <v>18.92</v>
      </c>
      <c r="J1110" s="374" t="n">
        <f aca="false">SUM(J1111:J1113)</f>
        <v>10.89</v>
      </c>
      <c r="K1110" s="374" t="n">
        <f aca="false">I1110+J1110</f>
        <v>29.81</v>
      </c>
      <c r="L1110" s="374" t="n">
        <f aca="false">ROUND(H1110*I1110,2)</f>
        <v>435.16</v>
      </c>
      <c r="M1110" s="374" t="n">
        <f aca="false">ROUND(H1110*J1110,2)</f>
        <v>250.47</v>
      </c>
      <c r="N1110" s="374" t="n">
        <f aca="false">L1110+M1110</f>
        <v>685.63</v>
      </c>
      <c r="O1110" s="374" t="n">
        <f aca="false">ROUND(N1110*$O$7,2)</f>
        <v>143.85</v>
      </c>
      <c r="P1110" s="374" t="n">
        <f aca="false">N1110+O1110</f>
        <v>829.48</v>
      </c>
    </row>
    <row r="1111" customFormat="false" ht="12" hidden="false" customHeight="false" outlineLevel="0" collapsed="false">
      <c r="A1111" s="402" t="s">
        <v>38</v>
      </c>
      <c r="B1111" s="402" t="n">
        <v>2436</v>
      </c>
      <c r="C1111" s="403"/>
      <c r="D1111" s="404" t="s">
        <v>2591</v>
      </c>
      <c r="E1111" s="402" t="s">
        <v>71</v>
      </c>
      <c r="F1111" s="405" t="n">
        <v>0.45</v>
      </c>
      <c r="G1111" s="406" t="n">
        <v>13.68</v>
      </c>
      <c r="H1111" s="405"/>
      <c r="I1111" s="397"/>
      <c r="J1111" s="397" t="n">
        <f aca="false">ROUND(F1111*G1111,2)</f>
        <v>6.16</v>
      </c>
      <c r="K1111" s="397"/>
      <c r="L1111" s="397"/>
      <c r="M1111" s="397"/>
      <c r="N1111" s="397"/>
      <c r="O1111" s="397"/>
      <c r="P1111" s="397"/>
    </row>
    <row r="1112" customFormat="false" ht="12" hidden="false" customHeight="false" outlineLevel="0" collapsed="false">
      <c r="A1112" s="407" t="s">
        <v>38</v>
      </c>
      <c r="B1112" s="402" t="n">
        <v>247</v>
      </c>
      <c r="C1112" s="403"/>
      <c r="D1112" s="404" t="s">
        <v>2592</v>
      </c>
      <c r="E1112" s="402" t="s">
        <v>71</v>
      </c>
      <c r="F1112" s="405" t="n">
        <v>0.45</v>
      </c>
      <c r="G1112" s="406" t="n">
        <v>10.5</v>
      </c>
      <c r="H1112" s="405"/>
      <c r="I1112" s="397"/>
      <c r="J1112" s="397" t="n">
        <f aca="false">ROUND(F1112*G1112,2)</f>
        <v>4.73</v>
      </c>
      <c r="K1112" s="397"/>
      <c r="L1112" s="397"/>
      <c r="M1112" s="397"/>
      <c r="N1112" s="397"/>
      <c r="O1112" s="397"/>
      <c r="P1112" s="397"/>
    </row>
    <row r="1113" customFormat="false" ht="36" hidden="false" customHeight="false" outlineLevel="0" collapsed="false">
      <c r="A1113" s="402"/>
      <c r="B1113" s="402" t="s">
        <v>1130</v>
      </c>
      <c r="C1113" s="403"/>
      <c r="D1113" s="404" t="s">
        <v>2674</v>
      </c>
      <c r="E1113" s="402" t="s">
        <v>969</v>
      </c>
      <c r="F1113" s="405" t="n">
        <v>1</v>
      </c>
      <c r="G1113" s="406" t="n">
        <v>18.92</v>
      </c>
      <c r="H1113" s="405"/>
      <c r="I1113" s="397" t="n">
        <f aca="false">ROUND(F1113*G1113,2)</f>
        <v>18.92</v>
      </c>
      <c r="J1113" s="397"/>
      <c r="K1113" s="397"/>
      <c r="L1113" s="397"/>
      <c r="M1113" s="397"/>
      <c r="N1113" s="397"/>
      <c r="O1113" s="397"/>
      <c r="P1113" s="397"/>
    </row>
    <row r="1114" customFormat="false" ht="12" hidden="false" customHeight="false" outlineLevel="0" collapsed="false">
      <c r="A1114" s="369" t="s">
        <v>38</v>
      </c>
      <c r="B1114" s="369" t="s">
        <v>1140</v>
      </c>
      <c r="C1114" s="370" t="s">
        <v>3193</v>
      </c>
      <c r="D1114" s="371" t="s">
        <v>2679</v>
      </c>
      <c r="E1114" s="369"/>
      <c r="F1114" s="372"/>
      <c r="G1114" s="373"/>
      <c r="H1114" s="372" t="n">
        <v>1</v>
      </c>
      <c r="I1114" s="374" t="n">
        <f aca="false">SUM(I1115:I1117)</f>
        <v>94.49</v>
      </c>
      <c r="J1114" s="374" t="n">
        <f aca="false">SUM(J1115:J1117)</f>
        <v>14.51</v>
      </c>
      <c r="K1114" s="374" t="n">
        <f aca="false">I1114+J1114</f>
        <v>109</v>
      </c>
      <c r="L1114" s="374" t="n">
        <f aca="false">ROUND(H1114*I1114,2)</f>
        <v>94.49</v>
      </c>
      <c r="M1114" s="374" t="n">
        <f aca="false">ROUND(H1114*J1114,2)</f>
        <v>14.51</v>
      </c>
      <c r="N1114" s="374" t="n">
        <f aca="false">L1114+M1114</f>
        <v>109</v>
      </c>
      <c r="O1114" s="374" t="n">
        <f aca="false">ROUND(N1114*$O$7,2)</f>
        <v>22.87</v>
      </c>
      <c r="P1114" s="374" t="n">
        <f aca="false">N1114+O1114</f>
        <v>131.87</v>
      </c>
    </row>
    <row r="1115" customFormat="false" ht="12" hidden="false" customHeight="false" outlineLevel="0" collapsed="false">
      <c r="A1115" s="402" t="s">
        <v>38</v>
      </c>
      <c r="B1115" s="402" t="n">
        <v>2436</v>
      </c>
      <c r="C1115" s="403"/>
      <c r="D1115" s="404" t="s">
        <v>2591</v>
      </c>
      <c r="E1115" s="402" t="s">
        <v>71</v>
      </c>
      <c r="F1115" s="405" t="n">
        <v>0.6</v>
      </c>
      <c r="G1115" s="406" t="n">
        <v>13.68</v>
      </c>
      <c r="H1115" s="405"/>
      <c r="I1115" s="397"/>
      <c r="J1115" s="397" t="n">
        <f aca="false">ROUND(F1115*G1115,2)</f>
        <v>8.21</v>
      </c>
      <c r="K1115" s="397"/>
      <c r="L1115" s="397"/>
      <c r="M1115" s="397"/>
      <c r="N1115" s="397"/>
      <c r="O1115" s="397"/>
      <c r="P1115" s="397"/>
    </row>
    <row r="1116" customFormat="false" ht="12" hidden="false" customHeight="false" outlineLevel="0" collapsed="false">
      <c r="A1116" s="407" t="s">
        <v>38</v>
      </c>
      <c r="B1116" s="402" t="n">
        <v>247</v>
      </c>
      <c r="C1116" s="403"/>
      <c r="D1116" s="404" t="s">
        <v>2592</v>
      </c>
      <c r="E1116" s="402" t="s">
        <v>71</v>
      </c>
      <c r="F1116" s="405" t="n">
        <v>0.6</v>
      </c>
      <c r="G1116" s="406" t="n">
        <v>10.5</v>
      </c>
      <c r="H1116" s="405"/>
      <c r="I1116" s="397"/>
      <c r="J1116" s="397" t="n">
        <f aca="false">ROUND(F1116*G1116,2)</f>
        <v>6.3</v>
      </c>
      <c r="K1116" s="397"/>
      <c r="L1116" s="397"/>
      <c r="M1116" s="397"/>
      <c r="N1116" s="397"/>
      <c r="O1116" s="397"/>
      <c r="P1116" s="397"/>
    </row>
    <row r="1117" customFormat="false" ht="36" hidden="false" customHeight="false" outlineLevel="0" collapsed="false">
      <c r="A1117" s="402"/>
      <c r="B1117" s="402" t="s">
        <v>1130</v>
      </c>
      <c r="C1117" s="403"/>
      <c r="D1117" s="404" t="s">
        <v>2680</v>
      </c>
      <c r="E1117" s="402" t="s">
        <v>969</v>
      </c>
      <c r="F1117" s="405" t="n">
        <v>1</v>
      </c>
      <c r="G1117" s="406" t="n">
        <v>94.49</v>
      </c>
      <c r="H1117" s="405"/>
      <c r="I1117" s="397" t="n">
        <f aca="false">ROUND(F1117*G1117,2)</f>
        <v>94.49</v>
      </c>
      <c r="J1117" s="397"/>
      <c r="K1117" s="397"/>
      <c r="L1117" s="397"/>
      <c r="M1117" s="397"/>
      <c r="N1117" s="397"/>
      <c r="O1117" s="397"/>
      <c r="P1117" s="397"/>
    </row>
    <row r="1118" customFormat="false" ht="12" hidden="false" customHeight="false" outlineLevel="0" collapsed="false">
      <c r="A1118" s="369" t="s">
        <v>38</v>
      </c>
      <c r="B1118" s="369" t="s">
        <v>1140</v>
      </c>
      <c r="C1118" s="370" t="s">
        <v>3194</v>
      </c>
      <c r="D1118" s="371" t="s">
        <v>2700</v>
      </c>
      <c r="E1118" s="369"/>
      <c r="F1118" s="372"/>
      <c r="G1118" s="373"/>
      <c r="H1118" s="372" t="n">
        <v>9</v>
      </c>
      <c r="I1118" s="374" t="n">
        <f aca="false">SUM(I1119:I1121)</f>
        <v>23.02</v>
      </c>
      <c r="J1118" s="374" t="n">
        <f aca="false">SUM(J1119:J1121)</f>
        <v>9.67</v>
      </c>
      <c r="K1118" s="374" t="n">
        <f aca="false">I1118+J1118</f>
        <v>32.69</v>
      </c>
      <c r="L1118" s="374" t="n">
        <f aca="false">ROUND(H1118*I1118,2)</f>
        <v>207.18</v>
      </c>
      <c r="M1118" s="374" t="n">
        <f aca="false">ROUND(H1118*J1118,2)</f>
        <v>87.03</v>
      </c>
      <c r="N1118" s="374" t="n">
        <f aca="false">L1118+M1118</f>
        <v>294.21</v>
      </c>
      <c r="O1118" s="374" t="n">
        <f aca="false">ROUND(N1118*$O$7,2)</f>
        <v>61.73</v>
      </c>
      <c r="P1118" s="374" t="n">
        <f aca="false">N1118+O1118</f>
        <v>355.94</v>
      </c>
    </row>
    <row r="1119" customFormat="false" ht="12" hidden="false" customHeight="false" outlineLevel="0" collapsed="false">
      <c r="A1119" s="402" t="s">
        <v>38</v>
      </c>
      <c r="B1119" s="402" t="n">
        <v>2436</v>
      </c>
      <c r="C1119" s="403"/>
      <c r="D1119" s="404" t="s">
        <v>2591</v>
      </c>
      <c r="E1119" s="402" t="s">
        <v>976</v>
      </c>
      <c r="F1119" s="405" t="n">
        <v>0.4</v>
      </c>
      <c r="G1119" s="406" t="n">
        <v>13.68</v>
      </c>
      <c r="H1119" s="405"/>
      <c r="I1119" s="397"/>
      <c r="J1119" s="397" t="n">
        <f aca="false">ROUND(F1119*G1119,2)</f>
        <v>5.47</v>
      </c>
      <c r="K1119" s="397"/>
      <c r="L1119" s="397"/>
      <c r="M1119" s="397"/>
      <c r="N1119" s="397"/>
      <c r="O1119" s="397"/>
      <c r="P1119" s="397"/>
    </row>
    <row r="1120" customFormat="false" ht="12" hidden="false" customHeight="false" outlineLevel="0" collapsed="false">
      <c r="A1120" s="407" t="s">
        <v>38</v>
      </c>
      <c r="B1120" s="402" t="n">
        <v>247</v>
      </c>
      <c r="C1120" s="403"/>
      <c r="D1120" s="404" t="s">
        <v>2592</v>
      </c>
      <c r="E1120" s="402" t="s">
        <v>976</v>
      </c>
      <c r="F1120" s="405" t="n">
        <v>0.4</v>
      </c>
      <c r="G1120" s="406" t="n">
        <v>10.5</v>
      </c>
      <c r="H1120" s="405"/>
      <c r="I1120" s="397"/>
      <c r="J1120" s="397" t="n">
        <f aca="false">ROUND(F1120*G1120,2)</f>
        <v>4.2</v>
      </c>
      <c r="K1120" s="397"/>
      <c r="L1120" s="397"/>
      <c r="M1120" s="397"/>
      <c r="N1120" s="397"/>
      <c r="O1120" s="397"/>
      <c r="P1120" s="397"/>
    </row>
    <row r="1121" customFormat="false" ht="36" hidden="false" customHeight="false" outlineLevel="0" collapsed="false">
      <c r="A1121" s="402"/>
      <c r="B1121" s="402" t="s">
        <v>1130</v>
      </c>
      <c r="C1121" s="403"/>
      <c r="D1121" s="404" t="s">
        <v>2701</v>
      </c>
      <c r="E1121" s="402" t="s">
        <v>978</v>
      </c>
      <c r="F1121" s="405" t="n">
        <v>1</v>
      </c>
      <c r="G1121" s="406" t="n">
        <v>23.02</v>
      </c>
      <c r="H1121" s="405"/>
      <c r="I1121" s="397" t="n">
        <f aca="false">ROUND(F1121*G1121,2)</f>
        <v>23.02</v>
      </c>
      <c r="J1121" s="397"/>
      <c r="K1121" s="397"/>
      <c r="L1121" s="397"/>
      <c r="M1121" s="397"/>
      <c r="N1121" s="397"/>
      <c r="O1121" s="397"/>
      <c r="P1121" s="397"/>
    </row>
    <row r="1122" customFormat="false" ht="12" hidden="false" customHeight="false" outlineLevel="0" collapsed="false">
      <c r="A1122" s="369" t="s">
        <v>38</v>
      </c>
      <c r="B1122" s="369" t="s">
        <v>1140</v>
      </c>
      <c r="C1122" s="370" t="s">
        <v>3195</v>
      </c>
      <c r="D1122" s="371" t="s">
        <v>2703</v>
      </c>
      <c r="E1122" s="369"/>
      <c r="F1122" s="372"/>
      <c r="G1122" s="373"/>
      <c r="H1122" s="372" t="n">
        <v>7</v>
      </c>
      <c r="I1122" s="374" t="n">
        <f aca="false">SUM(I1123:I1125)</f>
        <v>45.3</v>
      </c>
      <c r="J1122" s="374" t="n">
        <f aca="false">SUM(J1123:J1125)</f>
        <v>12.09</v>
      </c>
      <c r="K1122" s="374" t="n">
        <f aca="false">I1122+J1122</f>
        <v>57.39</v>
      </c>
      <c r="L1122" s="374" t="n">
        <f aca="false">ROUND(H1122*I1122,2)</f>
        <v>317.1</v>
      </c>
      <c r="M1122" s="374" t="n">
        <f aca="false">ROUND(H1122*J1122,2)</f>
        <v>84.63</v>
      </c>
      <c r="N1122" s="374" t="n">
        <f aca="false">L1122+M1122</f>
        <v>401.73</v>
      </c>
      <c r="O1122" s="374" t="n">
        <f aca="false">ROUND(N1122*$O$7,2)</f>
        <v>84.28</v>
      </c>
      <c r="P1122" s="374" t="n">
        <f aca="false">N1122+O1122</f>
        <v>486.01</v>
      </c>
    </row>
    <row r="1123" customFormat="false" ht="12" hidden="false" customHeight="false" outlineLevel="0" collapsed="false">
      <c r="A1123" s="402" t="s">
        <v>38</v>
      </c>
      <c r="B1123" s="402" t="n">
        <v>2436</v>
      </c>
      <c r="C1123" s="403"/>
      <c r="D1123" s="404" t="s">
        <v>2591</v>
      </c>
      <c r="E1123" s="402" t="s">
        <v>976</v>
      </c>
      <c r="F1123" s="405" t="n">
        <v>0.5</v>
      </c>
      <c r="G1123" s="406" t="n">
        <v>13.68</v>
      </c>
      <c r="H1123" s="405"/>
      <c r="I1123" s="397"/>
      <c r="J1123" s="397" t="n">
        <f aca="false">ROUND(F1123*G1123,2)</f>
        <v>6.84</v>
      </c>
      <c r="K1123" s="397"/>
      <c r="L1123" s="397"/>
      <c r="M1123" s="397"/>
      <c r="N1123" s="397"/>
      <c r="O1123" s="397"/>
      <c r="P1123" s="397"/>
    </row>
    <row r="1124" customFormat="false" ht="12" hidden="false" customHeight="false" outlineLevel="0" collapsed="false">
      <c r="A1124" s="407" t="s">
        <v>38</v>
      </c>
      <c r="B1124" s="402" t="n">
        <v>247</v>
      </c>
      <c r="C1124" s="403"/>
      <c r="D1124" s="404" t="s">
        <v>2592</v>
      </c>
      <c r="E1124" s="402" t="s">
        <v>976</v>
      </c>
      <c r="F1124" s="405" t="n">
        <v>0.5</v>
      </c>
      <c r="G1124" s="406" t="n">
        <v>10.5</v>
      </c>
      <c r="H1124" s="405"/>
      <c r="I1124" s="397"/>
      <c r="J1124" s="397" t="n">
        <f aca="false">ROUND(F1124*G1124,2)</f>
        <v>5.25</v>
      </c>
      <c r="K1124" s="397"/>
      <c r="L1124" s="397"/>
      <c r="M1124" s="397"/>
      <c r="N1124" s="397"/>
      <c r="O1124" s="397"/>
      <c r="P1124" s="397"/>
    </row>
    <row r="1125" customFormat="false" ht="36" hidden="false" customHeight="false" outlineLevel="0" collapsed="false">
      <c r="A1125" s="402"/>
      <c r="B1125" s="402" t="s">
        <v>1130</v>
      </c>
      <c r="C1125" s="403"/>
      <c r="D1125" s="404" t="s">
        <v>2704</v>
      </c>
      <c r="E1125" s="402" t="s">
        <v>978</v>
      </c>
      <c r="F1125" s="405" t="n">
        <v>1</v>
      </c>
      <c r="G1125" s="406" t="n">
        <v>45.3</v>
      </c>
      <c r="H1125" s="405"/>
      <c r="I1125" s="397" t="n">
        <f aca="false">ROUND(F1125*G1125,2)</f>
        <v>45.3</v>
      </c>
      <c r="J1125" s="397"/>
      <c r="K1125" s="397"/>
      <c r="L1125" s="397"/>
      <c r="M1125" s="397"/>
      <c r="N1125" s="397"/>
      <c r="O1125" s="397"/>
      <c r="P1125" s="397"/>
    </row>
    <row r="1126" customFormat="false" ht="12" hidden="false" customHeight="false" outlineLevel="0" collapsed="false">
      <c r="A1126" s="369" t="s">
        <v>38</v>
      </c>
      <c r="B1126" s="369" t="s">
        <v>1140</v>
      </c>
      <c r="C1126" s="370" t="s">
        <v>3196</v>
      </c>
      <c r="D1126" s="371" t="s">
        <v>2706</v>
      </c>
      <c r="E1126" s="369"/>
      <c r="F1126" s="372"/>
      <c r="G1126" s="373"/>
      <c r="H1126" s="372" t="n">
        <v>3</v>
      </c>
      <c r="I1126" s="374" t="n">
        <f aca="false">SUM(I1127:I1129)</f>
        <v>67.96</v>
      </c>
      <c r="J1126" s="374" t="n">
        <f aca="false">SUM(J1127:J1129)</f>
        <v>14.51</v>
      </c>
      <c r="K1126" s="374" t="n">
        <f aca="false">I1126+J1126</f>
        <v>82.47</v>
      </c>
      <c r="L1126" s="374" t="n">
        <f aca="false">ROUND(H1126*I1126,2)</f>
        <v>203.88</v>
      </c>
      <c r="M1126" s="374" t="n">
        <f aca="false">ROUND(H1126*J1126,2)</f>
        <v>43.53</v>
      </c>
      <c r="N1126" s="374" t="n">
        <f aca="false">L1126+M1126</f>
        <v>247.41</v>
      </c>
      <c r="O1126" s="374" t="n">
        <f aca="false">ROUND(N1126*$O$7,2)</f>
        <v>51.91</v>
      </c>
      <c r="P1126" s="374" t="n">
        <f aca="false">N1126+O1126</f>
        <v>299.32</v>
      </c>
    </row>
    <row r="1127" customFormat="false" ht="12" hidden="false" customHeight="false" outlineLevel="0" collapsed="false">
      <c r="A1127" s="402" t="s">
        <v>38</v>
      </c>
      <c r="B1127" s="402" t="n">
        <v>2436</v>
      </c>
      <c r="C1127" s="403"/>
      <c r="D1127" s="404" t="s">
        <v>2591</v>
      </c>
      <c r="E1127" s="402" t="s">
        <v>71</v>
      </c>
      <c r="F1127" s="405" t="n">
        <v>0.6</v>
      </c>
      <c r="G1127" s="406" t="n">
        <v>13.68</v>
      </c>
      <c r="H1127" s="405"/>
      <c r="I1127" s="397"/>
      <c r="J1127" s="397" t="n">
        <f aca="false">ROUND(F1127*G1127,2)</f>
        <v>8.21</v>
      </c>
      <c r="K1127" s="397"/>
      <c r="L1127" s="397"/>
      <c r="M1127" s="397"/>
      <c r="N1127" s="397"/>
      <c r="O1127" s="397"/>
      <c r="P1127" s="397"/>
    </row>
    <row r="1128" customFormat="false" ht="12" hidden="false" customHeight="false" outlineLevel="0" collapsed="false">
      <c r="A1128" s="407" t="s">
        <v>38</v>
      </c>
      <c r="B1128" s="402" t="n">
        <v>247</v>
      </c>
      <c r="C1128" s="403"/>
      <c r="D1128" s="404" t="s">
        <v>2592</v>
      </c>
      <c r="E1128" s="402" t="s">
        <v>71</v>
      </c>
      <c r="F1128" s="405" t="n">
        <v>0.6</v>
      </c>
      <c r="G1128" s="406" t="n">
        <v>10.5</v>
      </c>
      <c r="H1128" s="405"/>
      <c r="I1128" s="397"/>
      <c r="J1128" s="397" t="n">
        <f aca="false">ROUND(F1128*G1128,2)</f>
        <v>6.3</v>
      </c>
      <c r="K1128" s="397"/>
      <c r="L1128" s="397"/>
      <c r="M1128" s="397"/>
      <c r="N1128" s="397"/>
      <c r="O1128" s="397"/>
      <c r="P1128" s="397"/>
    </row>
    <row r="1129" customFormat="false" ht="36" hidden="false" customHeight="false" outlineLevel="0" collapsed="false">
      <c r="A1129" s="402"/>
      <c r="B1129" s="402" t="s">
        <v>1130</v>
      </c>
      <c r="C1129" s="403"/>
      <c r="D1129" s="404" t="s">
        <v>2707</v>
      </c>
      <c r="E1129" s="402" t="s">
        <v>969</v>
      </c>
      <c r="F1129" s="405" t="n">
        <v>1</v>
      </c>
      <c r="G1129" s="406" t="n">
        <v>67.96</v>
      </c>
      <c r="H1129" s="405"/>
      <c r="I1129" s="397" t="n">
        <f aca="false">ROUND(F1129*G1129,2)</f>
        <v>67.96</v>
      </c>
      <c r="J1129" s="397"/>
      <c r="K1129" s="397"/>
      <c r="L1129" s="397"/>
      <c r="M1129" s="397"/>
      <c r="N1129" s="397"/>
      <c r="O1129" s="397"/>
      <c r="P1129" s="397"/>
    </row>
    <row r="1130" customFormat="false" ht="12" hidden="false" customHeight="false" outlineLevel="0" collapsed="false">
      <c r="A1130" s="369" t="s">
        <v>38</v>
      </c>
      <c r="B1130" s="369" t="s">
        <v>1140</v>
      </c>
      <c r="C1130" s="370" t="s">
        <v>3197</v>
      </c>
      <c r="D1130" s="371" t="s">
        <v>3198</v>
      </c>
      <c r="E1130" s="369"/>
      <c r="F1130" s="372"/>
      <c r="G1130" s="373"/>
      <c r="H1130" s="372" t="n">
        <v>2</v>
      </c>
      <c r="I1130" s="374" t="n">
        <f aca="false">SUM(I1131:I1133)</f>
        <v>96.66</v>
      </c>
      <c r="J1130" s="374" t="n">
        <f aca="false">SUM(J1131:J1133)</f>
        <v>16.93</v>
      </c>
      <c r="K1130" s="374" t="n">
        <f aca="false">I1130+J1130</f>
        <v>113.59</v>
      </c>
      <c r="L1130" s="374" t="n">
        <f aca="false">ROUND(H1130*I1130,2)</f>
        <v>193.32</v>
      </c>
      <c r="M1130" s="374" t="n">
        <f aca="false">ROUND(H1130*J1130,2)</f>
        <v>33.86</v>
      </c>
      <c r="N1130" s="374" t="n">
        <f aca="false">L1130+M1130</f>
        <v>227.18</v>
      </c>
      <c r="O1130" s="374" t="n">
        <f aca="false">ROUND(N1130*$O$7,2)</f>
        <v>47.66</v>
      </c>
      <c r="P1130" s="374" t="n">
        <f aca="false">N1130+O1130</f>
        <v>274.84</v>
      </c>
    </row>
    <row r="1131" customFormat="false" ht="12" hidden="false" customHeight="false" outlineLevel="0" collapsed="false">
      <c r="A1131" s="407" t="s">
        <v>38</v>
      </c>
      <c r="B1131" s="402" t="n">
        <v>247</v>
      </c>
      <c r="C1131" s="403"/>
      <c r="D1131" s="404" t="s">
        <v>2592</v>
      </c>
      <c r="E1131" s="402" t="s">
        <v>976</v>
      </c>
      <c r="F1131" s="405" t="n">
        <v>0.7</v>
      </c>
      <c r="G1131" s="406" t="n">
        <v>10.5</v>
      </c>
      <c r="H1131" s="405"/>
      <c r="I1131" s="397"/>
      <c r="J1131" s="397" t="n">
        <f aca="false">ROUND(F1131*G1131,2)</f>
        <v>7.35</v>
      </c>
      <c r="K1131" s="397"/>
      <c r="L1131" s="397"/>
      <c r="M1131" s="397"/>
      <c r="N1131" s="397"/>
      <c r="O1131" s="397"/>
      <c r="P1131" s="397"/>
    </row>
    <row r="1132" customFormat="false" ht="12" hidden="false" customHeight="false" outlineLevel="0" collapsed="false">
      <c r="A1132" s="402" t="s">
        <v>38</v>
      </c>
      <c r="B1132" s="402" t="n">
        <v>2436</v>
      </c>
      <c r="C1132" s="403"/>
      <c r="D1132" s="404" t="s">
        <v>2591</v>
      </c>
      <c r="E1132" s="402" t="s">
        <v>976</v>
      </c>
      <c r="F1132" s="405" t="n">
        <v>0.7</v>
      </c>
      <c r="G1132" s="406" t="n">
        <v>13.68</v>
      </c>
      <c r="H1132" s="405"/>
      <c r="I1132" s="397"/>
      <c r="J1132" s="397" t="n">
        <f aca="false">ROUND(F1132*G1132,2)</f>
        <v>9.58</v>
      </c>
      <c r="K1132" s="397"/>
      <c r="L1132" s="397"/>
      <c r="M1132" s="397"/>
      <c r="N1132" s="397"/>
      <c r="O1132" s="397"/>
      <c r="P1132" s="397"/>
    </row>
    <row r="1133" customFormat="false" ht="36" hidden="false" customHeight="false" outlineLevel="0" collapsed="false">
      <c r="A1133" s="402"/>
      <c r="B1133" s="402" t="s">
        <v>1130</v>
      </c>
      <c r="C1133" s="403"/>
      <c r="D1133" s="404" t="s">
        <v>3199</v>
      </c>
      <c r="E1133" s="402" t="s">
        <v>978</v>
      </c>
      <c r="F1133" s="405" t="n">
        <v>1</v>
      </c>
      <c r="G1133" s="406" t="n">
        <v>96.66</v>
      </c>
      <c r="H1133" s="405"/>
      <c r="I1133" s="397" t="n">
        <f aca="false">ROUND(F1133*G1133,2)</f>
        <v>96.66</v>
      </c>
      <c r="J1133" s="397"/>
      <c r="K1133" s="397"/>
      <c r="L1133" s="397"/>
      <c r="M1133" s="397"/>
      <c r="N1133" s="397"/>
      <c r="O1133" s="397"/>
      <c r="P1133" s="397"/>
    </row>
    <row r="1134" customFormat="false" ht="12" hidden="false" customHeight="false" outlineLevel="0" collapsed="false">
      <c r="A1134" s="369" t="s">
        <v>38</v>
      </c>
      <c r="B1134" s="369" t="s">
        <v>1140</v>
      </c>
      <c r="C1134" s="370" t="s">
        <v>3200</v>
      </c>
      <c r="D1134" s="371" t="s">
        <v>2709</v>
      </c>
      <c r="E1134" s="369"/>
      <c r="F1134" s="372"/>
      <c r="G1134" s="373"/>
      <c r="H1134" s="372" t="n">
        <v>12</v>
      </c>
      <c r="I1134" s="374" t="n">
        <f aca="false">SUM(I1135:I1137)</f>
        <v>21.33</v>
      </c>
      <c r="J1134" s="374" t="n">
        <f aca="false">SUM(J1135:J1137)</f>
        <v>12.09</v>
      </c>
      <c r="K1134" s="374" t="n">
        <f aca="false">I1134+J1134</f>
        <v>33.42</v>
      </c>
      <c r="L1134" s="374" t="n">
        <f aca="false">ROUND(H1134*I1134,2)</f>
        <v>255.96</v>
      </c>
      <c r="M1134" s="374" t="n">
        <f aca="false">ROUND(H1134*J1134,2)</f>
        <v>145.08</v>
      </c>
      <c r="N1134" s="374" t="n">
        <f aca="false">L1134+M1134</f>
        <v>401.04</v>
      </c>
      <c r="O1134" s="374" t="n">
        <f aca="false">ROUND(N1134*$O$7,2)</f>
        <v>84.14</v>
      </c>
      <c r="P1134" s="374" t="n">
        <f aca="false">N1134+O1134</f>
        <v>485.18</v>
      </c>
    </row>
    <row r="1135" customFormat="false" ht="12" hidden="false" customHeight="false" outlineLevel="0" collapsed="false">
      <c r="A1135" s="402" t="s">
        <v>38</v>
      </c>
      <c r="B1135" s="402" t="n">
        <v>2436</v>
      </c>
      <c r="C1135" s="403"/>
      <c r="D1135" s="404" t="s">
        <v>2591</v>
      </c>
      <c r="E1135" s="402" t="s">
        <v>71</v>
      </c>
      <c r="F1135" s="405" t="n">
        <v>0.5</v>
      </c>
      <c r="G1135" s="406" t="n">
        <v>13.68</v>
      </c>
      <c r="H1135" s="405"/>
      <c r="I1135" s="397"/>
      <c r="J1135" s="397" t="n">
        <f aca="false">ROUND(F1135*G1135,2)</f>
        <v>6.84</v>
      </c>
      <c r="K1135" s="397"/>
      <c r="L1135" s="397"/>
      <c r="M1135" s="397"/>
      <c r="N1135" s="397"/>
      <c r="O1135" s="397"/>
      <c r="P1135" s="397"/>
    </row>
    <row r="1136" customFormat="false" ht="12" hidden="false" customHeight="false" outlineLevel="0" collapsed="false">
      <c r="A1136" s="407" t="s">
        <v>38</v>
      </c>
      <c r="B1136" s="402" t="n">
        <v>247</v>
      </c>
      <c r="C1136" s="403"/>
      <c r="D1136" s="404" t="s">
        <v>2592</v>
      </c>
      <c r="E1136" s="402" t="s">
        <v>71</v>
      </c>
      <c r="F1136" s="405" t="n">
        <v>0.5</v>
      </c>
      <c r="G1136" s="406" t="n">
        <v>10.5</v>
      </c>
      <c r="H1136" s="405"/>
      <c r="I1136" s="397"/>
      <c r="J1136" s="397" t="n">
        <f aca="false">ROUND(F1136*G1136,2)</f>
        <v>5.25</v>
      </c>
      <c r="K1136" s="397"/>
      <c r="L1136" s="397"/>
      <c r="M1136" s="397"/>
      <c r="N1136" s="397"/>
      <c r="O1136" s="397"/>
      <c r="P1136" s="397"/>
    </row>
    <row r="1137" customFormat="false" ht="36" hidden="false" customHeight="false" outlineLevel="0" collapsed="false">
      <c r="A1137" s="402"/>
      <c r="B1137" s="402" t="s">
        <v>1130</v>
      </c>
      <c r="C1137" s="403"/>
      <c r="D1137" s="404" t="s">
        <v>2710</v>
      </c>
      <c r="E1137" s="402" t="s">
        <v>969</v>
      </c>
      <c r="F1137" s="405" t="n">
        <v>1</v>
      </c>
      <c r="G1137" s="406" t="n">
        <v>21.33</v>
      </c>
      <c r="H1137" s="405"/>
      <c r="I1137" s="397" t="n">
        <f aca="false">ROUND(F1137*G1137,2)</f>
        <v>21.33</v>
      </c>
      <c r="J1137" s="397"/>
      <c r="K1137" s="397"/>
      <c r="L1137" s="397"/>
      <c r="M1137" s="397"/>
      <c r="N1137" s="397"/>
      <c r="O1137" s="397"/>
      <c r="P1137" s="397"/>
    </row>
    <row r="1138" customFormat="false" ht="12" hidden="false" customHeight="false" outlineLevel="0" collapsed="false">
      <c r="A1138" s="369" t="s">
        <v>38</v>
      </c>
      <c r="B1138" s="369" t="s">
        <v>1140</v>
      </c>
      <c r="C1138" s="370" t="s">
        <v>3201</v>
      </c>
      <c r="D1138" s="371" t="s">
        <v>2712</v>
      </c>
      <c r="E1138" s="369"/>
      <c r="F1138" s="372"/>
      <c r="G1138" s="373"/>
      <c r="H1138" s="372" t="n">
        <v>3</v>
      </c>
      <c r="I1138" s="374" t="n">
        <f aca="false">SUM(I1139:I1141)</f>
        <v>31.09</v>
      </c>
      <c r="J1138" s="374" t="n">
        <f aca="false">SUM(J1139:J1141)</f>
        <v>14.51</v>
      </c>
      <c r="K1138" s="374" t="n">
        <f aca="false">I1138+J1138</f>
        <v>45.6</v>
      </c>
      <c r="L1138" s="374" t="n">
        <f aca="false">ROUND(H1138*I1138,2)</f>
        <v>93.27</v>
      </c>
      <c r="M1138" s="374" t="n">
        <f aca="false">ROUND(H1138*J1138,2)</f>
        <v>43.53</v>
      </c>
      <c r="N1138" s="374" t="n">
        <f aca="false">L1138+M1138</f>
        <v>136.8</v>
      </c>
      <c r="O1138" s="374" t="n">
        <f aca="false">ROUND(N1138*$O$7,2)</f>
        <v>28.7</v>
      </c>
      <c r="P1138" s="374" t="n">
        <f aca="false">N1138+O1138</f>
        <v>165.5</v>
      </c>
    </row>
    <row r="1139" customFormat="false" ht="12" hidden="false" customHeight="false" outlineLevel="0" collapsed="false">
      <c r="A1139" s="402" t="s">
        <v>38</v>
      </c>
      <c r="B1139" s="402" t="n">
        <v>2436</v>
      </c>
      <c r="C1139" s="403"/>
      <c r="D1139" s="404" t="s">
        <v>2591</v>
      </c>
      <c r="E1139" s="402" t="s">
        <v>71</v>
      </c>
      <c r="F1139" s="405" t="n">
        <v>0.6</v>
      </c>
      <c r="G1139" s="406" t="n">
        <v>13.68</v>
      </c>
      <c r="H1139" s="405"/>
      <c r="I1139" s="397"/>
      <c r="J1139" s="397" t="n">
        <f aca="false">ROUND(F1139*G1139,2)</f>
        <v>8.21</v>
      </c>
      <c r="K1139" s="397"/>
      <c r="L1139" s="397"/>
      <c r="M1139" s="397"/>
      <c r="N1139" s="397"/>
      <c r="O1139" s="397"/>
      <c r="P1139" s="397"/>
    </row>
    <row r="1140" customFormat="false" ht="12" hidden="false" customHeight="false" outlineLevel="0" collapsed="false">
      <c r="A1140" s="407" t="s">
        <v>38</v>
      </c>
      <c r="B1140" s="402" t="n">
        <v>247</v>
      </c>
      <c r="C1140" s="403"/>
      <c r="D1140" s="404" t="s">
        <v>2592</v>
      </c>
      <c r="E1140" s="402" t="s">
        <v>71</v>
      </c>
      <c r="F1140" s="405" t="n">
        <v>0.6</v>
      </c>
      <c r="G1140" s="406" t="n">
        <v>10.5</v>
      </c>
      <c r="H1140" s="405"/>
      <c r="I1140" s="397"/>
      <c r="J1140" s="397" t="n">
        <f aca="false">ROUND(F1140*G1140,2)</f>
        <v>6.3</v>
      </c>
      <c r="K1140" s="397"/>
      <c r="L1140" s="397"/>
      <c r="M1140" s="397"/>
      <c r="N1140" s="397"/>
      <c r="O1140" s="397"/>
      <c r="P1140" s="397"/>
    </row>
    <row r="1141" customFormat="false" ht="36" hidden="false" customHeight="false" outlineLevel="0" collapsed="false">
      <c r="A1141" s="402"/>
      <c r="B1141" s="402" t="s">
        <v>1130</v>
      </c>
      <c r="C1141" s="403"/>
      <c r="D1141" s="404" t="s">
        <v>2713</v>
      </c>
      <c r="E1141" s="402" t="s">
        <v>969</v>
      </c>
      <c r="F1141" s="405" t="n">
        <v>1</v>
      </c>
      <c r="G1141" s="406" t="n">
        <v>31.09</v>
      </c>
      <c r="H1141" s="405"/>
      <c r="I1141" s="397" t="n">
        <f aca="false">ROUND(F1141*G1141,2)</f>
        <v>31.09</v>
      </c>
      <c r="J1141" s="397"/>
      <c r="K1141" s="397"/>
      <c r="L1141" s="397"/>
      <c r="M1141" s="397"/>
      <c r="N1141" s="397"/>
      <c r="O1141" s="397"/>
      <c r="P1141" s="397"/>
    </row>
    <row r="1142" customFormat="false" ht="12" hidden="false" customHeight="false" outlineLevel="0" collapsed="false">
      <c r="A1142" s="369" t="s">
        <v>38</v>
      </c>
      <c r="B1142" s="369" t="s">
        <v>1140</v>
      </c>
      <c r="C1142" s="370" t="s">
        <v>3202</v>
      </c>
      <c r="D1142" s="371" t="s">
        <v>3203</v>
      </c>
      <c r="E1142" s="369"/>
      <c r="F1142" s="372"/>
      <c r="G1142" s="373"/>
      <c r="H1142" s="372" t="n">
        <v>5</v>
      </c>
      <c r="I1142" s="374" t="n">
        <f aca="false">SUM(I1143:I1145)</f>
        <v>31.09</v>
      </c>
      <c r="J1142" s="374" t="n">
        <f aca="false">SUM(J1143:J1145)</f>
        <v>14.51</v>
      </c>
      <c r="K1142" s="374" t="n">
        <f aca="false">I1142+J1142</f>
        <v>45.6</v>
      </c>
      <c r="L1142" s="374" t="n">
        <f aca="false">ROUND(H1142*I1142,2)</f>
        <v>155.45</v>
      </c>
      <c r="M1142" s="374" t="n">
        <f aca="false">ROUND(H1142*J1142,2)</f>
        <v>72.55</v>
      </c>
      <c r="N1142" s="374" t="n">
        <f aca="false">L1142+M1142</f>
        <v>228</v>
      </c>
      <c r="O1142" s="374" t="n">
        <f aca="false">ROUND(N1142*$O$7,2)</f>
        <v>47.83</v>
      </c>
      <c r="P1142" s="374" t="n">
        <f aca="false">N1142+O1142</f>
        <v>275.83</v>
      </c>
    </row>
    <row r="1143" customFormat="false" ht="12" hidden="false" customHeight="false" outlineLevel="0" collapsed="false">
      <c r="A1143" s="402" t="s">
        <v>38</v>
      </c>
      <c r="B1143" s="402" t="n">
        <v>2436</v>
      </c>
      <c r="C1143" s="403"/>
      <c r="D1143" s="404" t="s">
        <v>2591</v>
      </c>
      <c r="E1143" s="402" t="s">
        <v>71</v>
      </c>
      <c r="F1143" s="405" t="n">
        <v>0.6</v>
      </c>
      <c r="G1143" s="406" t="n">
        <v>13.68</v>
      </c>
      <c r="H1143" s="405"/>
      <c r="I1143" s="397"/>
      <c r="J1143" s="397" t="n">
        <f aca="false">ROUND(F1143*G1143,2)</f>
        <v>8.21</v>
      </c>
      <c r="K1143" s="397"/>
      <c r="L1143" s="397"/>
      <c r="M1143" s="397"/>
      <c r="N1143" s="397"/>
      <c r="O1143" s="397"/>
      <c r="P1143" s="397"/>
    </row>
    <row r="1144" customFormat="false" ht="12" hidden="false" customHeight="false" outlineLevel="0" collapsed="false">
      <c r="A1144" s="407" t="s">
        <v>38</v>
      </c>
      <c r="B1144" s="402" t="n">
        <v>247</v>
      </c>
      <c r="C1144" s="403"/>
      <c r="D1144" s="404" t="s">
        <v>2592</v>
      </c>
      <c r="E1144" s="402" t="s">
        <v>71</v>
      </c>
      <c r="F1144" s="405" t="n">
        <v>0.6</v>
      </c>
      <c r="G1144" s="406" t="n">
        <v>10.5</v>
      </c>
      <c r="H1144" s="405"/>
      <c r="I1144" s="397"/>
      <c r="J1144" s="397" t="n">
        <f aca="false">ROUND(F1144*G1144,2)</f>
        <v>6.3</v>
      </c>
      <c r="K1144" s="397"/>
      <c r="L1144" s="397"/>
      <c r="M1144" s="397"/>
      <c r="N1144" s="397"/>
      <c r="O1144" s="397"/>
      <c r="P1144" s="397"/>
    </row>
    <row r="1145" customFormat="false" ht="36" hidden="false" customHeight="false" outlineLevel="0" collapsed="false">
      <c r="A1145" s="402"/>
      <c r="B1145" s="402" t="s">
        <v>1130</v>
      </c>
      <c r="C1145" s="403"/>
      <c r="D1145" s="404" t="s">
        <v>3204</v>
      </c>
      <c r="E1145" s="402" t="s">
        <v>969</v>
      </c>
      <c r="F1145" s="405" t="n">
        <v>1</v>
      </c>
      <c r="G1145" s="406" t="n">
        <v>31.09</v>
      </c>
      <c r="H1145" s="405"/>
      <c r="I1145" s="397" t="n">
        <f aca="false">ROUND(F1145*G1145,2)</f>
        <v>31.09</v>
      </c>
      <c r="J1145" s="397"/>
      <c r="K1145" s="397"/>
      <c r="L1145" s="397"/>
      <c r="M1145" s="397"/>
      <c r="N1145" s="397"/>
      <c r="O1145" s="397"/>
      <c r="P1145" s="397"/>
    </row>
    <row r="1146" customFormat="false" ht="12" hidden="false" customHeight="false" outlineLevel="0" collapsed="false">
      <c r="A1146" s="369" t="s">
        <v>38</v>
      </c>
      <c r="B1146" s="369" t="s">
        <v>1140</v>
      </c>
      <c r="C1146" s="370" t="s">
        <v>3205</v>
      </c>
      <c r="D1146" s="371" t="s">
        <v>2715</v>
      </c>
      <c r="E1146" s="369"/>
      <c r="F1146" s="372"/>
      <c r="G1146" s="373"/>
      <c r="H1146" s="372" t="n">
        <v>4</v>
      </c>
      <c r="I1146" s="374" t="n">
        <f aca="false">SUM(I1147:I1149)</f>
        <v>48.3</v>
      </c>
      <c r="J1146" s="374" t="n">
        <f aca="false">SUM(J1147:J1149)</f>
        <v>16.93</v>
      </c>
      <c r="K1146" s="374" t="n">
        <f aca="false">I1146+J1146</f>
        <v>65.23</v>
      </c>
      <c r="L1146" s="374" t="n">
        <f aca="false">ROUND(H1146*I1146,2)</f>
        <v>193.2</v>
      </c>
      <c r="M1146" s="374" t="n">
        <f aca="false">ROUND(H1146*J1146,2)</f>
        <v>67.72</v>
      </c>
      <c r="N1146" s="374" t="n">
        <f aca="false">L1146+M1146</f>
        <v>260.92</v>
      </c>
      <c r="O1146" s="374" t="n">
        <f aca="false">ROUND(N1146*$O$7,2)</f>
        <v>54.74</v>
      </c>
      <c r="P1146" s="374" t="n">
        <f aca="false">N1146+O1146</f>
        <v>315.66</v>
      </c>
    </row>
    <row r="1147" customFormat="false" ht="12" hidden="false" customHeight="false" outlineLevel="0" collapsed="false">
      <c r="A1147" s="402" t="s">
        <v>38</v>
      </c>
      <c r="B1147" s="402" t="n">
        <v>2436</v>
      </c>
      <c r="C1147" s="403"/>
      <c r="D1147" s="404" t="s">
        <v>2591</v>
      </c>
      <c r="E1147" s="402" t="s">
        <v>71</v>
      </c>
      <c r="F1147" s="405" t="n">
        <v>0.7</v>
      </c>
      <c r="G1147" s="406" t="n">
        <v>13.68</v>
      </c>
      <c r="H1147" s="405"/>
      <c r="I1147" s="397"/>
      <c r="J1147" s="397" t="n">
        <f aca="false">ROUND(F1147*G1147,2)</f>
        <v>9.58</v>
      </c>
      <c r="K1147" s="397"/>
      <c r="L1147" s="397"/>
      <c r="M1147" s="397"/>
      <c r="N1147" s="397"/>
      <c r="O1147" s="397"/>
      <c r="P1147" s="397"/>
    </row>
    <row r="1148" customFormat="false" ht="12" hidden="false" customHeight="false" outlineLevel="0" collapsed="false">
      <c r="A1148" s="407" t="s">
        <v>38</v>
      </c>
      <c r="B1148" s="402" t="n">
        <v>247</v>
      </c>
      <c r="C1148" s="403"/>
      <c r="D1148" s="404" t="s">
        <v>2592</v>
      </c>
      <c r="E1148" s="402" t="s">
        <v>71</v>
      </c>
      <c r="F1148" s="405" t="n">
        <v>0.7</v>
      </c>
      <c r="G1148" s="406" t="n">
        <v>10.5</v>
      </c>
      <c r="H1148" s="405"/>
      <c r="I1148" s="397"/>
      <c r="J1148" s="397" t="n">
        <f aca="false">ROUND(F1148*G1148,2)</f>
        <v>7.35</v>
      </c>
      <c r="K1148" s="397"/>
      <c r="L1148" s="397"/>
      <c r="M1148" s="397"/>
      <c r="N1148" s="397"/>
      <c r="O1148" s="397"/>
      <c r="P1148" s="397"/>
    </row>
    <row r="1149" customFormat="false" ht="36" hidden="false" customHeight="false" outlineLevel="0" collapsed="false">
      <c r="A1149" s="402"/>
      <c r="B1149" s="402" t="s">
        <v>1130</v>
      </c>
      <c r="C1149" s="403"/>
      <c r="D1149" s="404" t="s">
        <v>2716</v>
      </c>
      <c r="E1149" s="402" t="s">
        <v>969</v>
      </c>
      <c r="F1149" s="405" t="n">
        <v>1</v>
      </c>
      <c r="G1149" s="406" t="n">
        <v>48.3</v>
      </c>
      <c r="H1149" s="405"/>
      <c r="I1149" s="397" t="n">
        <f aca="false">ROUND(F1149*G1149,2)</f>
        <v>48.3</v>
      </c>
      <c r="J1149" s="397"/>
      <c r="K1149" s="397"/>
      <c r="L1149" s="397"/>
      <c r="M1149" s="397"/>
      <c r="N1149" s="397"/>
      <c r="O1149" s="397"/>
      <c r="P1149" s="397"/>
    </row>
    <row r="1150" s="382" customFormat="true" ht="12" hidden="false" customHeight="false" outlineLevel="0" collapsed="false">
      <c r="A1150" s="408"/>
      <c r="B1150" s="408"/>
      <c r="C1150" s="409"/>
      <c r="D1150" s="410"/>
      <c r="E1150" s="408"/>
      <c r="F1150" s="411"/>
      <c r="G1150" s="412"/>
      <c r="H1150" s="411"/>
      <c r="I1150" s="413"/>
      <c r="J1150" s="413"/>
      <c r="K1150" s="413"/>
      <c r="L1150" s="413"/>
      <c r="M1150" s="413"/>
      <c r="N1150" s="413"/>
      <c r="O1150" s="413"/>
      <c r="P1150" s="413"/>
    </row>
    <row r="1151" customFormat="false" ht="12" hidden="false" customHeight="false" outlineLevel="0" collapsed="false">
      <c r="A1151" s="369"/>
      <c r="B1151" s="369"/>
      <c r="C1151" s="370" t="s">
        <v>67</v>
      </c>
      <c r="D1151" s="371" t="s">
        <v>3206</v>
      </c>
      <c r="E1151" s="369"/>
      <c r="F1151" s="372"/>
      <c r="G1151" s="373"/>
      <c r="H1151" s="372"/>
      <c r="I1151" s="374"/>
      <c r="J1151" s="374"/>
      <c r="K1151" s="374"/>
      <c r="L1151" s="374"/>
      <c r="M1151" s="374"/>
      <c r="N1151" s="374"/>
      <c r="O1151" s="374"/>
      <c r="P1151" s="374" t="n">
        <f aca="false">SUM(P1152:P1170)</f>
        <v>94726.97</v>
      </c>
    </row>
    <row r="1152" customFormat="false" ht="24" hidden="false" customHeight="false" outlineLevel="0" collapsed="false">
      <c r="A1152" s="369" t="s">
        <v>38</v>
      </c>
      <c r="B1152" s="369" t="s">
        <v>1140</v>
      </c>
      <c r="C1152" s="370" t="s">
        <v>3207</v>
      </c>
      <c r="D1152" s="371" t="s">
        <v>3208</v>
      </c>
      <c r="E1152" s="369"/>
      <c r="F1152" s="372"/>
      <c r="G1152" s="373"/>
      <c r="H1152" s="372" t="n">
        <v>17100</v>
      </c>
      <c r="I1152" s="374" t="n">
        <f aca="false">SUM(I1153:I1155)</f>
        <v>2.19</v>
      </c>
      <c r="J1152" s="374" t="n">
        <f aca="false">SUM(J1153:J1155)</f>
        <v>1.45</v>
      </c>
      <c r="K1152" s="374" t="n">
        <f aca="false">I1152+J1152</f>
        <v>3.64</v>
      </c>
      <c r="L1152" s="374" t="n">
        <f aca="false">ROUND(H1152*I1152,2)</f>
        <v>37449</v>
      </c>
      <c r="M1152" s="374" t="n">
        <f aca="false">ROUND(H1152*J1152,2)</f>
        <v>24795</v>
      </c>
      <c r="N1152" s="374" t="n">
        <f aca="false">L1152+M1152</f>
        <v>62244</v>
      </c>
      <c r="O1152" s="374" t="n">
        <f aca="false">ROUND(N1152*$O$7,2)</f>
        <v>13058.79</v>
      </c>
      <c r="P1152" s="374" t="n">
        <f aca="false">N1152+O1152</f>
        <v>75302.79</v>
      </c>
    </row>
    <row r="1153" customFormat="false" ht="12" hidden="false" customHeight="false" outlineLevel="0" collapsed="false">
      <c r="A1153" s="407" t="s">
        <v>38</v>
      </c>
      <c r="B1153" s="402" t="n">
        <v>247</v>
      </c>
      <c r="C1153" s="403"/>
      <c r="D1153" s="404" t="s">
        <v>2592</v>
      </c>
      <c r="E1153" s="402" t="s">
        <v>71</v>
      </c>
      <c r="F1153" s="405" t="n">
        <v>0.06</v>
      </c>
      <c r="G1153" s="406" t="n">
        <v>10.5</v>
      </c>
      <c r="H1153" s="405"/>
      <c r="I1153" s="397"/>
      <c r="J1153" s="397" t="n">
        <f aca="false">ROUND(F1153*G1153,2)</f>
        <v>0.63</v>
      </c>
      <c r="K1153" s="397"/>
      <c r="L1153" s="397"/>
      <c r="M1153" s="397"/>
      <c r="N1153" s="397"/>
      <c r="O1153" s="397"/>
      <c r="P1153" s="397"/>
    </row>
    <row r="1154" customFormat="false" ht="12" hidden="false" customHeight="false" outlineLevel="0" collapsed="false">
      <c r="A1154" s="402" t="s">
        <v>38</v>
      </c>
      <c r="B1154" s="402" t="n">
        <v>2436</v>
      </c>
      <c r="C1154" s="403"/>
      <c r="D1154" s="404" t="s">
        <v>2591</v>
      </c>
      <c r="E1154" s="402" t="s">
        <v>71</v>
      </c>
      <c r="F1154" s="405" t="n">
        <v>0.06</v>
      </c>
      <c r="G1154" s="406" t="n">
        <v>13.68</v>
      </c>
      <c r="H1154" s="405"/>
      <c r="I1154" s="397"/>
      <c r="J1154" s="397" t="n">
        <f aca="false">ROUND(F1154*G1154,2)</f>
        <v>0.82</v>
      </c>
      <c r="K1154" s="397"/>
      <c r="L1154" s="397"/>
      <c r="M1154" s="397"/>
      <c r="N1154" s="397"/>
      <c r="O1154" s="397"/>
      <c r="P1154" s="397"/>
    </row>
    <row r="1155" customFormat="false" ht="72" hidden="false" customHeight="false" outlineLevel="0" collapsed="false">
      <c r="A1155" s="402"/>
      <c r="B1155" s="402" t="s">
        <v>1130</v>
      </c>
      <c r="C1155" s="403"/>
      <c r="D1155" s="415" t="s">
        <v>3209</v>
      </c>
      <c r="E1155" s="402" t="s">
        <v>75</v>
      </c>
      <c r="F1155" s="405" t="n">
        <v>1.02</v>
      </c>
      <c r="G1155" s="412" t="n">
        <v>2.15</v>
      </c>
      <c r="H1155" s="405"/>
      <c r="I1155" s="397" t="n">
        <f aca="false">ROUND(F1155*G1155,2)</f>
        <v>2.19</v>
      </c>
      <c r="J1155" s="397"/>
      <c r="K1155" s="397"/>
      <c r="L1155" s="397"/>
      <c r="M1155" s="397"/>
      <c r="N1155" s="397"/>
      <c r="O1155" s="397"/>
      <c r="P1155" s="397"/>
    </row>
    <row r="1156" customFormat="false" ht="12" hidden="false" customHeight="false" outlineLevel="0" collapsed="false">
      <c r="A1156" s="369" t="s">
        <v>38</v>
      </c>
      <c r="B1156" s="369" t="s">
        <v>1140</v>
      </c>
      <c r="C1156" s="370" t="s">
        <v>3210</v>
      </c>
      <c r="D1156" s="371" t="s">
        <v>3211</v>
      </c>
      <c r="E1156" s="369"/>
      <c r="F1156" s="372"/>
      <c r="G1156" s="373"/>
      <c r="H1156" s="372" t="n">
        <v>390</v>
      </c>
      <c r="I1156" s="374" t="n">
        <f aca="false">SUM(I1157:I1159)</f>
        <v>4.27</v>
      </c>
      <c r="J1156" s="374" t="n">
        <f aca="false">SUM(J1157:J1159)</f>
        <v>6.05</v>
      </c>
      <c r="K1156" s="374" t="n">
        <f aca="false">I1156+J1156</f>
        <v>10.32</v>
      </c>
      <c r="L1156" s="374" t="n">
        <f aca="false">ROUND(H1156*I1156,2)</f>
        <v>1665.3</v>
      </c>
      <c r="M1156" s="374" t="n">
        <f aca="false">ROUND(H1156*J1156,2)</f>
        <v>2359.5</v>
      </c>
      <c r="N1156" s="374" t="n">
        <f aca="false">L1156+M1156</f>
        <v>4024.8</v>
      </c>
      <c r="O1156" s="374" t="n">
        <f aca="false">ROUND(N1156*$O$7,2)</f>
        <v>844.4</v>
      </c>
      <c r="P1156" s="374" t="n">
        <f aca="false">N1156+O1156</f>
        <v>4869.2</v>
      </c>
    </row>
    <row r="1157" customFormat="false" ht="12" hidden="false" customHeight="false" outlineLevel="0" collapsed="false">
      <c r="A1157" s="407" t="s">
        <v>38</v>
      </c>
      <c r="B1157" s="402" t="n">
        <v>247</v>
      </c>
      <c r="C1157" s="403"/>
      <c r="D1157" s="404" t="s">
        <v>2592</v>
      </c>
      <c r="E1157" s="402" t="s">
        <v>71</v>
      </c>
      <c r="F1157" s="405" t="n">
        <v>0.25</v>
      </c>
      <c r="G1157" s="406" t="n">
        <v>10.5</v>
      </c>
      <c r="H1157" s="405"/>
      <c r="I1157" s="397"/>
      <c r="J1157" s="397" t="n">
        <f aca="false">ROUND(F1157*G1157,2)</f>
        <v>2.63</v>
      </c>
      <c r="K1157" s="397"/>
      <c r="L1157" s="397"/>
      <c r="M1157" s="397"/>
      <c r="N1157" s="397"/>
      <c r="O1157" s="397"/>
      <c r="P1157" s="397"/>
    </row>
    <row r="1158" customFormat="false" ht="12" hidden="false" customHeight="false" outlineLevel="0" collapsed="false">
      <c r="A1158" s="402" t="s">
        <v>38</v>
      </c>
      <c r="B1158" s="402" t="n">
        <v>2436</v>
      </c>
      <c r="C1158" s="403"/>
      <c r="D1158" s="404" t="s">
        <v>2591</v>
      </c>
      <c r="E1158" s="402" t="s">
        <v>71</v>
      </c>
      <c r="F1158" s="405" t="n">
        <v>0.25</v>
      </c>
      <c r="G1158" s="406" t="n">
        <v>13.68</v>
      </c>
      <c r="H1158" s="405"/>
      <c r="I1158" s="397"/>
      <c r="J1158" s="397" t="n">
        <f aca="false">ROUND(F1158*G1158,2)</f>
        <v>3.42</v>
      </c>
      <c r="K1158" s="397"/>
      <c r="L1158" s="397"/>
      <c r="M1158" s="397"/>
      <c r="N1158" s="397"/>
      <c r="O1158" s="397"/>
      <c r="P1158" s="397"/>
    </row>
    <row r="1159" customFormat="false" ht="24" hidden="false" customHeight="false" outlineLevel="0" collapsed="false">
      <c r="A1159" s="402"/>
      <c r="B1159" s="402" t="s">
        <v>1130</v>
      </c>
      <c r="C1159" s="403"/>
      <c r="D1159" s="404" t="s">
        <v>3212</v>
      </c>
      <c r="E1159" s="402" t="s">
        <v>75</v>
      </c>
      <c r="F1159" s="405" t="n">
        <v>1</v>
      </c>
      <c r="G1159" s="412" t="n">
        <v>4.27</v>
      </c>
      <c r="H1159" s="405"/>
      <c r="I1159" s="397" t="n">
        <f aca="false">ROUND(F1159*G1159,2)</f>
        <v>4.27</v>
      </c>
      <c r="J1159" s="397"/>
      <c r="K1159" s="397"/>
      <c r="L1159" s="397"/>
      <c r="M1159" s="397"/>
      <c r="N1159" s="397"/>
      <c r="O1159" s="397"/>
      <c r="P1159" s="397"/>
    </row>
    <row r="1160" customFormat="false" ht="12" hidden="false" customHeight="false" outlineLevel="0" collapsed="false">
      <c r="A1160" s="369" t="s">
        <v>38</v>
      </c>
      <c r="B1160" s="369" t="s">
        <v>1140</v>
      </c>
      <c r="C1160" s="370" t="s">
        <v>3213</v>
      </c>
      <c r="D1160" s="371" t="s">
        <v>3214</v>
      </c>
      <c r="E1160" s="369"/>
      <c r="F1160" s="372"/>
      <c r="G1160" s="373"/>
      <c r="H1160" s="372" t="n">
        <v>2300</v>
      </c>
      <c r="I1160" s="374" t="n">
        <f aca="false">SUM(I1161:I1163)</f>
        <v>2.11</v>
      </c>
      <c r="J1160" s="374" t="n">
        <f aca="false">SUM(J1161:J1163)</f>
        <v>1.45</v>
      </c>
      <c r="K1160" s="374" t="n">
        <f aca="false">I1160+J1160</f>
        <v>3.56</v>
      </c>
      <c r="L1160" s="374" t="n">
        <f aca="false">ROUND(H1160*I1160,2)</f>
        <v>4853</v>
      </c>
      <c r="M1160" s="374" t="n">
        <f aca="false">ROUND(H1160*J1160,2)</f>
        <v>3335</v>
      </c>
      <c r="N1160" s="374" t="n">
        <f aca="false">L1160+M1160</f>
        <v>8188</v>
      </c>
      <c r="O1160" s="374" t="n">
        <f aca="false">ROUND(N1160*$O$7,2)</f>
        <v>1717.84</v>
      </c>
      <c r="P1160" s="374" t="n">
        <f aca="false">N1160+O1160</f>
        <v>9905.84</v>
      </c>
    </row>
    <row r="1161" customFormat="false" ht="12" hidden="false" customHeight="false" outlineLevel="0" collapsed="false">
      <c r="A1161" s="407" t="s">
        <v>38</v>
      </c>
      <c r="B1161" s="402" t="n">
        <v>247</v>
      </c>
      <c r="C1161" s="403"/>
      <c r="D1161" s="404" t="s">
        <v>2592</v>
      </c>
      <c r="E1161" s="402" t="s">
        <v>976</v>
      </c>
      <c r="F1161" s="405" t="n">
        <v>0.06</v>
      </c>
      <c r="G1161" s="406" t="n">
        <v>10.5</v>
      </c>
      <c r="H1161" s="405"/>
      <c r="I1161" s="397"/>
      <c r="J1161" s="397" t="n">
        <f aca="false">ROUND(F1161*G1161,2)</f>
        <v>0.63</v>
      </c>
      <c r="K1161" s="397"/>
      <c r="L1161" s="397"/>
      <c r="M1161" s="397"/>
      <c r="N1161" s="397"/>
      <c r="O1161" s="397"/>
      <c r="P1161" s="397"/>
    </row>
    <row r="1162" customFormat="false" ht="12" hidden="false" customHeight="false" outlineLevel="0" collapsed="false">
      <c r="A1162" s="402" t="s">
        <v>38</v>
      </c>
      <c r="B1162" s="402" t="n">
        <v>2436</v>
      </c>
      <c r="C1162" s="403"/>
      <c r="D1162" s="404" t="s">
        <v>2591</v>
      </c>
      <c r="E1162" s="402" t="s">
        <v>976</v>
      </c>
      <c r="F1162" s="405" t="n">
        <v>0.06</v>
      </c>
      <c r="G1162" s="406" t="n">
        <v>13.68</v>
      </c>
      <c r="H1162" s="405"/>
      <c r="I1162" s="397"/>
      <c r="J1162" s="397" t="n">
        <f aca="false">ROUND(F1162*G1162,2)</f>
        <v>0.82</v>
      </c>
      <c r="K1162" s="397"/>
      <c r="L1162" s="397"/>
      <c r="M1162" s="397"/>
      <c r="N1162" s="397"/>
      <c r="O1162" s="397"/>
      <c r="P1162" s="397"/>
    </row>
    <row r="1163" customFormat="false" ht="24" hidden="false" customHeight="false" outlineLevel="0" collapsed="false">
      <c r="A1163" s="402"/>
      <c r="B1163" s="402" t="s">
        <v>1130</v>
      </c>
      <c r="C1163" s="403"/>
      <c r="D1163" s="404" t="s">
        <v>3215</v>
      </c>
      <c r="E1163" s="402" t="s">
        <v>75</v>
      </c>
      <c r="F1163" s="405" t="n">
        <v>1.1</v>
      </c>
      <c r="G1163" s="406" t="n">
        <v>1.92</v>
      </c>
      <c r="H1163" s="405"/>
      <c r="I1163" s="397" t="n">
        <f aca="false">ROUND(F1163*G1163,2)</f>
        <v>2.11</v>
      </c>
      <c r="J1163" s="397"/>
      <c r="K1163" s="397"/>
      <c r="L1163" s="397"/>
      <c r="M1163" s="397"/>
      <c r="N1163" s="397"/>
      <c r="O1163" s="397"/>
      <c r="P1163" s="397"/>
    </row>
    <row r="1164" customFormat="false" ht="12" hidden="false" customHeight="false" outlineLevel="0" collapsed="false">
      <c r="A1164" s="402"/>
      <c r="B1164" s="402"/>
      <c r="C1164" s="403"/>
      <c r="D1164" s="404"/>
      <c r="E1164" s="402"/>
      <c r="F1164" s="405"/>
      <c r="G1164" s="406"/>
      <c r="H1164" s="405"/>
      <c r="I1164" s="397"/>
      <c r="J1164" s="397"/>
      <c r="K1164" s="397"/>
      <c r="L1164" s="397"/>
      <c r="M1164" s="397"/>
      <c r="N1164" s="397"/>
      <c r="O1164" s="397"/>
      <c r="P1164" s="397"/>
    </row>
    <row r="1165" customFormat="false" ht="12" hidden="false" customHeight="false" outlineLevel="0" collapsed="false">
      <c r="A1165" s="369" t="s">
        <v>38</v>
      </c>
      <c r="B1165" s="369" t="s">
        <v>3216</v>
      </c>
      <c r="C1165" s="370" t="s">
        <v>3217</v>
      </c>
      <c r="D1165" s="371" t="s">
        <v>3218</v>
      </c>
      <c r="E1165" s="369" t="s">
        <v>75</v>
      </c>
      <c r="F1165" s="372"/>
      <c r="G1165" s="373"/>
      <c r="H1165" s="372" t="n">
        <v>198</v>
      </c>
      <c r="I1165" s="374" t="n">
        <v>2.75</v>
      </c>
      <c r="J1165" s="374" t="n">
        <v>1.4</v>
      </c>
      <c r="K1165" s="374" t="n">
        <f aca="false">I1165+J1165</f>
        <v>4.15</v>
      </c>
      <c r="L1165" s="374" t="n">
        <f aca="false">ROUND(H1165*I1165,2)</f>
        <v>544.5</v>
      </c>
      <c r="M1165" s="374" t="n">
        <f aca="false">ROUND(H1165*J1165,2)</f>
        <v>277.2</v>
      </c>
      <c r="N1165" s="374" t="n">
        <f aca="false">L1165+M1165</f>
        <v>821.7</v>
      </c>
      <c r="O1165" s="374" t="n">
        <f aca="false">ROUND(N1165*$O$7,2)</f>
        <v>172.39</v>
      </c>
      <c r="P1165" s="374" t="n">
        <f aca="false">N1165+O1165</f>
        <v>994.09</v>
      </c>
    </row>
    <row r="1166" customFormat="false" ht="12" hidden="false" customHeight="false" outlineLevel="0" collapsed="false">
      <c r="A1166" s="402"/>
      <c r="B1166" s="402"/>
      <c r="C1166" s="403"/>
      <c r="D1166" s="404"/>
      <c r="E1166" s="402"/>
      <c r="F1166" s="405"/>
      <c r="G1166" s="406"/>
      <c r="H1166" s="405"/>
      <c r="I1166" s="397"/>
      <c r="J1166" s="397"/>
      <c r="K1166" s="397"/>
      <c r="L1166" s="397"/>
      <c r="M1166" s="397"/>
      <c r="N1166" s="397"/>
      <c r="O1166" s="397"/>
      <c r="P1166" s="397"/>
    </row>
    <row r="1167" customFormat="false" ht="12" hidden="false" customHeight="false" outlineLevel="0" collapsed="false">
      <c r="A1167" s="369" t="s">
        <v>38</v>
      </c>
      <c r="B1167" s="369" t="s">
        <v>3219</v>
      </c>
      <c r="C1167" s="370" t="s">
        <v>3220</v>
      </c>
      <c r="D1167" s="371" t="s">
        <v>3221</v>
      </c>
      <c r="E1167" s="369" t="s">
        <v>75</v>
      </c>
      <c r="F1167" s="372"/>
      <c r="G1167" s="373"/>
      <c r="H1167" s="372" t="n">
        <v>120</v>
      </c>
      <c r="I1167" s="374" t="n">
        <v>0.57</v>
      </c>
      <c r="J1167" s="374" t="n">
        <v>0.58</v>
      </c>
      <c r="K1167" s="374" t="n">
        <f aca="false">I1167+J1167</f>
        <v>1.15</v>
      </c>
      <c r="L1167" s="374" t="n">
        <f aca="false">ROUND(H1167*I1167,2)</f>
        <v>68.4</v>
      </c>
      <c r="M1167" s="374" t="n">
        <f aca="false">ROUND(H1167*J1167,2)</f>
        <v>69.6</v>
      </c>
      <c r="N1167" s="374" t="n">
        <f aca="false">L1167+M1167</f>
        <v>138</v>
      </c>
      <c r="O1167" s="374" t="n">
        <f aca="false">ROUND(N1167*$O$7,2)</f>
        <v>28.95</v>
      </c>
      <c r="P1167" s="374" t="n">
        <f aca="false">N1167+O1167</f>
        <v>166.95</v>
      </c>
    </row>
    <row r="1168" s="382" customFormat="true" ht="12" hidden="false" customHeight="false" outlineLevel="0" collapsed="false">
      <c r="A1168" s="376"/>
      <c r="B1168" s="376"/>
      <c r="C1168" s="377"/>
      <c r="D1168" s="378"/>
      <c r="E1168" s="376"/>
      <c r="F1168" s="379"/>
      <c r="G1168" s="380"/>
      <c r="H1168" s="379"/>
      <c r="I1168" s="381"/>
      <c r="J1168" s="381"/>
      <c r="K1168" s="381"/>
      <c r="L1168" s="381"/>
      <c r="M1168" s="381"/>
      <c r="N1168" s="381"/>
      <c r="O1168" s="381"/>
      <c r="P1168" s="381"/>
    </row>
    <row r="1169" customFormat="false" ht="12" hidden="false" customHeight="false" outlineLevel="0" collapsed="false">
      <c r="A1169" s="369" t="s">
        <v>807</v>
      </c>
      <c r="B1169" s="369" t="s">
        <v>3222</v>
      </c>
      <c r="C1169" s="370" t="s">
        <v>3223</v>
      </c>
      <c r="D1169" s="371" t="s">
        <v>3224</v>
      </c>
      <c r="E1169" s="369" t="s">
        <v>75</v>
      </c>
      <c r="F1169" s="372"/>
      <c r="G1169" s="373"/>
      <c r="H1169" s="372" t="n">
        <v>2720</v>
      </c>
      <c r="I1169" s="374" t="n">
        <v>0.59</v>
      </c>
      <c r="J1169" s="374" t="n">
        <v>0.47</v>
      </c>
      <c r="K1169" s="374" t="n">
        <f aca="false">I1169+J1169</f>
        <v>1.06</v>
      </c>
      <c r="L1169" s="374" t="n">
        <f aca="false">ROUND(H1169*I1169,2)</f>
        <v>1604.8</v>
      </c>
      <c r="M1169" s="374" t="n">
        <f aca="false">ROUND(H1169*J1169,2)</f>
        <v>1278.4</v>
      </c>
      <c r="N1169" s="374" t="n">
        <f aca="false">L1169+M1169</f>
        <v>2883.2</v>
      </c>
      <c r="O1169" s="374" t="n">
        <f aca="false">ROUND(N1169*$O$7,2)</f>
        <v>604.9</v>
      </c>
      <c r="P1169" s="374" t="n">
        <f aca="false">N1169+O1169</f>
        <v>3488.1</v>
      </c>
    </row>
    <row r="1170" s="382" customFormat="true" ht="12" hidden="false" customHeight="false" outlineLevel="0" collapsed="false">
      <c r="A1170" s="408"/>
      <c r="B1170" s="408"/>
      <c r="C1170" s="409"/>
      <c r="D1170" s="410"/>
      <c r="E1170" s="408"/>
      <c r="F1170" s="411"/>
      <c r="G1170" s="412"/>
      <c r="H1170" s="411"/>
      <c r="I1170" s="413"/>
      <c r="J1170" s="413"/>
      <c r="K1170" s="413"/>
      <c r="L1170" s="413"/>
      <c r="M1170" s="413"/>
      <c r="N1170" s="413"/>
      <c r="O1170" s="413"/>
      <c r="P1170" s="413"/>
    </row>
    <row r="1171" customFormat="false" ht="12" hidden="false" customHeight="false" outlineLevel="0" collapsed="false">
      <c r="A1171" s="369"/>
      <c r="B1171" s="369"/>
      <c r="C1171" s="370" t="s">
        <v>80</v>
      </c>
      <c r="D1171" s="371" t="s">
        <v>3225</v>
      </c>
      <c r="E1171" s="369"/>
      <c r="F1171" s="372"/>
      <c r="G1171" s="373"/>
      <c r="H1171" s="372"/>
      <c r="I1171" s="374"/>
      <c r="J1171" s="374"/>
      <c r="K1171" s="374"/>
      <c r="L1171" s="374"/>
      <c r="M1171" s="374"/>
      <c r="N1171" s="374"/>
      <c r="O1171" s="374"/>
      <c r="P1171" s="374"/>
    </row>
    <row r="1172" customFormat="false" ht="12" hidden="false" customHeight="false" outlineLevel="0" collapsed="false">
      <c r="A1172" s="369"/>
      <c r="B1172" s="369"/>
      <c r="C1172" s="370"/>
      <c r="D1172" s="371" t="s">
        <v>3226</v>
      </c>
      <c r="E1172" s="369"/>
      <c r="F1172" s="372"/>
      <c r="G1172" s="373"/>
      <c r="H1172" s="372"/>
      <c r="I1172" s="374"/>
      <c r="J1172" s="374"/>
      <c r="K1172" s="374"/>
      <c r="L1172" s="374"/>
      <c r="M1172" s="374"/>
      <c r="N1172" s="374"/>
      <c r="O1172" s="374"/>
      <c r="P1172" s="374" t="n">
        <f aca="false">SUM(P1173:P1211)</f>
        <v>14898.54</v>
      </c>
    </row>
    <row r="1173" customFormat="false" ht="24" hidden="false" customHeight="false" outlineLevel="0" collapsed="false">
      <c r="A1173" s="369" t="s">
        <v>38</v>
      </c>
      <c r="B1173" s="369" t="s">
        <v>1140</v>
      </c>
      <c r="C1173" s="370" t="s">
        <v>3227</v>
      </c>
      <c r="D1173" s="371" t="s">
        <v>3228</v>
      </c>
      <c r="E1173" s="369"/>
      <c r="F1173" s="372"/>
      <c r="G1173" s="373"/>
      <c r="H1173" s="372" t="n">
        <v>449</v>
      </c>
      <c r="I1173" s="374" t="n">
        <f aca="false">SUM(I1174:I1176)</f>
        <v>16.47</v>
      </c>
      <c r="J1173" s="374" t="n">
        <f aca="false">SUM(J1174:J1176)</f>
        <v>3.9</v>
      </c>
      <c r="K1173" s="374" t="n">
        <f aca="false">I1173+J1173</f>
        <v>20.37</v>
      </c>
      <c r="L1173" s="374" t="n">
        <f aca="false">ROUND(H1173*I1173,2)</f>
        <v>7395.03</v>
      </c>
      <c r="M1173" s="374" t="n">
        <f aca="false">ROUND(H1173*J1173,2)</f>
        <v>1751.1</v>
      </c>
      <c r="N1173" s="374" t="n">
        <f aca="false">L1173+M1173</f>
        <v>9146.13</v>
      </c>
      <c r="O1173" s="374" t="n">
        <f aca="false">ROUND(N1173*$O$7,2)</f>
        <v>1918.86</v>
      </c>
      <c r="P1173" s="374" t="n">
        <f aca="false">N1173+O1173</f>
        <v>11064.99</v>
      </c>
      <c r="R1173" s="360" t="n">
        <f aca="false">11231/449</f>
        <v>25.0133630289532</v>
      </c>
    </row>
    <row r="1174" customFormat="false" ht="12" hidden="false" customHeight="false" outlineLevel="0" collapsed="false">
      <c r="A1174" s="402" t="s">
        <v>38</v>
      </c>
      <c r="B1174" s="402" t="n">
        <v>2436</v>
      </c>
      <c r="C1174" s="403"/>
      <c r="D1174" s="404" t="s">
        <v>3229</v>
      </c>
      <c r="E1174" s="414" t="s">
        <v>71</v>
      </c>
      <c r="F1174" s="415" t="n">
        <v>0.12</v>
      </c>
      <c r="G1174" s="418" t="n">
        <v>22.03</v>
      </c>
      <c r="H1174" s="405"/>
      <c r="I1174" s="397"/>
      <c r="J1174" s="397" t="n">
        <f aca="false">ROUND(F1174*G1174,2)</f>
        <v>2.64</v>
      </c>
      <c r="K1174" s="397"/>
      <c r="L1174" s="397"/>
      <c r="M1174" s="397"/>
      <c r="N1174" s="397"/>
      <c r="O1174" s="397"/>
      <c r="P1174" s="397"/>
    </row>
    <row r="1175" customFormat="false" ht="12" hidden="false" customHeight="false" outlineLevel="0" collapsed="false">
      <c r="A1175" s="407" t="s">
        <v>38</v>
      </c>
      <c r="B1175" s="402" t="n">
        <v>247</v>
      </c>
      <c r="C1175" s="403"/>
      <c r="D1175" s="404" t="s">
        <v>2592</v>
      </c>
      <c r="E1175" s="414" t="s">
        <v>71</v>
      </c>
      <c r="F1175" s="415" t="n">
        <v>0.12</v>
      </c>
      <c r="G1175" s="406" t="n">
        <v>10.5</v>
      </c>
      <c r="H1175" s="405"/>
      <c r="I1175" s="397"/>
      <c r="J1175" s="397" t="n">
        <f aca="false">ROUND(F1175*G1175,2)</f>
        <v>1.26</v>
      </c>
      <c r="K1175" s="397"/>
      <c r="L1175" s="397"/>
      <c r="M1175" s="397"/>
      <c r="N1175" s="397"/>
      <c r="O1175" s="397"/>
      <c r="P1175" s="397"/>
    </row>
    <row r="1176" customFormat="false" ht="24" hidden="false" customHeight="false" outlineLevel="0" collapsed="false">
      <c r="A1176" s="402"/>
      <c r="B1176" s="402" t="s">
        <v>1130</v>
      </c>
      <c r="C1176" s="403"/>
      <c r="D1176" s="415" t="s">
        <v>3228</v>
      </c>
      <c r="E1176" s="402" t="s">
        <v>969</v>
      </c>
      <c r="F1176" s="405" t="n">
        <v>1</v>
      </c>
      <c r="G1176" s="406" t="n">
        <v>16.47</v>
      </c>
      <c r="H1176" s="405"/>
      <c r="I1176" s="397" t="n">
        <f aca="false">ROUND(F1176*G1176,2)</f>
        <v>16.47</v>
      </c>
      <c r="J1176" s="397"/>
      <c r="K1176" s="397"/>
      <c r="L1176" s="397"/>
      <c r="M1176" s="397"/>
      <c r="N1176" s="397"/>
      <c r="O1176" s="397"/>
      <c r="P1176" s="397"/>
    </row>
    <row r="1177" customFormat="false" ht="48" hidden="false" customHeight="false" outlineLevel="0" collapsed="false">
      <c r="A1177" s="369" t="s">
        <v>38</v>
      </c>
      <c r="B1177" s="369" t="s">
        <v>1140</v>
      </c>
      <c r="C1177" s="370" t="s">
        <v>3230</v>
      </c>
      <c r="D1177" s="371" t="s">
        <v>3036</v>
      </c>
      <c r="E1177" s="369"/>
      <c r="F1177" s="372"/>
      <c r="G1177" s="373"/>
      <c r="H1177" s="372" t="n">
        <v>92</v>
      </c>
      <c r="I1177" s="374" t="n">
        <f aca="false">SUM(I1178:I1179)</f>
        <v>6.9</v>
      </c>
      <c r="J1177" s="374" t="n">
        <f aca="false">SUM(J1178:J1179)</f>
        <v>1.05</v>
      </c>
      <c r="K1177" s="374" t="n">
        <f aca="false">I1177+J1177</f>
        <v>7.95</v>
      </c>
      <c r="L1177" s="374" t="n">
        <f aca="false">ROUND(H1177*I1177,2)</f>
        <v>634.8</v>
      </c>
      <c r="M1177" s="374" t="n">
        <f aca="false">ROUND(H1177*J1177,2)</f>
        <v>96.6</v>
      </c>
      <c r="N1177" s="374" t="n">
        <f aca="false">L1177+M1177</f>
        <v>731.4</v>
      </c>
      <c r="O1177" s="374" t="n">
        <f aca="false">ROUND(N1177*$O$7,2)</f>
        <v>153.45</v>
      </c>
      <c r="P1177" s="374" t="n">
        <f aca="false">N1177+O1177</f>
        <v>884.85</v>
      </c>
    </row>
    <row r="1178" customFormat="false" ht="12" hidden="false" customHeight="false" outlineLevel="0" collapsed="false">
      <c r="A1178" s="407" t="s">
        <v>38</v>
      </c>
      <c r="B1178" s="402" t="n">
        <v>247</v>
      </c>
      <c r="C1178" s="403"/>
      <c r="D1178" s="404" t="s">
        <v>2592</v>
      </c>
      <c r="E1178" s="402" t="s">
        <v>71</v>
      </c>
      <c r="F1178" s="405" t="n">
        <v>0.1</v>
      </c>
      <c r="G1178" s="406" t="n">
        <v>10.5</v>
      </c>
      <c r="H1178" s="405"/>
      <c r="I1178" s="397"/>
      <c r="J1178" s="397" t="n">
        <f aca="false">ROUND(F1178*G1178,2)</f>
        <v>1.05</v>
      </c>
      <c r="K1178" s="397"/>
      <c r="L1178" s="397"/>
      <c r="M1178" s="397"/>
      <c r="N1178" s="397"/>
      <c r="O1178" s="397"/>
      <c r="P1178" s="397"/>
    </row>
    <row r="1179" customFormat="false" ht="48" hidden="false" customHeight="false" outlineLevel="0" collapsed="false">
      <c r="A1179" s="402"/>
      <c r="B1179" s="402" t="s">
        <v>1130</v>
      </c>
      <c r="C1179" s="403"/>
      <c r="D1179" s="404" t="s">
        <v>3036</v>
      </c>
      <c r="E1179" s="402" t="s">
        <v>2186</v>
      </c>
      <c r="F1179" s="405" t="n">
        <v>1</v>
      </c>
      <c r="G1179" s="406" t="n">
        <v>6.9</v>
      </c>
      <c r="H1179" s="405"/>
      <c r="I1179" s="397" t="n">
        <f aca="false">ROUND(F1179*G1179,2)</f>
        <v>6.9</v>
      </c>
      <c r="J1179" s="397"/>
      <c r="K1179" s="397"/>
      <c r="L1179" s="397"/>
      <c r="M1179" s="397"/>
      <c r="N1179" s="397"/>
      <c r="O1179" s="397"/>
      <c r="P1179" s="397"/>
    </row>
    <row r="1180" customFormat="false" ht="36" hidden="false" customHeight="false" outlineLevel="0" collapsed="false">
      <c r="A1180" s="369" t="s">
        <v>38</v>
      </c>
      <c r="B1180" s="369" t="s">
        <v>1140</v>
      </c>
      <c r="C1180" s="370" t="s">
        <v>3231</v>
      </c>
      <c r="D1180" s="371" t="s">
        <v>3038</v>
      </c>
      <c r="E1180" s="369"/>
      <c r="F1180" s="372"/>
      <c r="G1180" s="373"/>
      <c r="H1180" s="372" t="n">
        <v>60</v>
      </c>
      <c r="I1180" s="374" t="n">
        <f aca="false">SUM(I1181:I1182)</f>
        <v>1.41</v>
      </c>
      <c r="J1180" s="374" t="n">
        <f aca="false">SUM(J1181:J1182)</f>
        <v>1.05</v>
      </c>
      <c r="K1180" s="374" t="n">
        <f aca="false">I1180+J1180</f>
        <v>2.46</v>
      </c>
      <c r="L1180" s="374" t="n">
        <f aca="false">ROUND(H1180*I1180,2)</f>
        <v>84.6</v>
      </c>
      <c r="M1180" s="374" t="n">
        <f aca="false">ROUND(H1180*J1180,2)</f>
        <v>63</v>
      </c>
      <c r="N1180" s="374" t="n">
        <f aca="false">L1180+M1180</f>
        <v>147.6</v>
      </c>
      <c r="O1180" s="374" t="n">
        <f aca="false">ROUND(N1180*$O$7,2)</f>
        <v>30.97</v>
      </c>
      <c r="P1180" s="374" t="n">
        <f aca="false">N1180+O1180</f>
        <v>178.57</v>
      </c>
    </row>
    <row r="1181" customFormat="false" ht="12" hidden="false" customHeight="false" outlineLevel="0" collapsed="false">
      <c r="A1181" s="407" t="s">
        <v>38</v>
      </c>
      <c r="B1181" s="402" t="n">
        <v>247</v>
      </c>
      <c r="C1181" s="403"/>
      <c r="D1181" s="404" t="s">
        <v>2592</v>
      </c>
      <c r="E1181" s="402" t="s">
        <v>71</v>
      </c>
      <c r="F1181" s="405" t="n">
        <v>0.1</v>
      </c>
      <c r="G1181" s="406" t="n">
        <v>10.5</v>
      </c>
      <c r="H1181" s="405"/>
      <c r="I1181" s="397"/>
      <c r="J1181" s="397" t="n">
        <f aca="false">ROUND(F1181*G1181,2)</f>
        <v>1.05</v>
      </c>
      <c r="K1181" s="397"/>
      <c r="L1181" s="397"/>
      <c r="M1181" s="397"/>
      <c r="N1181" s="397"/>
      <c r="O1181" s="397"/>
      <c r="P1181" s="397"/>
    </row>
    <row r="1182" customFormat="false" ht="24" hidden="false" customHeight="false" outlineLevel="0" collapsed="false">
      <c r="A1182" s="402"/>
      <c r="B1182" s="402" t="s">
        <v>1130</v>
      </c>
      <c r="C1182" s="403"/>
      <c r="D1182" s="404" t="s">
        <v>3038</v>
      </c>
      <c r="E1182" s="402" t="s">
        <v>2186</v>
      </c>
      <c r="F1182" s="405" t="n">
        <v>1</v>
      </c>
      <c r="G1182" s="406" t="n">
        <v>1.41</v>
      </c>
      <c r="H1182" s="405"/>
      <c r="I1182" s="397" t="n">
        <f aca="false">ROUND(F1182*G1182,2)</f>
        <v>1.41</v>
      </c>
      <c r="J1182" s="397"/>
      <c r="K1182" s="397"/>
      <c r="L1182" s="397"/>
      <c r="M1182" s="397"/>
      <c r="N1182" s="397"/>
      <c r="O1182" s="397"/>
      <c r="P1182" s="397"/>
    </row>
    <row r="1183" customFormat="false" ht="24" hidden="false" customHeight="false" outlineLevel="0" collapsed="false">
      <c r="A1183" s="369" t="s">
        <v>38</v>
      </c>
      <c r="B1183" s="369" t="s">
        <v>1140</v>
      </c>
      <c r="C1183" s="370" t="s">
        <v>3232</v>
      </c>
      <c r="D1183" s="371" t="s">
        <v>3233</v>
      </c>
      <c r="E1183" s="369"/>
      <c r="F1183" s="372"/>
      <c r="G1183" s="373"/>
      <c r="H1183" s="372" t="n">
        <v>196</v>
      </c>
      <c r="I1183" s="374" t="n">
        <f aca="false">SUM(I1184:I1185)</f>
        <v>0.8</v>
      </c>
      <c r="J1183" s="374" t="n">
        <f aca="false">SUM(J1184:J1185)</f>
        <v>1.05</v>
      </c>
      <c r="K1183" s="374" t="n">
        <f aca="false">I1183+J1183</f>
        <v>1.85</v>
      </c>
      <c r="L1183" s="374" t="n">
        <f aca="false">ROUND(H1183*I1183,2)</f>
        <v>156.8</v>
      </c>
      <c r="M1183" s="374" t="n">
        <f aca="false">ROUND(H1183*J1183,2)</f>
        <v>205.8</v>
      </c>
      <c r="N1183" s="374" t="n">
        <f aca="false">L1183+M1183</f>
        <v>362.6</v>
      </c>
      <c r="O1183" s="374" t="n">
        <f aca="false">ROUND(N1183*$O$7,2)</f>
        <v>76.07</v>
      </c>
      <c r="P1183" s="374" t="n">
        <f aca="false">N1183+O1183</f>
        <v>438.67</v>
      </c>
    </row>
    <row r="1184" customFormat="false" ht="12" hidden="false" customHeight="false" outlineLevel="0" collapsed="false">
      <c r="A1184" s="407" t="s">
        <v>38</v>
      </c>
      <c r="B1184" s="402" t="n">
        <v>247</v>
      </c>
      <c r="C1184" s="403"/>
      <c r="D1184" s="404" t="s">
        <v>2592</v>
      </c>
      <c r="E1184" s="402" t="s">
        <v>976</v>
      </c>
      <c r="F1184" s="405" t="n">
        <v>0.1</v>
      </c>
      <c r="G1184" s="406" t="n">
        <v>10.5</v>
      </c>
      <c r="H1184" s="405"/>
      <c r="I1184" s="397"/>
      <c r="J1184" s="397" t="n">
        <f aca="false">ROUND(F1184*G1184,2)</f>
        <v>1.05</v>
      </c>
      <c r="K1184" s="397"/>
      <c r="L1184" s="397"/>
      <c r="M1184" s="397"/>
      <c r="N1184" s="397"/>
      <c r="O1184" s="397"/>
      <c r="P1184" s="397"/>
    </row>
    <row r="1185" customFormat="false" ht="36" hidden="false" customHeight="false" outlineLevel="0" collapsed="false">
      <c r="A1185" s="402"/>
      <c r="B1185" s="402" t="s">
        <v>1130</v>
      </c>
      <c r="C1185" s="403"/>
      <c r="D1185" s="415" t="s">
        <v>3234</v>
      </c>
      <c r="E1185" s="402" t="s">
        <v>978</v>
      </c>
      <c r="F1185" s="405" t="n">
        <v>1</v>
      </c>
      <c r="G1185" s="406" t="n">
        <v>0.8</v>
      </c>
      <c r="H1185" s="405" t="s">
        <v>2565</v>
      </c>
      <c r="I1185" s="397" t="n">
        <f aca="false">ROUND(F1185*G1185,2)</f>
        <v>0.8</v>
      </c>
      <c r="J1185" s="397"/>
      <c r="K1185" s="397"/>
      <c r="L1185" s="397"/>
      <c r="M1185" s="397"/>
      <c r="N1185" s="397"/>
      <c r="O1185" s="397"/>
      <c r="P1185" s="397"/>
    </row>
    <row r="1186" customFormat="false" ht="12" hidden="false" customHeight="false" outlineLevel="0" collapsed="false">
      <c r="A1186" s="369" t="s">
        <v>38</v>
      </c>
      <c r="B1186" s="369" t="s">
        <v>1140</v>
      </c>
      <c r="C1186" s="370" t="s">
        <v>3235</v>
      </c>
      <c r="D1186" s="371" t="s">
        <v>3236</v>
      </c>
      <c r="E1186" s="369"/>
      <c r="F1186" s="372"/>
      <c r="G1186" s="373"/>
      <c r="H1186" s="372" t="n">
        <v>135</v>
      </c>
      <c r="I1186" s="374" t="n">
        <f aca="false">SUM(I1187:I1188)</f>
        <v>2.63</v>
      </c>
      <c r="J1186" s="374" t="n">
        <f aca="false">SUM(J1187:J1188)</f>
        <v>1.05</v>
      </c>
      <c r="K1186" s="374" t="n">
        <f aca="false">I1186+J1186</f>
        <v>3.68</v>
      </c>
      <c r="L1186" s="374" t="n">
        <f aca="false">ROUND(H1186*I1186,2)</f>
        <v>355.05</v>
      </c>
      <c r="M1186" s="374" t="n">
        <f aca="false">ROUND(H1186*J1186,2)</f>
        <v>141.75</v>
      </c>
      <c r="N1186" s="374" t="n">
        <f aca="false">L1186+M1186</f>
        <v>496.8</v>
      </c>
      <c r="O1186" s="374" t="n">
        <f aca="false">ROUND(N1186*$O$7,2)</f>
        <v>104.23</v>
      </c>
      <c r="P1186" s="374" t="n">
        <f aca="false">N1186+O1186</f>
        <v>601.03</v>
      </c>
    </row>
    <row r="1187" customFormat="false" ht="12" hidden="false" customHeight="false" outlineLevel="0" collapsed="false">
      <c r="A1187" s="407" t="s">
        <v>38</v>
      </c>
      <c r="B1187" s="402" t="n">
        <v>247</v>
      </c>
      <c r="C1187" s="403"/>
      <c r="D1187" s="404" t="s">
        <v>2592</v>
      </c>
      <c r="E1187" s="402" t="s">
        <v>976</v>
      </c>
      <c r="F1187" s="405" t="n">
        <v>0.1</v>
      </c>
      <c r="G1187" s="406" t="n">
        <v>10.5</v>
      </c>
      <c r="H1187" s="405"/>
      <c r="I1187" s="397"/>
      <c r="J1187" s="397" t="n">
        <f aca="false">ROUND(F1187*G1187,2)</f>
        <v>1.05</v>
      </c>
      <c r="K1187" s="397"/>
      <c r="L1187" s="397"/>
      <c r="M1187" s="397"/>
      <c r="N1187" s="397"/>
      <c r="O1187" s="397"/>
      <c r="P1187" s="397"/>
    </row>
    <row r="1188" customFormat="false" ht="36" hidden="false" customHeight="false" outlineLevel="0" collapsed="false">
      <c r="A1188" s="402"/>
      <c r="B1188" s="402" t="s">
        <v>1130</v>
      </c>
      <c r="C1188" s="403"/>
      <c r="D1188" s="404" t="s">
        <v>3237</v>
      </c>
      <c r="E1188" s="402" t="s">
        <v>978</v>
      </c>
      <c r="F1188" s="405" t="n">
        <v>1</v>
      </c>
      <c r="G1188" s="406" t="n">
        <v>2.63</v>
      </c>
      <c r="H1188" s="405"/>
      <c r="I1188" s="397" t="n">
        <f aca="false">ROUND(F1188*G1188,2)</f>
        <v>2.63</v>
      </c>
      <c r="J1188" s="397"/>
      <c r="K1188" s="397"/>
      <c r="L1188" s="397"/>
      <c r="M1188" s="397"/>
      <c r="N1188" s="397"/>
      <c r="O1188" s="397"/>
      <c r="P1188" s="397"/>
    </row>
    <row r="1189" customFormat="false" ht="36" hidden="false" customHeight="false" outlineLevel="0" collapsed="false">
      <c r="A1189" s="369" t="s">
        <v>38</v>
      </c>
      <c r="B1189" s="369" t="s">
        <v>1140</v>
      </c>
      <c r="C1189" s="370" t="s">
        <v>3238</v>
      </c>
      <c r="D1189" s="371" t="s">
        <v>3239</v>
      </c>
      <c r="E1189" s="369"/>
      <c r="F1189" s="372"/>
      <c r="G1189" s="373"/>
      <c r="H1189" s="372" t="n">
        <v>86</v>
      </c>
      <c r="I1189" s="374" t="n">
        <f aca="false">SUM(I1190:I1191)</f>
        <v>5.12</v>
      </c>
      <c r="J1189" s="374" t="n">
        <f aca="false">SUM(J1190:J1191)</f>
        <v>2.1</v>
      </c>
      <c r="K1189" s="374" t="n">
        <f aca="false">I1189+J1189</f>
        <v>7.22</v>
      </c>
      <c r="L1189" s="374" t="n">
        <f aca="false">ROUND(H1189*I1189,2)</f>
        <v>440.32</v>
      </c>
      <c r="M1189" s="374" t="n">
        <f aca="false">ROUND(H1189*J1189,2)</f>
        <v>180.6</v>
      </c>
      <c r="N1189" s="374" t="n">
        <f aca="false">L1189+M1189</f>
        <v>620.92</v>
      </c>
      <c r="O1189" s="374" t="n">
        <f aca="false">ROUND(N1189*$O$7,2)</f>
        <v>130.27</v>
      </c>
      <c r="P1189" s="374" t="n">
        <f aca="false">N1189+O1189</f>
        <v>751.19</v>
      </c>
    </row>
    <row r="1190" customFormat="false" ht="12" hidden="false" customHeight="false" outlineLevel="0" collapsed="false">
      <c r="A1190" s="407" t="s">
        <v>38</v>
      </c>
      <c r="B1190" s="402" t="n">
        <v>247</v>
      </c>
      <c r="C1190" s="403"/>
      <c r="D1190" s="404" t="s">
        <v>2592</v>
      </c>
      <c r="E1190" s="402" t="s">
        <v>976</v>
      </c>
      <c r="F1190" s="405" t="n">
        <v>0.2</v>
      </c>
      <c r="G1190" s="406" t="n">
        <v>10.5</v>
      </c>
      <c r="H1190" s="405"/>
      <c r="I1190" s="397"/>
      <c r="J1190" s="397" t="n">
        <f aca="false">ROUND(F1190*G1190,2)</f>
        <v>2.1</v>
      </c>
      <c r="K1190" s="397"/>
      <c r="L1190" s="397"/>
      <c r="M1190" s="397"/>
      <c r="N1190" s="397"/>
      <c r="O1190" s="397"/>
      <c r="P1190" s="397"/>
    </row>
    <row r="1191" customFormat="false" ht="36" hidden="false" customHeight="false" outlineLevel="0" collapsed="false">
      <c r="A1191" s="402"/>
      <c r="B1191" s="402" t="s">
        <v>1130</v>
      </c>
      <c r="C1191" s="403"/>
      <c r="D1191" s="404" t="s">
        <v>3240</v>
      </c>
      <c r="E1191" s="402" t="s">
        <v>978</v>
      </c>
      <c r="F1191" s="405" t="n">
        <v>1</v>
      </c>
      <c r="G1191" s="406" t="n">
        <v>5.12</v>
      </c>
      <c r="H1191" s="405"/>
      <c r="I1191" s="397" t="n">
        <f aca="false">ROUND(F1191*G1191,2)</f>
        <v>5.12</v>
      </c>
      <c r="J1191" s="397"/>
      <c r="K1191" s="397"/>
      <c r="L1191" s="397"/>
      <c r="M1191" s="397"/>
      <c r="N1191" s="397"/>
      <c r="O1191" s="397"/>
      <c r="P1191" s="397"/>
    </row>
    <row r="1192" customFormat="false" ht="12" hidden="false" customHeight="false" outlineLevel="0" collapsed="false">
      <c r="A1192" s="369" t="s">
        <v>38</v>
      </c>
      <c r="B1192" s="369" t="s">
        <v>1140</v>
      </c>
      <c r="C1192" s="370" t="s">
        <v>3241</v>
      </c>
      <c r="D1192" s="371" t="s">
        <v>3021</v>
      </c>
      <c r="E1192" s="369"/>
      <c r="F1192" s="372"/>
      <c r="G1192" s="373"/>
      <c r="H1192" s="372" t="n">
        <v>30</v>
      </c>
      <c r="I1192" s="374" t="n">
        <f aca="false">SUM(I1193:I1195)</f>
        <v>2.63</v>
      </c>
      <c r="J1192" s="374" t="n">
        <f aca="false">SUM(J1193:J1195)</f>
        <v>2.42</v>
      </c>
      <c r="K1192" s="374" t="n">
        <f aca="false">I1192+J1192</f>
        <v>5.05</v>
      </c>
      <c r="L1192" s="374" t="n">
        <f aca="false">ROUND(H1192*I1192,2)</f>
        <v>78.9</v>
      </c>
      <c r="M1192" s="374" t="n">
        <f aca="false">ROUND(H1192*J1192,2)</f>
        <v>72.6</v>
      </c>
      <c r="N1192" s="374" t="n">
        <f aca="false">L1192+M1192</f>
        <v>151.5</v>
      </c>
      <c r="O1192" s="374" t="n">
        <f aca="false">ROUND(N1192*$O$7,2)</f>
        <v>31.78</v>
      </c>
      <c r="P1192" s="374" t="n">
        <f aca="false">N1192+O1192</f>
        <v>183.28</v>
      </c>
    </row>
    <row r="1193" customFormat="false" ht="12" hidden="false" customHeight="false" outlineLevel="0" collapsed="false">
      <c r="A1193" s="402" t="s">
        <v>38</v>
      </c>
      <c r="B1193" s="402" t="n">
        <v>2436</v>
      </c>
      <c r="C1193" s="403"/>
      <c r="D1193" s="404" t="s">
        <v>2591</v>
      </c>
      <c r="E1193" s="402" t="s">
        <v>71</v>
      </c>
      <c r="F1193" s="405" t="n">
        <v>0.1</v>
      </c>
      <c r="G1193" s="406" t="n">
        <v>13.68</v>
      </c>
      <c r="H1193" s="405"/>
      <c r="I1193" s="397"/>
      <c r="J1193" s="397" t="n">
        <f aca="false">ROUND(F1193*G1193,2)</f>
        <v>1.37</v>
      </c>
      <c r="K1193" s="397"/>
      <c r="L1193" s="397"/>
      <c r="M1193" s="397"/>
      <c r="N1193" s="397"/>
      <c r="O1193" s="397"/>
      <c r="P1193" s="397"/>
    </row>
    <row r="1194" customFormat="false" ht="12" hidden="false" customHeight="false" outlineLevel="0" collapsed="false">
      <c r="A1194" s="407" t="s">
        <v>38</v>
      </c>
      <c r="B1194" s="402" t="n">
        <v>247</v>
      </c>
      <c r="C1194" s="403"/>
      <c r="D1194" s="404" t="s">
        <v>2592</v>
      </c>
      <c r="E1194" s="402" t="s">
        <v>71</v>
      </c>
      <c r="F1194" s="405" t="n">
        <v>0.1</v>
      </c>
      <c r="G1194" s="406" t="n">
        <v>10.5</v>
      </c>
      <c r="H1194" s="405"/>
      <c r="I1194" s="397"/>
      <c r="J1194" s="397" t="n">
        <f aca="false">ROUND(F1194*G1194,2)</f>
        <v>1.05</v>
      </c>
      <c r="K1194" s="397"/>
      <c r="L1194" s="397"/>
      <c r="M1194" s="397"/>
      <c r="N1194" s="397"/>
      <c r="O1194" s="397"/>
      <c r="P1194" s="397"/>
    </row>
    <row r="1195" customFormat="false" ht="12" hidden="false" customHeight="false" outlineLevel="0" collapsed="false">
      <c r="A1195" s="402"/>
      <c r="B1195" s="408" t="s">
        <v>1130</v>
      </c>
      <c r="C1195" s="403"/>
      <c r="D1195" s="404" t="s">
        <v>3022</v>
      </c>
      <c r="E1195" s="402" t="s">
        <v>969</v>
      </c>
      <c r="F1195" s="405" t="n">
        <v>1</v>
      </c>
      <c r="G1195" s="406" t="n">
        <v>2.63</v>
      </c>
      <c r="H1195" s="405"/>
      <c r="I1195" s="397" t="n">
        <f aca="false">ROUND(F1195*G1195,2)</f>
        <v>2.63</v>
      </c>
      <c r="J1195" s="397"/>
      <c r="K1195" s="397"/>
      <c r="L1195" s="397"/>
      <c r="M1195" s="397"/>
      <c r="N1195" s="397"/>
      <c r="O1195" s="397"/>
      <c r="P1195" s="397"/>
    </row>
    <row r="1196" customFormat="false" ht="12" hidden="false" customHeight="false" outlineLevel="0" collapsed="false">
      <c r="A1196" s="369" t="s">
        <v>38</v>
      </c>
      <c r="B1196" s="369" t="s">
        <v>1140</v>
      </c>
      <c r="C1196" s="370" t="s">
        <v>3242</v>
      </c>
      <c r="D1196" s="371" t="s">
        <v>3024</v>
      </c>
      <c r="E1196" s="369"/>
      <c r="F1196" s="372"/>
      <c r="G1196" s="373"/>
      <c r="H1196" s="372" t="n">
        <v>25</v>
      </c>
      <c r="I1196" s="374" t="n">
        <f aca="false">SUM(I1197:I1199)</f>
        <v>5.12</v>
      </c>
      <c r="J1196" s="374" t="n">
        <f aca="false">SUM(J1197:J1199)</f>
        <v>2.42</v>
      </c>
      <c r="K1196" s="374" t="n">
        <f aca="false">I1196+J1196</f>
        <v>7.54</v>
      </c>
      <c r="L1196" s="374" t="n">
        <f aca="false">ROUND(H1196*I1196,2)</f>
        <v>128</v>
      </c>
      <c r="M1196" s="374" t="n">
        <f aca="false">ROUND(H1196*J1196,2)</f>
        <v>60.5</v>
      </c>
      <c r="N1196" s="374" t="n">
        <f aca="false">L1196+M1196</f>
        <v>188.5</v>
      </c>
      <c r="O1196" s="374" t="n">
        <f aca="false">ROUND(N1196*$O$7,2)</f>
        <v>39.55</v>
      </c>
      <c r="P1196" s="374" t="n">
        <f aca="false">N1196+O1196</f>
        <v>228.05</v>
      </c>
    </row>
    <row r="1197" customFormat="false" ht="12" hidden="false" customHeight="false" outlineLevel="0" collapsed="false">
      <c r="A1197" s="402" t="s">
        <v>38</v>
      </c>
      <c r="B1197" s="402" t="n">
        <v>2436</v>
      </c>
      <c r="C1197" s="403"/>
      <c r="D1197" s="404" t="s">
        <v>2591</v>
      </c>
      <c r="E1197" s="402" t="s">
        <v>71</v>
      </c>
      <c r="F1197" s="405" t="n">
        <v>0.1</v>
      </c>
      <c r="G1197" s="406" t="n">
        <v>13.68</v>
      </c>
      <c r="H1197" s="405"/>
      <c r="I1197" s="397"/>
      <c r="J1197" s="397" t="n">
        <f aca="false">ROUND(F1197*G1197,2)</f>
        <v>1.37</v>
      </c>
      <c r="K1197" s="397"/>
      <c r="L1197" s="397"/>
      <c r="M1197" s="397"/>
      <c r="N1197" s="397"/>
      <c r="O1197" s="397"/>
      <c r="P1197" s="397"/>
    </row>
    <row r="1198" customFormat="false" ht="12" hidden="false" customHeight="false" outlineLevel="0" collapsed="false">
      <c r="A1198" s="407" t="s">
        <v>38</v>
      </c>
      <c r="B1198" s="402" t="n">
        <v>247</v>
      </c>
      <c r="C1198" s="403"/>
      <c r="D1198" s="404" t="s">
        <v>2592</v>
      </c>
      <c r="E1198" s="402" t="s">
        <v>71</v>
      </c>
      <c r="F1198" s="405" t="n">
        <v>0.1</v>
      </c>
      <c r="G1198" s="406" t="n">
        <v>10.5</v>
      </c>
      <c r="H1198" s="405"/>
      <c r="I1198" s="397"/>
      <c r="J1198" s="397" t="n">
        <f aca="false">ROUND(F1198*G1198,2)</f>
        <v>1.05</v>
      </c>
      <c r="K1198" s="397"/>
      <c r="L1198" s="397"/>
      <c r="M1198" s="397"/>
      <c r="N1198" s="397"/>
      <c r="O1198" s="397"/>
      <c r="P1198" s="397"/>
    </row>
    <row r="1199" customFormat="false" ht="12" hidden="false" customHeight="false" outlineLevel="0" collapsed="false">
      <c r="A1199" s="402"/>
      <c r="B1199" s="408" t="s">
        <v>1130</v>
      </c>
      <c r="C1199" s="403"/>
      <c r="D1199" s="404" t="s">
        <v>3025</v>
      </c>
      <c r="E1199" s="402" t="s">
        <v>969</v>
      </c>
      <c r="F1199" s="405" t="n">
        <v>1</v>
      </c>
      <c r="G1199" s="406" t="n">
        <v>5.12</v>
      </c>
      <c r="H1199" s="405"/>
      <c r="I1199" s="397" t="n">
        <f aca="false">ROUND(F1199*G1199,2)</f>
        <v>5.12</v>
      </c>
      <c r="J1199" s="397"/>
      <c r="K1199" s="397"/>
      <c r="L1199" s="397"/>
      <c r="M1199" s="397"/>
      <c r="N1199" s="397"/>
      <c r="O1199" s="397"/>
      <c r="P1199" s="397"/>
    </row>
    <row r="1200" customFormat="false" ht="12" hidden="false" customHeight="false" outlineLevel="0" collapsed="false">
      <c r="A1200" s="402"/>
      <c r="B1200" s="408"/>
      <c r="C1200" s="403"/>
      <c r="D1200" s="404"/>
      <c r="E1200" s="402"/>
      <c r="F1200" s="405"/>
      <c r="G1200" s="406"/>
      <c r="H1200" s="405"/>
      <c r="I1200" s="397"/>
      <c r="J1200" s="397"/>
      <c r="K1200" s="397"/>
      <c r="L1200" s="397"/>
      <c r="M1200" s="397"/>
      <c r="N1200" s="397"/>
      <c r="O1200" s="397"/>
      <c r="P1200" s="397"/>
    </row>
    <row r="1201" customFormat="false" ht="12" hidden="false" customHeight="false" outlineLevel="0" collapsed="false">
      <c r="A1201" s="369" t="s">
        <v>38</v>
      </c>
      <c r="B1201" s="369" t="s">
        <v>1140</v>
      </c>
      <c r="C1201" s="370" t="s">
        <v>3243</v>
      </c>
      <c r="D1201" s="371" t="s">
        <v>3244</v>
      </c>
      <c r="E1201" s="369"/>
      <c r="F1201" s="372"/>
      <c r="G1201" s="373"/>
      <c r="H1201" s="372" t="n">
        <v>1</v>
      </c>
      <c r="I1201" s="374" t="n">
        <f aca="false">SUM(I1202:I1204)</f>
        <v>320</v>
      </c>
      <c r="J1201" s="374" t="n">
        <f aca="false">SUM(J1202:J1204)</f>
        <v>36.27</v>
      </c>
      <c r="K1201" s="374" t="n">
        <f aca="false">I1201+J1201</f>
        <v>356.27</v>
      </c>
      <c r="L1201" s="374" t="n">
        <f aca="false">ROUND(H1201*I1201,2)</f>
        <v>320</v>
      </c>
      <c r="M1201" s="374" t="n">
        <f aca="false">ROUND(H1201*J1201,2)</f>
        <v>36.27</v>
      </c>
      <c r="N1201" s="374" t="n">
        <f aca="false">L1201+M1201</f>
        <v>356.27</v>
      </c>
      <c r="O1201" s="374" t="n">
        <f aca="false">ROUND(N1201*$O$7,2)</f>
        <v>74.75</v>
      </c>
      <c r="P1201" s="374" t="n">
        <f aca="false">N1201+O1201</f>
        <v>431.02</v>
      </c>
    </row>
    <row r="1202" customFormat="false" ht="12" hidden="false" customHeight="false" outlineLevel="0" collapsed="false">
      <c r="A1202" s="407" t="s">
        <v>38</v>
      </c>
      <c r="B1202" s="402" t="n">
        <v>247</v>
      </c>
      <c r="C1202" s="403"/>
      <c r="D1202" s="404" t="s">
        <v>2592</v>
      </c>
      <c r="E1202" s="402" t="s">
        <v>976</v>
      </c>
      <c r="F1202" s="405" t="n">
        <v>1.5</v>
      </c>
      <c r="G1202" s="406" t="n">
        <v>10.5</v>
      </c>
      <c r="H1202" s="405"/>
      <c r="I1202" s="397"/>
      <c r="J1202" s="397" t="n">
        <f aca="false">ROUND(F1202*G1202,2)</f>
        <v>15.75</v>
      </c>
      <c r="K1202" s="397"/>
      <c r="L1202" s="397"/>
      <c r="M1202" s="397"/>
      <c r="N1202" s="397"/>
      <c r="O1202" s="397"/>
      <c r="P1202" s="397"/>
    </row>
    <row r="1203" customFormat="false" ht="12" hidden="false" customHeight="false" outlineLevel="0" collapsed="false">
      <c r="A1203" s="402" t="s">
        <v>38</v>
      </c>
      <c r="B1203" s="402" t="n">
        <v>2436</v>
      </c>
      <c r="C1203" s="403"/>
      <c r="D1203" s="404" t="s">
        <v>2591</v>
      </c>
      <c r="E1203" s="402" t="s">
        <v>976</v>
      </c>
      <c r="F1203" s="405" t="n">
        <v>1.5</v>
      </c>
      <c r="G1203" s="406" t="n">
        <v>13.68</v>
      </c>
      <c r="H1203" s="405"/>
      <c r="I1203" s="397"/>
      <c r="J1203" s="397" t="n">
        <f aca="false">ROUND(F1203*G1203,2)</f>
        <v>20.52</v>
      </c>
      <c r="K1203" s="397"/>
      <c r="L1203" s="397"/>
      <c r="M1203" s="397"/>
      <c r="N1203" s="397"/>
      <c r="O1203" s="397"/>
      <c r="P1203" s="397"/>
    </row>
    <row r="1204" customFormat="false" ht="12" hidden="false" customHeight="false" outlineLevel="0" collapsed="false">
      <c r="A1204" s="402"/>
      <c r="B1204" s="402" t="s">
        <v>1130</v>
      </c>
      <c r="C1204" s="403"/>
      <c r="D1204" s="404" t="s">
        <v>3245</v>
      </c>
      <c r="E1204" s="402" t="s">
        <v>978</v>
      </c>
      <c r="F1204" s="405" t="n">
        <v>1</v>
      </c>
      <c r="G1204" s="406" t="n">
        <v>320</v>
      </c>
      <c r="H1204" s="405"/>
      <c r="I1204" s="397" t="n">
        <f aca="false">ROUND(F1204*G1204,2)</f>
        <v>320</v>
      </c>
      <c r="J1204" s="397"/>
      <c r="K1204" s="397"/>
      <c r="L1204" s="397"/>
      <c r="M1204" s="397"/>
      <c r="N1204" s="397"/>
      <c r="O1204" s="397"/>
      <c r="P1204" s="397"/>
    </row>
    <row r="1205" customFormat="false" ht="12" hidden="false" customHeight="false" outlineLevel="0" collapsed="false">
      <c r="A1205" s="369" t="s">
        <v>38</v>
      </c>
      <c r="B1205" s="369" t="s">
        <v>1140</v>
      </c>
      <c r="C1205" s="370" t="s">
        <v>3246</v>
      </c>
      <c r="D1205" s="371" t="s">
        <v>3247</v>
      </c>
      <c r="E1205" s="369"/>
      <c r="F1205" s="372"/>
      <c r="G1205" s="373"/>
      <c r="H1205" s="372" t="n">
        <v>3</v>
      </c>
      <c r="I1205" s="374" t="n">
        <f aca="false">SUM(I1206:I1208)</f>
        <v>6.82</v>
      </c>
      <c r="J1205" s="374" t="n">
        <f aca="false">SUM(J1206:J1208)</f>
        <v>3.63</v>
      </c>
      <c r="K1205" s="374" t="n">
        <f aca="false">I1205+J1205</f>
        <v>10.45</v>
      </c>
      <c r="L1205" s="374" t="n">
        <f aca="false">ROUND(H1205*I1205,2)</f>
        <v>20.46</v>
      </c>
      <c r="M1205" s="374" t="n">
        <f aca="false">ROUND(H1205*J1205,2)</f>
        <v>10.89</v>
      </c>
      <c r="N1205" s="374" t="n">
        <f aca="false">L1205+M1205</f>
        <v>31.35</v>
      </c>
      <c r="O1205" s="374" t="n">
        <f aca="false">ROUND(N1205*$O$7,2)</f>
        <v>6.58</v>
      </c>
      <c r="P1205" s="374" t="n">
        <f aca="false">N1205+O1205</f>
        <v>37.93</v>
      </c>
    </row>
    <row r="1206" customFormat="false" ht="12" hidden="false" customHeight="false" outlineLevel="0" collapsed="false">
      <c r="A1206" s="402" t="s">
        <v>38</v>
      </c>
      <c r="B1206" s="402" t="n">
        <v>2436</v>
      </c>
      <c r="C1206" s="403"/>
      <c r="D1206" s="404" t="s">
        <v>2591</v>
      </c>
      <c r="E1206" s="402" t="s">
        <v>71</v>
      </c>
      <c r="F1206" s="405" t="n">
        <v>0.15</v>
      </c>
      <c r="G1206" s="406" t="n">
        <v>13.68</v>
      </c>
      <c r="H1206" s="405"/>
      <c r="I1206" s="397"/>
      <c r="J1206" s="397" t="n">
        <f aca="false">ROUND(F1206*G1206,2)</f>
        <v>2.05</v>
      </c>
      <c r="K1206" s="397"/>
      <c r="L1206" s="397"/>
      <c r="M1206" s="397"/>
      <c r="N1206" s="397"/>
      <c r="O1206" s="397"/>
      <c r="P1206" s="397"/>
    </row>
    <row r="1207" customFormat="false" ht="12" hidden="false" customHeight="false" outlineLevel="0" collapsed="false">
      <c r="A1207" s="407" t="s">
        <v>38</v>
      </c>
      <c r="B1207" s="402" t="n">
        <v>247</v>
      </c>
      <c r="C1207" s="403"/>
      <c r="D1207" s="404" t="s">
        <v>2592</v>
      </c>
      <c r="E1207" s="402" t="s">
        <v>71</v>
      </c>
      <c r="F1207" s="405" t="n">
        <v>0.15</v>
      </c>
      <c r="G1207" s="406" t="n">
        <v>10.5</v>
      </c>
      <c r="H1207" s="405"/>
      <c r="I1207" s="397"/>
      <c r="J1207" s="397" t="n">
        <f aca="false">ROUND(F1207*G1207,2)</f>
        <v>1.58</v>
      </c>
      <c r="K1207" s="397"/>
      <c r="L1207" s="397"/>
      <c r="M1207" s="397"/>
      <c r="N1207" s="397"/>
      <c r="O1207" s="397"/>
      <c r="P1207" s="397"/>
    </row>
    <row r="1208" customFormat="false" ht="12" hidden="false" customHeight="false" outlineLevel="0" collapsed="false">
      <c r="A1208" s="402"/>
      <c r="B1208" s="402" t="s">
        <v>1130</v>
      </c>
      <c r="C1208" s="403"/>
      <c r="D1208" s="404" t="s">
        <v>3248</v>
      </c>
      <c r="E1208" s="402" t="s">
        <v>75</v>
      </c>
      <c r="F1208" s="405" t="n">
        <v>1</v>
      </c>
      <c r="G1208" s="406" t="n">
        <v>6.82</v>
      </c>
      <c r="H1208" s="405"/>
      <c r="I1208" s="397" t="n">
        <f aca="false">ROUND(F1208*G1208,2)</f>
        <v>6.82</v>
      </c>
      <c r="J1208" s="397"/>
      <c r="K1208" s="397"/>
      <c r="L1208" s="397"/>
      <c r="M1208" s="397"/>
      <c r="N1208" s="397"/>
      <c r="O1208" s="397"/>
      <c r="P1208" s="397"/>
    </row>
    <row r="1209" customFormat="false" ht="12" hidden="false" customHeight="false" outlineLevel="0" collapsed="false">
      <c r="A1209" s="402"/>
      <c r="B1209" s="402"/>
      <c r="C1209" s="403"/>
      <c r="D1209" s="404"/>
      <c r="E1209" s="402"/>
      <c r="F1209" s="405"/>
      <c r="G1209" s="406"/>
      <c r="H1209" s="405"/>
      <c r="I1209" s="397"/>
      <c r="J1209" s="397"/>
      <c r="K1209" s="397"/>
      <c r="L1209" s="397"/>
      <c r="M1209" s="397"/>
      <c r="N1209" s="397"/>
      <c r="O1209" s="397"/>
      <c r="P1209" s="397"/>
    </row>
    <row r="1210" customFormat="false" ht="24" hidden="false" customHeight="false" outlineLevel="0" collapsed="false">
      <c r="A1210" s="369" t="s">
        <v>38</v>
      </c>
      <c r="B1210" s="369" t="n">
        <v>72337</v>
      </c>
      <c r="C1210" s="370" t="s">
        <v>3249</v>
      </c>
      <c r="D1210" s="371" t="s">
        <v>3250</v>
      </c>
      <c r="E1210" s="369" t="s">
        <v>1092</v>
      </c>
      <c r="F1210" s="372"/>
      <c r="G1210" s="373"/>
      <c r="H1210" s="372" t="n">
        <v>5</v>
      </c>
      <c r="I1210" s="374" t="n">
        <v>6.05</v>
      </c>
      <c r="J1210" s="374" t="n">
        <v>10.31</v>
      </c>
      <c r="K1210" s="374" t="n">
        <f aca="false">I1210+J1210</f>
        <v>16.36</v>
      </c>
      <c r="L1210" s="374" t="n">
        <f aca="false">ROUND(H1210*I1210,2)</f>
        <v>30.25</v>
      </c>
      <c r="M1210" s="374" t="n">
        <f aca="false">ROUND(H1210*J1210,2)</f>
        <v>51.55</v>
      </c>
      <c r="N1210" s="374" t="n">
        <f aca="false">L1210+M1210</f>
        <v>81.8</v>
      </c>
      <c r="O1210" s="374" t="n">
        <f aca="false">ROUND($O$7*N1210,2)</f>
        <v>17.16</v>
      </c>
      <c r="P1210" s="374" t="n">
        <f aca="false">N1210+O1210</f>
        <v>98.96</v>
      </c>
    </row>
    <row r="1211" s="382" customFormat="true" ht="12" hidden="false" customHeight="false" outlineLevel="0" collapsed="false">
      <c r="A1211" s="408"/>
      <c r="B1211" s="408"/>
      <c r="C1211" s="409"/>
      <c r="D1211" s="410"/>
      <c r="E1211" s="408"/>
      <c r="F1211" s="411"/>
      <c r="G1211" s="412"/>
      <c r="H1211" s="411"/>
      <c r="I1211" s="413"/>
      <c r="J1211" s="413"/>
      <c r="K1211" s="413"/>
      <c r="L1211" s="413"/>
      <c r="M1211" s="413"/>
      <c r="N1211" s="413"/>
      <c r="O1211" s="413"/>
      <c r="P1211" s="413"/>
    </row>
    <row r="1212" customFormat="false" ht="12" hidden="false" customHeight="false" outlineLevel="0" collapsed="false">
      <c r="A1212" s="369"/>
      <c r="B1212" s="369"/>
      <c r="C1212" s="370"/>
      <c r="D1212" s="371" t="s">
        <v>3251</v>
      </c>
      <c r="E1212" s="369"/>
      <c r="F1212" s="372"/>
      <c r="G1212" s="373"/>
      <c r="H1212" s="372"/>
      <c r="I1212" s="374"/>
      <c r="J1212" s="374"/>
      <c r="K1212" s="374"/>
      <c r="L1212" s="374"/>
      <c r="M1212" s="374"/>
      <c r="N1212" s="374"/>
      <c r="O1212" s="374"/>
      <c r="P1212" s="374" t="n">
        <f aca="false">SUM(P1213:P1259)</f>
        <v>36369.52</v>
      </c>
    </row>
    <row r="1213" customFormat="false" ht="24" hidden="false" customHeight="false" outlineLevel="0" collapsed="false">
      <c r="A1213" s="369" t="s">
        <v>38</v>
      </c>
      <c r="B1213" s="369" t="s">
        <v>1140</v>
      </c>
      <c r="C1213" s="370" t="s">
        <v>3252</v>
      </c>
      <c r="D1213" s="371" t="s">
        <v>3253</v>
      </c>
      <c r="E1213" s="369"/>
      <c r="F1213" s="372"/>
      <c r="G1213" s="373"/>
      <c r="H1213" s="372" t="n">
        <v>2</v>
      </c>
      <c r="I1213" s="374" t="n">
        <f aca="false">SUM(I1214:I1216)</f>
        <v>1191.61</v>
      </c>
      <c r="J1213" s="374" t="n">
        <f aca="false">SUM(J1214:J1216)</f>
        <v>65.06</v>
      </c>
      <c r="K1213" s="374" t="n">
        <f aca="false">I1213+J1213</f>
        <v>1256.67</v>
      </c>
      <c r="L1213" s="374" t="n">
        <f aca="false">ROUND(H1213*I1213,2)</f>
        <v>2383.22</v>
      </c>
      <c r="M1213" s="374" t="n">
        <f aca="false">ROUND(H1213*J1213,2)</f>
        <v>130.12</v>
      </c>
      <c r="N1213" s="374" t="n">
        <f aca="false">L1213+M1213</f>
        <v>2513.34</v>
      </c>
      <c r="O1213" s="374" t="n">
        <f aca="false">ROUND(N1213*$O$7,2)</f>
        <v>527.3</v>
      </c>
      <c r="P1213" s="374" t="n">
        <f aca="false">N1213+O1213</f>
        <v>3040.64</v>
      </c>
    </row>
    <row r="1214" customFormat="false" ht="12" hidden="false" customHeight="false" outlineLevel="0" collapsed="false">
      <c r="A1214" s="402" t="s">
        <v>38</v>
      </c>
      <c r="B1214" s="402" t="n">
        <v>247</v>
      </c>
      <c r="C1214" s="403"/>
      <c r="D1214" s="404" t="s">
        <v>2592</v>
      </c>
      <c r="E1214" s="402" t="s">
        <v>976</v>
      </c>
      <c r="F1214" s="405" t="n">
        <v>2</v>
      </c>
      <c r="G1214" s="406" t="n">
        <v>10.5</v>
      </c>
      <c r="H1214" s="405"/>
      <c r="I1214" s="397"/>
      <c r="J1214" s="397" t="n">
        <f aca="false">ROUND(F1214*G1214,2)</f>
        <v>21</v>
      </c>
      <c r="K1214" s="397"/>
      <c r="L1214" s="397"/>
      <c r="M1214" s="397"/>
      <c r="N1214" s="397"/>
      <c r="O1214" s="397"/>
      <c r="P1214" s="397"/>
    </row>
    <row r="1215" customFormat="false" ht="12" hidden="false" customHeight="false" outlineLevel="0" collapsed="false">
      <c r="A1215" s="407" t="s">
        <v>38</v>
      </c>
      <c r="B1215" s="402" t="n">
        <v>2439</v>
      </c>
      <c r="C1215" s="403"/>
      <c r="D1215" s="404" t="s">
        <v>3229</v>
      </c>
      <c r="E1215" s="414" t="s">
        <v>71</v>
      </c>
      <c r="F1215" s="415" t="n">
        <v>2</v>
      </c>
      <c r="G1215" s="418" t="n">
        <v>22.03</v>
      </c>
      <c r="H1215" s="405"/>
      <c r="I1215" s="397"/>
      <c r="J1215" s="397" t="n">
        <f aca="false">ROUND(F1215*G1215,2)</f>
        <v>44.06</v>
      </c>
      <c r="K1215" s="397"/>
      <c r="L1215" s="397"/>
      <c r="M1215" s="397"/>
      <c r="N1215" s="397"/>
      <c r="O1215" s="397"/>
      <c r="P1215" s="397"/>
    </row>
    <row r="1216" customFormat="false" ht="60" hidden="false" customHeight="false" outlineLevel="0" collapsed="false">
      <c r="A1216" s="402"/>
      <c r="B1216" s="402" t="s">
        <v>1130</v>
      </c>
      <c r="C1216" s="403"/>
      <c r="D1216" s="420" t="s">
        <v>3254</v>
      </c>
      <c r="E1216" s="402" t="s">
        <v>969</v>
      </c>
      <c r="F1216" s="405" t="n">
        <v>1</v>
      </c>
      <c r="G1216" s="406" t="n">
        <v>1191.61</v>
      </c>
      <c r="H1216" s="405"/>
      <c r="I1216" s="397" t="n">
        <f aca="false">ROUND(F1216*G1216,2)</f>
        <v>1191.61</v>
      </c>
      <c r="J1216" s="397"/>
      <c r="K1216" s="397"/>
      <c r="L1216" s="397"/>
      <c r="M1216" s="397"/>
      <c r="N1216" s="397"/>
      <c r="O1216" s="397"/>
      <c r="P1216" s="397"/>
    </row>
    <row r="1217" customFormat="false" ht="24" hidden="false" customHeight="false" outlineLevel="0" collapsed="false">
      <c r="A1217" s="369" t="s">
        <v>38</v>
      </c>
      <c r="B1217" s="369" t="s">
        <v>1140</v>
      </c>
      <c r="C1217" s="370" t="s">
        <v>3255</v>
      </c>
      <c r="D1217" s="371" t="s">
        <v>3256</v>
      </c>
      <c r="E1217" s="369"/>
      <c r="F1217" s="372"/>
      <c r="G1217" s="373"/>
      <c r="H1217" s="372" t="n">
        <v>4</v>
      </c>
      <c r="I1217" s="374" t="n">
        <f aca="false">SUM(I1218:I1220)</f>
        <v>1450.96</v>
      </c>
      <c r="J1217" s="374" t="n">
        <f aca="false">SUM(J1218:J1220)</f>
        <v>97.59</v>
      </c>
      <c r="K1217" s="374" t="n">
        <f aca="false">I1217+J1217</f>
        <v>1548.55</v>
      </c>
      <c r="L1217" s="374" t="n">
        <f aca="false">ROUND(H1217*I1217,2)</f>
        <v>5803.84</v>
      </c>
      <c r="M1217" s="374" t="n">
        <f aca="false">ROUND(H1217*J1217,2)</f>
        <v>390.36</v>
      </c>
      <c r="N1217" s="374" t="n">
        <f aca="false">L1217+M1217</f>
        <v>6194.2</v>
      </c>
      <c r="O1217" s="374" t="n">
        <f aca="false">ROUND(N1217*$O$7,2)</f>
        <v>1299.54</v>
      </c>
      <c r="P1217" s="374" t="n">
        <f aca="false">N1217+O1217</f>
        <v>7493.74</v>
      </c>
    </row>
    <row r="1218" customFormat="false" ht="12" hidden="false" customHeight="false" outlineLevel="0" collapsed="false">
      <c r="A1218" s="407" t="s">
        <v>38</v>
      </c>
      <c r="B1218" s="402" t="n">
        <v>247</v>
      </c>
      <c r="C1218" s="403"/>
      <c r="D1218" s="404" t="s">
        <v>2592</v>
      </c>
      <c r="E1218" s="402" t="s">
        <v>976</v>
      </c>
      <c r="F1218" s="405" t="n">
        <v>3</v>
      </c>
      <c r="G1218" s="452" t="n">
        <v>10.5</v>
      </c>
      <c r="H1218" s="405"/>
      <c r="I1218" s="397"/>
      <c r="J1218" s="397" t="n">
        <f aca="false">ROUND(F1218*G1218,2)</f>
        <v>31.5</v>
      </c>
      <c r="K1218" s="397"/>
      <c r="L1218" s="397"/>
      <c r="M1218" s="397"/>
      <c r="N1218" s="397"/>
      <c r="O1218" s="397"/>
      <c r="P1218" s="397"/>
    </row>
    <row r="1219" customFormat="false" ht="12" hidden="false" customHeight="false" outlineLevel="0" collapsed="false">
      <c r="A1219" s="402" t="s">
        <v>38</v>
      </c>
      <c r="B1219" s="402" t="n">
        <v>2439</v>
      </c>
      <c r="C1219" s="403"/>
      <c r="D1219" s="404" t="s">
        <v>3229</v>
      </c>
      <c r="E1219" s="414" t="s">
        <v>71</v>
      </c>
      <c r="F1219" s="415" t="n">
        <v>3</v>
      </c>
      <c r="G1219" s="453" t="n">
        <v>22.03</v>
      </c>
      <c r="H1219" s="405"/>
      <c r="I1219" s="397"/>
      <c r="J1219" s="397" t="n">
        <f aca="false">ROUND(F1219*G1219,2)</f>
        <v>66.09</v>
      </c>
      <c r="K1219" s="397"/>
      <c r="L1219" s="397"/>
      <c r="M1219" s="397"/>
      <c r="N1219" s="397"/>
      <c r="O1219" s="397"/>
      <c r="P1219" s="397"/>
    </row>
    <row r="1220" customFormat="false" ht="60" hidden="false" customHeight="false" outlineLevel="0" collapsed="false">
      <c r="A1220" s="402"/>
      <c r="B1220" s="402" t="s">
        <v>1130</v>
      </c>
      <c r="C1220" s="403"/>
      <c r="D1220" s="420" t="s">
        <v>3257</v>
      </c>
      <c r="E1220" s="402" t="s">
        <v>978</v>
      </c>
      <c r="F1220" s="405" t="n">
        <v>1</v>
      </c>
      <c r="G1220" s="406" t="n">
        <v>1450.96</v>
      </c>
      <c r="H1220" s="405"/>
      <c r="I1220" s="397" t="n">
        <f aca="false">ROUND(F1220*G1220,2)</f>
        <v>1450.96</v>
      </c>
      <c r="J1220" s="397"/>
      <c r="K1220" s="397"/>
      <c r="L1220" s="397"/>
      <c r="M1220" s="397"/>
      <c r="N1220" s="397"/>
      <c r="O1220" s="397"/>
      <c r="P1220" s="397"/>
    </row>
    <row r="1221" customFormat="false" ht="24" hidden="false" customHeight="false" outlineLevel="0" collapsed="false">
      <c r="A1221" s="369" t="s">
        <v>38</v>
      </c>
      <c r="B1221" s="369" t="s">
        <v>1140</v>
      </c>
      <c r="C1221" s="370" t="s">
        <v>3258</v>
      </c>
      <c r="D1221" s="371" t="s">
        <v>3259</v>
      </c>
      <c r="E1221" s="369"/>
      <c r="F1221" s="372"/>
      <c r="G1221" s="373"/>
      <c r="H1221" s="372" t="n">
        <v>21</v>
      </c>
      <c r="I1221" s="374" t="n">
        <v>496.54</v>
      </c>
      <c r="J1221" s="374" t="n">
        <f aca="false">SUM(J1222:J1224)</f>
        <v>65.06</v>
      </c>
      <c r="K1221" s="374" t="n">
        <f aca="false">I1221+J1221</f>
        <v>561.6</v>
      </c>
      <c r="L1221" s="374" t="n">
        <f aca="false">ROUND(H1221*I1221,2)</f>
        <v>10427.34</v>
      </c>
      <c r="M1221" s="374" t="n">
        <f aca="false">ROUND(H1221*J1221,2)</f>
        <v>1366.26</v>
      </c>
      <c r="N1221" s="374" t="n">
        <f aca="false">L1221+M1221</f>
        <v>11793.6</v>
      </c>
      <c r="O1221" s="374" t="n">
        <f aca="false">ROUND(N1221*$O$7,2)</f>
        <v>2474.3</v>
      </c>
      <c r="P1221" s="374" t="n">
        <f aca="false">N1221+O1221</f>
        <v>14267.9</v>
      </c>
    </row>
    <row r="1222" customFormat="false" ht="12" hidden="false" customHeight="false" outlineLevel="0" collapsed="false">
      <c r="A1222" s="402" t="s">
        <v>38</v>
      </c>
      <c r="B1222" s="402" t="n">
        <v>2439</v>
      </c>
      <c r="C1222" s="403"/>
      <c r="D1222" s="404" t="s">
        <v>3229</v>
      </c>
      <c r="E1222" s="414" t="s">
        <v>71</v>
      </c>
      <c r="F1222" s="415" t="n">
        <v>2</v>
      </c>
      <c r="G1222" s="453" t="n">
        <v>22.03</v>
      </c>
      <c r="H1222" s="405"/>
      <c r="I1222" s="397"/>
      <c r="J1222" s="397" t="n">
        <f aca="false">ROUND(F1222*G1222,2)</f>
        <v>44.06</v>
      </c>
      <c r="K1222" s="397"/>
      <c r="L1222" s="397"/>
      <c r="M1222" s="397"/>
      <c r="N1222" s="397"/>
      <c r="O1222" s="397"/>
      <c r="P1222" s="397"/>
    </row>
    <row r="1223" customFormat="false" ht="12" hidden="false" customHeight="false" outlineLevel="0" collapsed="false">
      <c r="A1223" s="407" t="s">
        <v>38</v>
      </c>
      <c r="B1223" s="402" t="n">
        <v>247</v>
      </c>
      <c r="C1223" s="403"/>
      <c r="D1223" s="404" t="s">
        <v>2592</v>
      </c>
      <c r="E1223" s="414" t="s">
        <v>71</v>
      </c>
      <c r="F1223" s="415" t="n">
        <v>2</v>
      </c>
      <c r="G1223" s="406" t="n">
        <v>10.5</v>
      </c>
      <c r="H1223" s="405"/>
      <c r="I1223" s="397"/>
      <c r="J1223" s="397" t="n">
        <f aca="false">ROUND(F1223*G1223,2)</f>
        <v>21</v>
      </c>
      <c r="K1223" s="397"/>
      <c r="L1223" s="397"/>
      <c r="M1223" s="397"/>
      <c r="N1223" s="397"/>
      <c r="O1223" s="397"/>
      <c r="P1223" s="397"/>
    </row>
    <row r="1224" customFormat="false" ht="24" hidden="false" customHeight="false" outlineLevel="0" collapsed="false">
      <c r="A1224" s="402"/>
      <c r="B1224" s="402" t="s">
        <v>1130</v>
      </c>
      <c r="C1224" s="403"/>
      <c r="D1224" s="404" t="s">
        <v>3260</v>
      </c>
      <c r="E1224" s="402" t="s">
        <v>969</v>
      </c>
      <c r="F1224" s="405" t="n">
        <v>1</v>
      </c>
      <c r="G1224" s="406" t="n">
        <v>496.54</v>
      </c>
      <c r="H1224" s="405"/>
      <c r="I1224" s="397" t="n">
        <f aca="false">ROUND(F1224*G1224,2)</f>
        <v>496.54</v>
      </c>
      <c r="J1224" s="397"/>
      <c r="K1224" s="397"/>
      <c r="L1224" s="397"/>
      <c r="M1224" s="397"/>
      <c r="N1224" s="397"/>
      <c r="O1224" s="397"/>
      <c r="P1224" s="397"/>
    </row>
    <row r="1225" customFormat="false" ht="24" hidden="false" customHeight="false" outlineLevel="0" collapsed="false">
      <c r="A1225" s="369" t="s">
        <v>38</v>
      </c>
      <c r="B1225" s="369" t="s">
        <v>1140</v>
      </c>
      <c r="C1225" s="370" t="s">
        <v>3261</v>
      </c>
      <c r="D1225" s="371" t="s">
        <v>3262</v>
      </c>
      <c r="E1225" s="369"/>
      <c r="F1225" s="372"/>
      <c r="G1225" s="373"/>
      <c r="H1225" s="372" t="n">
        <v>1</v>
      </c>
      <c r="I1225" s="374" t="n">
        <f aca="false">SUM(I1226:I1229)</f>
        <v>1068</v>
      </c>
      <c r="J1225" s="374" t="n">
        <f aca="false">SUM(J1226:J1228)</f>
        <v>65.06</v>
      </c>
      <c r="K1225" s="374" t="n">
        <f aca="false">I1225+J1225</f>
        <v>1133.06</v>
      </c>
      <c r="L1225" s="374" t="n">
        <f aca="false">ROUND(H1225*I1225,2)</f>
        <v>1068</v>
      </c>
      <c r="M1225" s="374" t="n">
        <f aca="false">ROUND(H1225*J1225,2)</f>
        <v>65.06</v>
      </c>
      <c r="N1225" s="374" t="n">
        <f aca="false">L1225+M1225</f>
        <v>1133.06</v>
      </c>
      <c r="O1225" s="374" t="n">
        <f aca="false">ROUND(N1225*$O$7,2)</f>
        <v>237.72</v>
      </c>
      <c r="P1225" s="374" t="n">
        <f aca="false">N1225+O1225</f>
        <v>1370.78</v>
      </c>
    </row>
    <row r="1226" customFormat="false" ht="12" hidden="false" customHeight="false" outlineLevel="0" collapsed="false">
      <c r="A1226" s="402" t="s">
        <v>38</v>
      </c>
      <c r="B1226" s="402" t="n">
        <v>2439</v>
      </c>
      <c r="C1226" s="403"/>
      <c r="D1226" s="404" t="s">
        <v>3229</v>
      </c>
      <c r="E1226" s="402" t="s">
        <v>71</v>
      </c>
      <c r="F1226" s="405" t="n">
        <v>2</v>
      </c>
      <c r="G1226" s="453" t="n">
        <v>22.03</v>
      </c>
      <c r="H1226" s="405"/>
      <c r="I1226" s="397"/>
      <c r="J1226" s="397" t="n">
        <f aca="false">ROUND(F1226*G1226,2)</f>
        <v>44.06</v>
      </c>
      <c r="K1226" s="397"/>
      <c r="L1226" s="397"/>
      <c r="M1226" s="397"/>
      <c r="N1226" s="397"/>
      <c r="O1226" s="397"/>
      <c r="P1226" s="397"/>
    </row>
    <row r="1227" customFormat="false" ht="12" hidden="false" customHeight="false" outlineLevel="0" collapsed="false">
      <c r="A1227" s="402" t="s">
        <v>38</v>
      </c>
      <c r="B1227" s="402" t="n">
        <v>247</v>
      </c>
      <c r="C1227" s="403"/>
      <c r="D1227" s="415" t="s">
        <v>2612</v>
      </c>
      <c r="E1227" s="402" t="s">
        <v>71</v>
      </c>
      <c r="F1227" s="405" t="n">
        <v>2</v>
      </c>
      <c r="G1227" s="406" t="n">
        <v>10.5</v>
      </c>
      <c r="H1227" s="405"/>
      <c r="I1227" s="397"/>
      <c r="J1227" s="397" t="n">
        <f aca="false">ROUND(F1227*G1227,2)</f>
        <v>21</v>
      </c>
      <c r="K1227" s="397"/>
      <c r="L1227" s="397"/>
      <c r="M1227" s="397"/>
      <c r="N1227" s="397"/>
      <c r="O1227" s="397"/>
      <c r="P1227" s="397"/>
    </row>
    <row r="1228" customFormat="false" ht="48" hidden="false" customHeight="false" outlineLevel="0" collapsed="false">
      <c r="A1228" s="402"/>
      <c r="B1228" s="402" t="s">
        <v>1130</v>
      </c>
      <c r="C1228" s="403"/>
      <c r="D1228" s="392" t="s">
        <v>3263</v>
      </c>
      <c r="E1228" s="402" t="s">
        <v>969</v>
      </c>
      <c r="F1228" s="405" t="n">
        <v>1</v>
      </c>
      <c r="G1228" s="406" t="n">
        <v>750</v>
      </c>
      <c r="H1228" s="405"/>
      <c r="I1228" s="397" t="n">
        <f aca="false">ROUND(F1228*G1228,2)</f>
        <v>750</v>
      </c>
      <c r="J1228" s="397"/>
      <c r="K1228" s="397"/>
      <c r="L1228" s="397"/>
      <c r="M1228" s="397"/>
      <c r="N1228" s="397"/>
      <c r="O1228" s="397"/>
      <c r="P1228" s="397"/>
    </row>
    <row r="1229" customFormat="false" ht="12" hidden="false" customHeight="false" outlineLevel="0" collapsed="false">
      <c r="A1229" s="402"/>
      <c r="B1229" s="402" t="s">
        <v>1130</v>
      </c>
      <c r="C1229" s="403"/>
      <c r="D1229" s="392" t="s">
        <v>3264</v>
      </c>
      <c r="E1229" s="402" t="s">
        <v>969</v>
      </c>
      <c r="F1229" s="405" t="n">
        <v>12</v>
      </c>
      <c r="G1229" s="406" t="n">
        <v>26.5</v>
      </c>
      <c r="H1229" s="405"/>
      <c r="I1229" s="397" t="n">
        <f aca="false">ROUND(F1229*G1229,2)</f>
        <v>318</v>
      </c>
      <c r="J1229" s="397"/>
      <c r="K1229" s="397"/>
      <c r="L1229" s="397"/>
      <c r="M1229" s="397"/>
      <c r="N1229" s="397"/>
      <c r="O1229" s="397"/>
      <c r="P1229" s="397"/>
    </row>
    <row r="1230" customFormat="false" ht="24" hidden="false" customHeight="false" outlineLevel="0" collapsed="false">
      <c r="A1230" s="369" t="s">
        <v>38</v>
      </c>
      <c r="B1230" s="369" t="s">
        <v>1140</v>
      </c>
      <c r="C1230" s="370" t="s">
        <v>3265</v>
      </c>
      <c r="D1230" s="371" t="s">
        <v>3266</v>
      </c>
      <c r="E1230" s="369"/>
      <c r="F1230" s="372"/>
      <c r="G1230" s="373"/>
      <c r="H1230" s="372" t="n">
        <v>4</v>
      </c>
      <c r="I1230" s="374" t="n">
        <f aca="false">SUM(I1231:I1234)</f>
        <v>621</v>
      </c>
      <c r="J1230" s="374" t="n">
        <f aca="false">SUM(J1231:J1234)</f>
        <v>32.53</v>
      </c>
      <c r="K1230" s="374" t="n">
        <f aca="false">I1230+J1230</f>
        <v>653.53</v>
      </c>
      <c r="L1230" s="374" t="n">
        <f aca="false">ROUND(H1230*I1230,2)</f>
        <v>2484</v>
      </c>
      <c r="M1230" s="374" t="n">
        <f aca="false">ROUND(H1230*J1230,2)</f>
        <v>130.12</v>
      </c>
      <c r="N1230" s="374" t="n">
        <f aca="false">L1230+M1230</f>
        <v>2614.12</v>
      </c>
      <c r="O1230" s="374" t="n">
        <f aca="false">ROUND(N1230*$O$7,2)</f>
        <v>548.44</v>
      </c>
      <c r="P1230" s="374" t="n">
        <f aca="false">N1230+O1230</f>
        <v>3162.56</v>
      </c>
    </row>
    <row r="1231" customFormat="false" ht="12" hidden="false" customHeight="false" outlineLevel="0" collapsed="false">
      <c r="A1231" s="402" t="s">
        <v>38</v>
      </c>
      <c r="B1231" s="402" t="n">
        <v>2436</v>
      </c>
      <c r="C1231" s="403"/>
      <c r="D1231" s="404" t="s">
        <v>3229</v>
      </c>
      <c r="E1231" s="402" t="s">
        <v>71</v>
      </c>
      <c r="F1231" s="405" t="n">
        <v>1</v>
      </c>
      <c r="G1231" s="453" t="n">
        <v>22.03</v>
      </c>
      <c r="H1231" s="405"/>
      <c r="I1231" s="397"/>
      <c r="J1231" s="397" t="n">
        <f aca="false">ROUND(F1231*G1231,2)</f>
        <v>22.03</v>
      </c>
      <c r="K1231" s="397"/>
      <c r="L1231" s="397"/>
      <c r="M1231" s="397"/>
      <c r="N1231" s="397"/>
      <c r="O1231" s="397"/>
      <c r="P1231" s="397"/>
    </row>
    <row r="1232" customFormat="false" ht="12" hidden="false" customHeight="false" outlineLevel="0" collapsed="false">
      <c r="A1232" s="402" t="s">
        <v>38</v>
      </c>
      <c r="B1232" s="402" t="n">
        <v>247</v>
      </c>
      <c r="C1232" s="403"/>
      <c r="D1232" s="415" t="s">
        <v>2612</v>
      </c>
      <c r="E1232" s="402" t="s">
        <v>71</v>
      </c>
      <c r="F1232" s="405" t="n">
        <v>1</v>
      </c>
      <c r="G1232" s="406" t="n">
        <v>10.5</v>
      </c>
      <c r="H1232" s="405"/>
      <c r="I1232" s="397"/>
      <c r="J1232" s="397" t="n">
        <f aca="false">ROUND(F1232*G1232,2)</f>
        <v>10.5</v>
      </c>
      <c r="K1232" s="397"/>
      <c r="L1232" s="397"/>
      <c r="M1232" s="397"/>
      <c r="N1232" s="397"/>
      <c r="O1232" s="397"/>
      <c r="P1232" s="397"/>
    </row>
    <row r="1233" customFormat="false" ht="36" hidden="false" customHeight="false" outlineLevel="0" collapsed="false">
      <c r="A1233" s="402"/>
      <c r="B1233" s="402" t="s">
        <v>1130</v>
      </c>
      <c r="C1233" s="403"/>
      <c r="D1233" s="392" t="s">
        <v>3267</v>
      </c>
      <c r="E1233" s="402" t="s">
        <v>969</v>
      </c>
      <c r="F1233" s="405" t="n">
        <v>1</v>
      </c>
      <c r="G1233" s="406" t="n">
        <v>568</v>
      </c>
      <c r="H1233" s="405"/>
      <c r="I1233" s="397" t="n">
        <f aca="false">ROUND(F1233*G1233,2)</f>
        <v>568</v>
      </c>
      <c r="J1233" s="397"/>
      <c r="K1233" s="397"/>
      <c r="L1233" s="397"/>
      <c r="M1233" s="397"/>
      <c r="N1233" s="397"/>
      <c r="O1233" s="397"/>
      <c r="P1233" s="397"/>
    </row>
    <row r="1234" customFormat="false" ht="12" hidden="false" customHeight="false" outlineLevel="0" collapsed="false">
      <c r="A1234" s="402"/>
      <c r="B1234" s="402" t="s">
        <v>1130</v>
      </c>
      <c r="C1234" s="403"/>
      <c r="D1234" s="392" t="s">
        <v>3264</v>
      </c>
      <c r="E1234" s="402" t="s">
        <v>969</v>
      </c>
      <c r="F1234" s="405" t="n">
        <v>2</v>
      </c>
      <c r="G1234" s="406" t="n">
        <v>26.5</v>
      </c>
      <c r="H1234" s="405"/>
      <c r="I1234" s="397" t="n">
        <f aca="false">ROUND(F1234*G1234,2)</f>
        <v>53</v>
      </c>
      <c r="J1234" s="397"/>
      <c r="K1234" s="397"/>
      <c r="L1234" s="397"/>
      <c r="M1234" s="397"/>
      <c r="N1234" s="397"/>
      <c r="O1234" s="397"/>
      <c r="P1234" s="397"/>
    </row>
    <row r="1235" customFormat="false" ht="12" hidden="false" customHeight="false" outlineLevel="0" collapsed="false">
      <c r="A1235" s="402"/>
      <c r="B1235" s="402"/>
      <c r="C1235" s="403"/>
      <c r="D1235" s="392"/>
      <c r="E1235" s="402"/>
      <c r="F1235" s="405"/>
      <c r="G1235" s="406"/>
      <c r="H1235" s="405"/>
      <c r="I1235" s="397"/>
      <c r="J1235" s="397"/>
      <c r="K1235" s="397"/>
      <c r="L1235" s="397"/>
      <c r="M1235" s="397"/>
      <c r="N1235" s="397"/>
      <c r="O1235" s="397"/>
      <c r="P1235" s="397"/>
    </row>
    <row r="1236" customFormat="false" ht="12" hidden="false" customHeight="false" outlineLevel="0" collapsed="false">
      <c r="A1236" s="369" t="s">
        <v>3268</v>
      </c>
      <c r="B1236" s="369"/>
      <c r="C1236" s="370" t="s">
        <v>3269</v>
      </c>
      <c r="D1236" s="371" t="s">
        <v>3270</v>
      </c>
      <c r="E1236" s="369" t="s">
        <v>3271</v>
      </c>
      <c r="F1236" s="372"/>
      <c r="G1236" s="373"/>
      <c r="H1236" s="372" t="n">
        <v>48</v>
      </c>
      <c r="I1236" s="374"/>
      <c r="J1236" s="374" t="n">
        <v>55</v>
      </c>
      <c r="K1236" s="374" t="n">
        <f aca="false">I1236+J1236</f>
        <v>55</v>
      </c>
      <c r="L1236" s="374" t="n">
        <f aca="false">ROUND(H1236*I1236,2)</f>
        <v>0</v>
      </c>
      <c r="M1236" s="374" t="n">
        <f aca="false">ROUND(H1236*J1236,2)</f>
        <v>2640</v>
      </c>
      <c r="N1236" s="374" t="n">
        <f aca="false">L1236+M1236</f>
        <v>2640</v>
      </c>
      <c r="O1236" s="374" t="n">
        <f aca="false">ROUND($O$7*N1236,2)</f>
        <v>553.87</v>
      </c>
      <c r="P1236" s="374" t="n">
        <f aca="false">N1236+O1236</f>
        <v>3193.87</v>
      </c>
    </row>
    <row r="1237" customFormat="false" ht="12" hidden="false" customHeight="false" outlineLevel="0" collapsed="false">
      <c r="A1237" s="402"/>
      <c r="B1237" s="402"/>
      <c r="C1237" s="403"/>
      <c r="D1237" s="392"/>
      <c r="E1237" s="402"/>
      <c r="F1237" s="405"/>
      <c r="G1237" s="406"/>
      <c r="H1237" s="405"/>
      <c r="I1237" s="397"/>
      <c r="J1237" s="397"/>
      <c r="K1237" s="397"/>
      <c r="L1237" s="397"/>
      <c r="M1237" s="397"/>
      <c r="N1237" s="397"/>
      <c r="O1237" s="397"/>
      <c r="P1237" s="397"/>
    </row>
    <row r="1238" customFormat="false" ht="12" hidden="false" customHeight="false" outlineLevel="0" collapsed="false">
      <c r="A1238" s="369" t="s">
        <v>38</v>
      </c>
      <c r="B1238" s="369" t="s">
        <v>1140</v>
      </c>
      <c r="C1238" s="370" t="s">
        <v>3272</v>
      </c>
      <c r="D1238" s="371" t="s">
        <v>3273</v>
      </c>
      <c r="E1238" s="369" t="s">
        <v>1092</v>
      </c>
      <c r="F1238" s="372"/>
      <c r="G1238" s="373"/>
      <c r="H1238" s="372" t="n">
        <v>6</v>
      </c>
      <c r="I1238" s="374" t="n">
        <f aca="false">SUM(I1239:I1241)</f>
        <v>50.78</v>
      </c>
      <c r="J1238" s="374" t="n">
        <f aca="false">SUM(J1239:J1241)</f>
        <v>6.51</v>
      </c>
      <c r="K1238" s="374" t="n">
        <f aca="false">I1238+J1238</f>
        <v>57.29</v>
      </c>
      <c r="L1238" s="374" t="n">
        <f aca="false">ROUND(H1238*I1238,2)</f>
        <v>304.68</v>
      </c>
      <c r="M1238" s="374" t="n">
        <f aca="false">ROUND(H1238*J1238,2)</f>
        <v>39.06</v>
      </c>
      <c r="N1238" s="374" t="n">
        <f aca="false">L1238+M1238</f>
        <v>343.74</v>
      </c>
      <c r="O1238" s="374" t="n">
        <f aca="false">ROUND(N1238*$O$7,2)</f>
        <v>72.12</v>
      </c>
      <c r="P1238" s="374" t="n">
        <f aca="false">N1238+O1238</f>
        <v>415.86</v>
      </c>
    </row>
    <row r="1239" s="416" customFormat="true" ht="12" hidden="false" customHeight="false" outlineLevel="0" collapsed="false">
      <c r="A1239" s="402" t="s">
        <v>38</v>
      </c>
      <c r="B1239" s="402" t="n">
        <v>2439</v>
      </c>
      <c r="C1239" s="454"/>
      <c r="D1239" s="415" t="s">
        <v>3229</v>
      </c>
      <c r="E1239" s="414" t="s">
        <v>71</v>
      </c>
      <c r="F1239" s="415" t="n">
        <v>0.2</v>
      </c>
      <c r="G1239" s="453" t="n">
        <v>22.03</v>
      </c>
      <c r="H1239" s="415"/>
      <c r="I1239" s="415"/>
      <c r="J1239" s="419" t="n">
        <f aca="false">ROUND(F1239*G1239,2)</f>
        <v>4.41</v>
      </c>
      <c r="K1239" s="415"/>
      <c r="L1239" s="415"/>
      <c r="M1239" s="415"/>
      <c r="N1239" s="415"/>
      <c r="O1239" s="415"/>
      <c r="P1239" s="415"/>
    </row>
    <row r="1240" s="416" customFormat="true" ht="12" hidden="false" customHeight="false" outlineLevel="0" collapsed="false">
      <c r="A1240" s="402" t="s">
        <v>38</v>
      </c>
      <c r="B1240" s="402" t="n">
        <v>247</v>
      </c>
      <c r="C1240" s="454"/>
      <c r="D1240" s="415" t="s">
        <v>2612</v>
      </c>
      <c r="E1240" s="414" t="s">
        <v>71</v>
      </c>
      <c r="F1240" s="415" t="n">
        <v>0.2</v>
      </c>
      <c r="G1240" s="406" t="n">
        <v>10.5</v>
      </c>
      <c r="H1240" s="415"/>
      <c r="I1240" s="415"/>
      <c r="J1240" s="419" t="n">
        <f aca="false">ROUND(F1240*G1240,2)</f>
        <v>2.1</v>
      </c>
      <c r="K1240" s="415"/>
      <c r="L1240" s="415"/>
      <c r="M1240" s="415"/>
      <c r="N1240" s="415"/>
      <c r="O1240" s="415"/>
      <c r="P1240" s="415"/>
    </row>
    <row r="1241" s="416" customFormat="true" ht="12" hidden="false" customHeight="false" outlineLevel="0" collapsed="false">
      <c r="A1241" s="414"/>
      <c r="B1241" s="402" t="s">
        <v>1130</v>
      </c>
      <c r="C1241" s="454"/>
      <c r="D1241" s="415" t="s">
        <v>3274</v>
      </c>
      <c r="E1241" s="414"/>
      <c r="F1241" s="415" t="n">
        <v>1</v>
      </c>
      <c r="G1241" s="448" t="n">
        <v>50.78</v>
      </c>
      <c r="H1241" s="415"/>
      <c r="I1241" s="419" t="n">
        <f aca="false">ROUND(F1241*G1241,2)</f>
        <v>50.78</v>
      </c>
      <c r="J1241" s="415"/>
      <c r="K1241" s="415"/>
      <c r="L1241" s="415"/>
      <c r="M1241" s="415"/>
      <c r="N1241" s="415"/>
      <c r="O1241" s="415"/>
      <c r="P1241" s="415"/>
    </row>
    <row r="1242" customFormat="false" ht="12" hidden="false" customHeight="false" outlineLevel="0" collapsed="false">
      <c r="A1242" s="369" t="s">
        <v>38</v>
      </c>
      <c r="B1242" s="369" t="s">
        <v>1140</v>
      </c>
      <c r="C1242" s="370" t="s">
        <v>3275</v>
      </c>
      <c r="D1242" s="371" t="s">
        <v>3276</v>
      </c>
      <c r="E1242" s="369"/>
      <c r="F1242" s="372"/>
      <c r="G1242" s="373"/>
      <c r="H1242" s="372" t="n">
        <v>37</v>
      </c>
      <c r="I1242" s="374" t="n">
        <f aca="false">SUM(I1243:I1244)</f>
        <v>15</v>
      </c>
      <c r="J1242" s="374" t="n">
        <f aca="false">SUM(J1243:J1244)</f>
        <v>5.25</v>
      </c>
      <c r="K1242" s="374" t="n">
        <f aca="false">I1242+J1242</f>
        <v>20.25</v>
      </c>
      <c r="L1242" s="374" t="n">
        <f aca="false">ROUND(H1242*I1242,2)</f>
        <v>555</v>
      </c>
      <c r="M1242" s="374" t="n">
        <f aca="false">ROUND(H1242*J1242,2)</f>
        <v>194.25</v>
      </c>
      <c r="N1242" s="374" t="n">
        <f aca="false">L1242+M1242</f>
        <v>749.25</v>
      </c>
      <c r="O1242" s="374" t="n">
        <f aca="false">ROUND(N1242*$O$7,2)</f>
        <v>157.19</v>
      </c>
      <c r="P1242" s="374" t="n">
        <f aca="false">N1242+O1242</f>
        <v>906.44</v>
      </c>
    </row>
    <row r="1243" s="416" customFormat="true" ht="12" hidden="false" customHeight="false" outlineLevel="0" collapsed="false">
      <c r="A1243" s="402" t="s">
        <v>38</v>
      </c>
      <c r="B1243" s="402" t="n">
        <v>247</v>
      </c>
      <c r="C1243" s="414"/>
      <c r="D1243" s="415" t="s">
        <v>2612</v>
      </c>
      <c r="E1243" s="414" t="s">
        <v>71</v>
      </c>
      <c r="F1243" s="415" t="n">
        <v>0.5</v>
      </c>
      <c r="G1243" s="406" t="n">
        <v>10.5</v>
      </c>
      <c r="H1243" s="415"/>
      <c r="I1243" s="419"/>
      <c r="J1243" s="419" t="n">
        <f aca="false">ROUND(F1243*G1243,2)</f>
        <v>5.25</v>
      </c>
      <c r="K1243" s="419"/>
      <c r="L1243" s="419"/>
      <c r="M1243" s="419"/>
      <c r="N1243" s="419"/>
      <c r="O1243" s="419"/>
      <c r="P1243" s="419"/>
    </row>
    <row r="1244" s="416" customFormat="true" ht="12" hidden="false" customHeight="false" outlineLevel="0" collapsed="false">
      <c r="A1244" s="402"/>
      <c r="B1244" s="402" t="s">
        <v>1130</v>
      </c>
      <c r="C1244" s="414"/>
      <c r="D1244" s="415" t="s">
        <v>3276</v>
      </c>
      <c r="E1244" s="414" t="s">
        <v>1092</v>
      </c>
      <c r="F1244" s="415" t="n">
        <v>1</v>
      </c>
      <c r="G1244" s="418" t="n">
        <v>15</v>
      </c>
      <c r="H1244" s="415"/>
      <c r="I1244" s="419" t="n">
        <f aca="false">ROUND(F1244*G1244,2)</f>
        <v>15</v>
      </c>
      <c r="J1244" s="419" t="s">
        <v>2565</v>
      </c>
      <c r="K1244" s="419"/>
      <c r="L1244" s="419"/>
      <c r="M1244" s="419"/>
      <c r="N1244" s="419"/>
      <c r="O1244" s="419"/>
      <c r="P1244" s="419"/>
    </row>
    <row r="1245" customFormat="false" ht="12" hidden="false" customHeight="false" outlineLevel="0" collapsed="false">
      <c r="A1245" s="369" t="s">
        <v>38</v>
      </c>
      <c r="B1245" s="369" t="s">
        <v>1140</v>
      </c>
      <c r="C1245" s="370" t="s">
        <v>3277</v>
      </c>
      <c r="D1245" s="371" t="s">
        <v>3278</v>
      </c>
      <c r="E1245" s="369"/>
      <c r="F1245" s="372"/>
      <c r="G1245" s="373"/>
      <c r="H1245" s="372" t="n">
        <v>6</v>
      </c>
      <c r="I1245" s="374" t="n">
        <f aca="false">SUM(I1246:I1247)</f>
        <v>75</v>
      </c>
      <c r="J1245" s="374" t="n">
        <f aca="false">SUM(J1246:J1247)</f>
        <v>5.25</v>
      </c>
      <c r="K1245" s="374" t="n">
        <f aca="false">I1245+J1245</f>
        <v>80.25</v>
      </c>
      <c r="L1245" s="374" t="n">
        <f aca="false">ROUND(H1245*I1245,2)</f>
        <v>450</v>
      </c>
      <c r="M1245" s="374" t="n">
        <f aca="false">ROUND(H1245*J1245,2)</f>
        <v>31.5</v>
      </c>
      <c r="N1245" s="374" t="n">
        <f aca="false">L1245+M1245</f>
        <v>481.5</v>
      </c>
      <c r="O1245" s="374" t="n">
        <f aca="false">ROUND(N1245*$O$7,2)</f>
        <v>101.02</v>
      </c>
      <c r="P1245" s="374" t="n">
        <f aca="false">N1245+O1245</f>
        <v>582.52</v>
      </c>
    </row>
    <row r="1246" s="416" customFormat="true" ht="12" hidden="false" customHeight="false" outlineLevel="0" collapsed="false">
      <c r="A1246" s="402" t="s">
        <v>38</v>
      </c>
      <c r="B1246" s="402" t="n">
        <v>247</v>
      </c>
      <c r="C1246" s="414"/>
      <c r="D1246" s="415" t="s">
        <v>2612</v>
      </c>
      <c r="E1246" s="414" t="s">
        <v>71</v>
      </c>
      <c r="F1246" s="415" t="n">
        <v>0.5</v>
      </c>
      <c r="G1246" s="406" t="n">
        <v>10.5</v>
      </c>
      <c r="H1246" s="415"/>
      <c r="I1246" s="419"/>
      <c r="J1246" s="419" t="n">
        <f aca="false">ROUND(F1246*G1246,2)</f>
        <v>5.25</v>
      </c>
      <c r="K1246" s="419"/>
      <c r="L1246" s="419"/>
      <c r="M1246" s="419"/>
      <c r="N1246" s="419"/>
      <c r="O1246" s="419"/>
      <c r="P1246" s="419"/>
    </row>
    <row r="1247" s="416" customFormat="true" ht="12" hidden="false" customHeight="false" outlineLevel="0" collapsed="false">
      <c r="A1247" s="402"/>
      <c r="B1247" s="402" t="s">
        <v>1130</v>
      </c>
      <c r="C1247" s="414"/>
      <c r="D1247" s="415" t="s">
        <v>3279</v>
      </c>
      <c r="E1247" s="414" t="s">
        <v>1092</v>
      </c>
      <c r="F1247" s="415" t="n">
        <v>1</v>
      </c>
      <c r="G1247" s="448" t="n">
        <v>75</v>
      </c>
      <c r="H1247" s="415"/>
      <c r="I1247" s="419" t="n">
        <f aca="false">ROUND(F1247*G1247,2)</f>
        <v>75</v>
      </c>
      <c r="J1247" s="419"/>
      <c r="K1247" s="419"/>
      <c r="L1247" s="419"/>
      <c r="M1247" s="419"/>
      <c r="N1247" s="419"/>
      <c r="O1247" s="419"/>
      <c r="P1247" s="419"/>
    </row>
    <row r="1248" customFormat="false" ht="12" hidden="false" customHeight="false" outlineLevel="0" collapsed="false">
      <c r="A1248" s="369" t="s">
        <v>38</v>
      </c>
      <c r="B1248" s="369" t="s">
        <v>1140</v>
      </c>
      <c r="C1248" s="370" t="s">
        <v>3280</v>
      </c>
      <c r="D1248" s="371" t="s">
        <v>3281</v>
      </c>
      <c r="E1248" s="369"/>
      <c r="F1248" s="372"/>
      <c r="G1248" s="373"/>
      <c r="H1248" s="372" t="n">
        <v>4</v>
      </c>
      <c r="I1248" s="374" t="n">
        <f aca="false">SUM(I1249:I1251)</f>
        <v>20</v>
      </c>
      <c r="J1248" s="374" t="n">
        <f aca="false">SUM(J1249:J1251)</f>
        <v>4.84</v>
      </c>
      <c r="K1248" s="374" t="n">
        <f aca="false">I1248+J1248</f>
        <v>24.84</v>
      </c>
      <c r="L1248" s="374" t="n">
        <f aca="false">ROUND(H1248*I1248,2)</f>
        <v>80</v>
      </c>
      <c r="M1248" s="374" t="n">
        <f aca="false">ROUND(H1248*J1248,2)</f>
        <v>19.36</v>
      </c>
      <c r="N1248" s="374" t="n">
        <f aca="false">L1248+M1248</f>
        <v>99.36</v>
      </c>
      <c r="O1248" s="374" t="n">
        <f aca="false">ROUND(N1248*$O$7,2)</f>
        <v>20.85</v>
      </c>
      <c r="P1248" s="374" t="n">
        <f aca="false">N1248+O1248</f>
        <v>120.21</v>
      </c>
    </row>
    <row r="1249" customFormat="false" ht="12" hidden="false" customHeight="false" outlineLevel="0" collapsed="false">
      <c r="A1249" s="407" t="s">
        <v>38</v>
      </c>
      <c r="B1249" s="402" t="n">
        <v>247</v>
      </c>
      <c r="C1249" s="403"/>
      <c r="D1249" s="404" t="s">
        <v>2592</v>
      </c>
      <c r="E1249" s="402" t="s">
        <v>976</v>
      </c>
      <c r="F1249" s="405" t="n">
        <v>0.2</v>
      </c>
      <c r="G1249" s="406" t="n">
        <v>10.5</v>
      </c>
      <c r="H1249" s="405"/>
      <c r="I1249" s="397"/>
      <c r="J1249" s="397" t="n">
        <f aca="false">ROUND(F1249*G1249,2)</f>
        <v>2.1</v>
      </c>
      <c r="K1249" s="397"/>
      <c r="L1249" s="397"/>
      <c r="M1249" s="397"/>
      <c r="N1249" s="397"/>
      <c r="O1249" s="397"/>
      <c r="P1249" s="397"/>
    </row>
    <row r="1250" customFormat="false" ht="12" hidden="false" customHeight="false" outlineLevel="0" collapsed="false">
      <c r="A1250" s="402" t="s">
        <v>38</v>
      </c>
      <c r="B1250" s="402" t="n">
        <v>2436</v>
      </c>
      <c r="C1250" s="403"/>
      <c r="D1250" s="404" t="s">
        <v>2591</v>
      </c>
      <c r="E1250" s="402" t="s">
        <v>976</v>
      </c>
      <c r="F1250" s="405" t="n">
        <v>0.2</v>
      </c>
      <c r="G1250" s="406" t="n">
        <v>13.68</v>
      </c>
      <c r="H1250" s="405"/>
      <c r="I1250" s="397"/>
      <c r="J1250" s="397" t="n">
        <f aca="false">ROUND(F1250*G1250,2)</f>
        <v>2.74</v>
      </c>
      <c r="K1250" s="397"/>
      <c r="L1250" s="397"/>
      <c r="M1250" s="397"/>
      <c r="N1250" s="397"/>
      <c r="O1250" s="397"/>
      <c r="P1250" s="397"/>
    </row>
    <row r="1251" customFormat="false" ht="24" hidden="false" customHeight="false" outlineLevel="0" collapsed="false">
      <c r="A1251" s="402"/>
      <c r="B1251" s="402" t="s">
        <v>1130</v>
      </c>
      <c r="C1251" s="403"/>
      <c r="D1251" s="404" t="s">
        <v>3282</v>
      </c>
      <c r="E1251" s="402" t="s">
        <v>75</v>
      </c>
      <c r="F1251" s="405" t="n">
        <v>1</v>
      </c>
      <c r="G1251" s="406" t="n">
        <v>20</v>
      </c>
      <c r="H1251" s="405"/>
      <c r="I1251" s="397" t="n">
        <f aca="false">ROUND(F1251*G1251,2)</f>
        <v>20</v>
      </c>
      <c r="J1251" s="397"/>
      <c r="K1251" s="397"/>
      <c r="L1251" s="397"/>
      <c r="M1251" s="397"/>
      <c r="N1251" s="397"/>
      <c r="O1251" s="397"/>
      <c r="P1251" s="397"/>
    </row>
    <row r="1252" customFormat="false" ht="12" hidden="false" customHeight="false" outlineLevel="0" collapsed="false">
      <c r="A1252" s="369" t="s">
        <v>38</v>
      </c>
      <c r="B1252" s="369" t="s">
        <v>1140</v>
      </c>
      <c r="C1252" s="370" t="s">
        <v>3283</v>
      </c>
      <c r="D1252" s="371" t="s">
        <v>3284</v>
      </c>
      <c r="E1252" s="369"/>
      <c r="F1252" s="372"/>
      <c r="G1252" s="373"/>
      <c r="H1252" s="372" t="n">
        <v>51</v>
      </c>
      <c r="I1252" s="374" t="n">
        <f aca="false">SUM(I1253:I1255)</f>
        <v>2.5</v>
      </c>
      <c r="J1252" s="374" t="n">
        <f aca="false">SUM(J1253:J1255)</f>
        <v>0.25</v>
      </c>
      <c r="K1252" s="374" t="n">
        <f aca="false">I1252+J1252</f>
        <v>2.75</v>
      </c>
      <c r="L1252" s="374" t="n">
        <f aca="false">ROUND(H1252*I1252,2)</f>
        <v>127.5</v>
      </c>
      <c r="M1252" s="374" t="n">
        <f aca="false">ROUND(H1252*J1252,2)</f>
        <v>12.75</v>
      </c>
      <c r="N1252" s="374" t="n">
        <f aca="false">L1252+M1252</f>
        <v>140.25</v>
      </c>
      <c r="O1252" s="374" t="n">
        <f aca="false">ROUND(N1252*$O$7,2)</f>
        <v>29.42</v>
      </c>
      <c r="P1252" s="374" t="n">
        <f aca="false">N1252+O1252</f>
        <v>169.67</v>
      </c>
    </row>
    <row r="1253" customFormat="false" ht="12" hidden="false" customHeight="false" outlineLevel="0" collapsed="false">
      <c r="A1253" s="407" t="s">
        <v>38</v>
      </c>
      <c r="B1253" s="402" t="n">
        <v>247</v>
      </c>
      <c r="C1253" s="403"/>
      <c r="D1253" s="404" t="s">
        <v>2592</v>
      </c>
      <c r="E1253" s="402" t="s">
        <v>976</v>
      </c>
      <c r="F1253" s="405" t="n">
        <v>0.01</v>
      </c>
      <c r="G1253" s="406" t="n">
        <v>10.5</v>
      </c>
      <c r="H1253" s="405"/>
      <c r="I1253" s="397"/>
      <c r="J1253" s="397" t="n">
        <f aca="false">ROUND(F1253*G1253,2)</f>
        <v>0.11</v>
      </c>
      <c r="K1253" s="397"/>
      <c r="L1253" s="397"/>
      <c r="M1253" s="397"/>
      <c r="N1253" s="397"/>
      <c r="O1253" s="397"/>
      <c r="P1253" s="397"/>
    </row>
    <row r="1254" customFormat="false" ht="12" hidden="false" customHeight="false" outlineLevel="0" collapsed="false">
      <c r="A1254" s="402" t="s">
        <v>38</v>
      </c>
      <c r="B1254" s="402" t="n">
        <v>2436</v>
      </c>
      <c r="C1254" s="403"/>
      <c r="D1254" s="404" t="s">
        <v>2591</v>
      </c>
      <c r="E1254" s="402" t="s">
        <v>976</v>
      </c>
      <c r="F1254" s="405" t="n">
        <v>0.01</v>
      </c>
      <c r="G1254" s="406" t="n">
        <v>13.68</v>
      </c>
      <c r="H1254" s="405"/>
      <c r="I1254" s="397"/>
      <c r="J1254" s="397" t="n">
        <f aca="false">ROUND(F1254*G1254,2)</f>
        <v>0.14</v>
      </c>
      <c r="K1254" s="397"/>
      <c r="L1254" s="397"/>
      <c r="M1254" s="397"/>
      <c r="N1254" s="397"/>
      <c r="O1254" s="397"/>
      <c r="P1254" s="397"/>
    </row>
    <row r="1255" customFormat="false" ht="12" hidden="false" customHeight="false" outlineLevel="0" collapsed="false">
      <c r="A1255" s="402"/>
      <c r="B1255" s="402" t="s">
        <v>1130</v>
      </c>
      <c r="C1255" s="403"/>
      <c r="D1255" s="404" t="s">
        <v>3285</v>
      </c>
      <c r="E1255" s="402" t="s">
        <v>75</v>
      </c>
      <c r="F1255" s="405" t="n">
        <v>1</v>
      </c>
      <c r="G1255" s="406" t="n">
        <v>2.5</v>
      </c>
      <c r="H1255" s="405"/>
      <c r="I1255" s="397" t="n">
        <f aca="false">ROUND(F1255*G1255,2)</f>
        <v>2.5</v>
      </c>
      <c r="J1255" s="397"/>
      <c r="K1255" s="397"/>
      <c r="L1255" s="397"/>
      <c r="M1255" s="397"/>
      <c r="N1255" s="397"/>
      <c r="O1255" s="397"/>
      <c r="P1255" s="397"/>
    </row>
    <row r="1256" customFormat="false" ht="24" hidden="false" customHeight="false" outlineLevel="0" collapsed="false">
      <c r="A1256" s="369" t="s">
        <v>38</v>
      </c>
      <c r="B1256" s="369" t="s">
        <v>1140</v>
      </c>
      <c r="C1256" s="370" t="s">
        <v>3286</v>
      </c>
      <c r="D1256" s="371" t="s">
        <v>3287</v>
      </c>
      <c r="E1256" s="369"/>
      <c r="F1256" s="372"/>
      <c r="G1256" s="373"/>
      <c r="H1256" s="372" t="n">
        <v>250</v>
      </c>
      <c r="I1256" s="374" t="n">
        <f aca="false">SUM(I1257:I1259)</f>
        <v>3.51</v>
      </c>
      <c r="J1256" s="374" t="n">
        <f aca="false">SUM(J1257:J1259)</f>
        <v>1.93</v>
      </c>
      <c r="K1256" s="374" t="n">
        <f aca="false">I1256+J1256</f>
        <v>5.44</v>
      </c>
      <c r="L1256" s="374" t="n">
        <f aca="false">ROUND(H1256*I1256,2)</f>
        <v>877.5</v>
      </c>
      <c r="M1256" s="374" t="n">
        <f aca="false">ROUND(H1256*J1256,2)</f>
        <v>482.5</v>
      </c>
      <c r="N1256" s="374" t="n">
        <f aca="false">L1256+M1256</f>
        <v>1360</v>
      </c>
      <c r="O1256" s="374" t="n">
        <f aca="false">ROUND(N1256*$O$7,2)</f>
        <v>285.33</v>
      </c>
      <c r="P1256" s="374" t="n">
        <f aca="false">N1256+O1256</f>
        <v>1645.33</v>
      </c>
    </row>
    <row r="1257" customFormat="false" ht="12" hidden="false" customHeight="false" outlineLevel="0" collapsed="false">
      <c r="A1257" s="407" t="s">
        <v>38</v>
      </c>
      <c r="B1257" s="402" t="n">
        <v>247</v>
      </c>
      <c r="C1257" s="403"/>
      <c r="D1257" s="404" t="s">
        <v>2592</v>
      </c>
      <c r="E1257" s="402" t="s">
        <v>976</v>
      </c>
      <c r="F1257" s="405" t="n">
        <v>0.08</v>
      </c>
      <c r="G1257" s="406" t="n">
        <v>10.5</v>
      </c>
      <c r="H1257" s="405"/>
      <c r="I1257" s="397"/>
      <c r="J1257" s="397" t="n">
        <f aca="false">ROUND(F1257*G1257,2)</f>
        <v>0.84</v>
      </c>
      <c r="K1257" s="397"/>
      <c r="L1257" s="397"/>
      <c r="M1257" s="397"/>
      <c r="N1257" s="397"/>
      <c r="O1257" s="397"/>
      <c r="P1257" s="397"/>
    </row>
    <row r="1258" customFormat="false" ht="12" hidden="false" customHeight="false" outlineLevel="0" collapsed="false">
      <c r="A1258" s="402" t="s">
        <v>38</v>
      </c>
      <c r="B1258" s="402" t="n">
        <v>2436</v>
      </c>
      <c r="C1258" s="403"/>
      <c r="D1258" s="404" t="s">
        <v>2591</v>
      </c>
      <c r="E1258" s="402" t="s">
        <v>976</v>
      </c>
      <c r="F1258" s="405" t="n">
        <v>0.08</v>
      </c>
      <c r="G1258" s="406" t="n">
        <v>13.68</v>
      </c>
      <c r="H1258" s="405"/>
      <c r="I1258" s="397"/>
      <c r="J1258" s="397" t="n">
        <f aca="false">ROUND(F1258*G1258,2)</f>
        <v>1.09</v>
      </c>
      <c r="K1258" s="397"/>
      <c r="L1258" s="397"/>
      <c r="M1258" s="397"/>
      <c r="N1258" s="397"/>
      <c r="O1258" s="397"/>
      <c r="P1258" s="397"/>
    </row>
    <row r="1259" customFormat="false" ht="24" hidden="false" customHeight="false" outlineLevel="0" collapsed="false">
      <c r="A1259" s="402"/>
      <c r="B1259" s="402" t="s">
        <v>1130</v>
      </c>
      <c r="C1259" s="403"/>
      <c r="D1259" s="404" t="s">
        <v>3287</v>
      </c>
      <c r="E1259" s="402" t="s">
        <v>75</v>
      </c>
      <c r="F1259" s="405" t="n">
        <v>1</v>
      </c>
      <c r="G1259" s="406" t="n">
        <v>3.51</v>
      </c>
      <c r="H1259" s="405"/>
      <c r="I1259" s="397" t="n">
        <f aca="false">ROUND(F1259*G1259,2)</f>
        <v>3.51</v>
      </c>
      <c r="J1259" s="397"/>
      <c r="K1259" s="397"/>
      <c r="L1259" s="397"/>
      <c r="M1259" s="397"/>
      <c r="N1259" s="397"/>
      <c r="O1259" s="397"/>
      <c r="P1259" s="397"/>
    </row>
    <row r="1260" customFormat="false" ht="12" hidden="false" customHeight="false" outlineLevel="0" collapsed="false">
      <c r="A1260" s="369"/>
      <c r="B1260" s="369"/>
      <c r="C1260" s="370"/>
      <c r="D1260" s="371" t="s">
        <v>3288</v>
      </c>
      <c r="E1260" s="369"/>
      <c r="F1260" s="372"/>
      <c r="G1260" s="373"/>
      <c r="H1260" s="372"/>
      <c r="I1260" s="374"/>
      <c r="J1260" s="374"/>
      <c r="K1260" s="374"/>
      <c r="L1260" s="374"/>
      <c r="M1260" s="374"/>
      <c r="N1260" s="374"/>
      <c r="O1260" s="374"/>
      <c r="P1260" s="374" t="n">
        <f aca="false">SUM(P1261:P1263)</f>
        <v>16800.49</v>
      </c>
    </row>
    <row r="1261" customFormat="false" ht="24" hidden="false" customHeight="false" outlineLevel="0" collapsed="false">
      <c r="A1261" s="369"/>
      <c r="B1261" s="369" t="s">
        <v>1130</v>
      </c>
      <c r="C1261" s="370" t="s">
        <v>3289</v>
      </c>
      <c r="D1261" s="371" t="s">
        <v>3290</v>
      </c>
      <c r="E1261" s="369" t="s">
        <v>1092</v>
      </c>
      <c r="F1261" s="372"/>
      <c r="G1261" s="373"/>
      <c r="H1261" s="372" t="n">
        <v>300</v>
      </c>
      <c r="I1261" s="374" t="n">
        <v>19.68</v>
      </c>
      <c r="J1261" s="374"/>
      <c r="K1261" s="374" t="n">
        <f aca="false">I1261+J1261</f>
        <v>19.68</v>
      </c>
      <c r="L1261" s="374" t="n">
        <f aca="false">ROUND(H1261*I1261,2)</f>
        <v>5904</v>
      </c>
      <c r="M1261" s="374" t="n">
        <f aca="false">ROUND(H1261*J1261,2)</f>
        <v>0</v>
      </c>
      <c r="N1261" s="374" t="n">
        <f aca="false">L1261+M1261</f>
        <v>5904</v>
      </c>
      <c r="O1261" s="374" t="n">
        <f aca="false">ROUND(N1261*$O$7,2)</f>
        <v>1238.66</v>
      </c>
      <c r="P1261" s="374" t="n">
        <f aca="false">N1261+O1261</f>
        <v>7142.66</v>
      </c>
    </row>
    <row r="1262" customFormat="false" ht="12" hidden="false" customHeight="false" outlineLevel="0" collapsed="false">
      <c r="A1262" s="402"/>
      <c r="B1262" s="402"/>
      <c r="C1262" s="403"/>
      <c r="D1262" s="404"/>
      <c r="E1262" s="402"/>
      <c r="F1262" s="405"/>
      <c r="G1262" s="406"/>
      <c r="H1262" s="405"/>
      <c r="I1262" s="397"/>
      <c r="J1262" s="397"/>
      <c r="K1262" s="397"/>
      <c r="L1262" s="397"/>
      <c r="M1262" s="397"/>
      <c r="N1262" s="397"/>
      <c r="O1262" s="397"/>
      <c r="P1262" s="397"/>
    </row>
    <row r="1263" customFormat="false" ht="24" hidden="false" customHeight="false" outlineLevel="0" collapsed="false">
      <c r="A1263" s="369"/>
      <c r="B1263" s="369" t="s">
        <v>1130</v>
      </c>
      <c r="C1263" s="370" t="s">
        <v>3291</v>
      </c>
      <c r="D1263" s="371" t="s">
        <v>3292</v>
      </c>
      <c r="E1263" s="369" t="s">
        <v>1092</v>
      </c>
      <c r="F1263" s="372"/>
      <c r="G1263" s="373"/>
      <c r="H1263" s="372" t="n">
        <v>300</v>
      </c>
      <c r="I1263" s="374" t="n">
        <v>26.61</v>
      </c>
      <c r="J1263" s="374"/>
      <c r="K1263" s="374" t="n">
        <f aca="false">I1263+J1263</f>
        <v>26.61</v>
      </c>
      <c r="L1263" s="374" t="n">
        <f aca="false">ROUND(H1263*I1263,2)</f>
        <v>7983</v>
      </c>
      <c r="M1263" s="374" t="n">
        <f aca="false">ROUND(H1263*J1263,2)</f>
        <v>0</v>
      </c>
      <c r="N1263" s="374" t="n">
        <f aca="false">L1263+M1263</f>
        <v>7983</v>
      </c>
      <c r="O1263" s="374" t="n">
        <f aca="false">ROUND(N1263*$O$7,2)</f>
        <v>1674.83</v>
      </c>
      <c r="P1263" s="374" t="n">
        <f aca="false">N1263+O1263</f>
        <v>9657.83</v>
      </c>
    </row>
    <row r="1264" customFormat="false" ht="12" hidden="false" customHeight="false" outlineLevel="0" collapsed="false">
      <c r="A1264" s="402"/>
      <c r="B1264" s="402"/>
      <c r="C1264" s="403"/>
      <c r="D1264" s="404"/>
      <c r="E1264" s="402"/>
      <c r="F1264" s="405"/>
      <c r="G1264" s="406"/>
      <c r="H1264" s="405"/>
      <c r="I1264" s="397"/>
      <c r="J1264" s="397"/>
      <c r="K1264" s="397"/>
      <c r="L1264" s="397"/>
      <c r="M1264" s="397"/>
      <c r="N1264" s="397"/>
      <c r="O1264" s="397"/>
      <c r="P1264" s="397"/>
    </row>
    <row r="1265" customFormat="false" ht="12" hidden="false" customHeight="false" outlineLevel="0" collapsed="false">
      <c r="A1265" s="369"/>
      <c r="B1265" s="369"/>
      <c r="C1265" s="370"/>
      <c r="D1265" s="371" t="s">
        <v>3293</v>
      </c>
      <c r="E1265" s="369"/>
      <c r="F1265" s="372"/>
      <c r="G1265" s="373"/>
      <c r="H1265" s="372"/>
      <c r="I1265" s="374"/>
      <c r="J1265" s="374"/>
      <c r="K1265" s="374"/>
      <c r="L1265" s="374"/>
      <c r="M1265" s="374"/>
      <c r="N1265" s="374"/>
      <c r="O1265" s="374"/>
      <c r="P1265" s="374" t="n">
        <f aca="false">P1266</f>
        <v>7604.8</v>
      </c>
    </row>
    <row r="1266" customFormat="false" ht="24" hidden="false" customHeight="false" outlineLevel="0" collapsed="false">
      <c r="A1266" s="369" t="s">
        <v>3268</v>
      </c>
      <c r="B1266" s="369"/>
      <c r="C1266" s="370" t="s">
        <v>3294</v>
      </c>
      <c r="D1266" s="371" t="s">
        <v>3295</v>
      </c>
      <c r="E1266" s="369" t="s">
        <v>3271</v>
      </c>
      <c r="F1266" s="372"/>
      <c r="G1266" s="373"/>
      <c r="H1266" s="372" t="n">
        <v>449</v>
      </c>
      <c r="I1266" s="374"/>
      <c r="J1266" s="374" t="n">
        <v>14</v>
      </c>
      <c r="K1266" s="374" t="n">
        <f aca="false">I1266+J1266</f>
        <v>14</v>
      </c>
      <c r="L1266" s="374" t="n">
        <f aca="false">ROUND(H1266*I1266,2)</f>
        <v>0</v>
      </c>
      <c r="M1266" s="374" t="n">
        <f aca="false">ROUND(H1266*J1266,2)</f>
        <v>6286</v>
      </c>
      <c r="N1266" s="374" t="n">
        <f aca="false">L1266+M1266</f>
        <v>6286</v>
      </c>
      <c r="O1266" s="374" t="n">
        <f aca="false">ROUND($O$7*N1266,2)</f>
        <v>1318.8</v>
      </c>
      <c r="P1266" s="374" t="n">
        <f aca="false">N1266+O1266</f>
        <v>7604.8</v>
      </c>
    </row>
    <row r="1267" s="382" customFormat="true" ht="12" hidden="false" customHeight="false" outlineLevel="0" collapsed="false">
      <c r="A1267" s="376"/>
      <c r="B1267" s="376"/>
      <c r="C1267" s="377"/>
      <c r="D1267" s="378"/>
      <c r="E1267" s="376"/>
      <c r="F1267" s="379"/>
      <c r="G1267" s="380"/>
      <c r="H1267" s="379"/>
      <c r="I1267" s="381"/>
      <c r="J1267" s="381"/>
      <c r="K1267" s="381"/>
      <c r="L1267" s="381"/>
      <c r="M1267" s="381"/>
      <c r="N1267" s="381"/>
      <c r="O1267" s="381"/>
      <c r="P1267" s="381"/>
    </row>
    <row r="1268" customFormat="false" ht="12" hidden="false" customHeight="false" outlineLevel="0" collapsed="false">
      <c r="A1268" s="369"/>
      <c r="B1268" s="369"/>
      <c r="C1268" s="370" t="s">
        <v>83</v>
      </c>
      <c r="D1268" s="371" t="s">
        <v>3296</v>
      </c>
      <c r="E1268" s="369"/>
      <c r="F1268" s="372"/>
      <c r="G1268" s="373"/>
      <c r="H1268" s="372"/>
      <c r="I1268" s="374"/>
      <c r="J1268" s="374"/>
      <c r="K1268" s="374"/>
      <c r="L1268" s="374"/>
      <c r="M1268" s="374"/>
      <c r="N1268" s="374"/>
      <c r="O1268" s="374"/>
      <c r="P1268" s="374" t="n">
        <f aca="false">SUM(P1269:P1297)</f>
        <v>3570.79</v>
      </c>
    </row>
    <row r="1269" customFormat="false" ht="24" hidden="false" customHeight="false" outlineLevel="0" collapsed="false">
      <c r="A1269" s="369" t="s">
        <v>38</v>
      </c>
      <c r="B1269" s="369" t="s">
        <v>1140</v>
      </c>
      <c r="C1269" s="370" t="s">
        <v>3297</v>
      </c>
      <c r="D1269" s="371" t="s">
        <v>3298</v>
      </c>
      <c r="E1269" s="369"/>
      <c r="F1269" s="372"/>
      <c r="G1269" s="373"/>
      <c r="H1269" s="372" t="n">
        <v>200</v>
      </c>
      <c r="I1269" s="374" t="n">
        <f aca="false">SUM(I1270:I1273)</f>
        <v>1.73</v>
      </c>
      <c r="J1269" s="374" t="n">
        <f aca="false">SUM(J1270:J1273)</f>
        <v>1.7</v>
      </c>
      <c r="K1269" s="374" t="n">
        <f aca="false">I1269+J1269</f>
        <v>3.43</v>
      </c>
      <c r="L1269" s="374" t="n">
        <f aca="false">ROUND(H1269*I1269,2)</f>
        <v>346</v>
      </c>
      <c r="M1269" s="374" t="n">
        <f aca="false">ROUND(H1269*J1269,2)</f>
        <v>340</v>
      </c>
      <c r="N1269" s="374" t="n">
        <f aca="false">L1269+M1269</f>
        <v>686</v>
      </c>
      <c r="O1269" s="374" t="n">
        <f aca="false">ROUND(N1269*$O$7,2)</f>
        <v>143.92</v>
      </c>
      <c r="P1269" s="374" t="n">
        <f aca="false">N1269+O1269</f>
        <v>829.92</v>
      </c>
    </row>
    <row r="1270" customFormat="false" ht="12" hidden="false" customHeight="false" outlineLevel="0" collapsed="false">
      <c r="A1270" s="407" t="s">
        <v>38</v>
      </c>
      <c r="B1270" s="402" t="n">
        <v>247</v>
      </c>
      <c r="C1270" s="403"/>
      <c r="D1270" s="404" t="s">
        <v>2592</v>
      </c>
      <c r="E1270" s="402" t="s">
        <v>71</v>
      </c>
      <c r="F1270" s="405" t="n">
        <v>0.07</v>
      </c>
      <c r="G1270" s="406" t="n">
        <v>10.5</v>
      </c>
      <c r="H1270" s="405"/>
      <c r="I1270" s="397"/>
      <c r="J1270" s="397" t="n">
        <f aca="false">ROUND(F1270*G1270,2)</f>
        <v>0.74</v>
      </c>
      <c r="K1270" s="397"/>
      <c r="L1270" s="397"/>
      <c r="M1270" s="397"/>
      <c r="N1270" s="397"/>
      <c r="O1270" s="397"/>
      <c r="P1270" s="397"/>
    </row>
    <row r="1271" customFormat="false" ht="12" hidden="false" customHeight="false" outlineLevel="0" collapsed="false">
      <c r="A1271" s="402" t="s">
        <v>38</v>
      </c>
      <c r="B1271" s="402" t="n">
        <v>2436</v>
      </c>
      <c r="C1271" s="403"/>
      <c r="D1271" s="404" t="s">
        <v>2591</v>
      </c>
      <c r="E1271" s="402" t="s">
        <v>71</v>
      </c>
      <c r="F1271" s="405" t="n">
        <v>0.07</v>
      </c>
      <c r="G1271" s="406" t="n">
        <v>13.68</v>
      </c>
      <c r="H1271" s="405"/>
      <c r="I1271" s="397"/>
      <c r="J1271" s="397" t="n">
        <f aca="false">ROUND(F1271*G1271,2)</f>
        <v>0.96</v>
      </c>
      <c r="K1271" s="397"/>
      <c r="L1271" s="397"/>
      <c r="M1271" s="397"/>
      <c r="N1271" s="397"/>
      <c r="O1271" s="397"/>
      <c r="P1271" s="397"/>
    </row>
    <row r="1272" customFormat="false" ht="12" hidden="false" customHeight="false" outlineLevel="0" collapsed="false">
      <c r="A1272" s="402"/>
      <c r="B1272" s="402" t="n">
        <v>21127</v>
      </c>
      <c r="C1272" s="403"/>
      <c r="D1272" s="404" t="s">
        <v>2770</v>
      </c>
      <c r="E1272" s="402" t="s">
        <v>75</v>
      </c>
      <c r="F1272" s="405" t="n">
        <v>0.01</v>
      </c>
      <c r="G1272" s="406" t="n">
        <v>1.57</v>
      </c>
      <c r="H1272" s="405"/>
      <c r="I1272" s="397" t="n">
        <f aca="false">ROUND(F1272*G1272,2)</f>
        <v>0.02</v>
      </c>
      <c r="J1272" s="397"/>
      <c r="K1272" s="397"/>
      <c r="L1272" s="397"/>
      <c r="M1272" s="397"/>
      <c r="N1272" s="397"/>
      <c r="O1272" s="397"/>
      <c r="P1272" s="397"/>
    </row>
    <row r="1273" customFormat="false" ht="36" hidden="false" customHeight="false" outlineLevel="0" collapsed="false">
      <c r="A1273" s="402"/>
      <c r="B1273" s="402" t="s">
        <v>1130</v>
      </c>
      <c r="C1273" s="403"/>
      <c r="D1273" s="404" t="s">
        <v>3299</v>
      </c>
      <c r="E1273" s="402" t="s">
        <v>75</v>
      </c>
      <c r="F1273" s="405" t="n">
        <v>1</v>
      </c>
      <c r="G1273" s="406" t="n">
        <v>1.71</v>
      </c>
      <c r="H1273" s="405"/>
      <c r="I1273" s="397" t="n">
        <f aca="false">ROUND(F1273*G1273,2)</f>
        <v>1.71</v>
      </c>
      <c r="J1273" s="397"/>
      <c r="K1273" s="397"/>
      <c r="L1273" s="397"/>
      <c r="M1273" s="397"/>
      <c r="N1273" s="397"/>
      <c r="O1273" s="397"/>
      <c r="P1273" s="397"/>
    </row>
    <row r="1274" customFormat="false" ht="12" hidden="false" customHeight="false" outlineLevel="0" collapsed="false">
      <c r="A1274" s="369" t="s">
        <v>38</v>
      </c>
      <c r="B1274" s="369" t="s">
        <v>1140</v>
      </c>
      <c r="C1274" s="370" t="s">
        <v>3300</v>
      </c>
      <c r="D1274" s="371" t="s">
        <v>3301</v>
      </c>
      <c r="E1274" s="369"/>
      <c r="F1274" s="372"/>
      <c r="G1274" s="373"/>
      <c r="H1274" s="372" t="n">
        <v>6</v>
      </c>
      <c r="I1274" s="374" t="n">
        <f aca="false">SUM(I1275:I1277)</f>
        <v>67.5</v>
      </c>
      <c r="J1274" s="374" t="n">
        <f aca="false">SUM(J1275:J1277)</f>
        <v>15.72</v>
      </c>
      <c r="K1274" s="374" t="n">
        <f aca="false">I1274+J1274</f>
        <v>83.22</v>
      </c>
      <c r="L1274" s="374" t="n">
        <f aca="false">ROUND(H1274*I1274,2)</f>
        <v>405</v>
      </c>
      <c r="M1274" s="374" t="n">
        <f aca="false">ROUND(H1274*J1274,2)</f>
        <v>94.32</v>
      </c>
      <c r="N1274" s="374" t="n">
        <f aca="false">L1274+M1274</f>
        <v>499.32</v>
      </c>
      <c r="O1274" s="374" t="n">
        <f aca="false">ROUND(N1274*$O$7,2)</f>
        <v>104.76</v>
      </c>
      <c r="P1274" s="374" t="n">
        <f aca="false">N1274+O1274</f>
        <v>604.08</v>
      </c>
    </row>
    <row r="1275" customFormat="false" ht="12" hidden="false" customHeight="false" outlineLevel="0" collapsed="false">
      <c r="A1275" s="407" t="s">
        <v>38</v>
      </c>
      <c r="B1275" s="402" t="n">
        <v>247</v>
      </c>
      <c r="C1275" s="403"/>
      <c r="D1275" s="404" t="s">
        <v>2592</v>
      </c>
      <c r="E1275" s="402" t="s">
        <v>71</v>
      </c>
      <c r="F1275" s="405" t="n">
        <v>0.65</v>
      </c>
      <c r="G1275" s="406" t="n">
        <v>10.5</v>
      </c>
      <c r="H1275" s="405"/>
      <c r="I1275" s="397"/>
      <c r="J1275" s="397" t="n">
        <f aca="false">ROUND(F1275*G1275,2)</f>
        <v>6.83</v>
      </c>
      <c r="K1275" s="397"/>
      <c r="L1275" s="397"/>
      <c r="M1275" s="397"/>
      <c r="N1275" s="397"/>
      <c r="O1275" s="397"/>
      <c r="P1275" s="397"/>
    </row>
    <row r="1276" customFormat="false" ht="12" hidden="false" customHeight="false" outlineLevel="0" collapsed="false">
      <c r="A1276" s="402" t="s">
        <v>38</v>
      </c>
      <c r="B1276" s="402" t="n">
        <v>2436</v>
      </c>
      <c r="C1276" s="403"/>
      <c r="D1276" s="404" t="s">
        <v>2591</v>
      </c>
      <c r="E1276" s="402" t="s">
        <v>71</v>
      </c>
      <c r="F1276" s="405" t="n">
        <v>0.65</v>
      </c>
      <c r="G1276" s="406" t="n">
        <v>13.68</v>
      </c>
      <c r="H1276" s="405"/>
      <c r="I1276" s="397"/>
      <c r="J1276" s="397" t="n">
        <f aca="false">ROUND(F1276*G1276,2)</f>
        <v>8.89</v>
      </c>
      <c r="K1276" s="397"/>
      <c r="L1276" s="397"/>
      <c r="M1276" s="397"/>
      <c r="N1276" s="397"/>
      <c r="O1276" s="397"/>
      <c r="P1276" s="397"/>
    </row>
    <row r="1277" customFormat="false" ht="48" hidden="false" customHeight="false" outlineLevel="0" collapsed="false">
      <c r="A1277" s="402"/>
      <c r="B1277" s="402" t="s">
        <v>1130</v>
      </c>
      <c r="C1277" s="403"/>
      <c r="D1277" s="415" t="s">
        <v>3302</v>
      </c>
      <c r="E1277" s="402" t="s">
        <v>969</v>
      </c>
      <c r="F1277" s="405" t="n">
        <v>1</v>
      </c>
      <c r="G1277" s="406" t="n">
        <v>67.5</v>
      </c>
      <c r="H1277" s="405"/>
      <c r="I1277" s="397" t="n">
        <f aca="false">ROUND(F1277*G1277,2)</f>
        <v>67.5</v>
      </c>
      <c r="J1277" s="397"/>
      <c r="K1277" s="397"/>
      <c r="L1277" s="397"/>
      <c r="M1277" s="397"/>
      <c r="N1277" s="397"/>
      <c r="O1277" s="397" t="s">
        <v>2565</v>
      </c>
      <c r="P1277" s="397"/>
    </row>
    <row r="1278" customFormat="false" ht="24" hidden="false" customHeight="false" outlineLevel="0" collapsed="false">
      <c r="A1278" s="369" t="s">
        <v>38</v>
      </c>
      <c r="B1278" s="369" t="s">
        <v>1140</v>
      </c>
      <c r="C1278" s="370" t="s">
        <v>3303</v>
      </c>
      <c r="D1278" s="371" t="s">
        <v>3304</v>
      </c>
      <c r="E1278" s="369" t="s">
        <v>2186</v>
      </c>
      <c r="F1278" s="372"/>
      <c r="G1278" s="373"/>
      <c r="H1278" s="372" t="n">
        <v>12</v>
      </c>
      <c r="I1278" s="374" t="n">
        <f aca="false">ROUND(I1280,2)</f>
        <v>8</v>
      </c>
      <c r="J1278" s="374" t="n">
        <f aca="false">ROUND(J1279,2)</f>
        <v>6.84</v>
      </c>
      <c r="K1278" s="374" t="n">
        <f aca="false">I1278+J1278</f>
        <v>14.84</v>
      </c>
      <c r="L1278" s="374" t="n">
        <f aca="false">ROUND(H1278*I1278,2)</f>
        <v>96</v>
      </c>
      <c r="M1278" s="374" t="n">
        <f aca="false">ROUND(H1278*J1278,2)</f>
        <v>82.08</v>
      </c>
      <c r="N1278" s="374" t="n">
        <f aca="false">L1278+M1278</f>
        <v>178.08</v>
      </c>
      <c r="O1278" s="374" t="n">
        <f aca="false">ROUND($O$7*N1278,2)</f>
        <v>37.36</v>
      </c>
      <c r="P1278" s="374" t="n">
        <f aca="false">N1278+O1278</f>
        <v>215.44</v>
      </c>
    </row>
    <row r="1279" s="416" customFormat="true" ht="12" hidden="false" customHeight="false" outlineLevel="0" collapsed="false">
      <c r="A1279" s="402" t="s">
        <v>38</v>
      </c>
      <c r="B1279" s="402" t="n">
        <v>2436</v>
      </c>
      <c r="C1279" s="414"/>
      <c r="D1279" s="404" t="s">
        <v>2591</v>
      </c>
      <c r="E1279" s="414" t="s">
        <v>71</v>
      </c>
      <c r="F1279" s="415" t="n">
        <v>0.5</v>
      </c>
      <c r="G1279" s="406" t="n">
        <v>13.68</v>
      </c>
      <c r="H1279" s="415"/>
      <c r="I1279" s="419"/>
      <c r="J1279" s="419" t="n">
        <f aca="false">ROUND(F1279*G1279,2)</f>
        <v>6.84</v>
      </c>
      <c r="K1279" s="419"/>
      <c r="L1279" s="419"/>
      <c r="M1279" s="419"/>
      <c r="N1279" s="419"/>
      <c r="O1279" s="419"/>
      <c r="P1279" s="419"/>
    </row>
    <row r="1280" s="416" customFormat="true" ht="48" hidden="false" customHeight="false" outlineLevel="0" collapsed="false">
      <c r="A1280" s="414"/>
      <c r="B1280" s="402" t="s">
        <v>1130</v>
      </c>
      <c r="C1280" s="417"/>
      <c r="D1280" s="434" t="s">
        <v>3305</v>
      </c>
      <c r="E1280" s="417" t="s">
        <v>2186</v>
      </c>
      <c r="F1280" s="434" t="n">
        <v>1</v>
      </c>
      <c r="G1280" s="448" t="n">
        <v>8</v>
      </c>
      <c r="H1280" s="434"/>
      <c r="I1280" s="455" t="n">
        <f aca="false">F1280*G1280</f>
        <v>8</v>
      </c>
      <c r="J1280" s="455"/>
      <c r="K1280" s="419"/>
      <c r="L1280" s="397"/>
      <c r="M1280" s="397"/>
      <c r="N1280" s="397"/>
      <c r="O1280" s="397"/>
      <c r="P1280" s="397"/>
    </row>
    <row r="1281" s="456" customFormat="true" ht="12" hidden="false" customHeight="false" outlineLevel="0" collapsed="false">
      <c r="A1281" s="369"/>
      <c r="B1281" s="369"/>
      <c r="C1281" s="370" t="s">
        <v>3306</v>
      </c>
      <c r="D1281" s="371" t="s">
        <v>3307</v>
      </c>
      <c r="E1281" s="369" t="s">
        <v>1092</v>
      </c>
      <c r="F1281" s="372"/>
      <c r="G1281" s="373"/>
      <c r="H1281" s="372" t="n">
        <v>1</v>
      </c>
      <c r="I1281" s="374" t="n">
        <f aca="false">SUM(I1282:I1284)</f>
        <v>332</v>
      </c>
      <c r="J1281" s="374" t="n">
        <f aca="false">SUM(J1282:J1284)</f>
        <v>72.54</v>
      </c>
      <c r="K1281" s="374" t="n">
        <f aca="false">I1281+J1281</f>
        <v>404.54</v>
      </c>
      <c r="L1281" s="374" t="n">
        <f aca="false">ROUND(H1281*I1281,2)</f>
        <v>332</v>
      </c>
      <c r="M1281" s="374" t="n">
        <f aca="false">ROUND(H1281*J1281,2)</f>
        <v>72.54</v>
      </c>
      <c r="N1281" s="374" t="n">
        <f aca="false">L1281+M1281</f>
        <v>404.54</v>
      </c>
      <c r="O1281" s="374" t="n">
        <f aca="false">ROUND(N1281*$O$7,2)</f>
        <v>84.87</v>
      </c>
      <c r="P1281" s="374" t="n">
        <f aca="false">N1281+O1281</f>
        <v>489.41</v>
      </c>
    </row>
    <row r="1282" customFormat="false" ht="12" hidden="false" customHeight="false" outlineLevel="0" collapsed="false">
      <c r="A1282" s="407" t="s">
        <v>38</v>
      </c>
      <c r="B1282" s="402" t="n">
        <v>247</v>
      </c>
      <c r="C1282" s="403"/>
      <c r="D1282" s="404" t="s">
        <v>2592</v>
      </c>
      <c r="E1282" s="402" t="s">
        <v>976</v>
      </c>
      <c r="F1282" s="405" t="n">
        <v>3</v>
      </c>
      <c r="G1282" s="406" t="n">
        <v>10.5</v>
      </c>
      <c r="H1282" s="405"/>
      <c r="I1282" s="397"/>
      <c r="J1282" s="397" t="n">
        <f aca="false">ROUND(F1282*G1282,2)</f>
        <v>31.5</v>
      </c>
      <c r="K1282" s="397"/>
      <c r="L1282" s="397"/>
      <c r="M1282" s="397"/>
      <c r="N1282" s="397"/>
      <c r="O1282" s="397"/>
      <c r="P1282" s="397"/>
    </row>
    <row r="1283" customFormat="false" ht="12" hidden="false" customHeight="false" outlineLevel="0" collapsed="false">
      <c r="A1283" s="402" t="s">
        <v>38</v>
      </c>
      <c r="B1283" s="402" t="n">
        <v>2436</v>
      </c>
      <c r="C1283" s="403"/>
      <c r="D1283" s="404" t="s">
        <v>2591</v>
      </c>
      <c r="E1283" s="402" t="s">
        <v>976</v>
      </c>
      <c r="F1283" s="405" t="n">
        <v>3</v>
      </c>
      <c r="G1283" s="406" t="n">
        <v>13.68</v>
      </c>
      <c r="H1283" s="405"/>
      <c r="I1283" s="397"/>
      <c r="J1283" s="397" t="n">
        <f aca="false">ROUND(F1283*G1283,2)</f>
        <v>41.04</v>
      </c>
      <c r="K1283" s="397"/>
      <c r="L1283" s="397"/>
      <c r="M1283" s="397"/>
      <c r="N1283" s="397"/>
      <c r="O1283" s="397"/>
      <c r="P1283" s="397"/>
    </row>
    <row r="1284" customFormat="false" ht="72" hidden="false" customHeight="false" outlineLevel="0" collapsed="false">
      <c r="A1284" s="402"/>
      <c r="B1284" s="402" t="s">
        <v>1130</v>
      </c>
      <c r="C1284" s="403"/>
      <c r="D1284" s="404" t="s">
        <v>3308</v>
      </c>
      <c r="E1284" s="402" t="s">
        <v>1092</v>
      </c>
      <c r="F1284" s="405" t="n">
        <v>1</v>
      </c>
      <c r="G1284" s="457" t="n">
        <v>332</v>
      </c>
      <c r="H1284" s="405"/>
      <c r="I1284" s="397" t="n">
        <f aca="false">ROUND(F1284*G1284,2)</f>
        <v>332</v>
      </c>
      <c r="J1284" s="397"/>
      <c r="K1284" s="397"/>
      <c r="L1284" s="397"/>
      <c r="M1284" s="397"/>
      <c r="N1284" s="397"/>
      <c r="O1284" s="397"/>
      <c r="P1284" s="397"/>
    </row>
    <row r="1285" s="456" customFormat="true" ht="24" hidden="false" customHeight="false" outlineLevel="0" collapsed="false">
      <c r="A1285" s="369"/>
      <c r="B1285" s="369"/>
      <c r="C1285" s="370" t="s">
        <v>3309</v>
      </c>
      <c r="D1285" s="371" t="s">
        <v>3310</v>
      </c>
      <c r="E1285" s="369" t="s">
        <v>1092</v>
      </c>
      <c r="F1285" s="372"/>
      <c r="G1285" s="458"/>
      <c r="H1285" s="372" t="n">
        <v>2</v>
      </c>
      <c r="I1285" s="374" t="n">
        <f aca="false">SUM(I1286:I1288)</f>
        <v>299</v>
      </c>
      <c r="J1285" s="374" t="n">
        <f aca="false">SUM(J1286:J1288)</f>
        <v>48.36</v>
      </c>
      <c r="K1285" s="374" t="n">
        <f aca="false">I1285+J1285</f>
        <v>347.36</v>
      </c>
      <c r="L1285" s="374" t="n">
        <f aca="false">ROUND(H1285*I1285,2)</f>
        <v>598</v>
      </c>
      <c r="M1285" s="374" t="n">
        <f aca="false">ROUND(H1285*J1285,2)</f>
        <v>96.72</v>
      </c>
      <c r="N1285" s="374" t="n">
        <f aca="false">L1285+M1285</f>
        <v>694.72</v>
      </c>
      <c r="O1285" s="374" t="n">
        <f aca="false">ROUND(N1285*$O$7,2)</f>
        <v>145.75</v>
      </c>
      <c r="P1285" s="374" t="n">
        <f aca="false">N1285+O1285</f>
        <v>840.47</v>
      </c>
    </row>
    <row r="1286" customFormat="false" ht="12" hidden="false" customHeight="false" outlineLevel="0" collapsed="false">
      <c r="A1286" s="407" t="s">
        <v>38</v>
      </c>
      <c r="B1286" s="402" t="n">
        <v>247</v>
      </c>
      <c r="C1286" s="403"/>
      <c r="D1286" s="404" t="s">
        <v>2592</v>
      </c>
      <c r="E1286" s="402" t="s">
        <v>976</v>
      </c>
      <c r="F1286" s="405" t="n">
        <v>2</v>
      </c>
      <c r="G1286" s="406" t="n">
        <v>10.5</v>
      </c>
      <c r="H1286" s="405"/>
      <c r="I1286" s="397"/>
      <c r="J1286" s="397" t="n">
        <f aca="false">ROUND(F1286*G1286,2)</f>
        <v>21</v>
      </c>
      <c r="K1286" s="397"/>
      <c r="L1286" s="397"/>
      <c r="M1286" s="397"/>
      <c r="N1286" s="397"/>
      <c r="O1286" s="397"/>
      <c r="P1286" s="397"/>
    </row>
    <row r="1287" customFormat="false" ht="12" hidden="false" customHeight="false" outlineLevel="0" collapsed="false">
      <c r="A1287" s="402" t="s">
        <v>38</v>
      </c>
      <c r="B1287" s="402" t="n">
        <v>2436</v>
      </c>
      <c r="C1287" s="403"/>
      <c r="D1287" s="404" t="s">
        <v>2591</v>
      </c>
      <c r="E1287" s="402" t="s">
        <v>976</v>
      </c>
      <c r="F1287" s="405" t="n">
        <v>2</v>
      </c>
      <c r="G1287" s="406" t="n">
        <v>13.68</v>
      </c>
      <c r="H1287" s="405"/>
      <c r="I1287" s="397"/>
      <c r="J1287" s="397" t="n">
        <f aca="false">ROUND(F1287*G1287,2)</f>
        <v>27.36</v>
      </c>
      <c r="K1287" s="397"/>
      <c r="L1287" s="397"/>
      <c r="M1287" s="397"/>
      <c r="N1287" s="397"/>
      <c r="O1287" s="397"/>
      <c r="P1287" s="397"/>
    </row>
    <row r="1288" customFormat="false" ht="48" hidden="false" customHeight="false" outlineLevel="0" collapsed="false">
      <c r="A1288" s="402"/>
      <c r="B1288" s="402" t="s">
        <v>1130</v>
      </c>
      <c r="C1288" s="403"/>
      <c r="D1288" s="404" t="s">
        <v>3311</v>
      </c>
      <c r="E1288" s="402" t="s">
        <v>1092</v>
      </c>
      <c r="F1288" s="405" t="n">
        <v>1</v>
      </c>
      <c r="G1288" s="457" t="n">
        <v>299</v>
      </c>
      <c r="H1288" s="405"/>
      <c r="I1288" s="397" t="n">
        <f aca="false">ROUND(F1288*G1288,2)</f>
        <v>299</v>
      </c>
      <c r="J1288" s="397"/>
      <c r="K1288" s="397"/>
      <c r="L1288" s="397"/>
      <c r="M1288" s="397"/>
      <c r="N1288" s="397"/>
      <c r="O1288" s="397"/>
      <c r="P1288" s="397"/>
    </row>
    <row r="1289" s="456" customFormat="true" ht="24" hidden="false" customHeight="false" outlineLevel="0" collapsed="false">
      <c r="A1289" s="369"/>
      <c r="B1289" s="369"/>
      <c r="C1289" s="370" t="s">
        <v>3312</v>
      </c>
      <c r="D1289" s="371" t="s">
        <v>3313</v>
      </c>
      <c r="E1289" s="369" t="s">
        <v>1092</v>
      </c>
      <c r="F1289" s="372"/>
      <c r="G1289" s="458"/>
      <c r="H1289" s="372" t="n">
        <v>2</v>
      </c>
      <c r="I1289" s="374" t="n">
        <f aca="false">SUM(I1292:I1292)</f>
        <v>34</v>
      </c>
      <c r="J1289" s="374" t="n">
        <f aca="false">SUM(J1292:J1292)</f>
        <v>0</v>
      </c>
      <c r="K1289" s="374" t="n">
        <f aca="false">I1289+J1289</f>
        <v>34</v>
      </c>
      <c r="L1289" s="374" t="n">
        <f aca="false">ROUND(H1289*I1289,2)</f>
        <v>68</v>
      </c>
      <c r="M1289" s="374" t="n">
        <f aca="false">ROUND(H1289*J1289,2)</f>
        <v>0</v>
      </c>
      <c r="N1289" s="374" t="n">
        <f aca="false">L1289+M1289</f>
        <v>68</v>
      </c>
      <c r="O1289" s="374" t="n">
        <f aca="false">ROUND(N1289*$O$7,2)</f>
        <v>14.27</v>
      </c>
      <c r="P1289" s="374" t="n">
        <f aca="false">N1289+O1289</f>
        <v>82.27</v>
      </c>
    </row>
    <row r="1290" customFormat="false" ht="12" hidden="false" customHeight="false" outlineLevel="0" collapsed="false">
      <c r="A1290" s="407" t="s">
        <v>38</v>
      </c>
      <c r="B1290" s="402" t="n">
        <v>247</v>
      </c>
      <c r="C1290" s="403"/>
      <c r="D1290" s="404" t="s">
        <v>2592</v>
      </c>
      <c r="E1290" s="402" t="s">
        <v>976</v>
      </c>
      <c r="F1290" s="405" t="n">
        <v>1</v>
      </c>
      <c r="G1290" s="406" t="n">
        <v>10.5</v>
      </c>
      <c r="H1290" s="405"/>
      <c r="I1290" s="397"/>
      <c r="J1290" s="397" t="n">
        <f aca="false">ROUND(F1290*G1290,2)</f>
        <v>10.5</v>
      </c>
      <c r="K1290" s="397"/>
      <c r="L1290" s="397"/>
      <c r="M1290" s="397"/>
      <c r="N1290" s="397"/>
      <c r="O1290" s="397"/>
      <c r="P1290" s="397"/>
    </row>
    <row r="1291" customFormat="false" ht="12" hidden="false" customHeight="false" outlineLevel="0" collapsed="false">
      <c r="A1291" s="402" t="s">
        <v>38</v>
      </c>
      <c r="B1291" s="402" t="n">
        <v>2436</v>
      </c>
      <c r="C1291" s="403"/>
      <c r="D1291" s="404" t="s">
        <v>2591</v>
      </c>
      <c r="E1291" s="402" t="s">
        <v>976</v>
      </c>
      <c r="F1291" s="405" t="n">
        <v>1</v>
      </c>
      <c r="G1291" s="406" t="n">
        <v>13.68</v>
      </c>
      <c r="H1291" s="405"/>
      <c r="I1291" s="397"/>
      <c r="J1291" s="397" t="n">
        <f aca="false">ROUND(F1291*G1291,2)</f>
        <v>13.68</v>
      </c>
      <c r="K1291" s="397"/>
      <c r="L1291" s="397"/>
      <c r="M1291" s="397"/>
      <c r="N1291" s="397"/>
      <c r="O1291" s="397"/>
      <c r="P1291" s="397"/>
    </row>
    <row r="1292" customFormat="false" ht="48" hidden="false" customHeight="false" outlineLevel="0" collapsed="false">
      <c r="A1292" s="402"/>
      <c r="B1292" s="402" t="s">
        <v>1130</v>
      </c>
      <c r="C1292" s="403"/>
      <c r="D1292" s="404" t="s">
        <v>3314</v>
      </c>
      <c r="E1292" s="402" t="s">
        <v>1092</v>
      </c>
      <c r="F1292" s="405" t="n">
        <v>1</v>
      </c>
      <c r="G1292" s="457" t="n">
        <v>34</v>
      </c>
      <c r="H1292" s="405"/>
      <c r="I1292" s="397" t="n">
        <f aca="false">ROUND(F1292*G1292,2)</f>
        <v>34</v>
      </c>
      <c r="J1292" s="397"/>
      <c r="K1292" s="397"/>
      <c r="L1292" s="397"/>
      <c r="M1292" s="397"/>
      <c r="N1292" s="397"/>
      <c r="O1292" s="397"/>
      <c r="P1292" s="397"/>
    </row>
    <row r="1293" s="456" customFormat="true" ht="12" hidden="false" customHeight="false" outlineLevel="0" collapsed="false">
      <c r="A1293" s="369"/>
      <c r="B1293" s="369"/>
      <c r="C1293" s="370" t="s">
        <v>3315</v>
      </c>
      <c r="D1293" s="371" t="s">
        <v>3316</v>
      </c>
      <c r="E1293" s="369" t="s">
        <v>75</v>
      </c>
      <c r="F1293" s="372"/>
      <c r="G1293" s="458"/>
      <c r="H1293" s="372" t="n">
        <v>305</v>
      </c>
      <c r="I1293" s="374" t="n">
        <f aca="false">SUM(I1296:I1296)</f>
        <v>1.38</v>
      </c>
      <c r="J1293" s="374" t="n">
        <f aca="false">SUM(J1296:J1296)</f>
        <v>0</v>
      </c>
      <c r="K1293" s="374" t="n">
        <f aca="false">I1293+J1293</f>
        <v>1.38</v>
      </c>
      <c r="L1293" s="374" t="n">
        <f aca="false">ROUND(H1293*I1293,2)</f>
        <v>420.9</v>
      </c>
      <c r="M1293" s="374" t="n">
        <f aca="false">ROUND(H1293*J1293,2)</f>
        <v>0</v>
      </c>
      <c r="N1293" s="374" t="n">
        <f aca="false">L1293+M1293</f>
        <v>420.9</v>
      </c>
      <c r="O1293" s="374" t="n">
        <f aca="false">ROUND(N1293*$O$7,2)</f>
        <v>88.3</v>
      </c>
      <c r="P1293" s="374" t="n">
        <f aca="false">N1293+O1293</f>
        <v>509.2</v>
      </c>
    </row>
    <row r="1294" customFormat="false" ht="12" hidden="false" customHeight="false" outlineLevel="0" collapsed="false">
      <c r="A1294" s="407" t="s">
        <v>38</v>
      </c>
      <c r="B1294" s="402" t="n">
        <v>247</v>
      </c>
      <c r="C1294" s="403"/>
      <c r="D1294" s="404" t="s">
        <v>2592</v>
      </c>
      <c r="E1294" s="402" t="s">
        <v>976</v>
      </c>
      <c r="F1294" s="405" t="n">
        <v>0.05</v>
      </c>
      <c r="G1294" s="406" t="n">
        <v>10.5</v>
      </c>
      <c r="H1294" s="405"/>
      <c r="I1294" s="397"/>
      <c r="J1294" s="397" t="n">
        <f aca="false">ROUND(F1294*G1294,2)</f>
        <v>0.53</v>
      </c>
      <c r="K1294" s="397"/>
      <c r="L1294" s="397"/>
      <c r="M1294" s="397"/>
      <c r="N1294" s="397"/>
      <c r="O1294" s="397"/>
      <c r="P1294" s="397"/>
    </row>
    <row r="1295" customFormat="false" ht="12" hidden="false" customHeight="false" outlineLevel="0" collapsed="false">
      <c r="A1295" s="402" t="s">
        <v>38</v>
      </c>
      <c r="B1295" s="402" t="n">
        <v>2436</v>
      </c>
      <c r="C1295" s="403"/>
      <c r="D1295" s="404" t="s">
        <v>2591</v>
      </c>
      <c r="E1295" s="402" t="s">
        <v>976</v>
      </c>
      <c r="F1295" s="405" t="n">
        <v>0.05</v>
      </c>
      <c r="G1295" s="406" t="n">
        <v>13.68</v>
      </c>
      <c r="H1295" s="405"/>
      <c r="I1295" s="397"/>
      <c r="J1295" s="397" t="n">
        <f aca="false">ROUND(F1295*G1295,2)</f>
        <v>0.68</v>
      </c>
      <c r="K1295" s="397"/>
      <c r="L1295" s="397"/>
      <c r="M1295" s="397"/>
      <c r="N1295" s="397"/>
      <c r="O1295" s="397"/>
      <c r="P1295" s="397"/>
    </row>
    <row r="1296" customFormat="false" ht="12" hidden="false" customHeight="false" outlineLevel="0" collapsed="false">
      <c r="A1296" s="402"/>
      <c r="B1296" s="402" t="s">
        <v>1130</v>
      </c>
      <c r="C1296" s="403"/>
      <c r="D1296" s="415" t="s">
        <v>3052</v>
      </c>
      <c r="E1296" s="402" t="s">
        <v>75</v>
      </c>
      <c r="F1296" s="405" t="n">
        <v>1.02</v>
      </c>
      <c r="G1296" s="457" t="n">
        <v>1.35</v>
      </c>
      <c r="H1296" s="405"/>
      <c r="I1296" s="397" t="n">
        <f aca="false">ROUND(F1296*G1296,2)</f>
        <v>1.38</v>
      </c>
      <c r="J1296" s="397"/>
      <c r="K1296" s="397"/>
      <c r="L1296" s="397"/>
      <c r="M1296" s="397"/>
      <c r="N1296" s="397"/>
      <c r="O1296" s="397"/>
      <c r="P1296" s="397"/>
    </row>
    <row r="1297" customFormat="false" ht="12" hidden="false" customHeight="false" outlineLevel="0" collapsed="false">
      <c r="A1297" s="402"/>
      <c r="B1297" s="402"/>
      <c r="C1297" s="403"/>
      <c r="D1297" s="415"/>
      <c r="E1297" s="402"/>
      <c r="F1297" s="405"/>
      <c r="G1297" s="457"/>
      <c r="H1297" s="405"/>
      <c r="I1297" s="397"/>
      <c r="J1297" s="397"/>
      <c r="K1297" s="397"/>
      <c r="L1297" s="397"/>
      <c r="M1297" s="397"/>
      <c r="N1297" s="397"/>
      <c r="O1297" s="397"/>
      <c r="P1297" s="397"/>
    </row>
    <row r="1298" customFormat="false" ht="24" hidden="false" customHeight="false" outlineLevel="0" collapsed="false">
      <c r="A1298" s="369"/>
      <c r="B1298" s="369"/>
      <c r="C1298" s="370" t="s">
        <v>3317</v>
      </c>
      <c r="D1298" s="371" t="s">
        <v>3318</v>
      </c>
      <c r="E1298" s="369"/>
      <c r="F1298" s="372"/>
      <c r="G1298" s="373"/>
      <c r="H1298" s="372"/>
      <c r="I1298" s="374"/>
      <c r="J1298" s="374"/>
      <c r="K1298" s="374"/>
      <c r="L1298" s="374"/>
      <c r="M1298" s="374"/>
      <c r="N1298" s="374"/>
      <c r="O1298" s="374"/>
      <c r="P1298" s="375" t="n">
        <f aca="false">SUM(P1299:P1363)</f>
        <v>60032.09</v>
      </c>
    </row>
    <row r="1299" customFormat="false" ht="36" hidden="false" customHeight="false" outlineLevel="0" collapsed="false">
      <c r="A1299" s="369" t="s">
        <v>65</v>
      </c>
      <c r="B1299" s="369" t="s">
        <v>2571</v>
      </c>
      <c r="C1299" s="370" t="s">
        <v>105</v>
      </c>
      <c r="D1299" s="371" t="s">
        <v>2573</v>
      </c>
      <c r="E1299" s="369" t="s">
        <v>999</v>
      </c>
      <c r="F1299" s="372"/>
      <c r="G1299" s="373"/>
      <c r="H1299" s="372" t="n">
        <v>42</v>
      </c>
      <c r="I1299" s="374"/>
      <c r="J1299" s="374" t="n">
        <f aca="false">ROUND(J1300,2)</f>
        <v>38.76</v>
      </c>
      <c r="K1299" s="374" t="n">
        <f aca="false">I1299+J1299</f>
        <v>38.76</v>
      </c>
      <c r="L1299" s="374" t="n">
        <f aca="false">ROUND(H1299*I1299,2)</f>
        <v>0</v>
      </c>
      <c r="M1299" s="374" t="n">
        <f aca="false">ROUND(H1299*J1299,2)</f>
        <v>1627.92</v>
      </c>
      <c r="N1299" s="374" t="n">
        <f aca="false">L1299+M1299</f>
        <v>1627.92</v>
      </c>
      <c r="O1299" s="374" t="n">
        <f aca="false">ROUND(N1299*$O$7,2)</f>
        <v>341.54</v>
      </c>
      <c r="P1299" s="374" t="n">
        <f aca="false">N1299+O1299</f>
        <v>1969.46</v>
      </c>
    </row>
    <row r="1300" s="388" customFormat="true" ht="12" hidden="false" customHeight="false" outlineLevel="0" collapsed="false">
      <c r="A1300" s="389" t="s">
        <v>38</v>
      </c>
      <c r="B1300" s="390" t="n">
        <v>6111</v>
      </c>
      <c r="C1300" s="391"/>
      <c r="D1300" s="392" t="s">
        <v>886</v>
      </c>
      <c r="E1300" s="391" t="s">
        <v>71</v>
      </c>
      <c r="F1300" s="393" t="n">
        <v>4</v>
      </c>
      <c r="G1300" s="394" t="n">
        <v>9.69</v>
      </c>
      <c r="H1300" s="395"/>
      <c r="I1300" s="396"/>
      <c r="J1300" s="397" t="n">
        <f aca="false">ROUND(F1300*G1300,2)</f>
        <v>38.76</v>
      </c>
      <c r="K1300" s="398"/>
      <c r="L1300" s="398"/>
      <c r="M1300" s="398"/>
      <c r="N1300" s="398"/>
      <c r="O1300" s="399"/>
      <c r="P1300" s="399"/>
      <c r="Q1300" s="387"/>
    </row>
    <row r="1301" customFormat="false" ht="12" hidden="false" customHeight="false" outlineLevel="0" collapsed="false">
      <c r="A1301" s="369" t="s">
        <v>65</v>
      </c>
      <c r="B1301" s="369" t="s">
        <v>2574</v>
      </c>
      <c r="C1301" s="370" t="s">
        <v>109</v>
      </c>
      <c r="D1301" s="371" t="s">
        <v>2576</v>
      </c>
      <c r="E1301" s="369" t="s">
        <v>999</v>
      </c>
      <c r="F1301" s="372"/>
      <c r="G1301" s="373"/>
      <c r="H1301" s="372" t="n">
        <v>42</v>
      </c>
      <c r="I1301" s="374"/>
      <c r="J1301" s="374" t="n">
        <f aca="false">ROUND(J1302,2)</f>
        <v>4.36</v>
      </c>
      <c r="K1301" s="374" t="n">
        <f aca="false">I1301+J1301</f>
        <v>4.36</v>
      </c>
      <c r="L1301" s="374" t="n">
        <f aca="false">ROUND(H1301*I1301,2)</f>
        <v>0</v>
      </c>
      <c r="M1301" s="374" t="n">
        <f aca="false">ROUND(H1301*J1301,2)</f>
        <v>183.12</v>
      </c>
      <c r="N1301" s="374" t="n">
        <f aca="false">L1301+M1301</f>
        <v>183.12</v>
      </c>
      <c r="O1301" s="374" t="n">
        <f aca="false">ROUND(N1301*$O$7,2)</f>
        <v>38.42</v>
      </c>
      <c r="P1301" s="374" t="n">
        <f aca="false">N1301+O1301</f>
        <v>221.54</v>
      </c>
    </row>
    <row r="1302" s="388" customFormat="true" ht="12" hidden="false" customHeight="false" outlineLevel="0" collapsed="false">
      <c r="A1302" s="389" t="s">
        <v>38</v>
      </c>
      <c r="B1302" s="390" t="n">
        <v>6111</v>
      </c>
      <c r="C1302" s="391"/>
      <c r="D1302" s="392" t="s">
        <v>886</v>
      </c>
      <c r="E1302" s="391" t="s">
        <v>71</v>
      </c>
      <c r="F1302" s="393" t="n">
        <v>0.45</v>
      </c>
      <c r="G1302" s="394" t="n">
        <v>9.69</v>
      </c>
      <c r="H1302" s="395"/>
      <c r="I1302" s="396"/>
      <c r="J1302" s="397" t="n">
        <f aca="false">ROUND(F1302*G1302,2)</f>
        <v>4.36</v>
      </c>
      <c r="K1302" s="398"/>
      <c r="L1302" s="398"/>
      <c r="M1302" s="398"/>
      <c r="N1302" s="398"/>
      <c r="O1302" s="399"/>
      <c r="P1302" s="399"/>
      <c r="Q1302" s="387"/>
    </row>
    <row r="1303" customFormat="false" ht="24" hidden="false" customHeight="false" outlineLevel="0" collapsed="false">
      <c r="A1303" s="369" t="s">
        <v>38</v>
      </c>
      <c r="B1303" s="369" t="s">
        <v>1140</v>
      </c>
      <c r="C1303" s="370" t="s">
        <v>113</v>
      </c>
      <c r="D1303" s="371" t="s">
        <v>2625</v>
      </c>
      <c r="E1303" s="369"/>
      <c r="F1303" s="372"/>
      <c r="G1303" s="373"/>
      <c r="H1303" s="372" t="n">
        <v>133</v>
      </c>
      <c r="I1303" s="374" t="n">
        <f aca="false">SUM(I1304:I1306)</f>
        <v>3.47</v>
      </c>
      <c r="J1303" s="374" t="n">
        <f aca="false">SUM(J1304:J1306)</f>
        <v>7.25</v>
      </c>
      <c r="K1303" s="374" t="n">
        <f aca="false">I1303+J1303</f>
        <v>10.72</v>
      </c>
      <c r="L1303" s="374" t="n">
        <f aca="false">ROUND(H1303*I1303,2)</f>
        <v>461.51</v>
      </c>
      <c r="M1303" s="374" t="n">
        <f aca="false">ROUND(H1303*J1303,2)</f>
        <v>964.25</v>
      </c>
      <c r="N1303" s="374" t="n">
        <f aca="false">L1303+M1303</f>
        <v>1425.76</v>
      </c>
      <c r="O1303" s="374" t="n">
        <f aca="false">ROUND(N1303*$O$7,2)</f>
        <v>299.12</v>
      </c>
      <c r="P1303" s="374" t="n">
        <f aca="false">N1303+O1303</f>
        <v>1724.88</v>
      </c>
    </row>
    <row r="1304" customFormat="false" ht="12" hidden="false" customHeight="false" outlineLevel="0" collapsed="false">
      <c r="A1304" s="402" t="s">
        <v>38</v>
      </c>
      <c r="B1304" s="402" t="n">
        <v>2436</v>
      </c>
      <c r="C1304" s="403"/>
      <c r="D1304" s="404" t="s">
        <v>2591</v>
      </c>
      <c r="E1304" s="402" t="s">
        <v>71</v>
      </c>
      <c r="F1304" s="405" t="n">
        <v>0.3</v>
      </c>
      <c r="G1304" s="406" t="n">
        <v>13.68</v>
      </c>
      <c r="H1304" s="405"/>
      <c r="I1304" s="397"/>
      <c r="J1304" s="397" t="n">
        <f aca="false">ROUND(F1304*G1304,2)</f>
        <v>4.1</v>
      </c>
      <c r="K1304" s="397"/>
      <c r="L1304" s="397"/>
      <c r="M1304" s="397"/>
      <c r="N1304" s="397"/>
      <c r="O1304" s="397"/>
      <c r="P1304" s="397"/>
    </row>
    <row r="1305" customFormat="false" ht="12" hidden="false" customHeight="false" outlineLevel="0" collapsed="false">
      <c r="A1305" s="407" t="s">
        <v>38</v>
      </c>
      <c r="B1305" s="402" t="n">
        <v>247</v>
      </c>
      <c r="C1305" s="403"/>
      <c r="D1305" s="404" t="s">
        <v>2592</v>
      </c>
      <c r="E1305" s="402" t="s">
        <v>71</v>
      </c>
      <c r="F1305" s="405" t="n">
        <v>0.3</v>
      </c>
      <c r="G1305" s="406" t="n">
        <v>10.5</v>
      </c>
      <c r="H1305" s="405"/>
      <c r="I1305" s="397"/>
      <c r="J1305" s="397" t="n">
        <f aca="false">ROUND(F1305*G1305,2)</f>
        <v>3.15</v>
      </c>
      <c r="K1305" s="397" t="s">
        <v>2565</v>
      </c>
      <c r="L1305" s="397"/>
      <c r="M1305" s="397"/>
      <c r="N1305" s="397"/>
      <c r="O1305" s="397"/>
      <c r="P1305" s="397"/>
    </row>
    <row r="1306" customFormat="false" ht="12" hidden="false" customHeight="false" outlineLevel="0" collapsed="false">
      <c r="A1306" s="414" t="s">
        <v>2626</v>
      </c>
      <c r="B1306" s="414" t="s">
        <v>2627</v>
      </c>
      <c r="C1306" s="414"/>
      <c r="D1306" s="415" t="s">
        <v>2628</v>
      </c>
      <c r="E1306" s="414" t="s">
        <v>75</v>
      </c>
      <c r="F1306" s="415" t="n">
        <v>1.1</v>
      </c>
      <c r="G1306" s="406" t="n">
        <v>3.15</v>
      </c>
      <c r="H1306" s="405"/>
      <c r="I1306" s="397" t="n">
        <f aca="false">ROUND(F1306*G1306,2)</f>
        <v>3.47</v>
      </c>
      <c r="J1306" s="397"/>
      <c r="K1306" s="397"/>
      <c r="L1306" s="397"/>
      <c r="M1306" s="397"/>
      <c r="N1306" s="397"/>
      <c r="O1306" s="397"/>
      <c r="P1306" s="397"/>
    </row>
    <row r="1307" customFormat="false" ht="24" hidden="false" customHeight="false" outlineLevel="0" collapsed="false">
      <c r="A1307" s="369" t="s">
        <v>38</v>
      </c>
      <c r="B1307" s="369" t="s">
        <v>1140</v>
      </c>
      <c r="C1307" s="370" t="s">
        <v>117</v>
      </c>
      <c r="D1307" s="371" t="s">
        <v>2630</v>
      </c>
      <c r="E1307" s="369"/>
      <c r="F1307" s="372"/>
      <c r="G1307" s="373"/>
      <c r="H1307" s="372" t="n">
        <v>10</v>
      </c>
      <c r="I1307" s="374" t="n">
        <f aca="false">SUM(I1308:I1310)</f>
        <v>4.83</v>
      </c>
      <c r="J1307" s="374" t="n">
        <f aca="false">SUM(J1308:J1310)</f>
        <v>10.89</v>
      </c>
      <c r="K1307" s="374" t="n">
        <f aca="false">I1307+J1307</f>
        <v>15.72</v>
      </c>
      <c r="L1307" s="374" t="n">
        <f aca="false">ROUND(H1307*I1307,2)</f>
        <v>48.3</v>
      </c>
      <c r="M1307" s="374" t="n">
        <f aca="false">ROUND(H1307*J1307,2)</f>
        <v>108.9</v>
      </c>
      <c r="N1307" s="374" t="n">
        <f aca="false">L1307+M1307</f>
        <v>157.2</v>
      </c>
      <c r="O1307" s="374" t="n">
        <f aca="false">ROUND(N1307*$O$7,2)</f>
        <v>32.98</v>
      </c>
      <c r="P1307" s="374" t="n">
        <f aca="false">N1307+O1307</f>
        <v>190.18</v>
      </c>
    </row>
    <row r="1308" customFormat="false" ht="12" hidden="false" customHeight="false" outlineLevel="0" collapsed="false">
      <c r="A1308" s="402" t="s">
        <v>38</v>
      </c>
      <c r="B1308" s="402" t="n">
        <v>2436</v>
      </c>
      <c r="C1308" s="403"/>
      <c r="D1308" s="404" t="s">
        <v>2591</v>
      </c>
      <c r="E1308" s="402" t="s">
        <v>71</v>
      </c>
      <c r="F1308" s="405" t="n">
        <v>0.45</v>
      </c>
      <c r="G1308" s="406" t="n">
        <v>13.68</v>
      </c>
      <c r="H1308" s="405"/>
      <c r="I1308" s="397"/>
      <c r="J1308" s="397" t="n">
        <f aca="false">ROUND(F1308*G1308,2)</f>
        <v>6.16</v>
      </c>
      <c r="K1308" s="397"/>
      <c r="L1308" s="397"/>
      <c r="M1308" s="397"/>
      <c r="N1308" s="397"/>
      <c r="O1308" s="397"/>
      <c r="P1308" s="397"/>
    </row>
    <row r="1309" customFormat="false" ht="12" hidden="false" customHeight="false" outlineLevel="0" collapsed="false">
      <c r="A1309" s="407" t="s">
        <v>38</v>
      </c>
      <c r="B1309" s="402" t="n">
        <v>247</v>
      </c>
      <c r="C1309" s="403"/>
      <c r="D1309" s="404" t="s">
        <v>2592</v>
      </c>
      <c r="E1309" s="402" t="s">
        <v>71</v>
      </c>
      <c r="F1309" s="405" t="n">
        <v>0.45</v>
      </c>
      <c r="G1309" s="406" t="n">
        <v>10.5</v>
      </c>
      <c r="H1309" s="405"/>
      <c r="I1309" s="397"/>
      <c r="J1309" s="397" t="n">
        <f aca="false">ROUND(F1309*G1309,2)</f>
        <v>4.73</v>
      </c>
      <c r="K1309" s="397"/>
      <c r="L1309" s="397"/>
      <c r="M1309" s="397"/>
      <c r="N1309" s="397"/>
      <c r="O1309" s="397"/>
      <c r="P1309" s="397"/>
    </row>
    <row r="1310" customFormat="false" ht="12" hidden="false" customHeight="false" outlineLevel="0" collapsed="false">
      <c r="A1310" s="414" t="s">
        <v>2626</v>
      </c>
      <c r="B1310" s="402" t="s">
        <v>2631</v>
      </c>
      <c r="C1310" s="403"/>
      <c r="D1310" s="415" t="s">
        <v>2632</v>
      </c>
      <c r="E1310" s="402" t="s">
        <v>75</v>
      </c>
      <c r="F1310" s="405" t="n">
        <v>1.1</v>
      </c>
      <c r="G1310" s="406" t="n">
        <v>4.39</v>
      </c>
      <c r="H1310" s="405"/>
      <c r="I1310" s="397" t="n">
        <f aca="false">ROUND(F1310*G1310,2)</f>
        <v>4.83</v>
      </c>
      <c r="J1310" s="397"/>
      <c r="K1310" s="397"/>
      <c r="L1310" s="397"/>
      <c r="M1310" s="397"/>
      <c r="N1310" s="397"/>
      <c r="O1310" s="397"/>
      <c r="P1310" s="397"/>
    </row>
    <row r="1311" customFormat="false" ht="24" hidden="false" customHeight="false" outlineLevel="0" collapsed="false">
      <c r="A1311" s="369" t="s">
        <v>38</v>
      </c>
      <c r="B1311" s="369" t="s">
        <v>3319</v>
      </c>
      <c r="C1311" s="370" t="s">
        <v>124</v>
      </c>
      <c r="D1311" s="371" t="s">
        <v>3320</v>
      </c>
      <c r="E1311" s="369"/>
      <c r="F1311" s="372"/>
      <c r="G1311" s="373"/>
      <c r="H1311" s="372" t="n">
        <v>50</v>
      </c>
      <c r="I1311" s="374" t="n">
        <f aca="false">SUM(I1312:I1314)</f>
        <v>4.8</v>
      </c>
      <c r="J1311" s="374" t="n">
        <f aca="false">SUM(J1312:J1314)</f>
        <v>2.1</v>
      </c>
      <c r="K1311" s="374" t="n">
        <f aca="false">I1311+J1311</f>
        <v>6.9</v>
      </c>
      <c r="L1311" s="374" t="n">
        <f aca="false">ROUND(H1311*I1311,2)</f>
        <v>240</v>
      </c>
      <c r="M1311" s="374" t="n">
        <f aca="false">ROUND(H1311*J1311,2)</f>
        <v>105</v>
      </c>
      <c r="N1311" s="374" t="n">
        <f aca="false">L1311+M1311</f>
        <v>345</v>
      </c>
      <c r="O1311" s="374" t="n">
        <f aca="false">ROUND(N1311*$O$7,2)</f>
        <v>72.38</v>
      </c>
      <c r="P1311" s="374" t="n">
        <f aca="false">N1311+O1311</f>
        <v>417.38</v>
      </c>
    </row>
    <row r="1312" customFormat="false" ht="12" hidden="false" customHeight="false" outlineLevel="0" collapsed="false">
      <c r="A1312" s="402" t="s">
        <v>38</v>
      </c>
      <c r="B1312" s="402" t="n">
        <v>2436</v>
      </c>
      <c r="C1312" s="403"/>
      <c r="D1312" s="404" t="s">
        <v>2591</v>
      </c>
      <c r="E1312" s="402" t="s">
        <v>71</v>
      </c>
      <c r="F1312" s="405" t="n">
        <v>0.09</v>
      </c>
      <c r="G1312" s="406" t="n">
        <v>13.68</v>
      </c>
      <c r="H1312" s="405"/>
      <c r="I1312" s="397"/>
      <c r="J1312" s="397" t="n">
        <f aca="false">ROUND(F1312*G1312,2)</f>
        <v>1.23</v>
      </c>
      <c r="K1312" s="397"/>
      <c r="L1312" s="397"/>
      <c r="M1312" s="397"/>
      <c r="N1312" s="397"/>
      <c r="O1312" s="397"/>
      <c r="P1312" s="397"/>
    </row>
    <row r="1313" customFormat="false" ht="12" hidden="false" customHeight="false" outlineLevel="0" collapsed="false">
      <c r="A1313" s="402" t="s">
        <v>38</v>
      </c>
      <c r="B1313" s="402" t="n">
        <v>6111</v>
      </c>
      <c r="C1313" s="403"/>
      <c r="D1313" s="404" t="s">
        <v>886</v>
      </c>
      <c r="E1313" s="402" t="s">
        <v>71</v>
      </c>
      <c r="F1313" s="405" t="n">
        <v>0.09</v>
      </c>
      <c r="G1313" s="394" t="n">
        <v>9.69</v>
      </c>
      <c r="H1313" s="405"/>
      <c r="I1313" s="397"/>
      <c r="J1313" s="397" t="n">
        <f aca="false">ROUND(F1313*G1313,2)</f>
        <v>0.87</v>
      </c>
      <c r="K1313" s="397"/>
      <c r="L1313" s="397"/>
      <c r="M1313" s="397"/>
      <c r="N1313" s="397"/>
      <c r="O1313" s="397"/>
      <c r="P1313" s="397"/>
    </row>
    <row r="1314" customFormat="false" ht="48" hidden="false" customHeight="false" outlineLevel="0" collapsed="false">
      <c r="A1314" s="402"/>
      <c r="B1314" s="402" t="s">
        <v>1130</v>
      </c>
      <c r="C1314" s="403"/>
      <c r="D1314" s="415" t="s">
        <v>2779</v>
      </c>
      <c r="E1314" s="402" t="s">
        <v>75</v>
      </c>
      <c r="F1314" s="405" t="n">
        <v>1.02</v>
      </c>
      <c r="G1314" s="406" t="n">
        <v>4.71</v>
      </c>
      <c r="H1314" s="405"/>
      <c r="I1314" s="397" t="n">
        <f aca="false">ROUND(F1314*G1314,2)</f>
        <v>4.8</v>
      </c>
      <c r="J1314" s="397"/>
      <c r="K1314" s="397"/>
      <c r="L1314" s="397"/>
      <c r="M1314" s="397"/>
      <c r="N1314" s="397"/>
      <c r="O1314" s="397"/>
      <c r="P1314" s="397"/>
    </row>
    <row r="1315" customFormat="false" ht="24" hidden="false" customHeight="false" outlineLevel="0" collapsed="false">
      <c r="A1315" s="369" t="s">
        <v>38</v>
      </c>
      <c r="B1315" s="369" t="s">
        <v>3321</v>
      </c>
      <c r="C1315" s="370" t="s">
        <v>127</v>
      </c>
      <c r="D1315" s="371" t="s">
        <v>3322</v>
      </c>
      <c r="E1315" s="369"/>
      <c r="F1315" s="372"/>
      <c r="G1315" s="373"/>
      <c r="H1315" s="372" t="n">
        <v>20</v>
      </c>
      <c r="I1315" s="374" t="n">
        <f aca="false">SUM(I1316:I1318)</f>
        <v>15.68</v>
      </c>
      <c r="J1315" s="374" t="n">
        <f aca="false">SUM(J1316:J1318)</f>
        <v>4.68</v>
      </c>
      <c r="K1315" s="374" t="n">
        <f aca="false">I1315+J1315</f>
        <v>20.36</v>
      </c>
      <c r="L1315" s="374" t="n">
        <f aca="false">ROUND(H1315*I1315,2)</f>
        <v>313.6</v>
      </c>
      <c r="M1315" s="374" t="n">
        <f aca="false">ROUND(H1315*J1315,2)</f>
        <v>93.6</v>
      </c>
      <c r="N1315" s="374" t="n">
        <f aca="false">L1315+M1315</f>
        <v>407.2</v>
      </c>
      <c r="O1315" s="374" t="n">
        <f aca="false">ROUND(N1315*$O$7,2)</f>
        <v>85.43</v>
      </c>
      <c r="P1315" s="374" t="n">
        <f aca="false">N1315+O1315</f>
        <v>492.63</v>
      </c>
    </row>
    <row r="1316" customFormat="false" ht="12" hidden="false" customHeight="false" outlineLevel="0" collapsed="false">
      <c r="A1316" s="402" t="s">
        <v>38</v>
      </c>
      <c r="B1316" s="402" t="n">
        <v>2436</v>
      </c>
      <c r="C1316" s="403"/>
      <c r="D1316" s="404" t="s">
        <v>2591</v>
      </c>
      <c r="E1316" s="402" t="s">
        <v>71</v>
      </c>
      <c r="F1316" s="405" t="n">
        <v>0.2</v>
      </c>
      <c r="G1316" s="406" t="n">
        <v>13.68</v>
      </c>
      <c r="H1316" s="405"/>
      <c r="I1316" s="397"/>
      <c r="J1316" s="397" t="n">
        <f aca="false">ROUND(F1316*G1316,2)</f>
        <v>2.74</v>
      </c>
      <c r="K1316" s="397"/>
      <c r="L1316" s="397"/>
      <c r="M1316" s="397"/>
      <c r="N1316" s="397"/>
      <c r="O1316" s="397"/>
      <c r="P1316" s="397"/>
    </row>
    <row r="1317" customFormat="false" ht="12" hidden="false" customHeight="false" outlineLevel="0" collapsed="false">
      <c r="A1317" s="402" t="s">
        <v>38</v>
      </c>
      <c r="B1317" s="402" t="n">
        <v>6111</v>
      </c>
      <c r="C1317" s="403"/>
      <c r="D1317" s="404" t="s">
        <v>886</v>
      </c>
      <c r="E1317" s="402" t="s">
        <v>71</v>
      </c>
      <c r="F1317" s="405" t="n">
        <v>0.2</v>
      </c>
      <c r="G1317" s="406" t="n">
        <v>9.69</v>
      </c>
      <c r="H1317" s="405"/>
      <c r="I1317" s="397"/>
      <c r="J1317" s="397" t="n">
        <f aca="false">ROUND(F1317*G1317,2)</f>
        <v>1.94</v>
      </c>
      <c r="K1317" s="397"/>
      <c r="L1317" s="397"/>
      <c r="M1317" s="397"/>
      <c r="N1317" s="397"/>
      <c r="O1317" s="397"/>
      <c r="P1317" s="397"/>
    </row>
    <row r="1318" customFormat="false" ht="48" hidden="false" customHeight="false" outlineLevel="0" collapsed="false">
      <c r="A1318" s="402" t="s">
        <v>38</v>
      </c>
      <c r="B1318" s="402" t="n">
        <v>1007</v>
      </c>
      <c r="C1318" s="403"/>
      <c r="D1318" s="415" t="s">
        <v>3323</v>
      </c>
      <c r="E1318" s="402" t="s">
        <v>75</v>
      </c>
      <c r="F1318" s="405" t="n">
        <v>1</v>
      </c>
      <c r="G1318" s="406" t="n">
        <v>15.68</v>
      </c>
      <c r="H1318" s="405"/>
      <c r="I1318" s="397" t="n">
        <f aca="false">ROUND(F1318*G1318,2)</f>
        <v>15.68</v>
      </c>
      <c r="J1318" s="397"/>
      <c r="K1318" s="397"/>
      <c r="L1318" s="397"/>
      <c r="M1318" s="397"/>
      <c r="N1318" s="397"/>
      <c r="O1318" s="397"/>
      <c r="P1318" s="397"/>
    </row>
    <row r="1319" customFormat="false" ht="12" hidden="false" customHeight="false" outlineLevel="0" collapsed="false">
      <c r="A1319" s="369" t="s">
        <v>38</v>
      </c>
      <c r="B1319" s="369" t="n">
        <v>72253</v>
      </c>
      <c r="C1319" s="370" t="s">
        <v>3324</v>
      </c>
      <c r="D1319" s="371" t="s">
        <v>3325</v>
      </c>
      <c r="E1319" s="369"/>
      <c r="F1319" s="372"/>
      <c r="G1319" s="373"/>
      <c r="H1319" s="372" t="n">
        <v>700</v>
      </c>
      <c r="I1319" s="374" t="n">
        <v>11.19</v>
      </c>
      <c r="J1319" s="374" t="n">
        <v>5.08</v>
      </c>
      <c r="K1319" s="374" t="n">
        <f aca="false">I1319+J1319</f>
        <v>16.27</v>
      </c>
      <c r="L1319" s="374" t="n">
        <f aca="false">ROUND(H1319*I1319,2)</f>
        <v>7833</v>
      </c>
      <c r="M1319" s="374" t="n">
        <f aca="false">ROUND(H1319*J1319,2)</f>
        <v>3556</v>
      </c>
      <c r="N1319" s="374" t="n">
        <f aca="false">L1319+M1319</f>
        <v>11389</v>
      </c>
      <c r="O1319" s="374" t="n">
        <f aca="false">ROUND(N1319*$O$7,2)</f>
        <v>2389.41</v>
      </c>
      <c r="P1319" s="374" t="n">
        <f aca="false">N1319+O1319</f>
        <v>13778.41</v>
      </c>
    </row>
    <row r="1320" customFormat="false" ht="12" hidden="false" customHeight="false" outlineLevel="0" collapsed="false">
      <c r="A1320" s="402"/>
      <c r="B1320" s="402"/>
      <c r="C1320" s="403"/>
      <c r="D1320" s="404"/>
      <c r="E1320" s="402"/>
      <c r="F1320" s="405"/>
      <c r="G1320" s="406"/>
      <c r="H1320" s="405"/>
      <c r="I1320" s="397"/>
      <c r="J1320" s="397"/>
      <c r="K1320" s="397"/>
      <c r="L1320" s="397"/>
      <c r="M1320" s="397"/>
      <c r="N1320" s="397"/>
      <c r="O1320" s="397"/>
      <c r="P1320" s="397"/>
    </row>
    <row r="1321" customFormat="false" ht="12" hidden="false" customHeight="false" outlineLevel="0" collapsed="false">
      <c r="A1321" s="369" t="s">
        <v>38</v>
      </c>
      <c r="B1321" s="369" t="n">
        <v>72254</v>
      </c>
      <c r="C1321" s="370" t="s">
        <v>3326</v>
      </c>
      <c r="D1321" s="371" t="s">
        <v>3327</v>
      </c>
      <c r="E1321" s="369"/>
      <c r="F1321" s="372"/>
      <c r="G1321" s="373"/>
      <c r="H1321" s="372" t="n">
        <v>400</v>
      </c>
      <c r="I1321" s="374" t="n">
        <v>14.57</v>
      </c>
      <c r="J1321" s="374" t="n">
        <v>7.5</v>
      </c>
      <c r="K1321" s="374" t="n">
        <f aca="false">I1321+J1321</f>
        <v>22.07</v>
      </c>
      <c r="L1321" s="374" t="n">
        <f aca="false">ROUND(H1321*I1321,2)</f>
        <v>5828</v>
      </c>
      <c r="M1321" s="374" t="n">
        <f aca="false">ROUND(H1321*J1321,2)</f>
        <v>3000</v>
      </c>
      <c r="N1321" s="374" t="n">
        <f aca="false">L1321+M1321</f>
        <v>8828</v>
      </c>
      <c r="O1321" s="374" t="n">
        <f aca="false">ROUND(N1321*$O$7,2)</f>
        <v>1852.11</v>
      </c>
      <c r="P1321" s="374" t="n">
        <f aca="false">N1321+O1321</f>
        <v>10680.11</v>
      </c>
    </row>
    <row r="1322" customFormat="false" ht="12" hidden="false" customHeight="false" outlineLevel="0" collapsed="false">
      <c r="A1322" s="402"/>
      <c r="B1322" s="402"/>
      <c r="C1322" s="403"/>
      <c r="D1322" s="404"/>
      <c r="E1322" s="402"/>
      <c r="F1322" s="405"/>
      <c r="G1322" s="406"/>
      <c r="H1322" s="405"/>
      <c r="I1322" s="397"/>
      <c r="J1322" s="397"/>
      <c r="K1322" s="397"/>
      <c r="L1322" s="397"/>
      <c r="M1322" s="397"/>
      <c r="N1322" s="397"/>
      <c r="O1322" s="397"/>
      <c r="P1322" s="397"/>
    </row>
    <row r="1323" customFormat="false" ht="12" hidden="false" customHeight="false" outlineLevel="0" collapsed="false">
      <c r="A1323" s="369" t="s">
        <v>38</v>
      </c>
      <c r="B1323" s="369" t="s">
        <v>1029</v>
      </c>
      <c r="C1323" s="370" t="s">
        <v>3328</v>
      </c>
      <c r="D1323" s="371" t="s">
        <v>3329</v>
      </c>
      <c r="E1323" s="369"/>
      <c r="F1323" s="372"/>
      <c r="G1323" s="373"/>
      <c r="H1323" s="372" t="n">
        <v>360</v>
      </c>
      <c r="I1323" s="374" t="n">
        <f aca="false">SUM(I1324:I1326)</f>
        <v>3.88</v>
      </c>
      <c r="J1323" s="374" t="n">
        <f aca="false">SUM(J1324:J1326)</f>
        <v>7.5</v>
      </c>
      <c r="K1323" s="374" t="n">
        <f aca="false">I1323+J1323</f>
        <v>11.38</v>
      </c>
      <c r="L1323" s="374" t="n">
        <f aca="false">ROUND(H1323*I1323,2)</f>
        <v>1396.8</v>
      </c>
      <c r="M1323" s="374" t="n">
        <f aca="false">ROUND(H1323*J1323,2)</f>
        <v>2700</v>
      </c>
      <c r="N1323" s="374" t="n">
        <f aca="false">L1323+M1323</f>
        <v>4096.8</v>
      </c>
      <c r="O1323" s="374" t="n">
        <f aca="false">ROUND(N1323*$O$7,2)</f>
        <v>859.51</v>
      </c>
      <c r="P1323" s="374" t="n">
        <f aca="false">N1323+O1323</f>
        <v>4956.31</v>
      </c>
    </row>
    <row r="1324" customFormat="false" ht="12" hidden="false" customHeight="false" outlineLevel="0" collapsed="false">
      <c r="A1324" s="402" t="s">
        <v>38</v>
      </c>
      <c r="B1324" s="402" t="n">
        <v>2436</v>
      </c>
      <c r="C1324" s="403"/>
      <c r="D1324" s="404" t="s">
        <v>2591</v>
      </c>
      <c r="E1324" s="402" t="s">
        <v>71</v>
      </c>
      <c r="F1324" s="405" t="n">
        <v>0.31</v>
      </c>
      <c r="G1324" s="406" t="n">
        <v>13.68</v>
      </c>
      <c r="H1324" s="405"/>
      <c r="I1324" s="397"/>
      <c r="J1324" s="397" t="n">
        <f aca="false">ROUND(F1324*G1324,2)</f>
        <v>4.24</v>
      </c>
      <c r="K1324" s="397"/>
      <c r="L1324" s="397"/>
      <c r="M1324" s="397"/>
      <c r="N1324" s="397"/>
      <c r="O1324" s="397"/>
      <c r="P1324" s="397"/>
    </row>
    <row r="1325" customFormat="false" ht="12" hidden="false" customHeight="false" outlineLevel="0" collapsed="false">
      <c r="A1325" s="407" t="s">
        <v>38</v>
      </c>
      <c r="B1325" s="402" t="n">
        <v>247</v>
      </c>
      <c r="C1325" s="403"/>
      <c r="D1325" s="404" t="s">
        <v>2592</v>
      </c>
      <c r="E1325" s="402" t="s">
        <v>71</v>
      </c>
      <c r="F1325" s="405" t="n">
        <v>0.31</v>
      </c>
      <c r="G1325" s="406" t="n">
        <v>10.5</v>
      </c>
      <c r="H1325" s="405"/>
      <c r="I1325" s="397"/>
      <c r="J1325" s="397" t="n">
        <f aca="false">ROUND(F1325*G1325,2)</f>
        <v>3.26</v>
      </c>
      <c r="K1325" s="397"/>
      <c r="L1325" s="397"/>
      <c r="M1325" s="397"/>
      <c r="N1325" s="397"/>
      <c r="O1325" s="397"/>
      <c r="P1325" s="397"/>
    </row>
    <row r="1326" customFormat="false" ht="24" hidden="false" customHeight="false" outlineLevel="0" collapsed="false">
      <c r="A1326" s="402"/>
      <c r="B1326" s="402" t="s">
        <v>1130</v>
      </c>
      <c r="C1326" s="403"/>
      <c r="D1326" s="404" t="s">
        <v>3330</v>
      </c>
      <c r="E1326" s="402" t="s">
        <v>969</v>
      </c>
      <c r="F1326" s="405" t="n">
        <v>1</v>
      </c>
      <c r="G1326" s="406" t="n">
        <v>3.88</v>
      </c>
      <c r="H1326" s="405"/>
      <c r="I1326" s="397" t="n">
        <f aca="false">ROUND(F1326*G1326,2)</f>
        <v>3.88</v>
      </c>
      <c r="J1326" s="397"/>
      <c r="K1326" s="397"/>
      <c r="L1326" s="397"/>
      <c r="M1326" s="397"/>
      <c r="N1326" s="397"/>
      <c r="O1326" s="397"/>
      <c r="P1326" s="397"/>
    </row>
    <row r="1327" customFormat="false" ht="24" hidden="false" customHeight="false" outlineLevel="0" collapsed="false">
      <c r="A1327" s="369" t="s">
        <v>38</v>
      </c>
      <c r="B1327" s="369" t="s">
        <v>1029</v>
      </c>
      <c r="C1327" s="370" t="s">
        <v>3331</v>
      </c>
      <c r="D1327" s="371" t="s">
        <v>3332</v>
      </c>
      <c r="E1327" s="369"/>
      <c r="F1327" s="372"/>
      <c r="G1327" s="373"/>
      <c r="H1327" s="372" t="n">
        <v>31</v>
      </c>
      <c r="I1327" s="374" t="n">
        <f aca="false">SUM(I1328:I1330)</f>
        <v>7.9</v>
      </c>
      <c r="J1327" s="374" t="n">
        <f aca="false">SUM(J1328:J1330)</f>
        <v>24.18</v>
      </c>
      <c r="K1327" s="374" t="n">
        <f aca="false">I1327+J1327</f>
        <v>32.08</v>
      </c>
      <c r="L1327" s="374" t="n">
        <f aca="false">ROUND(H1327*I1327,2)</f>
        <v>244.9</v>
      </c>
      <c r="M1327" s="374" t="n">
        <f aca="false">ROUND(H1327*J1327,2)</f>
        <v>749.58</v>
      </c>
      <c r="N1327" s="374" t="n">
        <f aca="false">L1327+M1327</f>
        <v>994.48</v>
      </c>
      <c r="O1327" s="374" t="n">
        <f aca="false">ROUND(N1327*$O$7,2)</f>
        <v>208.64</v>
      </c>
      <c r="P1327" s="374" t="n">
        <f aca="false">N1327+O1327</f>
        <v>1203.12</v>
      </c>
    </row>
    <row r="1328" customFormat="false" ht="12" hidden="false" customHeight="false" outlineLevel="0" collapsed="false">
      <c r="A1328" s="402" t="s">
        <v>38</v>
      </c>
      <c r="B1328" s="402" t="n">
        <v>2436</v>
      </c>
      <c r="C1328" s="403"/>
      <c r="D1328" s="404" t="s">
        <v>2591</v>
      </c>
      <c r="E1328" s="402" t="s">
        <v>71</v>
      </c>
      <c r="F1328" s="405" t="n">
        <v>1</v>
      </c>
      <c r="G1328" s="406" t="n">
        <v>13.68</v>
      </c>
      <c r="H1328" s="405"/>
      <c r="I1328" s="397"/>
      <c r="J1328" s="397" t="n">
        <f aca="false">ROUND(F1328*G1328,2)</f>
        <v>13.68</v>
      </c>
      <c r="K1328" s="397"/>
      <c r="L1328" s="397"/>
      <c r="M1328" s="397"/>
      <c r="N1328" s="397"/>
      <c r="O1328" s="397"/>
      <c r="P1328" s="397"/>
    </row>
    <row r="1329" customFormat="false" ht="12" hidden="false" customHeight="false" outlineLevel="0" collapsed="false">
      <c r="A1329" s="407" t="s">
        <v>38</v>
      </c>
      <c r="B1329" s="402" t="n">
        <v>247</v>
      </c>
      <c r="C1329" s="403"/>
      <c r="D1329" s="404" t="s">
        <v>2592</v>
      </c>
      <c r="E1329" s="402" t="s">
        <v>71</v>
      </c>
      <c r="F1329" s="405" t="n">
        <v>1</v>
      </c>
      <c r="G1329" s="406" t="n">
        <v>10.5</v>
      </c>
      <c r="H1329" s="405"/>
      <c r="I1329" s="397"/>
      <c r="J1329" s="397" t="n">
        <f aca="false">ROUND(F1329*G1329,2)</f>
        <v>10.5</v>
      </c>
      <c r="K1329" s="397"/>
      <c r="L1329" s="397"/>
      <c r="M1329" s="397"/>
      <c r="N1329" s="397"/>
      <c r="O1329" s="397"/>
      <c r="P1329" s="397"/>
    </row>
    <row r="1330" customFormat="false" ht="24" hidden="false" customHeight="false" outlineLevel="0" collapsed="false">
      <c r="A1330" s="402"/>
      <c r="B1330" s="402" t="s">
        <v>1130</v>
      </c>
      <c r="C1330" s="403"/>
      <c r="D1330" s="404" t="s">
        <v>3333</v>
      </c>
      <c r="E1330" s="402" t="s">
        <v>969</v>
      </c>
      <c r="F1330" s="405" t="n">
        <v>1</v>
      </c>
      <c r="G1330" s="406" t="n">
        <v>7.9</v>
      </c>
      <c r="H1330" s="405"/>
      <c r="I1330" s="397" t="n">
        <f aca="false">ROUND(F1330*G1330,2)</f>
        <v>7.9</v>
      </c>
      <c r="J1330" s="397"/>
      <c r="K1330" s="397"/>
      <c r="L1330" s="397"/>
      <c r="M1330" s="397"/>
      <c r="N1330" s="397"/>
      <c r="O1330" s="397"/>
      <c r="P1330" s="397"/>
    </row>
    <row r="1331" customFormat="false" ht="84" hidden="false" customHeight="false" outlineLevel="0" collapsed="false">
      <c r="A1331" s="369" t="s">
        <v>38</v>
      </c>
      <c r="B1331" s="369" t="s">
        <v>1029</v>
      </c>
      <c r="C1331" s="370" t="s">
        <v>3334</v>
      </c>
      <c r="D1331" s="371" t="s">
        <v>3335</v>
      </c>
      <c r="E1331" s="369"/>
      <c r="F1331" s="372"/>
      <c r="G1331" s="373"/>
      <c r="H1331" s="372" t="n">
        <v>31</v>
      </c>
      <c r="I1331" s="374" t="n">
        <f aca="false">SUM(I1332:I1336)</f>
        <v>65.27</v>
      </c>
      <c r="J1331" s="374" t="n">
        <f aca="false">SUM(J1332:J1336)</f>
        <v>24.18</v>
      </c>
      <c r="K1331" s="374" t="n">
        <f aca="false">I1331+J1331</f>
        <v>89.45</v>
      </c>
      <c r="L1331" s="374" t="n">
        <f aca="false">ROUND(H1331*I1331,2)</f>
        <v>2023.37</v>
      </c>
      <c r="M1331" s="374" t="n">
        <f aca="false">ROUND(H1331*J1331,2)</f>
        <v>749.58</v>
      </c>
      <c r="N1331" s="374" t="n">
        <f aca="false">L1331+M1331</f>
        <v>2772.95</v>
      </c>
      <c r="O1331" s="374" t="n">
        <f aca="false">ROUND(N1331*$O$7,2)</f>
        <v>581.76</v>
      </c>
      <c r="P1331" s="374" t="n">
        <f aca="false">N1331+O1331</f>
        <v>3354.71</v>
      </c>
    </row>
    <row r="1332" customFormat="false" ht="12" hidden="false" customHeight="false" outlineLevel="0" collapsed="false">
      <c r="A1332" s="402" t="s">
        <v>38</v>
      </c>
      <c r="B1332" s="402" t="n">
        <v>2436</v>
      </c>
      <c r="C1332" s="403"/>
      <c r="D1332" s="404" t="s">
        <v>2591</v>
      </c>
      <c r="E1332" s="402" t="s">
        <v>71</v>
      </c>
      <c r="F1332" s="405" t="n">
        <v>1</v>
      </c>
      <c r="G1332" s="406" t="n">
        <v>13.68</v>
      </c>
      <c r="H1332" s="405"/>
      <c r="I1332" s="397"/>
      <c r="J1332" s="397" t="n">
        <f aca="false">ROUND(F1332*G1332,2)</f>
        <v>13.68</v>
      </c>
      <c r="K1332" s="397"/>
      <c r="L1332" s="397"/>
      <c r="M1332" s="397"/>
      <c r="N1332" s="397"/>
      <c r="O1332" s="397"/>
      <c r="P1332" s="397"/>
    </row>
    <row r="1333" customFormat="false" ht="12" hidden="false" customHeight="false" outlineLevel="0" collapsed="false">
      <c r="A1333" s="407" t="s">
        <v>38</v>
      </c>
      <c r="B1333" s="402" t="n">
        <v>247</v>
      </c>
      <c r="C1333" s="403"/>
      <c r="D1333" s="404" t="s">
        <v>2592</v>
      </c>
      <c r="E1333" s="402" t="s">
        <v>71</v>
      </c>
      <c r="F1333" s="405" t="n">
        <v>1</v>
      </c>
      <c r="G1333" s="406" t="n">
        <v>10.5</v>
      </c>
      <c r="H1333" s="405"/>
      <c r="I1333" s="397"/>
      <c r="J1333" s="397" t="n">
        <f aca="false">ROUND(F1333*G1333,2)</f>
        <v>10.5</v>
      </c>
      <c r="K1333" s="397"/>
      <c r="L1333" s="397"/>
      <c r="M1333" s="397"/>
      <c r="N1333" s="397"/>
      <c r="O1333" s="397"/>
      <c r="P1333" s="397"/>
    </row>
    <row r="1334" customFormat="false" ht="24" hidden="false" customHeight="false" outlineLevel="0" collapsed="false">
      <c r="A1334" s="402"/>
      <c r="B1334" s="402" t="s">
        <v>1130</v>
      </c>
      <c r="C1334" s="403"/>
      <c r="D1334" s="459" t="s">
        <v>3336</v>
      </c>
      <c r="E1334" s="402" t="s">
        <v>969</v>
      </c>
      <c r="F1334" s="405" t="n">
        <v>1</v>
      </c>
      <c r="G1334" s="457" t="n">
        <v>16.63</v>
      </c>
      <c r="H1334" s="397"/>
      <c r="I1334" s="397" t="n">
        <f aca="false">ROUND(F1334*G1334,2)</f>
        <v>16.63</v>
      </c>
      <c r="J1334" s="397"/>
      <c r="K1334" s="397"/>
      <c r="L1334" s="397"/>
      <c r="M1334" s="397"/>
      <c r="N1334" s="397"/>
      <c r="O1334" s="397"/>
      <c r="P1334" s="397"/>
    </row>
    <row r="1335" customFormat="false" ht="24" hidden="false" customHeight="false" outlineLevel="0" collapsed="false">
      <c r="A1335" s="402"/>
      <c r="B1335" s="402" t="s">
        <v>1130</v>
      </c>
      <c r="C1335" s="403"/>
      <c r="D1335" s="459" t="s">
        <v>3337</v>
      </c>
      <c r="E1335" s="402" t="s">
        <v>969</v>
      </c>
      <c r="F1335" s="405" t="n">
        <v>1</v>
      </c>
      <c r="G1335" s="457" t="n">
        <v>48.64</v>
      </c>
      <c r="H1335" s="397"/>
      <c r="I1335" s="397" t="n">
        <f aca="false">ROUND(F1335*G1335,2)</f>
        <v>48.64</v>
      </c>
      <c r="J1335" s="397"/>
      <c r="K1335" s="397"/>
      <c r="L1335" s="397"/>
      <c r="M1335" s="397"/>
      <c r="N1335" s="397"/>
      <c r="O1335" s="397"/>
      <c r="P1335" s="397"/>
    </row>
    <row r="1336" customFormat="false" ht="12" hidden="false" customHeight="false" outlineLevel="0" collapsed="false">
      <c r="A1336" s="402"/>
      <c r="B1336" s="402"/>
      <c r="C1336" s="403"/>
      <c r="D1336" s="404"/>
      <c r="E1336" s="402"/>
      <c r="F1336" s="405"/>
      <c r="G1336" s="406"/>
      <c r="H1336" s="405"/>
      <c r="I1336" s="397"/>
      <c r="J1336" s="397"/>
      <c r="K1336" s="397"/>
      <c r="L1336" s="397"/>
      <c r="M1336" s="397"/>
      <c r="N1336" s="397"/>
      <c r="O1336" s="397"/>
      <c r="P1336" s="397"/>
    </row>
    <row r="1337" customFormat="false" ht="60" hidden="false" customHeight="false" outlineLevel="0" collapsed="false">
      <c r="A1337" s="369" t="s">
        <v>38</v>
      </c>
      <c r="B1337" s="369" t="s">
        <v>1029</v>
      </c>
      <c r="C1337" s="370" t="s">
        <v>3338</v>
      </c>
      <c r="D1337" s="371" t="s">
        <v>3339</v>
      </c>
      <c r="E1337" s="369"/>
      <c r="F1337" s="372"/>
      <c r="G1337" s="373"/>
      <c r="H1337" s="372" t="n">
        <v>1</v>
      </c>
      <c r="I1337" s="374" t="n">
        <f aca="false">SUM(I1338:I1340)</f>
        <v>185</v>
      </c>
      <c r="J1337" s="374" t="n">
        <f aca="false">SUM(J1338:J1340)</f>
        <v>96.72</v>
      </c>
      <c r="K1337" s="374" t="n">
        <f aca="false">I1337+J1337</f>
        <v>281.72</v>
      </c>
      <c r="L1337" s="374" t="n">
        <f aca="false">ROUND(H1337*I1337,2)</f>
        <v>185</v>
      </c>
      <c r="M1337" s="374" t="n">
        <f aca="false">ROUND(H1337*J1337,2)</f>
        <v>96.72</v>
      </c>
      <c r="N1337" s="374" t="n">
        <f aca="false">L1337+M1337</f>
        <v>281.72</v>
      </c>
      <c r="O1337" s="374" t="n">
        <f aca="false">ROUND(N1337*$O$7,2)</f>
        <v>59.1</v>
      </c>
      <c r="P1337" s="374" t="n">
        <f aca="false">N1337+O1337</f>
        <v>340.82</v>
      </c>
    </row>
    <row r="1338" customFormat="false" ht="12" hidden="false" customHeight="false" outlineLevel="0" collapsed="false">
      <c r="A1338" s="402" t="s">
        <v>38</v>
      </c>
      <c r="B1338" s="402" t="n">
        <v>2436</v>
      </c>
      <c r="C1338" s="403"/>
      <c r="D1338" s="404" t="s">
        <v>2591</v>
      </c>
      <c r="E1338" s="402" t="s">
        <v>71</v>
      </c>
      <c r="F1338" s="405" t="n">
        <v>4</v>
      </c>
      <c r="G1338" s="406" t="n">
        <v>13.68</v>
      </c>
      <c r="H1338" s="405"/>
      <c r="I1338" s="397"/>
      <c r="J1338" s="397" t="n">
        <f aca="false">ROUND(F1338*G1338,2)</f>
        <v>54.72</v>
      </c>
      <c r="K1338" s="397"/>
      <c r="L1338" s="397"/>
      <c r="M1338" s="397"/>
      <c r="N1338" s="397"/>
      <c r="O1338" s="397"/>
      <c r="P1338" s="397"/>
    </row>
    <row r="1339" customFormat="false" ht="12" hidden="false" customHeight="false" outlineLevel="0" collapsed="false">
      <c r="A1339" s="407" t="s">
        <v>38</v>
      </c>
      <c r="B1339" s="402" t="n">
        <v>247</v>
      </c>
      <c r="C1339" s="403"/>
      <c r="D1339" s="404" t="s">
        <v>2592</v>
      </c>
      <c r="E1339" s="402" t="s">
        <v>71</v>
      </c>
      <c r="F1339" s="405" t="n">
        <v>4</v>
      </c>
      <c r="G1339" s="406" t="n">
        <v>10.5</v>
      </c>
      <c r="H1339" s="405"/>
      <c r="I1339" s="397"/>
      <c r="J1339" s="397" t="n">
        <f aca="false">ROUND(F1339*G1339,2)</f>
        <v>42</v>
      </c>
      <c r="K1339" s="397"/>
      <c r="L1339" s="397"/>
      <c r="M1339" s="397"/>
      <c r="N1339" s="397"/>
      <c r="O1339" s="397"/>
      <c r="P1339" s="397"/>
    </row>
    <row r="1340" customFormat="false" ht="60" hidden="false" customHeight="false" outlineLevel="0" collapsed="false">
      <c r="A1340" s="402"/>
      <c r="B1340" s="402" t="s">
        <v>1130</v>
      </c>
      <c r="C1340" s="403"/>
      <c r="D1340" s="404" t="s">
        <v>3340</v>
      </c>
      <c r="E1340" s="402" t="s">
        <v>969</v>
      </c>
      <c r="F1340" s="405" t="n">
        <v>1</v>
      </c>
      <c r="G1340" s="406" t="n">
        <v>185</v>
      </c>
      <c r="H1340" s="405"/>
      <c r="I1340" s="397" t="n">
        <f aca="false">ROUND(F1340*G1340,2)</f>
        <v>185</v>
      </c>
      <c r="J1340" s="397"/>
      <c r="K1340" s="397"/>
      <c r="L1340" s="397"/>
      <c r="M1340" s="397"/>
      <c r="N1340" s="397"/>
      <c r="O1340" s="397"/>
      <c r="P1340" s="397"/>
    </row>
    <row r="1341" customFormat="false" ht="12" hidden="false" customHeight="false" outlineLevel="0" collapsed="false">
      <c r="A1341" s="402"/>
      <c r="B1341" s="402"/>
      <c r="C1341" s="403"/>
      <c r="D1341" s="404"/>
      <c r="E1341" s="402"/>
      <c r="F1341" s="405"/>
      <c r="G1341" s="406"/>
      <c r="H1341" s="405"/>
      <c r="I1341" s="397"/>
      <c r="J1341" s="397"/>
      <c r="K1341" s="397"/>
      <c r="L1341" s="397"/>
      <c r="M1341" s="397"/>
      <c r="N1341" s="397"/>
      <c r="O1341" s="397"/>
      <c r="P1341" s="397"/>
    </row>
    <row r="1342" customFormat="false" ht="36" hidden="false" customHeight="false" outlineLevel="0" collapsed="false">
      <c r="A1342" s="369" t="s">
        <v>38</v>
      </c>
      <c r="B1342" s="369" t="n">
        <v>72315</v>
      </c>
      <c r="C1342" s="370" t="s">
        <v>3341</v>
      </c>
      <c r="D1342" s="371" t="s">
        <v>3342</v>
      </c>
      <c r="E1342" s="369"/>
      <c r="F1342" s="372"/>
      <c r="G1342" s="373"/>
      <c r="H1342" s="372" t="n">
        <v>86</v>
      </c>
      <c r="I1342" s="374" t="n">
        <v>6.76</v>
      </c>
      <c r="J1342" s="374" t="n">
        <v>12.09</v>
      </c>
      <c r="K1342" s="374" t="n">
        <f aca="false">I1342+J1342</f>
        <v>18.85</v>
      </c>
      <c r="L1342" s="374" t="n">
        <f aca="false">ROUND(H1342*I1342,2)</f>
        <v>581.36</v>
      </c>
      <c r="M1342" s="374" t="n">
        <f aca="false">ROUND(H1342*J1342,2)</f>
        <v>1039.74</v>
      </c>
      <c r="N1342" s="374" t="n">
        <f aca="false">L1342+M1342</f>
        <v>1621.1</v>
      </c>
      <c r="O1342" s="374" t="n">
        <f aca="false">ROUND(N1342*$O$7,2)</f>
        <v>340.11</v>
      </c>
      <c r="P1342" s="374" t="n">
        <f aca="false">N1342+O1342</f>
        <v>1961.21</v>
      </c>
    </row>
    <row r="1343" customFormat="false" ht="12" hidden="false" customHeight="false" outlineLevel="0" collapsed="false">
      <c r="A1343" s="402"/>
      <c r="B1343" s="402"/>
      <c r="C1343" s="403"/>
      <c r="D1343" s="404"/>
      <c r="E1343" s="402"/>
      <c r="F1343" s="405"/>
      <c r="G1343" s="406"/>
      <c r="H1343" s="405"/>
      <c r="I1343" s="397"/>
      <c r="J1343" s="397"/>
      <c r="K1343" s="397"/>
      <c r="L1343" s="397"/>
      <c r="M1343" s="397"/>
      <c r="N1343" s="397"/>
      <c r="O1343" s="397"/>
      <c r="P1343" s="397"/>
    </row>
    <row r="1344" customFormat="false" ht="12" hidden="false" customHeight="false" outlineLevel="0" collapsed="false">
      <c r="A1344" s="369" t="s">
        <v>38</v>
      </c>
      <c r="B1344" s="369" t="s">
        <v>1029</v>
      </c>
      <c r="C1344" s="370" t="s">
        <v>3343</v>
      </c>
      <c r="D1344" s="371" t="s">
        <v>3344</v>
      </c>
      <c r="E1344" s="369"/>
      <c r="F1344" s="372"/>
      <c r="G1344" s="373"/>
      <c r="H1344" s="372" t="n">
        <v>31</v>
      </c>
      <c r="I1344" s="374" t="n">
        <f aca="false">SUM(I1345:I1347)</f>
        <v>33.28</v>
      </c>
      <c r="J1344" s="374" t="n">
        <f aca="false">SUM(J1345:J1347)</f>
        <v>24.18</v>
      </c>
      <c r="K1344" s="374" t="n">
        <f aca="false">I1344+J1344</f>
        <v>57.46</v>
      </c>
      <c r="L1344" s="374" t="n">
        <f aca="false">ROUND(H1344*I1344,2)</f>
        <v>1031.68</v>
      </c>
      <c r="M1344" s="374" t="n">
        <f aca="false">ROUND(H1344*J1344,2)</f>
        <v>749.58</v>
      </c>
      <c r="N1344" s="374" t="n">
        <f aca="false">L1344+M1344</f>
        <v>1781.26</v>
      </c>
      <c r="O1344" s="374" t="n">
        <f aca="false">ROUND(N1344*$O$7,2)</f>
        <v>373.71</v>
      </c>
      <c r="P1344" s="374" t="n">
        <f aca="false">N1344+O1344</f>
        <v>2154.97</v>
      </c>
    </row>
    <row r="1345" customFormat="false" ht="12" hidden="false" customHeight="false" outlineLevel="0" collapsed="false">
      <c r="A1345" s="402" t="s">
        <v>38</v>
      </c>
      <c r="B1345" s="402" t="n">
        <v>2436</v>
      </c>
      <c r="C1345" s="403"/>
      <c r="D1345" s="404" t="s">
        <v>2591</v>
      </c>
      <c r="E1345" s="402" t="s">
        <v>71</v>
      </c>
      <c r="F1345" s="405" t="n">
        <v>1</v>
      </c>
      <c r="G1345" s="406" t="n">
        <v>13.68</v>
      </c>
      <c r="H1345" s="405"/>
      <c r="I1345" s="397"/>
      <c r="J1345" s="397" t="n">
        <f aca="false">ROUND(F1345*G1345,2)</f>
        <v>13.68</v>
      </c>
      <c r="K1345" s="397"/>
      <c r="L1345" s="397"/>
      <c r="M1345" s="397"/>
      <c r="N1345" s="397"/>
      <c r="O1345" s="397"/>
      <c r="P1345" s="397"/>
    </row>
    <row r="1346" customFormat="false" ht="12" hidden="false" customHeight="false" outlineLevel="0" collapsed="false">
      <c r="A1346" s="407" t="s">
        <v>38</v>
      </c>
      <c r="B1346" s="402" t="n">
        <v>247</v>
      </c>
      <c r="C1346" s="403"/>
      <c r="D1346" s="404" t="s">
        <v>2592</v>
      </c>
      <c r="E1346" s="402" t="s">
        <v>71</v>
      </c>
      <c r="F1346" s="405" t="n">
        <v>1</v>
      </c>
      <c r="G1346" s="406" t="n">
        <v>10.5</v>
      </c>
      <c r="H1346" s="405"/>
      <c r="I1346" s="397"/>
      <c r="J1346" s="397" t="n">
        <f aca="false">ROUND(F1346*G1346,2)</f>
        <v>10.5</v>
      </c>
      <c r="K1346" s="397"/>
      <c r="L1346" s="397"/>
      <c r="M1346" s="397"/>
      <c r="N1346" s="397"/>
      <c r="O1346" s="397"/>
      <c r="P1346" s="397"/>
    </row>
    <row r="1347" customFormat="false" ht="12" hidden="false" customHeight="false" outlineLevel="0" collapsed="false">
      <c r="A1347" s="402"/>
      <c r="B1347" s="402" t="s">
        <v>1130</v>
      </c>
      <c r="C1347" s="403"/>
      <c r="D1347" s="404" t="s">
        <v>3124</v>
      </c>
      <c r="E1347" s="402" t="s">
        <v>969</v>
      </c>
      <c r="F1347" s="405" t="n">
        <v>1</v>
      </c>
      <c r="G1347" s="406" t="n">
        <v>33.28</v>
      </c>
      <c r="H1347" s="405"/>
      <c r="I1347" s="397" t="n">
        <f aca="false">ROUND(F1347*G1347,2)</f>
        <v>33.28</v>
      </c>
      <c r="J1347" s="397"/>
      <c r="K1347" s="397"/>
      <c r="L1347" s="397"/>
      <c r="M1347" s="397"/>
      <c r="N1347" s="397"/>
      <c r="O1347" s="397"/>
      <c r="P1347" s="397"/>
    </row>
    <row r="1348" customFormat="false" ht="36" hidden="false" customHeight="false" outlineLevel="0" collapsed="false">
      <c r="A1348" s="369" t="s">
        <v>38</v>
      </c>
      <c r="B1348" s="369" t="s">
        <v>1029</v>
      </c>
      <c r="C1348" s="370" t="s">
        <v>3345</v>
      </c>
      <c r="D1348" s="371" t="s">
        <v>3346</v>
      </c>
      <c r="E1348" s="369"/>
      <c r="F1348" s="372"/>
      <c r="G1348" s="373"/>
      <c r="H1348" s="372" t="n">
        <v>40</v>
      </c>
      <c r="I1348" s="374" t="n">
        <f aca="false">SUM(I1349:I1351)</f>
        <v>25</v>
      </c>
      <c r="J1348" s="374" t="n">
        <f aca="false">SUM(J1349:J1351)</f>
        <v>6.05</v>
      </c>
      <c r="K1348" s="374" t="n">
        <f aca="false">I1348+J1348</f>
        <v>31.05</v>
      </c>
      <c r="L1348" s="374" t="n">
        <f aca="false">ROUND(H1348*I1348,2)</f>
        <v>1000</v>
      </c>
      <c r="M1348" s="374" t="n">
        <f aca="false">ROUND(H1348*J1348,2)</f>
        <v>242</v>
      </c>
      <c r="N1348" s="374" t="n">
        <f aca="false">L1348+M1348</f>
        <v>1242</v>
      </c>
      <c r="O1348" s="374" t="n">
        <f aca="false">ROUND(N1348*$O$7,2)</f>
        <v>260.57</v>
      </c>
      <c r="P1348" s="374" t="n">
        <f aca="false">N1348+O1348</f>
        <v>1502.57</v>
      </c>
    </row>
    <row r="1349" customFormat="false" ht="12" hidden="false" customHeight="false" outlineLevel="0" collapsed="false">
      <c r="A1349" s="402" t="s">
        <v>38</v>
      </c>
      <c r="B1349" s="402" t="n">
        <v>2436</v>
      </c>
      <c r="C1349" s="403"/>
      <c r="D1349" s="404" t="s">
        <v>2591</v>
      </c>
      <c r="E1349" s="402" t="s">
        <v>71</v>
      </c>
      <c r="F1349" s="405" t="n">
        <v>0.25</v>
      </c>
      <c r="G1349" s="406" t="n">
        <v>13.68</v>
      </c>
      <c r="H1349" s="405"/>
      <c r="I1349" s="397"/>
      <c r="J1349" s="397" t="n">
        <f aca="false">ROUND(F1349*G1349,2)</f>
        <v>3.42</v>
      </c>
      <c r="K1349" s="397"/>
      <c r="L1349" s="397"/>
      <c r="M1349" s="397"/>
      <c r="N1349" s="397"/>
      <c r="O1349" s="397"/>
      <c r="P1349" s="397"/>
    </row>
    <row r="1350" customFormat="false" ht="12" hidden="false" customHeight="false" outlineLevel="0" collapsed="false">
      <c r="A1350" s="407" t="s">
        <v>38</v>
      </c>
      <c r="B1350" s="402" t="n">
        <v>247</v>
      </c>
      <c r="C1350" s="403"/>
      <c r="D1350" s="404" t="s">
        <v>2592</v>
      </c>
      <c r="E1350" s="402" t="s">
        <v>71</v>
      </c>
      <c r="F1350" s="405" t="n">
        <v>0.25</v>
      </c>
      <c r="G1350" s="406" t="n">
        <v>10.5</v>
      </c>
      <c r="H1350" s="405"/>
      <c r="I1350" s="397"/>
      <c r="J1350" s="397" t="n">
        <f aca="false">ROUND(F1350*G1350,2)</f>
        <v>2.63</v>
      </c>
      <c r="K1350" s="397"/>
      <c r="L1350" s="397"/>
      <c r="M1350" s="397"/>
      <c r="N1350" s="397"/>
      <c r="O1350" s="397"/>
      <c r="P1350" s="397"/>
    </row>
    <row r="1351" customFormat="false" ht="36" hidden="false" customHeight="false" outlineLevel="0" collapsed="false">
      <c r="A1351" s="402"/>
      <c r="B1351" s="402" t="s">
        <v>1130</v>
      </c>
      <c r="C1351" s="403"/>
      <c r="D1351" s="404" t="s">
        <v>3346</v>
      </c>
      <c r="E1351" s="402" t="s">
        <v>969</v>
      </c>
      <c r="F1351" s="405" t="n">
        <v>1</v>
      </c>
      <c r="G1351" s="406" t="n">
        <v>25</v>
      </c>
      <c r="H1351" s="405"/>
      <c r="I1351" s="397" t="n">
        <f aca="false">ROUND(F1351*G1351,2)</f>
        <v>25</v>
      </c>
      <c r="J1351" s="397"/>
      <c r="K1351" s="397"/>
      <c r="L1351" s="397"/>
      <c r="M1351" s="397"/>
      <c r="N1351" s="397"/>
      <c r="O1351" s="397"/>
      <c r="P1351" s="397"/>
    </row>
    <row r="1352" customFormat="false" ht="36" hidden="false" customHeight="false" outlineLevel="0" collapsed="false">
      <c r="A1352" s="369" t="s">
        <v>38</v>
      </c>
      <c r="B1352" s="369" t="s">
        <v>1029</v>
      </c>
      <c r="C1352" s="370" t="s">
        <v>3347</v>
      </c>
      <c r="D1352" s="371" t="s">
        <v>3348</v>
      </c>
      <c r="E1352" s="369"/>
      <c r="F1352" s="372"/>
      <c r="G1352" s="373"/>
      <c r="H1352" s="372" t="n">
        <v>3</v>
      </c>
      <c r="I1352" s="374" t="n">
        <f aca="false">SUM(I1353:I1355)</f>
        <v>214.22</v>
      </c>
      <c r="J1352" s="374" t="n">
        <f aca="false">SUM(J1353:J1355)</f>
        <v>24.18</v>
      </c>
      <c r="K1352" s="374" t="n">
        <f aca="false">I1352+J1352</f>
        <v>238.4</v>
      </c>
      <c r="L1352" s="374" t="n">
        <f aca="false">ROUND(H1352*I1352,2)</f>
        <v>642.66</v>
      </c>
      <c r="M1352" s="374" t="n">
        <f aca="false">ROUND(H1352*J1352,2)</f>
        <v>72.54</v>
      </c>
      <c r="N1352" s="374" t="n">
        <f aca="false">L1352+M1352</f>
        <v>715.2</v>
      </c>
      <c r="O1352" s="374" t="n">
        <f aca="false">ROUND(N1352*$O$7,2)</f>
        <v>150.05</v>
      </c>
      <c r="P1352" s="374" t="n">
        <f aca="false">N1352+O1352</f>
        <v>865.25</v>
      </c>
    </row>
    <row r="1353" customFormat="false" ht="12" hidden="false" customHeight="false" outlineLevel="0" collapsed="false">
      <c r="A1353" s="402" t="s">
        <v>38</v>
      </c>
      <c r="B1353" s="402" t="n">
        <v>2436</v>
      </c>
      <c r="C1353" s="403"/>
      <c r="D1353" s="404" t="s">
        <v>2591</v>
      </c>
      <c r="E1353" s="402" t="s">
        <v>71</v>
      </c>
      <c r="F1353" s="405" t="n">
        <v>1</v>
      </c>
      <c r="G1353" s="406" t="n">
        <v>13.68</v>
      </c>
      <c r="H1353" s="405"/>
      <c r="I1353" s="397"/>
      <c r="J1353" s="397" t="n">
        <f aca="false">ROUND(F1353*G1353,2)</f>
        <v>13.68</v>
      </c>
      <c r="K1353" s="397"/>
      <c r="L1353" s="397"/>
      <c r="M1353" s="397"/>
      <c r="N1353" s="397"/>
      <c r="O1353" s="397"/>
      <c r="P1353" s="397"/>
    </row>
    <row r="1354" customFormat="false" ht="12" hidden="false" customHeight="false" outlineLevel="0" collapsed="false">
      <c r="A1354" s="407" t="s">
        <v>38</v>
      </c>
      <c r="B1354" s="402" t="n">
        <v>247</v>
      </c>
      <c r="C1354" s="403"/>
      <c r="D1354" s="404" t="s">
        <v>2592</v>
      </c>
      <c r="E1354" s="402" t="s">
        <v>71</v>
      </c>
      <c r="F1354" s="405" t="n">
        <v>1</v>
      </c>
      <c r="G1354" s="406" t="n">
        <v>10.5</v>
      </c>
      <c r="H1354" s="405"/>
      <c r="I1354" s="397"/>
      <c r="J1354" s="397" t="n">
        <f aca="false">ROUND(F1354*G1354,2)</f>
        <v>10.5</v>
      </c>
      <c r="K1354" s="397"/>
      <c r="L1354" s="397"/>
      <c r="M1354" s="397"/>
      <c r="N1354" s="397"/>
      <c r="O1354" s="397"/>
      <c r="P1354" s="397"/>
    </row>
    <row r="1355" customFormat="false" ht="36" hidden="false" customHeight="false" outlineLevel="0" collapsed="false">
      <c r="A1355" s="402"/>
      <c r="B1355" s="402" t="s">
        <v>1130</v>
      </c>
      <c r="C1355" s="403"/>
      <c r="D1355" s="404" t="s">
        <v>3349</v>
      </c>
      <c r="E1355" s="402" t="s">
        <v>969</v>
      </c>
      <c r="F1355" s="405" t="n">
        <v>1</v>
      </c>
      <c r="G1355" s="406" t="n">
        <v>214.22</v>
      </c>
      <c r="H1355" s="405"/>
      <c r="I1355" s="397" t="n">
        <f aca="false">ROUND(F1355*G1355,2)</f>
        <v>214.22</v>
      </c>
      <c r="J1355" s="397"/>
      <c r="K1355" s="397"/>
      <c r="L1355" s="397"/>
      <c r="M1355" s="397"/>
      <c r="N1355" s="397"/>
      <c r="O1355" s="397"/>
      <c r="P1355" s="397"/>
    </row>
    <row r="1356" customFormat="false" ht="48" hidden="false" customHeight="false" outlineLevel="0" collapsed="false">
      <c r="A1356" s="369" t="s">
        <v>38</v>
      </c>
      <c r="B1356" s="369" t="s">
        <v>1029</v>
      </c>
      <c r="C1356" s="370" t="s">
        <v>3350</v>
      </c>
      <c r="D1356" s="371" t="s">
        <v>3351</v>
      </c>
      <c r="E1356" s="369"/>
      <c r="F1356" s="372"/>
      <c r="G1356" s="373"/>
      <c r="H1356" s="372" t="n">
        <v>590</v>
      </c>
      <c r="I1356" s="374" t="n">
        <f aca="false">SUM(I1357:I1359)</f>
        <v>9.5</v>
      </c>
      <c r="J1356" s="374" t="n">
        <f aca="false">SUM(J1357:J1359)</f>
        <v>6.05</v>
      </c>
      <c r="K1356" s="374" t="n">
        <f aca="false">I1356+J1356</f>
        <v>15.55</v>
      </c>
      <c r="L1356" s="374" t="n">
        <f aca="false">ROUND(H1356*I1356,2)</f>
        <v>5605</v>
      </c>
      <c r="M1356" s="374" t="n">
        <f aca="false">ROUND(H1356*J1356,2)</f>
        <v>3569.5</v>
      </c>
      <c r="N1356" s="374" t="n">
        <f aca="false">L1356+M1356</f>
        <v>9174.5</v>
      </c>
      <c r="O1356" s="374" t="n">
        <f aca="false">ROUND(N1356*$O$7,2)</f>
        <v>1924.81</v>
      </c>
      <c r="P1356" s="374" t="n">
        <f aca="false">N1356+O1356</f>
        <v>11099.31</v>
      </c>
    </row>
    <row r="1357" customFormat="false" ht="12" hidden="false" customHeight="false" outlineLevel="0" collapsed="false">
      <c r="A1357" s="402" t="s">
        <v>38</v>
      </c>
      <c r="B1357" s="402" t="n">
        <v>2436</v>
      </c>
      <c r="C1357" s="403"/>
      <c r="D1357" s="404" t="s">
        <v>2591</v>
      </c>
      <c r="E1357" s="402" t="s">
        <v>71</v>
      </c>
      <c r="F1357" s="405" t="n">
        <v>0.25</v>
      </c>
      <c r="G1357" s="406" t="n">
        <v>13.68</v>
      </c>
      <c r="H1357" s="405"/>
      <c r="I1357" s="397"/>
      <c r="J1357" s="397" t="n">
        <f aca="false">ROUND(F1357*G1357,2)</f>
        <v>3.42</v>
      </c>
      <c r="K1357" s="397"/>
      <c r="L1357" s="397"/>
      <c r="M1357" s="397"/>
      <c r="N1357" s="397"/>
      <c r="O1357" s="397"/>
      <c r="P1357" s="397"/>
    </row>
    <row r="1358" customFormat="false" ht="12" hidden="false" customHeight="false" outlineLevel="0" collapsed="false">
      <c r="A1358" s="407" t="s">
        <v>38</v>
      </c>
      <c r="B1358" s="402" t="n">
        <v>247</v>
      </c>
      <c r="C1358" s="403"/>
      <c r="D1358" s="404" t="s">
        <v>2592</v>
      </c>
      <c r="E1358" s="402" t="s">
        <v>71</v>
      </c>
      <c r="F1358" s="405" t="n">
        <v>0.25</v>
      </c>
      <c r="G1358" s="406" t="n">
        <v>10.5</v>
      </c>
      <c r="H1358" s="405"/>
      <c r="I1358" s="397"/>
      <c r="J1358" s="397" t="n">
        <f aca="false">ROUND(F1358*G1358,2)</f>
        <v>2.63</v>
      </c>
      <c r="K1358" s="397"/>
      <c r="L1358" s="397"/>
      <c r="M1358" s="397"/>
      <c r="N1358" s="397"/>
      <c r="O1358" s="397"/>
      <c r="P1358" s="397"/>
    </row>
    <row r="1359" customFormat="false" ht="12" hidden="false" customHeight="false" outlineLevel="0" collapsed="false">
      <c r="A1359" s="402"/>
      <c r="B1359" s="402" t="s">
        <v>1130</v>
      </c>
      <c r="C1359" s="403"/>
      <c r="D1359" s="404" t="s">
        <v>3352</v>
      </c>
      <c r="E1359" s="402" t="s">
        <v>969</v>
      </c>
      <c r="F1359" s="405" t="n">
        <v>1</v>
      </c>
      <c r="G1359" s="406" t="n">
        <v>9.5</v>
      </c>
      <c r="H1359" s="405"/>
      <c r="I1359" s="397" t="n">
        <f aca="false">ROUND(F1359*G1359,2)</f>
        <v>9.5</v>
      </c>
      <c r="J1359" s="397"/>
      <c r="K1359" s="397"/>
      <c r="L1359" s="397"/>
      <c r="M1359" s="397"/>
      <c r="N1359" s="397"/>
      <c r="O1359" s="397"/>
      <c r="P1359" s="397"/>
    </row>
    <row r="1360" customFormat="false" ht="24" hidden="false" customHeight="false" outlineLevel="0" collapsed="false">
      <c r="A1360" s="369" t="s">
        <v>38</v>
      </c>
      <c r="B1360" s="369" t="s">
        <v>1029</v>
      </c>
      <c r="C1360" s="370" t="s">
        <v>3353</v>
      </c>
      <c r="D1360" s="371" t="s">
        <v>3354</v>
      </c>
      <c r="E1360" s="369"/>
      <c r="F1360" s="372"/>
      <c r="G1360" s="373"/>
      <c r="H1360" s="372" t="n">
        <v>590</v>
      </c>
      <c r="I1360" s="374" t="n">
        <f aca="false">SUM(I1361:I1363)</f>
        <v>0.74</v>
      </c>
      <c r="J1360" s="374" t="n">
        <f aca="false">SUM(J1361:J1363)</f>
        <v>3.63</v>
      </c>
      <c r="K1360" s="374" t="n">
        <f aca="false">I1360+J1360</f>
        <v>4.37</v>
      </c>
      <c r="L1360" s="374" t="n">
        <f aca="false">ROUND(H1360*I1360,2)</f>
        <v>436.6</v>
      </c>
      <c r="M1360" s="374" t="n">
        <f aca="false">ROUND(H1360*J1360,2)</f>
        <v>2141.7</v>
      </c>
      <c r="N1360" s="374" t="n">
        <f aca="false">L1360+M1360</f>
        <v>2578.3</v>
      </c>
      <c r="O1360" s="374" t="n">
        <f aca="false">ROUND(N1360*$O$7,2)</f>
        <v>540.93</v>
      </c>
      <c r="P1360" s="374" t="n">
        <f aca="false">N1360+O1360</f>
        <v>3119.23</v>
      </c>
    </row>
    <row r="1361" customFormat="false" ht="12" hidden="false" customHeight="false" outlineLevel="0" collapsed="false">
      <c r="A1361" s="402" t="s">
        <v>38</v>
      </c>
      <c r="B1361" s="402" t="n">
        <v>2436</v>
      </c>
      <c r="C1361" s="403"/>
      <c r="D1361" s="404" t="s">
        <v>2591</v>
      </c>
      <c r="E1361" s="402" t="s">
        <v>71</v>
      </c>
      <c r="F1361" s="405" t="n">
        <v>0.15</v>
      </c>
      <c r="G1361" s="406" t="n">
        <v>13.68</v>
      </c>
      <c r="H1361" s="405"/>
      <c r="I1361" s="397"/>
      <c r="J1361" s="397" t="n">
        <f aca="false">ROUND(F1361*G1361,2)</f>
        <v>2.05</v>
      </c>
      <c r="K1361" s="397"/>
      <c r="L1361" s="397"/>
      <c r="M1361" s="397"/>
      <c r="N1361" s="397"/>
      <c r="O1361" s="397"/>
      <c r="P1361" s="397"/>
    </row>
    <row r="1362" customFormat="false" ht="12" hidden="false" customHeight="false" outlineLevel="0" collapsed="false">
      <c r="A1362" s="407" t="s">
        <v>38</v>
      </c>
      <c r="B1362" s="402" t="n">
        <v>247</v>
      </c>
      <c r="C1362" s="403"/>
      <c r="D1362" s="404" t="s">
        <v>2592</v>
      </c>
      <c r="E1362" s="402" t="s">
        <v>71</v>
      </c>
      <c r="F1362" s="405" t="n">
        <v>0.15</v>
      </c>
      <c r="G1362" s="406" t="n">
        <v>10.5</v>
      </c>
      <c r="H1362" s="405"/>
      <c r="I1362" s="397"/>
      <c r="J1362" s="397" t="n">
        <f aca="false">ROUND(F1362*G1362,2)</f>
        <v>1.58</v>
      </c>
      <c r="K1362" s="397"/>
      <c r="L1362" s="397"/>
      <c r="M1362" s="397"/>
      <c r="N1362" s="397"/>
      <c r="O1362" s="397"/>
      <c r="P1362" s="397"/>
    </row>
    <row r="1363" customFormat="false" ht="24" hidden="false" customHeight="false" outlineLevel="0" collapsed="false">
      <c r="A1363" s="402"/>
      <c r="B1363" s="402" t="s">
        <v>1130</v>
      </c>
      <c r="C1363" s="403"/>
      <c r="D1363" s="404" t="s">
        <v>3355</v>
      </c>
      <c r="E1363" s="402" t="s">
        <v>969</v>
      </c>
      <c r="F1363" s="405" t="n">
        <v>1</v>
      </c>
      <c r="G1363" s="406" t="n">
        <v>0.74</v>
      </c>
      <c r="H1363" s="405"/>
      <c r="I1363" s="397" t="n">
        <f aca="false">ROUND(F1363*G1363,2)</f>
        <v>0.74</v>
      </c>
      <c r="J1363" s="397"/>
      <c r="K1363" s="397"/>
      <c r="L1363" s="397"/>
      <c r="M1363" s="397"/>
      <c r="N1363" s="397"/>
      <c r="O1363" s="397"/>
      <c r="P1363" s="397"/>
    </row>
    <row r="1364" customFormat="false" ht="12" hidden="false" customHeight="false" outlineLevel="0" collapsed="false">
      <c r="A1364" s="402"/>
      <c r="B1364" s="402"/>
      <c r="C1364" s="403"/>
      <c r="D1364" s="404"/>
      <c r="E1364" s="402"/>
      <c r="F1364" s="405"/>
      <c r="G1364" s="406"/>
      <c r="H1364" s="405"/>
      <c r="I1364" s="397"/>
      <c r="J1364" s="397"/>
      <c r="K1364" s="397"/>
      <c r="L1364" s="397"/>
      <c r="M1364" s="397"/>
      <c r="N1364" s="397"/>
      <c r="O1364" s="397"/>
      <c r="P1364" s="397"/>
    </row>
    <row r="1365" customFormat="false" ht="15" hidden="false" customHeight="false" outlineLevel="0" collapsed="false">
      <c r="A1365" s="369"/>
      <c r="B1365" s="369"/>
      <c r="C1365" s="370" t="s">
        <v>3356</v>
      </c>
      <c r="D1365" s="371" t="s">
        <v>3357</v>
      </c>
      <c r="E1365" s="369"/>
      <c r="F1365" s="372"/>
      <c r="G1365" s="373"/>
      <c r="H1365" s="372"/>
      <c r="I1365" s="374"/>
      <c r="J1365" s="374"/>
      <c r="K1365" s="374"/>
      <c r="L1365" s="374"/>
      <c r="M1365" s="374"/>
      <c r="N1365" s="374"/>
      <c r="O1365" s="374"/>
      <c r="P1365" s="375" t="n">
        <f aca="false">SUM(P1366:P1432)/2</f>
        <v>173743.49</v>
      </c>
    </row>
    <row r="1366" customFormat="false" ht="12.75" hidden="false" customHeight="false" outlineLevel="0" collapsed="false">
      <c r="A1366" s="369"/>
      <c r="B1366" s="369"/>
      <c r="C1366" s="370"/>
      <c r="D1366" s="371" t="s">
        <v>3358</v>
      </c>
      <c r="E1366" s="369"/>
      <c r="F1366" s="372"/>
      <c r="G1366" s="373"/>
      <c r="H1366" s="372"/>
      <c r="I1366" s="374"/>
      <c r="J1366" s="374"/>
      <c r="K1366" s="374"/>
      <c r="L1366" s="374"/>
      <c r="M1366" s="374"/>
      <c r="N1366" s="374"/>
      <c r="O1366" s="374"/>
      <c r="P1366" s="383" t="n">
        <f aca="false">SUM(P1367:P1404)</f>
        <v>35953.24</v>
      </c>
    </row>
    <row r="1367" customFormat="false" ht="24" hidden="false" customHeight="false" outlineLevel="0" collapsed="false">
      <c r="A1367" s="369" t="s">
        <v>38</v>
      </c>
      <c r="B1367" s="369" t="s">
        <v>1140</v>
      </c>
      <c r="C1367" s="370" t="s">
        <v>130</v>
      </c>
      <c r="D1367" s="371" t="s">
        <v>3359</v>
      </c>
      <c r="E1367" s="369"/>
      <c r="F1367" s="372"/>
      <c r="G1367" s="373"/>
      <c r="H1367" s="372" t="n">
        <v>140</v>
      </c>
      <c r="I1367" s="374" t="n">
        <f aca="false">SUM(I1368:I1370)</f>
        <v>13.89</v>
      </c>
      <c r="J1367" s="374" t="n">
        <f aca="false">SUM(J1368:J1370)</f>
        <v>9.67</v>
      </c>
      <c r="K1367" s="374" t="n">
        <f aca="false">I1367+J1367</f>
        <v>23.56</v>
      </c>
      <c r="L1367" s="374" t="n">
        <f aca="false">ROUND(H1367*I1367,2)</f>
        <v>1944.6</v>
      </c>
      <c r="M1367" s="374" t="n">
        <f aca="false">ROUND(H1367*J1367,2)</f>
        <v>1353.8</v>
      </c>
      <c r="N1367" s="374" t="n">
        <f aca="false">L1367+M1367</f>
        <v>3298.4</v>
      </c>
      <c r="O1367" s="374" t="n">
        <f aca="false">ROUND(N1367*$O$7,2)</f>
        <v>692</v>
      </c>
      <c r="P1367" s="374" t="n">
        <f aca="false">N1367+O1367</f>
        <v>3990.4</v>
      </c>
    </row>
    <row r="1368" customFormat="false" ht="12" hidden="false" customHeight="false" outlineLevel="0" collapsed="false">
      <c r="A1368" s="402" t="s">
        <v>38</v>
      </c>
      <c r="B1368" s="402" t="n">
        <v>2436</v>
      </c>
      <c r="C1368" s="403"/>
      <c r="D1368" s="404" t="s">
        <v>2591</v>
      </c>
      <c r="E1368" s="402" t="s">
        <v>71</v>
      </c>
      <c r="F1368" s="405" t="n">
        <v>0.4</v>
      </c>
      <c r="G1368" s="406" t="n">
        <v>13.68</v>
      </c>
      <c r="H1368" s="405"/>
      <c r="I1368" s="397"/>
      <c r="J1368" s="397" t="n">
        <f aca="false">ROUND(F1368*G1368,2)</f>
        <v>5.47</v>
      </c>
      <c r="K1368" s="397"/>
      <c r="L1368" s="397"/>
      <c r="M1368" s="397"/>
      <c r="N1368" s="397"/>
      <c r="O1368" s="397"/>
      <c r="P1368" s="397"/>
    </row>
    <row r="1369" customFormat="false" ht="12" hidden="false" customHeight="false" outlineLevel="0" collapsed="false">
      <c r="A1369" s="407" t="s">
        <v>38</v>
      </c>
      <c r="B1369" s="402" t="n">
        <v>247</v>
      </c>
      <c r="C1369" s="403"/>
      <c r="D1369" s="404" t="s">
        <v>2592</v>
      </c>
      <c r="E1369" s="402" t="s">
        <v>71</v>
      </c>
      <c r="F1369" s="405" t="n">
        <v>0.4</v>
      </c>
      <c r="G1369" s="406" t="n">
        <v>10.5</v>
      </c>
      <c r="H1369" s="405"/>
      <c r="I1369" s="397"/>
      <c r="J1369" s="397" t="n">
        <f aca="false">ROUND(F1369*G1369,2)</f>
        <v>4.2</v>
      </c>
      <c r="K1369" s="397"/>
      <c r="L1369" s="397"/>
      <c r="M1369" s="397"/>
      <c r="N1369" s="397"/>
      <c r="O1369" s="397"/>
      <c r="P1369" s="397"/>
    </row>
    <row r="1370" customFormat="false" ht="24" hidden="false" customHeight="false" outlineLevel="0" collapsed="false">
      <c r="A1370" s="402"/>
      <c r="B1370" s="402" t="s">
        <v>1130</v>
      </c>
      <c r="C1370" s="403"/>
      <c r="D1370" s="404" t="s">
        <v>3360</v>
      </c>
      <c r="E1370" s="402" t="s">
        <v>75</v>
      </c>
      <c r="F1370" s="405" t="n">
        <v>1</v>
      </c>
      <c r="G1370" s="406" t="n">
        <v>13.89</v>
      </c>
      <c r="H1370" s="405"/>
      <c r="I1370" s="397" t="n">
        <f aca="false">ROUND(F1370*G1370,2)</f>
        <v>13.89</v>
      </c>
      <c r="J1370" s="397"/>
      <c r="K1370" s="397"/>
      <c r="L1370" s="397"/>
      <c r="M1370" s="397"/>
      <c r="N1370" s="397"/>
      <c r="O1370" s="397"/>
      <c r="P1370" s="397"/>
    </row>
    <row r="1371" customFormat="false" ht="24" hidden="false" customHeight="false" outlineLevel="0" collapsed="false">
      <c r="A1371" s="369" t="s">
        <v>38</v>
      </c>
      <c r="B1371" s="369" t="s">
        <v>1140</v>
      </c>
      <c r="C1371" s="370" t="s">
        <v>151</v>
      </c>
      <c r="D1371" s="371" t="s">
        <v>3361</v>
      </c>
      <c r="E1371" s="369"/>
      <c r="F1371" s="372"/>
      <c r="G1371" s="373"/>
      <c r="H1371" s="372" t="n">
        <v>9</v>
      </c>
      <c r="I1371" s="374" t="n">
        <f aca="false">SUM(I1372:I1374)</f>
        <v>7.51</v>
      </c>
      <c r="J1371" s="374" t="n">
        <f aca="false">SUM(J1372:J1374)</f>
        <v>9.67</v>
      </c>
      <c r="K1371" s="374" t="n">
        <f aca="false">I1371+J1371</f>
        <v>17.18</v>
      </c>
      <c r="L1371" s="374" t="n">
        <f aca="false">ROUND(H1371*I1371,2)</f>
        <v>67.59</v>
      </c>
      <c r="M1371" s="374" t="n">
        <f aca="false">ROUND(H1371*J1371,2)</f>
        <v>87.03</v>
      </c>
      <c r="N1371" s="374" t="n">
        <f aca="false">L1371+M1371</f>
        <v>154.62</v>
      </c>
      <c r="O1371" s="374" t="n">
        <f aca="false">ROUND(N1371*$O$7,2)</f>
        <v>32.44</v>
      </c>
      <c r="P1371" s="374" t="n">
        <f aca="false">N1371+O1371</f>
        <v>187.06</v>
      </c>
    </row>
    <row r="1372" customFormat="false" ht="12" hidden="false" customHeight="false" outlineLevel="0" collapsed="false">
      <c r="A1372" s="402" t="s">
        <v>38</v>
      </c>
      <c r="B1372" s="402" t="n">
        <v>2436</v>
      </c>
      <c r="C1372" s="403"/>
      <c r="D1372" s="404" t="s">
        <v>2591</v>
      </c>
      <c r="E1372" s="402" t="s">
        <v>976</v>
      </c>
      <c r="F1372" s="405" t="n">
        <v>0.4</v>
      </c>
      <c r="G1372" s="406" t="n">
        <v>13.68</v>
      </c>
      <c r="H1372" s="405"/>
      <c r="I1372" s="397"/>
      <c r="J1372" s="397" t="n">
        <f aca="false">ROUND(F1372*G1372,2)</f>
        <v>5.47</v>
      </c>
      <c r="K1372" s="397"/>
      <c r="L1372" s="397"/>
      <c r="M1372" s="397"/>
      <c r="N1372" s="397"/>
      <c r="O1372" s="397"/>
      <c r="P1372" s="397"/>
    </row>
    <row r="1373" customFormat="false" ht="12" hidden="false" customHeight="false" outlineLevel="0" collapsed="false">
      <c r="A1373" s="407" t="s">
        <v>38</v>
      </c>
      <c r="B1373" s="402" t="n">
        <v>247</v>
      </c>
      <c r="C1373" s="403"/>
      <c r="D1373" s="404" t="s">
        <v>2592</v>
      </c>
      <c r="E1373" s="402" t="s">
        <v>976</v>
      </c>
      <c r="F1373" s="405" t="n">
        <v>0.4</v>
      </c>
      <c r="G1373" s="406" t="n">
        <v>10.5</v>
      </c>
      <c r="H1373" s="405"/>
      <c r="I1373" s="397"/>
      <c r="J1373" s="397" t="n">
        <f aca="false">ROUND(F1373*G1373,2)</f>
        <v>4.2</v>
      </c>
      <c r="K1373" s="397"/>
      <c r="L1373" s="397"/>
      <c r="M1373" s="397"/>
      <c r="N1373" s="397"/>
      <c r="O1373" s="397"/>
      <c r="P1373" s="397"/>
    </row>
    <row r="1374" customFormat="false" ht="24" hidden="false" customHeight="false" outlineLevel="0" collapsed="false">
      <c r="A1374" s="402"/>
      <c r="B1374" s="402" t="s">
        <v>1130</v>
      </c>
      <c r="C1374" s="403"/>
      <c r="D1374" s="404" t="s">
        <v>3362</v>
      </c>
      <c r="E1374" s="402" t="s">
        <v>978</v>
      </c>
      <c r="F1374" s="405" t="n">
        <v>1</v>
      </c>
      <c r="G1374" s="406" t="n">
        <v>7.51</v>
      </c>
      <c r="H1374" s="405"/>
      <c r="I1374" s="397" t="n">
        <f aca="false">ROUND(F1374*G1374,2)</f>
        <v>7.51</v>
      </c>
      <c r="J1374" s="397"/>
      <c r="K1374" s="397"/>
      <c r="L1374" s="397"/>
      <c r="M1374" s="397"/>
      <c r="N1374" s="397"/>
      <c r="O1374" s="397"/>
      <c r="P1374" s="397"/>
    </row>
    <row r="1375" customFormat="false" ht="24" hidden="false" customHeight="false" outlineLevel="0" collapsed="false">
      <c r="A1375" s="369" t="s">
        <v>38</v>
      </c>
      <c r="B1375" s="369" t="s">
        <v>1140</v>
      </c>
      <c r="C1375" s="370" t="s">
        <v>170</v>
      </c>
      <c r="D1375" s="371" t="s">
        <v>3363</v>
      </c>
      <c r="E1375" s="369"/>
      <c r="F1375" s="372"/>
      <c r="G1375" s="373"/>
      <c r="H1375" s="372" t="n">
        <v>1</v>
      </c>
      <c r="I1375" s="374" t="n">
        <f aca="false">SUM(I1376:I1378)</f>
        <v>6.13</v>
      </c>
      <c r="J1375" s="374" t="n">
        <f aca="false">SUM(J1376:J1378)</f>
        <v>9.67</v>
      </c>
      <c r="K1375" s="374" t="n">
        <f aca="false">I1375+J1375</f>
        <v>15.8</v>
      </c>
      <c r="L1375" s="374" t="n">
        <f aca="false">ROUND(H1375*I1375,2)</f>
        <v>6.13</v>
      </c>
      <c r="M1375" s="374" t="n">
        <f aca="false">ROUND(H1375*J1375,2)</f>
        <v>9.67</v>
      </c>
      <c r="N1375" s="374" t="n">
        <f aca="false">L1375+M1375</f>
        <v>15.8</v>
      </c>
      <c r="O1375" s="374" t="n">
        <f aca="false">ROUND(N1375*$O$7,2)</f>
        <v>3.31</v>
      </c>
      <c r="P1375" s="374" t="n">
        <f aca="false">N1375+O1375</f>
        <v>19.11</v>
      </c>
    </row>
    <row r="1376" customFormat="false" ht="12" hidden="false" customHeight="false" outlineLevel="0" collapsed="false">
      <c r="A1376" s="402" t="s">
        <v>38</v>
      </c>
      <c r="B1376" s="402" t="n">
        <v>2436</v>
      </c>
      <c r="C1376" s="403"/>
      <c r="D1376" s="404" t="s">
        <v>2591</v>
      </c>
      <c r="E1376" s="402" t="s">
        <v>976</v>
      </c>
      <c r="F1376" s="405" t="n">
        <v>0.4</v>
      </c>
      <c r="G1376" s="406" t="n">
        <v>13.68</v>
      </c>
      <c r="H1376" s="405"/>
      <c r="I1376" s="397"/>
      <c r="J1376" s="397" t="n">
        <f aca="false">ROUND(F1376*G1376,2)</f>
        <v>5.47</v>
      </c>
      <c r="K1376" s="397"/>
      <c r="L1376" s="397"/>
      <c r="M1376" s="397"/>
      <c r="N1376" s="397"/>
      <c r="O1376" s="397"/>
      <c r="P1376" s="397"/>
    </row>
    <row r="1377" customFormat="false" ht="12" hidden="false" customHeight="false" outlineLevel="0" collapsed="false">
      <c r="A1377" s="407" t="s">
        <v>38</v>
      </c>
      <c r="B1377" s="402" t="n">
        <v>247</v>
      </c>
      <c r="C1377" s="403"/>
      <c r="D1377" s="404" t="s">
        <v>2592</v>
      </c>
      <c r="E1377" s="402" t="s">
        <v>976</v>
      </c>
      <c r="F1377" s="405" t="n">
        <v>0.4</v>
      </c>
      <c r="G1377" s="406" t="n">
        <v>10.5</v>
      </c>
      <c r="H1377" s="405"/>
      <c r="I1377" s="397"/>
      <c r="J1377" s="397" t="n">
        <f aca="false">ROUND(F1377*G1377,2)</f>
        <v>4.2</v>
      </c>
      <c r="K1377" s="397"/>
      <c r="L1377" s="397"/>
      <c r="M1377" s="397"/>
      <c r="N1377" s="397"/>
      <c r="O1377" s="397"/>
      <c r="P1377" s="397"/>
    </row>
    <row r="1378" customFormat="false" ht="24" hidden="false" customHeight="false" outlineLevel="0" collapsed="false">
      <c r="A1378" s="402"/>
      <c r="B1378" s="402" t="s">
        <v>1130</v>
      </c>
      <c r="C1378" s="403"/>
      <c r="D1378" s="404" t="s">
        <v>3363</v>
      </c>
      <c r="E1378" s="402" t="s">
        <v>978</v>
      </c>
      <c r="F1378" s="405" t="n">
        <v>1</v>
      </c>
      <c r="G1378" s="406" t="n">
        <v>6.13</v>
      </c>
      <c r="H1378" s="405"/>
      <c r="I1378" s="397" t="n">
        <f aca="false">ROUND(F1378*G1378,2)</f>
        <v>6.13</v>
      </c>
      <c r="J1378" s="397"/>
      <c r="K1378" s="397"/>
      <c r="L1378" s="397"/>
      <c r="M1378" s="397"/>
      <c r="N1378" s="397"/>
      <c r="O1378" s="397"/>
      <c r="P1378" s="397"/>
    </row>
    <row r="1379" customFormat="false" ht="24" hidden="false" customHeight="false" outlineLevel="0" collapsed="false">
      <c r="A1379" s="369" t="s">
        <v>38</v>
      </c>
      <c r="B1379" s="369" t="s">
        <v>1140</v>
      </c>
      <c r="C1379" s="370" t="s">
        <v>3364</v>
      </c>
      <c r="D1379" s="371" t="s">
        <v>3365</v>
      </c>
      <c r="E1379" s="369"/>
      <c r="F1379" s="372"/>
      <c r="G1379" s="373"/>
      <c r="H1379" s="372" t="n">
        <v>2</v>
      </c>
      <c r="I1379" s="374" t="n">
        <f aca="false">SUM(I1380:I1382)</f>
        <v>6.13</v>
      </c>
      <c r="J1379" s="374" t="n">
        <f aca="false">SUM(J1380:J1382)</f>
        <v>9.67</v>
      </c>
      <c r="K1379" s="374" t="n">
        <f aca="false">I1379+J1379</f>
        <v>15.8</v>
      </c>
      <c r="L1379" s="374" t="n">
        <f aca="false">ROUND(H1379*I1379,2)</f>
        <v>12.26</v>
      </c>
      <c r="M1379" s="374" t="n">
        <f aca="false">ROUND(H1379*J1379,2)</f>
        <v>19.34</v>
      </c>
      <c r="N1379" s="374" t="n">
        <f aca="false">L1379+M1379</f>
        <v>31.6</v>
      </c>
      <c r="O1379" s="374" t="n">
        <f aca="false">ROUND(N1379*$O$7,2)</f>
        <v>6.63</v>
      </c>
      <c r="P1379" s="374" t="n">
        <f aca="false">N1379+O1379</f>
        <v>38.23</v>
      </c>
    </row>
    <row r="1380" customFormat="false" ht="12" hidden="false" customHeight="false" outlineLevel="0" collapsed="false">
      <c r="A1380" s="402" t="s">
        <v>38</v>
      </c>
      <c r="B1380" s="402" t="n">
        <v>2436</v>
      </c>
      <c r="C1380" s="403"/>
      <c r="D1380" s="404" t="s">
        <v>2591</v>
      </c>
      <c r="E1380" s="402" t="s">
        <v>976</v>
      </c>
      <c r="F1380" s="405" t="n">
        <v>0.4</v>
      </c>
      <c r="G1380" s="406" t="n">
        <v>13.68</v>
      </c>
      <c r="H1380" s="405"/>
      <c r="I1380" s="397"/>
      <c r="J1380" s="397" t="n">
        <f aca="false">ROUND(F1380*G1380,2)</f>
        <v>5.47</v>
      </c>
      <c r="K1380" s="397"/>
      <c r="L1380" s="397"/>
      <c r="M1380" s="397"/>
      <c r="N1380" s="397"/>
      <c r="O1380" s="397"/>
      <c r="P1380" s="397"/>
    </row>
    <row r="1381" customFormat="false" ht="12" hidden="false" customHeight="false" outlineLevel="0" collapsed="false">
      <c r="A1381" s="407" t="s">
        <v>38</v>
      </c>
      <c r="B1381" s="402" t="n">
        <v>247</v>
      </c>
      <c r="C1381" s="403"/>
      <c r="D1381" s="404" t="s">
        <v>2592</v>
      </c>
      <c r="E1381" s="402" t="s">
        <v>976</v>
      </c>
      <c r="F1381" s="405" t="n">
        <v>0.4</v>
      </c>
      <c r="G1381" s="406" t="n">
        <v>10.5</v>
      </c>
      <c r="H1381" s="405"/>
      <c r="I1381" s="397"/>
      <c r="J1381" s="397" t="n">
        <f aca="false">ROUND(F1381*G1381,2)</f>
        <v>4.2</v>
      </c>
      <c r="K1381" s="397"/>
      <c r="L1381" s="397"/>
      <c r="M1381" s="397"/>
      <c r="N1381" s="397"/>
      <c r="O1381" s="397"/>
      <c r="P1381" s="397"/>
    </row>
    <row r="1382" customFormat="false" ht="24" hidden="false" customHeight="false" outlineLevel="0" collapsed="false">
      <c r="A1382" s="402"/>
      <c r="B1382" s="402" t="s">
        <v>1130</v>
      </c>
      <c r="C1382" s="403"/>
      <c r="D1382" s="404" t="s">
        <v>3365</v>
      </c>
      <c r="E1382" s="402" t="s">
        <v>978</v>
      </c>
      <c r="F1382" s="405" t="n">
        <v>1</v>
      </c>
      <c r="G1382" s="406" t="n">
        <v>6.13</v>
      </c>
      <c r="H1382" s="405"/>
      <c r="I1382" s="397" t="n">
        <f aca="false">ROUND(F1382*G1382,2)</f>
        <v>6.13</v>
      </c>
      <c r="J1382" s="397"/>
      <c r="K1382" s="397"/>
      <c r="L1382" s="397"/>
      <c r="M1382" s="397"/>
      <c r="N1382" s="397"/>
      <c r="O1382" s="397"/>
      <c r="P1382" s="397"/>
    </row>
    <row r="1383" customFormat="false" ht="24" hidden="false" customHeight="false" outlineLevel="0" collapsed="false">
      <c r="A1383" s="369" t="s">
        <v>38</v>
      </c>
      <c r="B1383" s="369" t="s">
        <v>1140</v>
      </c>
      <c r="C1383" s="370" t="s">
        <v>3366</v>
      </c>
      <c r="D1383" s="371" t="s">
        <v>3367</v>
      </c>
      <c r="E1383" s="369"/>
      <c r="F1383" s="372"/>
      <c r="G1383" s="373"/>
      <c r="H1383" s="372" t="n">
        <v>2</v>
      </c>
      <c r="I1383" s="374" t="n">
        <f aca="false">SUM(I1384:I1386)</f>
        <v>8.9</v>
      </c>
      <c r="J1383" s="374" t="n">
        <f aca="false">SUM(J1384:J1386)</f>
        <v>9.67</v>
      </c>
      <c r="K1383" s="374" t="n">
        <f aca="false">I1383+J1383</f>
        <v>18.57</v>
      </c>
      <c r="L1383" s="374" t="n">
        <f aca="false">ROUND(H1383*I1383,2)</f>
        <v>17.8</v>
      </c>
      <c r="M1383" s="374" t="n">
        <f aca="false">ROUND(H1383*J1383,2)</f>
        <v>19.34</v>
      </c>
      <c r="N1383" s="374" t="n">
        <f aca="false">L1383+M1383</f>
        <v>37.14</v>
      </c>
      <c r="O1383" s="374" t="n">
        <f aca="false">ROUND(N1383*$O$7,2)</f>
        <v>7.79</v>
      </c>
      <c r="P1383" s="374" t="n">
        <f aca="false">N1383+O1383</f>
        <v>44.93</v>
      </c>
    </row>
    <row r="1384" customFormat="false" ht="12" hidden="false" customHeight="false" outlineLevel="0" collapsed="false">
      <c r="A1384" s="407" t="s">
        <v>38</v>
      </c>
      <c r="B1384" s="402" t="n">
        <v>247</v>
      </c>
      <c r="C1384" s="403"/>
      <c r="D1384" s="404" t="s">
        <v>2592</v>
      </c>
      <c r="E1384" s="402" t="s">
        <v>976</v>
      </c>
      <c r="F1384" s="405" t="n">
        <v>0.4</v>
      </c>
      <c r="G1384" s="406" t="n">
        <v>10.5</v>
      </c>
      <c r="H1384" s="405"/>
      <c r="I1384" s="397"/>
      <c r="J1384" s="397" t="n">
        <f aca="false">ROUND(F1384*G1384,2)</f>
        <v>4.2</v>
      </c>
      <c r="K1384" s="397"/>
      <c r="L1384" s="397"/>
      <c r="M1384" s="397"/>
      <c r="N1384" s="397"/>
      <c r="O1384" s="397"/>
      <c r="P1384" s="397"/>
    </row>
    <row r="1385" customFormat="false" ht="12" hidden="false" customHeight="false" outlineLevel="0" collapsed="false">
      <c r="A1385" s="402" t="s">
        <v>38</v>
      </c>
      <c r="B1385" s="402" t="n">
        <v>2436</v>
      </c>
      <c r="C1385" s="403"/>
      <c r="D1385" s="404" t="s">
        <v>2591</v>
      </c>
      <c r="E1385" s="402" t="s">
        <v>976</v>
      </c>
      <c r="F1385" s="405" t="n">
        <v>0.4</v>
      </c>
      <c r="G1385" s="406" t="n">
        <v>13.68</v>
      </c>
      <c r="H1385" s="405"/>
      <c r="I1385" s="397"/>
      <c r="J1385" s="397" t="n">
        <f aca="false">ROUND(F1385*G1385,2)</f>
        <v>5.47</v>
      </c>
      <c r="K1385" s="397"/>
      <c r="L1385" s="397"/>
      <c r="M1385" s="397"/>
      <c r="N1385" s="397"/>
      <c r="O1385" s="397"/>
      <c r="P1385" s="397"/>
    </row>
    <row r="1386" customFormat="false" ht="24" hidden="false" customHeight="false" outlineLevel="0" collapsed="false">
      <c r="A1386" s="402"/>
      <c r="B1386" s="402" t="s">
        <v>1130</v>
      </c>
      <c r="C1386" s="403"/>
      <c r="D1386" s="404" t="s">
        <v>3368</v>
      </c>
      <c r="E1386" s="402" t="s">
        <v>75</v>
      </c>
      <c r="F1386" s="405" t="n">
        <v>1</v>
      </c>
      <c r="G1386" s="406" t="n">
        <v>8.9</v>
      </c>
      <c r="H1386" s="405"/>
      <c r="I1386" s="397" t="n">
        <f aca="false">ROUND(F1386*G1386,2)</f>
        <v>8.9</v>
      </c>
      <c r="J1386" s="397"/>
      <c r="K1386" s="397"/>
      <c r="L1386" s="397"/>
      <c r="M1386" s="397"/>
      <c r="N1386" s="397"/>
      <c r="O1386" s="397"/>
      <c r="P1386" s="397"/>
    </row>
    <row r="1387" customFormat="false" ht="36" hidden="false" customHeight="false" outlineLevel="0" collapsed="false">
      <c r="A1387" s="369" t="s">
        <v>65</v>
      </c>
      <c r="B1387" s="369" t="s">
        <v>3369</v>
      </c>
      <c r="C1387" s="370" t="s">
        <v>3370</v>
      </c>
      <c r="D1387" s="371" t="s">
        <v>3371</v>
      </c>
      <c r="E1387" s="369"/>
      <c r="F1387" s="372"/>
      <c r="G1387" s="373"/>
      <c r="H1387" s="372" t="n">
        <v>1494</v>
      </c>
      <c r="I1387" s="374" t="n">
        <f aca="false">SUM(I1388:I1390)</f>
        <v>5.1</v>
      </c>
      <c r="J1387" s="374" t="n">
        <f aca="false">SUM(J1388:J1390)</f>
        <v>7.25</v>
      </c>
      <c r="K1387" s="374" t="n">
        <f aca="false">I1387+J1387</f>
        <v>12.35</v>
      </c>
      <c r="L1387" s="374" t="n">
        <f aca="false">ROUND(H1387*I1387,2)</f>
        <v>7619.4</v>
      </c>
      <c r="M1387" s="374" t="n">
        <f aca="false">ROUND(H1387*J1387,2)</f>
        <v>10831.5</v>
      </c>
      <c r="N1387" s="374" t="n">
        <f aca="false">L1387+M1387</f>
        <v>18450.9</v>
      </c>
      <c r="O1387" s="374" t="n">
        <f aca="false">ROUND(N1387*$O$7,2)</f>
        <v>3871</v>
      </c>
      <c r="P1387" s="374" t="n">
        <f aca="false">N1387+O1387</f>
        <v>22321.9</v>
      </c>
    </row>
    <row r="1388" customFormat="false" ht="12" hidden="false" customHeight="false" outlineLevel="0" collapsed="false">
      <c r="A1388" s="407" t="s">
        <v>38</v>
      </c>
      <c r="B1388" s="402" t="n">
        <v>247</v>
      </c>
      <c r="C1388" s="403"/>
      <c r="D1388" s="404" t="s">
        <v>2592</v>
      </c>
      <c r="E1388" s="402" t="s">
        <v>976</v>
      </c>
      <c r="F1388" s="405" t="n">
        <v>0.3</v>
      </c>
      <c r="G1388" s="406" t="n">
        <v>10.5</v>
      </c>
      <c r="H1388" s="405"/>
      <c r="I1388" s="397"/>
      <c r="J1388" s="397" t="n">
        <f aca="false">ROUND(F1388*G1388,2)</f>
        <v>3.15</v>
      </c>
      <c r="K1388" s="397"/>
      <c r="L1388" s="397"/>
      <c r="M1388" s="397"/>
      <c r="N1388" s="397"/>
      <c r="O1388" s="397"/>
      <c r="P1388" s="397"/>
    </row>
    <row r="1389" customFormat="false" ht="12" hidden="false" customHeight="false" outlineLevel="0" collapsed="false">
      <c r="A1389" s="402" t="s">
        <v>38</v>
      </c>
      <c r="B1389" s="402" t="n">
        <v>2436</v>
      </c>
      <c r="C1389" s="403"/>
      <c r="D1389" s="404" t="s">
        <v>2591</v>
      </c>
      <c r="E1389" s="402" t="s">
        <v>976</v>
      </c>
      <c r="F1389" s="405" t="n">
        <v>0.3</v>
      </c>
      <c r="G1389" s="406" t="n">
        <v>13.68</v>
      </c>
      <c r="H1389" s="405"/>
      <c r="I1389" s="397"/>
      <c r="J1389" s="397" t="n">
        <f aca="false">ROUND(F1389*G1389,2)</f>
        <v>4.1</v>
      </c>
      <c r="K1389" s="397"/>
      <c r="L1389" s="397"/>
      <c r="M1389" s="397"/>
      <c r="N1389" s="397"/>
      <c r="O1389" s="397"/>
      <c r="P1389" s="397"/>
    </row>
    <row r="1390" customFormat="false" ht="24" hidden="false" customHeight="false" outlineLevel="0" collapsed="false">
      <c r="A1390" s="402"/>
      <c r="B1390" s="402" t="s">
        <v>3372</v>
      </c>
      <c r="C1390" s="403"/>
      <c r="D1390" s="404" t="s">
        <v>3373</v>
      </c>
      <c r="E1390" s="402" t="s">
        <v>75</v>
      </c>
      <c r="F1390" s="405" t="n">
        <v>1</v>
      </c>
      <c r="G1390" s="406" t="n">
        <v>5.1</v>
      </c>
      <c r="H1390" s="405"/>
      <c r="I1390" s="397" t="n">
        <f aca="false">ROUND(F1390*G1390,2)</f>
        <v>5.1</v>
      </c>
      <c r="J1390" s="397"/>
      <c r="K1390" s="397"/>
      <c r="L1390" s="397"/>
      <c r="M1390" s="397"/>
      <c r="N1390" s="397"/>
      <c r="O1390" s="397"/>
      <c r="P1390" s="397"/>
    </row>
    <row r="1391" s="466" customFormat="true" ht="48" hidden="false" customHeight="false" outlineLevel="0" collapsed="false">
      <c r="A1391" s="460"/>
      <c r="B1391" s="460"/>
      <c r="C1391" s="461" t="s">
        <v>3374</v>
      </c>
      <c r="D1391" s="462" t="s">
        <v>3375</v>
      </c>
      <c r="E1391" s="460"/>
      <c r="F1391" s="463"/>
      <c r="G1391" s="464"/>
      <c r="H1391" s="463" t="n">
        <v>241</v>
      </c>
      <c r="I1391" s="465" t="n">
        <f aca="false">SUM(I1392:I1394)</f>
        <v>13.37</v>
      </c>
      <c r="J1391" s="465" t="n">
        <f aca="false">SUM(J1392:J1394)</f>
        <v>12.09</v>
      </c>
      <c r="K1391" s="374" t="n">
        <f aca="false">I1391+J1391</f>
        <v>25.46</v>
      </c>
      <c r="L1391" s="374" t="n">
        <f aca="false">ROUND(H1391*I1391,2)</f>
        <v>3222.17</v>
      </c>
      <c r="M1391" s="374" t="n">
        <f aca="false">ROUND(H1391*J1391,2)</f>
        <v>2913.69</v>
      </c>
      <c r="N1391" s="374" t="n">
        <f aca="false">L1391+M1391</f>
        <v>6135.86</v>
      </c>
      <c r="O1391" s="374" t="n">
        <f aca="false">ROUND(N1391*$O$7,2)</f>
        <v>1287.3</v>
      </c>
      <c r="P1391" s="374" t="n">
        <f aca="false">N1391+O1391</f>
        <v>7423.16</v>
      </c>
    </row>
    <row r="1392" s="466" customFormat="true" ht="12" hidden="false" customHeight="false" outlineLevel="0" collapsed="false">
      <c r="A1392" s="402" t="s">
        <v>38</v>
      </c>
      <c r="B1392" s="467" t="n">
        <v>2436</v>
      </c>
      <c r="C1392" s="468"/>
      <c r="D1392" s="404" t="s">
        <v>2591</v>
      </c>
      <c r="E1392" s="467" t="s">
        <v>71</v>
      </c>
      <c r="F1392" s="469" t="n">
        <v>0.5</v>
      </c>
      <c r="G1392" s="406" t="n">
        <v>13.68</v>
      </c>
      <c r="H1392" s="469"/>
      <c r="I1392" s="470"/>
      <c r="J1392" s="470" t="n">
        <f aca="false">ROUND(F1392*G1392,2)</f>
        <v>6.84</v>
      </c>
      <c r="K1392" s="470"/>
      <c r="L1392" s="470"/>
      <c r="M1392" s="470"/>
      <c r="N1392" s="470"/>
      <c r="O1392" s="470"/>
      <c r="P1392" s="470"/>
    </row>
    <row r="1393" s="466" customFormat="true" ht="12" hidden="false" customHeight="false" outlineLevel="0" collapsed="false">
      <c r="A1393" s="407" t="s">
        <v>38</v>
      </c>
      <c r="B1393" s="467" t="n">
        <v>247</v>
      </c>
      <c r="C1393" s="468"/>
      <c r="D1393" s="404" t="s">
        <v>2592</v>
      </c>
      <c r="E1393" s="467" t="s">
        <v>71</v>
      </c>
      <c r="F1393" s="469" t="n">
        <v>0.5</v>
      </c>
      <c r="G1393" s="471" t="n">
        <v>10.5</v>
      </c>
      <c r="H1393" s="469"/>
      <c r="I1393" s="470"/>
      <c r="J1393" s="470" t="n">
        <f aca="false">ROUND(F1393*G1393,2)</f>
        <v>5.25</v>
      </c>
      <c r="K1393" s="470"/>
      <c r="L1393" s="470"/>
      <c r="M1393" s="470"/>
      <c r="N1393" s="470"/>
      <c r="O1393" s="470"/>
      <c r="P1393" s="470"/>
    </row>
    <row r="1394" s="466" customFormat="true" ht="48" hidden="false" customHeight="false" outlineLevel="0" collapsed="false">
      <c r="A1394" s="467"/>
      <c r="B1394" s="467" t="s">
        <v>1130</v>
      </c>
      <c r="C1394" s="468"/>
      <c r="D1394" s="472" t="s">
        <v>3376</v>
      </c>
      <c r="E1394" s="467" t="s">
        <v>969</v>
      </c>
      <c r="F1394" s="469" t="n">
        <v>1</v>
      </c>
      <c r="G1394" s="471" t="n">
        <v>13.37</v>
      </c>
      <c r="H1394" s="469"/>
      <c r="I1394" s="470" t="n">
        <f aca="false">ROUND(F1394*G1394,2)</f>
        <v>13.37</v>
      </c>
      <c r="J1394" s="470"/>
      <c r="K1394" s="470"/>
      <c r="L1394" s="470"/>
      <c r="M1394" s="470"/>
      <c r="N1394" s="470"/>
      <c r="O1394" s="470"/>
      <c r="P1394" s="470"/>
    </row>
    <row r="1395" customFormat="false" ht="24" hidden="false" customHeight="false" outlineLevel="0" collapsed="false">
      <c r="A1395" s="369" t="s">
        <v>65</v>
      </c>
      <c r="B1395" s="369" t="s">
        <v>3377</v>
      </c>
      <c r="C1395" s="370" t="s">
        <v>3378</v>
      </c>
      <c r="D1395" s="371" t="s">
        <v>3379</v>
      </c>
      <c r="E1395" s="369"/>
      <c r="F1395" s="372"/>
      <c r="G1395" s="373"/>
      <c r="H1395" s="372" t="n">
        <v>38</v>
      </c>
      <c r="I1395" s="374" t="n">
        <f aca="false">SUM(I1396:I1398)</f>
        <v>1.05</v>
      </c>
      <c r="J1395" s="374" t="n">
        <f aca="false">SUM(J1396:J1398)</f>
        <v>3.63</v>
      </c>
      <c r="K1395" s="374" t="n">
        <f aca="false">I1395+J1395</f>
        <v>4.68</v>
      </c>
      <c r="L1395" s="374" t="n">
        <f aca="false">ROUND(H1395*I1395,2)</f>
        <v>39.9</v>
      </c>
      <c r="M1395" s="374" t="n">
        <f aca="false">ROUND(H1395*J1395,2)</f>
        <v>137.94</v>
      </c>
      <c r="N1395" s="374" t="n">
        <f aca="false">L1395+M1395</f>
        <v>177.84</v>
      </c>
      <c r="O1395" s="374" t="n">
        <f aca="false">ROUND(N1395*$O$7,2)</f>
        <v>37.31</v>
      </c>
      <c r="P1395" s="374" t="n">
        <f aca="false">N1395+O1395</f>
        <v>215.15</v>
      </c>
    </row>
    <row r="1396" customFormat="false" ht="12" hidden="false" customHeight="false" outlineLevel="0" collapsed="false">
      <c r="A1396" s="407" t="s">
        <v>38</v>
      </c>
      <c r="B1396" s="402" t="n">
        <v>247</v>
      </c>
      <c r="C1396" s="403"/>
      <c r="D1396" s="404" t="s">
        <v>2592</v>
      </c>
      <c r="E1396" s="402" t="s">
        <v>976</v>
      </c>
      <c r="F1396" s="405" t="n">
        <v>0.15</v>
      </c>
      <c r="G1396" s="406" t="n">
        <v>10.5</v>
      </c>
      <c r="H1396" s="405"/>
      <c r="I1396" s="397"/>
      <c r="J1396" s="397" t="n">
        <f aca="false">ROUND(F1396*G1396,2)</f>
        <v>1.58</v>
      </c>
      <c r="K1396" s="397"/>
      <c r="L1396" s="397"/>
      <c r="M1396" s="397"/>
      <c r="N1396" s="397"/>
      <c r="O1396" s="397"/>
      <c r="P1396" s="397"/>
    </row>
    <row r="1397" customFormat="false" ht="12" hidden="false" customHeight="false" outlineLevel="0" collapsed="false">
      <c r="A1397" s="402" t="s">
        <v>38</v>
      </c>
      <c r="B1397" s="402" t="n">
        <v>2436</v>
      </c>
      <c r="C1397" s="403"/>
      <c r="D1397" s="404" t="s">
        <v>2591</v>
      </c>
      <c r="E1397" s="402" t="s">
        <v>976</v>
      </c>
      <c r="F1397" s="405" t="n">
        <v>0.15</v>
      </c>
      <c r="G1397" s="406" t="n">
        <v>13.68</v>
      </c>
      <c r="H1397" s="405"/>
      <c r="I1397" s="397"/>
      <c r="J1397" s="397" t="n">
        <f aca="false">ROUND(F1397*G1397,2)</f>
        <v>2.05</v>
      </c>
      <c r="K1397" s="397"/>
      <c r="L1397" s="397"/>
      <c r="M1397" s="397"/>
      <c r="N1397" s="397"/>
      <c r="O1397" s="397"/>
      <c r="P1397" s="397"/>
    </row>
    <row r="1398" customFormat="false" ht="36" hidden="false" customHeight="false" outlineLevel="0" collapsed="false">
      <c r="A1398" s="402"/>
      <c r="B1398" s="402" t="s">
        <v>3372</v>
      </c>
      <c r="C1398" s="403"/>
      <c r="D1398" s="404" t="s">
        <v>3380</v>
      </c>
      <c r="E1398" s="402" t="s">
        <v>978</v>
      </c>
      <c r="F1398" s="405" t="n">
        <v>1</v>
      </c>
      <c r="G1398" s="406" t="n">
        <v>1.05</v>
      </c>
      <c r="H1398" s="405"/>
      <c r="I1398" s="397" t="n">
        <f aca="false">ROUND(F1398*G1398,2)</f>
        <v>1.05</v>
      </c>
      <c r="J1398" s="397"/>
      <c r="K1398" s="397"/>
      <c r="L1398" s="397"/>
      <c r="M1398" s="397"/>
      <c r="N1398" s="397"/>
      <c r="O1398" s="397"/>
      <c r="P1398" s="397"/>
    </row>
    <row r="1399" customFormat="false" ht="36" hidden="false" customHeight="false" outlineLevel="0" collapsed="false">
      <c r="A1399" s="369" t="s">
        <v>65</v>
      </c>
      <c r="B1399" s="369" t="s">
        <v>3381</v>
      </c>
      <c r="C1399" s="370" t="s">
        <v>3382</v>
      </c>
      <c r="D1399" s="371" t="s">
        <v>3383</v>
      </c>
      <c r="E1399" s="369"/>
      <c r="F1399" s="372"/>
      <c r="G1399" s="373"/>
      <c r="H1399" s="372" t="n">
        <v>1</v>
      </c>
      <c r="I1399" s="374" t="n">
        <f aca="false">SUM(I1400:I1402)</f>
        <v>41.84</v>
      </c>
      <c r="J1399" s="374" t="n">
        <f aca="false">SUM(J1400:J1402)</f>
        <v>31.43</v>
      </c>
      <c r="K1399" s="374" t="n">
        <f aca="false">I1399+J1399</f>
        <v>73.27</v>
      </c>
      <c r="L1399" s="374" t="n">
        <f aca="false">ROUND(H1399*I1399,2)</f>
        <v>41.84</v>
      </c>
      <c r="M1399" s="374" t="n">
        <f aca="false">ROUND(H1399*J1399,2)</f>
        <v>31.43</v>
      </c>
      <c r="N1399" s="374" t="n">
        <f aca="false">L1399+M1399</f>
        <v>73.27</v>
      </c>
      <c r="O1399" s="374" t="n">
        <f aca="false">ROUND(N1399*$O$7,2)</f>
        <v>15.37</v>
      </c>
      <c r="P1399" s="374" t="n">
        <f aca="false">N1399+O1399</f>
        <v>88.64</v>
      </c>
    </row>
    <row r="1400" customFormat="false" ht="12" hidden="false" customHeight="false" outlineLevel="0" collapsed="false">
      <c r="A1400" s="407" t="s">
        <v>38</v>
      </c>
      <c r="B1400" s="402" t="n">
        <v>247</v>
      </c>
      <c r="C1400" s="403"/>
      <c r="D1400" s="404" t="s">
        <v>2592</v>
      </c>
      <c r="E1400" s="402" t="s">
        <v>976</v>
      </c>
      <c r="F1400" s="405" t="n">
        <v>1.3</v>
      </c>
      <c r="G1400" s="406" t="n">
        <v>10.5</v>
      </c>
      <c r="H1400" s="405"/>
      <c r="I1400" s="397"/>
      <c r="J1400" s="397" t="n">
        <f aca="false">ROUND(F1400*G1400,2)</f>
        <v>13.65</v>
      </c>
      <c r="K1400" s="397"/>
      <c r="L1400" s="397"/>
      <c r="M1400" s="397"/>
      <c r="N1400" s="397"/>
      <c r="O1400" s="397"/>
      <c r="P1400" s="397"/>
    </row>
    <row r="1401" customFormat="false" ht="12" hidden="false" customHeight="false" outlineLevel="0" collapsed="false">
      <c r="A1401" s="402" t="s">
        <v>38</v>
      </c>
      <c r="B1401" s="402" t="n">
        <v>2436</v>
      </c>
      <c r="C1401" s="403"/>
      <c r="D1401" s="404" t="s">
        <v>2591</v>
      </c>
      <c r="E1401" s="402" t="s">
        <v>976</v>
      </c>
      <c r="F1401" s="405" t="n">
        <v>1.3</v>
      </c>
      <c r="G1401" s="406" t="n">
        <v>13.68</v>
      </c>
      <c r="H1401" s="405"/>
      <c r="I1401" s="397"/>
      <c r="J1401" s="397" t="n">
        <f aca="false">ROUND(F1401*G1401,2)</f>
        <v>17.78</v>
      </c>
      <c r="K1401" s="397"/>
      <c r="L1401" s="397"/>
      <c r="M1401" s="397"/>
      <c r="N1401" s="397"/>
      <c r="O1401" s="397"/>
      <c r="P1401" s="397"/>
    </row>
    <row r="1402" customFormat="false" ht="24" hidden="false" customHeight="false" outlineLevel="0" collapsed="false">
      <c r="A1402" s="402"/>
      <c r="B1402" s="402" t="s">
        <v>3372</v>
      </c>
      <c r="C1402" s="403"/>
      <c r="D1402" s="404" t="s">
        <v>3384</v>
      </c>
      <c r="E1402" s="402" t="s">
        <v>978</v>
      </c>
      <c r="F1402" s="405" t="n">
        <v>1</v>
      </c>
      <c r="G1402" s="406" t="n">
        <v>41.84</v>
      </c>
      <c r="H1402" s="405"/>
      <c r="I1402" s="397" t="n">
        <f aca="false">ROUND(F1402*G1402,2)</f>
        <v>41.84</v>
      </c>
      <c r="J1402" s="397"/>
      <c r="K1402" s="397"/>
      <c r="L1402" s="397"/>
      <c r="M1402" s="397"/>
      <c r="N1402" s="397"/>
      <c r="O1402" s="397"/>
      <c r="P1402" s="397"/>
    </row>
    <row r="1403" customFormat="false" ht="12" hidden="false" customHeight="false" outlineLevel="0" collapsed="false">
      <c r="A1403" s="402"/>
      <c r="B1403" s="402"/>
      <c r="C1403" s="403"/>
      <c r="D1403" s="404"/>
      <c r="E1403" s="402"/>
      <c r="F1403" s="405"/>
      <c r="G1403" s="406"/>
      <c r="H1403" s="405"/>
      <c r="I1403" s="397"/>
      <c r="J1403" s="397"/>
      <c r="K1403" s="397"/>
      <c r="L1403" s="397"/>
      <c r="M1403" s="397"/>
      <c r="N1403" s="397"/>
      <c r="O1403" s="397"/>
      <c r="P1403" s="397"/>
    </row>
    <row r="1404" customFormat="false" ht="24" hidden="false" customHeight="false" outlineLevel="0" collapsed="false">
      <c r="A1404" s="369" t="s">
        <v>38</v>
      </c>
      <c r="B1404" s="369" t="s">
        <v>3385</v>
      </c>
      <c r="C1404" s="370" t="s">
        <v>3386</v>
      </c>
      <c r="D1404" s="371" t="s">
        <v>3387</v>
      </c>
      <c r="E1404" s="369" t="s">
        <v>3388</v>
      </c>
      <c r="F1404" s="372"/>
      <c r="G1404" s="373"/>
      <c r="H1404" s="372" t="n">
        <v>76</v>
      </c>
      <c r="I1404" s="374" t="n">
        <v>13.57</v>
      </c>
      <c r="J1404" s="374" t="n">
        <v>4.1</v>
      </c>
      <c r="K1404" s="374" t="n">
        <f aca="false">I1404+J1404</f>
        <v>17.67</v>
      </c>
      <c r="L1404" s="374" t="n">
        <f aca="false">ROUND(H1404*I1404,2)</f>
        <v>1031.32</v>
      </c>
      <c r="M1404" s="374" t="n">
        <f aca="false">ROUND(H1404*J1404,2)</f>
        <v>311.6</v>
      </c>
      <c r="N1404" s="374" t="n">
        <f aca="false">L1404+M1404</f>
        <v>1342.92</v>
      </c>
      <c r="O1404" s="374" t="n">
        <f aca="false">ROUND(N1404*$O$7,2)</f>
        <v>281.74</v>
      </c>
      <c r="P1404" s="374" t="n">
        <f aca="false">N1404+O1404</f>
        <v>1624.66</v>
      </c>
    </row>
    <row r="1405" s="382" customFormat="true" ht="12" hidden="false" customHeight="false" outlineLevel="0" collapsed="false">
      <c r="A1405" s="376"/>
      <c r="B1405" s="376"/>
      <c r="C1405" s="377"/>
      <c r="D1405" s="378"/>
      <c r="E1405" s="376"/>
      <c r="F1405" s="379"/>
      <c r="G1405" s="380"/>
      <c r="H1405" s="379"/>
      <c r="I1405" s="381"/>
      <c r="J1405" s="381"/>
      <c r="K1405" s="381"/>
      <c r="L1405" s="381"/>
      <c r="M1405" s="381"/>
      <c r="N1405" s="381"/>
      <c r="O1405" s="381"/>
      <c r="P1405" s="381"/>
    </row>
    <row r="1406" s="466" customFormat="true" ht="12" hidden="false" customHeight="false" outlineLevel="0" collapsed="false">
      <c r="A1406" s="460"/>
      <c r="B1406" s="460"/>
      <c r="C1406" s="461"/>
      <c r="D1406" s="462" t="s">
        <v>3389</v>
      </c>
      <c r="E1406" s="460"/>
      <c r="F1406" s="463"/>
      <c r="G1406" s="464"/>
      <c r="H1406" s="463"/>
      <c r="I1406" s="465"/>
      <c r="J1406" s="465"/>
      <c r="K1406" s="374"/>
      <c r="L1406" s="374"/>
      <c r="M1406" s="374"/>
      <c r="N1406" s="374"/>
      <c r="O1406" s="374"/>
      <c r="P1406" s="374" t="n">
        <f aca="false">P1407</f>
        <v>14802.94</v>
      </c>
    </row>
    <row r="1407" s="466" customFormat="true" ht="36" hidden="false" customHeight="false" outlineLevel="0" collapsed="false">
      <c r="A1407" s="460"/>
      <c r="B1407" s="460"/>
      <c r="C1407" s="461" t="s">
        <v>3390</v>
      </c>
      <c r="D1407" s="462" t="s">
        <v>3391</v>
      </c>
      <c r="E1407" s="460"/>
      <c r="F1407" s="463"/>
      <c r="G1407" s="464"/>
      <c r="H1407" s="463" t="n">
        <v>2241</v>
      </c>
      <c r="I1407" s="465" t="n">
        <f aca="false">SUM(I1408:I1410)</f>
        <v>3.76</v>
      </c>
      <c r="J1407" s="465" t="n">
        <f aca="false">SUM(J1408:J1410)</f>
        <v>1.7</v>
      </c>
      <c r="K1407" s="374" t="n">
        <f aca="false">I1407+J1407</f>
        <v>5.46</v>
      </c>
      <c r="L1407" s="374" t="n">
        <f aca="false">ROUND(H1407*I1407,2)</f>
        <v>8426.16</v>
      </c>
      <c r="M1407" s="374" t="n">
        <f aca="false">ROUND(H1407*J1407,2)</f>
        <v>3809.7</v>
      </c>
      <c r="N1407" s="374" t="n">
        <f aca="false">L1407+M1407</f>
        <v>12235.86</v>
      </c>
      <c r="O1407" s="374" t="n">
        <f aca="false">ROUND(N1407*$O$7,2)</f>
        <v>2567.08</v>
      </c>
      <c r="P1407" s="374" t="n">
        <f aca="false">N1407+O1407</f>
        <v>14802.94</v>
      </c>
    </row>
    <row r="1408" s="466" customFormat="true" ht="12" hidden="false" customHeight="false" outlineLevel="0" collapsed="false">
      <c r="A1408" s="402" t="s">
        <v>38</v>
      </c>
      <c r="B1408" s="467" t="n">
        <v>2436</v>
      </c>
      <c r="C1408" s="468"/>
      <c r="D1408" s="404" t="s">
        <v>2591</v>
      </c>
      <c r="E1408" s="467" t="s">
        <v>71</v>
      </c>
      <c r="F1408" s="469" t="n">
        <v>0.07</v>
      </c>
      <c r="G1408" s="406" t="n">
        <v>13.68</v>
      </c>
      <c r="H1408" s="469"/>
      <c r="I1408" s="470"/>
      <c r="J1408" s="470" t="n">
        <f aca="false">ROUND(F1408*G1408,2)</f>
        <v>0.96</v>
      </c>
      <c r="K1408" s="470"/>
      <c r="L1408" s="470"/>
      <c r="M1408" s="470"/>
      <c r="N1408" s="470"/>
      <c r="O1408" s="470"/>
      <c r="P1408" s="470"/>
    </row>
    <row r="1409" s="466" customFormat="true" ht="12" hidden="false" customHeight="false" outlineLevel="0" collapsed="false">
      <c r="A1409" s="407" t="s">
        <v>38</v>
      </c>
      <c r="B1409" s="467" t="n">
        <v>247</v>
      </c>
      <c r="C1409" s="468"/>
      <c r="D1409" s="404" t="s">
        <v>2592</v>
      </c>
      <c r="E1409" s="467" t="s">
        <v>71</v>
      </c>
      <c r="F1409" s="469" t="n">
        <v>0.07</v>
      </c>
      <c r="G1409" s="471" t="n">
        <v>10.5</v>
      </c>
      <c r="H1409" s="469"/>
      <c r="I1409" s="470"/>
      <c r="J1409" s="470" t="n">
        <f aca="false">ROUND(F1409*G1409,2)</f>
        <v>0.74</v>
      </c>
      <c r="K1409" s="470"/>
      <c r="L1409" s="470"/>
      <c r="M1409" s="470"/>
      <c r="N1409" s="470"/>
      <c r="O1409" s="470"/>
      <c r="P1409" s="470"/>
    </row>
    <row r="1410" s="466" customFormat="true" ht="72" hidden="false" customHeight="false" outlineLevel="0" collapsed="false">
      <c r="A1410" s="467"/>
      <c r="B1410" s="467" t="s">
        <v>1130</v>
      </c>
      <c r="C1410" s="468"/>
      <c r="D1410" s="472" t="s">
        <v>3392</v>
      </c>
      <c r="E1410" s="467" t="s">
        <v>75</v>
      </c>
      <c r="F1410" s="469" t="n">
        <v>1</v>
      </c>
      <c r="G1410" s="471" t="n">
        <v>3.76</v>
      </c>
      <c r="H1410" s="469"/>
      <c r="I1410" s="470" t="n">
        <f aca="false">ROUND(F1410*G1410,2)</f>
        <v>3.76</v>
      </c>
      <c r="J1410" s="470"/>
      <c r="K1410" s="470"/>
      <c r="L1410" s="470"/>
      <c r="M1410" s="470"/>
      <c r="N1410" s="470"/>
      <c r="O1410" s="470"/>
      <c r="P1410" s="470"/>
    </row>
    <row r="1411" s="466" customFormat="true" ht="12.75" hidden="false" customHeight="false" outlineLevel="0" collapsed="false">
      <c r="A1411" s="460"/>
      <c r="B1411" s="460"/>
      <c r="C1411" s="461"/>
      <c r="D1411" s="462" t="s">
        <v>3393</v>
      </c>
      <c r="E1411" s="460"/>
      <c r="F1411" s="463"/>
      <c r="G1411" s="464"/>
      <c r="H1411" s="463"/>
      <c r="I1411" s="465"/>
      <c r="J1411" s="465"/>
      <c r="K1411" s="374"/>
      <c r="L1411" s="374"/>
      <c r="M1411" s="374"/>
      <c r="N1411" s="374"/>
      <c r="O1411" s="374"/>
      <c r="P1411" s="383" t="n">
        <f aca="false">P1412</f>
        <v>22413.98</v>
      </c>
    </row>
    <row r="1412" s="466" customFormat="true" ht="36" hidden="false" customHeight="false" outlineLevel="0" collapsed="false">
      <c r="A1412" s="460"/>
      <c r="B1412" s="460"/>
      <c r="C1412" s="461" t="s">
        <v>3394</v>
      </c>
      <c r="D1412" s="462" t="s">
        <v>3395</v>
      </c>
      <c r="E1412" s="460"/>
      <c r="F1412" s="463"/>
      <c r="G1412" s="464"/>
      <c r="H1412" s="463" t="n">
        <v>1</v>
      </c>
      <c r="I1412" s="465" t="n">
        <f aca="false">SUM(I1413:I1415)</f>
        <v>18146.74</v>
      </c>
      <c r="J1412" s="465" t="n">
        <f aca="false">SUM(J1413:J1415)</f>
        <v>1511.2</v>
      </c>
      <c r="K1412" s="374" t="n">
        <f aca="false">I1412+J1412</f>
        <v>19657.94</v>
      </c>
      <c r="L1412" s="374" t="n">
        <f aca="false">ROUND(H1412*I1412,2)</f>
        <v>18146.74</v>
      </c>
      <c r="M1412" s="374" t="n">
        <f aca="false">ROUND(H1412*J1412,2)</f>
        <v>1511.2</v>
      </c>
      <c r="N1412" s="374" t="n">
        <f aca="false">L1412+M1412</f>
        <v>19657.94</v>
      </c>
      <c r="O1412" s="473" t="n">
        <f aca="false">ROUND(N1412*14.02%,2)</f>
        <v>2756.04</v>
      </c>
      <c r="P1412" s="374" t="n">
        <f aca="false">N1412+O1412</f>
        <v>22413.98</v>
      </c>
    </row>
    <row r="1413" s="466" customFormat="true" ht="12" hidden="false" customHeight="false" outlineLevel="0" collapsed="false">
      <c r="A1413" s="407" t="s">
        <v>38</v>
      </c>
      <c r="B1413" s="467" t="n">
        <v>247</v>
      </c>
      <c r="C1413" s="468"/>
      <c r="D1413" s="404" t="s">
        <v>2592</v>
      </c>
      <c r="E1413" s="467" t="s">
        <v>976</v>
      </c>
      <c r="F1413" s="469" t="n">
        <v>60</v>
      </c>
      <c r="G1413" s="471" t="n">
        <v>10.5</v>
      </c>
      <c r="H1413" s="469"/>
      <c r="I1413" s="470"/>
      <c r="J1413" s="470" t="n">
        <f aca="false">ROUND(F1413*G1413,2)</f>
        <v>630</v>
      </c>
      <c r="K1413" s="470"/>
      <c r="L1413" s="470"/>
      <c r="M1413" s="470"/>
      <c r="N1413" s="470"/>
      <c r="O1413" s="470"/>
      <c r="P1413" s="470"/>
    </row>
    <row r="1414" s="466" customFormat="true" ht="12" hidden="false" customHeight="false" outlineLevel="0" collapsed="false">
      <c r="A1414" s="402" t="s">
        <v>38</v>
      </c>
      <c r="B1414" s="467" t="n">
        <v>2439</v>
      </c>
      <c r="C1414" s="468"/>
      <c r="D1414" s="404" t="s">
        <v>3229</v>
      </c>
      <c r="E1414" s="467" t="s">
        <v>976</v>
      </c>
      <c r="F1414" s="469" t="n">
        <v>40</v>
      </c>
      <c r="G1414" s="453" t="n">
        <v>22.03</v>
      </c>
      <c r="H1414" s="469"/>
      <c r="I1414" s="470"/>
      <c r="J1414" s="470" t="n">
        <f aca="false">ROUND(F1414*G1414,2)</f>
        <v>881.2</v>
      </c>
      <c r="K1414" s="470"/>
      <c r="L1414" s="470"/>
      <c r="M1414" s="470"/>
      <c r="N1414" s="470"/>
      <c r="O1414" s="470"/>
      <c r="P1414" s="470"/>
    </row>
    <row r="1415" s="466" customFormat="true" ht="348" hidden="false" customHeight="false" outlineLevel="0" collapsed="false">
      <c r="A1415" s="467"/>
      <c r="B1415" s="467" t="s">
        <v>1130</v>
      </c>
      <c r="C1415" s="468"/>
      <c r="D1415" s="472" t="s">
        <v>3396</v>
      </c>
      <c r="E1415" s="467" t="s">
        <v>978</v>
      </c>
      <c r="F1415" s="469" t="n">
        <v>1</v>
      </c>
      <c r="G1415" s="471" t="n">
        <v>18146.74</v>
      </c>
      <c r="H1415" s="469"/>
      <c r="I1415" s="470" t="n">
        <f aca="false">ROUND(F1415*G1415,2)</f>
        <v>18146.74</v>
      </c>
      <c r="J1415" s="470"/>
      <c r="K1415" s="470"/>
      <c r="L1415" s="470"/>
      <c r="M1415" s="470"/>
      <c r="N1415" s="470"/>
      <c r="O1415" s="470"/>
      <c r="P1415" s="470"/>
    </row>
    <row r="1416" s="466" customFormat="true" ht="12.75" hidden="false" customHeight="false" outlineLevel="0" collapsed="false">
      <c r="A1416" s="460"/>
      <c r="B1416" s="460"/>
      <c r="C1416" s="461"/>
      <c r="D1416" s="462" t="s">
        <v>3397</v>
      </c>
      <c r="E1416" s="460"/>
      <c r="F1416" s="463"/>
      <c r="G1416" s="464"/>
      <c r="H1416" s="463"/>
      <c r="I1416" s="465"/>
      <c r="J1416" s="465"/>
      <c r="K1416" s="374"/>
      <c r="L1416" s="374"/>
      <c r="M1416" s="374"/>
      <c r="N1416" s="374"/>
      <c r="O1416" s="374"/>
      <c r="P1416" s="383" t="n">
        <f aca="false">SUM(P1417:P1430)</f>
        <v>100573.33</v>
      </c>
    </row>
    <row r="1417" s="466" customFormat="true" ht="12" hidden="false" customHeight="false" outlineLevel="0" collapsed="false">
      <c r="A1417" s="460"/>
      <c r="B1417" s="460"/>
      <c r="C1417" s="461" t="s">
        <v>3398</v>
      </c>
      <c r="D1417" s="462" t="s">
        <v>3399</v>
      </c>
      <c r="E1417" s="460"/>
      <c r="F1417" s="463"/>
      <c r="G1417" s="464"/>
      <c r="H1417" s="463" t="n">
        <v>221</v>
      </c>
      <c r="I1417" s="465" t="n">
        <f aca="false">SUM(I1418:I1420)</f>
        <v>242.71</v>
      </c>
      <c r="J1417" s="465" t="n">
        <f aca="false">SUM(J1418:J1420)</f>
        <v>24.18</v>
      </c>
      <c r="K1417" s="374" t="n">
        <f aca="false">I1417+J1417</f>
        <v>266.89</v>
      </c>
      <c r="L1417" s="374" t="n">
        <f aca="false">ROUND(H1417*I1417,2)</f>
        <v>53638.91</v>
      </c>
      <c r="M1417" s="374" t="n">
        <f aca="false">ROUND(H1417*J1417,2)</f>
        <v>5343.78</v>
      </c>
      <c r="N1417" s="374" t="n">
        <f aca="false">L1417+M1417</f>
        <v>58982.69</v>
      </c>
      <c r="O1417" s="374" t="n">
        <f aca="false">ROUND(N1417*$O$7,2)</f>
        <v>12374.57</v>
      </c>
      <c r="P1417" s="374" t="n">
        <f aca="false">N1417+O1417</f>
        <v>71357.26</v>
      </c>
    </row>
    <row r="1418" s="466" customFormat="true" ht="12" hidden="false" customHeight="false" outlineLevel="0" collapsed="false">
      <c r="A1418" s="402" t="s">
        <v>38</v>
      </c>
      <c r="B1418" s="467" t="n">
        <v>2436</v>
      </c>
      <c r="C1418" s="468"/>
      <c r="D1418" s="404" t="s">
        <v>2591</v>
      </c>
      <c r="E1418" s="467" t="s">
        <v>71</v>
      </c>
      <c r="F1418" s="469" t="n">
        <v>1</v>
      </c>
      <c r="G1418" s="406" t="n">
        <v>13.68</v>
      </c>
      <c r="H1418" s="469"/>
      <c r="I1418" s="470"/>
      <c r="J1418" s="470" t="n">
        <f aca="false">ROUND(F1418*G1418,2)</f>
        <v>13.68</v>
      </c>
      <c r="K1418" s="470"/>
      <c r="L1418" s="470"/>
      <c r="M1418" s="470"/>
      <c r="N1418" s="470"/>
      <c r="O1418" s="470"/>
      <c r="P1418" s="470"/>
    </row>
    <row r="1419" s="466" customFormat="true" ht="12" hidden="false" customHeight="false" outlineLevel="0" collapsed="false">
      <c r="A1419" s="407" t="s">
        <v>38</v>
      </c>
      <c r="B1419" s="467" t="n">
        <v>247</v>
      </c>
      <c r="C1419" s="468"/>
      <c r="D1419" s="404" t="s">
        <v>2592</v>
      </c>
      <c r="E1419" s="467" t="s">
        <v>71</v>
      </c>
      <c r="F1419" s="469" t="n">
        <v>1</v>
      </c>
      <c r="G1419" s="471" t="n">
        <v>10.5</v>
      </c>
      <c r="H1419" s="469"/>
      <c r="I1419" s="470"/>
      <c r="J1419" s="470" t="n">
        <f aca="false">ROUND(F1419*G1419,2)</f>
        <v>10.5</v>
      </c>
      <c r="K1419" s="470"/>
      <c r="L1419" s="470"/>
      <c r="M1419" s="470"/>
      <c r="N1419" s="470"/>
      <c r="O1419" s="470"/>
      <c r="P1419" s="470"/>
    </row>
    <row r="1420" s="466" customFormat="true" ht="144" hidden="false" customHeight="false" outlineLevel="0" collapsed="false">
      <c r="A1420" s="467"/>
      <c r="B1420" s="467" t="s">
        <v>1130</v>
      </c>
      <c r="C1420" s="468"/>
      <c r="D1420" s="472" t="s">
        <v>3400</v>
      </c>
      <c r="E1420" s="467" t="s">
        <v>969</v>
      </c>
      <c r="F1420" s="469" t="n">
        <v>1</v>
      </c>
      <c r="G1420" s="471" t="n">
        <v>242.71</v>
      </c>
      <c r="H1420" s="469"/>
      <c r="I1420" s="470" t="n">
        <f aca="false">ROUND(F1420*G1420,2)</f>
        <v>242.71</v>
      </c>
      <c r="J1420" s="470"/>
      <c r="K1420" s="470"/>
      <c r="L1420" s="470"/>
      <c r="M1420" s="470"/>
      <c r="N1420" s="470"/>
      <c r="O1420" s="470"/>
      <c r="P1420" s="470"/>
    </row>
    <row r="1421" s="466" customFormat="true" ht="12" hidden="false" customHeight="false" outlineLevel="0" collapsed="false">
      <c r="A1421" s="460"/>
      <c r="B1421" s="460"/>
      <c r="C1421" s="461" t="s">
        <v>3401</v>
      </c>
      <c r="D1421" s="462" t="s">
        <v>3402</v>
      </c>
      <c r="E1421" s="460"/>
      <c r="F1421" s="463"/>
      <c r="G1421" s="464"/>
      <c r="H1421" s="463" t="n">
        <v>20</v>
      </c>
      <c r="I1421" s="465" t="n">
        <f aca="false">SUM(I1422:I1424)</f>
        <v>242.71</v>
      </c>
      <c r="J1421" s="465" t="n">
        <f aca="false">SUM(J1422:J1424)</f>
        <v>24.18</v>
      </c>
      <c r="K1421" s="374" t="n">
        <f aca="false">I1421+J1421</f>
        <v>266.89</v>
      </c>
      <c r="L1421" s="374" t="n">
        <f aca="false">ROUND(H1421*I1421,2)</f>
        <v>4854.2</v>
      </c>
      <c r="M1421" s="374" t="n">
        <f aca="false">ROUND(H1421*J1421,2)</f>
        <v>483.6</v>
      </c>
      <c r="N1421" s="374" t="n">
        <f aca="false">L1421+M1421</f>
        <v>5337.8</v>
      </c>
      <c r="O1421" s="374" t="n">
        <f aca="false">ROUND(N1421*$O$7,2)</f>
        <v>1119.87</v>
      </c>
      <c r="P1421" s="374" t="n">
        <f aca="false">N1421+O1421</f>
        <v>6457.67</v>
      </c>
    </row>
    <row r="1422" s="466" customFormat="true" ht="12" hidden="false" customHeight="false" outlineLevel="0" collapsed="false">
      <c r="A1422" s="402" t="s">
        <v>38</v>
      </c>
      <c r="B1422" s="467" t="n">
        <v>2436</v>
      </c>
      <c r="C1422" s="468"/>
      <c r="D1422" s="404" t="s">
        <v>2591</v>
      </c>
      <c r="E1422" s="467" t="s">
        <v>71</v>
      </c>
      <c r="F1422" s="469" t="n">
        <v>1</v>
      </c>
      <c r="G1422" s="406" t="n">
        <v>13.68</v>
      </c>
      <c r="H1422" s="469"/>
      <c r="I1422" s="470"/>
      <c r="J1422" s="470" t="n">
        <f aca="false">ROUND(F1422*G1422,2)</f>
        <v>13.68</v>
      </c>
      <c r="K1422" s="470"/>
      <c r="L1422" s="470"/>
      <c r="M1422" s="470"/>
      <c r="N1422" s="470"/>
      <c r="O1422" s="470"/>
      <c r="P1422" s="470"/>
    </row>
    <row r="1423" s="466" customFormat="true" ht="12" hidden="false" customHeight="false" outlineLevel="0" collapsed="false">
      <c r="A1423" s="407" t="s">
        <v>38</v>
      </c>
      <c r="B1423" s="467" t="n">
        <v>247</v>
      </c>
      <c r="C1423" s="468"/>
      <c r="D1423" s="404" t="s">
        <v>2592</v>
      </c>
      <c r="E1423" s="467" t="s">
        <v>71</v>
      </c>
      <c r="F1423" s="469" t="n">
        <v>1</v>
      </c>
      <c r="G1423" s="471" t="n">
        <v>10.5</v>
      </c>
      <c r="H1423" s="469"/>
      <c r="I1423" s="470"/>
      <c r="J1423" s="470" t="n">
        <f aca="false">ROUND(F1423*G1423,2)</f>
        <v>10.5</v>
      </c>
      <c r="K1423" s="470"/>
      <c r="L1423" s="470"/>
      <c r="M1423" s="470"/>
      <c r="N1423" s="470"/>
      <c r="O1423" s="470"/>
      <c r="P1423" s="470"/>
    </row>
    <row r="1424" s="466" customFormat="true" ht="156" hidden="false" customHeight="false" outlineLevel="0" collapsed="false">
      <c r="A1424" s="467"/>
      <c r="B1424" s="467" t="s">
        <v>1130</v>
      </c>
      <c r="C1424" s="468"/>
      <c r="D1424" s="472" t="s">
        <v>3403</v>
      </c>
      <c r="E1424" s="467" t="s">
        <v>969</v>
      </c>
      <c r="F1424" s="469" t="n">
        <v>1</v>
      </c>
      <c r="G1424" s="471" t="n">
        <v>242.71</v>
      </c>
      <c r="H1424" s="469"/>
      <c r="I1424" s="470" t="n">
        <f aca="false">ROUND(F1424*G1424,2)</f>
        <v>242.71</v>
      </c>
      <c r="J1424" s="470"/>
      <c r="K1424" s="470"/>
      <c r="L1424" s="470"/>
      <c r="M1424" s="470"/>
      <c r="N1424" s="470"/>
      <c r="O1424" s="470"/>
      <c r="P1424" s="470"/>
    </row>
    <row r="1425" s="466" customFormat="true" ht="24" hidden="false" customHeight="false" outlineLevel="0" collapsed="false">
      <c r="A1425" s="460"/>
      <c r="B1425" s="460"/>
      <c r="C1425" s="461" t="s">
        <v>3404</v>
      </c>
      <c r="D1425" s="462" t="s">
        <v>3405</v>
      </c>
      <c r="E1425" s="460"/>
      <c r="F1425" s="463"/>
      <c r="G1425" s="464"/>
      <c r="H1425" s="463" t="n">
        <v>19</v>
      </c>
      <c r="I1425" s="465" t="n">
        <f aca="false">SUM(I1426:I1428)</f>
        <v>277.66</v>
      </c>
      <c r="J1425" s="465" t="n">
        <f aca="false">SUM(J1426:J1428)</f>
        <v>24.18</v>
      </c>
      <c r="K1425" s="374" t="n">
        <f aca="false">I1425+J1425</f>
        <v>301.84</v>
      </c>
      <c r="L1425" s="374" t="n">
        <f aca="false">ROUND(H1425*I1425,2)</f>
        <v>5275.54</v>
      </c>
      <c r="M1425" s="374" t="n">
        <f aca="false">ROUND(H1425*J1425,2)</f>
        <v>459.42</v>
      </c>
      <c r="N1425" s="374" t="n">
        <f aca="false">L1425+M1425</f>
        <v>5734.96</v>
      </c>
      <c r="O1425" s="374" t="n">
        <f aca="false">ROUND(N1425*$O$7,2)</f>
        <v>1203.19</v>
      </c>
      <c r="P1425" s="374" t="n">
        <f aca="false">N1425+O1425</f>
        <v>6938.15</v>
      </c>
    </row>
    <row r="1426" s="466" customFormat="true" ht="12" hidden="false" customHeight="false" outlineLevel="0" collapsed="false">
      <c r="A1426" s="407" t="s">
        <v>38</v>
      </c>
      <c r="B1426" s="467" t="n">
        <v>247</v>
      </c>
      <c r="C1426" s="468"/>
      <c r="D1426" s="404" t="s">
        <v>2592</v>
      </c>
      <c r="E1426" s="467" t="s">
        <v>976</v>
      </c>
      <c r="F1426" s="469" t="n">
        <v>1</v>
      </c>
      <c r="G1426" s="471" t="n">
        <v>10.5</v>
      </c>
      <c r="H1426" s="469"/>
      <c r="I1426" s="470"/>
      <c r="J1426" s="470" t="n">
        <f aca="false">ROUND(F1426*G1426,2)</f>
        <v>10.5</v>
      </c>
      <c r="K1426" s="470"/>
      <c r="L1426" s="470"/>
      <c r="M1426" s="470"/>
      <c r="N1426" s="470"/>
      <c r="O1426" s="470"/>
      <c r="P1426" s="470"/>
    </row>
    <row r="1427" s="466" customFormat="true" ht="12" hidden="false" customHeight="false" outlineLevel="0" collapsed="false">
      <c r="A1427" s="402" t="s">
        <v>38</v>
      </c>
      <c r="B1427" s="467" t="n">
        <v>2436</v>
      </c>
      <c r="C1427" s="468"/>
      <c r="D1427" s="404" t="s">
        <v>2591</v>
      </c>
      <c r="E1427" s="467" t="s">
        <v>976</v>
      </c>
      <c r="F1427" s="469" t="n">
        <v>1</v>
      </c>
      <c r="G1427" s="406" t="n">
        <v>13.68</v>
      </c>
      <c r="H1427" s="469"/>
      <c r="I1427" s="470"/>
      <c r="J1427" s="470" t="n">
        <f aca="false">ROUND(F1427*G1427,2)</f>
        <v>13.68</v>
      </c>
      <c r="K1427" s="470"/>
      <c r="L1427" s="470"/>
      <c r="M1427" s="470"/>
      <c r="N1427" s="470"/>
      <c r="O1427" s="470"/>
      <c r="P1427" s="470"/>
    </row>
    <row r="1428" s="466" customFormat="true" ht="168" hidden="false" customHeight="false" outlineLevel="0" collapsed="false">
      <c r="A1428" s="467"/>
      <c r="B1428" s="467" t="s">
        <v>3372</v>
      </c>
      <c r="C1428" s="468"/>
      <c r="D1428" s="472" t="s">
        <v>3406</v>
      </c>
      <c r="E1428" s="467" t="s">
        <v>978</v>
      </c>
      <c r="F1428" s="469" t="n">
        <v>1</v>
      </c>
      <c r="G1428" s="471" t="n">
        <v>277.66</v>
      </c>
      <c r="H1428" s="469"/>
      <c r="I1428" s="470" t="n">
        <f aca="false">ROUND(F1428*G1428,2)</f>
        <v>277.66</v>
      </c>
      <c r="J1428" s="470"/>
      <c r="K1428" s="470"/>
      <c r="L1428" s="470"/>
      <c r="M1428" s="470"/>
      <c r="N1428" s="470"/>
      <c r="O1428" s="470"/>
      <c r="P1428" s="470"/>
    </row>
    <row r="1429" s="466" customFormat="true" ht="12" hidden="false" customHeight="false" outlineLevel="0" collapsed="false">
      <c r="A1429" s="460"/>
      <c r="B1429" s="460"/>
      <c r="C1429" s="461" t="s">
        <v>3407</v>
      </c>
      <c r="D1429" s="462" t="s">
        <v>3408</v>
      </c>
      <c r="E1429" s="460"/>
      <c r="F1429" s="463"/>
      <c r="G1429" s="464"/>
      <c r="H1429" s="463" t="n">
        <v>19</v>
      </c>
      <c r="I1429" s="465" t="n">
        <f aca="false">SUM(I1430:I1432)</f>
        <v>664.07</v>
      </c>
      <c r="J1429" s="465" t="n">
        <f aca="false">SUM(J1430:J1432)</f>
        <v>24.18</v>
      </c>
      <c r="K1429" s="374" t="n">
        <f aca="false">I1429+J1429</f>
        <v>688.25</v>
      </c>
      <c r="L1429" s="374" t="n">
        <f aca="false">ROUND(H1429*I1429,2)</f>
        <v>12617.33</v>
      </c>
      <c r="M1429" s="374" t="n">
        <f aca="false">ROUND(H1429*J1429,2)</f>
        <v>459.42</v>
      </c>
      <c r="N1429" s="374" t="n">
        <f aca="false">L1429+M1429</f>
        <v>13076.75</v>
      </c>
      <c r="O1429" s="374" t="n">
        <f aca="false">ROUND(N1429*$O$7,2)</f>
        <v>2743.5</v>
      </c>
      <c r="P1429" s="374" t="n">
        <f aca="false">N1429+O1429</f>
        <v>15820.25</v>
      </c>
    </row>
    <row r="1430" s="466" customFormat="true" ht="12" hidden="false" customHeight="false" outlineLevel="0" collapsed="false">
      <c r="A1430" s="402" t="s">
        <v>38</v>
      </c>
      <c r="B1430" s="467" t="n">
        <v>2436</v>
      </c>
      <c r="C1430" s="468"/>
      <c r="D1430" s="404" t="s">
        <v>2591</v>
      </c>
      <c r="E1430" s="467" t="s">
        <v>71</v>
      </c>
      <c r="F1430" s="469" t="n">
        <v>1</v>
      </c>
      <c r="G1430" s="406" t="n">
        <v>13.68</v>
      </c>
      <c r="H1430" s="469"/>
      <c r="I1430" s="470"/>
      <c r="J1430" s="470" t="n">
        <f aca="false">ROUND(F1430*G1430,2)</f>
        <v>13.68</v>
      </c>
      <c r="K1430" s="470"/>
      <c r="L1430" s="470"/>
      <c r="M1430" s="470"/>
      <c r="N1430" s="470"/>
      <c r="O1430" s="470"/>
      <c r="P1430" s="470"/>
    </row>
    <row r="1431" s="466" customFormat="true" ht="12" hidden="false" customHeight="false" outlineLevel="0" collapsed="false">
      <c r="A1431" s="407" t="s">
        <v>38</v>
      </c>
      <c r="B1431" s="467" t="n">
        <v>247</v>
      </c>
      <c r="C1431" s="468"/>
      <c r="D1431" s="404" t="s">
        <v>2592</v>
      </c>
      <c r="E1431" s="467" t="s">
        <v>71</v>
      </c>
      <c r="F1431" s="469" t="n">
        <v>1</v>
      </c>
      <c r="G1431" s="471" t="n">
        <v>10.5</v>
      </c>
      <c r="H1431" s="469"/>
      <c r="I1431" s="470"/>
      <c r="J1431" s="470" t="n">
        <f aca="false">ROUND(F1431*G1431,2)</f>
        <v>10.5</v>
      </c>
      <c r="K1431" s="470"/>
      <c r="L1431" s="470"/>
      <c r="M1431" s="470"/>
      <c r="N1431" s="470"/>
      <c r="O1431" s="470"/>
      <c r="P1431" s="470"/>
    </row>
    <row r="1432" s="466" customFormat="true" ht="36" hidden="false" customHeight="false" outlineLevel="0" collapsed="false">
      <c r="A1432" s="467"/>
      <c r="B1432" s="467" t="s">
        <v>1130</v>
      </c>
      <c r="C1432" s="468"/>
      <c r="D1432" s="472" t="s">
        <v>3409</v>
      </c>
      <c r="E1432" s="467" t="s">
        <v>969</v>
      </c>
      <c r="F1432" s="469" t="n">
        <v>1</v>
      </c>
      <c r="G1432" s="471" t="n">
        <v>664.07</v>
      </c>
      <c r="H1432" s="469"/>
      <c r="I1432" s="470" t="n">
        <f aca="false">ROUND(F1432*G1432,2)</f>
        <v>664.07</v>
      </c>
      <c r="J1432" s="470"/>
      <c r="K1432" s="470"/>
      <c r="L1432" s="470"/>
      <c r="M1432" s="470"/>
      <c r="N1432" s="470"/>
      <c r="O1432" s="470"/>
      <c r="P1432" s="470"/>
    </row>
    <row r="1433" s="476" customFormat="true" ht="15" hidden="false" customHeight="true" outlineLevel="0" collapsed="false">
      <c r="A1433" s="474" t="s">
        <v>3410</v>
      </c>
      <c r="B1433" s="474"/>
      <c r="C1433" s="474"/>
      <c r="D1433" s="474"/>
      <c r="E1433" s="474"/>
      <c r="F1433" s="474"/>
      <c r="G1433" s="474"/>
      <c r="H1433" s="474"/>
      <c r="I1433" s="474"/>
      <c r="J1433" s="474"/>
      <c r="K1433" s="474"/>
      <c r="L1433" s="475" t="n">
        <f aca="false">SUM(L8:L1432)</f>
        <v>1066608.16</v>
      </c>
      <c r="M1433" s="475" t="n">
        <f aca="false">SUM(M8:M1432)</f>
        <v>445209.99</v>
      </c>
      <c r="N1433" s="475" t="n">
        <f aca="false">SUM(N8:N1432)</f>
        <v>1511818.15</v>
      </c>
      <c r="O1433" s="475" t="n">
        <f aca="false">SUM(O8:O1432)</f>
        <v>315811.15</v>
      </c>
      <c r="P1433" s="475" t="n">
        <f aca="false">P8+P975+P1298+P1365</f>
        <v>1827629.3</v>
      </c>
    </row>
    <row r="1440" customFormat="false" ht="12" hidden="false" customHeight="false" outlineLevel="0" collapsed="false">
      <c r="Q1440" s="360" t="s">
        <v>2565</v>
      </c>
    </row>
    <row r="1444" customFormat="false" ht="12" hidden="false" customHeight="false" outlineLevel="0" collapsed="false">
      <c r="B1444" s="357" t="s">
        <v>2565</v>
      </c>
    </row>
  </sheetData>
  <mergeCells count="14">
    <mergeCell ref="A1:P1"/>
    <mergeCell ref="A2:P4"/>
    <mergeCell ref="A6:A7"/>
    <mergeCell ref="B6:B7"/>
    <mergeCell ref="C6:C7"/>
    <mergeCell ref="D6:D7"/>
    <mergeCell ref="E6:E7"/>
    <mergeCell ref="F6:F7"/>
    <mergeCell ref="G6:G7"/>
    <mergeCell ref="H6:H7"/>
    <mergeCell ref="I6:K6"/>
    <mergeCell ref="L6:N6"/>
    <mergeCell ref="P6:P7"/>
    <mergeCell ref="A1433:K1433"/>
  </mergeCells>
  <dataValidations count="2">
    <dataValidation allowBlank="true" errorStyle="stop" operator="between" prompt="Insumos iguais devem ter o mesmo custo atribuído." showDropDown="false" showErrorMessage="true" showInputMessage="true" sqref="G1238 G1241 G1245 G1247" type="none">
      <formula1>0</formula1>
      <formula2>0</formula2>
    </dataValidation>
    <dataValidation allowBlank="true" errorStyle="stop" operator="between" prompt="Este valor não deve ser alterado, altere o custo do insuno." showDropDown="false" showErrorMessage="true" showInputMessage="true" sqref="F1238:F1241 F1245:F1247" type="none">
      <formula1>0</formula1>
      <formula2>0</formula2>
    </dataValidation>
  </dataValidations>
  <printOptions headings="false" gridLines="false" gridLinesSet="true" horizontalCentered="false" verticalCentered="false"/>
  <pageMargins left="0.39375" right="0.39375" top="0.511805555555556" bottom="0.39375" header="0.511811023622047" footer="0.511811023622047"/>
  <pageSetup paperSize="9" scale="100" fitToWidth="1" fitToHeight="5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734"/>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0" ySplit="4" topLeftCell="A1467" activePane="bottomLeft" state="frozen"/>
      <selection pane="topLeft" activeCell="A1" activeCellId="0" sqref="A1"/>
      <selection pane="bottomLeft" activeCell="C1486" activeCellId="0" sqref="C1486"/>
    </sheetView>
  </sheetViews>
  <sheetFormatPr defaultColWidth="9.13671875" defaultRowHeight="15" zeroHeight="false" outlineLevelRow="0" outlineLevelCol="0"/>
  <cols>
    <col collapsed="false" customWidth="true" hidden="false" outlineLevel="0" max="1" min="1" style="17" width="10.13"/>
    <col collapsed="false" customWidth="true" hidden="false" outlineLevel="0" max="2" min="2" style="477" width="31.99"/>
    <col collapsed="false" customWidth="true" hidden="false" outlineLevel="0" max="3" min="3" style="37" width="16.84"/>
    <col collapsed="false" customWidth="true" hidden="false" outlineLevel="0" max="4" min="4" style="478" width="17.28"/>
    <col collapsed="false" customWidth="true" hidden="false" outlineLevel="0" max="5" min="5" style="478" width="16.56"/>
    <col collapsed="false" customWidth="true" hidden="false" outlineLevel="0" max="17" min="6" style="478" width="15.99"/>
    <col collapsed="false" customWidth="true" hidden="false" outlineLevel="0" max="20" min="18" style="478" width="18.28"/>
    <col collapsed="false" customWidth="true" hidden="false" outlineLevel="0" max="23" min="21" style="478" width="15.99"/>
    <col collapsed="false" customWidth="true" hidden="false" outlineLevel="0" max="24" min="24" style="37" width="6.56"/>
    <col collapsed="false" customWidth="false" hidden="false" outlineLevel="0" max="257" min="25" style="37" width="9.14"/>
  </cols>
  <sheetData>
    <row r="1" s="39" customFormat="true" ht="39.75" hidden="false" customHeight="true" outlineLevel="0" collapsed="false">
      <c r="A1" s="479" t="s">
        <v>3411</v>
      </c>
      <c r="B1" s="479"/>
      <c r="C1" s="479"/>
      <c r="D1" s="479"/>
      <c r="E1" s="479"/>
      <c r="F1" s="479"/>
      <c r="G1" s="479"/>
      <c r="H1" s="479"/>
      <c r="I1" s="479"/>
      <c r="J1" s="479"/>
      <c r="K1" s="479"/>
      <c r="L1" s="479"/>
      <c r="M1" s="479"/>
      <c r="N1" s="479"/>
      <c r="O1" s="479"/>
      <c r="P1" s="479"/>
      <c r="Q1" s="479"/>
      <c r="R1" s="479"/>
      <c r="S1" s="479"/>
      <c r="T1" s="479"/>
      <c r="U1" s="479"/>
      <c r="V1" s="479"/>
      <c r="W1" s="479"/>
    </row>
    <row r="2" s="39" customFormat="true" ht="14.25" hidden="false" customHeight="true" outlineLevel="0" collapsed="false">
      <c r="A2" s="480"/>
      <c r="B2" s="481"/>
      <c r="C2" s="482"/>
      <c r="D2" s="482"/>
      <c r="E2" s="482"/>
      <c r="F2" s="482"/>
      <c r="G2" s="482"/>
      <c r="H2" s="482"/>
      <c r="I2" s="482"/>
      <c r="J2" s="482"/>
      <c r="K2" s="482"/>
      <c r="L2" s="482"/>
      <c r="M2" s="482"/>
      <c r="N2" s="482"/>
      <c r="O2" s="483"/>
      <c r="P2" s="484"/>
      <c r="Q2" s="484"/>
      <c r="R2" s="484"/>
      <c r="S2" s="484"/>
      <c r="T2" s="484"/>
      <c r="U2" s="484"/>
      <c r="V2" s="484"/>
      <c r="W2" s="484"/>
    </row>
    <row r="3" s="39" customFormat="true" ht="14.25" hidden="false" customHeight="true" outlineLevel="0" collapsed="false">
      <c r="A3" s="485" t="s">
        <v>4</v>
      </c>
      <c r="B3" s="486" t="s">
        <v>26</v>
      </c>
      <c r="C3" s="485" t="s">
        <v>32</v>
      </c>
      <c r="D3" s="487" t="s">
        <v>3412</v>
      </c>
      <c r="E3" s="487" t="s">
        <v>3413</v>
      </c>
      <c r="F3" s="487" t="s">
        <v>3414</v>
      </c>
      <c r="G3" s="487" t="s">
        <v>3415</v>
      </c>
      <c r="H3" s="487" t="s">
        <v>3416</v>
      </c>
      <c r="I3" s="487" t="s">
        <v>3417</v>
      </c>
      <c r="J3" s="487" t="s">
        <v>3418</v>
      </c>
      <c r="K3" s="487" t="s">
        <v>3419</v>
      </c>
      <c r="L3" s="487" t="s">
        <v>3420</v>
      </c>
      <c r="M3" s="487" t="s">
        <v>3421</v>
      </c>
      <c r="N3" s="487" t="s">
        <v>3422</v>
      </c>
      <c r="O3" s="487" t="s">
        <v>3423</v>
      </c>
      <c r="P3" s="487" t="s">
        <v>3424</v>
      </c>
      <c r="Q3" s="487" t="s">
        <v>3425</v>
      </c>
      <c r="R3" s="487" t="s">
        <v>3426</v>
      </c>
      <c r="S3" s="487" t="s">
        <v>3427</v>
      </c>
      <c r="T3" s="487" t="s">
        <v>3428</v>
      </c>
      <c r="U3" s="487" t="s">
        <v>3429</v>
      </c>
      <c r="V3" s="487" t="s">
        <v>3430</v>
      </c>
      <c r="W3" s="487" t="s">
        <v>3431</v>
      </c>
    </row>
    <row r="4" s="82" customFormat="true" ht="24" hidden="false" customHeight="true" outlineLevel="0" collapsed="false">
      <c r="A4" s="485"/>
      <c r="B4" s="486"/>
      <c r="C4" s="485"/>
      <c r="D4" s="487"/>
      <c r="E4" s="487"/>
      <c r="F4" s="487"/>
      <c r="G4" s="487"/>
      <c r="H4" s="487"/>
      <c r="I4" s="487"/>
      <c r="J4" s="487"/>
      <c r="K4" s="487"/>
      <c r="L4" s="487"/>
      <c r="M4" s="487"/>
      <c r="N4" s="487"/>
      <c r="O4" s="487"/>
      <c r="P4" s="487"/>
      <c r="Q4" s="487"/>
      <c r="R4" s="487"/>
      <c r="S4" s="487"/>
      <c r="T4" s="487"/>
      <c r="U4" s="487"/>
      <c r="V4" s="487"/>
      <c r="W4" s="487"/>
    </row>
    <row r="5" s="39" customFormat="true" ht="14.25" hidden="false" customHeight="true" outlineLevel="0" collapsed="false">
      <c r="A5" s="488"/>
      <c r="B5" s="489"/>
      <c r="C5" s="489"/>
      <c r="D5" s="484"/>
      <c r="E5" s="484"/>
      <c r="F5" s="484"/>
      <c r="G5" s="484"/>
      <c r="H5" s="484"/>
      <c r="I5" s="484"/>
      <c r="J5" s="484"/>
      <c r="K5" s="484"/>
      <c r="L5" s="484"/>
      <c r="M5" s="484"/>
      <c r="N5" s="484"/>
      <c r="O5" s="484"/>
      <c r="P5" s="484"/>
      <c r="Q5" s="484"/>
      <c r="R5" s="484"/>
      <c r="S5" s="484"/>
      <c r="T5" s="484"/>
      <c r="U5" s="484"/>
      <c r="V5" s="484"/>
      <c r="W5" s="484"/>
    </row>
    <row r="6" s="39" customFormat="true" ht="47.25" hidden="false" customHeight="false" outlineLevel="0" collapsed="false">
      <c r="A6" s="490" t="n">
        <v>1</v>
      </c>
      <c r="B6" s="491" t="s">
        <v>37</v>
      </c>
      <c r="C6" s="492" t="n">
        <f aca="false">ANALÍTICO!O14</f>
        <v>739876</v>
      </c>
      <c r="D6" s="493"/>
      <c r="E6" s="493"/>
      <c r="F6" s="493"/>
      <c r="G6" s="493"/>
      <c r="H6" s="493"/>
      <c r="I6" s="493"/>
      <c r="J6" s="493"/>
      <c r="K6" s="493"/>
      <c r="L6" s="493"/>
      <c r="M6" s="493"/>
      <c r="N6" s="493"/>
      <c r="O6" s="493"/>
      <c r="P6" s="493"/>
      <c r="Q6" s="493"/>
      <c r="R6" s="493"/>
      <c r="S6" s="493"/>
      <c r="T6" s="493"/>
      <c r="U6" s="493"/>
      <c r="V6" s="493"/>
      <c r="W6" s="493"/>
    </row>
    <row r="7" s="39" customFormat="true" ht="14.25" hidden="false" customHeight="false" outlineLevel="0" collapsed="false">
      <c r="A7" s="102"/>
      <c r="B7" s="104"/>
      <c r="C7" s="109"/>
      <c r="D7" s="494"/>
      <c r="E7" s="494"/>
      <c r="F7" s="494"/>
      <c r="G7" s="494"/>
      <c r="H7" s="494"/>
      <c r="I7" s="494"/>
      <c r="J7" s="494"/>
      <c r="K7" s="494"/>
      <c r="L7" s="494"/>
      <c r="M7" s="494"/>
      <c r="N7" s="494"/>
      <c r="O7" s="494"/>
      <c r="P7" s="494"/>
      <c r="Q7" s="494"/>
      <c r="R7" s="494"/>
      <c r="S7" s="494"/>
      <c r="T7" s="494"/>
      <c r="U7" s="494"/>
      <c r="V7" s="494"/>
      <c r="W7" s="494"/>
    </row>
    <row r="8" s="39" customFormat="true" ht="14.25" hidden="false" customHeight="false" outlineLevel="0" collapsed="false">
      <c r="A8" s="111"/>
      <c r="B8" s="113" t="s">
        <v>40</v>
      </c>
      <c r="C8" s="114" t="n">
        <f aca="false">ANALÍTICO!O16</f>
        <v>257298.33</v>
      </c>
      <c r="D8" s="495" t="n">
        <f aca="false">C$8*$D$9</f>
        <v>12864.9165</v>
      </c>
      <c r="E8" s="495" t="n">
        <f aca="false">E9*$C$8</f>
        <v>12864.9165</v>
      </c>
      <c r="F8" s="495" t="n">
        <f aca="false">F9*$C$8</f>
        <v>12864.9165</v>
      </c>
      <c r="G8" s="495" t="n">
        <f aca="false">G9*$C$8</f>
        <v>12864.9165</v>
      </c>
      <c r="H8" s="495" t="n">
        <f aca="false">H9*$C$8</f>
        <v>12864.9165</v>
      </c>
      <c r="I8" s="495" t="n">
        <f aca="false">I9*$C$8</f>
        <v>12864.9165</v>
      </c>
      <c r="J8" s="495" t="n">
        <f aca="false">J9*$C$8</f>
        <v>12864.9165</v>
      </c>
      <c r="K8" s="495" t="n">
        <f aca="false">K9*$C$8</f>
        <v>12864.9165</v>
      </c>
      <c r="L8" s="495" t="n">
        <f aca="false">L9*$C$8</f>
        <v>12864.9165</v>
      </c>
      <c r="M8" s="495" t="n">
        <f aca="false">M9*$C$8</f>
        <v>12864.9165</v>
      </c>
      <c r="N8" s="495" t="n">
        <f aca="false">N9*$C$8</f>
        <v>12864.9165</v>
      </c>
      <c r="O8" s="495" t="n">
        <f aca="false">O9*$C$8</f>
        <v>12864.9165</v>
      </c>
      <c r="P8" s="495" t="n">
        <f aca="false">P9*$C$8</f>
        <v>12864.9165</v>
      </c>
      <c r="Q8" s="495" t="n">
        <f aca="false">Q9*$C$8</f>
        <v>12864.9165</v>
      </c>
      <c r="R8" s="495" t="n">
        <f aca="false">R9*$C$8</f>
        <v>12864.9165</v>
      </c>
      <c r="S8" s="495" t="n">
        <f aca="false">S9*$C$8</f>
        <v>12864.9165</v>
      </c>
      <c r="T8" s="495" t="n">
        <f aca="false">T9*$C$8</f>
        <v>12864.9165</v>
      </c>
      <c r="U8" s="495" t="n">
        <f aca="false">U9*$C$8</f>
        <v>12864.9165</v>
      </c>
      <c r="V8" s="495" t="n">
        <f aca="false">V9*$C$8</f>
        <v>12864.9165</v>
      </c>
      <c r="W8" s="495" t="n">
        <f aca="false">W9*$C$8</f>
        <v>12864.9165</v>
      </c>
    </row>
    <row r="9" s="39" customFormat="true" ht="14.25" hidden="false" customHeight="false" outlineLevel="0" collapsed="false">
      <c r="A9" s="119"/>
      <c r="B9" s="104"/>
      <c r="C9" s="126"/>
      <c r="D9" s="496" t="n">
        <v>0.05</v>
      </c>
      <c r="E9" s="496" t="n">
        <v>0.05</v>
      </c>
      <c r="F9" s="496" t="n">
        <v>0.05</v>
      </c>
      <c r="G9" s="496" t="n">
        <v>0.05</v>
      </c>
      <c r="H9" s="496" t="n">
        <v>0.05</v>
      </c>
      <c r="I9" s="496" t="n">
        <v>0.05</v>
      </c>
      <c r="J9" s="496" t="n">
        <v>0.05</v>
      </c>
      <c r="K9" s="496" t="n">
        <v>0.05</v>
      </c>
      <c r="L9" s="496" t="n">
        <v>0.05</v>
      </c>
      <c r="M9" s="496" t="n">
        <v>0.05</v>
      </c>
      <c r="N9" s="496" t="n">
        <v>0.05</v>
      </c>
      <c r="O9" s="496" t="n">
        <v>0.05</v>
      </c>
      <c r="P9" s="496" t="n">
        <v>0.05</v>
      </c>
      <c r="Q9" s="496" t="n">
        <v>0.05</v>
      </c>
      <c r="R9" s="496" t="n">
        <v>0.05</v>
      </c>
      <c r="S9" s="496" t="n">
        <v>0.05</v>
      </c>
      <c r="T9" s="496" t="n">
        <v>0.05</v>
      </c>
      <c r="U9" s="496" t="n">
        <v>0.05</v>
      </c>
      <c r="V9" s="496" t="n">
        <v>0.05</v>
      </c>
      <c r="W9" s="496" t="n">
        <v>0.05</v>
      </c>
    </row>
    <row r="10" s="39" customFormat="true" ht="14.25" hidden="false" customHeight="false" outlineLevel="0" collapsed="false">
      <c r="A10" s="111"/>
      <c r="B10" s="113" t="s">
        <v>43</v>
      </c>
      <c r="C10" s="114" t="n">
        <f aca="false">ANALÍTICO!O18</f>
        <v>192973.75</v>
      </c>
      <c r="D10" s="495"/>
      <c r="E10" s="495"/>
      <c r="F10" s="495"/>
      <c r="G10" s="495"/>
      <c r="H10" s="495"/>
      <c r="I10" s="495" t="n">
        <f aca="false">I11*$C$10</f>
        <v>12864.9166666667</v>
      </c>
      <c r="J10" s="495" t="n">
        <f aca="false">J11*$C$10</f>
        <v>12864.9166666667</v>
      </c>
      <c r="K10" s="495" t="n">
        <f aca="false">K11*$C$10</f>
        <v>12864.9166666667</v>
      </c>
      <c r="L10" s="495" t="n">
        <f aca="false">L11*$C$10</f>
        <v>12864.9166666667</v>
      </c>
      <c r="M10" s="495" t="n">
        <f aca="false">M11*$C$10</f>
        <v>12864.9166666667</v>
      </c>
      <c r="N10" s="495" t="n">
        <f aca="false">N11*$C$10</f>
        <v>12864.9166666667</v>
      </c>
      <c r="O10" s="495" t="n">
        <f aca="false">O11*$C$10</f>
        <v>12864.9166666667</v>
      </c>
      <c r="P10" s="495" t="n">
        <f aca="false">P11*$C$10</f>
        <v>12864.9166666667</v>
      </c>
      <c r="Q10" s="495" t="n">
        <f aca="false">Q11*$C$10</f>
        <v>12864.9166666667</v>
      </c>
      <c r="R10" s="495" t="n">
        <f aca="false">R11*$C$10</f>
        <v>12864.9166666667</v>
      </c>
      <c r="S10" s="495" t="n">
        <f aca="false">S11*$C$10</f>
        <v>12864.9166666667</v>
      </c>
      <c r="T10" s="495" t="n">
        <f aca="false">T11*$C$10</f>
        <v>12864.9166666667</v>
      </c>
      <c r="U10" s="495" t="n">
        <f aca="false">U11*$C$10</f>
        <v>12864.9166666667</v>
      </c>
      <c r="V10" s="495" t="n">
        <f aca="false">V11*$C$10</f>
        <v>12864.9166666667</v>
      </c>
      <c r="W10" s="495" t="n">
        <f aca="false">W11*$C$10</f>
        <v>12864.9166666667</v>
      </c>
    </row>
    <row r="11" s="39" customFormat="true" ht="14.25" hidden="false" customHeight="false" outlineLevel="0" collapsed="false">
      <c r="A11" s="119"/>
      <c r="B11" s="104"/>
      <c r="C11" s="126"/>
      <c r="D11" s="496"/>
      <c r="E11" s="496"/>
      <c r="F11" s="496"/>
      <c r="G11" s="496"/>
      <c r="H11" s="496"/>
      <c r="I11" s="496" t="n">
        <f aca="false">1/15</f>
        <v>0.0666666666666667</v>
      </c>
      <c r="J11" s="496" t="n">
        <f aca="false">1/15</f>
        <v>0.0666666666666667</v>
      </c>
      <c r="K11" s="496" t="n">
        <f aca="false">1/15</f>
        <v>0.0666666666666667</v>
      </c>
      <c r="L11" s="496" t="n">
        <f aca="false">1/15</f>
        <v>0.0666666666666667</v>
      </c>
      <c r="M11" s="496" t="n">
        <f aca="false">1/15</f>
        <v>0.0666666666666667</v>
      </c>
      <c r="N11" s="496" t="n">
        <f aca="false">1/15</f>
        <v>0.0666666666666667</v>
      </c>
      <c r="O11" s="496" t="n">
        <f aca="false">1/15</f>
        <v>0.0666666666666667</v>
      </c>
      <c r="P11" s="496" t="n">
        <f aca="false">1/15</f>
        <v>0.0666666666666667</v>
      </c>
      <c r="Q11" s="496" t="n">
        <f aca="false">1/15</f>
        <v>0.0666666666666667</v>
      </c>
      <c r="R11" s="496" t="n">
        <f aca="false">1/15</f>
        <v>0.0666666666666667</v>
      </c>
      <c r="S11" s="496" t="n">
        <f aca="false">1/15</f>
        <v>0.0666666666666667</v>
      </c>
      <c r="T11" s="496" t="n">
        <f aca="false">1/15</f>
        <v>0.0666666666666667</v>
      </c>
      <c r="U11" s="496" t="n">
        <f aca="false">1/15</f>
        <v>0.0666666666666667</v>
      </c>
      <c r="V11" s="496" t="n">
        <f aca="false">1/15</f>
        <v>0.0666666666666667</v>
      </c>
      <c r="W11" s="496" t="n">
        <f aca="false">1/15</f>
        <v>0.0666666666666667</v>
      </c>
    </row>
    <row r="12" s="39" customFormat="true" ht="14.25" hidden="false" customHeight="false" outlineLevel="0" collapsed="false">
      <c r="A12" s="111"/>
      <c r="B12" s="113" t="s">
        <v>45</v>
      </c>
      <c r="C12" s="114" t="n">
        <f aca="false">ANALÍTICO!O20</f>
        <v>51459.67</v>
      </c>
      <c r="D12" s="495"/>
      <c r="E12" s="495"/>
      <c r="F12" s="495"/>
      <c r="G12" s="495"/>
      <c r="H12" s="495"/>
      <c r="I12" s="495"/>
      <c r="J12" s="495"/>
      <c r="K12" s="495"/>
      <c r="L12" s="495"/>
      <c r="M12" s="495"/>
      <c r="N12" s="495"/>
      <c r="O12" s="495"/>
      <c r="P12" s="495"/>
      <c r="Q12" s="495" t="n">
        <f aca="false">Q13*$C$12</f>
        <v>12864.9175</v>
      </c>
      <c r="R12" s="495" t="n">
        <f aca="false">R13*$C$12</f>
        <v>12864.9175</v>
      </c>
      <c r="S12" s="495" t="n">
        <f aca="false">S13*$C$12</f>
        <v>12864.9175</v>
      </c>
      <c r="T12" s="495" t="n">
        <f aca="false">T13*$C$12</f>
        <v>12864.9175</v>
      </c>
      <c r="U12" s="495"/>
      <c r="V12" s="495"/>
      <c r="W12" s="495"/>
    </row>
    <row r="13" s="39" customFormat="true" ht="14.25" hidden="false" customHeight="false" outlineLevel="0" collapsed="false">
      <c r="A13" s="119"/>
      <c r="B13" s="104"/>
      <c r="C13" s="126"/>
      <c r="D13" s="496"/>
      <c r="E13" s="496"/>
      <c r="F13" s="496"/>
      <c r="G13" s="496"/>
      <c r="H13" s="496"/>
      <c r="I13" s="496"/>
      <c r="J13" s="496"/>
      <c r="K13" s="496"/>
      <c r="L13" s="496"/>
      <c r="M13" s="496"/>
      <c r="N13" s="496"/>
      <c r="O13" s="496"/>
      <c r="P13" s="496"/>
      <c r="Q13" s="496" t="n">
        <f aca="false">1/4</f>
        <v>0.25</v>
      </c>
      <c r="R13" s="496" t="n">
        <f aca="false">1/4</f>
        <v>0.25</v>
      </c>
      <c r="S13" s="496" t="n">
        <f aca="false">1/4</f>
        <v>0.25</v>
      </c>
      <c r="T13" s="496" t="n">
        <f aca="false">1/4</f>
        <v>0.25</v>
      </c>
      <c r="U13" s="496"/>
      <c r="V13" s="496"/>
      <c r="W13" s="496"/>
    </row>
    <row r="14" s="39" customFormat="true" ht="14.25" hidden="false" customHeight="false" outlineLevel="0" collapsed="false">
      <c r="A14" s="111"/>
      <c r="B14" s="113" t="s">
        <v>47</v>
      </c>
      <c r="C14" s="114" t="n">
        <f aca="false">ANALÍTICO!O22</f>
        <v>131843.04</v>
      </c>
      <c r="D14" s="495" t="n">
        <f aca="false">D15*$C$14</f>
        <v>6592.152</v>
      </c>
      <c r="E14" s="495" t="n">
        <f aca="false">E15*$C$14</f>
        <v>6592.152</v>
      </c>
      <c r="F14" s="495" t="n">
        <f aca="false">F15*$C$14</f>
        <v>6592.152</v>
      </c>
      <c r="G14" s="495" t="n">
        <f aca="false">G15*$C$14</f>
        <v>6592.152</v>
      </c>
      <c r="H14" s="495" t="n">
        <f aca="false">H15*$C$14</f>
        <v>6592.152</v>
      </c>
      <c r="I14" s="495" t="n">
        <f aca="false">I15*$C$14</f>
        <v>6592.152</v>
      </c>
      <c r="J14" s="495" t="n">
        <f aca="false">J15*$C$14</f>
        <v>6592.152</v>
      </c>
      <c r="K14" s="495" t="n">
        <f aca="false">K15*$C$14</f>
        <v>6592.152</v>
      </c>
      <c r="L14" s="495" t="n">
        <f aca="false">L15*$C$14</f>
        <v>6592.152</v>
      </c>
      <c r="M14" s="495" t="n">
        <f aca="false">M15*$C$14</f>
        <v>6592.152</v>
      </c>
      <c r="N14" s="495" t="n">
        <f aca="false">N15*$C$14</f>
        <v>6592.152</v>
      </c>
      <c r="O14" s="495" t="n">
        <f aca="false">O15*$C$14</f>
        <v>6592.152</v>
      </c>
      <c r="P14" s="495" t="n">
        <f aca="false">P15*$C$14</f>
        <v>6592.152</v>
      </c>
      <c r="Q14" s="495" t="n">
        <f aca="false">Q15*$C$14</f>
        <v>6592.152</v>
      </c>
      <c r="R14" s="495" t="n">
        <f aca="false">R15*$C$14</f>
        <v>6592.152</v>
      </c>
      <c r="S14" s="495" t="n">
        <f aca="false">S15*$C$14</f>
        <v>6592.152</v>
      </c>
      <c r="T14" s="495" t="n">
        <f aca="false">T15*$C$14</f>
        <v>6592.152</v>
      </c>
      <c r="U14" s="495" t="n">
        <f aca="false">U15*$C$14</f>
        <v>6592.152</v>
      </c>
      <c r="V14" s="495" t="n">
        <f aca="false">V15*$C$14</f>
        <v>6592.152</v>
      </c>
      <c r="W14" s="495" t="n">
        <f aca="false">W15*$C$14</f>
        <v>6592.152</v>
      </c>
    </row>
    <row r="15" s="39" customFormat="true" ht="14.25" hidden="false" customHeight="false" outlineLevel="0" collapsed="false">
      <c r="A15" s="127"/>
      <c r="B15" s="104" t="s">
        <v>2565</v>
      </c>
      <c r="C15" s="126"/>
      <c r="D15" s="496" t="n">
        <v>0.05</v>
      </c>
      <c r="E15" s="496" t="n">
        <v>0.05</v>
      </c>
      <c r="F15" s="496" t="n">
        <v>0.05</v>
      </c>
      <c r="G15" s="496" t="n">
        <v>0.05</v>
      </c>
      <c r="H15" s="496" t="n">
        <v>0.05</v>
      </c>
      <c r="I15" s="496" t="n">
        <v>0.05</v>
      </c>
      <c r="J15" s="496" t="n">
        <v>0.05</v>
      </c>
      <c r="K15" s="496" t="n">
        <v>0.05</v>
      </c>
      <c r="L15" s="496" t="n">
        <v>0.05</v>
      </c>
      <c r="M15" s="496" t="n">
        <v>0.05</v>
      </c>
      <c r="N15" s="496" t="n">
        <v>0.05</v>
      </c>
      <c r="O15" s="496" t="n">
        <v>0.05</v>
      </c>
      <c r="P15" s="496" t="n">
        <v>0.05</v>
      </c>
      <c r="Q15" s="496" t="n">
        <v>0.05</v>
      </c>
      <c r="R15" s="496" t="n">
        <v>0.05</v>
      </c>
      <c r="S15" s="496" t="n">
        <v>0.05</v>
      </c>
      <c r="T15" s="496" t="n">
        <v>0.05</v>
      </c>
      <c r="U15" s="496" t="n">
        <v>0.05</v>
      </c>
      <c r="V15" s="496" t="n">
        <v>0.05</v>
      </c>
      <c r="W15" s="496" t="n">
        <v>0.05</v>
      </c>
    </row>
    <row r="16" s="39" customFormat="true" ht="14.25" hidden="false" customHeight="false" outlineLevel="0" collapsed="false">
      <c r="A16" s="111"/>
      <c r="B16" s="113" t="s">
        <v>49</v>
      </c>
      <c r="C16" s="114" t="n">
        <f aca="false">ANALÍTICO!O24</f>
        <v>58256.23</v>
      </c>
      <c r="D16" s="495" t="n">
        <f aca="false">C16*$D$17</f>
        <v>2912.8115</v>
      </c>
      <c r="E16" s="495" t="n">
        <f aca="false">E17*$C$16</f>
        <v>2912.8115</v>
      </c>
      <c r="F16" s="495" t="n">
        <f aca="false">F17*$C$16</f>
        <v>2912.8115</v>
      </c>
      <c r="G16" s="495" t="n">
        <f aca="false">G17*$C$16</f>
        <v>2912.8115</v>
      </c>
      <c r="H16" s="495" t="n">
        <f aca="false">H17*$C$16</f>
        <v>2912.8115</v>
      </c>
      <c r="I16" s="495" t="n">
        <f aca="false">I17*$C$16</f>
        <v>2912.8115</v>
      </c>
      <c r="J16" s="495" t="n">
        <f aca="false">J17*$C$16</f>
        <v>2912.8115</v>
      </c>
      <c r="K16" s="495" t="n">
        <f aca="false">K17*$C$16</f>
        <v>2912.8115</v>
      </c>
      <c r="L16" s="495" t="n">
        <f aca="false">L17*$C$16</f>
        <v>2912.8115</v>
      </c>
      <c r="M16" s="495" t="n">
        <f aca="false">M17*$C$16</f>
        <v>2912.8115</v>
      </c>
      <c r="N16" s="495" t="n">
        <f aca="false">N17*$C$16</f>
        <v>2912.8115</v>
      </c>
      <c r="O16" s="495" t="n">
        <f aca="false">O17*$C$16</f>
        <v>2912.8115</v>
      </c>
      <c r="P16" s="495" t="n">
        <f aca="false">P17*$C$16</f>
        <v>2912.8115</v>
      </c>
      <c r="Q16" s="495" t="n">
        <f aca="false">Q17*$C$16</f>
        <v>2912.8115</v>
      </c>
      <c r="R16" s="495" t="n">
        <f aca="false">R17*$C$16</f>
        <v>2912.8115</v>
      </c>
      <c r="S16" s="495" t="n">
        <f aca="false">S17*$C$16</f>
        <v>2912.8115</v>
      </c>
      <c r="T16" s="495" t="n">
        <f aca="false">T17*$C$16</f>
        <v>2912.8115</v>
      </c>
      <c r="U16" s="495" t="n">
        <f aca="false">U17*$C$16</f>
        <v>2912.8115</v>
      </c>
      <c r="V16" s="495" t="n">
        <f aca="false">V17*$C$16</f>
        <v>2912.8115</v>
      </c>
      <c r="W16" s="495" t="n">
        <f aca="false">W17*$C$16</f>
        <v>2912.8115</v>
      </c>
    </row>
    <row r="17" s="39" customFormat="true" ht="14.25" hidden="false" customHeight="false" outlineLevel="0" collapsed="false">
      <c r="A17" s="127"/>
      <c r="B17" s="104"/>
      <c r="C17" s="126"/>
      <c r="D17" s="496" t="n">
        <v>0.05</v>
      </c>
      <c r="E17" s="496" t="n">
        <v>0.05</v>
      </c>
      <c r="F17" s="496" t="n">
        <v>0.05</v>
      </c>
      <c r="G17" s="496" t="n">
        <v>0.05</v>
      </c>
      <c r="H17" s="496" t="n">
        <v>0.05</v>
      </c>
      <c r="I17" s="496" t="n">
        <v>0.05</v>
      </c>
      <c r="J17" s="496" t="n">
        <v>0.05</v>
      </c>
      <c r="K17" s="496" t="n">
        <v>0.05</v>
      </c>
      <c r="L17" s="496" t="n">
        <v>0.05</v>
      </c>
      <c r="M17" s="496" t="n">
        <v>0.05</v>
      </c>
      <c r="N17" s="496" t="n">
        <v>0.05</v>
      </c>
      <c r="O17" s="496" t="n">
        <v>0.05</v>
      </c>
      <c r="P17" s="496" t="n">
        <v>0.05</v>
      </c>
      <c r="Q17" s="496" t="n">
        <v>0.05</v>
      </c>
      <c r="R17" s="496" t="n">
        <v>0.05</v>
      </c>
      <c r="S17" s="496" t="n">
        <v>0.05</v>
      </c>
      <c r="T17" s="496" t="n">
        <v>0.05</v>
      </c>
      <c r="U17" s="496" t="n">
        <v>0.05</v>
      </c>
      <c r="V17" s="496" t="n">
        <v>0.05</v>
      </c>
      <c r="W17" s="496" t="n">
        <v>0.05</v>
      </c>
    </row>
    <row r="18" s="39" customFormat="true" ht="14.25" hidden="false" customHeight="false" outlineLevel="0" collapsed="false">
      <c r="A18" s="111"/>
      <c r="B18" s="113" t="s">
        <v>51</v>
      </c>
      <c r="C18" s="114" t="n">
        <f aca="false">ANALÍTICO!O26</f>
        <v>47056.38</v>
      </c>
      <c r="D18" s="495" t="n">
        <f aca="false">D19*$C$18</f>
        <v>2352.819</v>
      </c>
      <c r="E18" s="495" t="n">
        <f aca="false">E19*$C$18</f>
        <v>2352.819</v>
      </c>
      <c r="F18" s="495" t="n">
        <f aca="false">F19*$C$18</f>
        <v>2352.819</v>
      </c>
      <c r="G18" s="495" t="n">
        <f aca="false">G19*$C$18</f>
        <v>2352.819</v>
      </c>
      <c r="H18" s="495" t="n">
        <f aca="false">H19*$C$18</f>
        <v>2352.819</v>
      </c>
      <c r="I18" s="495" t="n">
        <f aca="false">I19*$C$18</f>
        <v>2352.819</v>
      </c>
      <c r="J18" s="495" t="n">
        <f aca="false">J19*$C$18</f>
        <v>2352.819</v>
      </c>
      <c r="K18" s="495" t="n">
        <f aca="false">K19*$C$18</f>
        <v>2352.819</v>
      </c>
      <c r="L18" s="495" t="n">
        <f aca="false">L19*$C$18</f>
        <v>2352.819</v>
      </c>
      <c r="M18" s="495" t="n">
        <f aca="false">M19*$C$18</f>
        <v>2352.819</v>
      </c>
      <c r="N18" s="495" t="n">
        <f aca="false">N19*$C$18</f>
        <v>2352.819</v>
      </c>
      <c r="O18" s="495" t="n">
        <f aca="false">O19*$C$18</f>
        <v>2352.819</v>
      </c>
      <c r="P18" s="495" t="n">
        <f aca="false">P19*$C$18</f>
        <v>2352.819</v>
      </c>
      <c r="Q18" s="495" t="n">
        <f aca="false">Q19*$C$18</f>
        <v>2352.819</v>
      </c>
      <c r="R18" s="495" t="n">
        <f aca="false">R19*$C$18</f>
        <v>2352.819</v>
      </c>
      <c r="S18" s="495" t="n">
        <f aca="false">S19*$C$18</f>
        <v>2352.819</v>
      </c>
      <c r="T18" s="495" t="n">
        <f aca="false">T19*$C$18</f>
        <v>2352.819</v>
      </c>
      <c r="U18" s="495" t="n">
        <f aca="false">U19*$C$18</f>
        <v>2352.819</v>
      </c>
      <c r="V18" s="495" t="n">
        <f aca="false">V19*$C$18</f>
        <v>2352.819</v>
      </c>
      <c r="W18" s="495" t="n">
        <f aca="false">W19*$C$18</f>
        <v>2352.819</v>
      </c>
    </row>
    <row r="19" s="39" customFormat="true" ht="14.25" hidden="false" customHeight="false" outlineLevel="0" collapsed="false">
      <c r="A19" s="127"/>
      <c r="B19" s="104"/>
      <c r="C19" s="126"/>
      <c r="D19" s="496" t="n">
        <v>0.05</v>
      </c>
      <c r="E19" s="496" t="n">
        <v>0.05</v>
      </c>
      <c r="F19" s="496" t="n">
        <v>0.05</v>
      </c>
      <c r="G19" s="496" t="n">
        <v>0.05</v>
      </c>
      <c r="H19" s="496" t="n">
        <v>0.05</v>
      </c>
      <c r="I19" s="496" t="n">
        <v>0.05</v>
      </c>
      <c r="J19" s="496" t="n">
        <v>0.05</v>
      </c>
      <c r="K19" s="496" t="n">
        <v>0.05</v>
      </c>
      <c r="L19" s="496" t="n">
        <v>0.05</v>
      </c>
      <c r="M19" s="496" t="n">
        <v>0.05</v>
      </c>
      <c r="N19" s="496" t="n">
        <v>0.05</v>
      </c>
      <c r="O19" s="496" t="n">
        <v>0.05</v>
      </c>
      <c r="P19" s="496" t="n">
        <v>0.05</v>
      </c>
      <c r="Q19" s="496" t="n">
        <v>0.05</v>
      </c>
      <c r="R19" s="496" t="n">
        <v>0.05</v>
      </c>
      <c r="S19" s="496" t="n">
        <v>0.05</v>
      </c>
      <c r="T19" s="496" t="n">
        <v>0.05</v>
      </c>
      <c r="U19" s="496" t="n">
        <v>0.05</v>
      </c>
      <c r="V19" s="496" t="n">
        <v>0.05</v>
      </c>
      <c r="W19" s="496" t="n">
        <v>0.05</v>
      </c>
    </row>
    <row r="20" s="39" customFormat="true" ht="22.5" hidden="false" customHeight="false" outlineLevel="0" collapsed="false">
      <c r="A20" s="111"/>
      <c r="B20" s="113" t="s">
        <v>54</v>
      </c>
      <c r="C20" s="114" t="n">
        <f aca="false">ANALÍTICO!O28</f>
        <v>988.6</v>
      </c>
      <c r="D20" s="495" t="n">
        <f aca="false">D21*C20</f>
        <v>988.6</v>
      </c>
      <c r="E20" s="495"/>
      <c r="F20" s="495"/>
      <c r="G20" s="495"/>
      <c r="H20" s="495"/>
      <c r="I20" s="495"/>
      <c r="J20" s="495"/>
      <c r="K20" s="495"/>
      <c r="L20" s="495"/>
      <c r="M20" s="495"/>
      <c r="N20" s="495"/>
      <c r="O20" s="495"/>
      <c r="P20" s="495"/>
      <c r="Q20" s="495"/>
      <c r="R20" s="495"/>
      <c r="S20" s="495"/>
      <c r="T20" s="495"/>
      <c r="U20" s="495"/>
      <c r="V20" s="495"/>
      <c r="W20" s="495"/>
    </row>
    <row r="21" s="39" customFormat="true" ht="14.25" hidden="false" customHeight="false" outlineLevel="0" collapsed="false">
      <c r="A21" s="497"/>
      <c r="B21" s="498"/>
      <c r="C21" s="326"/>
      <c r="D21" s="499" t="n">
        <v>1</v>
      </c>
      <c r="E21" s="500"/>
      <c r="F21" s="500"/>
      <c r="G21" s="500"/>
      <c r="H21" s="500"/>
      <c r="I21" s="500"/>
      <c r="J21" s="500"/>
      <c r="K21" s="500"/>
      <c r="L21" s="500"/>
      <c r="M21" s="500"/>
      <c r="N21" s="500"/>
      <c r="O21" s="500"/>
      <c r="P21" s="500"/>
      <c r="Q21" s="500"/>
      <c r="R21" s="500"/>
      <c r="S21" s="500"/>
      <c r="T21" s="500"/>
      <c r="U21" s="500"/>
      <c r="V21" s="500"/>
      <c r="W21" s="500"/>
    </row>
    <row r="22" s="39" customFormat="true" ht="31.5" hidden="false" customHeight="false" outlineLevel="0" collapsed="false">
      <c r="A22" s="490" t="n">
        <v>2</v>
      </c>
      <c r="B22" s="491" t="s">
        <v>56</v>
      </c>
      <c r="C22" s="492" t="n">
        <f aca="false">ANALÍTICO!O30</f>
        <v>73278.09</v>
      </c>
      <c r="D22" s="493"/>
      <c r="E22" s="493"/>
      <c r="F22" s="493"/>
      <c r="G22" s="493"/>
      <c r="H22" s="493"/>
      <c r="I22" s="493"/>
      <c r="J22" s="493"/>
      <c r="K22" s="493"/>
      <c r="L22" s="493"/>
      <c r="M22" s="493"/>
      <c r="N22" s="493"/>
      <c r="O22" s="493"/>
      <c r="P22" s="493"/>
      <c r="Q22" s="493"/>
      <c r="R22" s="493"/>
      <c r="S22" s="493"/>
      <c r="T22" s="493"/>
      <c r="U22" s="493"/>
      <c r="V22" s="493"/>
      <c r="W22" s="493"/>
    </row>
    <row r="23" s="39" customFormat="true" ht="14.25" hidden="false" customHeight="false" outlineLevel="0" collapsed="false">
      <c r="A23" s="129"/>
      <c r="B23" s="104"/>
      <c r="C23" s="126"/>
      <c r="D23" s="494"/>
      <c r="E23" s="494"/>
      <c r="F23" s="494"/>
      <c r="G23" s="494"/>
      <c r="H23" s="494"/>
      <c r="I23" s="494"/>
      <c r="J23" s="494"/>
      <c r="K23" s="494"/>
      <c r="L23" s="494"/>
      <c r="M23" s="494"/>
      <c r="N23" s="494"/>
      <c r="O23" s="494"/>
      <c r="P23" s="494"/>
      <c r="Q23" s="494"/>
      <c r="R23" s="494"/>
      <c r="S23" s="494"/>
      <c r="T23" s="494"/>
      <c r="U23" s="494"/>
      <c r="V23" s="494"/>
      <c r="W23" s="494"/>
    </row>
    <row r="24" s="39" customFormat="true" ht="14.25" hidden="false" customHeight="false" outlineLevel="0" collapsed="false">
      <c r="A24" s="111"/>
      <c r="B24" s="113" t="s">
        <v>59</v>
      </c>
      <c r="C24" s="114" t="n">
        <f aca="false">ANALÍTICO!O32</f>
        <v>7258.8</v>
      </c>
      <c r="D24" s="495" t="n">
        <f aca="false">D25*$C$24</f>
        <v>362.94</v>
      </c>
      <c r="E24" s="495" t="n">
        <f aca="false">E25*$C$24</f>
        <v>362.94</v>
      </c>
      <c r="F24" s="495" t="n">
        <f aca="false">F25*$C$24</f>
        <v>362.94</v>
      </c>
      <c r="G24" s="495" t="n">
        <f aca="false">G25*$C$24</f>
        <v>362.94</v>
      </c>
      <c r="H24" s="495" t="n">
        <f aca="false">H25*$C$24</f>
        <v>362.94</v>
      </c>
      <c r="I24" s="495" t="n">
        <f aca="false">I25*$C$24</f>
        <v>362.94</v>
      </c>
      <c r="J24" s="495" t="n">
        <f aca="false">J25*$C$24</f>
        <v>362.94</v>
      </c>
      <c r="K24" s="495" t="n">
        <f aca="false">K25*$C$24</f>
        <v>362.94</v>
      </c>
      <c r="L24" s="495" t="n">
        <f aca="false">L25*$C$24</f>
        <v>362.94</v>
      </c>
      <c r="M24" s="495" t="n">
        <f aca="false">M25*$C$24</f>
        <v>362.94</v>
      </c>
      <c r="N24" s="495" t="n">
        <f aca="false">N25*$C$24</f>
        <v>362.94</v>
      </c>
      <c r="O24" s="495" t="n">
        <f aca="false">O25*$C$24</f>
        <v>362.94</v>
      </c>
      <c r="P24" s="495" t="n">
        <f aca="false">P25*$C$24</f>
        <v>362.94</v>
      </c>
      <c r="Q24" s="495" t="n">
        <f aca="false">Q25*$C$24</f>
        <v>362.94</v>
      </c>
      <c r="R24" s="495" t="n">
        <f aca="false">R25*$C$24</f>
        <v>362.94</v>
      </c>
      <c r="S24" s="495" t="n">
        <f aca="false">S25*$C$24</f>
        <v>362.94</v>
      </c>
      <c r="T24" s="495" t="n">
        <f aca="false">T25*$C$24</f>
        <v>362.94</v>
      </c>
      <c r="U24" s="495" t="n">
        <f aca="false">U25*$C$24</f>
        <v>362.94</v>
      </c>
      <c r="V24" s="495" t="n">
        <f aca="false">V25*$C$24</f>
        <v>362.94</v>
      </c>
      <c r="W24" s="495" t="n">
        <f aca="false">W25*$C$24</f>
        <v>362.94</v>
      </c>
    </row>
    <row r="25" s="39" customFormat="true" ht="14.25" hidden="false" customHeight="false" outlineLevel="0" collapsed="false">
      <c r="A25" s="129"/>
      <c r="B25" s="104"/>
      <c r="C25" s="132"/>
      <c r="D25" s="496" t="n">
        <v>0.05</v>
      </c>
      <c r="E25" s="496" t="n">
        <v>0.05</v>
      </c>
      <c r="F25" s="496" t="n">
        <v>0.05</v>
      </c>
      <c r="G25" s="496" t="n">
        <v>0.05</v>
      </c>
      <c r="H25" s="496" t="n">
        <v>0.05</v>
      </c>
      <c r="I25" s="496" t="n">
        <v>0.05</v>
      </c>
      <c r="J25" s="496" t="n">
        <v>0.05</v>
      </c>
      <c r="K25" s="496" t="n">
        <v>0.05</v>
      </c>
      <c r="L25" s="496" t="n">
        <v>0.05</v>
      </c>
      <c r="M25" s="496" t="n">
        <v>0.05</v>
      </c>
      <c r="N25" s="496" t="n">
        <v>0.05</v>
      </c>
      <c r="O25" s="496" t="n">
        <v>0.05</v>
      </c>
      <c r="P25" s="496" t="n">
        <v>0.05</v>
      </c>
      <c r="Q25" s="496" t="n">
        <v>0.05</v>
      </c>
      <c r="R25" s="496" t="n">
        <v>0.05</v>
      </c>
      <c r="S25" s="496" t="n">
        <v>0.05</v>
      </c>
      <c r="T25" s="496" t="n">
        <v>0.05</v>
      </c>
      <c r="U25" s="496" t="n">
        <v>0.05</v>
      </c>
      <c r="V25" s="496" t="n">
        <v>0.05</v>
      </c>
      <c r="W25" s="496" t="n">
        <v>0.05</v>
      </c>
    </row>
    <row r="26" s="39" customFormat="true" ht="33.75" hidden="false" customHeight="false" outlineLevel="0" collapsed="false">
      <c r="A26" s="111"/>
      <c r="B26" s="113" t="s">
        <v>3432</v>
      </c>
      <c r="C26" s="114" t="n">
        <f aca="false">SUM(ANALÍTICO!O34:O52)</f>
        <v>59598.63</v>
      </c>
      <c r="D26" s="495" t="n">
        <f aca="false">C26*D27</f>
        <v>59598.63</v>
      </c>
      <c r="E26" s="495"/>
      <c r="F26" s="495"/>
      <c r="G26" s="495"/>
      <c r="H26" s="495"/>
      <c r="I26" s="495"/>
      <c r="J26" s="495"/>
      <c r="K26" s="495"/>
      <c r="L26" s="495"/>
      <c r="M26" s="495"/>
      <c r="N26" s="495"/>
      <c r="O26" s="495"/>
      <c r="P26" s="495"/>
      <c r="Q26" s="495"/>
      <c r="R26" s="495"/>
      <c r="S26" s="495"/>
      <c r="T26" s="495"/>
      <c r="U26" s="495"/>
      <c r="V26" s="495"/>
      <c r="W26" s="495"/>
    </row>
    <row r="27" s="39" customFormat="true" ht="14.25" hidden="false" customHeight="false" outlineLevel="0" collapsed="false">
      <c r="A27" s="129"/>
      <c r="B27" s="104"/>
      <c r="C27" s="132"/>
      <c r="D27" s="496" t="n">
        <v>1</v>
      </c>
      <c r="E27" s="496"/>
      <c r="F27" s="496"/>
      <c r="G27" s="496"/>
      <c r="H27" s="496"/>
      <c r="I27" s="496"/>
      <c r="J27" s="496"/>
      <c r="K27" s="496"/>
      <c r="L27" s="496"/>
      <c r="M27" s="496"/>
      <c r="N27" s="496"/>
      <c r="O27" s="496"/>
      <c r="P27" s="496"/>
      <c r="Q27" s="496"/>
      <c r="R27" s="496"/>
      <c r="S27" s="496"/>
      <c r="T27" s="496"/>
      <c r="U27" s="496"/>
      <c r="V27" s="496"/>
      <c r="W27" s="496"/>
    </row>
    <row r="28" s="39" customFormat="true" ht="22.5" hidden="false" customHeight="false" outlineLevel="0" collapsed="false">
      <c r="A28" s="111"/>
      <c r="B28" s="113" t="s">
        <v>93</v>
      </c>
      <c r="C28" s="114" t="n">
        <f aca="false">ANALÍTICO!O54</f>
        <v>6420.66</v>
      </c>
      <c r="D28" s="495"/>
      <c r="E28" s="495" t="n">
        <f aca="false">C28*E29</f>
        <v>6420.66</v>
      </c>
      <c r="F28" s="495"/>
      <c r="G28" s="495"/>
      <c r="H28" s="495"/>
      <c r="I28" s="495"/>
      <c r="J28" s="495"/>
      <c r="K28" s="495"/>
      <c r="L28" s="495"/>
      <c r="M28" s="495"/>
      <c r="N28" s="495"/>
      <c r="O28" s="495"/>
      <c r="P28" s="495"/>
      <c r="Q28" s="495"/>
      <c r="R28" s="495"/>
      <c r="S28" s="495"/>
      <c r="T28" s="495"/>
      <c r="U28" s="495"/>
      <c r="V28" s="495"/>
      <c r="W28" s="495"/>
    </row>
    <row r="29" s="39" customFormat="true" ht="14.25" hidden="false" customHeight="false" outlineLevel="0" collapsed="false">
      <c r="A29" s="497"/>
      <c r="B29" s="498"/>
      <c r="C29" s="326"/>
      <c r="D29" s="499"/>
      <c r="E29" s="499" t="n">
        <v>1</v>
      </c>
      <c r="F29" s="499"/>
      <c r="G29" s="499"/>
      <c r="H29" s="499"/>
      <c r="I29" s="499"/>
      <c r="J29" s="499"/>
      <c r="K29" s="499"/>
      <c r="L29" s="499"/>
      <c r="M29" s="499"/>
      <c r="N29" s="499"/>
      <c r="O29" s="499"/>
      <c r="P29" s="499"/>
      <c r="Q29" s="499"/>
      <c r="R29" s="499"/>
      <c r="S29" s="499"/>
      <c r="T29" s="499"/>
      <c r="U29" s="499"/>
      <c r="V29" s="499"/>
      <c r="W29" s="499"/>
    </row>
    <row r="30" s="39" customFormat="true" ht="15.75" hidden="false" customHeight="false" outlineLevel="0" collapsed="false">
      <c r="A30" s="490" t="n">
        <v>3</v>
      </c>
      <c r="B30" s="491" t="s">
        <v>102</v>
      </c>
      <c r="C30" s="492" t="n">
        <f aca="false">ANALÍTICO!O62</f>
        <v>33744.7</v>
      </c>
      <c r="D30" s="493"/>
      <c r="E30" s="493"/>
      <c r="F30" s="493"/>
      <c r="G30" s="493"/>
      <c r="H30" s="493"/>
      <c r="I30" s="493"/>
      <c r="J30" s="493"/>
      <c r="K30" s="493"/>
      <c r="L30" s="493"/>
      <c r="M30" s="493"/>
      <c r="N30" s="493"/>
      <c r="O30" s="493"/>
      <c r="P30" s="493"/>
      <c r="Q30" s="493"/>
      <c r="R30" s="493"/>
      <c r="S30" s="493"/>
      <c r="T30" s="493"/>
      <c r="U30" s="493"/>
      <c r="V30" s="493"/>
      <c r="W30" s="493"/>
    </row>
    <row r="31" s="39" customFormat="true" ht="14.25" hidden="false" customHeight="false" outlineLevel="0" collapsed="false">
      <c r="A31" s="140"/>
      <c r="B31" s="104"/>
      <c r="C31" s="126"/>
      <c r="D31" s="494"/>
      <c r="E31" s="494"/>
      <c r="F31" s="494"/>
      <c r="G31" s="494"/>
      <c r="H31" s="494"/>
      <c r="I31" s="494"/>
      <c r="J31" s="494"/>
      <c r="K31" s="494"/>
      <c r="L31" s="494"/>
      <c r="M31" s="494"/>
      <c r="N31" s="494"/>
      <c r="O31" s="494"/>
      <c r="P31" s="494"/>
      <c r="Q31" s="494"/>
      <c r="R31" s="494"/>
      <c r="S31" s="494"/>
      <c r="T31" s="494"/>
      <c r="U31" s="494"/>
      <c r="V31" s="494"/>
      <c r="W31" s="494"/>
    </row>
    <row r="32" s="39" customFormat="true" ht="14.25" hidden="false" customHeight="false" outlineLevel="0" collapsed="false">
      <c r="A32" s="111"/>
      <c r="B32" s="113" t="s">
        <v>3433</v>
      </c>
      <c r="C32" s="114" t="n">
        <f aca="false">ANALÍTICO!O66</f>
        <v>4072.19</v>
      </c>
      <c r="D32" s="495" t="n">
        <f aca="false">C32*D33</f>
        <v>4072.19</v>
      </c>
      <c r="E32" s="495"/>
      <c r="F32" s="495"/>
      <c r="G32" s="495"/>
      <c r="H32" s="495"/>
      <c r="I32" s="495"/>
      <c r="J32" s="495"/>
      <c r="K32" s="495"/>
      <c r="L32" s="495"/>
      <c r="M32" s="495"/>
      <c r="N32" s="495"/>
      <c r="O32" s="495"/>
      <c r="P32" s="495"/>
      <c r="Q32" s="495"/>
      <c r="R32" s="495"/>
      <c r="S32" s="495"/>
      <c r="T32" s="495"/>
      <c r="U32" s="495"/>
      <c r="V32" s="495"/>
      <c r="W32" s="495"/>
    </row>
    <row r="33" s="39" customFormat="true" ht="14.25" hidden="false" customHeight="false" outlineLevel="0" collapsed="false">
      <c r="A33" s="129"/>
      <c r="B33" s="104"/>
      <c r="C33" s="157"/>
      <c r="D33" s="496" t="n">
        <v>1</v>
      </c>
      <c r="E33" s="496"/>
      <c r="F33" s="496"/>
      <c r="G33" s="496"/>
      <c r="H33" s="496"/>
      <c r="I33" s="496"/>
      <c r="J33" s="496"/>
      <c r="K33" s="496"/>
      <c r="L33" s="496"/>
      <c r="M33" s="496"/>
      <c r="N33" s="496"/>
      <c r="O33" s="496"/>
      <c r="P33" s="496"/>
      <c r="Q33" s="496"/>
      <c r="R33" s="496"/>
      <c r="S33" s="496"/>
      <c r="T33" s="496"/>
      <c r="U33" s="496"/>
      <c r="V33" s="496"/>
      <c r="W33" s="496"/>
    </row>
    <row r="34" s="39" customFormat="true" ht="14.25" hidden="false" customHeight="false" outlineLevel="0" collapsed="false">
      <c r="A34" s="111"/>
      <c r="B34" s="113" t="s">
        <v>3434</v>
      </c>
      <c r="C34" s="114" t="n">
        <f aca="false">ANALÍTICO!O70</f>
        <v>4133.45</v>
      </c>
      <c r="D34" s="495"/>
      <c r="E34" s="495"/>
      <c r="F34" s="495" t="n">
        <f aca="false">C34*F35</f>
        <v>4133.45</v>
      </c>
      <c r="G34" s="495"/>
      <c r="H34" s="495"/>
      <c r="I34" s="495"/>
      <c r="J34" s="495"/>
      <c r="K34" s="495"/>
      <c r="L34" s="495"/>
      <c r="M34" s="495"/>
      <c r="N34" s="495"/>
      <c r="O34" s="495"/>
      <c r="P34" s="495"/>
      <c r="Q34" s="495"/>
      <c r="R34" s="495"/>
      <c r="S34" s="495"/>
      <c r="T34" s="495"/>
      <c r="U34" s="495"/>
      <c r="V34" s="495"/>
      <c r="W34" s="495"/>
    </row>
    <row r="35" s="39" customFormat="true" ht="14.25" hidden="false" customHeight="false" outlineLevel="0" collapsed="false">
      <c r="A35" s="129"/>
      <c r="B35" s="104"/>
      <c r="C35" s="131"/>
      <c r="D35" s="496"/>
      <c r="E35" s="496"/>
      <c r="F35" s="496" t="n">
        <v>1</v>
      </c>
      <c r="G35" s="496"/>
      <c r="H35" s="496"/>
      <c r="I35" s="496"/>
      <c r="J35" s="496"/>
      <c r="K35" s="496"/>
      <c r="L35" s="496"/>
      <c r="M35" s="496"/>
      <c r="N35" s="496"/>
      <c r="O35" s="496"/>
      <c r="P35" s="496"/>
      <c r="Q35" s="496"/>
      <c r="R35" s="496"/>
      <c r="S35" s="496"/>
      <c r="T35" s="496"/>
      <c r="U35" s="496"/>
      <c r="V35" s="496"/>
      <c r="W35" s="496"/>
    </row>
    <row r="36" s="39" customFormat="true" ht="14.25" hidden="false" customHeight="false" outlineLevel="0" collapsed="false">
      <c r="A36" s="111"/>
      <c r="B36" s="113" t="s">
        <v>3435</v>
      </c>
      <c r="C36" s="114" t="n">
        <f aca="false">ANALÍTICO!O72</f>
        <v>6961.19</v>
      </c>
      <c r="D36" s="495" t="n">
        <f aca="false">C36*D37</f>
        <v>6961.19</v>
      </c>
      <c r="E36" s="495"/>
      <c r="F36" s="495"/>
      <c r="G36" s="495"/>
      <c r="H36" s="495"/>
      <c r="I36" s="495"/>
      <c r="J36" s="495"/>
      <c r="K36" s="495"/>
      <c r="L36" s="495"/>
      <c r="M36" s="495"/>
      <c r="N36" s="495"/>
      <c r="O36" s="495"/>
      <c r="P36" s="495"/>
      <c r="Q36" s="495"/>
      <c r="R36" s="495"/>
      <c r="S36" s="495"/>
      <c r="T36" s="495"/>
      <c r="U36" s="495"/>
      <c r="V36" s="495"/>
      <c r="W36" s="495"/>
    </row>
    <row r="37" s="39" customFormat="true" ht="14.25" hidden="false" customHeight="false" outlineLevel="0" collapsed="false">
      <c r="A37" s="129"/>
      <c r="B37" s="104"/>
      <c r="C37" s="126"/>
      <c r="D37" s="496" t="n">
        <v>1</v>
      </c>
      <c r="E37" s="496"/>
      <c r="F37" s="496"/>
      <c r="G37" s="496"/>
      <c r="H37" s="496"/>
      <c r="I37" s="496"/>
      <c r="J37" s="496"/>
      <c r="K37" s="496"/>
      <c r="L37" s="496"/>
      <c r="M37" s="496"/>
      <c r="N37" s="496"/>
      <c r="O37" s="496"/>
      <c r="P37" s="496"/>
      <c r="Q37" s="496"/>
      <c r="R37" s="496"/>
      <c r="S37" s="496"/>
      <c r="T37" s="496"/>
      <c r="U37" s="496"/>
      <c r="V37" s="496"/>
      <c r="W37" s="496"/>
    </row>
    <row r="38" s="39" customFormat="true" ht="14.25" hidden="false" customHeight="false" outlineLevel="0" collapsed="false">
      <c r="A38" s="111"/>
      <c r="B38" s="113" t="s">
        <v>3436</v>
      </c>
      <c r="C38" s="114" t="n">
        <f aca="false">ANALÍTICO!O76</f>
        <v>12574.56</v>
      </c>
      <c r="D38" s="495" t="n">
        <f aca="false">C38*D39</f>
        <v>12574.56</v>
      </c>
      <c r="E38" s="495"/>
      <c r="F38" s="495"/>
      <c r="G38" s="495"/>
      <c r="H38" s="495"/>
      <c r="I38" s="495"/>
      <c r="J38" s="495"/>
      <c r="K38" s="495"/>
      <c r="L38" s="495"/>
      <c r="M38" s="495"/>
      <c r="N38" s="495"/>
      <c r="O38" s="495"/>
      <c r="P38" s="495"/>
      <c r="Q38" s="495"/>
      <c r="R38" s="495"/>
      <c r="S38" s="495"/>
      <c r="T38" s="495"/>
      <c r="U38" s="495"/>
      <c r="V38" s="495"/>
      <c r="W38" s="495"/>
    </row>
    <row r="39" s="39" customFormat="true" ht="14.25" hidden="false" customHeight="false" outlineLevel="0" collapsed="false">
      <c r="A39" s="129"/>
      <c r="B39" s="104"/>
      <c r="C39" s="131"/>
      <c r="D39" s="496" t="n">
        <v>1</v>
      </c>
      <c r="E39" s="496"/>
      <c r="F39" s="496"/>
      <c r="G39" s="496"/>
      <c r="H39" s="496"/>
      <c r="I39" s="496"/>
      <c r="J39" s="496"/>
      <c r="K39" s="496"/>
      <c r="L39" s="496"/>
      <c r="M39" s="496"/>
      <c r="N39" s="496"/>
      <c r="O39" s="496"/>
      <c r="P39" s="496"/>
      <c r="Q39" s="496"/>
      <c r="R39" s="496"/>
      <c r="S39" s="496"/>
      <c r="T39" s="496"/>
      <c r="U39" s="496"/>
      <c r="V39" s="496"/>
      <c r="W39" s="496"/>
    </row>
    <row r="40" s="39" customFormat="true" ht="14.25" hidden="false" customHeight="false" outlineLevel="0" collapsed="false">
      <c r="A40" s="111"/>
      <c r="B40" s="113" t="s">
        <v>3437</v>
      </c>
      <c r="C40" s="114" t="n">
        <f aca="false">ANALÍTICO!O81</f>
        <v>4632.29</v>
      </c>
      <c r="D40" s="495"/>
      <c r="E40" s="495"/>
      <c r="F40" s="495"/>
      <c r="G40" s="495" t="n">
        <f aca="false">C40*G41</f>
        <v>4632.29</v>
      </c>
      <c r="H40" s="495"/>
      <c r="I40" s="495"/>
      <c r="J40" s="495"/>
      <c r="K40" s="495"/>
      <c r="L40" s="495"/>
      <c r="M40" s="495"/>
      <c r="N40" s="495"/>
      <c r="O40" s="495"/>
      <c r="P40" s="495"/>
      <c r="Q40" s="495"/>
      <c r="R40" s="495"/>
      <c r="S40" s="495"/>
      <c r="T40" s="495"/>
      <c r="U40" s="495"/>
      <c r="V40" s="495"/>
      <c r="W40" s="495"/>
    </row>
    <row r="41" s="39" customFormat="true" ht="14.25" hidden="false" customHeight="false" outlineLevel="0" collapsed="false">
      <c r="A41" s="129"/>
      <c r="B41" s="104"/>
      <c r="C41" s="131"/>
      <c r="D41" s="496"/>
      <c r="E41" s="496"/>
      <c r="F41" s="496"/>
      <c r="G41" s="496" t="n">
        <v>1</v>
      </c>
      <c r="H41" s="496"/>
      <c r="I41" s="496"/>
      <c r="J41" s="496"/>
      <c r="K41" s="496"/>
      <c r="L41" s="496"/>
      <c r="M41" s="496"/>
      <c r="N41" s="496"/>
      <c r="O41" s="496"/>
      <c r="P41" s="496"/>
      <c r="Q41" s="496"/>
      <c r="R41" s="496"/>
      <c r="S41" s="496"/>
      <c r="T41" s="496"/>
      <c r="U41" s="496"/>
      <c r="V41" s="496"/>
      <c r="W41" s="496"/>
    </row>
    <row r="42" s="39" customFormat="true" ht="14.25" hidden="false" customHeight="false" outlineLevel="0" collapsed="false">
      <c r="A42" s="111"/>
      <c r="B42" s="113" t="s">
        <v>3438</v>
      </c>
      <c r="C42" s="114" t="n">
        <f aca="false">ANALÍTICO!O85</f>
        <v>1371.02</v>
      </c>
      <c r="D42" s="495"/>
      <c r="E42" s="495" t="n">
        <f aca="false">C42*E43</f>
        <v>1371.02</v>
      </c>
      <c r="F42" s="495"/>
      <c r="G42" s="495"/>
      <c r="H42" s="495"/>
      <c r="I42" s="495"/>
      <c r="J42" s="495"/>
      <c r="K42" s="495"/>
      <c r="L42" s="495"/>
      <c r="M42" s="495"/>
      <c r="N42" s="495"/>
      <c r="O42" s="495"/>
      <c r="P42" s="495"/>
      <c r="Q42" s="495"/>
      <c r="R42" s="495"/>
      <c r="S42" s="495"/>
      <c r="T42" s="495"/>
      <c r="U42" s="495"/>
      <c r="V42" s="495"/>
      <c r="W42" s="495"/>
    </row>
    <row r="43" s="39" customFormat="true" ht="14.25" hidden="false" customHeight="false" outlineLevel="0" collapsed="false">
      <c r="A43" s="497"/>
      <c r="B43" s="498"/>
      <c r="C43" s="501"/>
      <c r="D43" s="499"/>
      <c r="E43" s="499" t="n">
        <v>1</v>
      </c>
      <c r="F43" s="499"/>
      <c r="G43" s="499"/>
      <c r="H43" s="499"/>
      <c r="I43" s="499"/>
      <c r="J43" s="499"/>
      <c r="K43" s="499"/>
      <c r="L43" s="499"/>
      <c r="M43" s="499"/>
      <c r="N43" s="499"/>
      <c r="O43" s="499"/>
      <c r="P43" s="499"/>
      <c r="Q43" s="499"/>
      <c r="R43" s="499"/>
      <c r="S43" s="499"/>
      <c r="T43" s="499"/>
      <c r="U43" s="499"/>
      <c r="V43" s="499"/>
      <c r="W43" s="499"/>
    </row>
    <row r="44" s="39" customFormat="true" ht="15.75" hidden="false" customHeight="false" outlineLevel="0" collapsed="false">
      <c r="A44" s="490" t="n">
        <v>4</v>
      </c>
      <c r="B44" s="491" t="s">
        <v>129</v>
      </c>
      <c r="C44" s="492" t="n">
        <f aca="false">ANALÍTICO!O87</f>
        <v>1064404.87</v>
      </c>
      <c r="D44" s="493"/>
      <c r="E44" s="493"/>
      <c r="F44" s="493"/>
      <c r="G44" s="493"/>
      <c r="H44" s="493"/>
      <c r="I44" s="493"/>
      <c r="J44" s="493"/>
      <c r="K44" s="493"/>
      <c r="L44" s="493"/>
      <c r="M44" s="493"/>
      <c r="N44" s="493"/>
      <c r="O44" s="493"/>
      <c r="P44" s="493"/>
      <c r="Q44" s="493"/>
      <c r="R44" s="493"/>
      <c r="S44" s="493"/>
      <c r="T44" s="493"/>
      <c r="U44" s="493"/>
      <c r="V44" s="493"/>
      <c r="W44" s="493"/>
    </row>
    <row r="45" s="39" customFormat="true" ht="14.25" hidden="false" customHeight="false" outlineLevel="0" collapsed="false">
      <c r="A45" s="129"/>
      <c r="B45" s="104"/>
      <c r="C45" s="126"/>
      <c r="D45" s="494"/>
      <c r="E45" s="494"/>
      <c r="F45" s="494"/>
      <c r="G45" s="494"/>
      <c r="H45" s="494"/>
      <c r="I45" s="494"/>
      <c r="J45" s="494"/>
      <c r="K45" s="494"/>
      <c r="L45" s="494"/>
      <c r="M45" s="494"/>
      <c r="N45" s="494"/>
      <c r="O45" s="494"/>
      <c r="P45" s="494"/>
      <c r="Q45" s="494"/>
      <c r="R45" s="494"/>
      <c r="S45" s="494"/>
      <c r="T45" s="494"/>
      <c r="U45" s="494"/>
      <c r="V45" s="494"/>
      <c r="W45" s="494"/>
    </row>
    <row r="46" s="39" customFormat="true" ht="14.25" hidden="false" customHeight="false" outlineLevel="0" collapsed="false">
      <c r="A46" s="143" t="s">
        <v>130</v>
      </c>
      <c r="B46" s="145" t="s">
        <v>131</v>
      </c>
      <c r="C46" s="146"/>
      <c r="D46" s="494"/>
      <c r="E46" s="494"/>
      <c r="F46" s="494"/>
      <c r="G46" s="494"/>
      <c r="H46" s="494"/>
      <c r="I46" s="494"/>
      <c r="J46" s="494"/>
      <c r="K46" s="494"/>
      <c r="L46" s="494"/>
      <c r="M46" s="494"/>
      <c r="N46" s="494"/>
      <c r="O46" s="494"/>
      <c r="P46" s="494"/>
      <c r="Q46" s="494"/>
      <c r="R46" s="494"/>
      <c r="S46" s="494"/>
      <c r="T46" s="494"/>
      <c r="U46" s="494"/>
      <c r="V46" s="494"/>
      <c r="W46" s="494"/>
    </row>
    <row r="47" s="39" customFormat="true" ht="14.25" hidden="false" customHeight="false" outlineLevel="0" collapsed="false">
      <c r="A47" s="119"/>
      <c r="B47" s="151"/>
      <c r="C47" s="156"/>
      <c r="D47" s="494"/>
      <c r="E47" s="494"/>
      <c r="F47" s="494"/>
      <c r="G47" s="494"/>
      <c r="H47" s="494"/>
      <c r="I47" s="494"/>
      <c r="J47" s="494"/>
      <c r="K47" s="494"/>
      <c r="L47" s="494"/>
      <c r="M47" s="494"/>
      <c r="N47" s="494"/>
      <c r="O47" s="494"/>
      <c r="P47" s="494"/>
      <c r="Q47" s="494"/>
      <c r="R47" s="494"/>
      <c r="S47" s="494"/>
      <c r="T47" s="494"/>
      <c r="U47" s="494"/>
      <c r="V47" s="494"/>
      <c r="W47" s="494"/>
    </row>
    <row r="48" s="39" customFormat="true" ht="14.25" hidden="false" customHeight="false" outlineLevel="0" collapsed="false">
      <c r="A48" s="111"/>
      <c r="B48" s="113" t="s">
        <v>133</v>
      </c>
      <c r="C48" s="114" t="n">
        <f aca="false">SUM(ANALÍTICO!O93:O99)</f>
        <v>169965.74</v>
      </c>
      <c r="D48" s="495"/>
      <c r="E48" s="495" t="n">
        <f aca="false">C48*E49</f>
        <v>169965.74</v>
      </c>
      <c r="F48" s="495"/>
      <c r="G48" s="495"/>
      <c r="H48" s="495"/>
      <c r="I48" s="495"/>
      <c r="J48" s="495"/>
      <c r="K48" s="495"/>
      <c r="L48" s="495"/>
      <c r="M48" s="495"/>
      <c r="N48" s="495"/>
      <c r="O48" s="495"/>
      <c r="P48" s="495"/>
      <c r="Q48" s="495"/>
      <c r="R48" s="495"/>
      <c r="S48" s="495"/>
      <c r="T48" s="495"/>
      <c r="U48" s="495"/>
      <c r="V48" s="495"/>
      <c r="W48" s="495"/>
    </row>
    <row r="49" s="39" customFormat="true" ht="14.25" hidden="false" customHeight="false" outlineLevel="0" collapsed="false">
      <c r="A49" s="129"/>
      <c r="B49" s="104"/>
      <c r="C49" s="126"/>
      <c r="D49" s="496"/>
      <c r="E49" s="496" t="n">
        <v>1</v>
      </c>
      <c r="F49" s="496"/>
      <c r="G49" s="496"/>
      <c r="H49" s="496"/>
      <c r="I49" s="496"/>
      <c r="J49" s="496"/>
      <c r="K49" s="496"/>
      <c r="L49" s="496"/>
      <c r="M49" s="496"/>
      <c r="N49" s="496"/>
      <c r="O49" s="496"/>
      <c r="P49" s="496"/>
      <c r="Q49" s="496"/>
      <c r="R49" s="496"/>
      <c r="S49" s="496"/>
      <c r="T49" s="496"/>
      <c r="U49" s="496"/>
      <c r="V49" s="496"/>
      <c r="W49" s="496"/>
    </row>
    <row r="50" s="39" customFormat="true" ht="14.25" hidden="false" customHeight="false" outlineLevel="0" collapsed="false">
      <c r="A50" s="111"/>
      <c r="B50" s="113" t="s">
        <v>142</v>
      </c>
      <c r="C50" s="114" t="n">
        <f aca="false">SUM(ANALÍTICO!O103:O111)</f>
        <v>69682.59</v>
      </c>
      <c r="D50" s="495"/>
      <c r="E50" s="495" t="n">
        <f aca="false">C50*E51</f>
        <v>69682.59</v>
      </c>
      <c r="F50" s="495"/>
      <c r="G50" s="495"/>
      <c r="H50" s="495"/>
      <c r="I50" s="495"/>
      <c r="J50" s="495"/>
      <c r="K50" s="495"/>
      <c r="L50" s="495"/>
      <c r="M50" s="495"/>
      <c r="N50" s="495"/>
      <c r="O50" s="495"/>
      <c r="P50" s="495"/>
      <c r="Q50" s="495"/>
      <c r="R50" s="495"/>
      <c r="S50" s="495"/>
      <c r="T50" s="495"/>
      <c r="U50" s="495"/>
      <c r="V50" s="495"/>
      <c r="W50" s="495"/>
    </row>
    <row r="51" s="39" customFormat="true" ht="14.25" hidden="false" customHeight="false" outlineLevel="0" collapsed="false">
      <c r="A51" s="129"/>
      <c r="B51" s="104"/>
      <c r="C51" s="126"/>
      <c r="D51" s="496"/>
      <c r="E51" s="496" t="n">
        <v>1</v>
      </c>
      <c r="F51" s="496"/>
      <c r="G51" s="496"/>
      <c r="H51" s="496"/>
      <c r="I51" s="496"/>
      <c r="J51" s="496"/>
      <c r="K51" s="496"/>
      <c r="L51" s="496"/>
      <c r="M51" s="496"/>
      <c r="N51" s="496"/>
      <c r="O51" s="496"/>
      <c r="P51" s="496"/>
      <c r="Q51" s="496"/>
      <c r="R51" s="496"/>
      <c r="S51" s="496"/>
      <c r="T51" s="496"/>
      <c r="U51" s="496"/>
      <c r="V51" s="496"/>
      <c r="W51" s="496"/>
    </row>
    <row r="52" s="39" customFormat="true" ht="14.25" hidden="false" customHeight="false" outlineLevel="0" collapsed="false">
      <c r="A52" s="111"/>
      <c r="B52" s="113" t="s">
        <v>145</v>
      </c>
      <c r="C52" s="114" t="n">
        <f aca="false">SUM(ANALÍTICO!O115:O125)</f>
        <v>81256.08</v>
      </c>
      <c r="D52" s="495"/>
      <c r="E52" s="495"/>
      <c r="F52" s="495" t="n">
        <f aca="false">C52*F53</f>
        <v>81256.08</v>
      </c>
      <c r="G52" s="495"/>
      <c r="H52" s="495"/>
      <c r="I52" s="495"/>
      <c r="J52" s="495"/>
      <c r="K52" s="495"/>
      <c r="L52" s="495"/>
      <c r="M52" s="495"/>
      <c r="N52" s="495"/>
      <c r="O52" s="495"/>
      <c r="P52" s="495"/>
      <c r="Q52" s="495"/>
      <c r="R52" s="495"/>
      <c r="S52" s="495"/>
      <c r="T52" s="495"/>
      <c r="U52" s="495"/>
      <c r="V52" s="495"/>
      <c r="W52" s="495"/>
    </row>
    <row r="53" s="39" customFormat="true" ht="14.25" hidden="false" customHeight="false" outlineLevel="0" collapsed="false">
      <c r="A53" s="129"/>
      <c r="B53" s="104"/>
      <c r="C53" s="126"/>
      <c r="D53" s="496"/>
      <c r="E53" s="496"/>
      <c r="F53" s="496" t="n">
        <v>1</v>
      </c>
      <c r="G53" s="496"/>
      <c r="H53" s="496"/>
      <c r="I53" s="496"/>
      <c r="J53" s="496"/>
      <c r="K53" s="496"/>
      <c r="L53" s="496"/>
      <c r="M53" s="496"/>
      <c r="N53" s="496"/>
      <c r="O53" s="496"/>
      <c r="P53" s="496"/>
      <c r="Q53" s="496"/>
      <c r="R53" s="496"/>
      <c r="S53" s="496"/>
      <c r="T53" s="496"/>
      <c r="U53" s="496"/>
      <c r="V53" s="496"/>
      <c r="W53" s="496"/>
    </row>
    <row r="54" s="39" customFormat="true" ht="14.25" hidden="false" customHeight="false" outlineLevel="0" collapsed="false">
      <c r="A54" s="111"/>
      <c r="B54" s="113" t="s">
        <v>148</v>
      </c>
      <c r="C54" s="114" t="n">
        <f aca="false">SUM(ANALÍTICO!O129:O139)</f>
        <v>119591.6</v>
      </c>
      <c r="D54" s="495"/>
      <c r="E54" s="495"/>
      <c r="F54" s="495" t="n">
        <f aca="false">C54*F55</f>
        <v>119591.6</v>
      </c>
      <c r="G54" s="495"/>
      <c r="H54" s="495"/>
      <c r="I54" s="495"/>
      <c r="J54" s="495"/>
      <c r="K54" s="495"/>
      <c r="L54" s="495"/>
      <c r="M54" s="495"/>
      <c r="N54" s="495"/>
      <c r="O54" s="495"/>
      <c r="P54" s="495"/>
      <c r="Q54" s="495"/>
      <c r="R54" s="495"/>
      <c r="S54" s="495"/>
      <c r="T54" s="495"/>
      <c r="U54" s="495"/>
      <c r="V54" s="495"/>
      <c r="W54" s="495"/>
    </row>
    <row r="55" s="39" customFormat="true" ht="14.25" hidden="false" customHeight="false" outlineLevel="0" collapsed="false">
      <c r="A55" s="129"/>
      <c r="B55" s="104"/>
      <c r="C55" s="126"/>
      <c r="D55" s="496"/>
      <c r="E55" s="496"/>
      <c r="F55" s="496" t="n">
        <v>1</v>
      </c>
      <c r="G55" s="496"/>
      <c r="H55" s="496"/>
      <c r="I55" s="496"/>
      <c r="J55" s="496"/>
      <c r="K55" s="496"/>
      <c r="L55" s="496"/>
      <c r="M55" s="496"/>
      <c r="N55" s="496"/>
      <c r="O55" s="496"/>
      <c r="P55" s="496"/>
      <c r="Q55" s="496"/>
      <c r="R55" s="496"/>
      <c r="S55" s="496"/>
      <c r="T55" s="496"/>
      <c r="U55" s="496"/>
      <c r="V55" s="496"/>
      <c r="W55" s="496"/>
    </row>
    <row r="56" s="39" customFormat="true" ht="14.25" hidden="false" customHeight="false" outlineLevel="0" collapsed="false">
      <c r="A56" s="111"/>
      <c r="B56" s="113" t="s">
        <v>150</v>
      </c>
      <c r="C56" s="114" t="n">
        <f aca="false">SUM(ANALÍTICO!O143:O147)</f>
        <v>10214.33</v>
      </c>
      <c r="D56" s="495"/>
      <c r="E56" s="495"/>
      <c r="F56" s="495" t="n">
        <f aca="false">C56*F57</f>
        <v>10214.33</v>
      </c>
      <c r="G56" s="495"/>
      <c r="H56" s="495"/>
      <c r="I56" s="495"/>
      <c r="J56" s="495"/>
      <c r="K56" s="495"/>
      <c r="L56" s="495"/>
      <c r="M56" s="495"/>
      <c r="N56" s="495"/>
      <c r="O56" s="495"/>
      <c r="P56" s="495"/>
      <c r="Q56" s="495"/>
      <c r="R56" s="495"/>
      <c r="S56" s="495"/>
      <c r="T56" s="495"/>
      <c r="U56" s="495"/>
      <c r="V56" s="495"/>
      <c r="W56" s="495"/>
    </row>
    <row r="57" s="39" customFormat="true" ht="14.25" hidden="false" customHeight="false" outlineLevel="0" collapsed="false">
      <c r="A57" s="129"/>
      <c r="B57" s="104"/>
      <c r="C57" s="126"/>
      <c r="D57" s="496"/>
      <c r="E57" s="496"/>
      <c r="F57" s="496" t="n">
        <v>1</v>
      </c>
      <c r="G57" s="496"/>
      <c r="H57" s="496"/>
      <c r="I57" s="496"/>
      <c r="J57" s="496"/>
      <c r="K57" s="496"/>
      <c r="L57" s="496"/>
      <c r="M57" s="496"/>
      <c r="N57" s="496"/>
      <c r="O57" s="496"/>
      <c r="P57" s="496"/>
      <c r="Q57" s="496"/>
      <c r="R57" s="496"/>
      <c r="S57" s="496"/>
      <c r="T57" s="496"/>
      <c r="U57" s="496"/>
      <c r="V57" s="496"/>
      <c r="W57" s="496"/>
    </row>
    <row r="58" s="39" customFormat="true" ht="14.25" hidden="false" customHeight="false" outlineLevel="0" collapsed="false">
      <c r="A58" s="143" t="s">
        <v>151</v>
      </c>
      <c r="B58" s="145" t="s">
        <v>152</v>
      </c>
      <c r="C58" s="146"/>
      <c r="D58" s="494"/>
      <c r="E58" s="494"/>
      <c r="F58" s="494"/>
      <c r="G58" s="494"/>
      <c r="H58" s="494"/>
      <c r="I58" s="494"/>
      <c r="J58" s="494"/>
      <c r="K58" s="494"/>
      <c r="L58" s="494"/>
      <c r="M58" s="494"/>
      <c r="N58" s="494"/>
      <c r="O58" s="494"/>
      <c r="P58" s="494"/>
      <c r="Q58" s="494"/>
      <c r="R58" s="494"/>
      <c r="S58" s="494"/>
      <c r="T58" s="494"/>
      <c r="U58" s="494"/>
      <c r="V58" s="494"/>
      <c r="W58" s="494"/>
    </row>
    <row r="59" s="39" customFormat="true" ht="14.25" hidden="false" customHeight="false" outlineLevel="0" collapsed="false">
      <c r="A59" s="129"/>
      <c r="B59" s="104"/>
      <c r="C59" s="131"/>
      <c r="D59" s="494"/>
      <c r="E59" s="494"/>
      <c r="F59" s="494"/>
      <c r="G59" s="494"/>
      <c r="H59" s="494"/>
      <c r="I59" s="494"/>
      <c r="J59" s="494"/>
      <c r="K59" s="494"/>
      <c r="L59" s="494"/>
      <c r="M59" s="494"/>
      <c r="N59" s="494"/>
      <c r="O59" s="494"/>
      <c r="P59" s="494"/>
      <c r="Q59" s="494"/>
      <c r="R59" s="494"/>
      <c r="S59" s="494"/>
      <c r="T59" s="494"/>
      <c r="U59" s="494"/>
      <c r="V59" s="494"/>
      <c r="W59" s="494"/>
    </row>
    <row r="60" s="39" customFormat="true" ht="14.25" hidden="false" customHeight="false" outlineLevel="0" collapsed="false">
      <c r="A60" s="111"/>
      <c r="B60" s="113" t="s">
        <v>154</v>
      </c>
      <c r="C60" s="114" t="n">
        <f aca="false">SUM(ANALÍTICO!O154:O162)</f>
        <v>68837.79</v>
      </c>
      <c r="D60" s="495"/>
      <c r="E60" s="495"/>
      <c r="F60" s="495" t="n">
        <f aca="false">C60*F61</f>
        <v>68837.79</v>
      </c>
      <c r="G60" s="495"/>
      <c r="H60" s="495"/>
      <c r="I60" s="495"/>
      <c r="J60" s="495"/>
      <c r="K60" s="495"/>
      <c r="L60" s="495"/>
      <c r="M60" s="495"/>
      <c r="N60" s="495"/>
      <c r="O60" s="495"/>
      <c r="P60" s="495"/>
      <c r="Q60" s="495"/>
      <c r="R60" s="495"/>
      <c r="S60" s="495"/>
      <c r="T60" s="495"/>
      <c r="U60" s="495"/>
      <c r="V60" s="495"/>
      <c r="W60" s="495"/>
    </row>
    <row r="61" s="39" customFormat="true" ht="14.25" hidden="false" customHeight="false" outlineLevel="0" collapsed="false">
      <c r="A61" s="129"/>
      <c r="B61" s="104"/>
      <c r="C61" s="126"/>
      <c r="D61" s="496"/>
      <c r="E61" s="496"/>
      <c r="F61" s="496" t="n">
        <v>1</v>
      </c>
      <c r="G61" s="496"/>
      <c r="H61" s="496"/>
      <c r="I61" s="496"/>
      <c r="J61" s="496"/>
      <c r="K61" s="496"/>
      <c r="L61" s="496"/>
      <c r="M61" s="496"/>
      <c r="N61" s="496"/>
      <c r="O61" s="496"/>
      <c r="P61" s="496"/>
      <c r="Q61" s="496"/>
      <c r="R61" s="496"/>
      <c r="S61" s="496"/>
      <c r="T61" s="496"/>
      <c r="U61" s="496"/>
      <c r="V61" s="496"/>
      <c r="W61" s="496"/>
    </row>
    <row r="62" s="39" customFormat="true" ht="14.25" hidden="false" customHeight="false" outlineLevel="0" collapsed="false">
      <c r="A62" s="111"/>
      <c r="B62" s="113" t="s">
        <v>163</v>
      </c>
      <c r="C62" s="114" t="n">
        <f aca="false">SUM(ANALÍTICO!O166:O174)</f>
        <v>78631.99</v>
      </c>
      <c r="D62" s="495"/>
      <c r="E62" s="495"/>
      <c r="F62" s="495" t="n">
        <f aca="false">C62*F63</f>
        <v>78631.99</v>
      </c>
      <c r="G62" s="495"/>
      <c r="H62" s="495"/>
      <c r="I62" s="495"/>
      <c r="J62" s="495"/>
      <c r="K62" s="495"/>
      <c r="L62" s="495"/>
      <c r="M62" s="495"/>
      <c r="N62" s="495"/>
      <c r="O62" s="495"/>
      <c r="P62" s="495"/>
      <c r="Q62" s="495"/>
      <c r="R62" s="495"/>
      <c r="S62" s="495"/>
      <c r="T62" s="495"/>
      <c r="U62" s="495"/>
      <c r="V62" s="495"/>
      <c r="W62" s="495"/>
    </row>
    <row r="63" s="39" customFormat="true" ht="14.25" hidden="false" customHeight="false" outlineLevel="0" collapsed="false">
      <c r="A63" s="129"/>
      <c r="B63" s="104"/>
      <c r="C63" s="126"/>
      <c r="D63" s="496"/>
      <c r="E63" s="496"/>
      <c r="F63" s="496" t="n">
        <v>1</v>
      </c>
      <c r="G63" s="496"/>
      <c r="H63" s="496"/>
      <c r="I63" s="496"/>
      <c r="J63" s="496"/>
      <c r="K63" s="496"/>
      <c r="L63" s="496"/>
      <c r="M63" s="496"/>
      <c r="N63" s="496"/>
      <c r="O63" s="496"/>
      <c r="P63" s="496"/>
      <c r="Q63" s="496"/>
      <c r="R63" s="496"/>
      <c r="S63" s="496"/>
      <c r="T63" s="496"/>
      <c r="U63" s="496"/>
      <c r="V63" s="496"/>
      <c r="W63" s="496"/>
    </row>
    <row r="64" s="39" customFormat="true" ht="14.25" hidden="false" customHeight="false" outlineLevel="0" collapsed="false">
      <c r="A64" s="111"/>
      <c r="B64" s="113" t="s">
        <v>165</v>
      </c>
      <c r="C64" s="114" t="n">
        <f aca="false">SUM(ANALÍTICO!O178:O186)</f>
        <v>44225.7</v>
      </c>
      <c r="D64" s="495"/>
      <c r="E64" s="495"/>
      <c r="F64" s="495"/>
      <c r="G64" s="495" t="n">
        <f aca="false">C64*G65</f>
        <v>44225.7</v>
      </c>
      <c r="H64" s="495"/>
      <c r="I64" s="495"/>
      <c r="J64" s="495"/>
      <c r="K64" s="495"/>
      <c r="L64" s="495"/>
      <c r="M64" s="495"/>
      <c r="N64" s="495"/>
      <c r="O64" s="495"/>
      <c r="P64" s="495"/>
      <c r="Q64" s="495"/>
      <c r="R64" s="495"/>
      <c r="S64" s="495"/>
      <c r="T64" s="495"/>
      <c r="U64" s="495"/>
      <c r="V64" s="495"/>
      <c r="W64" s="495"/>
    </row>
    <row r="65" s="39" customFormat="true" ht="14.25" hidden="false" customHeight="false" outlineLevel="0" collapsed="false">
      <c r="A65" s="129"/>
      <c r="B65" s="104"/>
      <c r="C65" s="126"/>
      <c r="D65" s="496"/>
      <c r="E65" s="496"/>
      <c r="F65" s="496"/>
      <c r="G65" s="496" t="n">
        <v>1</v>
      </c>
      <c r="H65" s="496"/>
      <c r="I65" s="496"/>
      <c r="J65" s="496"/>
      <c r="K65" s="496"/>
      <c r="L65" s="496"/>
      <c r="M65" s="496"/>
      <c r="N65" s="496"/>
      <c r="O65" s="496"/>
      <c r="P65" s="496"/>
      <c r="Q65" s="496"/>
      <c r="R65" s="496"/>
      <c r="S65" s="496"/>
      <c r="T65" s="496"/>
      <c r="U65" s="496"/>
      <c r="V65" s="496"/>
      <c r="W65" s="496"/>
    </row>
    <row r="66" s="39" customFormat="true" ht="14.25" hidden="false" customHeight="false" outlineLevel="0" collapsed="false">
      <c r="A66" s="111"/>
      <c r="B66" s="113" t="s">
        <v>167</v>
      </c>
      <c r="C66" s="114" t="n">
        <f aca="false">SUM(ANALÍTICO!O190:O198)</f>
        <v>52458.19</v>
      </c>
      <c r="D66" s="495"/>
      <c r="E66" s="495"/>
      <c r="F66" s="495"/>
      <c r="G66" s="495" t="n">
        <f aca="false">C66*G67</f>
        <v>52458.19</v>
      </c>
      <c r="H66" s="495"/>
      <c r="I66" s="495"/>
      <c r="J66" s="495"/>
      <c r="K66" s="495"/>
      <c r="L66" s="495"/>
      <c r="M66" s="495"/>
      <c r="N66" s="495"/>
      <c r="O66" s="495"/>
      <c r="P66" s="495"/>
      <c r="Q66" s="495"/>
      <c r="R66" s="495"/>
      <c r="S66" s="495"/>
      <c r="T66" s="495"/>
      <c r="U66" s="495"/>
      <c r="V66" s="495"/>
      <c r="W66" s="495"/>
    </row>
    <row r="67" s="39" customFormat="true" ht="14.25" hidden="false" customHeight="false" outlineLevel="0" collapsed="false">
      <c r="A67" s="129"/>
      <c r="B67" s="104"/>
      <c r="C67" s="126"/>
      <c r="D67" s="496"/>
      <c r="E67" s="496"/>
      <c r="F67" s="496"/>
      <c r="G67" s="496" t="n">
        <v>1</v>
      </c>
      <c r="H67" s="496"/>
      <c r="I67" s="496"/>
      <c r="J67" s="496"/>
      <c r="K67" s="496"/>
      <c r="L67" s="496"/>
      <c r="M67" s="496"/>
      <c r="N67" s="496"/>
      <c r="O67" s="496"/>
      <c r="P67" s="496"/>
      <c r="Q67" s="496"/>
      <c r="R67" s="496"/>
      <c r="S67" s="496"/>
      <c r="T67" s="496"/>
      <c r="U67" s="496"/>
      <c r="V67" s="496"/>
      <c r="W67" s="496"/>
    </row>
    <row r="68" s="39" customFormat="true" ht="14.25" hidden="false" customHeight="false" outlineLevel="0" collapsed="false">
      <c r="A68" s="111"/>
      <c r="B68" s="113" t="s">
        <v>169</v>
      </c>
      <c r="C68" s="114" t="n">
        <f aca="false">SUM(ANALÍTICO!O202:O206)</f>
        <v>3226.71</v>
      </c>
      <c r="D68" s="495"/>
      <c r="E68" s="495"/>
      <c r="F68" s="495"/>
      <c r="G68" s="495" t="n">
        <f aca="false">C68*G69</f>
        <v>3226.71</v>
      </c>
      <c r="H68" s="495"/>
      <c r="I68" s="495"/>
      <c r="J68" s="495"/>
      <c r="K68" s="495"/>
      <c r="L68" s="495"/>
      <c r="M68" s="495"/>
      <c r="N68" s="495"/>
      <c r="O68" s="495"/>
      <c r="P68" s="495"/>
      <c r="Q68" s="495"/>
      <c r="R68" s="495"/>
      <c r="S68" s="495"/>
      <c r="T68" s="495"/>
      <c r="U68" s="495"/>
      <c r="V68" s="495"/>
      <c r="W68" s="495"/>
    </row>
    <row r="69" s="39" customFormat="true" ht="14.25" hidden="false" customHeight="false" outlineLevel="0" collapsed="false">
      <c r="A69" s="129"/>
      <c r="B69" s="104"/>
      <c r="C69" s="126"/>
      <c r="D69" s="496"/>
      <c r="E69" s="496"/>
      <c r="F69" s="496"/>
      <c r="G69" s="496" t="n">
        <v>1</v>
      </c>
      <c r="H69" s="496"/>
      <c r="I69" s="496"/>
      <c r="J69" s="496"/>
      <c r="K69" s="496"/>
      <c r="L69" s="496"/>
      <c r="M69" s="496"/>
      <c r="N69" s="496"/>
      <c r="O69" s="496"/>
      <c r="P69" s="496"/>
      <c r="Q69" s="496"/>
      <c r="R69" s="496"/>
      <c r="S69" s="496"/>
      <c r="T69" s="496"/>
      <c r="U69" s="496"/>
      <c r="V69" s="496"/>
      <c r="W69" s="496"/>
    </row>
    <row r="70" s="39" customFormat="true" ht="14.25" hidden="false" customHeight="false" outlineLevel="0" collapsed="false">
      <c r="A70" s="143" t="s">
        <v>170</v>
      </c>
      <c r="B70" s="145" t="s">
        <v>171</v>
      </c>
      <c r="C70" s="146"/>
      <c r="D70" s="494"/>
      <c r="E70" s="494"/>
      <c r="F70" s="494"/>
      <c r="G70" s="494"/>
      <c r="H70" s="494"/>
      <c r="I70" s="494"/>
      <c r="J70" s="494"/>
      <c r="K70" s="494"/>
      <c r="L70" s="494"/>
      <c r="M70" s="494"/>
      <c r="N70" s="494"/>
      <c r="O70" s="494"/>
      <c r="P70" s="494"/>
      <c r="Q70" s="494"/>
      <c r="R70" s="494"/>
      <c r="S70" s="494"/>
      <c r="T70" s="494"/>
      <c r="U70" s="494"/>
      <c r="V70" s="494"/>
      <c r="W70" s="494"/>
    </row>
    <row r="71" s="39" customFormat="true" ht="14.25" hidden="false" customHeight="false" outlineLevel="0" collapsed="false">
      <c r="A71" s="129"/>
      <c r="B71" s="104"/>
      <c r="C71" s="157"/>
      <c r="D71" s="494"/>
      <c r="E71" s="494"/>
      <c r="F71" s="494"/>
      <c r="G71" s="494"/>
      <c r="H71" s="494"/>
      <c r="I71" s="494"/>
      <c r="J71" s="494"/>
      <c r="K71" s="494"/>
      <c r="L71" s="494"/>
      <c r="M71" s="494"/>
      <c r="N71" s="494"/>
      <c r="O71" s="494"/>
      <c r="P71" s="494"/>
      <c r="Q71" s="494"/>
      <c r="R71" s="494"/>
      <c r="S71" s="494"/>
      <c r="T71" s="494"/>
      <c r="U71" s="494"/>
      <c r="V71" s="494"/>
      <c r="W71" s="494"/>
    </row>
    <row r="72" s="39" customFormat="true" ht="14.25" hidden="false" customHeight="false" outlineLevel="0" collapsed="false">
      <c r="A72" s="111"/>
      <c r="B72" s="113" t="s">
        <v>173</v>
      </c>
      <c r="C72" s="114" t="n">
        <f aca="false">SUM(ANALÍTICO!O212:O218)</f>
        <v>97578.33</v>
      </c>
      <c r="D72" s="495"/>
      <c r="E72" s="495"/>
      <c r="F72" s="495"/>
      <c r="G72" s="495" t="n">
        <f aca="false">C72*G73</f>
        <v>97578.33</v>
      </c>
      <c r="H72" s="495"/>
      <c r="I72" s="495"/>
      <c r="J72" s="495"/>
      <c r="K72" s="495"/>
      <c r="L72" s="495"/>
      <c r="M72" s="495"/>
      <c r="N72" s="495"/>
      <c r="O72" s="495"/>
      <c r="P72" s="495"/>
      <c r="Q72" s="495"/>
      <c r="R72" s="495"/>
      <c r="S72" s="495"/>
      <c r="T72" s="495"/>
      <c r="U72" s="495"/>
      <c r="V72" s="495"/>
      <c r="W72" s="495"/>
    </row>
    <row r="73" s="39" customFormat="true" ht="14.25" hidden="false" customHeight="false" outlineLevel="0" collapsed="false">
      <c r="A73" s="119"/>
      <c r="B73" s="151"/>
      <c r="C73" s="156"/>
      <c r="D73" s="496"/>
      <c r="E73" s="496"/>
      <c r="F73" s="496"/>
      <c r="G73" s="496" t="n">
        <v>1</v>
      </c>
      <c r="H73" s="496"/>
      <c r="I73" s="496"/>
      <c r="J73" s="496"/>
      <c r="K73" s="496"/>
      <c r="L73" s="496"/>
      <c r="M73" s="496"/>
      <c r="N73" s="496"/>
      <c r="O73" s="496"/>
      <c r="P73" s="496"/>
      <c r="Q73" s="496"/>
      <c r="R73" s="496"/>
      <c r="S73" s="496"/>
      <c r="T73" s="496"/>
      <c r="U73" s="496"/>
      <c r="V73" s="496"/>
      <c r="W73" s="496"/>
    </row>
    <row r="74" s="39" customFormat="true" ht="14.25" hidden="false" customHeight="false" outlineLevel="0" collapsed="false">
      <c r="A74" s="111"/>
      <c r="B74" s="113" t="s">
        <v>175</v>
      </c>
      <c r="C74" s="114" t="n">
        <f aca="false">SUM(ANALÍTICO!O222:O230)</f>
        <v>104450.78</v>
      </c>
      <c r="D74" s="495"/>
      <c r="E74" s="495"/>
      <c r="F74" s="495"/>
      <c r="G74" s="495" t="n">
        <f aca="false">C74*G75</f>
        <v>104450.78</v>
      </c>
      <c r="H74" s="495"/>
      <c r="I74" s="495"/>
      <c r="J74" s="495"/>
      <c r="K74" s="495"/>
      <c r="L74" s="495"/>
      <c r="M74" s="495"/>
      <c r="N74" s="495"/>
      <c r="O74" s="495"/>
      <c r="P74" s="495"/>
      <c r="Q74" s="495"/>
      <c r="R74" s="495"/>
      <c r="S74" s="495"/>
      <c r="T74" s="495"/>
      <c r="U74" s="495"/>
      <c r="V74" s="495"/>
      <c r="W74" s="495"/>
    </row>
    <row r="75" s="39" customFormat="true" ht="14.25" hidden="false" customHeight="false" outlineLevel="0" collapsed="false">
      <c r="A75" s="119"/>
      <c r="B75" s="151"/>
      <c r="C75" s="156"/>
      <c r="D75" s="496"/>
      <c r="E75" s="496"/>
      <c r="F75" s="496"/>
      <c r="G75" s="496" t="n">
        <v>1</v>
      </c>
      <c r="H75" s="496"/>
      <c r="I75" s="496"/>
      <c r="J75" s="496"/>
      <c r="K75" s="496"/>
      <c r="L75" s="496"/>
      <c r="M75" s="496"/>
      <c r="N75" s="496"/>
      <c r="O75" s="496"/>
      <c r="P75" s="496"/>
      <c r="Q75" s="496"/>
      <c r="R75" s="496"/>
      <c r="S75" s="496"/>
      <c r="T75" s="496"/>
      <c r="U75" s="496"/>
      <c r="V75" s="496"/>
      <c r="W75" s="496"/>
    </row>
    <row r="76" s="39" customFormat="true" ht="14.25" hidden="false" customHeight="false" outlineLevel="0" collapsed="false">
      <c r="A76" s="111"/>
      <c r="B76" s="113" t="s">
        <v>177</v>
      </c>
      <c r="C76" s="114" t="n">
        <f aca="false">SUM(ANALÍTICO!O234:O242)</f>
        <v>73279.55</v>
      </c>
      <c r="D76" s="495"/>
      <c r="E76" s="495"/>
      <c r="F76" s="495"/>
      <c r="G76" s="495" t="n">
        <f aca="false">C76*G77</f>
        <v>73279.55</v>
      </c>
      <c r="H76" s="495"/>
      <c r="I76" s="495"/>
      <c r="J76" s="495"/>
      <c r="K76" s="495"/>
      <c r="L76" s="495"/>
      <c r="M76" s="495"/>
      <c r="N76" s="495"/>
      <c r="O76" s="495"/>
      <c r="P76" s="495"/>
      <c r="Q76" s="495"/>
      <c r="R76" s="495"/>
      <c r="S76" s="495"/>
      <c r="T76" s="495"/>
      <c r="U76" s="495"/>
      <c r="V76" s="495"/>
      <c r="W76" s="495"/>
    </row>
    <row r="77" s="39" customFormat="true" ht="14.25" hidden="false" customHeight="false" outlineLevel="0" collapsed="false">
      <c r="A77" s="119"/>
      <c r="B77" s="151"/>
      <c r="C77" s="156"/>
      <c r="D77" s="496"/>
      <c r="E77" s="496"/>
      <c r="F77" s="496"/>
      <c r="G77" s="496" t="n">
        <v>1</v>
      </c>
      <c r="I77" s="496"/>
      <c r="J77" s="496"/>
      <c r="K77" s="496"/>
      <c r="L77" s="496"/>
      <c r="M77" s="496"/>
      <c r="N77" s="496"/>
      <c r="O77" s="496"/>
      <c r="P77" s="496"/>
      <c r="Q77" s="496"/>
      <c r="R77" s="496"/>
      <c r="S77" s="496"/>
      <c r="T77" s="496"/>
      <c r="U77" s="496"/>
      <c r="V77" s="496"/>
      <c r="W77" s="496"/>
    </row>
    <row r="78" s="39" customFormat="true" ht="14.25" hidden="false" customHeight="false" outlineLevel="0" collapsed="false">
      <c r="A78" s="111"/>
      <c r="B78" s="113" t="s">
        <v>179</v>
      </c>
      <c r="C78" s="114" t="n">
        <f aca="false">SUM(ANALÍTICO!O246:O254)</f>
        <v>87355.58</v>
      </c>
      <c r="D78" s="495"/>
      <c r="E78" s="495"/>
      <c r="F78" s="495"/>
      <c r="G78" s="495" t="n">
        <f aca="false">C78*G79</f>
        <v>87355.58</v>
      </c>
      <c r="H78" s="495"/>
      <c r="I78" s="495"/>
      <c r="J78" s="495"/>
      <c r="K78" s="495"/>
      <c r="L78" s="495"/>
      <c r="M78" s="495"/>
      <c r="N78" s="495"/>
      <c r="O78" s="495"/>
      <c r="P78" s="495"/>
      <c r="Q78" s="495"/>
      <c r="R78" s="495"/>
      <c r="S78" s="495"/>
      <c r="T78" s="495"/>
      <c r="U78" s="495"/>
      <c r="V78" s="495"/>
      <c r="W78" s="495"/>
    </row>
    <row r="79" s="39" customFormat="true" ht="14.25" hidden="false" customHeight="false" outlineLevel="0" collapsed="false">
      <c r="A79" s="119"/>
      <c r="B79" s="151"/>
      <c r="C79" s="156"/>
      <c r="D79" s="496"/>
      <c r="E79" s="496"/>
      <c r="F79" s="496"/>
      <c r="G79" s="496" t="n">
        <v>1</v>
      </c>
      <c r="I79" s="496"/>
      <c r="J79" s="496"/>
      <c r="K79" s="496"/>
      <c r="L79" s="496"/>
      <c r="M79" s="496"/>
      <c r="N79" s="496"/>
      <c r="O79" s="496"/>
      <c r="P79" s="496"/>
      <c r="Q79" s="496"/>
      <c r="R79" s="496"/>
      <c r="S79" s="496"/>
      <c r="T79" s="496"/>
      <c r="U79" s="496"/>
      <c r="V79" s="496"/>
      <c r="W79" s="496"/>
    </row>
    <row r="80" s="39" customFormat="true" ht="14.25" hidden="false" customHeight="false" outlineLevel="0" collapsed="false">
      <c r="A80" s="111"/>
      <c r="B80" s="113" t="s">
        <v>181</v>
      </c>
      <c r="C80" s="114" t="n">
        <f aca="false">SUM(ANALÍTICO!O258:O264)</f>
        <v>3649.91</v>
      </c>
      <c r="D80" s="495"/>
      <c r="E80" s="495"/>
      <c r="F80" s="495"/>
      <c r="G80" s="495" t="n">
        <f aca="false">C80*G81</f>
        <v>3649.91</v>
      </c>
      <c r="H80" s="495"/>
      <c r="I80" s="495"/>
      <c r="J80" s="495"/>
      <c r="K80" s="495"/>
      <c r="L80" s="495"/>
      <c r="M80" s="495"/>
      <c r="N80" s="495"/>
      <c r="O80" s="495"/>
      <c r="P80" s="495"/>
      <c r="Q80" s="495"/>
      <c r="R80" s="495"/>
      <c r="S80" s="495"/>
      <c r="T80" s="495"/>
      <c r="U80" s="495"/>
      <c r="V80" s="495"/>
      <c r="W80" s="495"/>
    </row>
    <row r="81" s="39" customFormat="true" ht="14.25" hidden="false" customHeight="false" outlineLevel="0" collapsed="false">
      <c r="A81" s="502"/>
      <c r="B81" s="503"/>
      <c r="C81" s="504"/>
      <c r="D81" s="499"/>
      <c r="E81" s="499"/>
      <c r="F81" s="499"/>
      <c r="G81" s="499" t="n">
        <v>1</v>
      </c>
      <c r="I81" s="499"/>
      <c r="J81" s="499"/>
      <c r="K81" s="499"/>
      <c r="L81" s="499"/>
      <c r="M81" s="499"/>
      <c r="N81" s="499"/>
      <c r="O81" s="499"/>
      <c r="P81" s="499"/>
      <c r="Q81" s="499"/>
      <c r="R81" s="499"/>
      <c r="S81" s="499"/>
      <c r="T81" s="499"/>
      <c r="U81" s="499"/>
      <c r="V81" s="499"/>
      <c r="W81" s="499"/>
    </row>
    <row r="82" s="39" customFormat="true" ht="15.75" hidden="false" customHeight="false" outlineLevel="0" collapsed="false">
      <c r="A82" s="490" t="n">
        <v>5</v>
      </c>
      <c r="B82" s="491" t="s">
        <v>183</v>
      </c>
      <c r="C82" s="492" t="n">
        <f aca="false">ANALÍTICO!O266</f>
        <v>2076359.2</v>
      </c>
      <c r="D82" s="493"/>
      <c r="E82" s="493"/>
      <c r="F82" s="493"/>
      <c r="G82" s="493"/>
      <c r="H82" s="493"/>
      <c r="I82" s="493"/>
      <c r="J82" s="493"/>
      <c r="K82" s="493"/>
      <c r="L82" s="493"/>
      <c r="M82" s="493"/>
      <c r="N82" s="493"/>
      <c r="O82" s="493"/>
      <c r="P82" s="493"/>
      <c r="Q82" s="493"/>
      <c r="R82" s="493"/>
      <c r="S82" s="493"/>
      <c r="T82" s="493"/>
      <c r="U82" s="493"/>
      <c r="V82" s="493"/>
      <c r="W82" s="493"/>
    </row>
    <row r="83" s="39" customFormat="true" ht="14.25" hidden="false" customHeight="false" outlineLevel="0" collapsed="false">
      <c r="A83" s="129"/>
      <c r="B83" s="104"/>
      <c r="C83" s="131"/>
      <c r="D83" s="494"/>
      <c r="E83" s="494"/>
      <c r="F83" s="494"/>
      <c r="G83" s="494"/>
      <c r="H83" s="494"/>
      <c r="I83" s="494"/>
      <c r="J83" s="494"/>
      <c r="K83" s="494"/>
      <c r="L83" s="494"/>
      <c r="M83" s="494"/>
      <c r="N83" s="494"/>
      <c r="O83" s="494"/>
      <c r="P83" s="494"/>
      <c r="Q83" s="494"/>
      <c r="R83" s="494"/>
      <c r="S83" s="494"/>
      <c r="T83" s="494"/>
      <c r="U83" s="494"/>
      <c r="V83" s="494"/>
      <c r="W83" s="494"/>
    </row>
    <row r="84" s="39" customFormat="true" ht="14.25" hidden="false" customHeight="false" outlineLevel="0" collapsed="false">
      <c r="A84" s="129"/>
      <c r="B84" s="104"/>
      <c r="C84" s="131"/>
      <c r="D84" s="494"/>
      <c r="E84" s="494"/>
      <c r="F84" s="494"/>
      <c r="G84" s="494"/>
      <c r="H84" s="494"/>
      <c r="I84" s="494"/>
      <c r="J84" s="494"/>
      <c r="K84" s="494"/>
      <c r="L84" s="494"/>
      <c r="M84" s="494"/>
      <c r="N84" s="494"/>
      <c r="O84" s="494"/>
      <c r="P84" s="494"/>
      <c r="Q84" s="494"/>
      <c r="R84" s="494"/>
      <c r="S84" s="494"/>
      <c r="T84" s="494"/>
      <c r="U84" s="494"/>
      <c r="V84" s="494"/>
      <c r="W84" s="494"/>
    </row>
    <row r="85" s="39" customFormat="true" ht="14.25" hidden="false" customHeight="false" outlineLevel="0" collapsed="false">
      <c r="A85" s="143" t="s">
        <v>184</v>
      </c>
      <c r="B85" s="145" t="s">
        <v>3439</v>
      </c>
      <c r="C85" s="146"/>
      <c r="D85" s="494"/>
      <c r="E85" s="494"/>
      <c r="F85" s="494"/>
      <c r="G85" s="494"/>
      <c r="H85" s="494"/>
      <c r="I85" s="494"/>
      <c r="J85" s="494"/>
      <c r="K85" s="494"/>
      <c r="L85" s="494"/>
      <c r="M85" s="494"/>
      <c r="N85" s="494"/>
      <c r="O85" s="494"/>
      <c r="P85" s="494"/>
      <c r="Q85" s="494"/>
      <c r="R85" s="494"/>
      <c r="S85" s="494"/>
      <c r="T85" s="494"/>
      <c r="U85" s="494"/>
      <c r="V85" s="494"/>
      <c r="W85" s="494"/>
    </row>
    <row r="86" s="39" customFormat="true" ht="8.25" hidden="false" customHeight="true" outlineLevel="0" collapsed="false">
      <c r="A86" s="129"/>
      <c r="B86" s="104"/>
      <c r="C86" s="131"/>
      <c r="D86" s="494"/>
      <c r="E86" s="494"/>
      <c r="F86" s="494"/>
      <c r="G86" s="494"/>
      <c r="H86" s="494"/>
      <c r="I86" s="494"/>
      <c r="J86" s="494"/>
      <c r="K86" s="494"/>
      <c r="L86" s="494"/>
      <c r="M86" s="494"/>
      <c r="N86" s="494"/>
      <c r="O86" s="494"/>
      <c r="P86" s="494"/>
      <c r="Q86" s="494"/>
      <c r="R86" s="494"/>
      <c r="S86" s="494"/>
      <c r="T86" s="494"/>
      <c r="U86" s="494"/>
      <c r="V86" s="494"/>
      <c r="W86" s="494"/>
    </row>
    <row r="87" s="39" customFormat="true" ht="14.25" hidden="false" customHeight="false" outlineLevel="0" collapsed="false">
      <c r="A87" s="111"/>
      <c r="B87" s="113" t="s">
        <v>173</v>
      </c>
      <c r="C87" s="114" t="n">
        <f aca="false">SUM(ANALÍTICO!O273:O279)</f>
        <v>37378.62</v>
      </c>
      <c r="D87" s="495"/>
      <c r="E87" s="495"/>
      <c r="F87" s="495"/>
      <c r="G87" s="495"/>
      <c r="H87" s="495" t="n">
        <f aca="false">C87*H88</f>
        <v>37378.62</v>
      </c>
      <c r="I87" s="495"/>
      <c r="J87" s="495"/>
      <c r="K87" s="495"/>
      <c r="L87" s="495"/>
      <c r="M87" s="495"/>
      <c r="N87" s="495"/>
      <c r="O87" s="495"/>
      <c r="P87" s="495"/>
      <c r="Q87" s="495"/>
      <c r="R87" s="495"/>
      <c r="S87" s="495"/>
      <c r="T87" s="495"/>
      <c r="U87" s="495"/>
      <c r="V87" s="495"/>
      <c r="W87" s="495"/>
    </row>
    <row r="88" s="39" customFormat="true" ht="14.25" hidden="false" customHeight="false" outlineLevel="0" collapsed="false">
      <c r="A88" s="129"/>
      <c r="B88" s="104"/>
      <c r="C88" s="131"/>
      <c r="D88" s="496"/>
      <c r="E88" s="496"/>
      <c r="F88" s="496"/>
      <c r="G88" s="496"/>
      <c r="H88" s="496" t="n">
        <v>1</v>
      </c>
      <c r="I88" s="496"/>
      <c r="J88" s="496"/>
      <c r="K88" s="496"/>
      <c r="L88" s="496"/>
      <c r="M88" s="496"/>
      <c r="N88" s="496"/>
      <c r="O88" s="496"/>
      <c r="P88" s="496"/>
      <c r="Q88" s="496"/>
      <c r="R88" s="496"/>
      <c r="S88" s="496"/>
      <c r="T88" s="496"/>
      <c r="U88" s="496"/>
      <c r="V88" s="496"/>
      <c r="W88" s="496"/>
    </row>
    <row r="89" s="39" customFormat="true" ht="14.25" hidden="false" customHeight="false" outlineLevel="0" collapsed="false">
      <c r="A89" s="111"/>
      <c r="B89" s="113" t="s">
        <v>175</v>
      </c>
      <c r="C89" s="114" t="n">
        <f aca="false">SUM(ANALÍTICO!O283:O289)</f>
        <v>44358.3</v>
      </c>
      <c r="D89" s="495"/>
      <c r="E89" s="495"/>
      <c r="F89" s="495"/>
      <c r="G89" s="495"/>
      <c r="H89" s="495" t="n">
        <f aca="false">C89*H90</f>
        <v>44358.3</v>
      </c>
      <c r="I89" s="495"/>
      <c r="J89" s="495"/>
      <c r="K89" s="495"/>
      <c r="L89" s="495"/>
      <c r="M89" s="495"/>
      <c r="N89" s="495"/>
      <c r="O89" s="495"/>
      <c r="P89" s="495"/>
      <c r="Q89" s="495"/>
      <c r="R89" s="495"/>
      <c r="S89" s="495"/>
      <c r="T89" s="495"/>
      <c r="U89" s="495"/>
      <c r="V89" s="495"/>
      <c r="W89" s="495"/>
    </row>
    <row r="90" s="39" customFormat="true" ht="14.25" hidden="false" customHeight="false" outlineLevel="0" collapsed="false">
      <c r="A90" s="129"/>
      <c r="B90" s="104"/>
      <c r="C90" s="131"/>
      <c r="D90" s="496"/>
      <c r="E90" s="496"/>
      <c r="F90" s="496"/>
      <c r="G90" s="496"/>
      <c r="H90" s="496" t="n">
        <v>1</v>
      </c>
      <c r="I90" s="496"/>
      <c r="J90" s="496"/>
      <c r="K90" s="496"/>
      <c r="L90" s="496"/>
      <c r="M90" s="496"/>
      <c r="N90" s="496"/>
      <c r="O90" s="496"/>
      <c r="P90" s="496"/>
      <c r="Q90" s="496"/>
      <c r="R90" s="496"/>
      <c r="S90" s="496"/>
      <c r="T90" s="496"/>
      <c r="U90" s="496"/>
      <c r="V90" s="496"/>
      <c r="W90" s="496"/>
    </row>
    <row r="91" s="39" customFormat="true" ht="14.25" hidden="false" customHeight="false" outlineLevel="0" collapsed="false">
      <c r="A91" s="111"/>
      <c r="B91" s="113" t="s">
        <v>177</v>
      </c>
      <c r="C91" s="114" t="n">
        <f aca="false">SUM(ANALÍTICO!O293:O299)</f>
        <v>41772.58</v>
      </c>
      <c r="D91" s="495"/>
      <c r="E91" s="495"/>
      <c r="F91" s="495"/>
      <c r="G91" s="495"/>
      <c r="H91" s="495" t="n">
        <f aca="false">C91*H92</f>
        <v>41772.58</v>
      </c>
      <c r="I91" s="495"/>
      <c r="J91" s="495"/>
      <c r="K91" s="495"/>
      <c r="L91" s="495"/>
      <c r="M91" s="495"/>
      <c r="N91" s="495"/>
      <c r="O91" s="495"/>
      <c r="P91" s="495"/>
      <c r="Q91" s="495"/>
      <c r="R91" s="495"/>
      <c r="S91" s="495"/>
      <c r="T91" s="495"/>
      <c r="U91" s="495"/>
      <c r="V91" s="495"/>
      <c r="W91" s="495"/>
    </row>
    <row r="92" s="39" customFormat="true" ht="14.25" hidden="false" customHeight="false" outlineLevel="0" collapsed="false">
      <c r="A92" s="129"/>
      <c r="B92" s="104"/>
      <c r="C92" s="131"/>
      <c r="D92" s="496"/>
      <c r="E92" s="496"/>
      <c r="F92" s="496"/>
      <c r="G92" s="496"/>
      <c r="H92" s="496" t="n">
        <v>1</v>
      </c>
      <c r="I92" s="496"/>
      <c r="J92" s="496"/>
      <c r="K92" s="496"/>
      <c r="L92" s="496"/>
      <c r="M92" s="496"/>
      <c r="N92" s="496"/>
      <c r="O92" s="496"/>
      <c r="P92" s="496"/>
      <c r="Q92" s="496"/>
      <c r="R92" s="496"/>
      <c r="S92" s="496"/>
      <c r="T92" s="496"/>
      <c r="U92" s="496"/>
      <c r="V92" s="496"/>
      <c r="W92" s="496"/>
    </row>
    <row r="93" s="39" customFormat="true" ht="14.25" hidden="false" customHeight="false" outlineLevel="0" collapsed="false">
      <c r="A93" s="143" t="s">
        <v>190</v>
      </c>
      <c r="B93" s="145" t="s">
        <v>191</v>
      </c>
      <c r="C93" s="146"/>
      <c r="D93" s="494"/>
      <c r="E93" s="494"/>
      <c r="F93" s="494"/>
      <c r="G93" s="494"/>
      <c r="H93" s="494"/>
      <c r="I93" s="494"/>
      <c r="J93" s="494"/>
      <c r="K93" s="494"/>
      <c r="L93" s="494"/>
      <c r="M93" s="494"/>
      <c r="N93" s="494"/>
      <c r="O93" s="494"/>
      <c r="P93" s="494"/>
      <c r="Q93" s="494"/>
      <c r="R93" s="494"/>
      <c r="S93" s="494"/>
      <c r="T93" s="494"/>
      <c r="U93" s="494"/>
      <c r="V93" s="494"/>
      <c r="W93" s="494"/>
    </row>
    <row r="94" s="39" customFormat="true" ht="8.25" hidden="false" customHeight="true" outlineLevel="0" collapsed="false">
      <c r="A94" s="129"/>
      <c r="B94" s="104"/>
      <c r="C94" s="131"/>
      <c r="D94" s="494"/>
      <c r="E94" s="494"/>
      <c r="F94" s="494"/>
      <c r="G94" s="494"/>
      <c r="H94" s="494"/>
      <c r="I94" s="494"/>
      <c r="J94" s="494"/>
      <c r="K94" s="494"/>
      <c r="L94" s="494"/>
      <c r="M94" s="494"/>
      <c r="N94" s="494"/>
      <c r="O94" s="494"/>
      <c r="P94" s="494"/>
      <c r="Q94" s="494"/>
      <c r="R94" s="494"/>
      <c r="S94" s="494"/>
      <c r="T94" s="494"/>
      <c r="U94" s="494"/>
      <c r="V94" s="494"/>
      <c r="W94" s="494"/>
    </row>
    <row r="95" s="39" customFormat="true" ht="14.25" hidden="false" customHeight="false" outlineLevel="0" collapsed="false">
      <c r="A95" s="111"/>
      <c r="B95" s="113" t="s">
        <v>173</v>
      </c>
      <c r="C95" s="114" t="n">
        <f aca="false">SUM(ANALÍTICO!O305:O311)</f>
        <v>18175.34</v>
      </c>
      <c r="D95" s="495"/>
      <c r="E95" s="495"/>
      <c r="F95" s="495"/>
      <c r="G95" s="495"/>
      <c r="H95" s="495" t="n">
        <f aca="false">C95*H96</f>
        <v>18175.34</v>
      </c>
      <c r="I95" s="495"/>
      <c r="J95" s="495"/>
      <c r="K95" s="495"/>
      <c r="L95" s="495"/>
      <c r="M95" s="495"/>
      <c r="N95" s="495"/>
      <c r="O95" s="495"/>
      <c r="P95" s="495"/>
      <c r="Q95" s="495"/>
      <c r="R95" s="495"/>
      <c r="S95" s="495"/>
      <c r="T95" s="495"/>
      <c r="U95" s="495"/>
      <c r="V95" s="495"/>
      <c r="W95" s="495"/>
    </row>
    <row r="96" s="39" customFormat="true" ht="14.25" hidden="false" customHeight="false" outlineLevel="0" collapsed="false">
      <c r="A96" s="129"/>
      <c r="B96" s="104"/>
      <c r="C96" s="131"/>
      <c r="D96" s="496"/>
      <c r="E96" s="496"/>
      <c r="F96" s="496"/>
      <c r="G96" s="496"/>
      <c r="H96" s="496" t="n">
        <v>1</v>
      </c>
      <c r="I96" s="496"/>
      <c r="J96" s="496"/>
      <c r="K96" s="496"/>
      <c r="L96" s="496"/>
      <c r="M96" s="496"/>
      <c r="N96" s="496"/>
      <c r="O96" s="496"/>
      <c r="P96" s="496"/>
      <c r="Q96" s="496"/>
      <c r="R96" s="496"/>
      <c r="S96" s="496"/>
      <c r="T96" s="496"/>
      <c r="U96" s="496"/>
      <c r="V96" s="496"/>
      <c r="W96" s="496"/>
    </row>
    <row r="97" s="39" customFormat="true" ht="14.25" hidden="false" customHeight="false" outlineLevel="0" collapsed="false">
      <c r="A97" s="111"/>
      <c r="B97" s="113" t="s">
        <v>175</v>
      </c>
      <c r="C97" s="114" t="n">
        <f aca="false">SUM(ANALÍTICO!O315:O321)</f>
        <v>21189.61</v>
      </c>
      <c r="D97" s="495"/>
      <c r="E97" s="495"/>
      <c r="F97" s="495"/>
      <c r="G97" s="495"/>
      <c r="H97" s="495" t="n">
        <f aca="false">C97*H98</f>
        <v>21189.61</v>
      </c>
      <c r="I97" s="495"/>
      <c r="J97" s="495"/>
      <c r="K97" s="495"/>
      <c r="L97" s="495"/>
      <c r="M97" s="495"/>
      <c r="N97" s="495"/>
      <c r="O97" s="495"/>
      <c r="P97" s="495"/>
      <c r="Q97" s="495"/>
      <c r="R97" s="495"/>
      <c r="S97" s="495"/>
      <c r="T97" s="495"/>
      <c r="U97" s="495"/>
      <c r="V97" s="495"/>
      <c r="W97" s="495"/>
    </row>
    <row r="98" s="39" customFormat="true" ht="14.25" hidden="false" customHeight="false" outlineLevel="0" collapsed="false">
      <c r="A98" s="129"/>
      <c r="B98" s="104"/>
      <c r="C98" s="131"/>
      <c r="D98" s="496"/>
      <c r="E98" s="496"/>
      <c r="F98" s="496"/>
      <c r="G98" s="496"/>
      <c r="H98" s="496" t="n">
        <v>1</v>
      </c>
      <c r="I98" s="496"/>
      <c r="J98" s="496"/>
      <c r="K98" s="496"/>
      <c r="L98" s="496"/>
      <c r="M98" s="496"/>
      <c r="N98" s="496"/>
      <c r="O98" s="496"/>
      <c r="P98" s="496"/>
      <c r="Q98" s="496"/>
      <c r="R98" s="496"/>
      <c r="S98" s="496"/>
      <c r="T98" s="496"/>
      <c r="U98" s="496"/>
      <c r="V98" s="496"/>
      <c r="W98" s="496"/>
    </row>
    <row r="99" s="39" customFormat="true" ht="14.25" hidden="false" customHeight="false" outlineLevel="0" collapsed="false">
      <c r="A99" s="111"/>
      <c r="B99" s="113" t="s">
        <v>177</v>
      </c>
      <c r="C99" s="114" t="n">
        <f aca="false">SUM(ANALÍTICO!O325:O333)</f>
        <v>17332.43</v>
      </c>
      <c r="D99" s="495"/>
      <c r="E99" s="495"/>
      <c r="F99" s="495"/>
      <c r="G99" s="495"/>
      <c r="H99" s="495" t="n">
        <f aca="false">C99*H100</f>
        <v>17332.43</v>
      </c>
      <c r="I99" s="495"/>
      <c r="J99" s="495"/>
      <c r="K99" s="495"/>
      <c r="L99" s="495"/>
      <c r="M99" s="495"/>
      <c r="N99" s="495"/>
      <c r="O99" s="495"/>
      <c r="P99" s="495"/>
      <c r="Q99" s="495"/>
      <c r="R99" s="495"/>
      <c r="S99" s="495"/>
      <c r="T99" s="495"/>
      <c r="U99" s="495"/>
      <c r="V99" s="495"/>
      <c r="W99" s="495"/>
    </row>
    <row r="100" s="39" customFormat="true" ht="14.25" hidden="false" customHeight="false" outlineLevel="0" collapsed="false">
      <c r="A100" s="129"/>
      <c r="B100" s="104"/>
      <c r="C100" s="131"/>
      <c r="D100" s="496"/>
      <c r="E100" s="496"/>
      <c r="F100" s="496"/>
      <c r="G100" s="496"/>
      <c r="H100" s="496" t="n">
        <v>1</v>
      </c>
      <c r="I100" s="496"/>
      <c r="J100" s="496"/>
      <c r="K100" s="496"/>
      <c r="L100" s="496"/>
      <c r="M100" s="496"/>
      <c r="N100" s="496"/>
      <c r="O100" s="496"/>
      <c r="P100" s="496"/>
      <c r="Q100" s="496"/>
      <c r="R100" s="496"/>
      <c r="S100" s="496"/>
      <c r="T100" s="496"/>
      <c r="U100" s="496"/>
      <c r="V100" s="496"/>
      <c r="W100" s="496"/>
    </row>
    <row r="101" s="39" customFormat="true" ht="14.25" hidden="false" customHeight="false" outlineLevel="0" collapsed="false">
      <c r="A101" s="143" t="s">
        <v>195</v>
      </c>
      <c r="B101" s="145" t="s">
        <v>196</v>
      </c>
      <c r="C101" s="146"/>
      <c r="D101" s="494"/>
      <c r="E101" s="494"/>
      <c r="F101" s="494"/>
      <c r="G101" s="494"/>
      <c r="H101" s="494"/>
      <c r="I101" s="494"/>
      <c r="J101" s="494"/>
      <c r="K101" s="494"/>
      <c r="L101" s="494"/>
      <c r="M101" s="494"/>
      <c r="N101" s="494"/>
      <c r="O101" s="494"/>
      <c r="P101" s="494"/>
      <c r="Q101" s="494"/>
      <c r="R101" s="494"/>
      <c r="S101" s="494"/>
      <c r="T101" s="494"/>
      <c r="U101" s="494"/>
      <c r="V101" s="494"/>
      <c r="W101" s="494"/>
    </row>
    <row r="102" s="39" customFormat="true" ht="10.5" hidden="false" customHeight="true" outlineLevel="0" collapsed="false">
      <c r="A102" s="129"/>
      <c r="B102" s="104"/>
      <c r="C102" s="131"/>
      <c r="D102" s="494"/>
      <c r="E102" s="494"/>
      <c r="F102" s="494"/>
      <c r="G102" s="494"/>
      <c r="H102" s="494"/>
      <c r="I102" s="494"/>
      <c r="J102" s="494"/>
      <c r="K102" s="494"/>
      <c r="L102" s="494"/>
      <c r="M102" s="494"/>
      <c r="N102" s="494"/>
      <c r="O102" s="494"/>
      <c r="P102" s="494"/>
      <c r="Q102" s="494"/>
      <c r="R102" s="494"/>
      <c r="S102" s="494"/>
      <c r="T102" s="494"/>
      <c r="U102" s="494"/>
      <c r="V102" s="494"/>
      <c r="W102" s="494"/>
    </row>
    <row r="103" s="39" customFormat="true" ht="14.25" hidden="false" customHeight="false" outlineLevel="0" collapsed="false">
      <c r="A103" s="111"/>
      <c r="B103" s="113" t="s">
        <v>173</v>
      </c>
      <c r="C103" s="114" t="n">
        <f aca="false">SUM(ANALÍTICO!O339:O345)</f>
        <v>8668.4</v>
      </c>
      <c r="D103" s="495"/>
      <c r="E103" s="495"/>
      <c r="F103" s="495"/>
      <c r="G103" s="495"/>
      <c r="H103" s="495"/>
      <c r="I103" s="495"/>
      <c r="J103" s="495"/>
      <c r="K103" s="495" t="n">
        <f aca="false">C103*K104</f>
        <v>8668.4</v>
      </c>
      <c r="L103" s="495"/>
      <c r="M103" s="495"/>
      <c r="N103" s="495"/>
      <c r="O103" s="495"/>
      <c r="P103" s="495"/>
      <c r="Q103" s="495"/>
      <c r="R103" s="495"/>
      <c r="S103" s="495"/>
      <c r="T103" s="495"/>
      <c r="U103" s="495"/>
      <c r="V103" s="495"/>
      <c r="W103" s="495"/>
    </row>
    <row r="104" s="39" customFormat="true" ht="14.25" hidden="false" customHeight="false" outlineLevel="0" collapsed="false">
      <c r="A104" s="129"/>
      <c r="B104" s="104"/>
      <c r="C104" s="131"/>
      <c r="D104" s="496"/>
      <c r="E104" s="496"/>
      <c r="F104" s="496"/>
      <c r="G104" s="496"/>
      <c r="H104" s="496"/>
      <c r="I104" s="496"/>
      <c r="J104" s="496"/>
      <c r="K104" s="496" t="n">
        <v>1</v>
      </c>
      <c r="L104" s="496"/>
      <c r="M104" s="496"/>
      <c r="N104" s="496"/>
      <c r="O104" s="496"/>
      <c r="P104" s="496"/>
      <c r="Q104" s="496"/>
      <c r="R104" s="496"/>
      <c r="S104" s="496"/>
      <c r="T104" s="496"/>
      <c r="U104" s="496"/>
      <c r="V104" s="496"/>
      <c r="W104" s="496"/>
    </row>
    <row r="105" s="39" customFormat="true" ht="14.25" hidden="false" customHeight="false" outlineLevel="0" collapsed="false">
      <c r="A105" s="111"/>
      <c r="B105" s="113" t="s">
        <v>175</v>
      </c>
      <c r="C105" s="114" t="n">
        <f aca="false">SUM(ANALÍTICO!O349:O355)</f>
        <v>18972.42</v>
      </c>
      <c r="D105" s="495"/>
      <c r="E105" s="495"/>
      <c r="F105" s="495"/>
      <c r="G105" s="495"/>
      <c r="H105" s="495"/>
      <c r="I105" s="495"/>
      <c r="J105" s="495"/>
      <c r="K105" s="495" t="n">
        <f aca="false">C105*K106</f>
        <v>18972.42</v>
      </c>
      <c r="L105" s="495"/>
      <c r="M105" s="495"/>
      <c r="N105" s="495"/>
      <c r="O105" s="495"/>
      <c r="P105" s="495"/>
      <c r="Q105" s="495"/>
      <c r="R105" s="495"/>
      <c r="S105" s="495"/>
      <c r="T105" s="495"/>
      <c r="U105" s="495"/>
      <c r="V105" s="495"/>
      <c r="W105" s="495"/>
    </row>
    <row r="106" s="39" customFormat="true" ht="14.25" hidden="false" customHeight="false" outlineLevel="0" collapsed="false">
      <c r="A106" s="129"/>
      <c r="B106" s="104"/>
      <c r="C106" s="131"/>
      <c r="D106" s="496"/>
      <c r="E106" s="496"/>
      <c r="F106" s="496"/>
      <c r="G106" s="496"/>
      <c r="H106" s="496"/>
      <c r="I106" s="496"/>
      <c r="J106" s="496"/>
      <c r="K106" s="496" t="n">
        <v>1</v>
      </c>
      <c r="L106" s="496"/>
      <c r="M106" s="496"/>
      <c r="N106" s="496"/>
      <c r="O106" s="496"/>
      <c r="P106" s="496"/>
      <c r="Q106" s="496"/>
      <c r="R106" s="496"/>
      <c r="S106" s="496"/>
      <c r="T106" s="496"/>
      <c r="U106" s="496"/>
      <c r="V106" s="496"/>
      <c r="W106" s="496"/>
    </row>
    <row r="107" s="39" customFormat="true" ht="14.25" hidden="false" customHeight="false" outlineLevel="0" collapsed="false">
      <c r="A107" s="111"/>
      <c r="B107" s="113" t="s">
        <v>177</v>
      </c>
      <c r="C107" s="114" t="n">
        <f aca="false">SUM(ANALÍTICO!O359:O367)</f>
        <v>18123.41</v>
      </c>
      <c r="D107" s="495"/>
      <c r="E107" s="495"/>
      <c r="F107" s="495"/>
      <c r="G107" s="495"/>
      <c r="H107" s="495"/>
      <c r="I107" s="495"/>
      <c r="J107" s="495"/>
      <c r="K107" s="495" t="n">
        <f aca="false">C107*K108</f>
        <v>18123.41</v>
      </c>
      <c r="L107" s="495"/>
      <c r="M107" s="495"/>
      <c r="N107" s="495"/>
      <c r="O107" s="495"/>
      <c r="P107" s="495"/>
      <c r="Q107" s="495"/>
      <c r="R107" s="495"/>
      <c r="S107" s="495"/>
      <c r="T107" s="495"/>
      <c r="U107" s="495"/>
      <c r="V107" s="495"/>
      <c r="W107" s="495"/>
    </row>
    <row r="108" s="39" customFormat="true" ht="14.25" hidden="false" customHeight="false" outlineLevel="0" collapsed="false">
      <c r="A108" s="129"/>
      <c r="B108" s="104"/>
      <c r="C108" s="131"/>
      <c r="D108" s="496"/>
      <c r="E108" s="496"/>
      <c r="F108" s="496"/>
      <c r="G108" s="496"/>
      <c r="H108" s="496"/>
      <c r="I108" s="496"/>
      <c r="J108" s="496"/>
      <c r="K108" s="496" t="n">
        <v>1</v>
      </c>
      <c r="L108" s="496"/>
      <c r="M108" s="496"/>
      <c r="N108" s="496"/>
      <c r="O108" s="496"/>
      <c r="P108" s="496"/>
      <c r="Q108" s="496"/>
      <c r="R108" s="496"/>
      <c r="S108" s="496"/>
      <c r="T108" s="496"/>
      <c r="U108" s="496"/>
      <c r="V108" s="496"/>
      <c r="W108" s="496"/>
    </row>
    <row r="109" s="39" customFormat="true" ht="14.25" hidden="false" customHeight="false" outlineLevel="0" collapsed="false">
      <c r="A109" s="111"/>
      <c r="B109" s="113" t="s">
        <v>179</v>
      </c>
      <c r="C109" s="114" t="n">
        <f aca="false">SUM(ANALÍTICO!O371:O379)</f>
        <v>20633.65</v>
      </c>
      <c r="D109" s="495"/>
      <c r="E109" s="495"/>
      <c r="F109" s="495"/>
      <c r="G109" s="495"/>
      <c r="H109" s="495"/>
      <c r="I109" s="495"/>
      <c r="J109" s="495"/>
      <c r="K109" s="495" t="n">
        <f aca="false">C109*K110</f>
        <v>20633.65</v>
      </c>
      <c r="L109" s="495"/>
      <c r="M109" s="495"/>
      <c r="N109" s="495"/>
      <c r="O109" s="495"/>
      <c r="P109" s="495"/>
      <c r="Q109" s="495"/>
      <c r="R109" s="495"/>
      <c r="S109" s="495"/>
      <c r="T109" s="495"/>
      <c r="U109" s="495"/>
      <c r="V109" s="495"/>
      <c r="W109" s="495"/>
    </row>
    <row r="110" s="39" customFormat="true" ht="14.25" hidden="false" customHeight="false" outlineLevel="0" collapsed="false">
      <c r="A110" s="129"/>
      <c r="B110" s="104"/>
      <c r="C110" s="131"/>
      <c r="D110" s="496"/>
      <c r="E110" s="496"/>
      <c r="F110" s="496"/>
      <c r="G110" s="496"/>
      <c r="H110" s="496"/>
      <c r="I110" s="496"/>
      <c r="J110" s="496"/>
      <c r="K110" s="496" t="n">
        <v>1</v>
      </c>
      <c r="L110" s="496"/>
      <c r="M110" s="496"/>
      <c r="N110" s="496"/>
      <c r="O110" s="496"/>
      <c r="P110" s="496"/>
      <c r="Q110" s="496"/>
      <c r="R110" s="496"/>
      <c r="S110" s="496"/>
      <c r="T110" s="496"/>
      <c r="U110" s="496"/>
      <c r="V110" s="496"/>
      <c r="W110" s="496"/>
    </row>
    <row r="111" s="39" customFormat="true" ht="14.25" hidden="false" customHeight="false" outlineLevel="0" collapsed="false">
      <c r="A111" s="143" t="s">
        <v>201</v>
      </c>
      <c r="B111" s="145" t="s">
        <v>202</v>
      </c>
      <c r="C111" s="146"/>
      <c r="D111" s="494"/>
      <c r="E111" s="494"/>
      <c r="F111" s="494"/>
      <c r="G111" s="494"/>
      <c r="H111" s="494"/>
      <c r="I111" s="494"/>
      <c r="J111" s="494"/>
      <c r="K111" s="494"/>
      <c r="L111" s="494"/>
      <c r="M111" s="494"/>
      <c r="N111" s="494"/>
      <c r="O111" s="494"/>
      <c r="P111" s="494"/>
      <c r="Q111" s="494"/>
      <c r="R111" s="494"/>
      <c r="S111" s="494"/>
      <c r="T111" s="494"/>
      <c r="U111" s="494"/>
      <c r="V111" s="494"/>
      <c r="W111" s="494"/>
    </row>
    <row r="112" s="39" customFormat="true" ht="10.5" hidden="false" customHeight="true" outlineLevel="0" collapsed="false">
      <c r="A112" s="129"/>
      <c r="B112" s="104"/>
      <c r="C112" s="131"/>
      <c r="D112" s="494"/>
      <c r="E112" s="494"/>
      <c r="F112" s="494"/>
      <c r="G112" s="494"/>
      <c r="H112" s="494"/>
      <c r="I112" s="494"/>
      <c r="J112" s="494"/>
      <c r="K112" s="494"/>
      <c r="L112" s="494"/>
      <c r="M112" s="494"/>
      <c r="N112" s="494"/>
      <c r="O112" s="494"/>
      <c r="P112" s="494"/>
      <c r="Q112" s="494"/>
      <c r="R112" s="494"/>
      <c r="S112" s="494"/>
      <c r="T112" s="494"/>
      <c r="U112" s="494"/>
      <c r="V112" s="494"/>
      <c r="W112" s="494"/>
    </row>
    <row r="113" s="39" customFormat="true" ht="14.25" hidden="false" customHeight="false" outlineLevel="0" collapsed="false">
      <c r="A113" s="111"/>
      <c r="B113" s="113" t="s">
        <v>173</v>
      </c>
      <c r="C113" s="114" t="n">
        <f aca="false">SUM(ANALÍTICO!O385:O392)</f>
        <v>10485.81</v>
      </c>
      <c r="D113" s="495"/>
      <c r="E113" s="495"/>
      <c r="F113" s="495"/>
      <c r="G113" s="495"/>
      <c r="H113" s="495"/>
      <c r="I113" s="495"/>
      <c r="J113" s="495"/>
      <c r="K113" s="495"/>
      <c r="L113" s="495"/>
      <c r="M113" s="495" t="n">
        <f aca="false">C113*M114</f>
        <v>10485.81</v>
      </c>
      <c r="N113" s="495"/>
      <c r="O113" s="495"/>
      <c r="P113" s="495"/>
      <c r="Q113" s="495"/>
      <c r="R113" s="495"/>
      <c r="S113" s="495"/>
      <c r="T113" s="495"/>
      <c r="U113" s="495"/>
      <c r="V113" s="495"/>
      <c r="W113" s="495"/>
    </row>
    <row r="114" s="39" customFormat="true" ht="14.25" hidden="false" customHeight="false" outlineLevel="0" collapsed="false">
      <c r="A114" s="129"/>
      <c r="B114" s="104"/>
      <c r="C114" s="131"/>
      <c r="D114" s="496"/>
      <c r="E114" s="496"/>
      <c r="F114" s="496"/>
      <c r="G114" s="496"/>
      <c r="H114" s="496"/>
      <c r="I114" s="496"/>
      <c r="J114" s="496"/>
      <c r="K114" s="496"/>
      <c r="L114" s="496"/>
      <c r="M114" s="496" t="n">
        <v>1</v>
      </c>
      <c r="N114" s="496"/>
      <c r="O114" s="496"/>
      <c r="P114" s="496"/>
      <c r="Q114" s="496"/>
      <c r="R114" s="496"/>
      <c r="S114" s="496"/>
      <c r="T114" s="496"/>
      <c r="U114" s="496"/>
      <c r="V114" s="496"/>
      <c r="W114" s="496"/>
    </row>
    <row r="115" s="39" customFormat="true" ht="14.25" hidden="false" customHeight="false" outlineLevel="0" collapsed="false">
      <c r="A115" s="111"/>
      <c r="B115" s="113" t="s">
        <v>175</v>
      </c>
      <c r="C115" s="114" t="n">
        <f aca="false">SUM(ANALÍTICO!O395:O401)</f>
        <v>19494.9</v>
      </c>
      <c r="D115" s="495"/>
      <c r="E115" s="495"/>
      <c r="F115" s="495"/>
      <c r="G115" s="495"/>
      <c r="H115" s="495"/>
      <c r="I115" s="495"/>
      <c r="J115" s="495"/>
      <c r="K115" s="495"/>
      <c r="L115" s="495"/>
      <c r="M115" s="495" t="n">
        <f aca="false">C115*M116</f>
        <v>19494.9</v>
      </c>
      <c r="N115" s="495"/>
      <c r="O115" s="495"/>
      <c r="P115" s="495"/>
      <c r="Q115" s="495"/>
      <c r="R115" s="495"/>
      <c r="S115" s="495"/>
      <c r="T115" s="495"/>
      <c r="U115" s="495"/>
      <c r="V115" s="495"/>
      <c r="W115" s="495"/>
    </row>
    <row r="116" s="39" customFormat="true" ht="14.25" hidden="false" customHeight="false" outlineLevel="0" collapsed="false">
      <c r="A116" s="129"/>
      <c r="B116" s="104"/>
      <c r="C116" s="131"/>
      <c r="D116" s="496"/>
      <c r="E116" s="496"/>
      <c r="F116" s="496"/>
      <c r="G116" s="496"/>
      <c r="H116" s="496"/>
      <c r="I116" s="496"/>
      <c r="J116" s="496"/>
      <c r="K116" s="496"/>
      <c r="L116" s="496"/>
      <c r="M116" s="496" t="n">
        <v>1</v>
      </c>
      <c r="N116" s="496"/>
      <c r="O116" s="496"/>
      <c r="P116" s="496"/>
      <c r="Q116" s="496"/>
      <c r="R116" s="496"/>
      <c r="S116" s="496"/>
      <c r="T116" s="496"/>
      <c r="U116" s="496"/>
      <c r="V116" s="496"/>
      <c r="W116" s="496"/>
    </row>
    <row r="117" s="39" customFormat="true" ht="14.25" hidden="false" customHeight="false" outlineLevel="0" collapsed="false">
      <c r="A117" s="111"/>
      <c r="B117" s="113" t="s">
        <v>177</v>
      </c>
      <c r="C117" s="114" t="n">
        <f aca="false">SUM(ANALÍTICO!O405:O413)</f>
        <v>17700.06</v>
      </c>
      <c r="D117" s="495"/>
      <c r="E117" s="495"/>
      <c r="F117" s="495"/>
      <c r="G117" s="495"/>
      <c r="H117" s="495"/>
      <c r="I117" s="495"/>
      <c r="J117" s="495"/>
      <c r="K117" s="495"/>
      <c r="L117" s="495"/>
      <c r="M117" s="495" t="n">
        <f aca="false">C117*M118</f>
        <v>17700.06</v>
      </c>
      <c r="N117" s="495"/>
      <c r="O117" s="495"/>
      <c r="P117" s="495"/>
      <c r="Q117" s="495"/>
      <c r="R117" s="495"/>
      <c r="S117" s="495"/>
      <c r="T117" s="495"/>
      <c r="U117" s="495"/>
      <c r="V117" s="495"/>
      <c r="W117" s="495"/>
    </row>
    <row r="118" s="39" customFormat="true" ht="14.25" hidden="false" customHeight="false" outlineLevel="0" collapsed="false">
      <c r="A118" s="129"/>
      <c r="B118" s="104"/>
      <c r="C118" s="131"/>
      <c r="D118" s="496"/>
      <c r="E118" s="496"/>
      <c r="F118" s="496"/>
      <c r="G118" s="496"/>
      <c r="H118" s="496"/>
      <c r="I118" s="496"/>
      <c r="J118" s="496"/>
      <c r="K118" s="496"/>
      <c r="L118" s="496"/>
      <c r="M118" s="496" t="n">
        <v>1</v>
      </c>
      <c r="N118" s="496"/>
      <c r="O118" s="496"/>
      <c r="P118" s="496"/>
      <c r="Q118" s="496"/>
      <c r="R118" s="496"/>
      <c r="S118" s="496"/>
      <c r="T118" s="496"/>
      <c r="U118" s="496"/>
      <c r="V118" s="496"/>
      <c r="W118" s="496"/>
    </row>
    <row r="119" s="39" customFormat="true" ht="14.25" hidden="false" customHeight="false" outlineLevel="0" collapsed="false">
      <c r="A119" s="111"/>
      <c r="B119" s="113" t="s">
        <v>179</v>
      </c>
      <c r="C119" s="114" t="n">
        <f aca="false">SUM(ANALÍTICO!O417:O425)</f>
        <v>12208.63</v>
      </c>
      <c r="D119" s="495"/>
      <c r="E119" s="495"/>
      <c r="F119" s="495"/>
      <c r="G119" s="495"/>
      <c r="H119" s="495"/>
      <c r="I119" s="495"/>
      <c r="J119" s="495"/>
      <c r="K119" s="495"/>
      <c r="L119" s="495"/>
      <c r="M119" s="495" t="n">
        <f aca="false">C119*M120</f>
        <v>12208.63</v>
      </c>
      <c r="N119" s="495"/>
      <c r="O119" s="495"/>
      <c r="P119" s="495"/>
      <c r="Q119" s="495"/>
      <c r="R119" s="495"/>
      <c r="S119" s="495"/>
      <c r="T119" s="495"/>
      <c r="U119" s="495"/>
      <c r="V119" s="495"/>
      <c r="W119" s="495"/>
    </row>
    <row r="120" s="39" customFormat="true" ht="14.25" hidden="false" customHeight="false" outlineLevel="0" collapsed="false">
      <c r="A120" s="129"/>
      <c r="B120" s="104"/>
      <c r="C120" s="131"/>
      <c r="D120" s="496"/>
      <c r="E120" s="496"/>
      <c r="F120" s="496"/>
      <c r="G120" s="496"/>
      <c r="H120" s="496"/>
      <c r="I120" s="496"/>
      <c r="J120" s="496"/>
      <c r="K120" s="496"/>
      <c r="L120" s="496"/>
      <c r="M120" s="496" t="n">
        <v>1</v>
      </c>
      <c r="N120" s="496"/>
      <c r="O120" s="496"/>
      <c r="P120" s="496"/>
      <c r="Q120" s="496"/>
      <c r="R120" s="496"/>
      <c r="S120" s="496"/>
      <c r="T120" s="496"/>
      <c r="U120" s="496"/>
      <c r="V120" s="496"/>
      <c r="W120" s="496"/>
    </row>
    <row r="121" s="39" customFormat="true" ht="22.5" hidden="false" customHeight="false" outlineLevel="0" collapsed="false">
      <c r="A121" s="143" t="s">
        <v>207</v>
      </c>
      <c r="B121" s="145" t="s">
        <v>208</v>
      </c>
      <c r="C121" s="146"/>
      <c r="D121" s="494"/>
      <c r="E121" s="494"/>
      <c r="F121" s="494"/>
      <c r="G121" s="494"/>
      <c r="H121" s="494"/>
      <c r="I121" s="494"/>
      <c r="J121" s="494"/>
      <c r="K121" s="494"/>
      <c r="L121" s="494"/>
      <c r="M121" s="494"/>
      <c r="N121" s="494"/>
      <c r="O121" s="494"/>
      <c r="P121" s="494"/>
      <c r="Q121" s="494"/>
      <c r="R121" s="494"/>
      <c r="S121" s="494"/>
      <c r="T121" s="494"/>
      <c r="U121" s="494"/>
      <c r="V121" s="494"/>
      <c r="W121" s="494"/>
    </row>
    <row r="122" s="39" customFormat="true" ht="10.5" hidden="false" customHeight="true" outlineLevel="0" collapsed="false">
      <c r="A122" s="129"/>
      <c r="B122" s="104"/>
      <c r="C122" s="131"/>
      <c r="D122" s="494"/>
      <c r="E122" s="494"/>
      <c r="F122" s="494"/>
      <c r="G122" s="494"/>
      <c r="H122" s="494"/>
      <c r="I122" s="494"/>
      <c r="J122" s="494"/>
      <c r="K122" s="494"/>
      <c r="L122" s="494"/>
      <c r="M122" s="494"/>
      <c r="N122" s="494"/>
      <c r="O122" s="494"/>
      <c r="P122" s="494"/>
      <c r="Q122" s="494"/>
      <c r="R122" s="494"/>
      <c r="S122" s="494"/>
      <c r="T122" s="494"/>
      <c r="U122" s="494"/>
      <c r="V122" s="494"/>
      <c r="W122" s="494"/>
    </row>
    <row r="123" s="39" customFormat="true" ht="14.25" hidden="false" customHeight="false" outlineLevel="0" collapsed="false">
      <c r="A123" s="111"/>
      <c r="B123" s="113" t="s">
        <v>173</v>
      </c>
      <c r="C123" s="114" t="n">
        <f aca="false">SUM(ANALÍTICO!O431:O437)</f>
        <v>3229.15</v>
      </c>
      <c r="D123" s="495"/>
      <c r="E123" s="495"/>
      <c r="F123" s="495"/>
      <c r="G123" s="495"/>
      <c r="H123" s="495"/>
      <c r="I123" s="495"/>
      <c r="J123" s="495"/>
      <c r="K123" s="495"/>
      <c r="L123" s="495"/>
      <c r="M123" s="495"/>
      <c r="N123" s="495"/>
      <c r="O123" s="495" t="n">
        <f aca="false">C123*O124</f>
        <v>3229.15</v>
      </c>
      <c r="P123" s="495"/>
      <c r="Q123" s="495"/>
      <c r="R123" s="495"/>
      <c r="S123" s="495"/>
      <c r="T123" s="495"/>
      <c r="U123" s="495"/>
      <c r="V123" s="495"/>
      <c r="W123" s="495"/>
    </row>
    <row r="124" s="39" customFormat="true" ht="14.25" hidden="false" customHeight="false" outlineLevel="0" collapsed="false">
      <c r="A124" s="129"/>
      <c r="B124" s="104"/>
      <c r="C124" s="131"/>
      <c r="D124" s="496"/>
      <c r="E124" s="496"/>
      <c r="F124" s="496"/>
      <c r="G124" s="496"/>
      <c r="H124" s="496"/>
      <c r="I124" s="496"/>
      <c r="J124" s="496"/>
      <c r="K124" s="496"/>
      <c r="L124" s="496"/>
      <c r="M124" s="496"/>
      <c r="N124" s="496"/>
      <c r="O124" s="496" t="n">
        <v>1</v>
      </c>
      <c r="P124" s="496"/>
      <c r="Q124" s="496"/>
      <c r="R124" s="496"/>
      <c r="S124" s="496"/>
      <c r="T124" s="496"/>
      <c r="U124" s="496"/>
      <c r="V124" s="496"/>
      <c r="W124" s="496"/>
    </row>
    <row r="125" s="39" customFormat="true" ht="14.25" hidden="false" customHeight="false" outlineLevel="0" collapsed="false">
      <c r="A125" s="111"/>
      <c r="B125" s="113" t="s">
        <v>175</v>
      </c>
      <c r="C125" s="114" t="n">
        <f aca="false">SUM(ANALÍTICO!O441:O449)</f>
        <v>6488.16</v>
      </c>
      <c r="D125" s="495"/>
      <c r="E125" s="495"/>
      <c r="F125" s="495"/>
      <c r="G125" s="495"/>
      <c r="H125" s="495"/>
      <c r="I125" s="495"/>
      <c r="J125" s="495"/>
      <c r="K125" s="495"/>
      <c r="L125" s="495"/>
      <c r="M125" s="495"/>
      <c r="N125" s="495"/>
      <c r="O125" s="495" t="n">
        <f aca="false">C125*O126</f>
        <v>6488.16</v>
      </c>
      <c r="P125" s="495"/>
      <c r="Q125" s="495"/>
      <c r="R125" s="495"/>
      <c r="S125" s="495"/>
      <c r="T125" s="495"/>
      <c r="U125" s="495"/>
      <c r="V125" s="495"/>
      <c r="W125" s="495"/>
    </row>
    <row r="126" s="39" customFormat="true" ht="14.25" hidden="false" customHeight="false" outlineLevel="0" collapsed="false">
      <c r="A126" s="129"/>
      <c r="B126" s="104"/>
      <c r="C126" s="131"/>
      <c r="D126" s="496"/>
      <c r="E126" s="496"/>
      <c r="F126" s="496"/>
      <c r="G126" s="496"/>
      <c r="H126" s="496"/>
      <c r="I126" s="496"/>
      <c r="J126" s="496"/>
      <c r="K126" s="496"/>
      <c r="L126" s="496"/>
      <c r="M126" s="496"/>
      <c r="N126" s="496"/>
      <c r="O126" s="496" t="n">
        <v>1</v>
      </c>
      <c r="P126" s="496"/>
      <c r="Q126" s="496"/>
      <c r="R126" s="496"/>
      <c r="S126" s="496"/>
      <c r="T126" s="496"/>
      <c r="U126" s="496"/>
      <c r="V126" s="496"/>
      <c r="W126" s="496"/>
    </row>
    <row r="127" s="39" customFormat="true" ht="14.25" hidden="false" customHeight="false" outlineLevel="0" collapsed="false">
      <c r="A127" s="111"/>
      <c r="B127" s="113" t="s">
        <v>177</v>
      </c>
      <c r="C127" s="114" t="n">
        <f aca="false">SUM(ANALÍTICO!O453:O459)</f>
        <v>4676.38</v>
      </c>
      <c r="D127" s="495"/>
      <c r="E127" s="495"/>
      <c r="F127" s="495"/>
      <c r="G127" s="495"/>
      <c r="H127" s="495"/>
      <c r="I127" s="495"/>
      <c r="J127" s="495"/>
      <c r="K127" s="495"/>
      <c r="L127" s="495"/>
      <c r="M127" s="495"/>
      <c r="N127" s="495"/>
      <c r="O127" s="495" t="n">
        <f aca="false">C127*O128</f>
        <v>4676.38</v>
      </c>
      <c r="P127" s="495"/>
      <c r="Q127" s="495"/>
      <c r="R127" s="495"/>
      <c r="S127" s="495"/>
      <c r="T127" s="495"/>
      <c r="U127" s="495"/>
      <c r="V127" s="495"/>
      <c r="W127" s="495"/>
    </row>
    <row r="128" s="39" customFormat="true" ht="14.25" hidden="false" customHeight="false" outlineLevel="0" collapsed="false">
      <c r="A128" s="129"/>
      <c r="B128" s="104"/>
      <c r="C128" s="131"/>
      <c r="D128" s="496"/>
      <c r="E128" s="496"/>
      <c r="F128" s="496"/>
      <c r="G128" s="496"/>
      <c r="H128" s="496"/>
      <c r="I128" s="496"/>
      <c r="J128" s="496"/>
      <c r="K128" s="496"/>
      <c r="L128" s="496"/>
      <c r="M128" s="496"/>
      <c r="N128" s="496"/>
      <c r="O128" s="496" t="n">
        <v>1</v>
      </c>
      <c r="P128" s="496"/>
      <c r="Q128" s="496"/>
      <c r="R128" s="496"/>
      <c r="S128" s="496"/>
      <c r="T128" s="496"/>
      <c r="U128" s="496"/>
      <c r="V128" s="496"/>
      <c r="W128" s="496"/>
    </row>
    <row r="129" s="39" customFormat="true" ht="14.25" hidden="false" customHeight="false" outlineLevel="0" collapsed="false">
      <c r="A129" s="111"/>
      <c r="B129" s="113" t="s">
        <v>179</v>
      </c>
      <c r="C129" s="114" t="n">
        <f aca="false">SUM(ANALÍTICO!O463:O469)</f>
        <v>4670.03</v>
      </c>
      <c r="D129" s="495"/>
      <c r="E129" s="495"/>
      <c r="F129" s="495"/>
      <c r="G129" s="495"/>
      <c r="H129" s="495"/>
      <c r="I129" s="495"/>
      <c r="J129" s="495"/>
      <c r="K129" s="495"/>
      <c r="L129" s="495"/>
      <c r="M129" s="495"/>
      <c r="N129" s="495"/>
      <c r="O129" s="495" t="n">
        <f aca="false">C129*O130</f>
        <v>4670.03</v>
      </c>
      <c r="P129" s="495"/>
      <c r="Q129" s="495"/>
      <c r="R129" s="495"/>
      <c r="S129" s="495"/>
      <c r="T129" s="495"/>
      <c r="U129" s="495"/>
      <c r="V129" s="495"/>
      <c r="W129" s="495"/>
    </row>
    <row r="130" s="39" customFormat="true" ht="14.25" hidden="false" customHeight="false" outlineLevel="0" collapsed="false">
      <c r="A130" s="129"/>
      <c r="B130" s="104"/>
      <c r="C130" s="131"/>
      <c r="D130" s="496"/>
      <c r="E130" s="496"/>
      <c r="F130" s="496"/>
      <c r="G130" s="496"/>
      <c r="H130" s="496"/>
      <c r="I130" s="496"/>
      <c r="J130" s="496"/>
      <c r="K130" s="496"/>
      <c r="L130" s="496"/>
      <c r="M130" s="496"/>
      <c r="N130" s="496"/>
      <c r="O130" s="496" t="n">
        <v>1</v>
      </c>
      <c r="P130" s="496"/>
      <c r="Q130" s="496"/>
      <c r="R130" s="496"/>
      <c r="S130" s="496"/>
      <c r="T130" s="496"/>
      <c r="U130" s="496"/>
      <c r="V130" s="496"/>
      <c r="W130" s="496"/>
    </row>
    <row r="131" s="39" customFormat="true" ht="22.5" hidden="false" customHeight="false" outlineLevel="0" collapsed="false">
      <c r="A131" s="143" t="s">
        <v>213</v>
      </c>
      <c r="B131" s="145" t="s">
        <v>214</v>
      </c>
      <c r="C131" s="146"/>
      <c r="D131" s="494"/>
      <c r="E131" s="494"/>
      <c r="F131" s="494"/>
      <c r="G131" s="494"/>
      <c r="H131" s="494"/>
      <c r="I131" s="494"/>
      <c r="J131" s="494"/>
      <c r="K131" s="494"/>
      <c r="L131" s="494"/>
      <c r="M131" s="494"/>
      <c r="N131" s="494"/>
      <c r="O131" s="494"/>
      <c r="P131" s="494"/>
      <c r="Q131" s="494"/>
      <c r="R131" s="494"/>
      <c r="S131" s="494"/>
      <c r="T131" s="494"/>
      <c r="U131" s="494"/>
      <c r="V131" s="494"/>
      <c r="W131" s="494"/>
    </row>
    <row r="132" s="39" customFormat="true" ht="10.5" hidden="false" customHeight="true" outlineLevel="0" collapsed="false">
      <c r="A132" s="129"/>
      <c r="B132" s="104"/>
      <c r="C132" s="131"/>
      <c r="D132" s="494"/>
      <c r="E132" s="494"/>
      <c r="F132" s="494"/>
      <c r="G132" s="494"/>
      <c r="H132" s="494"/>
      <c r="I132" s="494"/>
      <c r="J132" s="494"/>
      <c r="K132" s="494"/>
      <c r="L132" s="494"/>
      <c r="M132" s="494"/>
      <c r="N132" s="494"/>
      <c r="O132" s="494"/>
      <c r="P132" s="494"/>
      <c r="Q132" s="494"/>
      <c r="R132" s="494"/>
      <c r="S132" s="494"/>
      <c r="T132" s="494"/>
      <c r="U132" s="494"/>
      <c r="V132" s="494"/>
      <c r="W132" s="494"/>
    </row>
    <row r="133" s="39" customFormat="true" ht="14.25" hidden="false" customHeight="false" outlineLevel="0" collapsed="false">
      <c r="A133" s="111"/>
      <c r="B133" s="113" t="s">
        <v>175</v>
      </c>
      <c r="C133" s="114" t="n">
        <f aca="false">SUM(ANALÍTICO!O475:O481)</f>
        <v>1482.06</v>
      </c>
      <c r="D133" s="495"/>
      <c r="E133" s="495"/>
      <c r="F133" s="495"/>
      <c r="G133" s="495"/>
      <c r="H133" s="495"/>
      <c r="I133" s="495"/>
      <c r="J133" s="495"/>
      <c r="K133" s="495"/>
      <c r="L133" s="495"/>
      <c r="M133" s="495"/>
      <c r="N133" s="495"/>
      <c r="O133" s="495" t="n">
        <f aca="false">C133*O134</f>
        <v>1482.06</v>
      </c>
      <c r="P133" s="495"/>
      <c r="Q133" s="495"/>
      <c r="R133" s="495"/>
      <c r="S133" s="495"/>
      <c r="T133" s="495"/>
      <c r="U133" s="495"/>
      <c r="V133" s="495"/>
      <c r="W133" s="495"/>
    </row>
    <row r="134" s="39" customFormat="true" ht="14.25" hidden="false" customHeight="false" outlineLevel="0" collapsed="false">
      <c r="A134" s="129"/>
      <c r="B134" s="104"/>
      <c r="C134" s="131"/>
      <c r="D134" s="496"/>
      <c r="E134" s="496"/>
      <c r="F134" s="496"/>
      <c r="G134" s="496"/>
      <c r="H134" s="496"/>
      <c r="I134" s="496"/>
      <c r="J134" s="496"/>
      <c r="K134" s="496"/>
      <c r="L134" s="496"/>
      <c r="M134" s="496"/>
      <c r="N134" s="496"/>
      <c r="O134" s="496" t="n">
        <v>1</v>
      </c>
      <c r="P134" s="496"/>
      <c r="Q134" s="496"/>
      <c r="R134" s="496"/>
      <c r="S134" s="496"/>
      <c r="T134" s="496"/>
      <c r="U134" s="496"/>
      <c r="V134" s="496"/>
      <c r="W134" s="496"/>
    </row>
    <row r="135" s="39" customFormat="true" ht="14.25" hidden="false" customHeight="false" outlineLevel="0" collapsed="false">
      <c r="A135" s="111"/>
      <c r="B135" s="113" t="s">
        <v>177</v>
      </c>
      <c r="C135" s="114" t="n">
        <f aca="false">SUM(ANALÍTICO!O485:O493)</f>
        <v>8987.56</v>
      </c>
      <c r="D135" s="495"/>
      <c r="E135" s="495"/>
      <c r="F135" s="495"/>
      <c r="G135" s="495"/>
      <c r="H135" s="495"/>
      <c r="I135" s="495"/>
      <c r="J135" s="495"/>
      <c r="K135" s="495"/>
      <c r="L135" s="495"/>
      <c r="M135" s="495"/>
      <c r="N135" s="495"/>
      <c r="O135" s="495" t="n">
        <f aca="false">C135*O136</f>
        <v>8987.56</v>
      </c>
      <c r="P135" s="495"/>
      <c r="Q135" s="495"/>
      <c r="R135" s="495"/>
      <c r="S135" s="495"/>
      <c r="T135" s="495"/>
      <c r="U135" s="495"/>
      <c r="V135" s="495"/>
      <c r="W135" s="495"/>
    </row>
    <row r="136" s="39" customFormat="true" ht="14.25" hidden="false" customHeight="false" outlineLevel="0" collapsed="false">
      <c r="A136" s="129"/>
      <c r="B136" s="104"/>
      <c r="C136" s="131"/>
      <c r="D136" s="496"/>
      <c r="E136" s="496"/>
      <c r="F136" s="496"/>
      <c r="G136" s="496"/>
      <c r="H136" s="496"/>
      <c r="I136" s="496"/>
      <c r="J136" s="496"/>
      <c r="K136" s="496"/>
      <c r="L136" s="496"/>
      <c r="M136" s="496"/>
      <c r="N136" s="496"/>
      <c r="O136" s="496" t="n">
        <v>1</v>
      </c>
      <c r="P136" s="496"/>
      <c r="Q136" s="496"/>
      <c r="R136" s="496"/>
      <c r="S136" s="496"/>
      <c r="T136" s="496"/>
      <c r="U136" s="496"/>
      <c r="V136" s="496"/>
      <c r="W136" s="496"/>
    </row>
    <row r="137" s="39" customFormat="true" ht="14.25" hidden="false" customHeight="false" outlineLevel="0" collapsed="false">
      <c r="A137" s="111"/>
      <c r="B137" s="113" t="s">
        <v>179</v>
      </c>
      <c r="C137" s="114" t="n">
        <f aca="false">SUM(ANALÍTICO!O497:O505)</f>
        <v>2786.74</v>
      </c>
      <c r="D137" s="495"/>
      <c r="E137" s="495"/>
      <c r="F137" s="495"/>
      <c r="G137" s="495"/>
      <c r="H137" s="495"/>
      <c r="I137" s="495"/>
      <c r="J137" s="495"/>
      <c r="K137" s="495"/>
      <c r="L137" s="495"/>
      <c r="M137" s="495"/>
      <c r="N137" s="495"/>
      <c r="O137" s="495" t="n">
        <f aca="false">C137*O138</f>
        <v>2786.74</v>
      </c>
      <c r="P137" s="495"/>
      <c r="Q137" s="495"/>
      <c r="R137" s="495"/>
      <c r="S137" s="495"/>
      <c r="T137" s="495"/>
      <c r="U137" s="495"/>
      <c r="V137" s="495"/>
      <c r="W137" s="495"/>
    </row>
    <row r="138" s="39" customFormat="true" ht="14.25" hidden="false" customHeight="false" outlineLevel="0" collapsed="false">
      <c r="A138" s="129"/>
      <c r="B138" s="104"/>
      <c r="C138" s="131"/>
      <c r="D138" s="494"/>
      <c r="E138" s="494"/>
      <c r="F138" s="494"/>
      <c r="G138" s="494"/>
      <c r="H138" s="494"/>
      <c r="I138" s="494"/>
      <c r="J138" s="494"/>
      <c r="K138" s="494"/>
      <c r="L138" s="494"/>
      <c r="M138" s="494"/>
      <c r="N138" s="494"/>
      <c r="O138" s="496" t="n">
        <v>1</v>
      </c>
      <c r="P138" s="494"/>
      <c r="Q138" s="494"/>
      <c r="R138" s="494"/>
      <c r="S138" s="494"/>
      <c r="T138" s="494"/>
      <c r="U138" s="494"/>
      <c r="V138" s="494"/>
      <c r="W138" s="494"/>
    </row>
    <row r="139" s="39" customFormat="true" ht="22.5" hidden="false" customHeight="false" outlineLevel="0" collapsed="false">
      <c r="A139" s="143" t="s">
        <v>218</v>
      </c>
      <c r="B139" s="145" t="s">
        <v>219</v>
      </c>
      <c r="C139" s="146"/>
      <c r="D139" s="494"/>
      <c r="E139" s="494"/>
      <c r="F139" s="494"/>
      <c r="G139" s="494"/>
      <c r="H139" s="494"/>
      <c r="I139" s="494"/>
      <c r="J139" s="494"/>
      <c r="K139" s="494"/>
      <c r="L139" s="494"/>
      <c r="M139" s="494"/>
      <c r="N139" s="494"/>
      <c r="O139" s="494"/>
      <c r="P139" s="494"/>
      <c r="Q139" s="494"/>
      <c r="R139" s="494"/>
      <c r="S139" s="494"/>
      <c r="T139" s="494"/>
      <c r="U139" s="494"/>
      <c r="V139" s="494"/>
      <c r="W139" s="494"/>
    </row>
    <row r="140" s="39" customFormat="true" ht="10.5" hidden="false" customHeight="true" outlineLevel="0" collapsed="false">
      <c r="A140" s="129"/>
      <c r="B140" s="104"/>
      <c r="C140" s="131"/>
      <c r="D140" s="494"/>
      <c r="E140" s="494"/>
      <c r="F140" s="494"/>
      <c r="G140" s="494"/>
      <c r="H140" s="494"/>
      <c r="I140" s="494"/>
      <c r="J140" s="494"/>
      <c r="K140" s="494"/>
      <c r="L140" s="494"/>
      <c r="M140" s="494"/>
      <c r="N140" s="494"/>
      <c r="O140" s="494"/>
      <c r="P140" s="494"/>
      <c r="Q140" s="494"/>
      <c r="R140" s="494"/>
      <c r="S140" s="494"/>
      <c r="T140" s="494"/>
      <c r="U140" s="494"/>
      <c r="V140" s="494"/>
      <c r="W140" s="494"/>
    </row>
    <row r="141" s="39" customFormat="true" ht="14.25" hidden="false" customHeight="false" outlineLevel="0" collapsed="false">
      <c r="A141" s="111"/>
      <c r="B141" s="113" t="s">
        <v>175</v>
      </c>
      <c r="C141" s="114" t="n">
        <f aca="false">SUM(ANALÍTICO!O511:O517)</f>
        <v>1000.85</v>
      </c>
      <c r="D141" s="495"/>
      <c r="E141" s="495"/>
      <c r="F141" s="495"/>
      <c r="G141" s="495"/>
      <c r="H141" s="495"/>
      <c r="I141" s="495"/>
      <c r="J141" s="495"/>
      <c r="K141" s="495"/>
      <c r="L141" s="495"/>
      <c r="M141" s="495"/>
      <c r="N141" s="495"/>
      <c r="O141" s="495"/>
      <c r="P141" s="495" t="n">
        <f aca="false">C141*P142</f>
        <v>1000.85</v>
      </c>
      <c r="Q141" s="495"/>
      <c r="R141" s="495"/>
      <c r="S141" s="495"/>
      <c r="T141" s="495"/>
      <c r="U141" s="495"/>
      <c r="V141" s="495"/>
      <c r="W141" s="495"/>
    </row>
    <row r="142" s="39" customFormat="true" ht="14.25" hidden="false" customHeight="false" outlineLevel="0" collapsed="false">
      <c r="A142" s="129"/>
      <c r="B142" s="104"/>
      <c r="C142" s="131"/>
      <c r="D142" s="494"/>
      <c r="E142" s="494"/>
      <c r="F142" s="494"/>
      <c r="G142" s="494"/>
      <c r="H142" s="494"/>
      <c r="I142" s="494"/>
      <c r="J142" s="494"/>
      <c r="K142" s="494"/>
      <c r="L142" s="494"/>
      <c r="M142" s="494"/>
      <c r="N142" s="494"/>
      <c r="O142" s="494"/>
      <c r="P142" s="496" t="n">
        <v>1</v>
      </c>
      <c r="Q142" s="494"/>
      <c r="R142" s="494"/>
      <c r="S142" s="494"/>
      <c r="T142" s="494"/>
      <c r="U142" s="494"/>
      <c r="V142" s="494"/>
      <c r="W142" s="494"/>
    </row>
    <row r="143" s="39" customFormat="true" ht="14.25" hidden="false" customHeight="false" outlineLevel="0" collapsed="false">
      <c r="A143" s="111"/>
      <c r="B143" s="113" t="s">
        <v>177</v>
      </c>
      <c r="C143" s="114" t="n">
        <f aca="false">SUM(ANALÍTICO!O521:O527)</f>
        <v>3354.22</v>
      </c>
      <c r="D143" s="495"/>
      <c r="E143" s="495"/>
      <c r="F143" s="495"/>
      <c r="G143" s="495"/>
      <c r="H143" s="495"/>
      <c r="I143" s="495"/>
      <c r="J143" s="495"/>
      <c r="K143" s="495"/>
      <c r="L143" s="495"/>
      <c r="M143" s="495"/>
      <c r="N143" s="495"/>
      <c r="O143" s="495"/>
      <c r="P143" s="495" t="n">
        <f aca="false">C143*P144</f>
        <v>3354.22</v>
      </c>
      <c r="Q143" s="495"/>
      <c r="R143" s="495"/>
      <c r="S143" s="495"/>
      <c r="T143" s="495"/>
      <c r="U143" s="495"/>
      <c r="V143" s="495"/>
      <c r="W143" s="495"/>
    </row>
    <row r="144" s="39" customFormat="true" ht="14.25" hidden="false" customHeight="false" outlineLevel="0" collapsed="false">
      <c r="A144" s="129"/>
      <c r="B144" s="104"/>
      <c r="C144" s="131"/>
      <c r="D144" s="494"/>
      <c r="E144" s="494"/>
      <c r="F144" s="494"/>
      <c r="G144" s="494"/>
      <c r="H144" s="494"/>
      <c r="I144" s="494"/>
      <c r="J144" s="494"/>
      <c r="K144" s="494"/>
      <c r="L144" s="494"/>
      <c r="M144" s="494"/>
      <c r="N144" s="494"/>
      <c r="O144" s="494"/>
      <c r="P144" s="496" t="n">
        <v>1</v>
      </c>
      <c r="Q144" s="494"/>
      <c r="R144" s="494"/>
      <c r="S144" s="494"/>
      <c r="T144" s="494"/>
      <c r="U144" s="494"/>
      <c r="V144" s="494"/>
      <c r="W144" s="494"/>
    </row>
    <row r="145" s="39" customFormat="true" ht="14.25" hidden="false" customHeight="false" outlineLevel="0" collapsed="false">
      <c r="A145" s="111"/>
      <c r="B145" s="113" t="s">
        <v>179</v>
      </c>
      <c r="C145" s="114" t="n">
        <f aca="false">SUM(ANALÍTICO!O531:O537)</f>
        <v>1196.82</v>
      </c>
      <c r="D145" s="495"/>
      <c r="E145" s="495"/>
      <c r="F145" s="495"/>
      <c r="G145" s="495"/>
      <c r="H145" s="495"/>
      <c r="I145" s="495"/>
      <c r="J145" s="495"/>
      <c r="K145" s="495"/>
      <c r="L145" s="495"/>
      <c r="M145" s="495"/>
      <c r="N145" s="495"/>
      <c r="O145" s="495"/>
      <c r="P145" s="495" t="n">
        <f aca="false">C145*P146</f>
        <v>1196.82</v>
      </c>
      <c r="Q145" s="495"/>
      <c r="R145" s="495"/>
      <c r="S145" s="495"/>
      <c r="T145" s="495"/>
      <c r="U145" s="495"/>
      <c r="V145" s="495"/>
      <c r="W145" s="495"/>
    </row>
    <row r="146" s="39" customFormat="true" ht="14.25" hidden="false" customHeight="false" outlineLevel="0" collapsed="false">
      <c r="A146" s="129"/>
      <c r="B146" s="104"/>
      <c r="C146" s="131"/>
      <c r="D146" s="494"/>
      <c r="E146" s="494"/>
      <c r="F146" s="494"/>
      <c r="G146" s="494"/>
      <c r="H146" s="494"/>
      <c r="I146" s="494"/>
      <c r="J146" s="494"/>
      <c r="K146" s="494"/>
      <c r="L146" s="494"/>
      <c r="M146" s="494"/>
      <c r="N146" s="494"/>
      <c r="O146" s="494"/>
      <c r="P146" s="496" t="n">
        <v>1</v>
      </c>
      <c r="Q146" s="494"/>
      <c r="R146" s="494"/>
      <c r="S146" s="494"/>
      <c r="T146" s="494"/>
      <c r="U146" s="494"/>
      <c r="V146" s="494"/>
      <c r="W146" s="494"/>
    </row>
    <row r="147" s="39" customFormat="true" ht="14.25" hidden="false" customHeight="false" outlineLevel="0" collapsed="false">
      <c r="A147" s="143" t="s">
        <v>223</v>
      </c>
      <c r="B147" s="145" t="s">
        <v>181</v>
      </c>
      <c r="C147" s="146"/>
      <c r="D147" s="494"/>
      <c r="E147" s="494"/>
      <c r="F147" s="494"/>
      <c r="G147" s="494"/>
      <c r="H147" s="494"/>
      <c r="I147" s="494"/>
      <c r="J147" s="494"/>
      <c r="K147" s="494"/>
      <c r="L147" s="494"/>
      <c r="M147" s="494"/>
      <c r="N147" s="494"/>
      <c r="O147" s="494"/>
      <c r="P147" s="494"/>
      <c r="Q147" s="494"/>
      <c r="R147" s="494"/>
      <c r="S147" s="494"/>
      <c r="T147" s="494"/>
      <c r="U147" s="494"/>
      <c r="V147" s="494"/>
      <c r="W147" s="494"/>
    </row>
    <row r="148" s="39" customFormat="true" ht="14.25" hidden="false" customHeight="false" outlineLevel="0" collapsed="false">
      <c r="A148" s="129"/>
      <c r="B148" s="104"/>
      <c r="C148" s="131"/>
      <c r="D148" s="494"/>
      <c r="E148" s="494"/>
      <c r="F148" s="494"/>
      <c r="G148" s="494"/>
      <c r="H148" s="494"/>
      <c r="I148" s="494"/>
      <c r="J148" s="494"/>
      <c r="K148" s="494"/>
      <c r="L148" s="494"/>
      <c r="M148" s="494"/>
      <c r="N148" s="494"/>
      <c r="O148" s="494"/>
      <c r="P148" s="496" t="n">
        <v>1</v>
      </c>
      <c r="Q148" s="494"/>
      <c r="R148" s="494"/>
      <c r="S148" s="494"/>
      <c r="T148" s="494"/>
      <c r="U148" s="494"/>
      <c r="V148" s="494"/>
      <c r="W148" s="494"/>
    </row>
    <row r="149" s="39" customFormat="true" ht="14.25" hidden="false" customHeight="false" outlineLevel="0" collapsed="false">
      <c r="A149" s="111"/>
      <c r="B149" s="113" t="s">
        <v>224</v>
      </c>
      <c r="C149" s="114" t="n">
        <f aca="false">SUM(ANALÍTICO!O542:O548)</f>
        <v>3271.53</v>
      </c>
      <c r="D149" s="495"/>
      <c r="E149" s="495"/>
      <c r="F149" s="495"/>
      <c r="G149" s="495"/>
      <c r="H149" s="495"/>
      <c r="I149" s="495" t="n">
        <f aca="false">C149*I150</f>
        <v>3271.53</v>
      </c>
      <c r="J149" s="495"/>
      <c r="K149" s="495"/>
      <c r="L149" s="495"/>
      <c r="M149" s="495"/>
      <c r="N149" s="495"/>
      <c r="O149" s="495"/>
      <c r="P149" s="495"/>
      <c r="Q149" s="495"/>
      <c r="R149" s="495"/>
      <c r="S149" s="495"/>
      <c r="T149" s="495"/>
      <c r="U149" s="495"/>
      <c r="V149" s="495"/>
      <c r="W149" s="495"/>
    </row>
    <row r="150" s="39" customFormat="true" ht="14.25" hidden="false" customHeight="false" outlineLevel="0" collapsed="false">
      <c r="A150" s="129"/>
      <c r="B150" s="104"/>
      <c r="C150" s="131"/>
      <c r="D150" s="494"/>
      <c r="E150" s="494"/>
      <c r="F150" s="494"/>
      <c r="G150" s="494"/>
      <c r="H150" s="494"/>
      <c r="I150" s="496" t="n">
        <v>1</v>
      </c>
      <c r="J150" s="494"/>
      <c r="K150" s="494"/>
      <c r="L150" s="494"/>
      <c r="M150" s="494"/>
      <c r="N150" s="494"/>
      <c r="O150" s="494"/>
      <c r="P150" s="496"/>
      <c r="Q150" s="494"/>
      <c r="R150" s="494"/>
      <c r="S150" s="494"/>
      <c r="T150" s="494"/>
      <c r="U150" s="494"/>
      <c r="V150" s="494"/>
      <c r="W150" s="494"/>
    </row>
    <row r="151" s="39" customFormat="true" ht="14.25" hidden="false" customHeight="false" outlineLevel="0" collapsed="false">
      <c r="A151" s="129"/>
      <c r="B151" s="104"/>
      <c r="C151" s="131"/>
      <c r="D151" s="494"/>
      <c r="E151" s="494"/>
      <c r="F151" s="494"/>
      <c r="G151" s="494"/>
      <c r="H151" s="494"/>
      <c r="I151" s="494"/>
      <c r="J151" s="494"/>
      <c r="K151" s="494"/>
      <c r="L151" s="494"/>
      <c r="M151" s="494"/>
      <c r="N151" s="494"/>
      <c r="O151" s="494"/>
      <c r="P151" s="494"/>
      <c r="Q151" s="494"/>
      <c r="R151" s="494"/>
      <c r="S151" s="494"/>
      <c r="T151" s="494"/>
      <c r="U151" s="494"/>
      <c r="V151" s="494"/>
      <c r="W151" s="494"/>
    </row>
    <row r="152" s="39" customFormat="true" ht="14.25" hidden="false" customHeight="false" outlineLevel="0" collapsed="false">
      <c r="A152" s="143" t="s">
        <v>225</v>
      </c>
      <c r="B152" s="145" t="s">
        <v>226</v>
      </c>
      <c r="C152" s="146"/>
      <c r="D152" s="494"/>
      <c r="E152" s="494"/>
      <c r="F152" s="494"/>
      <c r="G152" s="494"/>
      <c r="H152" s="494"/>
      <c r="I152" s="494"/>
      <c r="J152" s="494"/>
      <c r="K152" s="494"/>
      <c r="L152" s="494"/>
      <c r="M152" s="494"/>
      <c r="N152" s="494"/>
      <c r="O152" s="494"/>
      <c r="P152" s="494"/>
      <c r="Q152" s="494"/>
      <c r="R152" s="494"/>
      <c r="S152" s="494"/>
      <c r="T152" s="494"/>
      <c r="U152" s="494"/>
      <c r="V152" s="494"/>
      <c r="W152" s="494"/>
    </row>
    <row r="153" s="39" customFormat="true" ht="14.25" hidden="false" customHeight="false" outlineLevel="0" collapsed="false">
      <c r="A153" s="119"/>
      <c r="B153" s="151"/>
      <c r="C153" s="156"/>
      <c r="D153" s="494"/>
      <c r="E153" s="494"/>
      <c r="F153" s="494"/>
      <c r="G153" s="494"/>
      <c r="H153" s="494"/>
      <c r="I153" s="494"/>
      <c r="J153" s="494"/>
      <c r="K153" s="494"/>
      <c r="L153" s="494"/>
      <c r="M153" s="494"/>
      <c r="N153" s="494"/>
      <c r="O153" s="494"/>
      <c r="P153" s="494"/>
      <c r="Q153" s="494"/>
      <c r="R153" s="494"/>
      <c r="S153" s="494"/>
      <c r="T153" s="494"/>
      <c r="U153" s="494"/>
      <c r="V153" s="494"/>
      <c r="W153" s="494"/>
    </row>
    <row r="154" s="39" customFormat="true" ht="14.25" hidden="false" customHeight="false" outlineLevel="0" collapsed="false">
      <c r="A154" s="111"/>
      <c r="B154" s="113" t="s">
        <v>173</v>
      </c>
      <c r="C154" s="114" t="n">
        <f aca="false">SUM(ANALÍTICO!O554:O562)</f>
        <v>42005.53</v>
      </c>
      <c r="D154" s="495"/>
      <c r="E154" s="495"/>
      <c r="F154" s="495"/>
      <c r="G154" s="495"/>
      <c r="H154" s="495"/>
      <c r="I154" s="495" t="n">
        <f aca="false">C154*I155</f>
        <v>42005.53</v>
      </c>
      <c r="J154" s="495"/>
      <c r="K154" s="495"/>
      <c r="L154" s="495"/>
      <c r="M154" s="495"/>
      <c r="N154" s="495"/>
      <c r="O154" s="495"/>
      <c r="P154" s="495"/>
      <c r="Q154" s="495"/>
      <c r="R154" s="495"/>
      <c r="S154" s="495"/>
      <c r="T154" s="495"/>
      <c r="U154" s="495"/>
      <c r="V154" s="495"/>
      <c r="W154" s="495"/>
    </row>
    <row r="155" s="39" customFormat="true" ht="14.25" hidden="false" customHeight="false" outlineLevel="0" collapsed="false">
      <c r="A155" s="129"/>
      <c r="B155" s="104"/>
      <c r="C155" s="131"/>
      <c r="D155" s="494"/>
      <c r="E155" s="494"/>
      <c r="F155" s="494"/>
      <c r="G155" s="494"/>
      <c r="H155" s="494"/>
      <c r="I155" s="496" t="n">
        <v>1</v>
      </c>
      <c r="J155" s="494"/>
      <c r="K155" s="494"/>
      <c r="L155" s="494"/>
      <c r="M155" s="494"/>
      <c r="N155" s="494"/>
      <c r="O155" s="494"/>
      <c r="P155" s="494"/>
      <c r="Q155" s="494"/>
      <c r="R155" s="494"/>
      <c r="S155" s="494"/>
      <c r="T155" s="494"/>
      <c r="U155" s="494"/>
      <c r="V155" s="494"/>
      <c r="W155" s="494"/>
    </row>
    <row r="156" s="39" customFormat="true" ht="14.25" hidden="false" customHeight="false" outlineLevel="0" collapsed="false">
      <c r="A156" s="111"/>
      <c r="B156" s="113" t="s">
        <v>175</v>
      </c>
      <c r="C156" s="114" t="n">
        <f aca="false">SUM(ANALÍTICO!O566:O574)</f>
        <v>48934.68</v>
      </c>
      <c r="D156" s="495"/>
      <c r="E156" s="495"/>
      <c r="F156" s="495"/>
      <c r="G156" s="495"/>
      <c r="H156" s="495"/>
      <c r="I156" s="495" t="n">
        <f aca="false">C156*I157</f>
        <v>48934.68</v>
      </c>
      <c r="J156" s="495"/>
      <c r="K156" s="495"/>
      <c r="L156" s="495"/>
      <c r="M156" s="495"/>
      <c r="N156" s="495"/>
      <c r="O156" s="495"/>
      <c r="P156" s="495"/>
      <c r="Q156" s="495"/>
      <c r="R156" s="495"/>
      <c r="S156" s="495"/>
      <c r="T156" s="495"/>
      <c r="U156" s="495"/>
      <c r="V156" s="495"/>
      <c r="W156" s="495"/>
    </row>
    <row r="157" s="39" customFormat="true" ht="14.25" hidden="false" customHeight="false" outlineLevel="0" collapsed="false">
      <c r="A157" s="129"/>
      <c r="B157" s="104"/>
      <c r="C157" s="131"/>
      <c r="D157" s="494"/>
      <c r="E157" s="494"/>
      <c r="F157" s="494"/>
      <c r="G157" s="494"/>
      <c r="H157" s="494"/>
      <c r="I157" s="496" t="n">
        <v>1</v>
      </c>
      <c r="J157" s="494"/>
      <c r="K157" s="494"/>
      <c r="L157" s="494"/>
      <c r="M157" s="494"/>
      <c r="N157" s="494"/>
      <c r="O157" s="494"/>
      <c r="P157" s="494"/>
      <c r="Q157" s="494"/>
      <c r="R157" s="494"/>
      <c r="S157" s="494"/>
      <c r="T157" s="494"/>
      <c r="U157" s="494"/>
      <c r="V157" s="494"/>
      <c r="W157" s="494"/>
    </row>
    <row r="158" s="39" customFormat="true" ht="14.25" hidden="false" customHeight="false" outlineLevel="0" collapsed="false">
      <c r="A158" s="111"/>
      <c r="B158" s="113" t="s">
        <v>177</v>
      </c>
      <c r="C158" s="114" t="n">
        <f aca="false">SUM(ANALÍTICO!O578:O586)</f>
        <v>43319.91</v>
      </c>
      <c r="D158" s="495"/>
      <c r="E158" s="495"/>
      <c r="F158" s="495"/>
      <c r="G158" s="495"/>
      <c r="H158" s="495"/>
      <c r="I158" s="495" t="n">
        <f aca="false">C158*I159</f>
        <v>43319.91</v>
      </c>
      <c r="J158" s="495"/>
      <c r="K158" s="495"/>
      <c r="L158" s="495"/>
      <c r="M158" s="495"/>
      <c r="N158" s="495"/>
      <c r="O158" s="495"/>
      <c r="P158" s="495"/>
      <c r="Q158" s="495"/>
      <c r="R158" s="495"/>
      <c r="S158" s="495"/>
      <c r="T158" s="495"/>
      <c r="U158" s="495"/>
      <c r="V158" s="495"/>
      <c r="W158" s="495"/>
    </row>
    <row r="159" s="39" customFormat="true" ht="14.25" hidden="false" customHeight="false" outlineLevel="0" collapsed="false">
      <c r="A159" s="129"/>
      <c r="B159" s="104"/>
      <c r="C159" s="131"/>
      <c r="D159" s="494"/>
      <c r="E159" s="494"/>
      <c r="F159" s="494"/>
      <c r="G159" s="494"/>
      <c r="H159" s="494"/>
      <c r="I159" s="496" t="n">
        <v>1</v>
      </c>
      <c r="J159" s="494"/>
      <c r="K159" s="494"/>
      <c r="L159" s="494"/>
      <c r="M159" s="494"/>
      <c r="N159" s="494"/>
      <c r="O159" s="494"/>
      <c r="P159" s="494"/>
      <c r="Q159" s="494"/>
      <c r="R159" s="494"/>
      <c r="S159" s="494"/>
      <c r="T159" s="494"/>
      <c r="U159" s="494"/>
      <c r="V159" s="494"/>
      <c r="W159" s="494"/>
    </row>
    <row r="160" s="39" customFormat="true" ht="14.25" hidden="false" customHeight="false" outlineLevel="0" collapsed="false">
      <c r="A160" s="143" t="s">
        <v>232</v>
      </c>
      <c r="B160" s="145" t="s">
        <v>233</v>
      </c>
      <c r="C160" s="146"/>
      <c r="D160" s="494"/>
      <c r="E160" s="494"/>
      <c r="F160" s="494"/>
      <c r="G160" s="494"/>
      <c r="H160" s="494"/>
      <c r="I160" s="494"/>
      <c r="J160" s="494"/>
      <c r="K160" s="494"/>
      <c r="L160" s="494"/>
      <c r="M160" s="494"/>
      <c r="N160" s="494"/>
      <c r="O160" s="494"/>
      <c r="P160" s="494"/>
      <c r="Q160" s="494"/>
      <c r="R160" s="494"/>
      <c r="S160" s="494"/>
      <c r="T160" s="494"/>
      <c r="U160" s="494"/>
      <c r="V160" s="494"/>
      <c r="W160" s="494"/>
    </row>
    <row r="161" s="39" customFormat="true" ht="10.5" hidden="false" customHeight="true" outlineLevel="0" collapsed="false">
      <c r="A161" s="129"/>
      <c r="B161" s="104"/>
      <c r="C161" s="131"/>
      <c r="D161" s="494"/>
      <c r="E161" s="494"/>
      <c r="F161" s="494"/>
      <c r="G161" s="494"/>
      <c r="H161" s="494"/>
      <c r="I161" s="494"/>
      <c r="J161" s="494"/>
      <c r="K161" s="494"/>
      <c r="L161" s="494"/>
      <c r="M161" s="494"/>
      <c r="N161" s="494"/>
      <c r="O161" s="494"/>
      <c r="P161" s="494"/>
      <c r="Q161" s="494"/>
      <c r="R161" s="494"/>
      <c r="S161" s="494"/>
      <c r="T161" s="494"/>
      <c r="U161" s="494"/>
      <c r="V161" s="494"/>
      <c r="W161" s="494"/>
    </row>
    <row r="162" s="39" customFormat="true" ht="14.25" hidden="false" customHeight="false" outlineLevel="0" collapsed="false">
      <c r="A162" s="111"/>
      <c r="B162" s="113" t="s">
        <v>173</v>
      </c>
      <c r="C162" s="114" t="n">
        <f aca="false">SUM(ANALÍTICO!O594:O602)</f>
        <v>44705.21</v>
      </c>
      <c r="D162" s="495"/>
      <c r="E162" s="495"/>
      <c r="F162" s="495"/>
      <c r="G162" s="495"/>
      <c r="H162" s="495"/>
      <c r="I162" s="495"/>
      <c r="J162" s="495"/>
      <c r="K162" s="495" t="n">
        <f aca="false">C162*K163</f>
        <v>44705.21</v>
      </c>
      <c r="L162" s="495"/>
      <c r="M162" s="495"/>
      <c r="N162" s="495"/>
      <c r="O162" s="495"/>
      <c r="P162" s="495"/>
      <c r="Q162" s="495"/>
      <c r="R162" s="495"/>
      <c r="S162" s="495"/>
      <c r="T162" s="495"/>
      <c r="U162" s="495"/>
      <c r="V162" s="495"/>
      <c r="W162" s="495"/>
    </row>
    <row r="163" s="39" customFormat="true" ht="14.25" hidden="false" customHeight="false" outlineLevel="0" collapsed="false">
      <c r="A163" s="129"/>
      <c r="B163" s="104"/>
      <c r="C163" s="131"/>
      <c r="D163" s="494"/>
      <c r="E163" s="494"/>
      <c r="F163" s="494"/>
      <c r="G163" s="494"/>
      <c r="H163" s="494"/>
      <c r="I163" s="494"/>
      <c r="J163" s="494"/>
      <c r="K163" s="496" t="n">
        <v>1</v>
      </c>
      <c r="L163" s="494"/>
      <c r="M163" s="494"/>
      <c r="N163" s="494"/>
      <c r="O163" s="494"/>
      <c r="P163" s="494"/>
      <c r="Q163" s="494"/>
      <c r="R163" s="494"/>
      <c r="S163" s="494"/>
      <c r="T163" s="494"/>
      <c r="U163" s="494"/>
      <c r="V163" s="494"/>
      <c r="W163" s="494"/>
    </row>
    <row r="164" s="39" customFormat="true" ht="14.25" hidden="false" customHeight="false" outlineLevel="0" collapsed="false">
      <c r="A164" s="111"/>
      <c r="B164" s="113" t="s">
        <v>175</v>
      </c>
      <c r="C164" s="114" t="n">
        <f aca="false">SUM(ANALÍTICO!O606:O614)</f>
        <v>48728.41</v>
      </c>
      <c r="D164" s="495"/>
      <c r="E164" s="495"/>
      <c r="F164" s="495"/>
      <c r="G164" s="495"/>
      <c r="H164" s="495"/>
      <c r="I164" s="495"/>
      <c r="J164" s="495"/>
      <c r="K164" s="495" t="n">
        <f aca="false">C164*K165</f>
        <v>48728.41</v>
      </c>
      <c r="L164" s="495"/>
      <c r="M164" s="495"/>
      <c r="N164" s="495"/>
      <c r="O164" s="495"/>
      <c r="P164" s="495"/>
      <c r="Q164" s="495"/>
      <c r="R164" s="495"/>
      <c r="S164" s="495"/>
      <c r="T164" s="495"/>
      <c r="U164" s="495"/>
      <c r="V164" s="495"/>
      <c r="W164" s="495"/>
    </row>
    <row r="165" s="39" customFormat="true" ht="14.25" hidden="false" customHeight="false" outlineLevel="0" collapsed="false">
      <c r="A165" s="129"/>
      <c r="B165" s="104"/>
      <c r="C165" s="131"/>
      <c r="D165" s="494"/>
      <c r="E165" s="494"/>
      <c r="F165" s="494"/>
      <c r="G165" s="494"/>
      <c r="H165" s="494"/>
      <c r="I165" s="494"/>
      <c r="J165" s="494"/>
      <c r="K165" s="496" t="n">
        <v>1</v>
      </c>
      <c r="L165" s="494"/>
      <c r="M165" s="494"/>
      <c r="N165" s="494"/>
      <c r="O165" s="494"/>
      <c r="P165" s="494"/>
      <c r="Q165" s="494"/>
      <c r="R165" s="494"/>
      <c r="S165" s="494"/>
      <c r="T165" s="494"/>
      <c r="U165" s="494"/>
      <c r="V165" s="494"/>
      <c r="W165" s="494"/>
    </row>
    <row r="166" s="39" customFormat="true" ht="14.25" hidden="false" customHeight="false" outlineLevel="0" collapsed="false">
      <c r="A166" s="111"/>
      <c r="B166" s="113" t="s">
        <v>177</v>
      </c>
      <c r="C166" s="114" t="n">
        <f aca="false">SUM(ANALÍTICO!O618:O626)</f>
        <v>52366.04</v>
      </c>
      <c r="D166" s="495"/>
      <c r="E166" s="495"/>
      <c r="F166" s="495"/>
      <c r="G166" s="495"/>
      <c r="H166" s="495"/>
      <c r="I166" s="495"/>
      <c r="J166" s="495"/>
      <c r="K166" s="495" t="n">
        <f aca="false">C166*K167</f>
        <v>52366.04</v>
      </c>
      <c r="L166" s="495"/>
      <c r="M166" s="495"/>
      <c r="N166" s="495"/>
      <c r="O166" s="495"/>
      <c r="P166" s="495"/>
      <c r="Q166" s="495"/>
      <c r="R166" s="495"/>
      <c r="S166" s="495"/>
      <c r="T166" s="495"/>
      <c r="U166" s="495"/>
      <c r="V166" s="495"/>
      <c r="W166" s="495"/>
    </row>
    <row r="167" s="39" customFormat="true" ht="14.25" hidden="false" customHeight="false" outlineLevel="0" collapsed="false">
      <c r="A167" s="129"/>
      <c r="B167" s="104"/>
      <c r="C167" s="131"/>
      <c r="D167" s="494"/>
      <c r="E167" s="494"/>
      <c r="F167" s="494"/>
      <c r="G167" s="494"/>
      <c r="H167" s="494"/>
      <c r="I167" s="494"/>
      <c r="J167" s="494"/>
      <c r="K167" s="496" t="n">
        <v>1</v>
      </c>
      <c r="L167" s="494"/>
      <c r="M167" s="494"/>
      <c r="N167" s="494"/>
      <c r="O167" s="494"/>
      <c r="P167" s="494"/>
      <c r="Q167" s="494"/>
      <c r="R167" s="494"/>
      <c r="S167" s="494"/>
      <c r="T167" s="494"/>
      <c r="U167" s="494"/>
      <c r="V167" s="494"/>
      <c r="W167" s="494"/>
    </row>
    <row r="168" s="39" customFormat="true" ht="14.25" hidden="false" customHeight="false" outlineLevel="0" collapsed="false">
      <c r="A168" s="111"/>
      <c r="B168" s="113" t="s">
        <v>179</v>
      </c>
      <c r="C168" s="114" t="n">
        <f aca="false">SUM(ANALÍTICO!O630:O638)</f>
        <v>49782.7</v>
      </c>
      <c r="D168" s="495"/>
      <c r="E168" s="495"/>
      <c r="F168" s="495"/>
      <c r="G168" s="495"/>
      <c r="H168" s="495"/>
      <c r="I168" s="495"/>
      <c r="J168" s="495"/>
      <c r="K168" s="495" t="n">
        <f aca="false">C168*K169</f>
        <v>49782.7</v>
      </c>
      <c r="L168" s="495"/>
      <c r="M168" s="495"/>
      <c r="N168" s="495"/>
      <c r="O168" s="495"/>
      <c r="P168" s="495"/>
      <c r="Q168" s="495"/>
      <c r="R168" s="495"/>
      <c r="S168" s="495"/>
      <c r="T168" s="495"/>
      <c r="U168" s="495"/>
      <c r="V168" s="495"/>
      <c r="W168" s="495"/>
    </row>
    <row r="169" s="39" customFormat="true" ht="14.25" hidden="false" customHeight="false" outlineLevel="0" collapsed="false">
      <c r="A169" s="129"/>
      <c r="B169" s="104"/>
      <c r="C169" s="131"/>
      <c r="D169" s="494"/>
      <c r="E169" s="494"/>
      <c r="F169" s="494"/>
      <c r="G169" s="494"/>
      <c r="H169" s="494"/>
      <c r="I169" s="494"/>
      <c r="J169" s="494"/>
      <c r="K169" s="496" t="n">
        <v>1</v>
      </c>
      <c r="L169" s="494"/>
      <c r="M169" s="494"/>
      <c r="N169" s="494"/>
      <c r="O169" s="494"/>
      <c r="P169" s="494"/>
      <c r="Q169" s="494"/>
      <c r="R169" s="494"/>
      <c r="S169" s="494"/>
      <c r="T169" s="494"/>
      <c r="U169" s="494"/>
      <c r="V169" s="494"/>
      <c r="W169" s="494"/>
    </row>
    <row r="170" s="39" customFormat="true" ht="22.5" hidden="false" customHeight="false" outlineLevel="0" collapsed="false">
      <c r="A170" s="143" t="s">
        <v>238</v>
      </c>
      <c r="B170" s="145" t="s">
        <v>239</v>
      </c>
      <c r="C170" s="146"/>
      <c r="D170" s="494"/>
      <c r="E170" s="494"/>
      <c r="F170" s="494"/>
      <c r="G170" s="494"/>
      <c r="H170" s="494"/>
      <c r="I170" s="494"/>
      <c r="J170" s="494"/>
      <c r="K170" s="494"/>
      <c r="L170" s="494"/>
      <c r="M170" s="494"/>
      <c r="N170" s="494"/>
      <c r="O170" s="494"/>
      <c r="P170" s="494"/>
      <c r="Q170" s="494"/>
      <c r="R170" s="494"/>
      <c r="S170" s="494"/>
      <c r="T170" s="494"/>
      <c r="U170" s="494"/>
      <c r="V170" s="494"/>
      <c r="W170" s="494"/>
    </row>
    <row r="171" s="39" customFormat="true" ht="10.5" hidden="false" customHeight="true" outlineLevel="0" collapsed="false">
      <c r="A171" s="129"/>
      <c r="B171" s="104"/>
      <c r="C171" s="131"/>
      <c r="D171" s="494"/>
      <c r="E171" s="494"/>
      <c r="F171" s="494"/>
      <c r="G171" s="494"/>
      <c r="H171" s="494"/>
      <c r="I171" s="494"/>
      <c r="J171" s="494"/>
      <c r="K171" s="494"/>
      <c r="L171" s="494"/>
      <c r="M171" s="494"/>
      <c r="N171" s="494"/>
      <c r="O171" s="494"/>
      <c r="P171" s="494"/>
      <c r="Q171" s="494"/>
      <c r="R171" s="494"/>
      <c r="S171" s="494"/>
      <c r="T171" s="494"/>
      <c r="U171" s="494"/>
      <c r="V171" s="494"/>
      <c r="W171" s="494"/>
    </row>
    <row r="172" s="39" customFormat="true" ht="14.25" hidden="false" customHeight="false" outlineLevel="0" collapsed="false">
      <c r="A172" s="111"/>
      <c r="B172" s="113" t="s">
        <v>173</v>
      </c>
      <c r="C172" s="114" t="n">
        <f aca="false">SUM(ANALÍTICO!O644:O652)</f>
        <v>43491.71</v>
      </c>
      <c r="D172" s="495"/>
      <c r="E172" s="495"/>
      <c r="F172" s="495"/>
      <c r="G172" s="495"/>
      <c r="H172" s="495"/>
      <c r="I172" s="495"/>
      <c r="J172" s="495"/>
      <c r="K172" s="495"/>
      <c r="L172" s="495"/>
      <c r="M172" s="495" t="n">
        <f aca="false">C172*M173</f>
        <v>43491.71</v>
      </c>
      <c r="N172" s="495"/>
      <c r="O172" s="495"/>
      <c r="P172" s="495"/>
      <c r="Q172" s="495"/>
      <c r="R172" s="495"/>
      <c r="S172" s="495"/>
      <c r="T172" s="495"/>
      <c r="U172" s="495"/>
      <c r="V172" s="495"/>
      <c r="W172" s="495"/>
    </row>
    <row r="173" s="39" customFormat="true" ht="14.25" hidden="false" customHeight="false" outlineLevel="0" collapsed="false">
      <c r="A173" s="129"/>
      <c r="B173" s="104"/>
      <c r="C173" s="131"/>
      <c r="D173" s="494"/>
      <c r="E173" s="494"/>
      <c r="F173" s="494"/>
      <c r="G173" s="494"/>
      <c r="H173" s="494"/>
      <c r="I173" s="494"/>
      <c r="J173" s="494"/>
      <c r="K173" s="494"/>
      <c r="L173" s="494"/>
      <c r="M173" s="496" t="n">
        <v>1</v>
      </c>
      <c r="N173" s="494"/>
      <c r="O173" s="494"/>
      <c r="P173" s="494"/>
      <c r="Q173" s="494"/>
      <c r="R173" s="494"/>
      <c r="S173" s="494"/>
      <c r="T173" s="494"/>
      <c r="U173" s="494"/>
      <c r="V173" s="494"/>
      <c r="W173" s="494"/>
    </row>
    <row r="174" s="39" customFormat="true" ht="14.25" hidden="false" customHeight="false" outlineLevel="0" collapsed="false">
      <c r="A174" s="111"/>
      <c r="B174" s="113" t="s">
        <v>175</v>
      </c>
      <c r="C174" s="114" t="n">
        <f aca="false">SUM(ANALÍTICO!O656:O664)</f>
        <v>48125.73</v>
      </c>
      <c r="D174" s="495"/>
      <c r="E174" s="495"/>
      <c r="F174" s="495"/>
      <c r="G174" s="495"/>
      <c r="H174" s="495"/>
      <c r="I174" s="495"/>
      <c r="J174" s="495"/>
      <c r="K174" s="495"/>
      <c r="L174" s="495"/>
      <c r="M174" s="495" t="n">
        <f aca="false">C174*M175</f>
        <v>48125.73</v>
      </c>
      <c r="N174" s="495"/>
      <c r="O174" s="495"/>
      <c r="P174" s="495"/>
      <c r="Q174" s="495"/>
      <c r="R174" s="495"/>
      <c r="S174" s="495"/>
      <c r="T174" s="495"/>
      <c r="U174" s="495"/>
      <c r="V174" s="495"/>
      <c r="W174" s="495"/>
    </row>
    <row r="175" s="39" customFormat="true" ht="14.25" hidden="false" customHeight="false" outlineLevel="0" collapsed="false">
      <c r="A175" s="129"/>
      <c r="B175" s="104"/>
      <c r="C175" s="131"/>
      <c r="D175" s="494"/>
      <c r="E175" s="494"/>
      <c r="F175" s="494"/>
      <c r="G175" s="494"/>
      <c r="H175" s="494"/>
      <c r="I175" s="494"/>
      <c r="J175" s="494"/>
      <c r="K175" s="494"/>
      <c r="L175" s="494"/>
      <c r="M175" s="496" t="n">
        <v>1</v>
      </c>
      <c r="N175" s="494"/>
      <c r="O175" s="494"/>
      <c r="P175" s="494"/>
      <c r="Q175" s="494"/>
      <c r="R175" s="494"/>
      <c r="S175" s="494"/>
      <c r="T175" s="494"/>
      <c r="U175" s="494"/>
      <c r="V175" s="494"/>
      <c r="W175" s="494"/>
    </row>
    <row r="176" s="39" customFormat="true" ht="14.25" hidden="false" customHeight="false" outlineLevel="0" collapsed="false">
      <c r="A176" s="111"/>
      <c r="B176" s="113" t="s">
        <v>177</v>
      </c>
      <c r="C176" s="114" t="n">
        <f aca="false">SUM(ANALÍTICO!O668:O676)</f>
        <v>54138.33</v>
      </c>
      <c r="D176" s="495"/>
      <c r="E176" s="495"/>
      <c r="F176" s="495"/>
      <c r="G176" s="495"/>
      <c r="H176" s="495"/>
      <c r="I176" s="495"/>
      <c r="J176" s="495"/>
      <c r="K176" s="495"/>
      <c r="L176" s="495"/>
      <c r="M176" s="495" t="n">
        <f aca="false">C176*M177</f>
        <v>54138.33</v>
      </c>
      <c r="N176" s="495"/>
      <c r="O176" s="495"/>
      <c r="P176" s="495"/>
      <c r="Q176" s="495"/>
      <c r="R176" s="495"/>
      <c r="S176" s="495"/>
      <c r="T176" s="495"/>
      <c r="U176" s="495"/>
      <c r="V176" s="495"/>
      <c r="W176" s="495"/>
    </row>
    <row r="177" s="39" customFormat="true" ht="14.25" hidden="false" customHeight="false" outlineLevel="0" collapsed="false">
      <c r="A177" s="129"/>
      <c r="B177" s="104"/>
      <c r="C177" s="131"/>
      <c r="D177" s="494"/>
      <c r="E177" s="494"/>
      <c r="F177" s="494"/>
      <c r="G177" s="494"/>
      <c r="H177" s="494"/>
      <c r="I177" s="494"/>
      <c r="J177" s="494"/>
      <c r="K177" s="494"/>
      <c r="L177" s="494"/>
      <c r="M177" s="496" t="n">
        <v>1</v>
      </c>
      <c r="N177" s="494"/>
      <c r="O177" s="494"/>
      <c r="P177" s="494"/>
      <c r="Q177" s="494"/>
      <c r="R177" s="494"/>
      <c r="S177" s="494"/>
      <c r="T177" s="494"/>
      <c r="U177" s="494"/>
      <c r="V177" s="494"/>
      <c r="W177" s="494"/>
    </row>
    <row r="178" s="39" customFormat="true" ht="14.25" hidden="false" customHeight="false" outlineLevel="0" collapsed="false">
      <c r="A178" s="111"/>
      <c r="B178" s="113" t="s">
        <v>179</v>
      </c>
      <c r="C178" s="114" t="n">
        <f aca="false">SUM(ANALÍTICO!O680:O688)</f>
        <v>58479.01</v>
      </c>
      <c r="D178" s="495"/>
      <c r="E178" s="495"/>
      <c r="F178" s="495"/>
      <c r="G178" s="495"/>
      <c r="H178" s="495"/>
      <c r="I178" s="495"/>
      <c r="J178" s="495"/>
      <c r="K178" s="495"/>
      <c r="L178" s="495"/>
      <c r="M178" s="495" t="n">
        <f aca="false">C178*M179</f>
        <v>58479.01</v>
      </c>
      <c r="N178" s="495"/>
      <c r="O178" s="495"/>
      <c r="P178" s="495"/>
      <c r="Q178" s="495"/>
      <c r="R178" s="495"/>
      <c r="S178" s="495"/>
      <c r="T178" s="495"/>
      <c r="U178" s="495"/>
      <c r="V178" s="495"/>
      <c r="W178" s="495"/>
    </row>
    <row r="179" s="39" customFormat="true" ht="14.25" hidden="false" customHeight="false" outlineLevel="0" collapsed="false">
      <c r="A179" s="129"/>
      <c r="B179" s="104"/>
      <c r="C179" s="131"/>
      <c r="D179" s="494"/>
      <c r="E179" s="494"/>
      <c r="F179" s="494"/>
      <c r="G179" s="494"/>
      <c r="H179" s="494"/>
      <c r="I179" s="494"/>
      <c r="J179" s="494"/>
      <c r="K179" s="494"/>
      <c r="L179" s="494"/>
      <c r="M179" s="496" t="n">
        <v>1</v>
      </c>
      <c r="N179" s="494"/>
      <c r="O179" s="494"/>
      <c r="P179" s="494"/>
      <c r="Q179" s="494"/>
      <c r="R179" s="494"/>
      <c r="S179" s="494"/>
      <c r="T179" s="494"/>
      <c r="U179" s="494"/>
      <c r="V179" s="494"/>
      <c r="W179" s="494"/>
    </row>
    <row r="180" s="39" customFormat="true" ht="14.25" hidden="false" customHeight="false" outlineLevel="0" collapsed="false">
      <c r="A180" s="143" t="s">
        <v>244</v>
      </c>
      <c r="B180" s="145" t="s">
        <v>245</v>
      </c>
      <c r="C180" s="146"/>
      <c r="D180" s="494"/>
      <c r="E180" s="494"/>
      <c r="F180" s="494"/>
      <c r="G180" s="494"/>
      <c r="H180" s="494"/>
      <c r="I180" s="494"/>
      <c r="J180" s="494"/>
      <c r="K180" s="494"/>
      <c r="L180" s="494"/>
      <c r="M180" s="494"/>
      <c r="N180" s="494"/>
      <c r="O180" s="494"/>
      <c r="P180" s="494"/>
      <c r="Q180" s="494"/>
      <c r="R180" s="494"/>
      <c r="S180" s="494"/>
      <c r="T180" s="494"/>
      <c r="U180" s="494"/>
      <c r="V180" s="494"/>
      <c r="W180" s="494"/>
    </row>
    <row r="181" s="39" customFormat="true" ht="10.5" hidden="false" customHeight="true" outlineLevel="0" collapsed="false">
      <c r="A181" s="129"/>
      <c r="B181" s="104"/>
      <c r="C181" s="131"/>
      <c r="D181" s="494"/>
      <c r="E181" s="494"/>
      <c r="F181" s="494"/>
      <c r="G181" s="494"/>
      <c r="H181" s="494"/>
      <c r="I181" s="494"/>
      <c r="J181" s="494"/>
      <c r="K181" s="494"/>
      <c r="L181" s="494"/>
      <c r="M181" s="494"/>
      <c r="N181" s="494"/>
      <c r="O181" s="494"/>
      <c r="P181" s="494"/>
      <c r="Q181" s="494"/>
      <c r="R181" s="494"/>
      <c r="S181" s="494"/>
      <c r="T181" s="494"/>
      <c r="U181" s="494"/>
      <c r="V181" s="494"/>
      <c r="W181" s="494"/>
    </row>
    <row r="182" s="39" customFormat="true" ht="14.25" hidden="false" customHeight="false" outlineLevel="0" collapsed="false">
      <c r="A182" s="111"/>
      <c r="B182" s="113" t="s">
        <v>173</v>
      </c>
      <c r="C182" s="114" t="n">
        <f aca="false">SUM(ANALÍTICO!O694:O700)</f>
        <v>14559.83</v>
      </c>
      <c r="D182" s="495"/>
      <c r="E182" s="495"/>
      <c r="F182" s="495"/>
      <c r="G182" s="495"/>
      <c r="H182" s="495"/>
      <c r="I182" s="495"/>
      <c r="J182" s="495"/>
      <c r="K182" s="495"/>
      <c r="L182" s="495"/>
      <c r="M182" s="495"/>
      <c r="N182" s="495"/>
      <c r="O182" s="495" t="n">
        <f aca="false">C182*O183</f>
        <v>14559.83</v>
      </c>
      <c r="P182" s="495"/>
      <c r="Q182" s="495"/>
      <c r="R182" s="495"/>
      <c r="S182" s="495"/>
      <c r="T182" s="495"/>
      <c r="U182" s="495"/>
      <c r="V182" s="495"/>
      <c r="W182" s="495"/>
    </row>
    <row r="183" s="39" customFormat="true" ht="14.25" hidden="false" customHeight="false" outlineLevel="0" collapsed="false">
      <c r="A183" s="129"/>
      <c r="B183" s="104"/>
      <c r="C183" s="131"/>
      <c r="D183" s="494"/>
      <c r="E183" s="494"/>
      <c r="F183" s="494"/>
      <c r="G183" s="494"/>
      <c r="H183" s="494"/>
      <c r="I183" s="494"/>
      <c r="J183" s="494"/>
      <c r="K183" s="494"/>
      <c r="L183" s="494"/>
      <c r="M183" s="494"/>
      <c r="N183" s="494"/>
      <c r="O183" s="496" t="n">
        <v>1</v>
      </c>
      <c r="P183" s="494"/>
      <c r="Q183" s="494"/>
      <c r="R183" s="494"/>
      <c r="S183" s="494"/>
      <c r="T183" s="494"/>
      <c r="U183" s="494"/>
      <c r="V183" s="494"/>
      <c r="W183" s="494"/>
    </row>
    <row r="184" s="39" customFormat="true" ht="14.25" hidden="false" customHeight="false" outlineLevel="0" collapsed="false">
      <c r="A184" s="111"/>
      <c r="B184" s="113" t="s">
        <v>175</v>
      </c>
      <c r="C184" s="114" t="n">
        <f aca="false">SUM(ANALÍTICO!O704:O710)</f>
        <v>15648.45</v>
      </c>
      <c r="D184" s="495"/>
      <c r="E184" s="495"/>
      <c r="F184" s="495"/>
      <c r="G184" s="495"/>
      <c r="H184" s="495"/>
      <c r="I184" s="495"/>
      <c r="J184" s="495"/>
      <c r="K184" s="495"/>
      <c r="L184" s="495"/>
      <c r="M184" s="495"/>
      <c r="N184" s="495"/>
      <c r="O184" s="495" t="n">
        <f aca="false">C184*O185</f>
        <v>15648.45</v>
      </c>
      <c r="P184" s="495"/>
      <c r="Q184" s="495"/>
      <c r="R184" s="495"/>
      <c r="S184" s="495"/>
      <c r="T184" s="495"/>
      <c r="U184" s="495"/>
      <c r="V184" s="495"/>
      <c r="W184" s="495"/>
    </row>
    <row r="185" s="39" customFormat="true" ht="14.25" hidden="false" customHeight="false" outlineLevel="0" collapsed="false">
      <c r="A185" s="129"/>
      <c r="B185" s="104"/>
      <c r="C185" s="131"/>
      <c r="D185" s="494"/>
      <c r="E185" s="494"/>
      <c r="F185" s="494"/>
      <c r="G185" s="494"/>
      <c r="H185" s="494"/>
      <c r="I185" s="494"/>
      <c r="J185" s="494"/>
      <c r="K185" s="494"/>
      <c r="L185" s="494"/>
      <c r="M185" s="494"/>
      <c r="N185" s="494"/>
      <c r="O185" s="496" t="n">
        <v>1</v>
      </c>
      <c r="P185" s="494"/>
      <c r="Q185" s="494"/>
      <c r="R185" s="494"/>
      <c r="S185" s="494"/>
      <c r="T185" s="494"/>
      <c r="U185" s="494"/>
      <c r="V185" s="494"/>
      <c r="W185" s="494"/>
    </row>
    <row r="186" s="39" customFormat="true" ht="14.25" hidden="false" customHeight="false" outlineLevel="0" collapsed="false">
      <c r="A186" s="111"/>
      <c r="B186" s="113" t="s">
        <v>177</v>
      </c>
      <c r="C186" s="114" t="n">
        <f aca="false">SUM(ANALÍTICO!O714:O720)</f>
        <v>11723.84</v>
      </c>
      <c r="D186" s="495"/>
      <c r="E186" s="495"/>
      <c r="F186" s="495"/>
      <c r="G186" s="495"/>
      <c r="H186" s="495"/>
      <c r="I186" s="495"/>
      <c r="J186" s="495"/>
      <c r="K186" s="495"/>
      <c r="L186" s="495"/>
      <c r="M186" s="495"/>
      <c r="N186" s="495"/>
      <c r="O186" s="495" t="n">
        <f aca="false">C186*O187</f>
        <v>11723.84</v>
      </c>
      <c r="P186" s="495"/>
      <c r="Q186" s="495"/>
      <c r="R186" s="495"/>
      <c r="S186" s="495"/>
      <c r="T186" s="495"/>
      <c r="U186" s="495"/>
      <c r="V186" s="495"/>
      <c r="W186" s="495"/>
    </row>
    <row r="187" s="39" customFormat="true" ht="14.25" hidden="false" customHeight="false" outlineLevel="0" collapsed="false">
      <c r="A187" s="129"/>
      <c r="B187" s="104"/>
      <c r="C187" s="131"/>
      <c r="D187" s="494"/>
      <c r="E187" s="494"/>
      <c r="F187" s="494"/>
      <c r="G187" s="494"/>
      <c r="H187" s="494"/>
      <c r="I187" s="494"/>
      <c r="J187" s="494"/>
      <c r="K187" s="494"/>
      <c r="L187" s="494"/>
      <c r="M187" s="494"/>
      <c r="N187" s="494"/>
      <c r="O187" s="496" t="n">
        <v>1</v>
      </c>
      <c r="P187" s="494"/>
      <c r="Q187" s="494"/>
      <c r="R187" s="494"/>
      <c r="S187" s="494"/>
      <c r="T187" s="494"/>
      <c r="U187" s="494"/>
      <c r="V187" s="494"/>
      <c r="W187" s="494"/>
    </row>
    <row r="188" s="39" customFormat="true" ht="14.25" hidden="false" customHeight="false" outlineLevel="0" collapsed="false">
      <c r="A188" s="111"/>
      <c r="B188" s="113" t="s">
        <v>179</v>
      </c>
      <c r="C188" s="114" t="n">
        <f aca="false">SUM(ANALÍTICO!O724:O730)</f>
        <v>14782.45</v>
      </c>
      <c r="D188" s="495"/>
      <c r="E188" s="495"/>
      <c r="F188" s="495"/>
      <c r="G188" s="495"/>
      <c r="H188" s="495"/>
      <c r="I188" s="495"/>
      <c r="J188" s="495"/>
      <c r="K188" s="495"/>
      <c r="L188" s="495"/>
      <c r="M188" s="495"/>
      <c r="N188" s="495"/>
      <c r="O188" s="495" t="n">
        <f aca="false">C188*O189</f>
        <v>14782.45</v>
      </c>
      <c r="P188" s="495"/>
      <c r="Q188" s="495"/>
      <c r="R188" s="495"/>
      <c r="S188" s="495"/>
      <c r="T188" s="495"/>
      <c r="U188" s="495"/>
      <c r="V188" s="495"/>
      <c r="W188" s="495"/>
    </row>
    <row r="189" s="39" customFormat="true" ht="14.25" hidden="false" customHeight="false" outlineLevel="0" collapsed="false">
      <c r="A189" s="129"/>
      <c r="B189" s="104"/>
      <c r="C189" s="131"/>
      <c r="D189" s="494"/>
      <c r="E189" s="494"/>
      <c r="F189" s="494"/>
      <c r="G189" s="494"/>
      <c r="H189" s="494"/>
      <c r="I189" s="494"/>
      <c r="J189" s="494"/>
      <c r="K189" s="494"/>
      <c r="L189" s="494"/>
      <c r="M189" s="494"/>
      <c r="N189" s="494"/>
      <c r="O189" s="496" t="n">
        <v>1</v>
      </c>
      <c r="P189" s="494"/>
      <c r="Q189" s="494"/>
      <c r="R189" s="494"/>
      <c r="S189" s="494"/>
      <c r="T189" s="494"/>
      <c r="U189" s="494"/>
      <c r="V189" s="494"/>
      <c r="W189" s="494"/>
    </row>
    <row r="190" s="39" customFormat="true" ht="22.5" hidden="false" customHeight="false" outlineLevel="0" collapsed="false">
      <c r="A190" s="143" t="s">
        <v>250</v>
      </c>
      <c r="B190" s="145" t="s">
        <v>251</v>
      </c>
      <c r="C190" s="146"/>
      <c r="D190" s="494"/>
      <c r="E190" s="494"/>
      <c r="F190" s="494"/>
      <c r="G190" s="494"/>
      <c r="H190" s="494"/>
      <c r="I190" s="494"/>
      <c r="J190" s="494"/>
      <c r="K190" s="494"/>
      <c r="L190" s="494"/>
      <c r="M190" s="494"/>
      <c r="N190" s="494"/>
      <c r="O190" s="494"/>
      <c r="P190" s="494"/>
      <c r="Q190" s="494"/>
      <c r="R190" s="494"/>
      <c r="S190" s="494"/>
      <c r="T190" s="494"/>
      <c r="U190" s="494"/>
      <c r="V190" s="494"/>
      <c r="W190" s="494"/>
    </row>
    <row r="191" s="39" customFormat="true" ht="10.5" hidden="false" customHeight="true" outlineLevel="0" collapsed="false">
      <c r="A191" s="129"/>
      <c r="B191" s="104"/>
      <c r="C191" s="131"/>
      <c r="D191" s="494"/>
      <c r="E191" s="494"/>
      <c r="F191" s="494"/>
      <c r="G191" s="494"/>
      <c r="H191" s="494"/>
      <c r="I191" s="494"/>
      <c r="J191" s="494"/>
      <c r="K191" s="494"/>
      <c r="L191" s="494"/>
      <c r="M191" s="494"/>
      <c r="N191" s="494"/>
      <c r="O191" s="494"/>
      <c r="P191" s="494"/>
      <c r="Q191" s="494"/>
      <c r="R191" s="494"/>
      <c r="S191" s="494"/>
      <c r="T191" s="494"/>
      <c r="U191" s="494"/>
      <c r="V191" s="494"/>
      <c r="W191" s="494"/>
    </row>
    <row r="192" s="39" customFormat="true" ht="14.25" hidden="false" customHeight="false" outlineLevel="0" collapsed="false">
      <c r="A192" s="111"/>
      <c r="B192" s="113" t="s">
        <v>175</v>
      </c>
      <c r="C192" s="114" t="n">
        <f aca="false">SUM(ANALÍTICO!O737:O745)</f>
        <v>2373.01</v>
      </c>
      <c r="D192" s="495"/>
      <c r="E192" s="495"/>
      <c r="F192" s="495"/>
      <c r="G192" s="495"/>
      <c r="H192" s="495"/>
      <c r="I192" s="495"/>
      <c r="J192" s="495"/>
      <c r="K192" s="495"/>
      <c r="L192" s="495"/>
      <c r="M192" s="495"/>
      <c r="N192" s="495"/>
      <c r="O192" s="495"/>
      <c r="P192" s="495" t="n">
        <f aca="false">C192*P193</f>
        <v>2373.01</v>
      </c>
      <c r="Q192" s="495"/>
      <c r="R192" s="495"/>
      <c r="S192" s="495"/>
      <c r="T192" s="495"/>
      <c r="U192" s="495"/>
      <c r="V192" s="495"/>
      <c r="W192" s="495"/>
    </row>
    <row r="193" s="39" customFormat="true" ht="14.25" hidden="false" customHeight="false" outlineLevel="0" collapsed="false">
      <c r="A193" s="129"/>
      <c r="B193" s="104"/>
      <c r="C193" s="131"/>
      <c r="D193" s="494"/>
      <c r="E193" s="494"/>
      <c r="F193" s="494"/>
      <c r="G193" s="494"/>
      <c r="H193" s="494"/>
      <c r="I193" s="494"/>
      <c r="J193" s="494"/>
      <c r="K193" s="494"/>
      <c r="L193" s="494"/>
      <c r="M193" s="494"/>
      <c r="N193" s="494"/>
      <c r="O193" s="494"/>
      <c r="P193" s="496" t="n">
        <v>1</v>
      </c>
      <c r="Q193" s="494"/>
      <c r="R193" s="494"/>
      <c r="S193" s="494"/>
      <c r="T193" s="494"/>
      <c r="U193" s="494"/>
      <c r="V193" s="494"/>
      <c r="W193" s="494"/>
    </row>
    <row r="194" s="39" customFormat="true" ht="14.25" hidden="false" customHeight="false" outlineLevel="0" collapsed="false">
      <c r="A194" s="111"/>
      <c r="B194" s="113" t="s">
        <v>177</v>
      </c>
      <c r="C194" s="114" t="n">
        <f aca="false">SUM(ANALÍTICO!O749:O755)</f>
        <v>12233.08</v>
      </c>
      <c r="D194" s="495"/>
      <c r="E194" s="495"/>
      <c r="F194" s="495"/>
      <c r="G194" s="495"/>
      <c r="H194" s="495"/>
      <c r="I194" s="495"/>
      <c r="J194" s="495"/>
      <c r="K194" s="495"/>
      <c r="L194" s="495"/>
      <c r="M194" s="495"/>
      <c r="N194" s="495"/>
      <c r="O194" s="495"/>
      <c r="P194" s="495" t="n">
        <f aca="false">C194*P195</f>
        <v>12233.08</v>
      </c>
      <c r="Q194" s="495"/>
      <c r="R194" s="495"/>
      <c r="S194" s="495"/>
      <c r="T194" s="495"/>
      <c r="U194" s="495"/>
      <c r="V194" s="495"/>
      <c r="W194" s="495"/>
    </row>
    <row r="195" s="39" customFormat="true" ht="14.25" hidden="false" customHeight="false" outlineLevel="0" collapsed="false">
      <c r="A195" s="129"/>
      <c r="B195" s="104"/>
      <c r="C195" s="131"/>
      <c r="D195" s="494"/>
      <c r="E195" s="494"/>
      <c r="F195" s="494"/>
      <c r="G195" s="494"/>
      <c r="H195" s="494"/>
      <c r="I195" s="494"/>
      <c r="J195" s="494"/>
      <c r="K195" s="494"/>
      <c r="L195" s="494"/>
      <c r="M195" s="494"/>
      <c r="N195" s="494"/>
      <c r="O195" s="494"/>
      <c r="P195" s="496" t="n">
        <v>1</v>
      </c>
      <c r="Q195" s="494"/>
      <c r="R195" s="494"/>
      <c r="S195" s="494"/>
      <c r="T195" s="494"/>
      <c r="U195" s="494"/>
      <c r="V195" s="494"/>
      <c r="W195" s="494"/>
    </row>
    <row r="196" s="39" customFormat="true" ht="14.25" hidden="false" customHeight="false" outlineLevel="0" collapsed="false">
      <c r="A196" s="111"/>
      <c r="B196" s="113" t="s">
        <v>179</v>
      </c>
      <c r="C196" s="114" t="n">
        <f aca="false">SUM(ANALÍTICO!O759:O765)</f>
        <v>4854.54</v>
      </c>
      <c r="D196" s="495"/>
      <c r="E196" s="495"/>
      <c r="F196" s="495"/>
      <c r="G196" s="495"/>
      <c r="H196" s="495"/>
      <c r="I196" s="495"/>
      <c r="J196" s="495"/>
      <c r="K196" s="495"/>
      <c r="L196" s="495"/>
      <c r="M196" s="495"/>
      <c r="N196" s="495"/>
      <c r="O196" s="495"/>
      <c r="P196" s="495" t="n">
        <f aca="false">C196*P197</f>
        <v>4854.54</v>
      </c>
      <c r="Q196" s="495"/>
      <c r="R196" s="495"/>
      <c r="S196" s="495"/>
      <c r="T196" s="495"/>
      <c r="U196" s="495"/>
      <c r="V196" s="495"/>
      <c r="W196" s="495"/>
    </row>
    <row r="197" s="39" customFormat="true" ht="14.25" hidden="false" customHeight="false" outlineLevel="0" collapsed="false">
      <c r="A197" s="129"/>
      <c r="B197" s="104"/>
      <c r="C197" s="131"/>
      <c r="D197" s="494"/>
      <c r="E197" s="494"/>
      <c r="F197" s="494"/>
      <c r="G197" s="494"/>
      <c r="H197" s="494"/>
      <c r="I197" s="494"/>
      <c r="J197" s="494"/>
      <c r="K197" s="494"/>
      <c r="L197" s="494"/>
      <c r="M197" s="494"/>
      <c r="N197" s="494"/>
      <c r="O197" s="494"/>
      <c r="P197" s="496" t="n">
        <v>1</v>
      </c>
      <c r="Q197" s="494"/>
      <c r="R197" s="494"/>
      <c r="S197" s="494"/>
      <c r="T197" s="494"/>
      <c r="U197" s="494"/>
      <c r="V197" s="494"/>
      <c r="W197" s="494"/>
    </row>
    <row r="198" s="39" customFormat="true" ht="22.5" hidden="false" customHeight="false" outlineLevel="0" collapsed="false">
      <c r="A198" s="143" t="s">
        <v>255</v>
      </c>
      <c r="B198" s="145" t="s">
        <v>256</v>
      </c>
      <c r="C198" s="146"/>
      <c r="D198" s="494"/>
      <c r="E198" s="494"/>
      <c r="F198" s="494"/>
      <c r="G198" s="494"/>
      <c r="H198" s="494"/>
      <c r="I198" s="494"/>
      <c r="J198" s="494"/>
      <c r="K198" s="494"/>
      <c r="L198" s="494"/>
      <c r="M198" s="494"/>
      <c r="N198" s="494"/>
      <c r="O198" s="494"/>
      <c r="P198" s="494"/>
      <c r="Q198" s="494"/>
      <c r="R198" s="494"/>
      <c r="S198" s="494"/>
      <c r="T198" s="494"/>
      <c r="U198" s="494"/>
      <c r="V198" s="494"/>
      <c r="W198" s="494"/>
    </row>
    <row r="199" s="39" customFormat="true" ht="10.5" hidden="false" customHeight="true" outlineLevel="0" collapsed="false">
      <c r="A199" s="129"/>
      <c r="B199" s="104"/>
      <c r="C199" s="131"/>
      <c r="D199" s="494"/>
      <c r="E199" s="494"/>
      <c r="F199" s="494"/>
      <c r="G199" s="494"/>
      <c r="H199" s="494"/>
      <c r="I199" s="494"/>
      <c r="J199" s="494"/>
      <c r="K199" s="494"/>
      <c r="L199" s="494"/>
      <c r="M199" s="494"/>
      <c r="N199" s="494"/>
      <c r="O199" s="494"/>
      <c r="P199" s="494"/>
      <c r="Q199" s="494"/>
      <c r="R199" s="494"/>
      <c r="S199" s="494"/>
      <c r="T199" s="494"/>
      <c r="U199" s="494"/>
      <c r="V199" s="494"/>
      <c r="W199" s="494"/>
    </row>
    <row r="200" s="39" customFormat="true" ht="14.25" hidden="false" customHeight="false" outlineLevel="0" collapsed="false">
      <c r="A200" s="111"/>
      <c r="B200" s="113" t="s">
        <v>175</v>
      </c>
      <c r="C200" s="114" t="n">
        <f aca="false">SUM(ANALÍTICO!O771:O780)</f>
        <v>2361.28</v>
      </c>
      <c r="D200" s="495"/>
      <c r="E200" s="495"/>
      <c r="F200" s="495"/>
      <c r="G200" s="495"/>
      <c r="H200" s="495"/>
      <c r="I200" s="495"/>
      <c r="J200" s="495"/>
      <c r="K200" s="495"/>
      <c r="L200" s="495"/>
      <c r="M200" s="495"/>
      <c r="N200" s="495"/>
      <c r="O200" s="495"/>
      <c r="P200" s="495" t="n">
        <f aca="false">C200*P201</f>
        <v>2361.28</v>
      </c>
      <c r="Q200" s="495"/>
      <c r="R200" s="495"/>
      <c r="S200" s="495"/>
      <c r="T200" s="495"/>
      <c r="U200" s="495"/>
      <c r="V200" s="495"/>
      <c r="W200" s="495"/>
    </row>
    <row r="201" s="39" customFormat="true" ht="14.25" hidden="false" customHeight="false" outlineLevel="0" collapsed="false">
      <c r="A201" s="129"/>
      <c r="B201" s="104"/>
      <c r="C201" s="131"/>
      <c r="D201" s="494"/>
      <c r="E201" s="494"/>
      <c r="F201" s="494"/>
      <c r="G201" s="494"/>
      <c r="H201" s="494"/>
      <c r="I201" s="494"/>
      <c r="J201" s="494"/>
      <c r="K201" s="494"/>
      <c r="L201" s="494"/>
      <c r="M201" s="494"/>
      <c r="N201" s="494"/>
      <c r="O201" s="494"/>
      <c r="P201" s="496" t="n">
        <v>1</v>
      </c>
      <c r="Q201" s="494"/>
      <c r="R201" s="494"/>
      <c r="S201" s="494"/>
      <c r="T201" s="494"/>
      <c r="U201" s="494"/>
      <c r="V201" s="494"/>
      <c r="W201" s="494"/>
    </row>
    <row r="202" s="39" customFormat="true" ht="14.25" hidden="false" customHeight="false" outlineLevel="0" collapsed="false">
      <c r="A202" s="111"/>
      <c r="B202" s="113" t="s">
        <v>177</v>
      </c>
      <c r="C202" s="114" t="n">
        <f aca="false">SUM(ANALÍTICO!O783:O789)</f>
        <v>9089.41</v>
      </c>
      <c r="D202" s="495"/>
      <c r="E202" s="495"/>
      <c r="F202" s="495"/>
      <c r="G202" s="495"/>
      <c r="H202" s="495"/>
      <c r="I202" s="495"/>
      <c r="J202" s="495"/>
      <c r="K202" s="495"/>
      <c r="L202" s="495"/>
      <c r="M202" s="495"/>
      <c r="N202" s="495"/>
      <c r="O202" s="495"/>
      <c r="P202" s="495" t="n">
        <f aca="false">C202*P203</f>
        <v>9089.41</v>
      </c>
      <c r="Q202" s="495"/>
      <c r="R202" s="495"/>
      <c r="S202" s="495"/>
      <c r="T202" s="495"/>
      <c r="U202" s="495"/>
      <c r="V202" s="495"/>
      <c r="W202" s="495"/>
    </row>
    <row r="203" s="39" customFormat="true" ht="14.25" hidden="false" customHeight="false" outlineLevel="0" collapsed="false">
      <c r="A203" s="129"/>
      <c r="B203" s="104"/>
      <c r="C203" s="131"/>
      <c r="D203" s="494"/>
      <c r="E203" s="494"/>
      <c r="F203" s="494"/>
      <c r="G203" s="494"/>
      <c r="H203" s="494"/>
      <c r="I203" s="494"/>
      <c r="J203" s="494"/>
      <c r="K203" s="494"/>
      <c r="L203" s="494"/>
      <c r="M203" s="494"/>
      <c r="N203" s="494"/>
      <c r="O203" s="494"/>
      <c r="P203" s="496" t="n">
        <v>1</v>
      </c>
      <c r="Q203" s="494"/>
      <c r="R203" s="494"/>
      <c r="S203" s="494"/>
      <c r="T203" s="494"/>
      <c r="U203" s="494"/>
      <c r="V203" s="494"/>
      <c r="W203" s="494"/>
    </row>
    <row r="204" s="39" customFormat="true" ht="14.25" hidden="false" customHeight="false" outlineLevel="0" collapsed="false">
      <c r="A204" s="111"/>
      <c r="B204" s="113" t="s">
        <v>179</v>
      </c>
      <c r="C204" s="114" t="n">
        <f aca="false">SUM(ANALÍTICO!O793:O799)</f>
        <v>3092.36</v>
      </c>
      <c r="D204" s="495"/>
      <c r="E204" s="495"/>
      <c r="F204" s="495"/>
      <c r="G204" s="495"/>
      <c r="H204" s="495"/>
      <c r="I204" s="495"/>
      <c r="J204" s="495"/>
      <c r="K204" s="495"/>
      <c r="L204" s="495"/>
      <c r="M204" s="495"/>
      <c r="N204" s="495"/>
      <c r="O204" s="495"/>
      <c r="P204" s="495" t="n">
        <f aca="false">C204*P205</f>
        <v>3092.36</v>
      </c>
      <c r="Q204" s="495"/>
      <c r="R204" s="495"/>
      <c r="S204" s="495"/>
      <c r="T204" s="495"/>
      <c r="U204" s="495"/>
      <c r="V204" s="495"/>
      <c r="W204" s="495"/>
    </row>
    <row r="205" s="39" customFormat="true" ht="14.25" hidden="false" customHeight="false" outlineLevel="0" collapsed="false">
      <c r="A205" s="129"/>
      <c r="B205" s="104"/>
      <c r="C205" s="131"/>
      <c r="D205" s="494"/>
      <c r="E205" s="494"/>
      <c r="F205" s="494"/>
      <c r="G205" s="494"/>
      <c r="H205" s="494"/>
      <c r="I205" s="494"/>
      <c r="J205" s="494"/>
      <c r="K205" s="494"/>
      <c r="L205" s="494"/>
      <c r="M205" s="494"/>
      <c r="N205" s="494"/>
      <c r="O205" s="494"/>
      <c r="P205" s="496" t="n">
        <v>1</v>
      </c>
      <c r="Q205" s="494"/>
      <c r="R205" s="494"/>
      <c r="S205" s="494"/>
      <c r="T205" s="494"/>
      <c r="U205" s="494"/>
      <c r="V205" s="494"/>
      <c r="W205" s="494"/>
    </row>
    <row r="206" s="39" customFormat="true" ht="14.25" hidden="false" customHeight="false" outlineLevel="0" collapsed="false">
      <c r="A206" s="111"/>
      <c r="B206" s="113" t="s">
        <v>3440</v>
      </c>
      <c r="C206" s="114" t="n">
        <f aca="false">SUM(ANALÍTICO!O803:O809)</f>
        <v>9352.18</v>
      </c>
      <c r="D206" s="495"/>
      <c r="E206" s="495"/>
      <c r="F206" s="495"/>
      <c r="G206" s="495"/>
      <c r="H206" s="495"/>
      <c r="I206" s="495" t="n">
        <f aca="false">C206*I207</f>
        <v>9352.18</v>
      </c>
      <c r="J206" s="495"/>
      <c r="K206" s="495"/>
      <c r="L206" s="495"/>
      <c r="M206" s="495"/>
      <c r="N206" s="495"/>
      <c r="O206" s="495"/>
      <c r="P206" s="495"/>
      <c r="Q206" s="495"/>
      <c r="R206" s="495"/>
      <c r="S206" s="495"/>
      <c r="T206" s="495"/>
      <c r="U206" s="495"/>
      <c r="V206" s="495"/>
      <c r="W206" s="495"/>
    </row>
    <row r="207" s="39" customFormat="true" ht="10.5" hidden="false" customHeight="true" outlineLevel="0" collapsed="false">
      <c r="A207" s="129"/>
      <c r="B207" s="104"/>
      <c r="C207" s="131"/>
      <c r="D207" s="494"/>
      <c r="E207" s="494"/>
      <c r="F207" s="494"/>
      <c r="G207" s="494"/>
      <c r="H207" s="494"/>
      <c r="I207" s="496" t="n">
        <v>1</v>
      </c>
      <c r="J207" s="494"/>
      <c r="K207" s="494"/>
      <c r="L207" s="494"/>
      <c r="M207" s="494"/>
      <c r="N207" s="494"/>
      <c r="O207" s="494"/>
      <c r="P207" s="494"/>
      <c r="Q207" s="494"/>
      <c r="R207" s="494"/>
      <c r="S207" s="494"/>
      <c r="T207" s="494"/>
      <c r="U207" s="494"/>
      <c r="V207" s="494"/>
      <c r="W207" s="494"/>
    </row>
    <row r="208" s="39" customFormat="true" ht="22.5" hidden="false" customHeight="false" outlineLevel="0" collapsed="false">
      <c r="A208" s="143" t="s">
        <v>260</v>
      </c>
      <c r="B208" s="145" t="s">
        <v>263</v>
      </c>
      <c r="C208" s="146"/>
      <c r="D208" s="494"/>
      <c r="E208" s="494"/>
      <c r="F208" s="494"/>
      <c r="G208" s="494"/>
      <c r="H208" s="494"/>
      <c r="I208" s="494"/>
      <c r="J208" s="494"/>
      <c r="K208" s="494"/>
      <c r="L208" s="494"/>
      <c r="M208" s="494"/>
      <c r="N208" s="494"/>
      <c r="O208" s="494"/>
      <c r="P208" s="494"/>
      <c r="Q208" s="494"/>
      <c r="R208" s="494"/>
      <c r="S208" s="494"/>
      <c r="T208" s="494"/>
      <c r="U208" s="494"/>
      <c r="V208" s="494"/>
      <c r="W208" s="494"/>
    </row>
    <row r="209" s="39" customFormat="true" ht="14.25" hidden="false" customHeight="false" outlineLevel="0" collapsed="false">
      <c r="A209" s="119"/>
      <c r="B209" s="151"/>
      <c r="C209" s="156"/>
      <c r="D209" s="494"/>
      <c r="E209" s="494"/>
      <c r="F209" s="494"/>
      <c r="G209" s="494"/>
      <c r="H209" s="494"/>
      <c r="I209" s="494"/>
      <c r="J209" s="494"/>
      <c r="K209" s="494"/>
      <c r="L209" s="494"/>
      <c r="M209" s="494"/>
      <c r="N209" s="494"/>
      <c r="O209" s="494"/>
      <c r="P209" s="494"/>
      <c r="Q209" s="494"/>
      <c r="R209" s="494"/>
      <c r="S209" s="494"/>
      <c r="T209" s="494"/>
      <c r="U209" s="494"/>
      <c r="V209" s="494"/>
      <c r="W209" s="494"/>
    </row>
    <row r="210" s="39" customFormat="true" ht="14.25" hidden="false" customHeight="false" outlineLevel="0" collapsed="false">
      <c r="A210" s="111"/>
      <c r="B210" s="113" t="s">
        <v>173</v>
      </c>
      <c r="C210" s="114" t="n">
        <f aca="false">SUM(ANALÍTICO!O815:O817)</f>
        <v>59786.15</v>
      </c>
      <c r="D210" s="495"/>
      <c r="E210" s="495"/>
      <c r="F210" s="495"/>
      <c r="G210" s="495"/>
      <c r="H210" s="495"/>
      <c r="I210" s="495" t="n">
        <f aca="false">C210*I211</f>
        <v>59786.15</v>
      </c>
      <c r="J210" s="495"/>
      <c r="K210" s="495"/>
      <c r="L210" s="495"/>
      <c r="M210" s="495"/>
      <c r="N210" s="495"/>
      <c r="O210" s="495"/>
      <c r="P210" s="495"/>
      <c r="Q210" s="495"/>
      <c r="R210" s="495"/>
      <c r="S210" s="495"/>
      <c r="T210" s="495"/>
      <c r="U210" s="495"/>
      <c r="V210" s="495"/>
      <c r="W210" s="495"/>
    </row>
    <row r="211" s="39" customFormat="true" ht="14.25" hidden="false" customHeight="false" outlineLevel="0" collapsed="false">
      <c r="A211" s="129"/>
      <c r="B211" s="104"/>
      <c r="C211" s="131"/>
      <c r="D211" s="494"/>
      <c r="E211" s="494"/>
      <c r="F211" s="494"/>
      <c r="G211" s="494"/>
      <c r="H211" s="494"/>
      <c r="I211" s="496" t="n">
        <v>1</v>
      </c>
      <c r="J211" s="494"/>
      <c r="K211" s="494"/>
      <c r="L211" s="494"/>
      <c r="M211" s="494"/>
      <c r="N211" s="494"/>
      <c r="O211" s="494"/>
      <c r="P211" s="494"/>
      <c r="Q211" s="494"/>
      <c r="R211" s="494"/>
      <c r="S211" s="494"/>
      <c r="T211" s="494"/>
      <c r="U211" s="494"/>
      <c r="V211" s="494"/>
      <c r="W211" s="494"/>
    </row>
    <row r="212" s="39" customFormat="true" ht="14.25" hidden="false" customHeight="false" outlineLevel="0" collapsed="false">
      <c r="A212" s="111"/>
      <c r="B212" s="113" t="s">
        <v>175</v>
      </c>
      <c r="C212" s="114" t="n">
        <f aca="false">SUM(ANALÍTICO!O821:O823)</f>
        <v>73215</v>
      </c>
      <c r="D212" s="495"/>
      <c r="E212" s="495"/>
      <c r="F212" s="495"/>
      <c r="G212" s="495"/>
      <c r="H212" s="495"/>
      <c r="I212" s="495" t="n">
        <f aca="false">C212*I213</f>
        <v>73215</v>
      </c>
      <c r="J212" s="495"/>
      <c r="K212" s="495"/>
      <c r="L212" s="495"/>
      <c r="M212" s="495"/>
      <c r="N212" s="495"/>
      <c r="O212" s="495"/>
      <c r="P212" s="495"/>
      <c r="Q212" s="495"/>
      <c r="R212" s="495"/>
      <c r="S212" s="495"/>
      <c r="T212" s="495"/>
      <c r="U212" s="495"/>
      <c r="V212" s="495"/>
      <c r="W212" s="495"/>
    </row>
    <row r="213" s="39" customFormat="true" ht="14.25" hidden="false" customHeight="false" outlineLevel="0" collapsed="false">
      <c r="A213" s="129"/>
      <c r="B213" s="104"/>
      <c r="C213" s="131"/>
      <c r="D213" s="494"/>
      <c r="E213" s="494"/>
      <c r="F213" s="494"/>
      <c r="G213" s="494"/>
      <c r="H213" s="494"/>
      <c r="I213" s="496" t="n">
        <v>1</v>
      </c>
      <c r="J213" s="494"/>
      <c r="K213" s="494"/>
      <c r="L213" s="494"/>
      <c r="M213" s="494"/>
      <c r="N213" s="494"/>
      <c r="O213" s="494"/>
      <c r="P213" s="494"/>
      <c r="Q213" s="494"/>
      <c r="R213" s="494"/>
      <c r="S213" s="494"/>
      <c r="T213" s="494"/>
      <c r="U213" s="494"/>
      <c r="V213" s="494"/>
      <c r="W213" s="494"/>
    </row>
    <row r="214" s="39" customFormat="true" ht="14.25" hidden="false" customHeight="false" outlineLevel="0" collapsed="false">
      <c r="A214" s="111"/>
      <c r="B214" s="113" t="s">
        <v>177</v>
      </c>
      <c r="C214" s="114" t="n">
        <f aca="false">SUM(ANALÍTICO!O827:O829)</f>
        <v>25970.16</v>
      </c>
      <c r="D214" s="495"/>
      <c r="E214" s="495"/>
      <c r="F214" s="495"/>
      <c r="G214" s="495"/>
      <c r="H214" s="495"/>
      <c r="I214" s="495" t="n">
        <f aca="false">C214*I215</f>
        <v>25970.16</v>
      </c>
      <c r="J214" s="495"/>
      <c r="K214" s="495"/>
      <c r="L214" s="495"/>
      <c r="M214" s="495"/>
      <c r="N214" s="495"/>
      <c r="O214" s="495"/>
      <c r="P214" s="495"/>
      <c r="Q214" s="495"/>
      <c r="R214" s="495"/>
      <c r="S214" s="495"/>
      <c r="T214" s="495"/>
      <c r="U214" s="495"/>
      <c r="V214" s="495"/>
      <c r="W214" s="495"/>
    </row>
    <row r="215" s="39" customFormat="true" ht="14.25" hidden="false" customHeight="false" outlineLevel="0" collapsed="false">
      <c r="A215" s="129"/>
      <c r="B215" s="104"/>
      <c r="C215" s="131"/>
      <c r="D215" s="494"/>
      <c r="E215" s="494"/>
      <c r="F215" s="494"/>
      <c r="G215" s="494"/>
      <c r="H215" s="494"/>
      <c r="I215" s="496" t="n">
        <v>1</v>
      </c>
      <c r="J215" s="494"/>
      <c r="K215" s="494"/>
      <c r="L215" s="494"/>
      <c r="M215" s="494"/>
      <c r="N215" s="494"/>
      <c r="O215" s="494"/>
      <c r="P215" s="494"/>
      <c r="Q215" s="494"/>
      <c r="R215" s="494"/>
      <c r="S215" s="494"/>
      <c r="T215" s="494"/>
      <c r="U215" s="494"/>
      <c r="V215" s="494"/>
      <c r="W215" s="494"/>
    </row>
    <row r="216" s="39" customFormat="true" ht="14.25" hidden="false" customHeight="false" outlineLevel="0" collapsed="false">
      <c r="A216" s="143" t="s">
        <v>262</v>
      </c>
      <c r="B216" s="145" t="s">
        <v>268</v>
      </c>
      <c r="C216" s="146"/>
      <c r="D216" s="494"/>
      <c r="E216" s="494"/>
      <c r="F216" s="494"/>
      <c r="G216" s="494"/>
      <c r="H216" s="494"/>
      <c r="I216" s="494"/>
      <c r="J216" s="494"/>
      <c r="K216" s="494"/>
      <c r="L216" s="494"/>
      <c r="M216" s="494"/>
      <c r="N216" s="494"/>
      <c r="O216" s="494"/>
      <c r="P216" s="494"/>
      <c r="Q216" s="494"/>
      <c r="R216" s="494"/>
      <c r="S216" s="494"/>
      <c r="T216" s="494"/>
      <c r="U216" s="494"/>
      <c r="V216" s="494"/>
      <c r="W216" s="494"/>
    </row>
    <row r="217" s="39" customFormat="true" ht="10.5" hidden="false" customHeight="true" outlineLevel="0" collapsed="false">
      <c r="A217" s="129"/>
      <c r="B217" s="104"/>
      <c r="C217" s="131"/>
      <c r="D217" s="494"/>
      <c r="E217" s="494"/>
      <c r="F217" s="494"/>
      <c r="G217" s="494"/>
      <c r="H217" s="494"/>
      <c r="I217" s="494"/>
      <c r="J217" s="494"/>
      <c r="K217" s="494"/>
      <c r="L217" s="494"/>
      <c r="M217" s="494"/>
      <c r="N217" s="494"/>
      <c r="O217" s="494"/>
      <c r="P217" s="494"/>
      <c r="Q217" s="494"/>
      <c r="R217" s="494"/>
      <c r="S217" s="494"/>
      <c r="T217" s="494"/>
      <c r="U217" s="494"/>
      <c r="V217" s="494"/>
      <c r="W217" s="494"/>
    </row>
    <row r="218" s="39" customFormat="true" ht="14.25" hidden="false" customHeight="false" outlineLevel="0" collapsed="false">
      <c r="A218" s="111"/>
      <c r="B218" s="113" t="s">
        <v>173</v>
      </c>
      <c r="C218" s="114" t="n">
        <f aca="false">SUM(ANALÍTICO!O835:O839)</f>
        <v>71197.6</v>
      </c>
      <c r="D218" s="495"/>
      <c r="E218" s="495"/>
      <c r="F218" s="495"/>
      <c r="G218" s="495"/>
      <c r="H218" s="495"/>
      <c r="I218" s="495"/>
      <c r="J218" s="495" t="n">
        <f aca="false">C218*J219</f>
        <v>71197.6</v>
      </c>
      <c r="K218" s="495"/>
      <c r="L218" s="495"/>
      <c r="M218" s="495"/>
      <c r="N218" s="495"/>
      <c r="O218" s="495"/>
      <c r="P218" s="495"/>
      <c r="Q218" s="495"/>
      <c r="R218" s="495"/>
      <c r="S218" s="495"/>
      <c r="T218" s="495"/>
      <c r="U218" s="495"/>
      <c r="V218" s="495"/>
      <c r="W218" s="495"/>
    </row>
    <row r="219" s="39" customFormat="true" ht="14.25" hidden="false" customHeight="false" outlineLevel="0" collapsed="false">
      <c r="A219" s="129"/>
      <c r="B219" s="104"/>
      <c r="C219" s="131"/>
      <c r="D219" s="494"/>
      <c r="E219" s="494"/>
      <c r="F219" s="494"/>
      <c r="G219" s="494"/>
      <c r="H219" s="494"/>
      <c r="I219" s="494"/>
      <c r="J219" s="496" t="n">
        <v>1</v>
      </c>
      <c r="K219" s="494"/>
      <c r="L219" s="494"/>
      <c r="M219" s="494"/>
      <c r="N219" s="494"/>
      <c r="O219" s="494"/>
      <c r="P219" s="494"/>
      <c r="Q219" s="494"/>
      <c r="R219" s="494"/>
      <c r="S219" s="494"/>
      <c r="T219" s="494"/>
      <c r="U219" s="494"/>
      <c r="V219" s="494"/>
      <c r="W219" s="494"/>
    </row>
    <row r="220" s="39" customFormat="true" ht="14.25" hidden="false" customHeight="false" outlineLevel="0" collapsed="false">
      <c r="A220" s="111"/>
      <c r="B220" s="113" t="s">
        <v>175</v>
      </c>
      <c r="C220" s="114" t="n">
        <f aca="false">SUM(ANALÍTICO!O843:O848)</f>
        <v>83075</v>
      </c>
      <c r="D220" s="495"/>
      <c r="E220" s="495"/>
      <c r="F220" s="495"/>
      <c r="G220" s="495"/>
      <c r="H220" s="495"/>
      <c r="I220" s="495"/>
      <c r="J220" s="495" t="n">
        <f aca="false">C220*J221</f>
        <v>83075</v>
      </c>
      <c r="K220" s="495"/>
      <c r="L220" s="495"/>
      <c r="M220" s="495"/>
      <c r="N220" s="495"/>
      <c r="O220" s="495"/>
      <c r="P220" s="495"/>
      <c r="Q220" s="495"/>
      <c r="R220" s="495"/>
      <c r="S220" s="495"/>
      <c r="T220" s="495"/>
      <c r="U220" s="495"/>
      <c r="V220" s="495"/>
      <c r="W220" s="495"/>
    </row>
    <row r="221" s="39" customFormat="true" ht="14.25" hidden="false" customHeight="false" outlineLevel="0" collapsed="false">
      <c r="A221" s="129"/>
      <c r="B221" s="104"/>
      <c r="C221" s="131"/>
      <c r="D221" s="494"/>
      <c r="E221" s="494"/>
      <c r="F221" s="494"/>
      <c r="G221" s="494"/>
      <c r="H221" s="494"/>
      <c r="I221" s="494"/>
      <c r="J221" s="496" t="n">
        <v>1</v>
      </c>
      <c r="K221" s="494"/>
      <c r="L221" s="494"/>
      <c r="M221" s="494"/>
      <c r="N221" s="494"/>
      <c r="O221" s="494"/>
      <c r="P221" s="494"/>
      <c r="Q221" s="494"/>
      <c r="R221" s="494"/>
      <c r="S221" s="494"/>
      <c r="T221" s="494"/>
      <c r="U221" s="494"/>
      <c r="V221" s="494"/>
      <c r="W221" s="494"/>
    </row>
    <row r="222" s="39" customFormat="true" ht="14.25" hidden="false" customHeight="false" outlineLevel="0" collapsed="false">
      <c r="A222" s="111"/>
      <c r="B222" s="113" t="s">
        <v>177</v>
      </c>
      <c r="C222" s="114" t="n">
        <f aca="false">SUM(ANALÍTICO!O851:O857)</f>
        <v>66570.05</v>
      </c>
      <c r="D222" s="495"/>
      <c r="E222" s="495"/>
      <c r="F222" s="495"/>
      <c r="G222" s="495"/>
      <c r="H222" s="495"/>
      <c r="I222" s="495"/>
      <c r="J222" s="495" t="n">
        <f aca="false">C222*J223</f>
        <v>66570.05</v>
      </c>
      <c r="K222" s="495"/>
      <c r="L222" s="495"/>
      <c r="M222" s="495"/>
      <c r="N222" s="495"/>
      <c r="O222" s="495"/>
      <c r="P222" s="495"/>
      <c r="Q222" s="495"/>
      <c r="R222" s="495"/>
      <c r="S222" s="495"/>
      <c r="T222" s="495"/>
      <c r="U222" s="495"/>
      <c r="V222" s="495"/>
      <c r="W222" s="495"/>
    </row>
    <row r="223" s="39" customFormat="true" ht="14.25" hidden="false" customHeight="false" outlineLevel="0" collapsed="false">
      <c r="A223" s="129"/>
      <c r="B223" s="104"/>
      <c r="C223" s="131"/>
      <c r="D223" s="494"/>
      <c r="E223" s="494"/>
      <c r="F223" s="494"/>
      <c r="G223" s="494"/>
      <c r="H223" s="494"/>
      <c r="I223" s="494"/>
      <c r="J223" s="496" t="n">
        <v>1</v>
      </c>
      <c r="K223" s="494"/>
      <c r="L223" s="494"/>
      <c r="M223" s="494"/>
      <c r="N223" s="494"/>
      <c r="O223" s="494"/>
      <c r="P223" s="494"/>
      <c r="Q223" s="494"/>
      <c r="R223" s="494"/>
      <c r="S223" s="494"/>
      <c r="T223" s="494"/>
      <c r="U223" s="494"/>
      <c r="V223" s="494"/>
      <c r="W223" s="494"/>
    </row>
    <row r="224" s="39" customFormat="true" ht="14.25" hidden="false" customHeight="false" outlineLevel="0" collapsed="false">
      <c r="A224" s="111"/>
      <c r="B224" s="113" t="s">
        <v>179</v>
      </c>
      <c r="C224" s="114" t="n">
        <f aca="false">SUM(ANALÍTICO!O861:O863)</f>
        <v>68606.82</v>
      </c>
      <c r="D224" s="495"/>
      <c r="E224" s="495"/>
      <c r="F224" s="495"/>
      <c r="G224" s="495"/>
      <c r="H224" s="495"/>
      <c r="I224" s="495"/>
      <c r="J224" s="495" t="n">
        <f aca="false">C224*J225</f>
        <v>68606.82</v>
      </c>
      <c r="K224" s="495"/>
      <c r="L224" s="495"/>
      <c r="M224" s="495"/>
      <c r="N224" s="495"/>
      <c r="O224" s="495"/>
      <c r="P224" s="495"/>
      <c r="Q224" s="495"/>
      <c r="R224" s="495"/>
      <c r="S224" s="495"/>
      <c r="T224" s="495"/>
      <c r="U224" s="495"/>
      <c r="V224" s="495"/>
      <c r="W224" s="495"/>
    </row>
    <row r="225" s="39" customFormat="true" ht="14.25" hidden="false" customHeight="false" outlineLevel="0" collapsed="false">
      <c r="A225" s="129"/>
      <c r="B225" s="104"/>
      <c r="C225" s="131"/>
      <c r="D225" s="494"/>
      <c r="E225" s="494"/>
      <c r="F225" s="494"/>
      <c r="G225" s="494"/>
      <c r="H225" s="494"/>
      <c r="I225" s="494"/>
      <c r="J225" s="496" t="n">
        <v>1</v>
      </c>
      <c r="K225" s="494"/>
      <c r="L225" s="494"/>
      <c r="M225" s="494"/>
      <c r="N225" s="494"/>
      <c r="O225" s="494"/>
      <c r="P225" s="494"/>
      <c r="Q225" s="494"/>
      <c r="R225" s="494"/>
      <c r="S225" s="494"/>
      <c r="T225" s="494"/>
      <c r="U225" s="494"/>
      <c r="V225" s="494"/>
      <c r="W225" s="494"/>
    </row>
    <row r="226" s="39" customFormat="true" ht="14.25" hidden="false" customHeight="false" outlineLevel="0" collapsed="false">
      <c r="A226" s="143" t="s">
        <v>267</v>
      </c>
      <c r="B226" s="145" t="s">
        <v>274</v>
      </c>
      <c r="C226" s="146"/>
      <c r="D226" s="494"/>
      <c r="E226" s="494"/>
      <c r="F226" s="494"/>
      <c r="G226" s="494"/>
      <c r="H226" s="494"/>
      <c r="I226" s="494"/>
      <c r="J226" s="494"/>
      <c r="K226" s="494"/>
      <c r="L226" s="494"/>
      <c r="M226" s="494"/>
      <c r="N226" s="494"/>
      <c r="O226" s="494"/>
      <c r="P226" s="494"/>
      <c r="Q226" s="494"/>
      <c r="R226" s="494"/>
      <c r="S226" s="494"/>
      <c r="T226" s="494"/>
      <c r="U226" s="494"/>
      <c r="V226" s="494"/>
      <c r="W226" s="494"/>
    </row>
    <row r="227" s="39" customFormat="true" ht="10.5" hidden="false" customHeight="true" outlineLevel="0" collapsed="false">
      <c r="A227" s="129"/>
      <c r="B227" s="104"/>
      <c r="C227" s="131"/>
      <c r="D227" s="494"/>
      <c r="E227" s="494"/>
      <c r="F227" s="494"/>
      <c r="G227" s="494"/>
      <c r="H227" s="494"/>
      <c r="I227" s="494"/>
      <c r="J227" s="494"/>
      <c r="K227" s="494"/>
      <c r="L227" s="494"/>
      <c r="M227" s="494"/>
      <c r="N227" s="494"/>
      <c r="O227" s="494"/>
      <c r="P227" s="494"/>
      <c r="Q227" s="494"/>
      <c r="R227" s="494"/>
      <c r="S227" s="494"/>
      <c r="T227" s="494"/>
      <c r="U227" s="494"/>
      <c r="V227" s="494"/>
      <c r="W227" s="494"/>
    </row>
    <row r="228" s="39" customFormat="true" ht="14.25" hidden="false" customHeight="false" outlineLevel="0" collapsed="false">
      <c r="A228" s="111"/>
      <c r="B228" s="113" t="s">
        <v>173</v>
      </c>
      <c r="C228" s="114" t="n">
        <f aca="false">SUM(ANALÍTICO!O869:O873)</f>
        <v>74928.54</v>
      </c>
      <c r="D228" s="495"/>
      <c r="E228" s="495"/>
      <c r="F228" s="495"/>
      <c r="G228" s="495"/>
      <c r="H228" s="495"/>
      <c r="I228" s="495"/>
      <c r="J228" s="495"/>
      <c r="K228" s="495"/>
      <c r="L228" s="495" t="n">
        <f aca="false">C228*L229</f>
        <v>74928.54</v>
      </c>
      <c r="M228" s="495"/>
      <c r="N228" s="495"/>
      <c r="O228" s="495"/>
      <c r="P228" s="495"/>
      <c r="Q228" s="495"/>
      <c r="R228" s="495"/>
      <c r="S228" s="495"/>
      <c r="T228" s="495"/>
      <c r="U228" s="495"/>
      <c r="V228" s="495"/>
      <c r="W228" s="495"/>
    </row>
    <row r="229" s="39" customFormat="true" ht="14.25" hidden="false" customHeight="false" outlineLevel="0" collapsed="false">
      <c r="A229" s="129"/>
      <c r="B229" s="104"/>
      <c r="C229" s="131"/>
      <c r="D229" s="494"/>
      <c r="E229" s="494"/>
      <c r="F229" s="494"/>
      <c r="G229" s="494"/>
      <c r="H229" s="494"/>
      <c r="I229" s="494"/>
      <c r="J229" s="494"/>
      <c r="K229" s="494"/>
      <c r="L229" s="496" t="n">
        <v>1</v>
      </c>
      <c r="M229" s="494"/>
      <c r="N229" s="494"/>
      <c r="O229" s="494"/>
      <c r="P229" s="494"/>
      <c r="Q229" s="494"/>
      <c r="R229" s="494"/>
      <c r="S229" s="494"/>
      <c r="T229" s="494"/>
      <c r="U229" s="494"/>
      <c r="V229" s="494"/>
      <c r="W229" s="494"/>
    </row>
    <row r="230" s="39" customFormat="true" ht="14.25" hidden="false" customHeight="false" outlineLevel="0" collapsed="false">
      <c r="A230" s="111"/>
      <c r="B230" s="113" t="s">
        <v>175</v>
      </c>
      <c r="C230" s="114" t="n">
        <f aca="false">SUM(ANALÍTICO!O877:O882)</f>
        <v>76623.89</v>
      </c>
      <c r="D230" s="495"/>
      <c r="E230" s="495"/>
      <c r="F230" s="495"/>
      <c r="G230" s="495"/>
      <c r="H230" s="495"/>
      <c r="I230" s="495"/>
      <c r="J230" s="495"/>
      <c r="K230" s="495"/>
      <c r="L230" s="495" t="n">
        <f aca="false">C230*L231</f>
        <v>76623.89</v>
      </c>
      <c r="M230" s="495"/>
      <c r="N230" s="495"/>
      <c r="O230" s="495"/>
      <c r="P230" s="495"/>
      <c r="Q230" s="495"/>
      <c r="R230" s="495"/>
      <c r="S230" s="495"/>
      <c r="T230" s="495"/>
      <c r="U230" s="495"/>
      <c r="V230" s="495"/>
      <c r="W230" s="495"/>
    </row>
    <row r="231" s="39" customFormat="true" ht="14.25" hidden="false" customHeight="false" outlineLevel="0" collapsed="false">
      <c r="A231" s="129"/>
      <c r="B231" s="104"/>
      <c r="C231" s="131"/>
      <c r="D231" s="494"/>
      <c r="E231" s="494"/>
      <c r="F231" s="494"/>
      <c r="G231" s="494"/>
      <c r="H231" s="494"/>
      <c r="I231" s="494"/>
      <c r="J231" s="494"/>
      <c r="K231" s="494"/>
      <c r="L231" s="496" t="n">
        <v>1</v>
      </c>
      <c r="M231" s="494"/>
      <c r="N231" s="494"/>
      <c r="O231" s="494"/>
      <c r="P231" s="494"/>
      <c r="Q231" s="494"/>
      <c r="R231" s="494"/>
      <c r="S231" s="494"/>
      <c r="T231" s="494"/>
      <c r="U231" s="494"/>
      <c r="V231" s="494"/>
      <c r="W231" s="494"/>
    </row>
    <row r="232" s="39" customFormat="true" ht="14.25" hidden="false" customHeight="false" outlineLevel="0" collapsed="false">
      <c r="A232" s="111"/>
      <c r="B232" s="113" t="s">
        <v>177</v>
      </c>
      <c r="C232" s="114" t="n">
        <f aca="false">SUM(ANALÍTICO!O885:O891)</f>
        <v>62858</v>
      </c>
      <c r="D232" s="495"/>
      <c r="E232" s="495"/>
      <c r="F232" s="495"/>
      <c r="G232" s="495"/>
      <c r="H232" s="495"/>
      <c r="I232" s="495"/>
      <c r="J232" s="495"/>
      <c r="K232" s="495"/>
      <c r="L232" s="495" t="n">
        <f aca="false">C232*L233</f>
        <v>62858</v>
      </c>
      <c r="M232" s="495"/>
      <c r="N232" s="495"/>
      <c r="O232" s="495"/>
      <c r="P232" s="495"/>
      <c r="Q232" s="495"/>
      <c r="R232" s="495"/>
      <c r="S232" s="495"/>
      <c r="T232" s="495"/>
      <c r="U232" s="495"/>
      <c r="V232" s="495"/>
      <c r="W232" s="495"/>
    </row>
    <row r="233" s="39" customFormat="true" ht="14.25" hidden="false" customHeight="false" outlineLevel="0" collapsed="false">
      <c r="A233" s="129"/>
      <c r="B233" s="104"/>
      <c r="C233" s="131"/>
      <c r="D233" s="494"/>
      <c r="E233" s="494"/>
      <c r="F233" s="494"/>
      <c r="G233" s="494"/>
      <c r="H233" s="494"/>
      <c r="I233" s="494"/>
      <c r="J233" s="494"/>
      <c r="K233" s="494"/>
      <c r="L233" s="496" t="n">
        <v>1</v>
      </c>
      <c r="M233" s="494"/>
      <c r="N233" s="494"/>
      <c r="O233" s="494"/>
      <c r="P233" s="494"/>
      <c r="Q233" s="494"/>
      <c r="R233" s="494"/>
      <c r="S233" s="494"/>
      <c r="T233" s="494"/>
      <c r="U233" s="494"/>
      <c r="V233" s="494"/>
      <c r="W233" s="494"/>
    </row>
    <row r="234" s="39" customFormat="true" ht="14.25" hidden="false" customHeight="false" outlineLevel="0" collapsed="false">
      <c r="A234" s="111"/>
      <c r="B234" s="113" t="s">
        <v>179</v>
      </c>
      <c r="C234" s="114" t="n">
        <f aca="false">SUM(ANALÍTICO!O895:O899)</f>
        <v>77232.76</v>
      </c>
      <c r="D234" s="495"/>
      <c r="E234" s="495"/>
      <c r="F234" s="495"/>
      <c r="G234" s="495"/>
      <c r="H234" s="495"/>
      <c r="I234" s="495"/>
      <c r="J234" s="495"/>
      <c r="K234" s="495"/>
      <c r="L234" s="495" t="n">
        <f aca="false">C234*L235</f>
        <v>77232.76</v>
      </c>
      <c r="M234" s="495"/>
      <c r="N234" s="495"/>
      <c r="O234" s="495"/>
      <c r="P234" s="495"/>
      <c r="Q234" s="495"/>
      <c r="R234" s="495"/>
      <c r="S234" s="495"/>
      <c r="T234" s="495"/>
      <c r="U234" s="495"/>
      <c r="V234" s="495"/>
      <c r="W234" s="495"/>
    </row>
    <row r="235" s="39" customFormat="true" ht="14.25" hidden="false" customHeight="false" outlineLevel="0" collapsed="false">
      <c r="A235" s="129"/>
      <c r="B235" s="104"/>
      <c r="C235" s="131"/>
      <c r="D235" s="494"/>
      <c r="E235" s="494"/>
      <c r="F235" s="494"/>
      <c r="G235" s="494"/>
      <c r="H235" s="494"/>
      <c r="I235" s="494"/>
      <c r="J235" s="494"/>
      <c r="K235" s="494"/>
      <c r="L235" s="496" t="n">
        <v>1</v>
      </c>
      <c r="M235" s="494"/>
      <c r="N235" s="494"/>
      <c r="O235" s="494"/>
      <c r="P235" s="494"/>
      <c r="Q235" s="494"/>
      <c r="R235" s="494"/>
      <c r="S235" s="494"/>
      <c r="T235" s="494"/>
      <c r="U235" s="494"/>
      <c r="V235" s="494"/>
      <c r="W235" s="494"/>
    </row>
    <row r="236" s="39" customFormat="true" ht="22.5" hidden="false" customHeight="false" outlineLevel="0" collapsed="false">
      <c r="A236" s="143" t="s">
        <v>273</v>
      </c>
      <c r="B236" s="145" t="s">
        <v>281</v>
      </c>
      <c r="C236" s="146"/>
      <c r="D236" s="494"/>
      <c r="E236" s="494"/>
      <c r="F236" s="494"/>
      <c r="G236" s="494"/>
      <c r="H236" s="494"/>
      <c r="I236" s="494"/>
      <c r="J236" s="494"/>
      <c r="K236" s="494"/>
      <c r="L236" s="494"/>
      <c r="M236" s="494"/>
      <c r="N236" s="494"/>
      <c r="O236" s="494"/>
      <c r="P236" s="494"/>
      <c r="Q236" s="494"/>
      <c r="R236" s="494"/>
      <c r="S236" s="494"/>
      <c r="T236" s="494"/>
      <c r="U236" s="494"/>
      <c r="V236" s="494"/>
      <c r="W236" s="494"/>
    </row>
    <row r="237" s="39" customFormat="true" ht="10.5" hidden="false" customHeight="true" outlineLevel="0" collapsed="false">
      <c r="A237" s="129"/>
      <c r="B237" s="104"/>
      <c r="C237" s="131"/>
      <c r="D237" s="494"/>
      <c r="E237" s="494"/>
      <c r="F237" s="494"/>
      <c r="G237" s="494"/>
      <c r="H237" s="494"/>
      <c r="I237" s="494"/>
      <c r="J237" s="494"/>
      <c r="K237" s="494"/>
      <c r="L237" s="494"/>
      <c r="M237" s="494"/>
      <c r="N237" s="494"/>
      <c r="O237" s="494"/>
      <c r="P237" s="494"/>
      <c r="Q237" s="494"/>
      <c r="R237" s="494"/>
      <c r="S237" s="494"/>
      <c r="T237" s="494"/>
      <c r="U237" s="494"/>
      <c r="V237" s="494"/>
      <c r="W237" s="494"/>
    </row>
    <row r="238" s="39" customFormat="true" ht="14.25" hidden="false" customHeight="false" outlineLevel="0" collapsed="false">
      <c r="A238" s="111"/>
      <c r="B238" s="113" t="s">
        <v>173</v>
      </c>
      <c r="C238" s="114" t="n">
        <f aca="false">SUM(ANALÍTICO!O905:O911)</f>
        <v>66825.73</v>
      </c>
      <c r="D238" s="495"/>
      <c r="E238" s="495"/>
      <c r="F238" s="495"/>
      <c r="G238" s="495"/>
      <c r="H238" s="495"/>
      <c r="I238" s="495"/>
      <c r="J238" s="495"/>
      <c r="K238" s="495"/>
      <c r="L238" s="495"/>
      <c r="M238" s="495"/>
      <c r="N238" s="495" t="n">
        <f aca="false">C238*N239</f>
        <v>66825.73</v>
      </c>
      <c r="O238" s="495"/>
      <c r="P238" s="495"/>
      <c r="Q238" s="495"/>
      <c r="R238" s="495"/>
      <c r="S238" s="495"/>
      <c r="T238" s="495"/>
      <c r="U238" s="495"/>
      <c r="V238" s="495"/>
      <c r="W238" s="495"/>
    </row>
    <row r="239" s="39" customFormat="true" ht="14.25" hidden="false" customHeight="false" outlineLevel="0" collapsed="false">
      <c r="A239" s="129"/>
      <c r="B239" s="104"/>
      <c r="C239" s="131"/>
      <c r="D239" s="494"/>
      <c r="E239" s="494"/>
      <c r="F239" s="494"/>
      <c r="G239" s="494"/>
      <c r="H239" s="494"/>
      <c r="I239" s="494"/>
      <c r="J239" s="494"/>
      <c r="K239" s="494"/>
      <c r="L239" s="494"/>
      <c r="M239" s="494"/>
      <c r="N239" s="496" t="n">
        <v>1</v>
      </c>
      <c r="O239" s="494"/>
      <c r="P239" s="494"/>
      <c r="Q239" s="494"/>
      <c r="R239" s="494"/>
      <c r="S239" s="494"/>
      <c r="T239" s="494"/>
      <c r="U239" s="494"/>
      <c r="V239" s="494"/>
      <c r="W239" s="494"/>
    </row>
    <row r="240" s="39" customFormat="true" ht="14.25" hidden="false" customHeight="false" outlineLevel="0" collapsed="false">
      <c r="A240" s="111"/>
      <c r="B240" s="113" t="s">
        <v>175</v>
      </c>
      <c r="C240" s="114" t="n">
        <f aca="false">SUM(ANALÍTICO!O915:O919)</f>
        <v>75266.89</v>
      </c>
      <c r="D240" s="495"/>
      <c r="E240" s="495"/>
      <c r="F240" s="495"/>
      <c r="G240" s="495"/>
      <c r="H240" s="495"/>
      <c r="I240" s="495"/>
      <c r="J240" s="495"/>
      <c r="K240" s="495"/>
      <c r="L240" s="495"/>
      <c r="M240" s="495"/>
      <c r="N240" s="495" t="n">
        <f aca="false">C240*N241</f>
        <v>75266.89</v>
      </c>
      <c r="O240" s="495"/>
      <c r="P240" s="495"/>
      <c r="Q240" s="495"/>
      <c r="R240" s="495"/>
      <c r="S240" s="495"/>
      <c r="T240" s="495"/>
      <c r="U240" s="495"/>
      <c r="V240" s="495"/>
      <c r="W240" s="495"/>
    </row>
    <row r="241" s="39" customFormat="true" ht="14.25" hidden="false" customHeight="false" outlineLevel="0" collapsed="false">
      <c r="A241" s="129"/>
      <c r="B241" s="104"/>
      <c r="C241" s="131"/>
      <c r="D241" s="494"/>
      <c r="E241" s="494"/>
      <c r="F241" s="494"/>
      <c r="G241" s="494"/>
      <c r="H241" s="494"/>
      <c r="I241" s="494"/>
      <c r="J241" s="494"/>
      <c r="K241" s="494"/>
      <c r="L241" s="494"/>
      <c r="M241" s="494"/>
      <c r="N241" s="496" t="n">
        <v>1</v>
      </c>
      <c r="O241" s="494"/>
      <c r="P241" s="494"/>
      <c r="Q241" s="494"/>
      <c r="R241" s="494"/>
      <c r="S241" s="494"/>
      <c r="T241" s="494"/>
      <c r="U241" s="494"/>
      <c r="V241" s="494"/>
      <c r="W241" s="494"/>
    </row>
    <row r="242" s="39" customFormat="true" ht="14.25" hidden="false" customHeight="false" outlineLevel="0" collapsed="false">
      <c r="A242" s="111"/>
      <c r="B242" s="113" t="s">
        <v>177</v>
      </c>
      <c r="C242" s="114" t="n">
        <f aca="false">SUM(ANALÍTICO!O923:O927)</f>
        <v>75265.51</v>
      </c>
      <c r="D242" s="495"/>
      <c r="E242" s="495"/>
      <c r="F242" s="495"/>
      <c r="G242" s="495"/>
      <c r="H242" s="495"/>
      <c r="I242" s="495"/>
      <c r="J242" s="495"/>
      <c r="K242" s="495"/>
      <c r="L242" s="495"/>
      <c r="M242" s="495"/>
      <c r="N242" s="495" t="n">
        <f aca="false">C242*N243</f>
        <v>75265.51</v>
      </c>
      <c r="O242" s="495"/>
      <c r="P242" s="495"/>
      <c r="Q242" s="495"/>
      <c r="R242" s="495"/>
      <c r="S242" s="495"/>
      <c r="T242" s="495"/>
      <c r="U242" s="495"/>
      <c r="V242" s="495"/>
      <c r="W242" s="495"/>
    </row>
    <row r="243" s="39" customFormat="true" ht="14.25" hidden="false" customHeight="false" outlineLevel="0" collapsed="false">
      <c r="A243" s="129"/>
      <c r="B243" s="104"/>
      <c r="C243" s="131"/>
      <c r="D243" s="494"/>
      <c r="E243" s="494"/>
      <c r="F243" s="494"/>
      <c r="G243" s="494"/>
      <c r="H243" s="494"/>
      <c r="I243" s="494"/>
      <c r="J243" s="494"/>
      <c r="K243" s="494"/>
      <c r="L243" s="494"/>
      <c r="M243" s="494"/>
      <c r="N243" s="496" t="n">
        <v>1</v>
      </c>
      <c r="O243" s="494"/>
      <c r="P243" s="494"/>
      <c r="Q243" s="494"/>
      <c r="R243" s="494"/>
      <c r="S243" s="494"/>
      <c r="T243" s="494"/>
      <c r="U243" s="494"/>
      <c r="V243" s="494"/>
      <c r="W243" s="494"/>
    </row>
    <row r="244" s="39" customFormat="true" ht="14.25" hidden="false" customHeight="false" outlineLevel="0" collapsed="false">
      <c r="A244" s="111"/>
      <c r="B244" s="113" t="s">
        <v>179</v>
      </c>
      <c r="C244" s="114" t="n">
        <f aca="false">SUM(ANALÍTICO!O931:O935)</f>
        <v>78051.1</v>
      </c>
      <c r="D244" s="495"/>
      <c r="E244" s="495"/>
      <c r="F244" s="495"/>
      <c r="G244" s="495"/>
      <c r="H244" s="495"/>
      <c r="I244" s="495"/>
      <c r="J244" s="495"/>
      <c r="K244" s="495"/>
      <c r="L244" s="495"/>
      <c r="M244" s="495"/>
      <c r="N244" s="495" t="n">
        <f aca="false">C244*N245</f>
        <v>78051.1</v>
      </c>
      <c r="O244" s="495"/>
      <c r="P244" s="495"/>
      <c r="Q244" s="495"/>
      <c r="R244" s="495"/>
      <c r="S244" s="495"/>
      <c r="T244" s="495"/>
      <c r="U244" s="495"/>
      <c r="V244" s="495"/>
      <c r="W244" s="495"/>
    </row>
    <row r="245" s="39" customFormat="true" ht="14.25" hidden="false" customHeight="false" outlineLevel="0" collapsed="false">
      <c r="A245" s="129"/>
      <c r="B245" s="104"/>
      <c r="C245" s="131"/>
      <c r="D245" s="494"/>
      <c r="E245" s="494"/>
      <c r="F245" s="494"/>
      <c r="G245" s="494"/>
      <c r="H245" s="494"/>
      <c r="I245" s="494"/>
      <c r="J245" s="494"/>
      <c r="K245" s="494"/>
      <c r="L245" s="494"/>
      <c r="M245" s="494"/>
      <c r="N245" s="496" t="n">
        <v>1</v>
      </c>
      <c r="O245" s="494"/>
      <c r="P245" s="494"/>
      <c r="Q245" s="494"/>
      <c r="R245" s="494"/>
      <c r="S245" s="494"/>
      <c r="T245" s="494"/>
      <c r="U245" s="494"/>
      <c r="V245" s="494"/>
      <c r="W245" s="494"/>
    </row>
    <row r="246" s="39" customFormat="true" ht="22.5" hidden="false" customHeight="false" outlineLevel="0" collapsed="false">
      <c r="A246" s="143" t="s">
        <v>280</v>
      </c>
      <c r="B246" s="145" t="s">
        <v>287</v>
      </c>
      <c r="C246" s="146"/>
      <c r="D246" s="494"/>
      <c r="E246" s="494"/>
      <c r="F246" s="494"/>
      <c r="G246" s="494"/>
      <c r="H246" s="494"/>
      <c r="I246" s="494"/>
      <c r="J246" s="494"/>
      <c r="K246" s="494"/>
      <c r="L246" s="494"/>
      <c r="M246" s="494"/>
      <c r="N246" s="494"/>
      <c r="O246" s="494"/>
      <c r="P246" s="494"/>
      <c r="Q246" s="494"/>
      <c r="R246" s="494"/>
      <c r="S246" s="494"/>
      <c r="T246" s="494"/>
      <c r="U246" s="494"/>
      <c r="V246" s="494"/>
      <c r="W246" s="494"/>
    </row>
    <row r="247" s="39" customFormat="true" ht="10.5" hidden="false" customHeight="true" outlineLevel="0" collapsed="false">
      <c r="A247" s="129"/>
      <c r="B247" s="104"/>
      <c r="C247" s="131"/>
      <c r="D247" s="494"/>
      <c r="E247" s="494"/>
      <c r="F247" s="494"/>
      <c r="G247" s="494"/>
      <c r="H247" s="494"/>
      <c r="I247" s="494"/>
      <c r="J247" s="494"/>
      <c r="K247" s="494"/>
      <c r="L247" s="494"/>
      <c r="M247" s="494"/>
      <c r="N247" s="494"/>
      <c r="O247" s="494"/>
      <c r="P247" s="494"/>
      <c r="Q247" s="494"/>
      <c r="R247" s="494"/>
      <c r="S247" s="494"/>
      <c r="T247" s="494"/>
      <c r="U247" s="494"/>
      <c r="V247" s="494"/>
      <c r="W247" s="494"/>
    </row>
    <row r="248" s="39" customFormat="true" ht="14.25" hidden="false" customHeight="false" outlineLevel="0" collapsed="false">
      <c r="A248" s="129"/>
      <c r="B248" s="104"/>
      <c r="C248" s="131"/>
      <c r="D248" s="494"/>
      <c r="E248" s="494"/>
      <c r="F248" s="494"/>
      <c r="G248" s="494"/>
      <c r="H248" s="494"/>
      <c r="I248" s="494"/>
      <c r="J248" s="494"/>
      <c r="K248" s="494"/>
      <c r="L248" s="494"/>
      <c r="M248" s="494"/>
      <c r="N248" s="494"/>
      <c r="O248" s="494"/>
      <c r="P248" s="494"/>
      <c r="Q248" s="494"/>
      <c r="R248" s="494"/>
      <c r="S248" s="494"/>
      <c r="T248" s="494"/>
      <c r="U248" s="494"/>
      <c r="V248" s="494"/>
      <c r="W248" s="494"/>
    </row>
    <row r="249" s="39" customFormat="true" ht="14.25" hidden="false" customHeight="false" outlineLevel="0" collapsed="false">
      <c r="A249" s="111"/>
      <c r="B249" s="113" t="s">
        <v>175</v>
      </c>
      <c r="C249" s="114" t="n">
        <f aca="false">SUM(ANALÍTICO!O942:O946)</f>
        <v>2939</v>
      </c>
      <c r="D249" s="495"/>
      <c r="E249" s="495"/>
      <c r="F249" s="495"/>
      <c r="G249" s="495"/>
      <c r="H249" s="495"/>
      <c r="I249" s="495"/>
      <c r="J249" s="495"/>
      <c r="K249" s="495"/>
      <c r="L249" s="495"/>
      <c r="M249" s="495"/>
      <c r="N249" s="495"/>
      <c r="O249" s="495" t="n">
        <f aca="false">C249*O250</f>
        <v>2939</v>
      </c>
      <c r="P249" s="495"/>
      <c r="Q249" s="495"/>
      <c r="R249" s="495"/>
      <c r="S249" s="495"/>
      <c r="T249" s="495"/>
      <c r="U249" s="495"/>
      <c r="V249" s="495"/>
      <c r="W249" s="495"/>
    </row>
    <row r="250" s="39" customFormat="true" ht="14.25" hidden="false" customHeight="false" outlineLevel="0" collapsed="false">
      <c r="A250" s="129"/>
      <c r="B250" s="104"/>
      <c r="C250" s="131"/>
      <c r="D250" s="494"/>
      <c r="E250" s="494"/>
      <c r="F250" s="494"/>
      <c r="G250" s="494"/>
      <c r="H250" s="494"/>
      <c r="I250" s="494"/>
      <c r="J250" s="494"/>
      <c r="K250" s="494"/>
      <c r="L250" s="494"/>
      <c r="M250" s="494"/>
      <c r="N250" s="494"/>
      <c r="O250" s="496" t="n">
        <v>1</v>
      </c>
      <c r="P250" s="494"/>
      <c r="Q250" s="494"/>
      <c r="R250" s="494"/>
      <c r="S250" s="494"/>
      <c r="T250" s="494"/>
      <c r="U250" s="494"/>
      <c r="V250" s="494"/>
      <c r="W250" s="494"/>
    </row>
    <row r="251" s="39" customFormat="true" ht="14.25" hidden="false" customHeight="false" outlineLevel="0" collapsed="false">
      <c r="A251" s="111"/>
      <c r="B251" s="113" t="s">
        <v>177</v>
      </c>
      <c r="C251" s="114" t="n">
        <f aca="false">SUM(ANALÍTICO!O950:O952)</f>
        <v>12570.84</v>
      </c>
      <c r="D251" s="495"/>
      <c r="E251" s="495"/>
      <c r="F251" s="495"/>
      <c r="G251" s="495"/>
      <c r="H251" s="495"/>
      <c r="I251" s="495"/>
      <c r="J251" s="495"/>
      <c r="K251" s="495"/>
      <c r="L251" s="495"/>
      <c r="M251" s="495"/>
      <c r="N251" s="495"/>
      <c r="O251" s="495" t="n">
        <f aca="false">C251*O252</f>
        <v>12570.84</v>
      </c>
      <c r="P251" s="495"/>
      <c r="Q251" s="495"/>
      <c r="R251" s="495"/>
      <c r="S251" s="495"/>
      <c r="T251" s="495"/>
      <c r="U251" s="495"/>
      <c r="V251" s="495"/>
      <c r="W251" s="495"/>
    </row>
    <row r="252" s="39" customFormat="true" ht="14.25" hidden="false" customHeight="false" outlineLevel="0" collapsed="false">
      <c r="A252" s="129"/>
      <c r="B252" s="104"/>
      <c r="C252" s="131"/>
      <c r="D252" s="494"/>
      <c r="E252" s="494"/>
      <c r="F252" s="494"/>
      <c r="G252" s="494"/>
      <c r="H252" s="494"/>
      <c r="I252" s="494"/>
      <c r="J252" s="494"/>
      <c r="K252" s="494"/>
      <c r="L252" s="494"/>
      <c r="M252" s="494"/>
      <c r="N252" s="494"/>
      <c r="O252" s="496" t="n">
        <v>1</v>
      </c>
      <c r="P252" s="494"/>
      <c r="Q252" s="494"/>
      <c r="R252" s="494"/>
      <c r="S252" s="494"/>
      <c r="T252" s="494"/>
      <c r="U252" s="494"/>
      <c r="V252" s="494"/>
      <c r="W252" s="494"/>
    </row>
    <row r="253" s="39" customFormat="true" ht="14.25" hidden="false" customHeight="false" outlineLevel="0" collapsed="false">
      <c r="A253" s="111"/>
      <c r="B253" s="113" t="s">
        <v>179</v>
      </c>
      <c r="C253" s="114" t="n">
        <f aca="false">SUM(ANALÍTICO!O957:O961)</f>
        <v>7549.21</v>
      </c>
      <c r="D253" s="495"/>
      <c r="E253" s="495"/>
      <c r="F253" s="495"/>
      <c r="G253" s="495"/>
      <c r="H253" s="495"/>
      <c r="I253" s="495"/>
      <c r="J253" s="495"/>
      <c r="K253" s="495"/>
      <c r="L253" s="495"/>
      <c r="M253" s="495"/>
      <c r="N253" s="495"/>
      <c r="O253" s="495" t="n">
        <f aca="false">C253*O254</f>
        <v>7549.21</v>
      </c>
      <c r="P253" s="495"/>
      <c r="Q253" s="495"/>
      <c r="R253" s="495"/>
      <c r="S253" s="495"/>
      <c r="T253" s="495"/>
      <c r="U253" s="495"/>
      <c r="V253" s="495"/>
      <c r="W253" s="495"/>
    </row>
    <row r="254" s="39" customFormat="true" ht="14.25" hidden="false" customHeight="false" outlineLevel="0" collapsed="false">
      <c r="A254" s="129"/>
      <c r="B254" s="104"/>
      <c r="C254" s="131"/>
      <c r="D254" s="494"/>
      <c r="E254" s="494"/>
      <c r="F254" s="494"/>
      <c r="G254" s="494"/>
      <c r="H254" s="494"/>
      <c r="I254" s="494"/>
      <c r="J254" s="494"/>
      <c r="K254" s="494"/>
      <c r="L254" s="494"/>
      <c r="M254" s="494"/>
      <c r="N254" s="494"/>
      <c r="O254" s="496" t="n">
        <v>1</v>
      </c>
      <c r="P254" s="494"/>
      <c r="Q254" s="494"/>
      <c r="R254" s="494"/>
      <c r="S254" s="494"/>
      <c r="T254" s="494"/>
      <c r="U254" s="494"/>
      <c r="V254" s="494"/>
      <c r="W254" s="494"/>
    </row>
    <row r="255" s="39" customFormat="true" ht="14.25" hidden="false" customHeight="false" outlineLevel="0" collapsed="false">
      <c r="A255" s="143" t="s">
        <v>286</v>
      </c>
      <c r="B255" s="145" t="s">
        <v>3441</v>
      </c>
      <c r="C255" s="146"/>
      <c r="D255" s="494"/>
      <c r="E255" s="494"/>
      <c r="F255" s="494"/>
      <c r="G255" s="494"/>
      <c r="H255" s="494"/>
      <c r="I255" s="494"/>
      <c r="J255" s="494"/>
      <c r="K255" s="494"/>
      <c r="L255" s="494"/>
      <c r="M255" s="494"/>
      <c r="N255" s="494"/>
      <c r="O255" s="494"/>
      <c r="P255" s="494"/>
      <c r="Q255" s="494"/>
      <c r="R255" s="494"/>
      <c r="S255" s="494"/>
      <c r="T255" s="494"/>
      <c r="U255" s="494"/>
      <c r="V255" s="494"/>
      <c r="W255" s="494"/>
    </row>
    <row r="256" s="39" customFormat="true" ht="14.25" hidden="false" customHeight="false" outlineLevel="0" collapsed="false">
      <c r="A256" s="129"/>
      <c r="B256" s="104"/>
      <c r="C256" s="131"/>
      <c r="D256" s="494"/>
      <c r="E256" s="494"/>
      <c r="F256" s="494"/>
      <c r="G256" s="494"/>
      <c r="H256" s="494"/>
      <c r="I256" s="494"/>
      <c r="J256" s="494"/>
      <c r="K256" s="494"/>
      <c r="L256" s="494"/>
      <c r="M256" s="494"/>
      <c r="N256" s="494"/>
      <c r="O256" s="496" t="n">
        <v>1</v>
      </c>
      <c r="P256" s="494"/>
      <c r="Q256" s="494"/>
      <c r="R256" s="494"/>
      <c r="S256" s="494"/>
      <c r="T256" s="494"/>
      <c r="U256" s="494"/>
      <c r="V256" s="494"/>
      <c r="W256" s="494"/>
    </row>
    <row r="257" s="39" customFormat="true" ht="22.5" hidden="false" customHeight="false" outlineLevel="0" collapsed="false">
      <c r="A257" s="111"/>
      <c r="B257" s="113" t="s">
        <v>292</v>
      </c>
      <c r="C257" s="114" t="n">
        <f aca="false">SUM(ANALÍTICO!O966:O972)</f>
        <v>7465.89</v>
      </c>
      <c r="D257" s="495"/>
      <c r="E257" s="495"/>
      <c r="F257" s="495"/>
      <c r="G257" s="495"/>
      <c r="H257" s="495"/>
      <c r="I257" s="495"/>
      <c r="J257" s="495"/>
      <c r="K257" s="495"/>
      <c r="L257" s="495"/>
      <c r="M257" s="495"/>
      <c r="N257" s="495"/>
      <c r="O257" s="495"/>
      <c r="P257" s="495" t="n">
        <f aca="false">C257*P258</f>
        <v>7465.89</v>
      </c>
      <c r="Q257" s="495"/>
      <c r="R257" s="495"/>
      <c r="S257" s="495"/>
      <c r="T257" s="495"/>
      <c r="U257" s="495"/>
      <c r="V257" s="495"/>
      <c r="W257" s="495"/>
    </row>
    <row r="258" s="39" customFormat="true" ht="10.5" hidden="false" customHeight="true" outlineLevel="0" collapsed="false">
      <c r="A258" s="129"/>
      <c r="B258" s="104"/>
      <c r="C258" s="131"/>
      <c r="D258" s="494"/>
      <c r="E258" s="494"/>
      <c r="F258" s="494"/>
      <c r="G258" s="494"/>
      <c r="H258" s="494"/>
      <c r="I258" s="494"/>
      <c r="J258" s="494"/>
      <c r="K258" s="494"/>
      <c r="L258" s="494"/>
      <c r="M258" s="494"/>
      <c r="N258" s="494"/>
      <c r="O258" s="494"/>
      <c r="P258" s="496" t="n">
        <v>1</v>
      </c>
      <c r="Q258" s="494"/>
      <c r="R258" s="494"/>
      <c r="S258" s="494"/>
      <c r="T258" s="494"/>
      <c r="U258" s="494"/>
      <c r="V258" s="494"/>
      <c r="W258" s="494"/>
    </row>
    <row r="259" s="39" customFormat="true" ht="14.25" hidden="false" customHeight="false" outlineLevel="0" collapsed="false">
      <c r="A259" s="111"/>
      <c r="B259" s="113" t="s">
        <v>294</v>
      </c>
      <c r="C259" s="114" t="n">
        <f aca="false">SUM(ANALÍTICO!O977:O983)</f>
        <v>13433.71</v>
      </c>
      <c r="D259" s="495"/>
      <c r="E259" s="495"/>
      <c r="F259" s="495"/>
      <c r="G259" s="495"/>
      <c r="H259" s="495"/>
      <c r="I259" s="495"/>
      <c r="J259" s="495"/>
      <c r="K259" s="495"/>
      <c r="L259" s="495"/>
      <c r="M259" s="495"/>
      <c r="N259" s="495"/>
      <c r="O259" s="495"/>
      <c r="P259" s="495" t="n">
        <f aca="false">C259*P260</f>
        <v>13433.71</v>
      </c>
      <c r="Q259" s="495"/>
      <c r="R259" s="495"/>
      <c r="S259" s="495"/>
      <c r="T259" s="495"/>
      <c r="U259" s="495"/>
      <c r="V259" s="495"/>
      <c r="W259" s="495"/>
    </row>
    <row r="260" s="39" customFormat="true" ht="10.5" hidden="false" customHeight="true" outlineLevel="0" collapsed="false">
      <c r="A260" s="129"/>
      <c r="B260" s="104"/>
      <c r="C260" s="131"/>
      <c r="D260" s="494"/>
      <c r="E260" s="494"/>
      <c r="F260" s="494"/>
      <c r="G260" s="494"/>
      <c r="H260" s="494"/>
      <c r="I260" s="494"/>
      <c r="J260" s="494"/>
      <c r="K260" s="494"/>
      <c r="L260" s="494"/>
      <c r="M260" s="494"/>
      <c r="N260" s="494"/>
      <c r="O260" s="494"/>
      <c r="P260" s="496" t="n">
        <v>1</v>
      </c>
      <c r="Q260" s="494"/>
      <c r="R260" s="494"/>
      <c r="S260" s="494"/>
      <c r="T260" s="494"/>
      <c r="U260" s="494"/>
      <c r="V260" s="494"/>
      <c r="W260" s="494"/>
    </row>
    <row r="261" s="39" customFormat="true" ht="14.25" hidden="false" customHeight="false" outlineLevel="0" collapsed="false">
      <c r="A261" s="111"/>
      <c r="B261" s="113" t="s">
        <v>296</v>
      </c>
      <c r="C261" s="114" t="n">
        <f aca="false">SUM(ANALÍTICO!O988:O994)</f>
        <v>3019.01</v>
      </c>
      <c r="D261" s="495"/>
      <c r="E261" s="495"/>
      <c r="F261" s="495"/>
      <c r="G261" s="495"/>
      <c r="H261" s="495"/>
      <c r="I261" s="495"/>
      <c r="J261" s="495"/>
      <c r="K261" s="495"/>
      <c r="L261" s="495"/>
      <c r="M261" s="495"/>
      <c r="N261" s="495"/>
      <c r="O261" s="495"/>
      <c r="P261" s="495" t="n">
        <f aca="false">C261*P262</f>
        <v>3019.01</v>
      </c>
      <c r="Q261" s="495"/>
      <c r="R261" s="495"/>
      <c r="S261" s="495"/>
      <c r="T261" s="495"/>
      <c r="U261" s="495"/>
      <c r="V261" s="495"/>
      <c r="W261" s="495"/>
    </row>
    <row r="262" s="39" customFormat="true" ht="10.5" hidden="false" customHeight="true" outlineLevel="0" collapsed="false">
      <c r="A262" s="129"/>
      <c r="B262" s="104"/>
      <c r="C262" s="131"/>
      <c r="D262" s="494"/>
      <c r="E262" s="494"/>
      <c r="F262" s="494"/>
      <c r="G262" s="494"/>
      <c r="H262" s="494"/>
      <c r="I262" s="494"/>
      <c r="J262" s="494"/>
      <c r="K262" s="494"/>
      <c r="L262" s="494"/>
      <c r="M262" s="494"/>
      <c r="N262" s="494"/>
      <c r="O262" s="494"/>
      <c r="P262" s="496" t="n">
        <v>1</v>
      </c>
      <c r="Q262" s="494"/>
      <c r="R262" s="494"/>
      <c r="S262" s="494"/>
      <c r="T262" s="494"/>
      <c r="U262" s="494"/>
      <c r="V262" s="494"/>
      <c r="W262" s="494"/>
    </row>
    <row r="263" s="39" customFormat="true" ht="14.25" hidden="false" customHeight="false" outlineLevel="0" collapsed="false">
      <c r="A263" s="111"/>
      <c r="B263" s="113" t="s">
        <v>298</v>
      </c>
      <c r="C263" s="114" t="n">
        <f aca="false">SUM(ANALÍTICO!O999:O1005)</f>
        <v>4984.45</v>
      </c>
      <c r="D263" s="495"/>
      <c r="E263" s="495"/>
      <c r="F263" s="495"/>
      <c r="G263" s="495"/>
      <c r="H263" s="495"/>
      <c r="I263" s="495"/>
      <c r="J263" s="495"/>
      <c r="K263" s="495"/>
      <c r="L263" s="495"/>
      <c r="M263" s="495"/>
      <c r="N263" s="495"/>
      <c r="O263" s="495"/>
      <c r="P263" s="495" t="n">
        <f aca="false">C263*P264</f>
        <v>4984.45</v>
      </c>
      <c r="Q263" s="495"/>
      <c r="R263" s="495"/>
      <c r="S263" s="495"/>
      <c r="T263" s="495"/>
      <c r="U263" s="495"/>
      <c r="V263" s="495"/>
      <c r="W263" s="495"/>
    </row>
    <row r="264" s="39" customFormat="true" ht="10.5" hidden="false" customHeight="true" outlineLevel="0" collapsed="false">
      <c r="A264" s="129"/>
      <c r="B264" s="104"/>
      <c r="C264" s="131"/>
      <c r="D264" s="494"/>
      <c r="E264" s="494"/>
      <c r="F264" s="494"/>
      <c r="G264" s="494"/>
      <c r="H264" s="494"/>
      <c r="I264" s="494"/>
      <c r="J264" s="494"/>
      <c r="K264" s="494"/>
      <c r="L264" s="494"/>
      <c r="M264" s="494"/>
      <c r="N264" s="494"/>
      <c r="O264" s="494"/>
      <c r="P264" s="496" t="n">
        <v>1</v>
      </c>
      <c r="Q264" s="494"/>
      <c r="R264" s="494"/>
      <c r="S264" s="494"/>
      <c r="T264" s="494"/>
      <c r="U264" s="494"/>
      <c r="V264" s="494"/>
      <c r="W264" s="494"/>
    </row>
    <row r="265" s="39" customFormat="true" ht="14.25" hidden="false" customHeight="false" outlineLevel="0" collapsed="false">
      <c r="A265" s="143" t="s">
        <v>291</v>
      </c>
      <c r="B265" s="145" t="s">
        <v>181</v>
      </c>
      <c r="C265" s="146"/>
      <c r="D265" s="494"/>
      <c r="E265" s="494"/>
      <c r="F265" s="494"/>
      <c r="G265" s="494"/>
      <c r="H265" s="494"/>
      <c r="I265" s="494"/>
      <c r="J265" s="494"/>
      <c r="K265" s="494"/>
      <c r="L265" s="494"/>
      <c r="M265" s="494"/>
      <c r="N265" s="494"/>
      <c r="O265" s="494"/>
      <c r="P265" s="494"/>
      <c r="Q265" s="494"/>
      <c r="R265" s="494"/>
      <c r="S265" s="494"/>
      <c r="T265" s="494"/>
      <c r="U265" s="494"/>
      <c r="V265" s="494"/>
      <c r="W265" s="494"/>
    </row>
    <row r="266" s="39" customFormat="true" ht="14.25" hidden="false" customHeight="false" outlineLevel="0" collapsed="false">
      <c r="A266" s="129"/>
      <c r="B266" s="104"/>
      <c r="C266" s="131"/>
      <c r="D266" s="494"/>
      <c r="E266" s="494"/>
      <c r="F266" s="494"/>
      <c r="G266" s="494"/>
      <c r="H266" s="494"/>
      <c r="I266" s="494"/>
      <c r="J266" s="494"/>
      <c r="K266" s="494"/>
      <c r="L266" s="494"/>
      <c r="M266" s="494"/>
      <c r="N266" s="494"/>
      <c r="O266" s="496" t="n">
        <v>1</v>
      </c>
      <c r="P266" s="494"/>
      <c r="Q266" s="494"/>
      <c r="R266" s="494"/>
      <c r="S266" s="494"/>
      <c r="T266" s="494"/>
      <c r="U266" s="494"/>
      <c r="V266" s="494"/>
      <c r="W266" s="494"/>
    </row>
    <row r="267" s="39" customFormat="true" ht="14.25" hidden="false" customHeight="false" outlineLevel="0" collapsed="false">
      <c r="A267" s="111"/>
      <c r="B267" s="113" t="s">
        <v>300</v>
      </c>
      <c r="C267" s="114" t="n">
        <f aca="false">SUM(ANALÍTICO!O1010:O1016)</f>
        <v>7138.54</v>
      </c>
      <c r="D267" s="495"/>
      <c r="E267" s="495"/>
      <c r="F267" s="495"/>
      <c r="G267" s="495"/>
      <c r="H267" s="495"/>
      <c r="I267" s="495"/>
      <c r="J267" s="495" t="n">
        <f aca="false">C267/J268</f>
        <v>7138.54</v>
      </c>
      <c r="K267" s="495"/>
      <c r="L267" s="495"/>
      <c r="M267" s="495"/>
      <c r="N267" s="495"/>
      <c r="O267" s="495"/>
      <c r="P267" s="495"/>
      <c r="Q267" s="495"/>
      <c r="R267" s="495"/>
      <c r="S267" s="495"/>
      <c r="T267" s="495"/>
      <c r="U267" s="495"/>
      <c r="V267" s="495"/>
      <c r="W267" s="495"/>
    </row>
    <row r="268" s="39" customFormat="true" ht="10.5" hidden="false" customHeight="true" outlineLevel="0" collapsed="false">
      <c r="A268" s="129"/>
      <c r="B268" s="104"/>
      <c r="C268" s="131"/>
      <c r="D268" s="494"/>
      <c r="E268" s="494"/>
      <c r="F268" s="494"/>
      <c r="G268" s="494"/>
      <c r="H268" s="494"/>
      <c r="I268" s="494"/>
      <c r="J268" s="496" t="n">
        <v>1</v>
      </c>
      <c r="K268" s="494"/>
      <c r="L268" s="494"/>
      <c r="M268" s="494"/>
      <c r="N268" s="494"/>
      <c r="O268" s="494"/>
      <c r="P268" s="494"/>
      <c r="Q268" s="494"/>
      <c r="R268" s="494"/>
      <c r="S268" s="494"/>
      <c r="T268" s="494"/>
      <c r="U268" s="494"/>
      <c r="V268" s="494"/>
      <c r="W268" s="494"/>
    </row>
    <row r="269" s="39" customFormat="true" ht="15.75" hidden="false" customHeight="false" outlineLevel="0" collapsed="false">
      <c r="A269" s="490" t="n">
        <v>6</v>
      </c>
      <c r="B269" s="491" t="s">
        <v>301</v>
      </c>
      <c r="C269" s="492" t="n">
        <f aca="false">ANALÍTICO!O1018</f>
        <v>578782.88</v>
      </c>
      <c r="D269" s="493"/>
      <c r="E269" s="493"/>
      <c r="F269" s="493"/>
      <c r="G269" s="493"/>
      <c r="H269" s="493"/>
      <c r="I269" s="493"/>
      <c r="J269" s="493"/>
      <c r="K269" s="493"/>
      <c r="L269" s="493"/>
      <c r="M269" s="493"/>
      <c r="N269" s="493"/>
      <c r="O269" s="493"/>
      <c r="P269" s="493"/>
      <c r="Q269" s="493"/>
      <c r="R269" s="493"/>
      <c r="S269" s="493"/>
      <c r="T269" s="493"/>
      <c r="U269" s="493"/>
      <c r="V269" s="493"/>
      <c r="W269" s="493"/>
    </row>
    <row r="270" s="39" customFormat="true" ht="14.25" hidden="false" customHeight="false" outlineLevel="0" collapsed="false">
      <c r="A270" s="140"/>
      <c r="B270" s="104"/>
      <c r="C270" s="131"/>
      <c r="D270" s="494"/>
      <c r="E270" s="494"/>
      <c r="F270" s="494"/>
      <c r="G270" s="494"/>
      <c r="H270" s="494"/>
      <c r="I270" s="494"/>
      <c r="J270" s="494"/>
      <c r="K270" s="494"/>
      <c r="L270" s="494"/>
      <c r="M270" s="494"/>
      <c r="N270" s="494"/>
      <c r="O270" s="494"/>
      <c r="P270" s="494"/>
      <c r="Q270" s="494"/>
      <c r="R270" s="494"/>
      <c r="S270" s="494"/>
      <c r="T270" s="494"/>
      <c r="U270" s="494"/>
      <c r="V270" s="494"/>
      <c r="W270" s="494"/>
    </row>
    <row r="271" s="39" customFormat="true" ht="14.25" hidden="false" customHeight="false" outlineLevel="0" collapsed="false">
      <c r="A271" s="143"/>
      <c r="B271" s="164" t="s">
        <v>302</v>
      </c>
      <c r="C271" s="146"/>
      <c r="D271" s="494"/>
      <c r="E271" s="494"/>
      <c r="F271" s="494"/>
      <c r="G271" s="494"/>
      <c r="H271" s="494"/>
      <c r="I271" s="494"/>
      <c r="J271" s="494"/>
      <c r="K271" s="494"/>
      <c r="L271" s="494"/>
      <c r="M271" s="494"/>
      <c r="N271" s="494"/>
      <c r="O271" s="494"/>
      <c r="P271" s="494"/>
      <c r="Q271" s="494"/>
      <c r="R271" s="494"/>
      <c r="S271" s="494"/>
      <c r="T271" s="494"/>
      <c r="U271" s="494"/>
      <c r="V271" s="494"/>
      <c r="W271" s="494"/>
    </row>
    <row r="272" s="39" customFormat="true" ht="14.25" hidden="false" customHeight="false" outlineLevel="0" collapsed="false">
      <c r="A272" s="140"/>
      <c r="B272" s="104"/>
      <c r="C272" s="131"/>
      <c r="D272" s="494"/>
      <c r="E272" s="494"/>
      <c r="F272" s="494"/>
      <c r="G272" s="494"/>
      <c r="H272" s="494"/>
      <c r="I272" s="494"/>
      <c r="J272" s="494"/>
      <c r="K272" s="494"/>
      <c r="L272" s="494"/>
      <c r="M272" s="494"/>
      <c r="N272" s="494"/>
      <c r="O272" s="494"/>
      <c r="P272" s="494"/>
      <c r="Q272" s="494"/>
      <c r="R272" s="494"/>
      <c r="S272" s="494"/>
      <c r="T272" s="494"/>
      <c r="U272" s="494"/>
      <c r="V272" s="494"/>
      <c r="W272" s="494"/>
    </row>
    <row r="273" s="159" customFormat="true" ht="14.25" hidden="false" customHeight="false" outlineLevel="0" collapsed="false">
      <c r="A273" s="143" t="s">
        <v>303</v>
      </c>
      <c r="B273" s="145" t="s">
        <v>173</v>
      </c>
      <c r="C273" s="146"/>
      <c r="D273" s="505"/>
      <c r="E273" s="505"/>
      <c r="F273" s="505"/>
      <c r="G273" s="505"/>
      <c r="H273" s="505"/>
      <c r="I273" s="505"/>
      <c r="J273" s="505"/>
      <c r="K273" s="505"/>
      <c r="L273" s="505"/>
      <c r="M273" s="505"/>
      <c r="N273" s="505"/>
      <c r="O273" s="505"/>
      <c r="P273" s="505"/>
      <c r="Q273" s="505"/>
      <c r="R273" s="505"/>
      <c r="S273" s="505"/>
      <c r="T273" s="505"/>
      <c r="U273" s="505"/>
      <c r="V273" s="505"/>
      <c r="W273" s="505"/>
    </row>
    <row r="274" s="159" customFormat="true" ht="14.25" hidden="false" customHeight="false" outlineLevel="0" collapsed="false">
      <c r="A274" s="119"/>
      <c r="B274" s="160"/>
      <c r="C274" s="156"/>
      <c r="D274" s="505"/>
      <c r="E274" s="505"/>
      <c r="F274" s="505"/>
      <c r="G274" s="505"/>
      <c r="H274" s="505"/>
      <c r="I274" s="505"/>
      <c r="J274" s="505"/>
      <c r="K274" s="505"/>
      <c r="L274" s="505"/>
      <c r="M274" s="505"/>
      <c r="N274" s="505"/>
      <c r="O274" s="505"/>
      <c r="P274" s="505"/>
      <c r="Q274" s="505"/>
      <c r="R274" s="505"/>
      <c r="S274" s="505"/>
      <c r="T274" s="505"/>
      <c r="U274" s="505"/>
      <c r="V274" s="505"/>
      <c r="W274" s="505"/>
    </row>
    <row r="275" s="39" customFormat="true" ht="14.25" hidden="false" customHeight="false" outlineLevel="0" collapsed="false">
      <c r="A275" s="111"/>
      <c r="B275" s="113" t="s">
        <v>3442</v>
      </c>
      <c r="C275" s="114" t="n">
        <f aca="false">ANALÍTICO!O1026</f>
        <v>10548.52</v>
      </c>
      <c r="D275" s="495"/>
      <c r="E275" s="495"/>
      <c r="F275" s="495"/>
      <c r="G275" s="495"/>
      <c r="H275" s="495"/>
      <c r="I275" s="495"/>
      <c r="J275" s="495"/>
      <c r="K275" s="495" t="n">
        <f aca="false">C275*K276</f>
        <v>10548.52</v>
      </c>
      <c r="L275" s="495"/>
      <c r="M275" s="495"/>
      <c r="N275" s="495"/>
      <c r="O275" s="495"/>
      <c r="P275" s="495"/>
      <c r="Q275" s="495"/>
      <c r="R275" s="495"/>
      <c r="S275" s="495"/>
      <c r="T275" s="495"/>
      <c r="U275" s="495"/>
      <c r="V275" s="495"/>
      <c r="W275" s="495"/>
    </row>
    <row r="276" s="39" customFormat="true" ht="14.25" hidden="false" customHeight="false" outlineLevel="0" collapsed="false">
      <c r="A276" s="129"/>
      <c r="B276" s="104"/>
      <c r="C276" s="131"/>
      <c r="D276" s="494"/>
      <c r="E276" s="494"/>
      <c r="F276" s="494"/>
      <c r="G276" s="494"/>
      <c r="H276" s="494"/>
      <c r="I276" s="494"/>
      <c r="J276" s="494"/>
      <c r="K276" s="496" t="n">
        <v>1</v>
      </c>
      <c r="L276" s="494"/>
      <c r="M276" s="496"/>
      <c r="N276" s="494"/>
      <c r="O276" s="494"/>
      <c r="P276" s="494"/>
      <c r="Q276" s="494"/>
      <c r="R276" s="494"/>
      <c r="S276" s="494"/>
      <c r="T276" s="494"/>
      <c r="U276" s="494"/>
      <c r="V276" s="494"/>
      <c r="W276" s="494"/>
    </row>
    <row r="277" s="39" customFormat="true" ht="14.25" hidden="false" customHeight="false" outlineLevel="0" collapsed="false">
      <c r="A277" s="111"/>
      <c r="B277" s="113" t="s">
        <v>3443</v>
      </c>
      <c r="C277" s="114" t="n">
        <f aca="false">ANALÍTICO!O1028</f>
        <v>3097.26</v>
      </c>
      <c r="D277" s="495"/>
      <c r="E277" s="495"/>
      <c r="F277" s="495"/>
      <c r="G277" s="495"/>
      <c r="H277" s="495"/>
      <c r="I277" s="495"/>
      <c r="J277" s="495"/>
      <c r="K277" s="495" t="n">
        <f aca="false">C277*K278</f>
        <v>3097.26</v>
      </c>
      <c r="L277" s="495"/>
      <c r="M277" s="495"/>
      <c r="N277" s="495"/>
      <c r="O277" s="495"/>
      <c r="P277" s="495"/>
      <c r="Q277" s="495"/>
      <c r="R277" s="495"/>
      <c r="S277" s="495"/>
      <c r="T277" s="495"/>
      <c r="U277" s="495"/>
      <c r="V277" s="495"/>
      <c r="W277" s="495"/>
    </row>
    <row r="278" s="39" customFormat="true" ht="14.25" hidden="false" customHeight="false" outlineLevel="0" collapsed="false">
      <c r="A278" s="129"/>
      <c r="B278" s="104"/>
      <c r="C278" s="131"/>
      <c r="D278" s="494"/>
      <c r="E278" s="494"/>
      <c r="F278" s="494"/>
      <c r="G278" s="494"/>
      <c r="H278" s="494"/>
      <c r="I278" s="494"/>
      <c r="J278" s="494"/>
      <c r="K278" s="496" t="n">
        <v>1</v>
      </c>
      <c r="L278" s="494"/>
      <c r="M278" s="496"/>
      <c r="N278" s="494"/>
      <c r="O278" s="494"/>
      <c r="P278" s="494"/>
      <c r="Q278" s="494"/>
      <c r="R278" s="494"/>
      <c r="S278" s="494"/>
      <c r="T278" s="494"/>
      <c r="U278" s="494"/>
      <c r="V278" s="494"/>
      <c r="W278" s="494"/>
    </row>
    <row r="279" s="39" customFormat="true" ht="14.25" hidden="false" customHeight="false" outlineLevel="0" collapsed="false">
      <c r="A279" s="111"/>
      <c r="B279" s="113" t="s">
        <v>311</v>
      </c>
      <c r="C279" s="114" t="n">
        <f aca="false">ANALÍTICO!O1032</f>
        <v>7044.71</v>
      </c>
      <c r="D279" s="495"/>
      <c r="E279" s="495"/>
      <c r="F279" s="495"/>
      <c r="G279" s="495"/>
      <c r="H279" s="495"/>
      <c r="I279" s="495"/>
      <c r="J279" s="495"/>
      <c r="K279" s="495"/>
      <c r="L279" s="495"/>
      <c r="M279" s="495"/>
      <c r="N279" s="495"/>
      <c r="O279" s="495" t="n">
        <f aca="false">C279*O280</f>
        <v>7044.71</v>
      </c>
      <c r="P279" s="495"/>
      <c r="Q279" s="495"/>
      <c r="R279" s="495"/>
      <c r="S279" s="495"/>
      <c r="T279" s="495"/>
      <c r="U279" s="495"/>
      <c r="V279" s="495"/>
      <c r="W279" s="495"/>
    </row>
    <row r="280" s="39" customFormat="true" ht="14.25" hidden="false" customHeight="false" outlineLevel="0" collapsed="false">
      <c r="A280" s="119"/>
      <c r="B280" s="134"/>
      <c r="C280" s="131"/>
      <c r="D280" s="494"/>
      <c r="E280" s="494"/>
      <c r="F280" s="494"/>
      <c r="G280" s="494"/>
      <c r="H280" s="494"/>
      <c r="I280" s="494"/>
      <c r="J280" s="494"/>
      <c r="K280" s="494"/>
      <c r="L280" s="494"/>
      <c r="M280" s="494"/>
      <c r="N280" s="494"/>
      <c r="O280" s="496" t="n">
        <v>1</v>
      </c>
      <c r="P280" s="494"/>
      <c r="Q280" s="494"/>
      <c r="R280" s="494"/>
      <c r="S280" s="494"/>
      <c r="T280" s="494"/>
      <c r="U280" s="494"/>
      <c r="V280" s="494"/>
      <c r="W280" s="494"/>
    </row>
    <row r="281" s="39" customFormat="true" ht="14.25" hidden="false" customHeight="false" outlineLevel="0" collapsed="false">
      <c r="A281" s="111"/>
      <c r="B281" s="113" t="s">
        <v>314</v>
      </c>
      <c r="C281" s="114" t="n">
        <f aca="false">SUM(ANALÍTICO!O1037:O1041)</f>
        <v>3659.44</v>
      </c>
      <c r="D281" s="495"/>
      <c r="E281" s="495"/>
      <c r="F281" s="495"/>
      <c r="G281" s="495"/>
      <c r="H281" s="495"/>
      <c r="I281" s="495"/>
      <c r="J281" s="495"/>
      <c r="K281" s="495" t="n">
        <f aca="false">C281*K282</f>
        <v>3659.44</v>
      </c>
      <c r="L281" s="495"/>
      <c r="M281" s="495"/>
      <c r="N281" s="495"/>
      <c r="O281" s="495"/>
      <c r="P281" s="495"/>
      <c r="Q281" s="495"/>
      <c r="R281" s="495"/>
      <c r="S281" s="495"/>
      <c r="T281" s="495"/>
      <c r="U281" s="495"/>
      <c r="V281" s="495"/>
      <c r="W281" s="495"/>
    </row>
    <row r="282" s="39" customFormat="true" ht="14.25" hidden="false" customHeight="false" outlineLevel="0" collapsed="false">
      <c r="A282" s="129"/>
      <c r="B282" s="104"/>
      <c r="C282" s="131"/>
      <c r="D282" s="494"/>
      <c r="E282" s="494"/>
      <c r="F282" s="494"/>
      <c r="G282" s="494"/>
      <c r="H282" s="494"/>
      <c r="I282" s="494"/>
      <c r="J282" s="494"/>
      <c r="K282" s="496" t="n">
        <v>1</v>
      </c>
      <c r="L282" s="494"/>
      <c r="M282" s="496"/>
      <c r="N282" s="494"/>
      <c r="O282" s="494"/>
      <c r="P282" s="494"/>
      <c r="Q282" s="494"/>
      <c r="R282" s="494"/>
      <c r="S282" s="494"/>
      <c r="T282" s="494"/>
      <c r="U282" s="494"/>
      <c r="V282" s="494"/>
      <c r="W282" s="494"/>
    </row>
    <row r="283" s="159" customFormat="true" ht="14.25" hidden="false" customHeight="false" outlineLevel="0" collapsed="false">
      <c r="A283" s="143" t="s">
        <v>319</v>
      </c>
      <c r="B283" s="145" t="s">
        <v>175</v>
      </c>
      <c r="C283" s="146"/>
      <c r="D283" s="505"/>
      <c r="E283" s="505"/>
      <c r="F283" s="505"/>
      <c r="G283" s="505"/>
      <c r="H283" s="505"/>
      <c r="I283" s="505"/>
      <c r="J283" s="505"/>
      <c r="K283" s="505"/>
      <c r="L283" s="505"/>
      <c r="M283" s="505"/>
      <c r="N283" s="505"/>
      <c r="O283" s="505"/>
      <c r="P283" s="505"/>
      <c r="Q283" s="505"/>
      <c r="R283" s="505"/>
      <c r="S283" s="505"/>
      <c r="T283" s="505"/>
      <c r="U283" s="505"/>
      <c r="V283" s="505"/>
      <c r="W283" s="505"/>
    </row>
    <row r="284" s="159" customFormat="true" ht="14.25" hidden="false" customHeight="false" outlineLevel="0" collapsed="false">
      <c r="A284" s="119"/>
      <c r="B284" s="160"/>
      <c r="C284" s="156"/>
      <c r="D284" s="505"/>
      <c r="E284" s="505"/>
      <c r="F284" s="505"/>
      <c r="G284" s="505"/>
      <c r="H284" s="505"/>
      <c r="I284" s="505"/>
      <c r="J284" s="505"/>
      <c r="K284" s="505"/>
      <c r="L284" s="505"/>
      <c r="M284" s="505"/>
      <c r="N284" s="505"/>
      <c r="O284" s="505"/>
      <c r="P284" s="505"/>
      <c r="Q284" s="505"/>
      <c r="R284" s="505"/>
      <c r="S284" s="505"/>
      <c r="T284" s="505"/>
      <c r="U284" s="505"/>
      <c r="V284" s="505"/>
      <c r="W284" s="505"/>
    </row>
    <row r="285" s="39" customFormat="true" ht="14.25" hidden="false" customHeight="false" outlineLevel="0" collapsed="false">
      <c r="A285" s="111"/>
      <c r="B285" s="113" t="s">
        <v>3442</v>
      </c>
      <c r="C285" s="114" t="n">
        <f aca="false">ANALÍTICO!O1047</f>
        <v>16203.47</v>
      </c>
      <c r="D285" s="495"/>
      <c r="E285" s="495"/>
      <c r="F285" s="495"/>
      <c r="G285" s="495"/>
      <c r="H285" s="495"/>
      <c r="I285" s="495"/>
      <c r="J285" s="495"/>
      <c r="K285" s="495" t="n">
        <f aca="false">C285*K286</f>
        <v>16203.47</v>
      </c>
      <c r="L285" s="495"/>
      <c r="M285" s="495"/>
      <c r="N285" s="495"/>
      <c r="O285" s="495"/>
      <c r="P285" s="495"/>
      <c r="Q285" s="495"/>
      <c r="R285" s="495"/>
      <c r="S285" s="495"/>
      <c r="T285" s="495"/>
      <c r="U285" s="495"/>
      <c r="V285" s="495"/>
      <c r="W285" s="495"/>
    </row>
    <row r="286" s="39" customFormat="true" ht="14.25" hidden="false" customHeight="false" outlineLevel="0" collapsed="false">
      <c r="A286" s="129"/>
      <c r="B286" s="104"/>
      <c r="C286" s="131"/>
      <c r="D286" s="494"/>
      <c r="E286" s="494"/>
      <c r="F286" s="494"/>
      <c r="G286" s="494"/>
      <c r="H286" s="494"/>
      <c r="I286" s="494"/>
      <c r="J286" s="494"/>
      <c r="K286" s="496" t="n">
        <v>1</v>
      </c>
      <c r="L286" s="494"/>
      <c r="M286" s="496"/>
      <c r="N286" s="494"/>
      <c r="O286" s="494"/>
      <c r="P286" s="494"/>
      <c r="Q286" s="494"/>
      <c r="R286" s="494"/>
      <c r="S286" s="494"/>
      <c r="T286" s="494"/>
      <c r="U286" s="494"/>
      <c r="V286" s="494"/>
      <c r="W286" s="494"/>
    </row>
    <row r="287" s="39" customFormat="true" ht="14.25" hidden="false" customHeight="false" outlineLevel="0" collapsed="false">
      <c r="A287" s="111"/>
      <c r="B287" s="113" t="s">
        <v>3443</v>
      </c>
      <c r="C287" s="114" t="n">
        <f aca="false">ANALÍTICO!O1049</f>
        <v>15666.04</v>
      </c>
      <c r="D287" s="495"/>
      <c r="E287" s="495"/>
      <c r="F287" s="495"/>
      <c r="G287" s="495"/>
      <c r="H287" s="495"/>
      <c r="I287" s="495"/>
      <c r="J287" s="495"/>
      <c r="K287" s="495" t="n">
        <f aca="false">C287*K288</f>
        <v>15666.04</v>
      </c>
      <c r="L287" s="495"/>
      <c r="M287" s="495"/>
      <c r="N287" s="495"/>
      <c r="O287" s="495"/>
      <c r="P287" s="495"/>
      <c r="Q287" s="495"/>
      <c r="R287" s="495"/>
      <c r="S287" s="495"/>
      <c r="T287" s="495"/>
      <c r="U287" s="495"/>
      <c r="V287" s="495"/>
      <c r="W287" s="495"/>
    </row>
    <row r="288" s="39" customFormat="true" ht="14.25" hidden="false" customHeight="false" outlineLevel="0" collapsed="false">
      <c r="A288" s="129"/>
      <c r="B288" s="104"/>
      <c r="C288" s="131"/>
      <c r="D288" s="494"/>
      <c r="E288" s="494"/>
      <c r="F288" s="494"/>
      <c r="G288" s="494"/>
      <c r="H288" s="494"/>
      <c r="I288" s="494"/>
      <c r="J288" s="494"/>
      <c r="K288" s="496" t="n">
        <v>1</v>
      </c>
      <c r="L288" s="494"/>
      <c r="M288" s="496"/>
      <c r="N288" s="494"/>
      <c r="O288" s="494"/>
      <c r="P288" s="494"/>
      <c r="Q288" s="494"/>
      <c r="R288" s="494"/>
      <c r="S288" s="494"/>
      <c r="T288" s="494"/>
      <c r="U288" s="494"/>
      <c r="V288" s="494"/>
      <c r="W288" s="494"/>
    </row>
    <row r="289" s="39" customFormat="true" ht="14.25" hidden="false" customHeight="false" outlineLevel="0" collapsed="false">
      <c r="A289" s="111"/>
      <c r="B289" s="113" t="s">
        <v>311</v>
      </c>
      <c r="C289" s="114" t="n">
        <f aca="false">ANALÍTICO!O1053</f>
        <v>1104.11</v>
      </c>
      <c r="D289" s="495"/>
      <c r="E289" s="495"/>
      <c r="F289" s="495"/>
      <c r="G289" s="495"/>
      <c r="H289" s="495"/>
      <c r="I289" s="495"/>
      <c r="J289" s="495"/>
      <c r="K289" s="495"/>
      <c r="L289" s="495"/>
      <c r="M289" s="495"/>
      <c r="N289" s="495"/>
      <c r="O289" s="495" t="n">
        <f aca="false">C289*O290</f>
        <v>1104.11</v>
      </c>
      <c r="P289" s="495"/>
      <c r="Q289" s="495"/>
      <c r="R289" s="495"/>
      <c r="S289" s="495"/>
      <c r="T289" s="495"/>
      <c r="U289" s="495"/>
      <c r="V289" s="495"/>
      <c r="W289" s="495"/>
    </row>
    <row r="290" s="39" customFormat="true" ht="14.25" hidden="false" customHeight="false" outlineLevel="0" collapsed="false">
      <c r="A290" s="119"/>
      <c r="B290" s="134"/>
      <c r="C290" s="131"/>
      <c r="D290" s="494"/>
      <c r="E290" s="494"/>
      <c r="F290" s="494"/>
      <c r="G290" s="494"/>
      <c r="H290" s="494"/>
      <c r="I290" s="494"/>
      <c r="J290" s="494"/>
      <c r="K290" s="494"/>
      <c r="L290" s="494"/>
      <c r="M290" s="494"/>
      <c r="N290" s="494"/>
      <c r="O290" s="496" t="n">
        <v>1</v>
      </c>
      <c r="P290" s="494"/>
      <c r="Q290" s="494"/>
      <c r="R290" s="494"/>
      <c r="S290" s="494"/>
      <c r="T290" s="494"/>
      <c r="U290" s="494"/>
      <c r="V290" s="494"/>
      <c r="W290" s="494"/>
    </row>
    <row r="291" s="39" customFormat="true" ht="14.25" hidden="false" customHeight="false" outlineLevel="0" collapsed="false">
      <c r="A291" s="111"/>
      <c r="B291" s="113" t="s">
        <v>314</v>
      </c>
      <c r="C291" s="114" t="n">
        <f aca="false">SUM(ANALÍTICO!O1059:O1063)</f>
        <v>2247.03</v>
      </c>
      <c r="D291" s="495"/>
      <c r="E291" s="495"/>
      <c r="F291" s="495"/>
      <c r="G291" s="495"/>
      <c r="H291" s="495"/>
      <c r="I291" s="495"/>
      <c r="J291" s="495"/>
      <c r="K291" s="495" t="n">
        <f aca="false">C291*K292</f>
        <v>2247.03</v>
      </c>
      <c r="L291" s="495"/>
      <c r="M291" s="495"/>
      <c r="N291" s="495"/>
      <c r="O291" s="495"/>
      <c r="P291" s="495"/>
      <c r="Q291" s="495"/>
      <c r="R291" s="495"/>
      <c r="S291" s="495"/>
      <c r="T291" s="495"/>
      <c r="U291" s="495"/>
      <c r="V291" s="495"/>
      <c r="W291" s="495"/>
    </row>
    <row r="292" s="39" customFormat="true" ht="14.25" hidden="false" customHeight="false" outlineLevel="0" collapsed="false">
      <c r="A292" s="129"/>
      <c r="B292" s="104"/>
      <c r="C292" s="131"/>
      <c r="D292" s="494"/>
      <c r="E292" s="494"/>
      <c r="F292" s="494"/>
      <c r="G292" s="494"/>
      <c r="H292" s="494"/>
      <c r="I292" s="494"/>
      <c r="J292" s="494"/>
      <c r="K292" s="496" t="n">
        <v>1</v>
      </c>
      <c r="L292" s="494"/>
      <c r="M292" s="496"/>
      <c r="N292" s="494"/>
      <c r="O292" s="494"/>
      <c r="P292" s="494"/>
      <c r="Q292" s="494"/>
      <c r="R292" s="494"/>
      <c r="S292" s="494"/>
      <c r="T292" s="494"/>
      <c r="U292" s="494"/>
      <c r="V292" s="494"/>
      <c r="W292" s="494"/>
    </row>
    <row r="293" s="159" customFormat="true" ht="14.25" hidden="false" customHeight="false" outlineLevel="0" collapsed="false">
      <c r="A293" s="143" t="s">
        <v>326</v>
      </c>
      <c r="B293" s="145" t="s">
        <v>177</v>
      </c>
      <c r="C293" s="146"/>
      <c r="D293" s="505"/>
      <c r="E293" s="505"/>
      <c r="F293" s="505"/>
      <c r="G293" s="505"/>
      <c r="H293" s="505"/>
      <c r="I293" s="505"/>
      <c r="J293" s="505"/>
      <c r="K293" s="505"/>
      <c r="L293" s="505"/>
      <c r="M293" s="505"/>
      <c r="N293" s="505"/>
      <c r="O293" s="505"/>
      <c r="P293" s="505"/>
      <c r="Q293" s="505"/>
      <c r="R293" s="505"/>
      <c r="S293" s="505"/>
      <c r="T293" s="505"/>
      <c r="U293" s="505"/>
      <c r="V293" s="505"/>
      <c r="W293" s="505"/>
    </row>
    <row r="294" s="159" customFormat="true" ht="14.25" hidden="false" customHeight="false" outlineLevel="0" collapsed="false">
      <c r="A294" s="119"/>
      <c r="B294" s="160"/>
      <c r="C294" s="156"/>
      <c r="D294" s="505"/>
      <c r="E294" s="505"/>
      <c r="F294" s="505"/>
      <c r="G294" s="505"/>
      <c r="H294" s="505"/>
      <c r="I294" s="505"/>
      <c r="J294" s="505"/>
      <c r="K294" s="505"/>
      <c r="L294" s="505"/>
      <c r="M294" s="505"/>
      <c r="N294" s="505"/>
      <c r="O294" s="505"/>
      <c r="P294" s="505"/>
      <c r="Q294" s="505"/>
      <c r="R294" s="505"/>
      <c r="S294" s="505"/>
      <c r="T294" s="505"/>
      <c r="U294" s="505"/>
      <c r="V294" s="505"/>
      <c r="W294" s="505"/>
    </row>
    <row r="295" s="39" customFormat="true" ht="14.25" hidden="false" customHeight="false" outlineLevel="0" collapsed="false">
      <c r="A295" s="111"/>
      <c r="B295" s="113" t="s">
        <v>3442</v>
      </c>
      <c r="C295" s="114" t="n">
        <f aca="false">ANALÍTICO!O1069</f>
        <v>10256.52</v>
      </c>
      <c r="D295" s="495"/>
      <c r="E295" s="495"/>
      <c r="F295" s="495"/>
      <c r="G295" s="495"/>
      <c r="H295" s="495"/>
      <c r="I295" s="495"/>
      <c r="J295" s="495"/>
      <c r="K295" s="495" t="n">
        <f aca="false">C295*K296</f>
        <v>10256.52</v>
      </c>
      <c r="L295" s="495"/>
      <c r="M295" s="495"/>
      <c r="N295" s="495"/>
      <c r="O295" s="495"/>
      <c r="P295" s="495"/>
      <c r="Q295" s="495"/>
      <c r="R295" s="495"/>
      <c r="S295" s="495"/>
      <c r="T295" s="495"/>
      <c r="U295" s="495"/>
      <c r="V295" s="495"/>
      <c r="W295" s="495"/>
    </row>
    <row r="296" s="39" customFormat="true" ht="14.25" hidden="false" customHeight="false" outlineLevel="0" collapsed="false">
      <c r="A296" s="129"/>
      <c r="B296" s="104"/>
      <c r="C296" s="131"/>
      <c r="D296" s="494"/>
      <c r="E296" s="494"/>
      <c r="F296" s="494"/>
      <c r="G296" s="494"/>
      <c r="H296" s="494"/>
      <c r="I296" s="494"/>
      <c r="J296" s="494"/>
      <c r="K296" s="496" t="n">
        <v>1</v>
      </c>
      <c r="L296" s="494"/>
      <c r="M296" s="496"/>
      <c r="N296" s="494"/>
      <c r="O296" s="494"/>
      <c r="P296" s="494"/>
      <c r="Q296" s="494"/>
      <c r="R296" s="494"/>
      <c r="S296" s="494"/>
      <c r="T296" s="494"/>
      <c r="U296" s="494"/>
      <c r="V296" s="494"/>
      <c r="W296" s="494"/>
    </row>
    <row r="297" s="39" customFormat="true" ht="14.25" hidden="false" customHeight="false" outlineLevel="0" collapsed="false">
      <c r="A297" s="111"/>
      <c r="B297" s="113" t="s">
        <v>3443</v>
      </c>
      <c r="C297" s="114" t="n">
        <f aca="false">ANALÍTICO!O1071</f>
        <v>7103.63</v>
      </c>
      <c r="D297" s="495"/>
      <c r="E297" s="495"/>
      <c r="F297" s="495"/>
      <c r="G297" s="495"/>
      <c r="H297" s="495"/>
      <c r="I297" s="495"/>
      <c r="J297" s="495"/>
      <c r="K297" s="495" t="n">
        <f aca="false">C297*K298</f>
        <v>7103.63</v>
      </c>
      <c r="L297" s="495"/>
      <c r="M297" s="495"/>
      <c r="N297" s="495"/>
      <c r="O297" s="495"/>
      <c r="P297" s="495"/>
      <c r="Q297" s="495"/>
      <c r="R297" s="495"/>
      <c r="S297" s="495"/>
      <c r="T297" s="495"/>
      <c r="U297" s="495"/>
      <c r="V297" s="495"/>
      <c r="W297" s="495"/>
    </row>
    <row r="298" s="39" customFormat="true" ht="14.25" hidden="false" customHeight="false" outlineLevel="0" collapsed="false">
      <c r="A298" s="129"/>
      <c r="B298" s="104"/>
      <c r="C298" s="131"/>
      <c r="D298" s="494"/>
      <c r="E298" s="494"/>
      <c r="F298" s="494"/>
      <c r="G298" s="494"/>
      <c r="H298" s="494"/>
      <c r="I298" s="494"/>
      <c r="J298" s="494"/>
      <c r="K298" s="496" t="n">
        <v>1</v>
      </c>
      <c r="L298" s="494"/>
      <c r="M298" s="496"/>
      <c r="N298" s="494"/>
      <c r="O298" s="494"/>
      <c r="P298" s="494"/>
      <c r="Q298" s="494"/>
      <c r="R298" s="494"/>
      <c r="S298" s="494"/>
      <c r="T298" s="494"/>
      <c r="U298" s="494"/>
      <c r="V298" s="494"/>
      <c r="W298" s="494"/>
    </row>
    <row r="299" s="39" customFormat="true" ht="14.25" hidden="false" customHeight="false" outlineLevel="0" collapsed="false">
      <c r="A299" s="111"/>
      <c r="B299" s="113" t="s">
        <v>3444</v>
      </c>
      <c r="C299" s="114" t="n">
        <f aca="false">ANALÍTICO!O1075</f>
        <v>11905.38</v>
      </c>
      <c r="D299" s="495"/>
      <c r="E299" s="495"/>
      <c r="F299" s="495"/>
      <c r="G299" s="495"/>
      <c r="H299" s="495"/>
      <c r="I299" s="495"/>
      <c r="J299" s="495"/>
      <c r="K299" s="495"/>
      <c r="L299" s="495"/>
      <c r="M299" s="495"/>
      <c r="N299" s="495" t="n">
        <f aca="false">N300*C299</f>
        <v>11905.38</v>
      </c>
      <c r="O299" s="495"/>
      <c r="P299" s="495"/>
      <c r="Q299" s="495"/>
      <c r="R299" s="495"/>
      <c r="S299" s="495"/>
      <c r="T299" s="495"/>
      <c r="U299" s="495"/>
      <c r="V299" s="495"/>
      <c r="W299" s="495"/>
    </row>
    <row r="300" s="39" customFormat="true" ht="14.25" hidden="false" customHeight="false" outlineLevel="0" collapsed="false">
      <c r="A300" s="119"/>
      <c r="B300" s="134"/>
      <c r="C300" s="131"/>
      <c r="D300" s="494"/>
      <c r="E300" s="494"/>
      <c r="F300" s="494"/>
      <c r="G300" s="494"/>
      <c r="H300" s="494"/>
      <c r="I300" s="494"/>
      <c r="J300" s="494"/>
      <c r="K300" s="494"/>
      <c r="L300" s="494"/>
      <c r="M300" s="494"/>
      <c r="N300" s="496" t="n">
        <v>1</v>
      </c>
      <c r="O300" s="494"/>
      <c r="P300" s="494"/>
      <c r="Q300" s="494"/>
      <c r="R300" s="494"/>
      <c r="S300" s="494"/>
      <c r="T300" s="494"/>
      <c r="U300" s="494"/>
      <c r="V300" s="494"/>
      <c r="W300" s="494"/>
    </row>
    <row r="301" s="39" customFormat="true" ht="14.25" hidden="false" customHeight="false" outlineLevel="0" collapsed="false">
      <c r="A301" s="111"/>
      <c r="B301" s="113" t="s">
        <v>314</v>
      </c>
      <c r="C301" s="114" t="n">
        <f aca="false">SUM(ANALÍTICO!O1080:O1084)</f>
        <v>963</v>
      </c>
      <c r="D301" s="495"/>
      <c r="E301" s="495"/>
      <c r="F301" s="495"/>
      <c r="G301" s="495"/>
      <c r="H301" s="495"/>
      <c r="I301" s="495"/>
      <c r="J301" s="495"/>
      <c r="K301" s="495" t="n">
        <f aca="false">C301*K302</f>
        <v>963</v>
      </c>
      <c r="L301" s="495"/>
      <c r="M301" s="495"/>
      <c r="N301" s="495"/>
      <c r="O301" s="495"/>
      <c r="P301" s="495"/>
      <c r="Q301" s="495"/>
      <c r="R301" s="495"/>
      <c r="S301" s="495"/>
      <c r="T301" s="495"/>
      <c r="U301" s="495"/>
      <c r="V301" s="495"/>
      <c r="W301" s="495"/>
    </row>
    <row r="302" s="39" customFormat="true" ht="14.25" hidden="false" customHeight="false" outlineLevel="0" collapsed="false">
      <c r="A302" s="129"/>
      <c r="B302" s="104"/>
      <c r="C302" s="131"/>
      <c r="D302" s="494"/>
      <c r="E302" s="494"/>
      <c r="F302" s="494"/>
      <c r="G302" s="494"/>
      <c r="H302" s="494"/>
      <c r="I302" s="494"/>
      <c r="J302" s="494"/>
      <c r="K302" s="496" t="n">
        <v>1</v>
      </c>
      <c r="L302" s="494"/>
      <c r="M302" s="496"/>
      <c r="N302" s="494"/>
      <c r="O302" s="494"/>
      <c r="P302" s="494"/>
      <c r="Q302" s="494"/>
      <c r="R302" s="494"/>
      <c r="S302" s="494"/>
      <c r="T302" s="494"/>
      <c r="U302" s="494"/>
      <c r="V302" s="494"/>
      <c r="W302" s="494"/>
    </row>
    <row r="303" s="39" customFormat="true" ht="14.25" hidden="false" customHeight="false" outlineLevel="0" collapsed="false">
      <c r="A303" s="143"/>
      <c r="B303" s="164" t="s">
        <v>334</v>
      </c>
      <c r="C303" s="146"/>
      <c r="D303" s="494"/>
      <c r="E303" s="494"/>
      <c r="F303" s="494"/>
      <c r="G303" s="494"/>
      <c r="H303" s="494"/>
      <c r="I303" s="494"/>
      <c r="J303" s="494"/>
      <c r="K303" s="494"/>
      <c r="L303" s="494"/>
      <c r="M303" s="494"/>
      <c r="N303" s="494"/>
      <c r="O303" s="494"/>
      <c r="P303" s="494"/>
      <c r="Q303" s="494"/>
      <c r="R303" s="494"/>
      <c r="S303" s="494"/>
      <c r="T303" s="494"/>
      <c r="U303" s="494"/>
      <c r="V303" s="494"/>
      <c r="W303" s="494"/>
    </row>
    <row r="304" s="39" customFormat="true" ht="14.25" hidden="false" customHeight="false" outlineLevel="0" collapsed="false">
      <c r="A304" s="140"/>
      <c r="B304" s="104"/>
      <c r="C304" s="131"/>
      <c r="D304" s="494"/>
      <c r="E304" s="494"/>
      <c r="F304" s="494"/>
      <c r="G304" s="494"/>
      <c r="H304" s="494"/>
      <c r="I304" s="494"/>
      <c r="J304" s="494"/>
      <c r="K304" s="494"/>
      <c r="L304" s="494"/>
      <c r="M304" s="494"/>
      <c r="N304" s="494"/>
      <c r="O304" s="494"/>
      <c r="P304" s="494"/>
      <c r="Q304" s="494"/>
      <c r="R304" s="494"/>
      <c r="S304" s="494"/>
      <c r="T304" s="494"/>
      <c r="U304" s="494"/>
      <c r="V304" s="494"/>
      <c r="W304" s="494"/>
    </row>
    <row r="305" s="159" customFormat="true" ht="14.25" hidden="false" customHeight="false" outlineLevel="0" collapsed="false">
      <c r="A305" s="143" t="s">
        <v>335</v>
      </c>
      <c r="B305" s="145" t="s">
        <v>173</v>
      </c>
      <c r="C305" s="146"/>
      <c r="D305" s="505"/>
      <c r="E305" s="505"/>
      <c r="F305" s="505"/>
      <c r="G305" s="505"/>
      <c r="H305" s="505"/>
      <c r="I305" s="505"/>
      <c r="J305" s="505"/>
      <c r="K305" s="505"/>
      <c r="L305" s="505"/>
      <c r="M305" s="505"/>
      <c r="N305" s="505"/>
      <c r="O305" s="505"/>
      <c r="P305" s="505"/>
      <c r="Q305" s="505"/>
      <c r="R305" s="505"/>
      <c r="S305" s="505"/>
      <c r="T305" s="505"/>
      <c r="U305" s="505"/>
      <c r="V305" s="505"/>
      <c r="W305" s="505"/>
    </row>
    <row r="306" s="159" customFormat="true" ht="14.25" hidden="false" customHeight="false" outlineLevel="0" collapsed="false">
      <c r="A306" s="119"/>
      <c r="B306" s="160"/>
      <c r="C306" s="156"/>
      <c r="D306" s="505"/>
      <c r="E306" s="505"/>
      <c r="F306" s="505"/>
      <c r="G306" s="505"/>
      <c r="H306" s="505"/>
      <c r="I306" s="505"/>
      <c r="J306" s="505"/>
      <c r="K306" s="505"/>
      <c r="L306" s="505"/>
      <c r="M306" s="505"/>
      <c r="N306" s="505"/>
      <c r="O306" s="505"/>
      <c r="P306" s="505"/>
      <c r="Q306" s="505"/>
      <c r="R306" s="505"/>
      <c r="S306" s="505"/>
      <c r="T306" s="505"/>
      <c r="U306" s="505"/>
      <c r="V306" s="505"/>
      <c r="W306" s="505"/>
    </row>
    <row r="307" s="39" customFormat="true" ht="14.25" hidden="false" customHeight="false" outlineLevel="0" collapsed="false">
      <c r="A307" s="111"/>
      <c r="B307" s="113" t="s">
        <v>3445</v>
      </c>
      <c r="C307" s="114" t="n">
        <f aca="false">ANALÍTICO!O1092</f>
        <v>10548.52</v>
      </c>
      <c r="D307" s="495"/>
      <c r="E307" s="495"/>
      <c r="F307" s="495"/>
      <c r="G307" s="495"/>
      <c r="H307" s="495"/>
      <c r="I307" s="495"/>
      <c r="J307" s="495"/>
      <c r="K307" s="495"/>
      <c r="L307" s="495"/>
      <c r="M307" s="495" t="n">
        <f aca="false">C307*M308</f>
        <v>10548.52</v>
      </c>
      <c r="N307" s="495"/>
      <c r="O307" s="495"/>
      <c r="P307" s="495"/>
      <c r="Q307" s="495"/>
      <c r="R307" s="495"/>
      <c r="S307" s="495"/>
      <c r="T307" s="495"/>
      <c r="U307" s="495"/>
      <c r="V307" s="495"/>
      <c r="W307" s="495"/>
    </row>
    <row r="308" s="39" customFormat="true" ht="14.25" hidden="false" customHeight="false" outlineLevel="0" collapsed="false">
      <c r="A308" s="129"/>
      <c r="B308" s="104"/>
      <c r="C308" s="131"/>
      <c r="D308" s="494"/>
      <c r="E308" s="494"/>
      <c r="F308" s="494"/>
      <c r="G308" s="494"/>
      <c r="H308" s="494"/>
      <c r="I308" s="494"/>
      <c r="J308" s="494"/>
      <c r="K308" s="494"/>
      <c r="L308" s="494"/>
      <c r="M308" s="496" t="n">
        <v>1</v>
      </c>
      <c r="N308" s="494"/>
      <c r="O308" s="494"/>
      <c r="P308" s="494"/>
      <c r="Q308" s="494"/>
      <c r="R308" s="494"/>
      <c r="S308" s="494"/>
      <c r="T308" s="494"/>
      <c r="U308" s="494"/>
      <c r="V308" s="494"/>
      <c r="W308" s="494"/>
    </row>
    <row r="309" s="39" customFormat="true" ht="14.25" hidden="false" customHeight="false" outlineLevel="0" collapsed="false">
      <c r="A309" s="111"/>
      <c r="B309" s="113" t="s">
        <v>3446</v>
      </c>
      <c r="C309" s="114" t="n">
        <f aca="false">ANALÍTICO!O1094</f>
        <v>5888.24</v>
      </c>
      <c r="D309" s="495"/>
      <c r="E309" s="495"/>
      <c r="F309" s="495"/>
      <c r="G309" s="495"/>
      <c r="H309" s="495"/>
      <c r="I309" s="495"/>
      <c r="J309" s="495"/>
      <c r="K309" s="495"/>
      <c r="L309" s="495"/>
      <c r="M309" s="495" t="n">
        <f aca="false">C309*M310</f>
        <v>5888.24</v>
      </c>
      <c r="N309" s="495"/>
      <c r="O309" s="495"/>
      <c r="P309" s="495"/>
      <c r="Q309" s="495"/>
      <c r="R309" s="495"/>
      <c r="S309" s="495"/>
      <c r="T309" s="495"/>
      <c r="U309" s="495"/>
      <c r="V309" s="495"/>
      <c r="W309" s="495"/>
    </row>
    <row r="310" s="39" customFormat="true" ht="14.25" hidden="false" customHeight="false" outlineLevel="0" collapsed="false">
      <c r="A310" s="129"/>
      <c r="B310" s="104"/>
      <c r="C310" s="131"/>
      <c r="D310" s="494"/>
      <c r="E310" s="494"/>
      <c r="F310" s="494"/>
      <c r="G310" s="494"/>
      <c r="H310" s="494"/>
      <c r="I310" s="494"/>
      <c r="J310" s="494"/>
      <c r="K310" s="494"/>
      <c r="L310" s="494"/>
      <c r="M310" s="496" t="n">
        <v>1</v>
      </c>
      <c r="N310" s="494"/>
      <c r="O310" s="494"/>
      <c r="P310" s="494"/>
      <c r="Q310" s="494"/>
      <c r="R310" s="494"/>
      <c r="S310" s="494"/>
      <c r="T310" s="494"/>
      <c r="U310" s="494"/>
      <c r="V310" s="494"/>
      <c r="W310" s="494"/>
    </row>
    <row r="311" s="39" customFormat="true" ht="14.25" hidden="false" customHeight="false" outlineLevel="0" collapsed="false">
      <c r="A311" s="111"/>
      <c r="B311" s="113" t="s">
        <v>338</v>
      </c>
      <c r="C311" s="114" t="n">
        <f aca="false">SUM(ANALÍTICO!O1098:O1116)</f>
        <v>33140.07</v>
      </c>
      <c r="D311" s="495"/>
      <c r="E311" s="495"/>
      <c r="F311" s="495"/>
      <c r="G311" s="495"/>
      <c r="H311" s="495"/>
      <c r="I311" s="495"/>
      <c r="J311" s="495"/>
      <c r="K311" s="495"/>
      <c r="L311" s="495"/>
      <c r="M311" s="495"/>
      <c r="N311" s="495"/>
      <c r="O311" s="495"/>
      <c r="P311" s="495" t="n">
        <f aca="false">C311*P312</f>
        <v>33140.07</v>
      </c>
      <c r="Q311" s="495"/>
      <c r="R311" s="495"/>
      <c r="S311" s="495"/>
      <c r="T311" s="495"/>
      <c r="U311" s="495"/>
      <c r="V311" s="495"/>
      <c r="W311" s="495"/>
    </row>
    <row r="312" s="39" customFormat="true" ht="14.25" hidden="false" customHeight="false" outlineLevel="0" collapsed="false">
      <c r="A312" s="140"/>
      <c r="B312" s="104"/>
      <c r="C312" s="131"/>
      <c r="D312" s="494"/>
      <c r="E312" s="494"/>
      <c r="F312" s="494"/>
      <c r="G312" s="494"/>
      <c r="H312" s="494"/>
      <c r="I312" s="494"/>
      <c r="J312" s="494"/>
      <c r="K312" s="494"/>
      <c r="L312" s="494"/>
      <c r="M312" s="494"/>
      <c r="N312" s="494"/>
      <c r="O312" s="494"/>
      <c r="P312" s="496" t="n">
        <v>1</v>
      </c>
      <c r="Q312" s="494"/>
      <c r="R312" s="494"/>
      <c r="S312" s="494"/>
      <c r="T312" s="494"/>
      <c r="U312" s="494"/>
      <c r="V312" s="494"/>
      <c r="W312" s="494"/>
    </row>
    <row r="313" s="39" customFormat="true" ht="14.25" hidden="false" customHeight="false" outlineLevel="0" collapsed="false">
      <c r="A313" s="111"/>
      <c r="B313" s="113" t="s">
        <v>314</v>
      </c>
      <c r="C313" s="114" t="n">
        <f aca="false">SUM(ANALÍTICO!O1120:O1124)</f>
        <v>4686.65</v>
      </c>
      <c r="D313" s="495"/>
      <c r="E313" s="495"/>
      <c r="F313" s="495"/>
      <c r="G313" s="495"/>
      <c r="H313" s="495"/>
      <c r="I313" s="495"/>
      <c r="J313" s="495"/>
      <c r="K313" s="495"/>
      <c r="L313" s="495"/>
      <c r="M313" s="495" t="n">
        <f aca="false">C313*M314</f>
        <v>4686.65</v>
      </c>
      <c r="N313" s="495"/>
      <c r="O313" s="495"/>
      <c r="P313" s="495"/>
      <c r="Q313" s="495"/>
      <c r="R313" s="495"/>
      <c r="S313" s="495"/>
      <c r="T313" s="495"/>
      <c r="U313" s="495"/>
      <c r="V313" s="495"/>
      <c r="W313" s="495"/>
    </row>
    <row r="314" s="39" customFormat="true" ht="14.25" hidden="false" customHeight="false" outlineLevel="0" collapsed="false">
      <c r="A314" s="129"/>
      <c r="B314" s="104"/>
      <c r="C314" s="131"/>
      <c r="D314" s="494"/>
      <c r="E314" s="494"/>
      <c r="F314" s="494"/>
      <c r="G314" s="494"/>
      <c r="H314" s="494"/>
      <c r="I314" s="494"/>
      <c r="J314" s="494"/>
      <c r="K314" s="494"/>
      <c r="L314" s="494"/>
      <c r="M314" s="496" t="n">
        <v>1</v>
      </c>
      <c r="N314" s="494"/>
      <c r="O314" s="494"/>
      <c r="P314" s="494"/>
      <c r="Q314" s="494"/>
      <c r="R314" s="494"/>
      <c r="S314" s="494"/>
      <c r="T314" s="494"/>
      <c r="U314" s="494"/>
      <c r="V314" s="494"/>
      <c r="W314" s="494"/>
    </row>
    <row r="315" s="159" customFormat="true" ht="14.25" hidden="false" customHeight="false" outlineLevel="0" collapsed="false">
      <c r="A315" s="143" t="s">
        <v>356</v>
      </c>
      <c r="B315" s="145" t="s">
        <v>175</v>
      </c>
      <c r="C315" s="146"/>
      <c r="D315" s="505"/>
      <c r="E315" s="505"/>
      <c r="F315" s="505"/>
      <c r="G315" s="505"/>
      <c r="H315" s="505"/>
      <c r="I315" s="505"/>
      <c r="J315" s="505"/>
      <c r="K315" s="505"/>
      <c r="L315" s="505"/>
      <c r="M315" s="505"/>
      <c r="N315" s="505"/>
      <c r="O315" s="505"/>
      <c r="P315" s="505"/>
      <c r="Q315" s="505"/>
      <c r="R315" s="505"/>
      <c r="S315" s="505"/>
      <c r="T315" s="505"/>
      <c r="U315" s="505"/>
      <c r="V315" s="505"/>
      <c r="W315" s="505"/>
    </row>
    <row r="316" s="159" customFormat="true" ht="14.25" hidden="false" customHeight="false" outlineLevel="0" collapsed="false">
      <c r="A316" s="119"/>
      <c r="B316" s="160"/>
      <c r="C316" s="156"/>
      <c r="D316" s="505"/>
      <c r="E316" s="505"/>
      <c r="F316" s="505"/>
      <c r="G316" s="505"/>
      <c r="H316" s="505"/>
      <c r="I316" s="505"/>
      <c r="J316" s="505"/>
      <c r="K316" s="505"/>
      <c r="L316" s="505"/>
      <c r="M316" s="505"/>
      <c r="N316" s="505"/>
      <c r="O316" s="505"/>
      <c r="P316" s="505"/>
      <c r="Q316" s="505"/>
      <c r="R316" s="505"/>
      <c r="S316" s="505"/>
      <c r="T316" s="505"/>
      <c r="U316" s="505"/>
      <c r="V316" s="505"/>
      <c r="W316" s="505"/>
    </row>
    <row r="317" s="39" customFormat="true" ht="14.25" hidden="false" customHeight="false" outlineLevel="0" collapsed="false">
      <c r="A317" s="111"/>
      <c r="B317" s="113" t="s">
        <v>3442</v>
      </c>
      <c r="C317" s="114" t="n">
        <f aca="false">ANALÍTICO!O1130</f>
        <v>16203.47</v>
      </c>
      <c r="D317" s="495"/>
      <c r="E317" s="495"/>
      <c r="F317" s="495"/>
      <c r="G317" s="495"/>
      <c r="H317" s="495"/>
      <c r="I317" s="495"/>
      <c r="J317" s="495"/>
      <c r="K317" s="495"/>
      <c r="L317" s="495"/>
      <c r="M317" s="495" t="n">
        <f aca="false">C317*M318</f>
        <v>16203.47</v>
      </c>
      <c r="N317" s="495"/>
      <c r="O317" s="495"/>
      <c r="P317" s="495"/>
      <c r="Q317" s="495"/>
      <c r="R317" s="495"/>
      <c r="S317" s="495"/>
      <c r="T317" s="495"/>
      <c r="U317" s="495"/>
      <c r="V317" s="495"/>
      <c r="W317" s="495"/>
    </row>
    <row r="318" s="39" customFormat="true" ht="14.25" hidden="false" customHeight="false" outlineLevel="0" collapsed="false">
      <c r="A318" s="129"/>
      <c r="B318" s="104"/>
      <c r="C318" s="131"/>
      <c r="D318" s="494"/>
      <c r="E318" s="494"/>
      <c r="F318" s="494"/>
      <c r="G318" s="494"/>
      <c r="H318" s="494"/>
      <c r="I318" s="494"/>
      <c r="J318" s="494"/>
      <c r="K318" s="494"/>
      <c r="L318" s="494"/>
      <c r="M318" s="496" t="n">
        <v>1</v>
      </c>
      <c r="N318" s="494"/>
      <c r="O318" s="494"/>
      <c r="P318" s="494"/>
      <c r="Q318" s="494"/>
      <c r="R318" s="494"/>
      <c r="S318" s="494"/>
      <c r="T318" s="494"/>
      <c r="U318" s="494"/>
      <c r="V318" s="494"/>
      <c r="W318" s="494"/>
    </row>
    <row r="319" s="39" customFormat="true" ht="14.25" hidden="false" customHeight="false" outlineLevel="0" collapsed="false">
      <c r="A319" s="111"/>
      <c r="B319" s="113" t="s">
        <v>3447</v>
      </c>
      <c r="C319" s="114" t="n">
        <f aca="false">ANALÍTICO!O1132</f>
        <v>10257.89</v>
      </c>
      <c r="D319" s="495"/>
      <c r="E319" s="495"/>
      <c r="F319" s="495"/>
      <c r="G319" s="495"/>
      <c r="H319" s="495"/>
      <c r="I319" s="495"/>
      <c r="J319" s="495"/>
      <c r="K319" s="495"/>
      <c r="L319" s="495"/>
      <c r="M319" s="495" t="n">
        <f aca="false">C319*M320</f>
        <v>10257.89</v>
      </c>
      <c r="N319" s="495"/>
      <c r="O319" s="495"/>
      <c r="P319" s="495"/>
      <c r="Q319" s="495"/>
      <c r="R319" s="495"/>
      <c r="S319" s="495"/>
      <c r="T319" s="495"/>
      <c r="U319" s="495"/>
      <c r="V319" s="495"/>
      <c r="W319" s="495"/>
    </row>
    <row r="320" s="39" customFormat="true" ht="14.25" hidden="false" customHeight="false" outlineLevel="0" collapsed="false">
      <c r="A320" s="129"/>
      <c r="B320" s="104"/>
      <c r="C320" s="131"/>
      <c r="D320" s="494"/>
      <c r="E320" s="494"/>
      <c r="F320" s="494"/>
      <c r="G320" s="494"/>
      <c r="H320" s="494"/>
      <c r="I320" s="494"/>
      <c r="J320" s="494"/>
      <c r="K320" s="494"/>
      <c r="L320" s="494"/>
      <c r="M320" s="496" t="n">
        <v>1</v>
      </c>
      <c r="N320" s="494"/>
      <c r="O320" s="494"/>
      <c r="P320" s="494"/>
      <c r="Q320" s="494"/>
      <c r="R320" s="494"/>
      <c r="S320" s="494"/>
      <c r="T320" s="494"/>
      <c r="U320" s="494"/>
      <c r="V320" s="494"/>
      <c r="W320" s="494"/>
    </row>
    <row r="321" s="39" customFormat="true" ht="14.25" hidden="false" customHeight="false" outlineLevel="0" collapsed="false">
      <c r="A321" s="111"/>
      <c r="B321" s="113" t="s">
        <v>338</v>
      </c>
      <c r="C321" s="114" t="n">
        <f aca="false">SUM(ANALÍTICO!O1136:O1141)</f>
        <v>23138.42</v>
      </c>
      <c r="D321" s="495"/>
      <c r="E321" s="495"/>
      <c r="F321" s="495"/>
      <c r="G321" s="495"/>
      <c r="H321" s="495"/>
      <c r="I321" s="495"/>
      <c r="J321" s="495"/>
      <c r="K321" s="495"/>
      <c r="L321" s="495"/>
      <c r="M321" s="495"/>
      <c r="N321" s="495"/>
      <c r="O321" s="495"/>
      <c r="P321" s="495" t="n">
        <f aca="false">C321*P322</f>
        <v>23138.42</v>
      </c>
      <c r="Q321" s="495"/>
      <c r="R321" s="495"/>
      <c r="S321" s="495"/>
      <c r="T321" s="495"/>
      <c r="U321" s="495"/>
      <c r="V321" s="495"/>
      <c r="W321" s="495"/>
    </row>
    <row r="322" s="39" customFormat="true" ht="14.25" hidden="false" customHeight="false" outlineLevel="0" collapsed="false">
      <c r="A322" s="140"/>
      <c r="B322" s="104"/>
      <c r="C322" s="131"/>
      <c r="D322" s="494"/>
      <c r="E322" s="494"/>
      <c r="F322" s="494"/>
      <c r="G322" s="494"/>
      <c r="H322" s="494"/>
      <c r="I322" s="494"/>
      <c r="J322" s="494"/>
      <c r="K322" s="494"/>
      <c r="L322" s="494"/>
      <c r="M322" s="494"/>
      <c r="N322" s="494"/>
      <c r="O322" s="494"/>
      <c r="P322" s="496" t="n">
        <v>1</v>
      </c>
      <c r="Q322" s="494"/>
      <c r="R322" s="494"/>
      <c r="S322" s="494"/>
      <c r="T322" s="494"/>
      <c r="U322" s="494"/>
      <c r="V322" s="494"/>
      <c r="W322" s="494"/>
    </row>
    <row r="323" s="39" customFormat="true" ht="14.25" hidden="false" customHeight="false" outlineLevel="0" collapsed="false">
      <c r="A323" s="111"/>
      <c r="B323" s="113" t="s">
        <v>314</v>
      </c>
      <c r="C323" s="114" t="n">
        <f aca="false">SUM(ANALÍTICO!O1144:O1149)</f>
        <v>4831.11</v>
      </c>
      <c r="D323" s="495"/>
      <c r="E323" s="495"/>
      <c r="F323" s="495"/>
      <c r="G323" s="495"/>
      <c r="H323" s="495"/>
      <c r="I323" s="495"/>
      <c r="J323" s="495"/>
      <c r="K323" s="495"/>
      <c r="L323" s="495"/>
      <c r="M323" s="495" t="n">
        <f aca="false">C323*M324</f>
        <v>4831.11</v>
      </c>
      <c r="N323" s="495"/>
      <c r="O323" s="495"/>
      <c r="P323" s="495"/>
      <c r="Q323" s="495"/>
      <c r="R323" s="495"/>
      <c r="S323" s="495"/>
      <c r="T323" s="495"/>
      <c r="U323" s="495"/>
      <c r="V323" s="495"/>
      <c r="W323" s="495"/>
    </row>
    <row r="324" s="39" customFormat="true" ht="14.25" hidden="false" customHeight="false" outlineLevel="0" collapsed="false">
      <c r="A324" s="129"/>
      <c r="B324" s="104"/>
      <c r="C324" s="131"/>
      <c r="D324" s="494"/>
      <c r="E324" s="494"/>
      <c r="F324" s="494"/>
      <c r="G324" s="494"/>
      <c r="H324" s="494"/>
      <c r="I324" s="494"/>
      <c r="J324" s="494"/>
      <c r="K324" s="494"/>
      <c r="L324" s="494"/>
      <c r="M324" s="496" t="n">
        <v>1</v>
      </c>
      <c r="N324" s="494"/>
      <c r="O324" s="494"/>
      <c r="P324" s="494"/>
      <c r="Q324" s="494"/>
      <c r="R324" s="494"/>
      <c r="S324" s="494"/>
      <c r="T324" s="494"/>
      <c r="U324" s="494"/>
      <c r="V324" s="494"/>
      <c r="W324" s="494"/>
    </row>
    <row r="325" s="159" customFormat="true" ht="14.25" hidden="false" customHeight="false" outlineLevel="0" collapsed="false">
      <c r="A325" s="143" t="s">
        <v>364</v>
      </c>
      <c r="B325" s="145" t="s">
        <v>177</v>
      </c>
      <c r="C325" s="146"/>
      <c r="D325" s="505"/>
      <c r="E325" s="505"/>
      <c r="F325" s="505"/>
      <c r="G325" s="505"/>
      <c r="H325" s="505"/>
      <c r="I325" s="505"/>
      <c r="J325" s="505"/>
      <c r="K325" s="505"/>
      <c r="L325" s="505"/>
      <c r="M325" s="505"/>
      <c r="N325" s="505"/>
      <c r="O325" s="505"/>
      <c r="P325" s="505"/>
      <c r="Q325" s="505"/>
      <c r="R325" s="505"/>
      <c r="S325" s="505"/>
      <c r="T325" s="505"/>
      <c r="U325" s="505"/>
      <c r="V325" s="505"/>
      <c r="W325" s="505"/>
    </row>
    <row r="326" s="159" customFormat="true" ht="14.25" hidden="false" customHeight="false" outlineLevel="0" collapsed="false">
      <c r="A326" s="119"/>
      <c r="B326" s="160"/>
      <c r="C326" s="156"/>
      <c r="D326" s="505"/>
      <c r="E326" s="505"/>
      <c r="F326" s="505"/>
      <c r="G326" s="505"/>
      <c r="H326" s="505"/>
      <c r="I326" s="505"/>
      <c r="J326" s="505"/>
      <c r="K326" s="505"/>
      <c r="L326" s="505"/>
      <c r="M326" s="505"/>
      <c r="N326" s="505"/>
      <c r="O326" s="505"/>
      <c r="P326" s="505"/>
      <c r="Q326" s="505"/>
      <c r="R326" s="505"/>
      <c r="S326" s="505"/>
      <c r="T326" s="505"/>
      <c r="U326" s="505"/>
      <c r="V326" s="505"/>
      <c r="W326" s="505"/>
    </row>
    <row r="327" s="39" customFormat="true" ht="14.25" hidden="false" customHeight="false" outlineLevel="0" collapsed="false">
      <c r="A327" s="119"/>
      <c r="B327" s="151" t="s">
        <v>304</v>
      </c>
      <c r="C327" s="156"/>
      <c r="D327" s="494"/>
      <c r="E327" s="494"/>
      <c r="F327" s="494"/>
      <c r="G327" s="494"/>
      <c r="H327" s="494"/>
      <c r="I327" s="494"/>
      <c r="J327" s="494"/>
      <c r="K327" s="494"/>
      <c r="L327" s="494"/>
      <c r="M327" s="494"/>
      <c r="N327" s="494"/>
      <c r="O327" s="494"/>
      <c r="P327" s="494"/>
      <c r="Q327" s="494"/>
      <c r="R327" s="494"/>
      <c r="S327" s="494"/>
      <c r="T327" s="494"/>
      <c r="U327" s="494"/>
      <c r="V327" s="494"/>
      <c r="W327" s="494"/>
    </row>
    <row r="328" s="39" customFormat="true" ht="14.25" hidden="false" customHeight="false" outlineLevel="0" collapsed="false">
      <c r="A328" s="140"/>
      <c r="B328" s="104"/>
      <c r="C328" s="131"/>
      <c r="D328" s="494"/>
      <c r="E328" s="494"/>
      <c r="F328" s="494"/>
      <c r="G328" s="494"/>
      <c r="H328" s="494"/>
      <c r="I328" s="494"/>
      <c r="J328" s="494"/>
      <c r="K328" s="494"/>
      <c r="L328" s="494"/>
      <c r="M328" s="494"/>
      <c r="N328" s="494"/>
      <c r="O328" s="494"/>
      <c r="P328" s="494"/>
      <c r="Q328" s="494"/>
      <c r="R328" s="494"/>
      <c r="S328" s="494"/>
      <c r="T328" s="494"/>
      <c r="U328" s="494"/>
      <c r="V328" s="494"/>
      <c r="W328" s="494"/>
    </row>
    <row r="329" s="39" customFormat="true" ht="14.25" hidden="false" customHeight="false" outlineLevel="0" collapsed="false">
      <c r="A329" s="111"/>
      <c r="B329" s="113" t="s">
        <v>3442</v>
      </c>
      <c r="C329" s="114" t="n">
        <f aca="false">ANALÍTICO!O1154</f>
        <v>14889.4</v>
      </c>
      <c r="D329" s="495"/>
      <c r="E329" s="495"/>
      <c r="F329" s="495"/>
      <c r="G329" s="495"/>
      <c r="H329" s="495"/>
      <c r="I329" s="495"/>
      <c r="J329" s="495"/>
      <c r="K329" s="495"/>
      <c r="L329" s="495"/>
      <c r="M329" s="495" t="n">
        <f aca="false">C329*M330</f>
        <v>14889.4</v>
      </c>
      <c r="N329" s="495"/>
      <c r="O329" s="495"/>
      <c r="P329" s="495"/>
      <c r="Q329" s="495"/>
      <c r="R329" s="495"/>
      <c r="S329" s="495"/>
      <c r="T329" s="495"/>
      <c r="U329" s="495"/>
      <c r="V329" s="495"/>
      <c r="W329" s="495"/>
    </row>
    <row r="330" s="39" customFormat="true" ht="14.25" hidden="false" customHeight="false" outlineLevel="0" collapsed="false">
      <c r="A330" s="129"/>
      <c r="B330" s="104"/>
      <c r="C330" s="131"/>
      <c r="D330" s="494"/>
      <c r="E330" s="494"/>
      <c r="F330" s="494"/>
      <c r="G330" s="494"/>
      <c r="H330" s="494"/>
      <c r="I330" s="494"/>
      <c r="J330" s="494"/>
      <c r="K330" s="494"/>
      <c r="L330" s="494"/>
      <c r="M330" s="496" t="n">
        <v>1</v>
      </c>
      <c r="N330" s="494"/>
      <c r="O330" s="494"/>
      <c r="P330" s="494"/>
      <c r="Q330" s="494"/>
      <c r="R330" s="494"/>
      <c r="S330" s="494"/>
      <c r="T330" s="494"/>
      <c r="U330" s="494"/>
      <c r="V330" s="494"/>
      <c r="W330" s="494"/>
    </row>
    <row r="331" s="39" customFormat="true" ht="14.25" hidden="false" customHeight="false" outlineLevel="0" collapsed="false">
      <c r="A331" s="111"/>
      <c r="B331" s="113" t="s">
        <v>3443</v>
      </c>
      <c r="C331" s="114" t="n">
        <f aca="false">ANALÍTICO!O1156</f>
        <v>11309.32</v>
      </c>
      <c r="D331" s="495"/>
      <c r="E331" s="495"/>
      <c r="F331" s="495"/>
      <c r="G331" s="495"/>
      <c r="H331" s="495"/>
      <c r="I331" s="495"/>
      <c r="J331" s="495"/>
      <c r="K331" s="495"/>
      <c r="L331" s="495"/>
      <c r="M331" s="495" t="n">
        <f aca="false">C331*M332</f>
        <v>11309.32</v>
      </c>
      <c r="N331" s="495"/>
      <c r="O331" s="495"/>
      <c r="P331" s="495"/>
      <c r="Q331" s="495"/>
      <c r="R331" s="495"/>
      <c r="S331" s="495"/>
      <c r="T331" s="495"/>
      <c r="U331" s="495"/>
      <c r="V331" s="495"/>
      <c r="W331" s="495"/>
    </row>
    <row r="332" s="39" customFormat="true" ht="14.25" hidden="false" customHeight="false" outlineLevel="0" collapsed="false">
      <c r="A332" s="129"/>
      <c r="B332" s="104"/>
      <c r="C332" s="131"/>
      <c r="D332" s="494"/>
      <c r="E332" s="494"/>
      <c r="F332" s="494"/>
      <c r="G332" s="494"/>
      <c r="H332" s="494"/>
      <c r="I332" s="494"/>
      <c r="J332" s="494"/>
      <c r="K332" s="494"/>
      <c r="L332" s="494"/>
      <c r="M332" s="496" t="n">
        <v>1</v>
      </c>
      <c r="N332" s="494"/>
      <c r="O332" s="494"/>
      <c r="P332" s="494"/>
      <c r="Q332" s="494"/>
      <c r="R332" s="494"/>
      <c r="S332" s="494"/>
      <c r="T332" s="494"/>
      <c r="U332" s="494"/>
      <c r="V332" s="494"/>
      <c r="W332" s="494"/>
    </row>
    <row r="333" s="39" customFormat="true" ht="14.25" hidden="false" customHeight="false" outlineLevel="0" collapsed="false">
      <c r="A333" s="111"/>
      <c r="B333" s="113" t="s">
        <v>338</v>
      </c>
      <c r="C333" s="114" t="n">
        <f aca="false">ANALÍTICO!O1160</f>
        <v>5781.89</v>
      </c>
      <c r="D333" s="495"/>
      <c r="E333" s="495"/>
      <c r="F333" s="495"/>
      <c r="G333" s="495"/>
      <c r="H333" s="495"/>
      <c r="I333" s="495"/>
      <c r="J333" s="495"/>
      <c r="K333" s="495"/>
      <c r="L333" s="495"/>
      <c r="M333" s="495"/>
      <c r="N333" s="495"/>
      <c r="O333" s="495"/>
      <c r="P333" s="495"/>
      <c r="Q333" s="495" t="n">
        <f aca="false">C333*Q334</f>
        <v>5781.89</v>
      </c>
      <c r="R333" s="495"/>
      <c r="S333" s="495"/>
      <c r="T333" s="495"/>
      <c r="U333" s="495"/>
      <c r="V333" s="495"/>
      <c r="W333" s="495"/>
    </row>
    <row r="334" s="39" customFormat="true" ht="14.25" hidden="false" customHeight="false" outlineLevel="0" collapsed="false">
      <c r="A334" s="140"/>
      <c r="B334" s="104"/>
      <c r="C334" s="131"/>
      <c r="D334" s="494"/>
      <c r="E334" s="494"/>
      <c r="F334" s="494"/>
      <c r="G334" s="494"/>
      <c r="H334" s="494"/>
      <c r="I334" s="494"/>
      <c r="J334" s="494"/>
      <c r="K334" s="494"/>
      <c r="L334" s="494"/>
      <c r="M334" s="494"/>
      <c r="N334" s="494"/>
      <c r="O334" s="494"/>
      <c r="P334" s="494"/>
      <c r="Q334" s="496" t="n">
        <v>1</v>
      </c>
      <c r="R334" s="494"/>
      <c r="S334" s="494"/>
      <c r="T334" s="494"/>
      <c r="U334" s="494"/>
      <c r="V334" s="494"/>
      <c r="W334" s="494"/>
    </row>
    <row r="335" s="39" customFormat="true" ht="14.25" hidden="false" customHeight="false" outlineLevel="0" collapsed="false">
      <c r="A335" s="111"/>
      <c r="B335" s="113" t="s">
        <v>3444</v>
      </c>
      <c r="C335" s="114" t="n">
        <f aca="false">ANALÍTICO!O1163</f>
        <v>11905.38</v>
      </c>
      <c r="D335" s="495"/>
      <c r="E335" s="495"/>
      <c r="F335" s="495"/>
      <c r="G335" s="495"/>
      <c r="H335" s="495"/>
      <c r="I335" s="495"/>
      <c r="J335" s="495"/>
      <c r="K335" s="495"/>
      <c r="L335" s="495"/>
      <c r="M335" s="495"/>
      <c r="N335" s="495"/>
      <c r="O335" s="495" t="n">
        <f aca="false">O336*C335</f>
        <v>11905.38</v>
      </c>
      <c r="P335" s="495"/>
      <c r="Q335" s="495"/>
      <c r="R335" s="495"/>
      <c r="S335" s="495"/>
      <c r="T335" s="495"/>
      <c r="U335" s="495"/>
      <c r="V335" s="495"/>
      <c r="W335" s="495"/>
    </row>
    <row r="336" s="39" customFormat="true" ht="14.25" hidden="false" customHeight="false" outlineLevel="0" collapsed="false">
      <c r="A336" s="140"/>
      <c r="B336" s="104"/>
      <c r="C336" s="131"/>
      <c r="D336" s="494"/>
      <c r="E336" s="494"/>
      <c r="F336" s="494"/>
      <c r="G336" s="494"/>
      <c r="H336" s="494"/>
      <c r="I336" s="494"/>
      <c r="J336" s="494"/>
      <c r="K336" s="494"/>
      <c r="L336" s="494"/>
      <c r="M336" s="494"/>
      <c r="N336" s="494"/>
      <c r="O336" s="496" t="n">
        <v>1</v>
      </c>
      <c r="P336" s="494"/>
      <c r="Q336" s="496"/>
      <c r="R336" s="494"/>
      <c r="S336" s="494"/>
      <c r="T336" s="494"/>
      <c r="U336" s="494"/>
      <c r="V336" s="494"/>
      <c r="W336" s="494"/>
    </row>
    <row r="337" s="39" customFormat="true" ht="14.25" hidden="false" customHeight="false" outlineLevel="0" collapsed="false">
      <c r="A337" s="111"/>
      <c r="B337" s="113" t="s">
        <v>314</v>
      </c>
      <c r="C337" s="114" t="n">
        <f aca="false">SUM(ANALÍTICO!O1168:O1172)</f>
        <v>1701.3</v>
      </c>
      <c r="D337" s="495"/>
      <c r="E337" s="495"/>
      <c r="F337" s="495"/>
      <c r="G337" s="495"/>
      <c r="H337" s="495"/>
      <c r="I337" s="495"/>
      <c r="J337" s="495"/>
      <c r="K337" s="495"/>
      <c r="L337" s="495"/>
      <c r="M337" s="495" t="n">
        <f aca="false">C337*M338</f>
        <v>1701.3</v>
      </c>
      <c r="N337" s="495"/>
      <c r="O337" s="495"/>
      <c r="P337" s="495"/>
      <c r="Q337" s="495"/>
      <c r="R337" s="495"/>
      <c r="S337" s="495"/>
      <c r="T337" s="495"/>
      <c r="U337" s="495"/>
      <c r="V337" s="495"/>
      <c r="W337" s="495"/>
    </row>
    <row r="338" s="39" customFormat="true" ht="14.25" hidden="false" customHeight="false" outlineLevel="0" collapsed="false">
      <c r="A338" s="129"/>
      <c r="B338" s="104"/>
      <c r="C338" s="131"/>
      <c r="D338" s="494"/>
      <c r="E338" s="494"/>
      <c r="F338" s="494"/>
      <c r="G338" s="494"/>
      <c r="H338" s="494"/>
      <c r="I338" s="494"/>
      <c r="J338" s="494"/>
      <c r="K338" s="494"/>
      <c r="L338" s="494"/>
      <c r="M338" s="496" t="n">
        <v>1</v>
      </c>
      <c r="N338" s="494"/>
      <c r="O338" s="494"/>
      <c r="P338" s="494"/>
      <c r="Q338" s="494"/>
      <c r="R338" s="494"/>
      <c r="S338" s="494"/>
      <c r="T338" s="494"/>
      <c r="U338" s="494"/>
      <c r="V338" s="494"/>
      <c r="W338" s="494"/>
    </row>
    <row r="339" s="159" customFormat="true" ht="14.25" hidden="false" customHeight="false" outlineLevel="0" collapsed="false">
      <c r="A339" s="143" t="s">
        <v>372</v>
      </c>
      <c r="B339" s="145" t="s">
        <v>179</v>
      </c>
      <c r="C339" s="146"/>
      <c r="D339" s="505"/>
      <c r="E339" s="505"/>
      <c r="F339" s="505"/>
      <c r="G339" s="505"/>
      <c r="H339" s="505"/>
      <c r="I339" s="505"/>
      <c r="J339" s="505"/>
      <c r="K339" s="505"/>
      <c r="L339" s="505"/>
      <c r="M339" s="505"/>
      <c r="N339" s="505"/>
      <c r="O339" s="505"/>
      <c r="P339" s="505"/>
      <c r="Q339" s="505"/>
      <c r="R339" s="505"/>
      <c r="S339" s="505"/>
      <c r="T339" s="505"/>
      <c r="U339" s="505"/>
      <c r="V339" s="505"/>
      <c r="W339" s="505"/>
    </row>
    <row r="340" s="159" customFormat="true" ht="14.25" hidden="false" customHeight="false" outlineLevel="0" collapsed="false">
      <c r="A340" s="119"/>
      <c r="B340" s="160"/>
      <c r="C340" s="156"/>
      <c r="D340" s="505"/>
      <c r="E340" s="505"/>
      <c r="F340" s="505"/>
      <c r="G340" s="505"/>
      <c r="H340" s="505"/>
      <c r="I340" s="505"/>
      <c r="J340" s="505"/>
      <c r="K340" s="505"/>
      <c r="L340" s="505"/>
      <c r="M340" s="505"/>
      <c r="N340" s="505"/>
      <c r="O340" s="505"/>
      <c r="P340" s="505"/>
      <c r="Q340" s="505"/>
      <c r="R340" s="505"/>
      <c r="S340" s="505"/>
      <c r="T340" s="505"/>
      <c r="U340" s="505"/>
      <c r="V340" s="505"/>
      <c r="W340" s="505"/>
    </row>
    <row r="341" s="39" customFormat="true" ht="14.25" hidden="false" customHeight="false" outlineLevel="0" collapsed="false">
      <c r="A341" s="119"/>
      <c r="B341" s="151" t="s">
        <v>304</v>
      </c>
      <c r="C341" s="156"/>
      <c r="D341" s="494"/>
      <c r="E341" s="494"/>
      <c r="F341" s="494"/>
      <c r="G341" s="494"/>
      <c r="H341" s="494"/>
      <c r="I341" s="494"/>
      <c r="J341" s="494"/>
      <c r="K341" s="494"/>
      <c r="L341" s="494"/>
      <c r="M341" s="494"/>
      <c r="N341" s="494"/>
      <c r="O341" s="494"/>
      <c r="P341" s="494"/>
      <c r="Q341" s="494"/>
      <c r="R341" s="494"/>
      <c r="S341" s="494"/>
      <c r="T341" s="494"/>
      <c r="U341" s="494"/>
      <c r="V341" s="494"/>
      <c r="W341" s="494"/>
    </row>
    <row r="342" s="39" customFormat="true" ht="14.25" hidden="false" customHeight="false" outlineLevel="0" collapsed="false">
      <c r="A342" s="140"/>
      <c r="B342" s="104"/>
      <c r="C342" s="131"/>
      <c r="D342" s="494"/>
      <c r="E342" s="494"/>
      <c r="F342" s="494"/>
      <c r="G342" s="494"/>
      <c r="H342" s="494"/>
      <c r="I342" s="494"/>
      <c r="J342" s="494"/>
      <c r="K342" s="494"/>
      <c r="L342" s="494"/>
      <c r="M342" s="494"/>
      <c r="N342" s="494"/>
      <c r="O342" s="494"/>
      <c r="P342" s="494"/>
      <c r="Q342" s="494"/>
      <c r="R342" s="494"/>
      <c r="S342" s="494"/>
      <c r="T342" s="494"/>
      <c r="U342" s="494"/>
      <c r="V342" s="494"/>
      <c r="W342" s="494"/>
    </row>
    <row r="343" s="39" customFormat="true" ht="14.25" hidden="false" customHeight="false" outlineLevel="0" collapsed="false">
      <c r="A343" s="111"/>
      <c r="B343" s="113" t="s">
        <v>3442</v>
      </c>
      <c r="C343" s="114" t="n">
        <f aca="false">ANALÍTICO!O1178</f>
        <v>24927.59</v>
      </c>
      <c r="D343" s="495"/>
      <c r="E343" s="495"/>
      <c r="F343" s="495"/>
      <c r="G343" s="495"/>
      <c r="H343" s="495"/>
      <c r="I343" s="495"/>
      <c r="J343" s="495"/>
      <c r="K343" s="495"/>
      <c r="L343" s="495"/>
      <c r="M343" s="495" t="n">
        <f aca="false">C343*M344</f>
        <v>24927.59</v>
      </c>
      <c r="N343" s="495"/>
      <c r="O343" s="495"/>
      <c r="P343" s="495"/>
      <c r="Q343" s="495"/>
      <c r="R343" s="495"/>
      <c r="S343" s="495"/>
      <c r="T343" s="495"/>
      <c r="U343" s="495"/>
      <c r="V343" s="495"/>
      <c r="W343" s="495"/>
    </row>
    <row r="344" s="39" customFormat="true" ht="14.25" hidden="false" customHeight="false" outlineLevel="0" collapsed="false">
      <c r="A344" s="129"/>
      <c r="B344" s="104"/>
      <c r="C344" s="131"/>
      <c r="D344" s="494"/>
      <c r="E344" s="494"/>
      <c r="F344" s="494"/>
      <c r="G344" s="494"/>
      <c r="H344" s="494"/>
      <c r="I344" s="494"/>
      <c r="J344" s="494"/>
      <c r="K344" s="494"/>
      <c r="L344" s="494"/>
      <c r="M344" s="496" t="n">
        <v>1</v>
      </c>
      <c r="N344" s="494"/>
      <c r="O344" s="494"/>
      <c r="P344" s="494"/>
      <c r="Q344" s="494"/>
      <c r="R344" s="494"/>
      <c r="S344" s="494"/>
      <c r="T344" s="494"/>
      <c r="U344" s="494"/>
      <c r="V344" s="494"/>
      <c r="W344" s="494"/>
    </row>
    <row r="345" s="39" customFormat="true" ht="14.25" hidden="false" customHeight="false" outlineLevel="0" collapsed="false">
      <c r="A345" s="111"/>
      <c r="B345" s="113" t="s">
        <v>3443</v>
      </c>
      <c r="C345" s="114" t="n">
        <f aca="false">ANALÍTICO!O1180</f>
        <v>12519.47</v>
      </c>
      <c r="D345" s="495"/>
      <c r="E345" s="495"/>
      <c r="F345" s="495"/>
      <c r="G345" s="495"/>
      <c r="H345" s="495"/>
      <c r="I345" s="495"/>
      <c r="J345" s="495"/>
      <c r="K345" s="495"/>
      <c r="L345" s="495"/>
      <c r="M345" s="495" t="n">
        <f aca="false">C345*M346</f>
        <v>12519.47</v>
      </c>
      <c r="N345" s="495"/>
      <c r="O345" s="495"/>
      <c r="P345" s="495"/>
      <c r="Q345" s="495"/>
      <c r="R345" s="495"/>
      <c r="S345" s="495"/>
      <c r="T345" s="495"/>
      <c r="U345" s="495"/>
      <c r="V345" s="495"/>
      <c r="W345" s="495"/>
    </row>
    <row r="346" s="39" customFormat="true" ht="14.25" hidden="false" customHeight="false" outlineLevel="0" collapsed="false">
      <c r="A346" s="129"/>
      <c r="B346" s="104"/>
      <c r="C346" s="131"/>
      <c r="D346" s="494"/>
      <c r="E346" s="494"/>
      <c r="F346" s="494"/>
      <c r="G346" s="494"/>
      <c r="H346" s="494"/>
      <c r="I346" s="494"/>
      <c r="J346" s="494"/>
      <c r="K346" s="494"/>
      <c r="L346" s="494"/>
      <c r="M346" s="496" t="n">
        <v>1</v>
      </c>
      <c r="N346" s="494"/>
      <c r="O346" s="494"/>
      <c r="P346" s="494"/>
      <c r="Q346" s="494"/>
      <c r="R346" s="494"/>
      <c r="S346" s="494"/>
      <c r="T346" s="494"/>
      <c r="U346" s="494"/>
      <c r="V346" s="494"/>
      <c r="W346" s="494"/>
    </row>
    <row r="347" s="39" customFormat="true" ht="14.25" hidden="false" customHeight="false" outlineLevel="0" collapsed="false">
      <c r="A347" s="111"/>
      <c r="B347" s="113" t="s">
        <v>338</v>
      </c>
      <c r="C347" s="114" t="n">
        <f aca="false">SUM(ANALÍTICO!O1184:O1196)</f>
        <v>22073.04</v>
      </c>
      <c r="D347" s="495"/>
      <c r="E347" s="495"/>
      <c r="F347" s="495"/>
      <c r="G347" s="495"/>
      <c r="H347" s="495"/>
      <c r="I347" s="495"/>
      <c r="J347" s="495"/>
      <c r="K347" s="495"/>
      <c r="L347" s="495"/>
      <c r="M347" s="495"/>
      <c r="N347" s="495"/>
      <c r="O347" s="495"/>
      <c r="P347" s="495"/>
      <c r="Q347" s="495" t="n">
        <f aca="false">C347*Q348</f>
        <v>22073.04</v>
      </c>
      <c r="R347" s="495"/>
      <c r="S347" s="495"/>
      <c r="T347" s="495"/>
      <c r="U347" s="495"/>
      <c r="V347" s="495"/>
      <c r="W347" s="495"/>
    </row>
    <row r="348" s="39" customFormat="true" ht="14.25" hidden="false" customHeight="false" outlineLevel="0" collapsed="false">
      <c r="A348" s="140"/>
      <c r="B348" s="104"/>
      <c r="C348" s="131"/>
      <c r="D348" s="494"/>
      <c r="E348" s="494"/>
      <c r="F348" s="494"/>
      <c r="G348" s="494"/>
      <c r="H348" s="494"/>
      <c r="I348" s="494"/>
      <c r="J348" s="494"/>
      <c r="K348" s="494"/>
      <c r="L348" s="494"/>
      <c r="M348" s="494"/>
      <c r="N348" s="494"/>
      <c r="O348" s="494"/>
      <c r="P348" s="494"/>
      <c r="Q348" s="496" t="n">
        <v>1</v>
      </c>
      <c r="R348" s="494"/>
      <c r="S348" s="494"/>
      <c r="T348" s="494"/>
      <c r="U348" s="494"/>
      <c r="V348" s="494"/>
      <c r="W348" s="494"/>
    </row>
    <row r="349" s="39" customFormat="true" ht="14.25" hidden="false" customHeight="false" outlineLevel="0" collapsed="false">
      <c r="A349" s="111"/>
      <c r="B349" s="113" t="s">
        <v>314</v>
      </c>
      <c r="C349" s="114" t="n">
        <f aca="false">SUM(ANALÍTICO!O1200:O1204)</f>
        <v>5260.45</v>
      </c>
      <c r="D349" s="495"/>
      <c r="E349" s="495"/>
      <c r="F349" s="495"/>
      <c r="G349" s="495"/>
      <c r="H349" s="495"/>
      <c r="I349" s="495"/>
      <c r="J349" s="495"/>
      <c r="K349" s="495"/>
      <c r="L349" s="495"/>
      <c r="M349" s="495" t="n">
        <f aca="false">C349*M350</f>
        <v>5260.45</v>
      </c>
      <c r="N349" s="495"/>
      <c r="O349" s="495"/>
      <c r="P349" s="495"/>
      <c r="Q349" s="495"/>
      <c r="R349" s="495"/>
      <c r="S349" s="495"/>
      <c r="T349" s="495"/>
      <c r="U349" s="495"/>
      <c r="V349" s="495"/>
      <c r="W349" s="495"/>
    </row>
    <row r="350" s="39" customFormat="true" ht="14.25" hidden="false" customHeight="false" outlineLevel="0" collapsed="false">
      <c r="A350" s="129"/>
      <c r="B350" s="104"/>
      <c r="C350" s="131"/>
      <c r="D350" s="494"/>
      <c r="E350" s="494"/>
      <c r="F350" s="494"/>
      <c r="G350" s="494"/>
      <c r="H350" s="494"/>
      <c r="I350" s="494"/>
      <c r="J350" s="494"/>
      <c r="K350" s="494"/>
      <c r="L350" s="494"/>
      <c r="M350" s="496" t="n">
        <v>1</v>
      </c>
      <c r="N350" s="494"/>
      <c r="O350" s="494"/>
      <c r="P350" s="494"/>
      <c r="Q350" s="494"/>
      <c r="R350" s="494"/>
      <c r="S350" s="494"/>
      <c r="T350" s="494"/>
      <c r="U350" s="494"/>
      <c r="V350" s="494"/>
      <c r="W350" s="494"/>
    </row>
    <row r="351" s="39" customFormat="true" ht="14.25" hidden="false" customHeight="false" outlineLevel="0" collapsed="false">
      <c r="A351" s="143"/>
      <c r="B351" s="164" t="s">
        <v>382</v>
      </c>
      <c r="C351" s="146"/>
      <c r="D351" s="494"/>
      <c r="E351" s="494"/>
      <c r="F351" s="494"/>
      <c r="G351" s="494"/>
      <c r="H351" s="494"/>
      <c r="I351" s="494"/>
      <c r="J351" s="494"/>
      <c r="K351" s="494"/>
      <c r="L351" s="494"/>
      <c r="M351" s="494"/>
      <c r="N351" s="494"/>
      <c r="O351" s="494"/>
      <c r="P351" s="494"/>
      <c r="Q351" s="494"/>
      <c r="R351" s="494"/>
      <c r="S351" s="494"/>
      <c r="T351" s="494"/>
      <c r="U351" s="494"/>
      <c r="V351" s="494"/>
      <c r="W351" s="494"/>
    </row>
    <row r="352" s="39" customFormat="true" ht="14.25" hidden="false" customHeight="false" outlineLevel="0" collapsed="false">
      <c r="A352" s="140"/>
      <c r="B352" s="104"/>
      <c r="C352" s="131"/>
      <c r="D352" s="494"/>
      <c r="E352" s="494"/>
      <c r="F352" s="494"/>
      <c r="G352" s="494"/>
      <c r="H352" s="494"/>
      <c r="I352" s="494"/>
      <c r="J352" s="494"/>
      <c r="K352" s="494"/>
      <c r="L352" s="494"/>
      <c r="M352" s="494"/>
      <c r="N352" s="494"/>
      <c r="O352" s="494"/>
      <c r="P352" s="494"/>
      <c r="Q352" s="494"/>
      <c r="R352" s="494"/>
      <c r="S352" s="494"/>
      <c r="T352" s="494"/>
      <c r="U352" s="494"/>
      <c r="V352" s="494"/>
      <c r="W352" s="494"/>
    </row>
    <row r="353" s="159" customFormat="true" ht="14.25" hidden="false" customHeight="false" outlineLevel="0" collapsed="false">
      <c r="A353" s="143" t="s">
        <v>383</v>
      </c>
      <c r="B353" s="145" t="s">
        <v>173</v>
      </c>
      <c r="C353" s="146"/>
      <c r="D353" s="505"/>
      <c r="E353" s="505"/>
      <c r="F353" s="505"/>
      <c r="G353" s="505"/>
      <c r="H353" s="505"/>
      <c r="I353" s="505"/>
      <c r="J353" s="505"/>
      <c r="K353" s="505"/>
      <c r="L353" s="505"/>
      <c r="M353" s="505"/>
      <c r="N353" s="505"/>
      <c r="O353" s="505"/>
      <c r="P353" s="505"/>
      <c r="Q353" s="505"/>
      <c r="R353" s="505"/>
      <c r="S353" s="505"/>
      <c r="T353" s="505"/>
      <c r="U353" s="505"/>
      <c r="V353" s="505"/>
      <c r="W353" s="505"/>
    </row>
    <row r="354" s="159" customFormat="true" ht="14.25" hidden="false" customHeight="false" outlineLevel="0" collapsed="false">
      <c r="A354" s="119"/>
      <c r="B354" s="160"/>
      <c r="C354" s="156"/>
      <c r="D354" s="505"/>
      <c r="E354" s="505"/>
      <c r="F354" s="505"/>
      <c r="G354" s="505"/>
      <c r="H354" s="505"/>
      <c r="I354" s="505"/>
      <c r="J354" s="505"/>
      <c r="K354" s="505"/>
      <c r="L354" s="505"/>
      <c r="M354" s="505"/>
      <c r="N354" s="505"/>
      <c r="O354" s="505"/>
      <c r="P354" s="505"/>
      <c r="Q354" s="505"/>
      <c r="R354" s="505"/>
      <c r="S354" s="505"/>
      <c r="T354" s="505"/>
      <c r="U354" s="505"/>
      <c r="V354" s="505"/>
      <c r="W354" s="505"/>
    </row>
    <row r="355" s="39" customFormat="true" ht="14.25" hidden="false" customHeight="false" outlineLevel="0" collapsed="false">
      <c r="A355" s="119"/>
      <c r="B355" s="151" t="s">
        <v>304</v>
      </c>
      <c r="C355" s="156"/>
      <c r="D355" s="494"/>
      <c r="E355" s="494"/>
      <c r="F355" s="494"/>
      <c r="G355" s="494"/>
      <c r="H355" s="494"/>
      <c r="I355" s="494"/>
      <c r="J355" s="494"/>
      <c r="K355" s="494"/>
      <c r="L355" s="494"/>
      <c r="M355" s="494"/>
      <c r="N355" s="494"/>
      <c r="O355" s="494"/>
      <c r="P355" s="494"/>
      <c r="Q355" s="494"/>
      <c r="R355" s="494"/>
      <c r="S355" s="494"/>
      <c r="T355" s="494"/>
      <c r="U355" s="494"/>
      <c r="V355" s="494"/>
      <c r="W355" s="494"/>
    </row>
    <row r="356" s="39" customFormat="true" ht="14.25" hidden="false" customHeight="false" outlineLevel="0" collapsed="false">
      <c r="A356" s="140"/>
      <c r="B356" s="104"/>
      <c r="C356" s="131"/>
      <c r="D356" s="494"/>
      <c r="E356" s="494"/>
      <c r="F356" s="494"/>
      <c r="G356" s="494"/>
      <c r="H356" s="494"/>
      <c r="I356" s="494"/>
      <c r="J356" s="494"/>
      <c r="K356" s="494"/>
      <c r="L356" s="494"/>
      <c r="M356" s="494"/>
      <c r="N356" s="494"/>
      <c r="O356" s="494"/>
      <c r="P356" s="494"/>
      <c r="Q356" s="494"/>
      <c r="R356" s="494"/>
      <c r="S356" s="494"/>
      <c r="T356" s="494"/>
      <c r="U356" s="494"/>
      <c r="V356" s="494"/>
      <c r="W356" s="494"/>
    </row>
    <row r="357" s="39" customFormat="true" ht="14.25" hidden="false" customHeight="false" outlineLevel="0" collapsed="false">
      <c r="A357" s="111"/>
      <c r="B357" s="113" t="s">
        <v>3442</v>
      </c>
      <c r="C357" s="114" t="n">
        <f aca="false">ANALÍTICO!O1212</f>
        <v>10548.52</v>
      </c>
      <c r="D357" s="495"/>
      <c r="E357" s="495"/>
      <c r="F357" s="495"/>
      <c r="G357" s="495"/>
      <c r="H357" s="495"/>
      <c r="I357" s="495"/>
      <c r="J357" s="495"/>
      <c r="K357" s="495"/>
      <c r="L357" s="495"/>
      <c r="M357" s="495"/>
      <c r="N357" s="495"/>
      <c r="O357" s="495" t="n">
        <f aca="false">C357*O358</f>
        <v>10548.52</v>
      </c>
      <c r="P357" s="495"/>
      <c r="Q357" s="495"/>
      <c r="R357" s="495"/>
      <c r="S357" s="495"/>
      <c r="T357" s="495"/>
      <c r="U357" s="495"/>
      <c r="V357" s="495"/>
      <c r="W357" s="495"/>
    </row>
    <row r="358" s="39" customFormat="true" ht="14.25" hidden="false" customHeight="false" outlineLevel="0" collapsed="false">
      <c r="A358" s="129"/>
      <c r="B358" s="104"/>
      <c r="C358" s="131"/>
      <c r="D358" s="494"/>
      <c r="E358" s="494"/>
      <c r="F358" s="494"/>
      <c r="G358" s="494"/>
      <c r="H358" s="494"/>
      <c r="I358" s="494"/>
      <c r="J358" s="494"/>
      <c r="K358" s="494"/>
      <c r="L358" s="494"/>
      <c r="M358" s="494"/>
      <c r="N358" s="494"/>
      <c r="O358" s="496" t="n">
        <v>1</v>
      </c>
      <c r="P358" s="494"/>
      <c r="Q358" s="494"/>
      <c r="R358" s="494"/>
      <c r="S358" s="494"/>
      <c r="T358" s="494"/>
      <c r="U358" s="494"/>
      <c r="V358" s="494"/>
      <c r="W358" s="494"/>
    </row>
    <row r="359" s="39" customFormat="true" ht="14.25" hidden="false" customHeight="false" outlineLevel="0" collapsed="false">
      <c r="A359" s="111"/>
      <c r="B359" s="113" t="s">
        <v>3443</v>
      </c>
      <c r="C359" s="114" t="n">
        <f aca="false">ANALÍTICO!O1214</f>
        <v>5035.74</v>
      </c>
      <c r="D359" s="495"/>
      <c r="E359" s="495"/>
      <c r="F359" s="495"/>
      <c r="G359" s="495"/>
      <c r="H359" s="495"/>
      <c r="I359" s="495"/>
      <c r="J359" s="495"/>
      <c r="K359" s="495"/>
      <c r="L359" s="495"/>
      <c r="M359" s="495"/>
      <c r="N359" s="495"/>
      <c r="O359" s="495" t="n">
        <f aca="false">C359*O360</f>
        <v>5035.74</v>
      </c>
      <c r="P359" s="495"/>
      <c r="Q359" s="495"/>
      <c r="R359" s="495"/>
      <c r="S359" s="495"/>
      <c r="T359" s="495"/>
      <c r="U359" s="495"/>
      <c r="V359" s="495"/>
      <c r="W359" s="495"/>
    </row>
    <row r="360" s="39" customFormat="true" ht="14.25" hidden="false" customHeight="false" outlineLevel="0" collapsed="false">
      <c r="A360" s="129"/>
      <c r="B360" s="104"/>
      <c r="C360" s="131"/>
      <c r="D360" s="494"/>
      <c r="E360" s="494"/>
      <c r="F360" s="494"/>
      <c r="G360" s="494"/>
      <c r="H360" s="494"/>
      <c r="I360" s="494"/>
      <c r="J360" s="494"/>
      <c r="K360" s="494"/>
      <c r="L360" s="494"/>
      <c r="M360" s="494"/>
      <c r="N360" s="494"/>
      <c r="O360" s="496" t="n">
        <v>1</v>
      </c>
      <c r="P360" s="494"/>
      <c r="Q360" s="494"/>
      <c r="R360" s="494"/>
      <c r="S360" s="494"/>
      <c r="T360" s="494"/>
      <c r="U360" s="494"/>
      <c r="V360" s="494"/>
      <c r="W360" s="494"/>
    </row>
    <row r="361" s="39" customFormat="true" ht="14.25" hidden="false" customHeight="false" outlineLevel="0" collapsed="false">
      <c r="A361" s="111"/>
      <c r="B361" s="113" t="s">
        <v>338</v>
      </c>
      <c r="C361" s="114" t="n">
        <f aca="false">SUM(ANALÍTICO!O1218:O1239)</f>
        <v>33884.66</v>
      </c>
      <c r="D361" s="495"/>
      <c r="E361" s="495"/>
      <c r="F361" s="495"/>
      <c r="G361" s="495"/>
      <c r="H361" s="495"/>
      <c r="I361" s="495"/>
      <c r="J361" s="495"/>
      <c r="K361" s="495"/>
      <c r="L361" s="495"/>
      <c r="M361" s="495"/>
      <c r="N361" s="495"/>
      <c r="O361" s="495"/>
      <c r="P361" s="495"/>
      <c r="Q361" s="495"/>
      <c r="R361" s="495" t="n">
        <f aca="false">C361*R362</f>
        <v>33884.66</v>
      </c>
      <c r="S361" s="495"/>
      <c r="T361" s="495"/>
      <c r="U361" s="495"/>
      <c r="V361" s="495"/>
      <c r="W361" s="495"/>
    </row>
    <row r="362" s="159" customFormat="true" ht="14.25" hidden="false" customHeight="false" outlineLevel="0" collapsed="false">
      <c r="A362" s="119"/>
      <c r="B362" s="160"/>
      <c r="C362" s="156"/>
      <c r="D362" s="505"/>
      <c r="E362" s="505"/>
      <c r="F362" s="505"/>
      <c r="G362" s="505"/>
      <c r="H362" s="505"/>
      <c r="I362" s="505"/>
      <c r="J362" s="505"/>
      <c r="K362" s="505"/>
      <c r="L362" s="505"/>
      <c r="M362" s="505"/>
      <c r="N362" s="505"/>
      <c r="O362" s="505"/>
      <c r="P362" s="505"/>
      <c r="Q362" s="505"/>
      <c r="R362" s="496" t="n">
        <v>1</v>
      </c>
      <c r="S362" s="505"/>
      <c r="T362" s="505"/>
      <c r="U362" s="505"/>
      <c r="V362" s="505"/>
      <c r="W362" s="505"/>
    </row>
    <row r="363" s="39" customFormat="true" ht="14.25" hidden="false" customHeight="false" outlineLevel="0" collapsed="false">
      <c r="A363" s="111"/>
      <c r="B363" s="113" t="s">
        <v>314</v>
      </c>
      <c r="C363" s="114" t="n">
        <f aca="false">SUM(ANALÍTICO!O1243:O1247)</f>
        <v>4782.95</v>
      </c>
      <c r="D363" s="495"/>
      <c r="E363" s="495"/>
      <c r="F363" s="495"/>
      <c r="G363" s="495"/>
      <c r="H363" s="495"/>
      <c r="I363" s="495"/>
      <c r="J363" s="495"/>
      <c r="K363" s="495"/>
      <c r="L363" s="495"/>
      <c r="M363" s="495"/>
      <c r="N363" s="495"/>
      <c r="O363" s="495" t="n">
        <f aca="false">C363*O364</f>
        <v>4782.95</v>
      </c>
      <c r="P363" s="495"/>
      <c r="Q363" s="495"/>
      <c r="R363" s="495"/>
      <c r="S363" s="495"/>
      <c r="T363" s="495"/>
      <c r="U363" s="495"/>
      <c r="V363" s="495"/>
      <c r="W363" s="495"/>
    </row>
    <row r="364" s="39" customFormat="true" ht="14.25" hidden="false" customHeight="false" outlineLevel="0" collapsed="false">
      <c r="A364" s="129"/>
      <c r="B364" s="104"/>
      <c r="C364" s="131"/>
      <c r="D364" s="494"/>
      <c r="E364" s="494"/>
      <c r="F364" s="494"/>
      <c r="G364" s="494"/>
      <c r="H364" s="494"/>
      <c r="I364" s="494"/>
      <c r="J364" s="494"/>
      <c r="K364" s="494"/>
      <c r="L364" s="494"/>
      <c r="M364" s="494"/>
      <c r="N364" s="494"/>
      <c r="O364" s="496" t="n">
        <v>1</v>
      </c>
      <c r="P364" s="494"/>
      <c r="Q364" s="494"/>
      <c r="R364" s="494"/>
      <c r="S364" s="494"/>
      <c r="T364" s="494"/>
      <c r="U364" s="494"/>
      <c r="V364" s="494"/>
      <c r="W364" s="494"/>
    </row>
    <row r="365" s="159" customFormat="true" ht="14.25" hidden="false" customHeight="false" outlineLevel="0" collapsed="false">
      <c r="A365" s="143" t="s">
        <v>394</v>
      </c>
      <c r="B365" s="145" t="s">
        <v>175</v>
      </c>
      <c r="C365" s="146"/>
      <c r="D365" s="505"/>
      <c r="E365" s="505"/>
      <c r="F365" s="505"/>
      <c r="G365" s="505"/>
      <c r="H365" s="505"/>
      <c r="I365" s="505"/>
      <c r="J365" s="505"/>
      <c r="K365" s="505"/>
      <c r="L365" s="505"/>
      <c r="M365" s="505"/>
      <c r="N365" s="505"/>
      <c r="O365" s="505"/>
      <c r="P365" s="505"/>
      <c r="Q365" s="505"/>
      <c r="R365" s="505"/>
      <c r="S365" s="505"/>
      <c r="T365" s="505"/>
      <c r="U365" s="505"/>
      <c r="V365" s="505"/>
      <c r="W365" s="505"/>
    </row>
    <row r="366" s="159" customFormat="true" ht="14.25" hidden="false" customHeight="false" outlineLevel="0" collapsed="false">
      <c r="A366" s="119"/>
      <c r="B366" s="160"/>
      <c r="C366" s="156"/>
      <c r="D366" s="505"/>
      <c r="E366" s="505"/>
      <c r="F366" s="505"/>
      <c r="G366" s="505"/>
      <c r="H366" s="505"/>
      <c r="I366" s="505"/>
      <c r="J366" s="505"/>
      <c r="K366" s="505"/>
      <c r="L366" s="505"/>
      <c r="M366" s="505"/>
      <c r="N366" s="505"/>
      <c r="O366" s="505"/>
      <c r="P366" s="505"/>
      <c r="Q366" s="505"/>
      <c r="R366" s="505"/>
      <c r="S366" s="505"/>
      <c r="T366" s="505"/>
      <c r="U366" s="505"/>
      <c r="V366" s="505"/>
      <c r="W366" s="505"/>
    </row>
    <row r="367" s="39" customFormat="true" ht="14.25" hidden="false" customHeight="false" outlineLevel="0" collapsed="false">
      <c r="A367" s="119"/>
      <c r="B367" s="151" t="s">
        <v>304</v>
      </c>
      <c r="C367" s="156"/>
      <c r="D367" s="494"/>
      <c r="E367" s="494"/>
      <c r="F367" s="494"/>
      <c r="G367" s="494"/>
      <c r="H367" s="494"/>
      <c r="I367" s="494"/>
      <c r="J367" s="494"/>
      <c r="K367" s="494"/>
      <c r="L367" s="494"/>
      <c r="M367" s="494"/>
      <c r="N367" s="494"/>
      <c r="O367" s="494"/>
      <c r="P367" s="494"/>
      <c r="Q367" s="494"/>
      <c r="R367" s="494"/>
      <c r="S367" s="494"/>
      <c r="T367" s="494"/>
      <c r="U367" s="494"/>
      <c r="V367" s="494"/>
      <c r="W367" s="494"/>
    </row>
    <row r="368" s="39" customFormat="true" ht="14.25" hidden="false" customHeight="false" outlineLevel="0" collapsed="false">
      <c r="A368" s="140"/>
      <c r="B368" s="104"/>
      <c r="C368" s="131"/>
      <c r="D368" s="494"/>
      <c r="E368" s="494"/>
      <c r="F368" s="494"/>
      <c r="G368" s="494"/>
      <c r="H368" s="494"/>
      <c r="I368" s="494"/>
      <c r="J368" s="494"/>
      <c r="K368" s="494"/>
      <c r="L368" s="494"/>
      <c r="M368" s="494"/>
      <c r="N368" s="494"/>
      <c r="O368" s="494"/>
      <c r="P368" s="494"/>
      <c r="Q368" s="494"/>
      <c r="R368" s="494"/>
      <c r="S368" s="494"/>
      <c r="T368" s="494"/>
      <c r="U368" s="494"/>
      <c r="V368" s="494"/>
      <c r="W368" s="494"/>
    </row>
    <row r="369" s="39" customFormat="true" ht="14.25" hidden="false" customHeight="false" outlineLevel="0" collapsed="false">
      <c r="A369" s="111"/>
      <c r="B369" s="113" t="s">
        <v>3448</v>
      </c>
      <c r="C369" s="114" t="n">
        <f aca="false">ANALÍTICO!O1253</f>
        <v>16203.47</v>
      </c>
      <c r="D369" s="495"/>
      <c r="E369" s="495"/>
      <c r="F369" s="495"/>
      <c r="G369" s="495"/>
      <c r="H369" s="495"/>
      <c r="I369" s="495"/>
      <c r="J369" s="495"/>
      <c r="K369" s="495"/>
      <c r="L369" s="495"/>
      <c r="M369" s="495"/>
      <c r="N369" s="495"/>
      <c r="O369" s="495" t="n">
        <f aca="false">C369*O370</f>
        <v>16203.47</v>
      </c>
      <c r="P369" s="495"/>
      <c r="Q369" s="495"/>
      <c r="R369" s="495"/>
      <c r="S369" s="495"/>
      <c r="T369" s="495"/>
      <c r="U369" s="495"/>
      <c r="V369" s="495"/>
      <c r="W369" s="495"/>
    </row>
    <row r="370" s="39" customFormat="true" ht="14.25" hidden="false" customHeight="false" outlineLevel="0" collapsed="false">
      <c r="A370" s="129"/>
      <c r="B370" s="104"/>
      <c r="C370" s="131"/>
      <c r="D370" s="494"/>
      <c r="E370" s="494"/>
      <c r="F370" s="494"/>
      <c r="G370" s="494"/>
      <c r="H370" s="494"/>
      <c r="I370" s="494"/>
      <c r="J370" s="494"/>
      <c r="K370" s="494"/>
      <c r="L370" s="494"/>
      <c r="M370" s="494"/>
      <c r="N370" s="494"/>
      <c r="O370" s="496" t="n">
        <v>1</v>
      </c>
      <c r="P370" s="494"/>
      <c r="Q370" s="494"/>
      <c r="R370" s="494"/>
      <c r="S370" s="494"/>
      <c r="T370" s="494"/>
      <c r="U370" s="494"/>
      <c r="V370" s="494"/>
      <c r="W370" s="494"/>
    </row>
    <row r="371" s="39" customFormat="true" ht="14.25" hidden="false" customHeight="false" outlineLevel="0" collapsed="false">
      <c r="A371" s="111"/>
      <c r="B371" s="113" t="s">
        <v>3443</v>
      </c>
      <c r="C371" s="114" t="n">
        <f aca="false">ANALÍTICO!O1255</f>
        <v>8773.98</v>
      </c>
      <c r="D371" s="495"/>
      <c r="E371" s="495"/>
      <c r="F371" s="495"/>
      <c r="G371" s="495"/>
      <c r="H371" s="495"/>
      <c r="I371" s="495"/>
      <c r="J371" s="495"/>
      <c r="K371" s="495"/>
      <c r="L371" s="495"/>
      <c r="M371" s="495"/>
      <c r="N371" s="495"/>
      <c r="O371" s="495" t="n">
        <f aca="false">C371*O372</f>
        <v>8773.98</v>
      </c>
      <c r="P371" s="495"/>
      <c r="Q371" s="495"/>
      <c r="R371" s="495"/>
      <c r="S371" s="495"/>
      <c r="T371" s="495"/>
      <c r="U371" s="495"/>
      <c r="V371" s="495"/>
      <c r="W371" s="495"/>
    </row>
    <row r="372" s="39" customFormat="true" ht="14.25" hidden="false" customHeight="false" outlineLevel="0" collapsed="false">
      <c r="A372" s="129"/>
      <c r="B372" s="104"/>
      <c r="C372" s="131"/>
      <c r="D372" s="494"/>
      <c r="E372" s="494"/>
      <c r="F372" s="494"/>
      <c r="G372" s="494"/>
      <c r="H372" s="494"/>
      <c r="I372" s="494"/>
      <c r="J372" s="494"/>
      <c r="K372" s="494"/>
      <c r="L372" s="494"/>
      <c r="M372" s="494"/>
      <c r="N372" s="494"/>
      <c r="O372" s="496" t="n">
        <v>1</v>
      </c>
      <c r="P372" s="494"/>
      <c r="Q372" s="494"/>
      <c r="R372" s="494"/>
      <c r="S372" s="494"/>
      <c r="T372" s="494"/>
      <c r="U372" s="494"/>
      <c r="V372" s="494"/>
      <c r="W372" s="494"/>
    </row>
    <row r="373" s="39" customFormat="true" ht="14.25" hidden="false" customHeight="false" outlineLevel="0" collapsed="false">
      <c r="A373" s="111"/>
      <c r="B373" s="113" t="s">
        <v>338</v>
      </c>
      <c r="C373" s="114" t="n">
        <f aca="false">SUM(ANALÍTICO!O1259:O1280)</f>
        <v>34387.16</v>
      </c>
      <c r="D373" s="495"/>
      <c r="E373" s="495"/>
      <c r="F373" s="495"/>
      <c r="G373" s="495"/>
      <c r="H373" s="495"/>
      <c r="I373" s="495"/>
      <c r="J373" s="495"/>
      <c r="K373" s="495"/>
      <c r="L373" s="495"/>
      <c r="M373" s="495"/>
      <c r="N373" s="495"/>
      <c r="O373" s="495"/>
      <c r="P373" s="495"/>
      <c r="Q373" s="495"/>
      <c r="R373" s="495" t="n">
        <f aca="false">C373*R374</f>
        <v>34387.16</v>
      </c>
      <c r="S373" s="495"/>
      <c r="T373" s="495"/>
      <c r="U373" s="495"/>
      <c r="V373" s="495"/>
      <c r="W373" s="495"/>
    </row>
    <row r="374" s="39" customFormat="true" ht="14.25" hidden="false" customHeight="false" outlineLevel="0" collapsed="false">
      <c r="A374" s="140"/>
      <c r="B374" s="104"/>
      <c r="C374" s="131"/>
      <c r="D374" s="494"/>
      <c r="E374" s="494"/>
      <c r="F374" s="494"/>
      <c r="G374" s="494"/>
      <c r="H374" s="494"/>
      <c r="I374" s="494"/>
      <c r="J374" s="494"/>
      <c r="K374" s="494"/>
      <c r="L374" s="494"/>
      <c r="M374" s="494"/>
      <c r="N374" s="494"/>
      <c r="O374" s="494"/>
      <c r="P374" s="494"/>
      <c r="Q374" s="494"/>
      <c r="R374" s="496" t="n">
        <v>1</v>
      </c>
      <c r="S374" s="494"/>
      <c r="T374" s="494"/>
      <c r="U374" s="494"/>
      <c r="V374" s="494"/>
      <c r="W374" s="494"/>
    </row>
    <row r="375" s="39" customFormat="true" ht="14.25" hidden="false" customHeight="false" outlineLevel="0" collapsed="false">
      <c r="A375" s="111"/>
      <c r="B375" s="113" t="s">
        <v>314</v>
      </c>
      <c r="C375" s="114" t="n">
        <f aca="false">SUM(ANALÍTICO!O1284:O1288)</f>
        <v>5352.72</v>
      </c>
      <c r="D375" s="495"/>
      <c r="E375" s="495"/>
      <c r="F375" s="495"/>
      <c r="G375" s="495"/>
      <c r="H375" s="495"/>
      <c r="I375" s="495"/>
      <c r="J375" s="495"/>
      <c r="K375" s="495"/>
      <c r="L375" s="495"/>
      <c r="M375" s="495"/>
      <c r="N375" s="495"/>
      <c r="O375" s="495" t="n">
        <f aca="false">C375*O376</f>
        <v>5352.72</v>
      </c>
      <c r="P375" s="495"/>
      <c r="Q375" s="495"/>
      <c r="R375" s="495"/>
      <c r="S375" s="495"/>
      <c r="T375" s="495"/>
      <c r="U375" s="495"/>
      <c r="V375" s="495"/>
      <c r="W375" s="495"/>
    </row>
    <row r="376" s="39" customFormat="true" ht="14.25" hidden="false" customHeight="false" outlineLevel="0" collapsed="false">
      <c r="A376" s="129"/>
      <c r="B376" s="104"/>
      <c r="C376" s="131"/>
      <c r="D376" s="494"/>
      <c r="E376" s="494"/>
      <c r="F376" s="494"/>
      <c r="G376" s="494"/>
      <c r="H376" s="494"/>
      <c r="I376" s="494"/>
      <c r="J376" s="494"/>
      <c r="K376" s="494"/>
      <c r="L376" s="494"/>
      <c r="M376" s="494"/>
      <c r="N376" s="494"/>
      <c r="O376" s="496" t="n">
        <v>1</v>
      </c>
      <c r="P376" s="494"/>
      <c r="Q376" s="494"/>
      <c r="R376" s="494"/>
      <c r="S376" s="494"/>
      <c r="T376" s="494"/>
      <c r="U376" s="494"/>
      <c r="V376" s="494"/>
      <c r="W376" s="494"/>
    </row>
    <row r="377" s="159" customFormat="true" ht="14.25" hidden="false" customHeight="false" outlineLevel="0" collapsed="false">
      <c r="A377" s="143" t="s">
        <v>412</v>
      </c>
      <c r="B377" s="145" t="s">
        <v>177</v>
      </c>
      <c r="C377" s="146"/>
      <c r="D377" s="505"/>
      <c r="E377" s="505"/>
      <c r="F377" s="505"/>
      <c r="G377" s="505"/>
      <c r="H377" s="505"/>
      <c r="I377" s="505"/>
      <c r="J377" s="505"/>
      <c r="K377" s="505"/>
      <c r="L377" s="505"/>
      <c r="M377" s="505"/>
      <c r="N377" s="505"/>
      <c r="O377" s="505"/>
      <c r="P377" s="505"/>
      <c r="Q377" s="505"/>
      <c r="R377" s="505"/>
      <c r="S377" s="505"/>
      <c r="T377" s="505"/>
      <c r="U377" s="505"/>
      <c r="V377" s="505"/>
      <c r="W377" s="505"/>
    </row>
    <row r="378" s="159" customFormat="true" ht="14.25" hidden="false" customHeight="false" outlineLevel="0" collapsed="false">
      <c r="A378" s="119"/>
      <c r="B378" s="160"/>
      <c r="C378" s="156"/>
      <c r="D378" s="505"/>
      <c r="E378" s="505"/>
      <c r="F378" s="505"/>
      <c r="G378" s="505"/>
      <c r="H378" s="505"/>
      <c r="I378" s="505"/>
      <c r="J378" s="505"/>
      <c r="K378" s="505"/>
      <c r="L378" s="505"/>
      <c r="M378" s="505"/>
      <c r="N378" s="505"/>
      <c r="O378" s="505"/>
      <c r="P378" s="505"/>
      <c r="Q378" s="505"/>
      <c r="R378" s="505"/>
      <c r="S378" s="505"/>
      <c r="T378" s="505"/>
      <c r="U378" s="505"/>
      <c r="V378" s="505"/>
      <c r="W378" s="505"/>
    </row>
    <row r="379" s="39" customFormat="true" ht="14.25" hidden="false" customHeight="false" outlineLevel="0" collapsed="false">
      <c r="A379" s="119"/>
      <c r="B379" s="151" t="s">
        <v>304</v>
      </c>
      <c r="C379" s="156"/>
      <c r="D379" s="494"/>
      <c r="E379" s="494"/>
      <c r="F379" s="494"/>
      <c r="G379" s="494"/>
      <c r="H379" s="494"/>
      <c r="I379" s="494"/>
      <c r="J379" s="494"/>
      <c r="K379" s="494"/>
      <c r="L379" s="494"/>
      <c r="M379" s="494"/>
      <c r="N379" s="494"/>
      <c r="O379" s="494"/>
      <c r="P379" s="494"/>
      <c r="Q379" s="494"/>
      <c r="R379" s="494"/>
      <c r="S379" s="494"/>
      <c r="T379" s="494"/>
      <c r="U379" s="494"/>
      <c r="V379" s="494"/>
      <c r="W379" s="494"/>
    </row>
    <row r="380" s="39" customFormat="true" ht="14.25" hidden="false" customHeight="false" outlineLevel="0" collapsed="false">
      <c r="A380" s="140"/>
      <c r="B380" s="104"/>
      <c r="C380" s="131"/>
      <c r="D380" s="494"/>
      <c r="E380" s="494"/>
      <c r="F380" s="494"/>
      <c r="G380" s="494"/>
      <c r="H380" s="494"/>
      <c r="I380" s="494"/>
      <c r="J380" s="494"/>
      <c r="K380" s="494"/>
      <c r="L380" s="494"/>
      <c r="M380" s="494"/>
      <c r="N380" s="494"/>
      <c r="O380" s="494"/>
      <c r="P380" s="494"/>
      <c r="Q380" s="494"/>
      <c r="R380" s="494"/>
      <c r="S380" s="494"/>
      <c r="T380" s="494"/>
      <c r="U380" s="494"/>
      <c r="V380" s="494"/>
      <c r="W380" s="494"/>
    </row>
    <row r="381" s="39" customFormat="true" ht="14.25" hidden="false" customHeight="false" outlineLevel="0" collapsed="false">
      <c r="A381" s="111"/>
      <c r="B381" s="113" t="s">
        <v>3442</v>
      </c>
      <c r="C381" s="114" t="n">
        <f aca="false">ANALÍTICO!O1294</f>
        <v>14889.4</v>
      </c>
      <c r="D381" s="495"/>
      <c r="E381" s="495"/>
      <c r="F381" s="495"/>
      <c r="G381" s="495"/>
      <c r="H381" s="495"/>
      <c r="I381" s="495"/>
      <c r="J381" s="495"/>
      <c r="K381" s="495"/>
      <c r="L381" s="495"/>
      <c r="M381" s="495"/>
      <c r="N381" s="495"/>
      <c r="O381" s="495" t="n">
        <f aca="false">C381*O382</f>
        <v>14889.4</v>
      </c>
      <c r="P381" s="495"/>
      <c r="Q381" s="495"/>
      <c r="R381" s="495"/>
      <c r="S381" s="495"/>
      <c r="T381" s="495"/>
      <c r="U381" s="495"/>
      <c r="V381" s="495"/>
      <c r="W381" s="495"/>
    </row>
    <row r="382" s="39" customFormat="true" ht="14.25" hidden="false" customHeight="false" outlineLevel="0" collapsed="false">
      <c r="A382" s="129"/>
      <c r="B382" s="104"/>
      <c r="C382" s="131"/>
      <c r="D382" s="494"/>
      <c r="E382" s="494"/>
      <c r="F382" s="494"/>
      <c r="G382" s="494"/>
      <c r="H382" s="494"/>
      <c r="I382" s="494"/>
      <c r="J382" s="494"/>
      <c r="K382" s="494"/>
      <c r="L382" s="494"/>
      <c r="M382" s="494"/>
      <c r="N382" s="494"/>
      <c r="O382" s="496" t="n">
        <v>1</v>
      </c>
      <c r="P382" s="494"/>
      <c r="Q382" s="494"/>
      <c r="R382" s="494"/>
      <c r="S382" s="494"/>
      <c r="T382" s="494"/>
      <c r="U382" s="494"/>
      <c r="V382" s="494"/>
      <c r="W382" s="494"/>
    </row>
    <row r="383" s="39" customFormat="true" ht="14.25" hidden="false" customHeight="false" outlineLevel="0" collapsed="false">
      <c r="A383" s="111"/>
      <c r="B383" s="113" t="s">
        <v>3449</v>
      </c>
      <c r="C383" s="114" t="n">
        <f aca="false">ANALÍTICO!O1296</f>
        <v>8219.13</v>
      </c>
      <c r="D383" s="495"/>
      <c r="E383" s="495"/>
      <c r="F383" s="495"/>
      <c r="G383" s="495"/>
      <c r="H383" s="495"/>
      <c r="I383" s="495"/>
      <c r="J383" s="495"/>
      <c r="K383" s="495"/>
      <c r="L383" s="495"/>
      <c r="M383" s="495"/>
      <c r="N383" s="495"/>
      <c r="O383" s="495" t="n">
        <f aca="false">C383*O384</f>
        <v>8219.13</v>
      </c>
      <c r="P383" s="495"/>
      <c r="Q383" s="495"/>
      <c r="R383" s="495"/>
      <c r="S383" s="495"/>
      <c r="T383" s="495"/>
      <c r="U383" s="495"/>
      <c r="V383" s="495"/>
      <c r="W383" s="495"/>
    </row>
    <row r="384" s="39" customFormat="true" ht="14.25" hidden="false" customHeight="false" outlineLevel="0" collapsed="false">
      <c r="A384" s="129"/>
      <c r="B384" s="104"/>
      <c r="C384" s="131"/>
      <c r="D384" s="494"/>
      <c r="E384" s="494"/>
      <c r="F384" s="494"/>
      <c r="G384" s="494"/>
      <c r="H384" s="494"/>
      <c r="I384" s="494"/>
      <c r="J384" s="494"/>
      <c r="K384" s="494"/>
      <c r="L384" s="494"/>
      <c r="M384" s="494"/>
      <c r="N384" s="494"/>
      <c r="O384" s="496" t="n">
        <v>1</v>
      </c>
      <c r="P384" s="494"/>
      <c r="Q384" s="494"/>
      <c r="R384" s="494"/>
      <c r="S384" s="494"/>
      <c r="T384" s="494"/>
      <c r="U384" s="494"/>
      <c r="V384" s="494"/>
      <c r="W384" s="494"/>
    </row>
    <row r="385" s="39" customFormat="true" ht="14.25" hidden="false" customHeight="false" outlineLevel="0" collapsed="false">
      <c r="A385" s="111"/>
      <c r="B385" s="113" t="s">
        <v>338</v>
      </c>
      <c r="C385" s="114" t="n">
        <f aca="false">ANALÍTICO!O1300</f>
        <v>4116.42</v>
      </c>
      <c r="D385" s="495"/>
      <c r="E385" s="495"/>
      <c r="F385" s="495"/>
      <c r="G385" s="495"/>
      <c r="H385" s="495"/>
      <c r="I385" s="495"/>
      <c r="J385" s="495"/>
      <c r="K385" s="495"/>
      <c r="L385" s="495"/>
      <c r="M385" s="495"/>
      <c r="N385" s="495"/>
      <c r="O385" s="495"/>
      <c r="P385" s="495"/>
      <c r="Q385" s="495"/>
      <c r="R385" s="495"/>
      <c r="S385" s="495" t="n">
        <f aca="false">C385*S386</f>
        <v>4116.42</v>
      </c>
      <c r="T385" s="495"/>
      <c r="U385" s="495"/>
      <c r="V385" s="495"/>
      <c r="W385" s="495"/>
    </row>
    <row r="386" s="39" customFormat="true" ht="14.25" hidden="false" customHeight="false" outlineLevel="0" collapsed="false">
      <c r="A386" s="140"/>
      <c r="B386" s="104"/>
      <c r="C386" s="131"/>
      <c r="D386" s="494"/>
      <c r="E386" s="494"/>
      <c r="F386" s="494"/>
      <c r="G386" s="494"/>
      <c r="H386" s="494"/>
      <c r="I386" s="494"/>
      <c r="J386" s="494"/>
      <c r="K386" s="494"/>
      <c r="L386" s="494"/>
      <c r="M386" s="494"/>
      <c r="N386" s="494"/>
      <c r="O386" s="494"/>
      <c r="P386" s="494"/>
      <c r="Q386" s="494"/>
      <c r="R386" s="494"/>
      <c r="S386" s="496" t="n">
        <v>1</v>
      </c>
      <c r="T386" s="494"/>
      <c r="U386" s="494"/>
      <c r="V386" s="494"/>
      <c r="W386" s="494"/>
    </row>
    <row r="387" s="39" customFormat="true" ht="14.25" hidden="false" customHeight="false" outlineLevel="0" collapsed="false">
      <c r="A387" s="111"/>
      <c r="B387" s="113" t="s">
        <v>3444</v>
      </c>
      <c r="C387" s="114" t="n">
        <f aca="false">ANALÍTICO!O1303</f>
        <v>11905.38</v>
      </c>
      <c r="D387" s="495"/>
      <c r="E387" s="495"/>
      <c r="F387" s="495"/>
      <c r="G387" s="495"/>
      <c r="H387" s="495"/>
      <c r="I387" s="495"/>
      <c r="J387" s="495"/>
      <c r="K387" s="495"/>
      <c r="L387" s="495"/>
      <c r="M387" s="495"/>
      <c r="N387" s="495"/>
      <c r="O387" s="495"/>
      <c r="P387" s="495" t="n">
        <f aca="false">P388*C387</f>
        <v>11905.38</v>
      </c>
      <c r="Q387" s="495"/>
      <c r="R387" s="495"/>
      <c r="S387" s="495"/>
      <c r="T387" s="495"/>
      <c r="U387" s="495"/>
      <c r="V387" s="495"/>
      <c r="W387" s="495"/>
    </row>
    <row r="388" s="39" customFormat="true" ht="14.25" hidden="false" customHeight="false" outlineLevel="0" collapsed="false">
      <c r="A388" s="140"/>
      <c r="B388" s="104"/>
      <c r="C388" s="131"/>
      <c r="D388" s="494"/>
      <c r="E388" s="494"/>
      <c r="F388" s="494"/>
      <c r="G388" s="494"/>
      <c r="H388" s="494"/>
      <c r="I388" s="494"/>
      <c r="J388" s="494"/>
      <c r="K388" s="494"/>
      <c r="L388" s="494"/>
      <c r="M388" s="494"/>
      <c r="N388" s="494"/>
      <c r="O388" s="494"/>
      <c r="P388" s="496" t="n">
        <v>1</v>
      </c>
      <c r="Q388" s="494"/>
      <c r="R388" s="494"/>
      <c r="S388" s="496"/>
      <c r="T388" s="494"/>
      <c r="U388" s="494"/>
      <c r="V388" s="494"/>
      <c r="W388" s="494"/>
    </row>
    <row r="389" s="39" customFormat="true" ht="14.25" hidden="false" customHeight="false" outlineLevel="0" collapsed="false">
      <c r="A389" s="111"/>
      <c r="B389" s="113" t="s">
        <v>314</v>
      </c>
      <c r="C389" s="114" t="n">
        <f aca="false">SUM(ANALÍTICO!O1308:O1312)</f>
        <v>1893.92</v>
      </c>
      <c r="D389" s="495"/>
      <c r="E389" s="495"/>
      <c r="F389" s="495"/>
      <c r="G389" s="495"/>
      <c r="H389" s="495"/>
      <c r="I389" s="495"/>
      <c r="J389" s="495"/>
      <c r="K389" s="495"/>
      <c r="L389" s="495"/>
      <c r="M389" s="495"/>
      <c r="N389" s="495"/>
      <c r="O389" s="495" t="n">
        <f aca="false">C389*O390</f>
        <v>1893.92</v>
      </c>
      <c r="P389" s="495"/>
      <c r="Q389" s="495"/>
      <c r="R389" s="495"/>
      <c r="S389" s="495"/>
      <c r="T389" s="495"/>
      <c r="U389" s="495"/>
      <c r="V389" s="495"/>
      <c r="W389" s="495"/>
    </row>
    <row r="390" s="39" customFormat="true" ht="14.25" hidden="false" customHeight="false" outlineLevel="0" collapsed="false">
      <c r="A390" s="129"/>
      <c r="B390" s="104"/>
      <c r="C390" s="131"/>
      <c r="D390" s="494"/>
      <c r="E390" s="494"/>
      <c r="F390" s="494"/>
      <c r="G390" s="494"/>
      <c r="H390" s="494"/>
      <c r="I390" s="494"/>
      <c r="J390" s="494"/>
      <c r="K390" s="494"/>
      <c r="L390" s="494"/>
      <c r="M390" s="494"/>
      <c r="N390" s="494"/>
      <c r="O390" s="496" t="n">
        <v>1</v>
      </c>
      <c r="P390" s="494"/>
      <c r="Q390" s="494"/>
      <c r="R390" s="494"/>
      <c r="S390" s="494"/>
      <c r="T390" s="494"/>
      <c r="U390" s="494"/>
      <c r="V390" s="494"/>
      <c r="W390" s="494"/>
    </row>
    <row r="391" s="159" customFormat="true" ht="14.25" hidden="false" customHeight="false" outlineLevel="0" collapsed="false">
      <c r="A391" s="143" t="s">
        <v>420</v>
      </c>
      <c r="B391" s="145" t="s">
        <v>179</v>
      </c>
      <c r="C391" s="146"/>
      <c r="D391" s="505"/>
      <c r="E391" s="505"/>
      <c r="F391" s="505"/>
      <c r="G391" s="505"/>
      <c r="H391" s="505"/>
      <c r="I391" s="505"/>
      <c r="J391" s="505"/>
      <c r="K391" s="505"/>
      <c r="L391" s="505"/>
      <c r="M391" s="505"/>
      <c r="N391" s="505"/>
      <c r="O391" s="505"/>
      <c r="P391" s="505"/>
      <c r="Q391" s="505"/>
      <c r="R391" s="505"/>
      <c r="S391" s="505"/>
      <c r="T391" s="505"/>
      <c r="U391" s="505"/>
      <c r="V391" s="505"/>
      <c r="W391" s="505"/>
    </row>
    <row r="392" s="159" customFormat="true" ht="14.25" hidden="false" customHeight="false" outlineLevel="0" collapsed="false">
      <c r="A392" s="119"/>
      <c r="B392" s="160"/>
      <c r="C392" s="156"/>
      <c r="D392" s="505"/>
      <c r="E392" s="505"/>
      <c r="F392" s="505"/>
      <c r="G392" s="505"/>
      <c r="H392" s="505"/>
      <c r="I392" s="505"/>
      <c r="J392" s="505"/>
      <c r="K392" s="505"/>
      <c r="L392" s="505"/>
      <c r="M392" s="505"/>
      <c r="N392" s="505"/>
      <c r="O392" s="505"/>
      <c r="P392" s="505"/>
      <c r="Q392" s="505"/>
      <c r="R392" s="505"/>
      <c r="S392" s="505"/>
      <c r="T392" s="505"/>
      <c r="U392" s="505"/>
      <c r="V392" s="505"/>
      <c r="W392" s="505"/>
    </row>
    <row r="393" s="39" customFormat="true" ht="14.25" hidden="false" customHeight="false" outlineLevel="0" collapsed="false">
      <c r="A393" s="111"/>
      <c r="B393" s="113" t="s">
        <v>3442</v>
      </c>
      <c r="C393" s="114" t="n">
        <f aca="false">ANALÍTICO!O1318</f>
        <v>24927.59</v>
      </c>
      <c r="D393" s="495"/>
      <c r="E393" s="495"/>
      <c r="F393" s="495"/>
      <c r="G393" s="495"/>
      <c r="H393" s="495"/>
      <c r="I393" s="495"/>
      <c r="J393" s="495"/>
      <c r="K393" s="495"/>
      <c r="L393" s="495"/>
      <c r="M393" s="495"/>
      <c r="N393" s="495"/>
      <c r="O393" s="495" t="n">
        <f aca="false">C393*O394</f>
        <v>24927.59</v>
      </c>
      <c r="P393" s="495"/>
      <c r="Q393" s="495"/>
      <c r="R393" s="495"/>
      <c r="S393" s="495"/>
      <c r="T393" s="495"/>
      <c r="U393" s="495"/>
      <c r="V393" s="495"/>
      <c r="W393" s="495"/>
    </row>
    <row r="394" s="39" customFormat="true" ht="14.25" hidden="false" customHeight="false" outlineLevel="0" collapsed="false">
      <c r="A394" s="129"/>
      <c r="B394" s="104"/>
      <c r="C394" s="131"/>
      <c r="D394" s="494"/>
      <c r="E394" s="494"/>
      <c r="F394" s="494"/>
      <c r="G394" s="494"/>
      <c r="H394" s="494"/>
      <c r="I394" s="494"/>
      <c r="J394" s="494"/>
      <c r="K394" s="494"/>
      <c r="L394" s="494"/>
      <c r="M394" s="494"/>
      <c r="N394" s="494"/>
      <c r="O394" s="496" t="n">
        <v>1</v>
      </c>
      <c r="P394" s="494"/>
      <c r="Q394" s="494"/>
      <c r="R394" s="494"/>
      <c r="S394" s="494"/>
      <c r="T394" s="494"/>
      <c r="U394" s="494"/>
      <c r="V394" s="494"/>
      <c r="W394" s="494"/>
    </row>
    <row r="395" s="39" customFormat="true" ht="14.25" hidden="false" customHeight="false" outlineLevel="0" collapsed="false">
      <c r="A395" s="111"/>
      <c r="B395" s="113" t="s">
        <v>3450</v>
      </c>
      <c r="C395" s="114" t="n">
        <f aca="false">ANALÍTICO!O1320</f>
        <v>17459.11</v>
      </c>
      <c r="D395" s="495"/>
      <c r="E395" s="495"/>
      <c r="F395" s="495"/>
      <c r="G395" s="495"/>
      <c r="H395" s="495"/>
      <c r="I395" s="495"/>
      <c r="J395" s="495"/>
      <c r="K395" s="495"/>
      <c r="L395" s="495"/>
      <c r="M395" s="495"/>
      <c r="N395" s="495"/>
      <c r="O395" s="495" t="n">
        <f aca="false">C395*O396</f>
        <v>17459.11</v>
      </c>
      <c r="P395" s="495"/>
      <c r="Q395" s="495"/>
      <c r="R395" s="495"/>
      <c r="S395" s="495"/>
      <c r="T395" s="495"/>
      <c r="U395" s="495"/>
      <c r="V395" s="495"/>
      <c r="W395" s="495"/>
    </row>
    <row r="396" s="39" customFormat="true" ht="14.25" hidden="false" customHeight="false" outlineLevel="0" collapsed="false">
      <c r="A396" s="129"/>
      <c r="B396" s="104"/>
      <c r="C396" s="131"/>
      <c r="D396" s="494"/>
      <c r="E396" s="494"/>
      <c r="F396" s="494"/>
      <c r="G396" s="494"/>
      <c r="H396" s="494"/>
      <c r="I396" s="494"/>
      <c r="J396" s="494"/>
      <c r="K396" s="494"/>
      <c r="L396" s="494"/>
      <c r="M396" s="494"/>
      <c r="N396" s="494"/>
      <c r="O396" s="496" t="n">
        <v>1</v>
      </c>
      <c r="P396" s="494"/>
      <c r="Q396" s="494"/>
      <c r="R396" s="494"/>
      <c r="S396" s="494"/>
      <c r="T396" s="494"/>
      <c r="U396" s="494"/>
      <c r="V396" s="494"/>
      <c r="W396" s="494"/>
    </row>
    <row r="397" s="39" customFormat="true" ht="14.25" hidden="false" customHeight="false" outlineLevel="0" collapsed="false">
      <c r="A397" s="111"/>
      <c r="B397" s="113" t="s">
        <v>338</v>
      </c>
      <c r="C397" s="114" t="n">
        <f aca="false">SUM(ANALÍTICO!O1324:O1329)</f>
        <v>36882.08</v>
      </c>
      <c r="D397" s="495"/>
      <c r="E397" s="495"/>
      <c r="F397" s="495"/>
      <c r="G397" s="495"/>
      <c r="H397" s="495"/>
      <c r="I397" s="495"/>
      <c r="J397" s="495"/>
      <c r="K397" s="495"/>
      <c r="L397" s="495"/>
      <c r="M397" s="495"/>
      <c r="N397" s="495"/>
      <c r="O397" s="495"/>
      <c r="P397" s="495"/>
      <c r="Q397" s="495"/>
      <c r="R397" s="495"/>
      <c r="S397" s="495" t="n">
        <f aca="false">C397*S398</f>
        <v>36882.08</v>
      </c>
      <c r="T397" s="495"/>
      <c r="U397" s="495"/>
      <c r="V397" s="495"/>
      <c r="W397" s="495"/>
    </row>
    <row r="398" s="39" customFormat="true" ht="14.25" hidden="false" customHeight="false" outlineLevel="0" collapsed="false">
      <c r="A398" s="140"/>
      <c r="B398" s="104"/>
      <c r="C398" s="131"/>
      <c r="D398" s="494"/>
      <c r="E398" s="494"/>
      <c r="F398" s="494"/>
      <c r="G398" s="494"/>
      <c r="H398" s="494"/>
      <c r="I398" s="494"/>
      <c r="J398" s="494"/>
      <c r="K398" s="494"/>
      <c r="L398" s="494"/>
      <c r="M398" s="494"/>
      <c r="N398" s="494"/>
      <c r="O398" s="494"/>
      <c r="P398" s="494"/>
      <c r="Q398" s="494"/>
      <c r="R398" s="494"/>
      <c r="S398" s="496" t="n">
        <v>1</v>
      </c>
      <c r="T398" s="494"/>
      <c r="U398" s="494"/>
      <c r="V398" s="494"/>
      <c r="W398" s="494"/>
    </row>
    <row r="399" s="39" customFormat="true" ht="14.25" hidden="false" customHeight="false" outlineLevel="0" collapsed="false">
      <c r="A399" s="111"/>
      <c r="B399" s="113" t="s">
        <v>314</v>
      </c>
      <c r="C399" s="114" t="n">
        <f aca="false">SUM(ANALÍTICO!O1332:O1336)</f>
        <v>2006.27</v>
      </c>
      <c r="D399" s="495"/>
      <c r="E399" s="495"/>
      <c r="F399" s="495"/>
      <c r="G399" s="495"/>
      <c r="H399" s="495"/>
      <c r="I399" s="495"/>
      <c r="J399" s="495"/>
      <c r="K399" s="495"/>
      <c r="L399" s="495"/>
      <c r="M399" s="495"/>
      <c r="N399" s="495"/>
      <c r="O399" s="495" t="n">
        <f aca="false">C399*O400</f>
        <v>2006.27</v>
      </c>
      <c r="P399" s="495"/>
      <c r="Q399" s="495"/>
      <c r="R399" s="495"/>
      <c r="S399" s="495"/>
      <c r="T399" s="495"/>
      <c r="U399" s="495"/>
      <c r="V399" s="495"/>
      <c r="W399" s="495"/>
    </row>
    <row r="400" s="39" customFormat="true" ht="14.25" hidden="false" customHeight="false" outlineLevel="0" collapsed="false">
      <c r="A400" s="129"/>
      <c r="B400" s="104"/>
      <c r="C400" s="131"/>
      <c r="D400" s="494"/>
      <c r="E400" s="494"/>
      <c r="F400" s="494"/>
      <c r="G400" s="494"/>
      <c r="H400" s="494"/>
      <c r="I400" s="494"/>
      <c r="J400" s="494"/>
      <c r="K400" s="494"/>
      <c r="L400" s="494"/>
      <c r="M400" s="494"/>
      <c r="N400" s="494"/>
      <c r="O400" s="496" t="n">
        <v>1</v>
      </c>
      <c r="P400" s="494"/>
      <c r="Q400" s="494"/>
      <c r="R400" s="494"/>
      <c r="S400" s="494"/>
      <c r="T400" s="494"/>
      <c r="U400" s="494"/>
      <c r="V400" s="494"/>
      <c r="W400" s="494"/>
    </row>
    <row r="401" s="39" customFormat="true" ht="14.25" hidden="false" customHeight="false" outlineLevel="0" collapsed="false">
      <c r="A401" s="143" t="s">
        <v>427</v>
      </c>
      <c r="B401" s="164" t="s">
        <v>421</v>
      </c>
      <c r="C401" s="146"/>
      <c r="D401" s="494"/>
      <c r="E401" s="494"/>
      <c r="F401" s="494"/>
      <c r="G401" s="494"/>
      <c r="H401" s="494"/>
      <c r="I401" s="494"/>
      <c r="J401" s="494"/>
      <c r="K401" s="494"/>
      <c r="L401" s="494"/>
      <c r="M401" s="494"/>
      <c r="N401" s="494"/>
      <c r="O401" s="494"/>
      <c r="P401" s="494"/>
      <c r="Q401" s="494"/>
      <c r="R401" s="494"/>
      <c r="S401" s="494"/>
      <c r="T401" s="494"/>
      <c r="U401" s="494"/>
      <c r="V401" s="494"/>
      <c r="W401" s="494"/>
    </row>
    <row r="402" s="39" customFormat="true" ht="14.25" hidden="false" customHeight="false" outlineLevel="0" collapsed="false">
      <c r="A402" s="140"/>
      <c r="B402" s="104"/>
      <c r="C402" s="131"/>
      <c r="D402" s="494"/>
      <c r="E402" s="494"/>
      <c r="F402" s="494"/>
      <c r="G402" s="494"/>
      <c r="H402" s="494"/>
      <c r="I402" s="494"/>
      <c r="J402" s="494"/>
      <c r="K402" s="494"/>
      <c r="L402" s="494"/>
      <c r="M402" s="494"/>
      <c r="N402" s="494"/>
      <c r="O402" s="494"/>
      <c r="P402" s="494"/>
      <c r="Q402" s="494"/>
      <c r="R402" s="494"/>
      <c r="S402" s="494"/>
      <c r="T402" s="494"/>
      <c r="U402" s="494"/>
      <c r="V402" s="494"/>
      <c r="W402" s="494"/>
    </row>
    <row r="403" s="39" customFormat="true" ht="14.25" hidden="false" customHeight="false" outlineLevel="0" collapsed="false">
      <c r="A403" s="111"/>
      <c r="B403" s="113" t="s">
        <v>3442</v>
      </c>
      <c r="C403" s="114" t="n">
        <f aca="false">ANALÍTICO!O1342</f>
        <v>12943.4</v>
      </c>
      <c r="D403" s="495"/>
      <c r="E403" s="495"/>
      <c r="F403" s="495"/>
      <c r="G403" s="495"/>
      <c r="H403" s="495"/>
      <c r="I403" s="495"/>
      <c r="J403" s="495"/>
      <c r="K403" s="495"/>
      <c r="L403" s="495"/>
      <c r="M403" s="495"/>
      <c r="N403" s="495"/>
      <c r="O403" s="495"/>
      <c r="P403" s="495" t="n">
        <f aca="false">C403*P404</f>
        <v>12943.4</v>
      </c>
      <c r="Q403" s="495"/>
      <c r="R403" s="495"/>
      <c r="S403" s="495"/>
      <c r="T403" s="495"/>
      <c r="U403" s="495"/>
      <c r="V403" s="495"/>
      <c r="W403" s="495"/>
    </row>
    <row r="404" s="39" customFormat="true" ht="14.25" hidden="false" customHeight="false" outlineLevel="0" collapsed="false">
      <c r="A404" s="129"/>
      <c r="B404" s="104"/>
      <c r="C404" s="131"/>
      <c r="D404" s="494"/>
      <c r="E404" s="494"/>
      <c r="F404" s="494"/>
      <c r="G404" s="494"/>
      <c r="H404" s="494"/>
      <c r="I404" s="494"/>
      <c r="J404" s="494"/>
      <c r="K404" s="494"/>
      <c r="L404" s="494"/>
      <c r="M404" s="494"/>
      <c r="N404" s="494"/>
      <c r="O404" s="494"/>
      <c r="P404" s="496" t="n">
        <v>1</v>
      </c>
      <c r="Q404" s="494"/>
      <c r="R404" s="494"/>
      <c r="S404" s="494"/>
      <c r="T404" s="494"/>
      <c r="U404" s="494"/>
      <c r="V404" s="494"/>
      <c r="W404" s="494"/>
    </row>
    <row r="405" s="39" customFormat="true" ht="14.25" hidden="false" customHeight="false" outlineLevel="0" collapsed="false">
      <c r="A405" s="111"/>
      <c r="B405" s="113" t="s">
        <v>3443</v>
      </c>
      <c r="C405" s="114" t="n">
        <f aca="false">ANALÍTICO!O1344</f>
        <v>11697.77</v>
      </c>
      <c r="D405" s="495"/>
      <c r="E405" s="495"/>
      <c r="F405" s="495"/>
      <c r="G405" s="495"/>
      <c r="H405" s="495"/>
      <c r="I405" s="495"/>
      <c r="J405" s="495"/>
      <c r="K405" s="495"/>
      <c r="L405" s="495"/>
      <c r="M405" s="495"/>
      <c r="N405" s="495"/>
      <c r="O405" s="495"/>
      <c r="P405" s="495" t="n">
        <f aca="false">C405*P406</f>
        <v>11697.77</v>
      </c>
      <c r="Q405" s="495"/>
      <c r="R405" s="495"/>
      <c r="S405" s="495"/>
      <c r="T405" s="495"/>
      <c r="U405" s="495"/>
      <c r="V405" s="495"/>
      <c r="W405" s="495"/>
    </row>
    <row r="406" s="39" customFormat="true" ht="14.25" hidden="false" customHeight="false" outlineLevel="0" collapsed="false">
      <c r="A406" s="129"/>
      <c r="B406" s="104"/>
      <c r="C406" s="131"/>
      <c r="D406" s="494"/>
      <c r="E406" s="494"/>
      <c r="F406" s="494"/>
      <c r="G406" s="494"/>
      <c r="H406" s="494"/>
      <c r="I406" s="494"/>
      <c r="J406" s="494"/>
      <c r="K406" s="494"/>
      <c r="L406" s="494"/>
      <c r="M406" s="494"/>
      <c r="N406" s="494"/>
      <c r="O406" s="494"/>
      <c r="P406" s="496" t="n">
        <v>1</v>
      </c>
      <c r="Q406" s="494"/>
      <c r="R406" s="494"/>
      <c r="S406" s="494"/>
      <c r="T406" s="494"/>
      <c r="U406" s="494"/>
      <c r="V406" s="494"/>
      <c r="W406" s="494"/>
    </row>
    <row r="407" s="39" customFormat="true" ht="14.25" hidden="false" customHeight="false" outlineLevel="0" collapsed="false">
      <c r="A407" s="111"/>
      <c r="B407" s="113" t="s">
        <v>314</v>
      </c>
      <c r="C407" s="114" t="n">
        <f aca="false">SUM(ANALÍTICO!O1349:O1353)</f>
        <v>481.51</v>
      </c>
      <c r="D407" s="495"/>
      <c r="E407" s="495"/>
      <c r="F407" s="495"/>
      <c r="G407" s="495"/>
      <c r="H407" s="495"/>
      <c r="I407" s="495"/>
      <c r="J407" s="495"/>
      <c r="K407" s="495"/>
      <c r="L407" s="495"/>
      <c r="M407" s="495"/>
      <c r="N407" s="495"/>
      <c r="O407" s="495"/>
      <c r="P407" s="495" t="n">
        <f aca="false">C407*P408</f>
        <v>481.51</v>
      </c>
      <c r="Q407" s="495"/>
      <c r="R407" s="495"/>
      <c r="S407" s="495"/>
      <c r="T407" s="495"/>
      <c r="U407" s="495"/>
      <c r="V407" s="495"/>
      <c r="W407" s="495"/>
    </row>
    <row r="408" s="39" customFormat="true" ht="14.25" hidden="false" customHeight="false" outlineLevel="0" collapsed="false">
      <c r="A408" s="129"/>
      <c r="B408" s="104"/>
      <c r="C408" s="131"/>
      <c r="D408" s="494"/>
      <c r="E408" s="494"/>
      <c r="F408" s="494"/>
      <c r="G408" s="494"/>
      <c r="H408" s="494"/>
      <c r="I408" s="494"/>
      <c r="J408" s="494"/>
      <c r="K408" s="494"/>
      <c r="L408" s="494"/>
      <c r="M408" s="494"/>
      <c r="N408" s="494"/>
      <c r="O408" s="494"/>
      <c r="P408" s="496" t="n">
        <v>1</v>
      </c>
      <c r="Q408" s="494"/>
      <c r="R408" s="494"/>
      <c r="S408" s="494"/>
      <c r="T408" s="494"/>
      <c r="U408" s="494"/>
      <c r="V408" s="494"/>
      <c r="W408" s="494"/>
    </row>
    <row r="409" s="39" customFormat="true" ht="14.25" hidden="false" customHeight="false" outlineLevel="0" collapsed="false">
      <c r="A409" s="143" t="s">
        <v>3451</v>
      </c>
      <c r="B409" s="164" t="s">
        <v>181</v>
      </c>
      <c r="C409" s="146"/>
      <c r="D409" s="494"/>
      <c r="E409" s="494"/>
      <c r="F409" s="494"/>
      <c r="G409" s="494"/>
      <c r="H409" s="494"/>
      <c r="I409" s="494"/>
      <c r="J409" s="494"/>
      <c r="K409" s="494"/>
      <c r="L409" s="494"/>
      <c r="M409" s="494"/>
      <c r="N409" s="494"/>
      <c r="O409" s="494"/>
      <c r="P409" s="494"/>
      <c r="Q409" s="494"/>
      <c r="R409" s="494"/>
      <c r="S409" s="494"/>
      <c r="T409" s="494"/>
      <c r="U409" s="494"/>
      <c r="V409" s="494"/>
      <c r="W409" s="494"/>
    </row>
    <row r="410" s="39" customFormat="true" ht="14.25" hidden="false" customHeight="false" outlineLevel="0" collapsed="false">
      <c r="A410" s="140"/>
      <c r="B410" s="104"/>
      <c r="C410" s="131"/>
      <c r="D410" s="494"/>
      <c r="E410" s="494"/>
      <c r="F410" s="494"/>
      <c r="G410" s="494"/>
      <c r="H410" s="494"/>
      <c r="I410" s="494"/>
      <c r="J410" s="494"/>
      <c r="K410" s="494"/>
      <c r="L410" s="494"/>
      <c r="M410" s="494"/>
      <c r="N410" s="494"/>
      <c r="O410" s="494"/>
      <c r="P410" s="494"/>
      <c r="Q410" s="494"/>
      <c r="R410" s="494"/>
      <c r="S410" s="494"/>
      <c r="T410" s="494"/>
      <c r="U410" s="494"/>
      <c r="V410" s="494"/>
      <c r="W410" s="494"/>
    </row>
    <row r="411" s="39" customFormat="true" ht="14.25" hidden="false" customHeight="false" outlineLevel="0" collapsed="false">
      <c r="A411" s="111"/>
      <c r="B411" s="113" t="s">
        <v>3452</v>
      </c>
      <c r="C411" s="114" t="n">
        <f aca="false">ANALÍTICO!O1360</f>
        <v>3099.66</v>
      </c>
      <c r="D411" s="495"/>
      <c r="E411" s="495"/>
      <c r="F411" s="495"/>
      <c r="G411" s="495"/>
      <c r="H411" s="495"/>
      <c r="I411" s="495"/>
      <c r="J411" s="495"/>
      <c r="K411" s="495"/>
      <c r="L411" s="495"/>
      <c r="M411" s="495"/>
      <c r="N411" s="495"/>
      <c r="O411" s="495"/>
      <c r="P411" s="495" t="n">
        <f aca="false">C411*P412</f>
        <v>3099.66</v>
      </c>
      <c r="Q411" s="495"/>
      <c r="R411" s="495"/>
      <c r="S411" s="495"/>
      <c r="T411" s="495"/>
      <c r="U411" s="495"/>
      <c r="V411" s="495"/>
      <c r="W411" s="495"/>
    </row>
    <row r="412" s="39" customFormat="true" ht="14.25" hidden="false" customHeight="false" outlineLevel="0" collapsed="false">
      <c r="A412" s="129"/>
      <c r="B412" s="104"/>
      <c r="C412" s="131"/>
      <c r="D412" s="494"/>
      <c r="E412" s="494"/>
      <c r="F412" s="494"/>
      <c r="G412" s="494"/>
      <c r="H412" s="494"/>
      <c r="I412" s="494"/>
      <c r="J412" s="494"/>
      <c r="K412" s="494"/>
      <c r="L412" s="494"/>
      <c r="M412" s="494"/>
      <c r="N412" s="494"/>
      <c r="O412" s="494"/>
      <c r="P412" s="496" t="n">
        <v>1</v>
      </c>
      <c r="Q412" s="494"/>
      <c r="R412" s="494"/>
      <c r="S412" s="494"/>
      <c r="T412" s="494"/>
      <c r="U412" s="494"/>
      <c r="V412" s="494"/>
      <c r="W412" s="494"/>
    </row>
    <row r="413" s="39" customFormat="true" ht="14.25" hidden="false" customHeight="false" outlineLevel="0" collapsed="false">
      <c r="A413" s="111"/>
      <c r="B413" s="113" t="s">
        <v>314</v>
      </c>
      <c r="C413" s="114" t="n">
        <f aca="false">SUM(ANALÍTICO!O1364:O1368)</f>
        <v>430.72</v>
      </c>
      <c r="D413" s="495"/>
      <c r="E413" s="495"/>
      <c r="F413" s="495"/>
      <c r="G413" s="495"/>
      <c r="H413" s="495"/>
      <c r="I413" s="495"/>
      <c r="J413" s="495"/>
      <c r="K413" s="495"/>
      <c r="L413" s="495"/>
      <c r="M413" s="495"/>
      <c r="N413" s="495"/>
      <c r="O413" s="495"/>
      <c r="P413" s="495" t="n">
        <f aca="false">C413*P414</f>
        <v>430.72</v>
      </c>
      <c r="Q413" s="495"/>
      <c r="R413" s="495"/>
      <c r="S413" s="495"/>
      <c r="T413" s="495"/>
      <c r="U413" s="495"/>
      <c r="V413" s="495"/>
      <c r="W413" s="495"/>
    </row>
    <row r="414" s="39" customFormat="true" ht="14.25" hidden="false" customHeight="false" outlineLevel="0" collapsed="false">
      <c r="A414" s="129"/>
      <c r="B414" s="104"/>
      <c r="C414" s="131"/>
      <c r="D414" s="494"/>
      <c r="E414" s="494"/>
      <c r="F414" s="494"/>
      <c r="G414" s="494"/>
      <c r="H414" s="494"/>
      <c r="I414" s="494"/>
      <c r="J414" s="494"/>
      <c r="K414" s="494"/>
      <c r="L414" s="494"/>
      <c r="M414" s="494"/>
      <c r="N414" s="494"/>
      <c r="O414" s="494"/>
      <c r="P414" s="496" t="n">
        <v>1</v>
      </c>
      <c r="Q414" s="494"/>
      <c r="R414" s="494"/>
      <c r="S414" s="494"/>
      <c r="T414" s="494"/>
      <c r="U414" s="494"/>
      <c r="V414" s="494"/>
      <c r="W414" s="494"/>
    </row>
    <row r="415" customFormat="false" ht="15" hidden="false" customHeight="false" outlineLevel="0" collapsed="false">
      <c r="A415" s="319"/>
      <c r="B415" s="321"/>
      <c r="C415" s="501"/>
      <c r="D415" s="506"/>
      <c r="E415" s="506"/>
      <c r="F415" s="506"/>
      <c r="G415" s="506"/>
      <c r="H415" s="506"/>
      <c r="I415" s="506"/>
      <c r="J415" s="506"/>
      <c r="K415" s="506"/>
      <c r="L415" s="506"/>
      <c r="M415" s="506"/>
      <c r="N415" s="506"/>
      <c r="O415" s="506"/>
      <c r="P415" s="506"/>
      <c r="Q415" s="506"/>
      <c r="R415" s="506"/>
      <c r="S415" s="506"/>
      <c r="T415" s="506"/>
      <c r="U415" s="506"/>
      <c r="V415" s="506"/>
      <c r="W415" s="506"/>
    </row>
    <row r="416" s="39" customFormat="true" ht="15.75" hidden="false" customHeight="false" outlineLevel="0" collapsed="false">
      <c r="A416" s="490" t="n">
        <v>7</v>
      </c>
      <c r="B416" s="491" t="s">
        <v>432</v>
      </c>
      <c r="C416" s="492" t="n">
        <f aca="false">ANALÍTICO!O1371</f>
        <v>1001918.2</v>
      </c>
      <c r="D416" s="493"/>
      <c r="E416" s="493"/>
      <c r="F416" s="493"/>
      <c r="G416" s="493"/>
      <c r="H416" s="493"/>
      <c r="I416" s="493"/>
      <c r="J416" s="493"/>
      <c r="K416" s="493"/>
      <c r="L416" s="493"/>
      <c r="M416" s="493"/>
      <c r="N416" s="493"/>
      <c r="O416" s="493"/>
      <c r="P416" s="493"/>
      <c r="Q416" s="493"/>
      <c r="R416" s="493"/>
      <c r="S416" s="493"/>
      <c r="T416" s="493"/>
      <c r="U416" s="493"/>
      <c r="V416" s="493"/>
      <c r="W416" s="493"/>
    </row>
    <row r="417" s="39" customFormat="true" ht="14.25" hidden="false" customHeight="false" outlineLevel="0" collapsed="false">
      <c r="A417" s="129"/>
      <c r="B417" s="104"/>
      <c r="C417" s="131"/>
      <c r="D417" s="494"/>
      <c r="E417" s="494"/>
      <c r="F417" s="494"/>
      <c r="G417" s="494"/>
      <c r="H417" s="494"/>
      <c r="I417" s="494"/>
      <c r="J417" s="494"/>
      <c r="K417" s="494"/>
      <c r="L417" s="494"/>
      <c r="M417" s="494"/>
      <c r="N417" s="494"/>
      <c r="O417" s="494"/>
      <c r="P417" s="494"/>
      <c r="Q417" s="494"/>
      <c r="R417" s="494"/>
      <c r="S417" s="494"/>
      <c r="T417" s="494"/>
      <c r="U417" s="494"/>
      <c r="V417" s="494"/>
      <c r="W417" s="494"/>
    </row>
    <row r="418" s="39" customFormat="true" ht="14.25" hidden="false" customHeight="false" outlineLevel="0" collapsed="false">
      <c r="A418" s="143"/>
      <c r="B418" s="164" t="s">
        <v>434</v>
      </c>
      <c r="C418" s="146"/>
      <c r="D418" s="507"/>
      <c r="E418" s="494"/>
      <c r="F418" s="494"/>
      <c r="G418" s="494"/>
      <c r="H418" s="494"/>
      <c r="I418" s="494"/>
      <c r="J418" s="494"/>
      <c r="K418" s="494"/>
      <c r="L418" s="494"/>
      <c r="M418" s="494"/>
      <c r="N418" s="494"/>
      <c r="O418" s="494"/>
      <c r="P418" s="494"/>
      <c r="Q418" s="494"/>
      <c r="R418" s="494"/>
      <c r="S418" s="494"/>
      <c r="T418" s="494"/>
      <c r="U418" s="494"/>
      <c r="V418" s="494"/>
      <c r="W418" s="494"/>
    </row>
    <row r="419" s="39" customFormat="true" ht="14.25" hidden="false" customHeight="false" outlineLevel="0" collapsed="false">
      <c r="A419" s="129"/>
      <c r="B419" s="104"/>
      <c r="C419" s="131"/>
      <c r="D419" s="494"/>
      <c r="E419" s="494"/>
      <c r="F419" s="494"/>
      <c r="G419" s="494"/>
      <c r="H419" s="494"/>
      <c r="I419" s="494"/>
      <c r="J419" s="494"/>
      <c r="K419" s="494"/>
      <c r="L419" s="494"/>
      <c r="M419" s="494"/>
      <c r="N419" s="494"/>
      <c r="O419" s="494"/>
      <c r="P419" s="494"/>
      <c r="Q419" s="494"/>
      <c r="R419" s="494"/>
      <c r="S419" s="494"/>
      <c r="T419" s="494"/>
      <c r="U419" s="494"/>
      <c r="V419" s="494"/>
      <c r="W419" s="494"/>
    </row>
    <row r="420" s="39" customFormat="true" ht="14.25" hidden="false" customHeight="false" outlineLevel="0" collapsed="false">
      <c r="A420" s="111"/>
      <c r="B420" s="113" t="s">
        <v>181</v>
      </c>
      <c r="C420" s="114" t="n">
        <f aca="false">SUM(ANALÍTICO!O1376)</f>
        <v>473.15</v>
      </c>
      <c r="D420" s="495"/>
      <c r="E420" s="495"/>
      <c r="F420" s="495"/>
      <c r="G420" s="495"/>
      <c r="H420" s="495"/>
      <c r="I420" s="495"/>
      <c r="J420" s="495"/>
      <c r="K420" s="495"/>
      <c r="L420" s="495"/>
      <c r="M420" s="495"/>
      <c r="N420" s="495"/>
      <c r="O420" s="495"/>
      <c r="P420" s="495"/>
      <c r="Q420" s="495"/>
      <c r="R420" s="495"/>
      <c r="S420" s="495"/>
      <c r="T420" s="495"/>
      <c r="U420" s="495" t="n">
        <f aca="false">U421*C420</f>
        <v>473.15</v>
      </c>
      <c r="V420" s="495"/>
      <c r="W420" s="495"/>
    </row>
    <row r="421" s="39" customFormat="true" ht="14.25" hidden="false" customHeight="false" outlineLevel="0" collapsed="false">
      <c r="A421" s="119"/>
      <c r="B421" s="151"/>
      <c r="C421" s="156"/>
      <c r="D421" s="494"/>
      <c r="E421" s="494"/>
      <c r="F421" s="494"/>
      <c r="G421" s="494"/>
      <c r="H421" s="494"/>
      <c r="I421" s="494"/>
      <c r="J421" s="494"/>
      <c r="K421" s="494"/>
      <c r="L421" s="494"/>
      <c r="M421" s="494"/>
      <c r="N421" s="494"/>
      <c r="O421" s="494"/>
      <c r="P421" s="494"/>
      <c r="Q421" s="494"/>
      <c r="R421" s="494"/>
      <c r="S421" s="494"/>
      <c r="T421" s="494"/>
      <c r="U421" s="496" t="n">
        <v>1</v>
      </c>
      <c r="V421" s="494"/>
      <c r="W421" s="494"/>
    </row>
    <row r="422" s="39" customFormat="true" ht="14.25" hidden="false" customHeight="false" outlineLevel="0" collapsed="false">
      <c r="A422" s="111"/>
      <c r="B422" s="113" t="s">
        <v>302</v>
      </c>
      <c r="C422" s="114" t="n">
        <f aca="false">SUM(ANALÍTICO!O1379:O1387)</f>
        <v>14443.88</v>
      </c>
      <c r="D422" s="495"/>
      <c r="E422" s="495"/>
      <c r="F422" s="495"/>
      <c r="G422" s="495"/>
      <c r="H422" s="495"/>
      <c r="I422" s="495"/>
      <c r="J422" s="495"/>
      <c r="K422" s="495"/>
      <c r="L422" s="495"/>
      <c r="M422" s="495"/>
      <c r="N422" s="495"/>
      <c r="O422" s="495"/>
      <c r="P422" s="495"/>
      <c r="Q422" s="495"/>
      <c r="R422" s="495"/>
      <c r="S422" s="495"/>
      <c r="T422" s="495"/>
      <c r="U422" s="495" t="n">
        <f aca="false">U423*C422</f>
        <v>14443.88</v>
      </c>
      <c r="V422" s="495"/>
      <c r="W422" s="495"/>
    </row>
    <row r="423" s="39" customFormat="true" ht="14.25" hidden="false" customHeight="false" outlineLevel="0" collapsed="false">
      <c r="A423" s="129"/>
      <c r="B423" s="104"/>
      <c r="C423" s="131"/>
      <c r="D423" s="494"/>
      <c r="E423" s="494"/>
      <c r="F423" s="494"/>
      <c r="G423" s="494"/>
      <c r="H423" s="494"/>
      <c r="I423" s="494"/>
      <c r="J423" s="494"/>
      <c r="K423" s="494"/>
      <c r="L423" s="494"/>
      <c r="M423" s="494"/>
      <c r="N423" s="494"/>
      <c r="O423" s="494"/>
      <c r="P423" s="494"/>
      <c r="Q423" s="494"/>
      <c r="R423" s="494"/>
      <c r="S423" s="494"/>
      <c r="T423" s="494"/>
      <c r="U423" s="496" t="n">
        <v>1</v>
      </c>
      <c r="V423" s="494"/>
      <c r="W423" s="494"/>
    </row>
    <row r="424" s="39" customFormat="true" ht="14.25" hidden="false" customHeight="false" outlineLevel="0" collapsed="false">
      <c r="A424" s="129"/>
      <c r="B424" s="166" t="s">
        <v>334</v>
      </c>
      <c r="C424" s="508" t="n">
        <f aca="false">SUM(ANALÍTICO!O1390:O1400)</f>
        <v>29674.67</v>
      </c>
      <c r="D424" s="494"/>
      <c r="E424" s="494"/>
      <c r="F424" s="494"/>
      <c r="G424" s="494"/>
      <c r="H424" s="494"/>
      <c r="I424" s="494"/>
      <c r="J424" s="494"/>
      <c r="K424" s="494"/>
      <c r="L424" s="494"/>
      <c r="M424" s="494"/>
      <c r="N424" s="494"/>
      <c r="O424" s="494"/>
      <c r="P424" s="494"/>
      <c r="Q424" s="494"/>
      <c r="R424" s="494"/>
      <c r="S424" s="494"/>
      <c r="T424" s="494"/>
      <c r="U424" s="494"/>
      <c r="V424" s="494"/>
      <c r="W424" s="494"/>
    </row>
    <row r="425" s="39" customFormat="true" ht="14.25" hidden="false" customHeight="false" outlineLevel="0" collapsed="false">
      <c r="A425" s="129"/>
      <c r="B425" s="104"/>
      <c r="C425" s="131"/>
      <c r="D425" s="494"/>
      <c r="E425" s="494"/>
      <c r="F425" s="494"/>
      <c r="G425" s="494"/>
      <c r="H425" s="494"/>
      <c r="I425" s="494"/>
      <c r="J425" s="494"/>
      <c r="K425" s="494"/>
      <c r="L425" s="494"/>
      <c r="M425" s="494"/>
      <c r="N425" s="494"/>
      <c r="O425" s="494"/>
      <c r="P425" s="494"/>
      <c r="Q425" s="494"/>
      <c r="R425" s="494"/>
      <c r="S425" s="494"/>
      <c r="T425" s="494"/>
      <c r="U425" s="494"/>
      <c r="V425" s="494"/>
      <c r="W425" s="494"/>
    </row>
    <row r="426" s="39" customFormat="true" ht="14.25" hidden="false" customHeight="false" outlineLevel="0" collapsed="false">
      <c r="A426" s="111"/>
      <c r="B426" s="113" t="s">
        <v>3453</v>
      </c>
      <c r="C426" s="114" t="n">
        <f aca="false">C424*0.6</f>
        <v>17804.802</v>
      </c>
      <c r="D426" s="495"/>
      <c r="E426" s="495"/>
      <c r="F426" s="495"/>
      <c r="G426" s="495"/>
      <c r="H426" s="495"/>
      <c r="I426" s="495"/>
      <c r="J426" s="495"/>
      <c r="K426" s="495"/>
      <c r="L426" s="495"/>
      <c r="M426" s="495"/>
      <c r="N426" s="495"/>
      <c r="O426" s="495"/>
      <c r="P426" s="495"/>
      <c r="Q426" s="495"/>
      <c r="R426" s="495" t="n">
        <f aca="false">R427*C426</f>
        <v>17804.802</v>
      </c>
      <c r="S426" s="495"/>
      <c r="T426" s="495"/>
      <c r="U426" s="495"/>
      <c r="V426" s="495"/>
      <c r="W426" s="495"/>
    </row>
    <row r="427" s="39" customFormat="true" ht="14.25" hidden="false" customHeight="false" outlineLevel="0" collapsed="false">
      <c r="A427" s="129"/>
      <c r="B427" s="104"/>
      <c r="C427" s="131"/>
      <c r="D427" s="494"/>
      <c r="E427" s="494"/>
      <c r="F427" s="494"/>
      <c r="G427" s="494"/>
      <c r="H427" s="494"/>
      <c r="I427" s="494"/>
      <c r="J427" s="494"/>
      <c r="K427" s="494"/>
      <c r="L427" s="494"/>
      <c r="M427" s="494"/>
      <c r="N427" s="494"/>
      <c r="O427" s="494"/>
      <c r="P427" s="494"/>
      <c r="Q427" s="494"/>
      <c r="R427" s="496" t="n">
        <v>1</v>
      </c>
      <c r="S427" s="494"/>
      <c r="T427" s="494"/>
      <c r="U427" s="494"/>
      <c r="V427" s="494"/>
      <c r="W427" s="494"/>
    </row>
    <row r="428" s="39" customFormat="true" ht="14.25" hidden="false" customHeight="false" outlineLevel="0" collapsed="false">
      <c r="A428" s="111"/>
      <c r="B428" s="113" t="s">
        <v>3454</v>
      </c>
      <c r="C428" s="114" t="n">
        <f aca="false">C424*0.4</f>
        <v>11869.868</v>
      </c>
      <c r="D428" s="495"/>
      <c r="E428" s="495"/>
      <c r="F428" s="495"/>
      <c r="G428" s="495"/>
      <c r="H428" s="495"/>
      <c r="I428" s="495"/>
      <c r="J428" s="495"/>
      <c r="K428" s="495"/>
      <c r="L428" s="495"/>
      <c r="M428" s="495"/>
      <c r="N428" s="495"/>
      <c r="O428" s="495"/>
      <c r="P428" s="495"/>
      <c r="Q428" s="495"/>
      <c r="R428" s="495" t="n">
        <f aca="false">R429*C428</f>
        <v>11869.868</v>
      </c>
      <c r="S428" s="495"/>
      <c r="T428" s="495"/>
      <c r="U428" s="495"/>
      <c r="V428" s="495"/>
      <c r="W428" s="495"/>
    </row>
    <row r="429" s="39" customFormat="true" ht="14.25" hidden="false" customHeight="false" outlineLevel="0" collapsed="false">
      <c r="A429" s="129"/>
      <c r="B429" s="104"/>
      <c r="C429" s="131"/>
      <c r="D429" s="494"/>
      <c r="E429" s="494"/>
      <c r="F429" s="494"/>
      <c r="G429" s="494"/>
      <c r="H429" s="494"/>
      <c r="I429" s="494"/>
      <c r="J429" s="494"/>
      <c r="K429" s="494"/>
      <c r="L429" s="494"/>
      <c r="M429" s="494"/>
      <c r="N429" s="494"/>
      <c r="O429" s="494"/>
      <c r="P429" s="494"/>
      <c r="Q429" s="494"/>
      <c r="R429" s="496" t="n">
        <v>1</v>
      </c>
      <c r="S429" s="494"/>
      <c r="T429" s="494"/>
      <c r="U429" s="494"/>
      <c r="V429" s="494"/>
      <c r="W429" s="494"/>
    </row>
    <row r="430" s="39" customFormat="true" ht="14.25" hidden="false" customHeight="false" outlineLevel="0" collapsed="false">
      <c r="A430" s="129"/>
      <c r="B430" s="166" t="s">
        <v>458</v>
      </c>
      <c r="C430" s="508" t="n">
        <f aca="false">SUM(ANALÍTICO!O1403:O1415)</f>
        <v>32538.27</v>
      </c>
      <c r="D430" s="494"/>
      <c r="E430" s="494"/>
      <c r="F430" s="494"/>
      <c r="G430" s="494"/>
      <c r="H430" s="494"/>
      <c r="I430" s="494"/>
      <c r="J430" s="494"/>
      <c r="K430" s="494"/>
      <c r="L430" s="494"/>
      <c r="M430" s="494"/>
      <c r="N430" s="494"/>
      <c r="O430" s="494"/>
      <c r="P430" s="494"/>
      <c r="Q430" s="494"/>
      <c r="R430" s="494"/>
      <c r="S430" s="494"/>
      <c r="T430" s="494"/>
      <c r="U430" s="494"/>
      <c r="V430" s="494"/>
      <c r="W430" s="494"/>
    </row>
    <row r="431" s="39" customFormat="true" ht="14.25" hidden="false" customHeight="false" outlineLevel="0" collapsed="false">
      <c r="A431" s="129"/>
      <c r="B431" s="104"/>
      <c r="C431" s="131"/>
      <c r="D431" s="494"/>
      <c r="E431" s="494"/>
      <c r="F431" s="494"/>
      <c r="G431" s="494"/>
      <c r="H431" s="494"/>
      <c r="I431" s="494"/>
      <c r="J431" s="494"/>
      <c r="K431" s="494"/>
      <c r="L431" s="494"/>
      <c r="M431" s="494"/>
      <c r="N431" s="494"/>
      <c r="O431" s="494"/>
      <c r="P431" s="494"/>
      <c r="Q431" s="494"/>
      <c r="R431" s="494"/>
      <c r="S431" s="494"/>
      <c r="T431" s="494"/>
      <c r="U431" s="494"/>
      <c r="V431" s="494"/>
      <c r="W431" s="494"/>
    </row>
    <row r="432" s="39" customFormat="true" ht="14.25" hidden="false" customHeight="false" outlineLevel="0" collapsed="false">
      <c r="A432" s="111"/>
      <c r="B432" s="113" t="s">
        <v>3453</v>
      </c>
      <c r="C432" s="114" t="n">
        <f aca="false">C430*0.5</f>
        <v>16269.135</v>
      </c>
      <c r="D432" s="495"/>
      <c r="E432" s="495"/>
      <c r="F432" s="495"/>
      <c r="G432" s="495"/>
      <c r="H432" s="495"/>
      <c r="I432" s="495"/>
      <c r="J432" s="495"/>
      <c r="K432" s="495"/>
      <c r="L432" s="495"/>
      <c r="M432" s="495"/>
      <c r="N432" s="495"/>
      <c r="O432" s="495"/>
      <c r="P432" s="495"/>
      <c r="Q432" s="495"/>
      <c r="R432" s="495"/>
      <c r="S432" s="495" t="n">
        <f aca="false">S433*C432</f>
        <v>16269.135</v>
      </c>
      <c r="T432" s="495"/>
      <c r="U432" s="495"/>
      <c r="V432" s="495"/>
      <c r="W432" s="495"/>
    </row>
    <row r="433" s="39" customFormat="true" ht="14.25" hidden="false" customHeight="false" outlineLevel="0" collapsed="false">
      <c r="A433" s="129"/>
      <c r="B433" s="104"/>
      <c r="C433" s="131"/>
      <c r="D433" s="494"/>
      <c r="E433" s="494"/>
      <c r="F433" s="494"/>
      <c r="G433" s="494"/>
      <c r="H433" s="494"/>
      <c r="I433" s="494"/>
      <c r="J433" s="494"/>
      <c r="K433" s="494"/>
      <c r="L433" s="494"/>
      <c r="M433" s="494"/>
      <c r="N433" s="494"/>
      <c r="O433" s="494"/>
      <c r="P433" s="494"/>
      <c r="Q433" s="494"/>
      <c r="R433" s="494"/>
      <c r="S433" s="496" t="n">
        <v>1</v>
      </c>
      <c r="T433" s="494"/>
      <c r="U433" s="494"/>
      <c r="V433" s="494"/>
      <c r="W433" s="494"/>
    </row>
    <row r="434" s="39" customFormat="true" ht="14.25" hidden="false" customHeight="false" outlineLevel="0" collapsed="false">
      <c r="A434" s="111"/>
      <c r="B434" s="113" t="s">
        <v>3454</v>
      </c>
      <c r="C434" s="114" t="n">
        <f aca="false">C430*0.5</f>
        <v>16269.135</v>
      </c>
      <c r="D434" s="495"/>
      <c r="E434" s="495"/>
      <c r="F434" s="495"/>
      <c r="G434" s="495"/>
      <c r="H434" s="495"/>
      <c r="I434" s="495"/>
      <c r="J434" s="495"/>
      <c r="K434" s="495"/>
      <c r="L434" s="495"/>
      <c r="M434" s="495"/>
      <c r="N434" s="495"/>
      <c r="O434" s="495"/>
      <c r="P434" s="495"/>
      <c r="Q434" s="495"/>
      <c r="R434" s="495"/>
      <c r="S434" s="495" t="n">
        <f aca="false">S435*C434</f>
        <v>16269.135</v>
      </c>
      <c r="T434" s="495"/>
      <c r="U434" s="495"/>
      <c r="V434" s="495"/>
      <c r="W434" s="495"/>
    </row>
    <row r="435" s="39" customFormat="true" ht="14.25" hidden="false" customHeight="false" outlineLevel="0" collapsed="false">
      <c r="A435" s="129"/>
      <c r="B435" s="104"/>
      <c r="C435" s="131"/>
      <c r="D435" s="494"/>
      <c r="E435" s="494"/>
      <c r="F435" s="494"/>
      <c r="G435" s="494"/>
      <c r="H435" s="494"/>
      <c r="I435" s="494"/>
      <c r="J435" s="494"/>
      <c r="K435" s="494"/>
      <c r="L435" s="494"/>
      <c r="M435" s="494"/>
      <c r="N435" s="494"/>
      <c r="O435" s="494"/>
      <c r="P435" s="494"/>
      <c r="Q435" s="494"/>
      <c r="R435" s="494"/>
      <c r="S435" s="496" t="n">
        <v>1</v>
      </c>
      <c r="T435" s="494"/>
      <c r="U435" s="494"/>
      <c r="V435" s="494"/>
      <c r="W435" s="494"/>
    </row>
    <row r="436" s="39" customFormat="true" ht="14.25" hidden="false" customHeight="false" outlineLevel="0" collapsed="false">
      <c r="A436" s="111"/>
      <c r="B436" s="113" t="s">
        <v>421</v>
      </c>
      <c r="C436" s="114" t="n">
        <f aca="false">SUM(ANALÍTICO!O1418)</f>
        <v>963.85</v>
      </c>
      <c r="D436" s="495"/>
      <c r="E436" s="495"/>
      <c r="F436" s="495"/>
      <c r="G436" s="495"/>
      <c r="H436" s="495"/>
      <c r="I436" s="495"/>
      <c r="J436" s="495"/>
      <c r="K436" s="495"/>
      <c r="L436" s="495"/>
      <c r="M436" s="495"/>
      <c r="N436" s="495"/>
      <c r="O436" s="495"/>
      <c r="P436" s="495"/>
      <c r="Q436" s="495"/>
      <c r="R436" s="495"/>
      <c r="S436" s="495"/>
      <c r="T436" s="495" t="n">
        <f aca="false">T437*C436</f>
        <v>963.85</v>
      </c>
      <c r="U436" s="495"/>
      <c r="V436" s="495"/>
      <c r="W436" s="495"/>
    </row>
    <row r="437" s="39" customFormat="true" ht="14.25" hidden="false" customHeight="false" outlineLevel="0" collapsed="false">
      <c r="A437" s="129"/>
      <c r="B437" s="104"/>
      <c r="C437" s="131"/>
      <c r="D437" s="494"/>
      <c r="E437" s="494"/>
      <c r="F437" s="494"/>
      <c r="G437" s="494"/>
      <c r="H437" s="494"/>
      <c r="I437" s="494"/>
      <c r="J437" s="494"/>
      <c r="K437" s="494"/>
      <c r="L437" s="494"/>
      <c r="M437" s="494"/>
      <c r="N437" s="494"/>
      <c r="O437" s="494"/>
      <c r="P437" s="494"/>
      <c r="Q437" s="494"/>
      <c r="R437" s="494"/>
      <c r="S437" s="494"/>
      <c r="T437" s="496" t="n">
        <v>1</v>
      </c>
      <c r="U437" s="494"/>
      <c r="V437" s="494"/>
      <c r="W437" s="494"/>
    </row>
    <row r="438" s="39" customFormat="true" ht="22.5" hidden="false" customHeight="false" outlineLevel="0" collapsed="false">
      <c r="A438" s="143"/>
      <c r="B438" s="164" t="s">
        <v>469</v>
      </c>
      <c r="C438" s="146"/>
      <c r="D438" s="494"/>
      <c r="E438" s="494"/>
      <c r="F438" s="494"/>
      <c r="G438" s="494"/>
      <c r="H438" s="494"/>
      <c r="I438" s="494"/>
      <c r="J438" s="494"/>
      <c r="K438" s="494"/>
      <c r="L438" s="494"/>
      <c r="M438" s="494"/>
      <c r="N438" s="494"/>
      <c r="O438" s="494"/>
      <c r="P438" s="494"/>
      <c r="Q438" s="494"/>
      <c r="R438" s="494"/>
      <c r="S438" s="494"/>
      <c r="T438" s="494"/>
      <c r="U438" s="494"/>
      <c r="V438" s="494"/>
      <c r="W438" s="494"/>
    </row>
    <row r="439" s="39" customFormat="true" ht="14.25" hidden="false" customHeight="false" outlineLevel="0" collapsed="false">
      <c r="A439" s="119"/>
      <c r="B439" s="151"/>
      <c r="C439" s="156"/>
      <c r="D439" s="494"/>
      <c r="E439" s="494"/>
      <c r="F439" s="494"/>
      <c r="G439" s="494"/>
      <c r="H439" s="494"/>
      <c r="I439" s="494"/>
      <c r="J439" s="494"/>
      <c r="K439" s="494"/>
      <c r="L439" s="494"/>
      <c r="M439" s="494"/>
      <c r="N439" s="494"/>
      <c r="O439" s="494"/>
      <c r="P439" s="494"/>
      <c r="Q439" s="494"/>
      <c r="R439" s="494"/>
      <c r="S439" s="494"/>
      <c r="T439" s="494"/>
      <c r="U439" s="494"/>
      <c r="V439" s="494"/>
      <c r="W439" s="494"/>
    </row>
    <row r="440" s="39" customFormat="true" ht="14.25" hidden="false" customHeight="false" outlineLevel="0" collapsed="false">
      <c r="A440" s="111"/>
      <c r="B440" s="113" t="s">
        <v>302</v>
      </c>
      <c r="C440" s="114" t="n">
        <f aca="false">SUM(ANALÍTICO!O1423)</f>
        <v>3609.95</v>
      </c>
      <c r="D440" s="495"/>
      <c r="E440" s="495"/>
      <c r="F440" s="495"/>
      <c r="G440" s="495"/>
      <c r="H440" s="495"/>
      <c r="I440" s="495"/>
      <c r="J440" s="495"/>
      <c r="K440" s="495"/>
      <c r="L440" s="495"/>
      <c r="M440" s="495"/>
      <c r="N440" s="495"/>
      <c r="O440" s="495"/>
      <c r="P440" s="495"/>
      <c r="Q440" s="495"/>
      <c r="R440" s="495"/>
      <c r="S440" s="495"/>
      <c r="T440" s="495"/>
      <c r="U440" s="495"/>
      <c r="V440" s="495" t="n">
        <f aca="false">V441*C440</f>
        <v>3609.95</v>
      </c>
      <c r="W440" s="495"/>
    </row>
    <row r="441" s="39" customFormat="true" ht="14.25" hidden="false" customHeight="false" outlineLevel="0" collapsed="false">
      <c r="A441" s="129"/>
      <c r="B441" s="104"/>
      <c r="C441" s="131"/>
      <c r="D441" s="494"/>
      <c r="E441" s="494"/>
      <c r="F441" s="494"/>
      <c r="G441" s="494"/>
      <c r="H441" s="494"/>
      <c r="I441" s="494"/>
      <c r="J441" s="494"/>
      <c r="K441" s="494"/>
      <c r="L441" s="494"/>
      <c r="M441" s="494"/>
      <c r="N441" s="494"/>
      <c r="O441" s="494"/>
      <c r="P441" s="494"/>
      <c r="Q441" s="494"/>
      <c r="R441" s="494"/>
      <c r="S441" s="494"/>
      <c r="T441" s="494"/>
      <c r="U441" s="494"/>
      <c r="V441" s="496" t="n">
        <v>1</v>
      </c>
      <c r="W441" s="494"/>
    </row>
    <row r="442" s="39" customFormat="true" ht="14.25" hidden="false" customHeight="false" outlineLevel="0" collapsed="false">
      <c r="A442" s="111"/>
      <c r="B442" s="113" t="s">
        <v>334</v>
      </c>
      <c r="C442" s="114" t="n">
        <f aca="false">SUM(ANALÍTICO!O1426:O1436)</f>
        <v>54831.64</v>
      </c>
      <c r="D442" s="495"/>
      <c r="E442" s="495"/>
      <c r="F442" s="495"/>
      <c r="G442" s="495"/>
      <c r="H442" s="495"/>
      <c r="I442" s="495"/>
      <c r="J442" s="495"/>
      <c r="K442" s="495"/>
      <c r="L442" s="495"/>
      <c r="M442" s="495"/>
      <c r="N442" s="495"/>
      <c r="O442" s="495"/>
      <c r="P442" s="495"/>
      <c r="Q442" s="495"/>
      <c r="R442" s="495"/>
      <c r="S442" s="495"/>
      <c r="T442" s="495"/>
      <c r="U442" s="495"/>
      <c r="V442" s="495" t="n">
        <f aca="false">V443*C442</f>
        <v>54831.64</v>
      </c>
      <c r="W442" s="495"/>
    </row>
    <row r="443" s="39" customFormat="true" ht="14.25" hidden="false" customHeight="false" outlineLevel="0" collapsed="false">
      <c r="A443" s="129"/>
      <c r="B443" s="104"/>
      <c r="C443" s="131"/>
      <c r="D443" s="494"/>
      <c r="E443" s="494"/>
      <c r="F443" s="494"/>
      <c r="G443" s="494"/>
      <c r="H443" s="494"/>
      <c r="I443" s="494"/>
      <c r="J443" s="494"/>
      <c r="K443" s="494"/>
      <c r="L443" s="494"/>
      <c r="M443" s="494"/>
      <c r="N443" s="494"/>
      <c r="O443" s="494"/>
      <c r="P443" s="494"/>
      <c r="Q443" s="494"/>
      <c r="R443" s="494"/>
      <c r="S443" s="494"/>
      <c r="T443" s="494"/>
      <c r="U443" s="494"/>
      <c r="V443" s="496" t="n">
        <v>1</v>
      </c>
      <c r="W443" s="494"/>
    </row>
    <row r="444" s="39" customFormat="true" ht="14.25" hidden="false" customHeight="false" outlineLevel="0" collapsed="false">
      <c r="A444" s="111"/>
      <c r="B444" s="113" t="s">
        <v>458</v>
      </c>
      <c r="C444" s="114" t="n">
        <f aca="false">SUM(ANALÍTICO!O1439:O1445)</f>
        <v>48738.98</v>
      </c>
      <c r="D444" s="495"/>
      <c r="E444" s="495"/>
      <c r="F444" s="495"/>
      <c r="G444" s="495"/>
      <c r="H444" s="495"/>
      <c r="I444" s="495"/>
      <c r="J444" s="495"/>
      <c r="K444" s="495"/>
      <c r="L444" s="495"/>
      <c r="M444" s="495"/>
      <c r="N444" s="495"/>
      <c r="O444" s="495"/>
      <c r="P444" s="495"/>
      <c r="Q444" s="495"/>
      <c r="R444" s="495"/>
      <c r="S444" s="495"/>
      <c r="T444" s="495"/>
      <c r="U444" s="495"/>
      <c r="V444" s="495" t="n">
        <f aca="false">V445*C444</f>
        <v>48738.98</v>
      </c>
      <c r="W444" s="495"/>
    </row>
    <row r="445" s="39" customFormat="true" ht="14.25" hidden="false" customHeight="false" outlineLevel="0" collapsed="false">
      <c r="A445" s="129"/>
      <c r="B445" s="104"/>
      <c r="C445" s="131"/>
      <c r="D445" s="494"/>
      <c r="E445" s="494"/>
      <c r="F445" s="494"/>
      <c r="G445" s="494"/>
      <c r="H445" s="494"/>
      <c r="I445" s="494"/>
      <c r="J445" s="494"/>
      <c r="K445" s="494"/>
      <c r="L445" s="494"/>
      <c r="M445" s="494"/>
      <c r="N445" s="494"/>
      <c r="O445" s="494"/>
      <c r="P445" s="494"/>
      <c r="Q445" s="494"/>
      <c r="R445" s="494"/>
      <c r="S445" s="494"/>
      <c r="T445" s="494"/>
      <c r="U445" s="494"/>
      <c r="V445" s="496" t="n">
        <v>1</v>
      </c>
      <c r="W445" s="494"/>
    </row>
    <row r="446" s="39" customFormat="true" ht="14.25" hidden="false" customHeight="false" outlineLevel="0" collapsed="false">
      <c r="A446" s="143"/>
      <c r="B446" s="164" t="s">
        <v>493</v>
      </c>
      <c r="C446" s="146"/>
      <c r="D446" s="494"/>
      <c r="E446" s="494"/>
      <c r="F446" s="494"/>
      <c r="G446" s="494"/>
      <c r="H446" s="494"/>
      <c r="I446" s="494"/>
      <c r="J446" s="494"/>
      <c r="K446" s="494"/>
      <c r="L446" s="494"/>
      <c r="M446" s="494"/>
      <c r="N446" s="494"/>
      <c r="O446" s="494"/>
      <c r="P446" s="494"/>
      <c r="Q446" s="494"/>
      <c r="R446" s="494"/>
      <c r="S446" s="494"/>
      <c r="T446" s="494"/>
      <c r="U446" s="494"/>
      <c r="V446" s="494"/>
      <c r="W446" s="494"/>
    </row>
    <row r="447" s="39" customFormat="true" ht="14.25" hidden="false" customHeight="false" outlineLevel="0" collapsed="false">
      <c r="A447" s="129"/>
      <c r="B447" s="104"/>
      <c r="C447" s="131"/>
      <c r="D447" s="494"/>
      <c r="E447" s="494"/>
      <c r="F447" s="494"/>
      <c r="G447" s="494"/>
      <c r="H447" s="494"/>
      <c r="I447" s="494"/>
      <c r="J447" s="494"/>
      <c r="K447" s="494"/>
      <c r="L447" s="494"/>
      <c r="M447" s="494"/>
      <c r="N447" s="494"/>
      <c r="O447" s="494"/>
      <c r="P447" s="494"/>
      <c r="Q447" s="494"/>
      <c r="R447" s="494"/>
      <c r="S447" s="494"/>
      <c r="T447" s="494"/>
      <c r="U447" s="494"/>
      <c r="V447" s="494"/>
      <c r="W447" s="494"/>
    </row>
    <row r="448" s="39" customFormat="true" ht="14.25" hidden="false" customHeight="false" outlineLevel="0" collapsed="false">
      <c r="A448" s="111"/>
      <c r="B448" s="113" t="s">
        <v>494</v>
      </c>
      <c r="C448" s="114" t="n">
        <f aca="false">SUM(ANALÍTICO!O1459:O1467)</f>
        <v>16538.13</v>
      </c>
      <c r="D448" s="495"/>
      <c r="E448" s="495"/>
      <c r="F448" s="495"/>
      <c r="G448" s="495"/>
      <c r="H448" s="495"/>
      <c r="I448" s="495"/>
      <c r="J448" s="495"/>
      <c r="K448" s="495"/>
      <c r="L448" s="495"/>
      <c r="M448" s="495"/>
      <c r="N448" s="495"/>
      <c r="O448" s="495"/>
      <c r="P448" s="495"/>
      <c r="Q448" s="495"/>
      <c r="R448" s="495"/>
      <c r="S448" s="495"/>
      <c r="T448" s="495" t="n">
        <f aca="false">C448*T449</f>
        <v>16538.13</v>
      </c>
      <c r="U448" s="495"/>
      <c r="V448" s="495"/>
      <c r="W448" s="495"/>
    </row>
    <row r="449" s="39" customFormat="true" ht="14.25" hidden="false" customHeight="false" outlineLevel="0" collapsed="false">
      <c r="A449" s="129"/>
      <c r="B449" s="104"/>
      <c r="C449" s="131"/>
      <c r="D449" s="494"/>
      <c r="E449" s="494"/>
      <c r="F449" s="494"/>
      <c r="G449" s="494"/>
      <c r="H449" s="494"/>
      <c r="I449" s="494"/>
      <c r="J449" s="494"/>
      <c r="K449" s="494"/>
      <c r="L449" s="494"/>
      <c r="M449" s="494"/>
      <c r="N449" s="494"/>
      <c r="O449" s="494"/>
      <c r="P449" s="494"/>
      <c r="Q449" s="494"/>
      <c r="R449" s="494"/>
      <c r="S449" s="494"/>
      <c r="T449" s="496" t="n">
        <v>1</v>
      </c>
      <c r="U449" s="494"/>
      <c r="V449" s="494"/>
      <c r="W449" s="494"/>
    </row>
    <row r="450" s="39" customFormat="true" ht="14.25" hidden="false" customHeight="false" outlineLevel="0" collapsed="false">
      <c r="A450" s="111"/>
      <c r="B450" s="113" t="s">
        <v>334</v>
      </c>
      <c r="C450" s="114" t="n">
        <f aca="false">SUM(ANALÍTICO!O1471)</f>
        <v>2407.16</v>
      </c>
      <c r="D450" s="495"/>
      <c r="E450" s="495"/>
      <c r="F450" s="495"/>
      <c r="G450" s="495"/>
      <c r="H450" s="495"/>
      <c r="I450" s="495"/>
      <c r="J450" s="495"/>
      <c r="K450" s="495"/>
      <c r="L450" s="495"/>
      <c r="M450" s="495"/>
      <c r="N450" s="495"/>
      <c r="O450" s="495"/>
      <c r="P450" s="495"/>
      <c r="Q450" s="495"/>
      <c r="R450" s="495"/>
      <c r="S450" s="495"/>
      <c r="T450" s="495" t="n">
        <f aca="false">C450*T451</f>
        <v>2407.16</v>
      </c>
      <c r="U450" s="495"/>
      <c r="V450" s="495"/>
      <c r="W450" s="495"/>
    </row>
    <row r="451" s="39" customFormat="true" ht="14.25" hidden="false" customHeight="false" outlineLevel="0" collapsed="false">
      <c r="A451" s="129"/>
      <c r="B451" s="104"/>
      <c r="C451" s="131"/>
      <c r="D451" s="494"/>
      <c r="E451" s="494"/>
      <c r="F451" s="494"/>
      <c r="G451" s="494"/>
      <c r="H451" s="494"/>
      <c r="I451" s="494"/>
      <c r="J451" s="494"/>
      <c r="K451" s="494"/>
      <c r="L451" s="494"/>
      <c r="M451" s="494"/>
      <c r="N451" s="494"/>
      <c r="O451" s="494"/>
      <c r="P451" s="494"/>
      <c r="Q451" s="494"/>
      <c r="R451" s="494"/>
      <c r="S451" s="494"/>
      <c r="T451" s="496" t="n">
        <v>1</v>
      </c>
      <c r="U451" s="494"/>
      <c r="V451" s="494"/>
      <c r="W451" s="494"/>
    </row>
    <row r="452" s="39" customFormat="true" ht="14.25" hidden="false" customHeight="false" outlineLevel="0" collapsed="false">
      <c r="A452" s="111"/>
      <c r="B452" s="113" t="s">
        <v>458</v>
      </c>
      <c r="C452" s="114" t="n">
        <f aca="false">SUM(ANALÍTICO!O1475)</f>
        <v>2407.16</v>
      </c>
      <c r="D452" s="495"/>
      <c r="E452" s="495"/>
      <c r="F452" s="495"/>
      <c r="G452" s="495"/>
      <c r="H452" s="495"/>
      <c r="I452" s="495"/>
      <c r="J452" s="495"/>
      <c r="K452" s="495"/>
      <c r="L452" s="495"/>
      <c r="M452" s="495"/>
      <c r="N452" s="495"/>
      <c r="O452" s="495"/>
      <c r="P452" s="495"/>
      <c r="Q452" s="495"/>
      <c r="R452" s="495"/>
      <c r="S452" s="495"/>
      <c r="T452" s="495" t="n">
        <f aca="false">C452*T453</f>
        <v>2407.16</v>
      </c>
      <c r="U452" s="495"/>
      <c r="V452" s="495"/>
      <c r="W452" s="495"/>
    </row>
    <row r="453" s="39" customFormat="true" ht="14.25" hidden="false" customHeight="false" outlineLevel="0" collapsed="false">
      <c r="A453" s="129"/>
      <c r="B453" s="104"/>
      <c r="C453" s="131"/>
      <c r="D453" s="494"/>
      <c r="E453" s="494"/>
      <c r="F453" s="494"/>
      <c r="G453" s="494"/>
      <c r="H453" s="494"/>
      <c r="I453" s="494"/>
      <c r="J453" s="494"/>
      <c r="K453" s="494"/>
      <c r="L453" s="494"/>
      <c r="M453" s="494"/>
      <c r="N453" s="494"/>
      <c r="O453" s="494"/>
      <c r="P453" s="494"/>
      <c r="Q453" s="494"/>
      <c r="R453" s="494"/>
      <c r="S453" s="494"/>
      <c r="T453" s="496" t="n">
        <v>1</v>
      </c>
      <c r="U453" s="494"/>
      <c r="V453" s="494"/>
      <c r="W453" s="494"/>
    </row>
    <row r="454" s="39" customFormat="true" ht="14.25" hidden="false" customHeight="false" outlineLevel="0" collapsed="false">
      <c r="A454" s="143"/>
      <c r="B454" s="164" t="s">
        <v>518</v>
      </c>
      <c r="C454" s="146"/>
      <c r="D454" s="494"/>
      <c r="E454" s="494"/>
      <c r="F454" s="494"/>
      <c r="G454" s="494"/>
      <c r="H454" s="494"/>
      <c r="I454" s="494"/>
      <c r="J454" s="494"/>
      <c r="K454" s="494"/>
      <c r="L454" s="494"/>
      <c r="M454" s="494"/>
      <c r="N454" s="494"/>
      <c r="O454" s="494"/>
      <c r="P454" s="494"/>
      <c r="Q454" s="494"/>
      <c r="R454" s="494"/>
      <c r="S454" s="494"/>
      <c r="T454" s="494"/>
      <c r="U454" s="494"/>
      <c r="V454" s="494"/>
      <c r="W454" s="494"/>
    </row>
    <row r="455" s="39" customFormat="true" ht="14.25" hidden="false" customHeight="false" outlineLevel="0" collapsed="false">
      <c r="A455" s="129"/>
      <c r="B455" s="104"/>
      <c r="C455" s="157"/>
      <c r="D455" s="494"/>
      <c r="E455" s="494"/>
      <c r="F455" s="494"/>
      <c r="G455" s="494"/>
      <c r="H455" s="494"/>
      <c r="I455" s="494"/>
      <c r="J455" s="494"/>
      <c r="K455" s="494"/>
      <c r="L455" s="494"/>
      <c r="M455" s="494"/>
      <c r="N455" s="494"/>
      <c r="O455" s="494"/>
      <c r="P455" s="494"/>
      <c r="Q455" s="494"/>
      <c r="R455" s="494"/>
      <c r="S455" s="494"/>
      <c r="T455" s="494"/>
      <c r="U455" s="494"/>
      <c r="V455" s="494"/>
      <c r="W455" s="494"/>
    </row>
    <row r="456" s="39" customFormat="true" ht="14.25" hidden="false" customHeight="false" outlineLevel="0" collapsed="false">
      <c r="A456" s="111"/>
      <c r="B456" s="113" t="s">
        <v>181</v>
      </c>
      <c r="C456" s="114" t="n">
        <f aca="false">SUM(ANALÍTICO!O1480:O1508)</f>
        <v>4479.49</v>
      </c>
      <c r="D456" s="495"/>
      <c r="E456" s="495"/>
      <c r="F456" s="495"/>
      <c r="G456" s="495"/>
      <c r="H456" s="495"/>
      <c r="I456" s="495"/>
      <c r="J456" s="495"/>
      <c r="K456" s="495"/>
      <c r="L456" s="495"/>
      <c r="M456" s="495"/>
      <c r="N456" s="495"/>
      <c r="O456" s="495"/>
      <c r="P456" s="495"/>
      <c r="Q456" s="495"/>
      <c r="R456" s="495"/>
      <c r="S456" s="495"/>
      <c r="T456" s="495"/>
      <c r="U456" s="495" t="n">
        <f aca="false">U457*C456</f>
        <v>4479.49</v>
      </c>
      <c r="V456" s="495"/>
      <c r="W456" s="495"/>
    </row>
    <row r="457" s="39" customFormat="true" ht="14.25" hidden="false" customHeight="false" outlineLevel="0" collapsed="false">
      <c r="A457" s="129"/>
      <c r="B457" s="104"/>
      <c r="C457" s="131"/>
      <c r="D457" s="494"/>
      <c r="E457" s="494"/>
      <c r="F457" s="494"/>
      <c r="G457" s="494"/>
      <c r="H457" s="494"/>
      <c r="I457" s="494"/>
      <c r="J457" s="494"/>
      <c r="K457" s="494"/>
      <c r="L457" s="494"/>
      <c r="M457" s="494"/>
      <c r="N457" s="494"/>
      <c r="O457" s="494"/>
      <c r="P457" s="494"/>
      <c r="Q457" s="494"/>
      <c r="R457" s="494"/>
      <c r="S457" s="494"/>
      <c r="T457" s="494"/>
      <c r="U457" s="496" t="n">
        <v>1</v>
      </c>
      <c r="V457" s="494"/>
      <c r="W457" s="494"/>
    </row>
    <row r="458" s="39" customFormat="true" ht="14.25" hidden="false" customHeight="false" outlineLevel="0" collapsed="false">
      <c r="A458" s="129"/>
      <c r="B458" s="166" t="s">
        <v>302</v>
      </c>
      <c r="C458" s="508" t="n">
        <f aca="false">SUM(ANALÍTICO!O1510:O1557)</f>
        <v>50549.2</v>
      </c>
      <c r="D458" s="494"/>
      <c r="E458" s="494"/>
      <c r="F458" s="494"/>
      <c r="G458" s="494"/>
      <c r="H458" s="494"/>
      <c r="I458" s="494"/>
      <c r="J458" s="494"/>
      <c r="K458" s="494"/>
      <c r="L458" s="494"/>
      <c r="M458" s="494"/>
      <c r="N458" s="494"/>
      <c r="O458" s="494"/>
      <c r="P458" s="494"/>
      <c r="Q458" s="494"/>
      <c r="R458" s="494"/>
      <c r="S458" s="494"/>
      <c r="T458" s="494"/>
      <c r="U458" s="494"/>
      <c r="V458" s="494"/>
      <c r="W458" s="494"/>
    </row>
    <row r="459" s="39" customFormat="true" ht="14.25" hidden="false" customHeight="false" outlineLevel="0" collapsed="false">
      <c r="A459" s="129"/>
      <c r="B459" s="104"/>
      <c r="C459" s="131"/>
      <c r="D459" s="494"/>
      <c r="E459" s="494"/>
      <c r="F459" s="494"/>
      <c r="G459" s="494"/>
      <c r="H459" s="494"/>
      <c r="I459" s="494"/>
      <c r="J459" s="494"/>
      <c r="K459" s="494"/>
      <c r="L459" s="494"/>
      <c r="M459" s="494"/>
      <c r="N459" s="494"/>
      <c r="O459" s="494"/>
      <c r="P459" s="494"/>
      <c r="Q459" s="494"/>
      <c r="R459" s="494"/>
      <c r="S459" s="494"/>
      <c r="T459" s="494"/>
      <c r="U459" s="494"/>
      <c r="V459" s="494"/>
      <c r="W459" s="494"/>
    </row>
    <row r="460" s="39" customFormat="true" ht="14.25" hidden="false" customHeight="false" outlineLevel="0" collapsed="false">
      <c r="A460" s="111"/>
      <c r="B460" s="113" t="s">
        <v>3455</v>
      </c>
      <c r="C460" s="114" t="n">
        <f aca="false">C458*0.4</f>
        <v>20219.68</v>
      </c>
      <c r="D460" s="495"/>
      <c r="E460" s="495"/>
      <c r="F460" s="495"/>
      <c r="G460" s="495"/>
      <c r="H460" s="495"/>
      <c r="I460" s="495"/>
      <c r="J460" s="495"/>
      <c r="K460" s="495"/>
      <c r="L460" s="495"/>
      <c r="M460" s="495"/>
      <c r="N460" s="495"/>
      <c r="O460" s="495"/>
      <c r="P460" s="495"/>
      <c r="Q460" s="495"/>
      <c r="R460" s="495"/>
      <c r="S460" s="495" t="n">
        <f aca="false">S461*C460</f>
        <v>20219.68</v>
      </c>
      <c r="T460" s="495"/>
      <c r="U460" s="495"/>
      <c r="V460" s="495"/>
      <c r="W460" s="495"/>
    </row>
    <row r="461" s="39" customFormat="true" ht="14.25" hidden="false" customHeight="false" outlineLevel="0" collapsed="false">
      <c r="A461" s="129"/>
      <c r="B461" s="104"/>
      <c r="C461" s="131"/>
      <c r="D461" s="494"/>
      <c r="E461" s="494"/>
      <c r="F461" s="494"/>
      <c r="G461" s="494"/>
      <c r="H461" s="494"/>
      <c r="I461" s="494"/>
      <c r="J461" s="494"/>
      <c r="K461" s="494"/>
      <c r="L461" s="494"/>
      <c r="M461" s="494"/>
      <c r="N461" s="494"/>
      <c r="O461" s="494"/>
      <c r="P461" s="494"/>
      <c r="Q461" s="494"/>
      <c r="R461" s="494"/>
      <c r="S461" s="496" t="n">
        <v>1</v>
      </c>
      <c r="T461" s="494"/>
      <c r="U461" s="494"/>
      <c r="V461" s="494"/>
      <c r="W461" s="494"/>
    </row>
    <row r="462" s="39" customFormat="true" ht="14.25" hidden="false" customHeight="false" outlineLevel="0" collapsed="false">
      <c r="A462" s="111"/>
      <c r="B462" s="113" t="s">
        <v>3456</v>
      </c>
      <c r="C462" s="114" t="n">
        <f aca="false">C458*0.4</f>
        <v>20219.68</v>
      </c>
      <c r="D462" s="495"/>
      <c r="E462" s="495"/>
      <c r="F462" s="495"/>
      <c r="G462" s="495"/>
      <c r="H462" s="495"/>
      <c r="I462" s="495"/>
      <c r="J462" s="495"/>
      <c r="K462" s="495"/>
      <c r="L462" s="495"/>
      <c r="M462" s="495"/>
      <c r="N462" s="495"/>
      <c r="O462" s="495"/>
      <c r="P462" s="495"/>
      <c r="Q462" s="495"/>
      <c r="R462" s="495"/>
      <c r="S462" s="495" t="n">
        <f aca="false">S463*C462</f>
        <v>20219.68</v>
      </c>
      <c r="T462" s="495"/>
      <c r="U462" s="495"/>
      <c r="V462" s="495"/>
      <c r="W462" s="495"/>
    </row>
    <row r="463" s="39" customFormat="true" ht="14.25" hidden="false" customHeight="false" outlineLevel="0" collapsed="false">
      <c r="A463" s="129"/>
      <c r="B463" s="104"/>
      <c r="C463" s="131"/>
      <c r="D463" s="494"/>
      <c r="E463" s="494"/>
      <c r="F463" s="494"/>
      <c r="G463" s="494"/>
      <c r="H463" s="494"/>
      <c r="I463" s="494"/>
      <c r="J463" s="494"/>
      <c r="K463" s="494"/>
      <c r="L463" s="494"/>
      <c r="M463" s="494"/>
      <c r="N463" s="494"/>
      <c r="O463" s="494"/>
      <c r="P463" s="494"/>
      <c r="Q463" s="494"/>
      <c r="R463" s="494"/>
      <c r="S463" s="496" t="n">
        <v>1</v>
      </c>
      <c r="T463" s="494"/>
      <c r="U463" s="494"/>
      <c r="V463" s="494"/>
      <c r="W463" s="494"/>
    </row>
    <row r="464" s="39" customFormat="true" ht="14.25" hidden="false" customHeight="false" outlineLevel="0" collapsed="false">
      <c r="A464" s="111"/>
      <c r="B464" s="113" t="s">
        <v>3457</v>
      </c>
      <c r="C464" s="114" t="n">
        <f aca="false">C458*0.2</f>
        <v>10109.84</v>
      </c>
      <c r="D464" s="495"/>
      <c r="E464" s="495"/>
      <c r="F464" s="495"/>
      <c r="G464" s="495"/>
      <c r="H464" s="495"/>
      <c r="I464" s="495"/>
      <c r="J464" s="495"/>
      <c r="K464" s="495"/>
      <c r="L464" s="495"/>
      <c r="M464" s="495"/>
      <c r="N464" s="495"/>
      <c r="O464" s="495"/>
      <c r="P464" s="495"/>
      <c r="Q464" s="495"/>
      <c r="R464" s="495"/>
      <c r="S464" s="495" t="n">
        <f aca="false">S465*C464</f>
        <v>10109.84</v>
      </c>
      <c r="T464" s="495"/>
      <c r="U464" s="495"/>
      <c r="V464" s="495"/>
      <c r="W464" s="495"/>
    </row>
    <row r="465" s="39" customFormat="true" ht="14.25" hidden="false" customHeight="false" outlineLevel="0" collapsed="false">
      <c r="A465" s="129"/>
      <c r="B465" s="104"/>
      <c r="C465" s="131"/>
      <c r="D465" s="494"/>
      <c r="E465" s="494"/>
      <c r="F465" s="494"/>
      <c r="G465" s="494"/>
      <c r="H465" s="494"/>
      <c r="I465" s="494"/>
      <c r="J465" s="494"/>
      <c r="K465" s="494"/>
      <c r="L465" s="494"/>
      <c r="M465" s="494"/>
      <c r="N465" s="494"/>
      <c r="O465" s="494"/>
      <c r="P465" s="494"/>
      <c r="Q465" s="494"/>
      <c r="R465" s="494"/>
      <c r="S465" s="496" t="n">
        <v>1</v>
      </c>
      <c r="T465" s="494"/>
      <c r="U465" s="494"/>
      <c r="V465" s="494"/>
      <c r="W465" s="494"/>
    </row>
    <row r="466" s="39" customFormat="true" ht="14.25" hidden="false" customHeight="false" outlineLevel="0" collapsed="false">
      <c r="A466" s="129"/>
      <c r="B466" s="166" t="s">
        <v>334</v>
      </c>
      <c r="C466" s="508" t="n">
        <f aca="false">SUM(ANALÍTICO!O1559:O1651)</f>
        <v>204124.91</v>
      </c>
      <c r="D466" s="494"/>
      <c r="E466" s="494"/>
      <c r="F466" s="494"/>
      <c r="G466" s="494"/>
      <c r="H466" s="494"/>
      <c r="I466" s="494"/>
      <c r="J466" s="494"/>
      <c r="K466" s="494"/>
      <c r="L466" s="494"/>
      <c r="M466" s="494"/>
      <c r="N466" s="494"/>
      <c r="O466" s="494"/>
      <c r="P466" s="494"/>
      <c r="Q466" s="494"/>
      <c r="R466" s="494"/>
      <c r="S466" s="494"/>
      <c r="T466" s="494"/>
      <c r="U466" s="494"/>
      <c r="V466" s="494"/>
      <c r="W466" s="494"/>
    </row>
    <row r="467" s="39" customFormat="true" ht="14.25" hidden="false" customHeight="false" outlineLevel="0" collapsed="false">
      <c r="A467" s="127"/>
      <c r="B467" s="134"/>
      <c r="C467" s="157"/>
      <c r="D467" s="494"/>
      <c r="E467" s="494"/>
      <c r="F467" s="494"/>
      <c r="G467" s="494"/>
      <c r="H467" s="494"/>
      <c r="I467" s="494"/>
      <c r="J467" s="494"/>
      <c r="K467" s="494"/>
      <c r="L467" s="494"/>
      <c r="M467" s="494"/>
      <c r="N467" s="494"/>
      <c r="O467" s="494"/>
      <c r="P467" s="494"/>
      <c r="Q467" s="494"/>
      <c r="R467" s="494"/>
      <c r="S467" s="494"/>
      <c r="T467" s="494"/>
      <c r="U467" s="494"/>
      <c r="V467" s="494"/>
      <c r="W467" s="494"/>
    </row>
    <row r="468" s="39" customFormat="true" ht="14.25" hidden="false" customHeight="false" outlineLevel="0" collapsed="false">
      <c r="A468" s="111"/>
      <c r="B468" s="113" t="s">
        <v>3455</v>
      </c>
      <c r="C468" s="114" t="n">
        <f aca="false">C466*0.3</f>
        <v>61237.473</v>
      </c>
      <c r="D468" s="495"/>
      <c r="E468" s="495"/>
      <c r="F468" s="495"/>
      <c r="G468" s="495"/>
      <c r="H468" s="495"/>
      <c r="I468" s="495"/>
      <c r="J468" s="495"/>
      <c r="K468" s="495"/>
      <c r="L468" s="495"/>
      <c r="M468" s="495"/>
      <c r="N468" s="495"/>
      <c r="O468" s="495"/>
      <c r="P468" s="495"/>
      <c r="Q468" s="495"/>
      <c r="R468" s="495"/>
      <c r="S468" s="495"/>
      <c r="T468" s="495" t="n">
        <f aca="false">T469*C468</f>
        <v>61237.473</v>
      </c>
      <c r="U468" s="495"/>
      <c r="V468" s="495"/>
      <c r="W468" s="495"/>
    </row>
    <row r="469" s="39" customFormat="true" ht="14.25" hidden="false" customHeight="false" outlineLevel="0" collapsed="false">
      <c r="A469" s="129"/>
      <c r="B469" s="104"/>
      <c r="C469" s="131"/>
      <c r="D469" s="494"/>
      <c r="E469" s="494"/>
      <c r="F469" s="494"/>
      <c r="G469" s="494"/>
      <c r="H469" s="494"/>
      <c r="I469" s="494"/>
      <c r="J469" s="494"/>
      <c r="K469" s="494"/>
      <c r="L469" s="494"/>
      <c r="M469" s="494"/>
      <c r="N469" s="494"/>
      <c r="O469" s="494"/>
      <c r="P469" s="494"/>
      <c r="Q469" s="494"/>
      <c r="R469" s="494"/>
      <c r="S469" s="494"/>
      <c r="T469" s="496" t="n">
        <v>1</v>
      </c>
      <c r="U469" s="494"/>
      <c r="V469" s="494"/>
      <c r="W469" s="494"/>
    </row>
    <row r="470" s="39" customFormat="true" ht="14.25" hidden="false" customHeight="false" outlineLevel="0" collapsed="false">
      <c r="A470" s="111"/>
      <c r="B470" s="113" t="s">
        <v>3456</v>
      </c>
      <c r="C470" s="114" t="n">
        <f aca="false">C466*0.3</f>
        <v>61237.473</v>
      </c>
      <c r="D470" s="495"/>
      <c r="E470" s="495"/>
      <c r="F470" s="495"/>
      <c r="G470" s="495"/>
      <c r="H470" s="495"/>
      <c r="I470" s="495"/>
      <c r="J470" s="495"/>
      <c r="K470" s="495"/>
      <c r="L470" s="495"/>
      <c r="M470" s="495"/>
      <c r="N470" s="495"/>
      <c r="O470" s="495"/>
      <c r="P470" s="495"/>
      <c r="Q470" s="495"/>
      <c r="R470" s="495"/>
      <c r="S470" s="495"/>
      <c r="T470" s="495" t="n">
        <f aca="false">T471*C470</f>
        <v>61237.473</v>
      </c>
      <c r="U470" s="495"/>
      <c r="V470" s="495"/>
      <c r="W470" s="495"/>
    </row>
    <row r="471" s="39" customFormat="true" ht="14.25" hidden="false" customHeight="false" outlineLevel="0" collapsed="false">
      <c r="A471" s="129"/>
      <c r="B471" s="104"/>
      <c r="C471" s="131"/>
      <c r="D471" s="494"/>
      <c r="E471" s="494"/>
      <c r="F471" s="494"/>
      <c r="G471" s="494"/>
      <c r="H471" s="494"/>
      <c r="I471" s="494"/>
      <c r="J471" s="494"/>
      <c r="K471" s="494"/>
      <c r="L471" s="494"/>
      <c r="M471" s="494"/>
      <c r="N471" s="494"/>
      <c r="O471" s="494"/>
      <c r="P471" s="494"/>
      <c r="Q471" s="494"/>
      <c r="R471" s="494"/>
      <c r="S471" s="494"/>
      <c r="T471" s="496" t="n">
        <v>1</v>
      </c>
      <c r="U471" s="494"/>
      <c r="V471" s="494"/>
      <c r="W471" s="494"/>
    </row>
    <row r="472" s="39" customFormat="true" ht="14.25" hidden="false" customHeight="false" outlineLevel="0" collapsed="false">
      <c r="A472" s="111"/>
      <c r="B472" s="113" t="s">
        <v>3457</v>
      </c>
      <c r="C472" s="114" t="n">
        <f aca="false">C466*0.1</f>
        <v>20412.491</v>
      </c>
      <c r="D472" s="495"/>
      <c r="E472" s="495"/>
      <c r="F472" s="495"/>
      <c r="G472" s="495"/>
      <c r="H472" s="495"/>
      <c r="I472" s="495"/>
      <c r="J472" s="495"/>
      <c r="K472" s="495"/>
      <c r="L472" s="495"/>
      <c r="M472" s="495"/>
      <c r="N472" s="495"/>
      <c r="O472" s="495"/>
      <c r="P472" s="495"/>
      <c r="Q472" s="495"/>
      <c r="R472" s="495"/>
      <c r="S472" s="495"/>
      <c r="T472" s="495" t="n">
        <f aca="false">T473*C472</f>
        <v>20412.491</v>
      </c>
      <c r="U472" s="495"/>
      <c r="V472" s="495"/>
      <c r="W472" s="495"/>
    </row>
    <row r="473" s="39" customFormat="true" ht="14.25" hidden="false" customHeight="false" outlineLevel="0" collapsed="false">
      <c r="A473" s="129"/>
      <c r="B473" s="104"/>
      <c r="C473" s="131"/>
      <c r="D473" s="494"/>
      <c r="E473" s="494"/>
      <c r="F473" s="494"/>
      <c r="G473" s="494"/>
      <c r="H473" s="494"/>
      <c r="I473" s="494"/>
      <c r="J473" s="494"/>
      <c r="K473" s="494"/>
      <c r="L473" s="494"/>
      <c r="M473" s="494"/>
      <c r="N473" s="494"/>
      <c r="O473" s="494"/>
      <c r="P473" s="494"/>
      <c r="Q473" s="494"/>
      <c r="R473" s="494"/>
      <c r="S473" s="494"/>
      <c r="T473" s="496" t="n">
        <v>1</v>
      </c>
      <c r="U473" s="494"/>
      <c r="V473" s="494"/>
      <c r="W473" s="494"/>
    </row>
    <row r="474" s="39" customFormat="true" ht="14.25" hidden="false" customHeight="false" outlineLevel="0" collapsed="false">
      <c r="A474" s="111"/>
      <c r="B474" s="113" t="s">
        <v>3458</v>
      </c>
      <c r="C474" s="114" t="n">
        <f aca="false">C466*0.3</f>
        <v>61237.473</v>
      </c>
      <c r="D474" s="495"/>
      <c r="E474" s="495"/>
      <c r="F474" s="495"/>
      <c r="G474" s="495"/>
      <c r="H474" s="495"/>
      <c r="I474" s="495"/>
      <c r="J474" s="495"/>
      <c r="K474" s="495"/>
      <c r="L474" s="495"/>
      <c r="M474" s="495"/>
      <c r="N474" s="495"/>
      <c r="O474" s="495"/>
      <c r="P474" s="495"/>
      <c r="Q474" s="495"/>
      <c r="R474" s="495"/>
      <c r="S474" s="495"/>
      <c r="T474" s="495" t="n">
        <f aca="false">T475*C474</f>
        <v>61237.473</v>
      </c>
      <c r="U474" s="495"/>
      <c r="V474" s="495"/>
      <c r="W474" s="495"/>
    </row>
    <row r="475" s="39" customFormat="true" ht="14.25" hidden="false" customHeight="false" outlineLevel="0" collapsed="false">
      <c r="A475" s="129"/>
      <c r="B475" s="104"/>
      <c r="C475" s="131"/>
      <c r="D475" s="494"/>
      <c r="E475" s="494"/>
      <c r="F475" s="494"/>
      <c r="G475" s="494"/>
      <c r="H475" s="494"/>
      <c r="I475" s="494"/>
      <c r="J475" s="494"/>
      <c r="K475" s="494"/>
      <c r="L475" s="494"/>
      <c r="M475" s="494"/>
      <c r="N475" s="494"/>
      <c r="O475" s="494"/>
      <c r="P475" s="494"/>
      <c r="Q475" s="494"/>
      <c r="R475" s="494"/>
      <c r="S475" s="494"/>
      <c r="T475" s="496" t="n">
        <v>1</v>
      </c>
      <c r="U475" s="494"/>
      <c r="V475" s="494"/>
      <c r="W475" s="494"/>
    </row>
    <row r="476" s="39" customFormat="true" ht="14.25" hidden="false" customHeight="false" outlineLevel="0" collapsed="false">
      <c r="A476" s="129"/>
      <c r="B476" s="166" t="s">
        <v>458</v>
      </c>
      <c r="C476" s="508" t="n">
        <f aca="false">SUM(ANALÍTICO!O1654:O1734)</f>
        <v>267099.39</v>
      </c>
      <c r="D476" s="494"/>
      <c r="E476" s="494"/>
      <c r="F476" s="494"/>
      <c r="G476" s="494"/>
      <c r="H476" s="494"/>
      <c r="I476" s="494"/>
      <c r="J476" s="494"/>
      <c r="K476" s="494"/>
      <c r="L476" s="494"/>
      <c r="M476" s="494"/>
      <c r="N476" s="494"/>
      <c r="O476" s="494"/>
      <c r="P476" s="494"/>
      <c r="Q476" s="494"/>
      <c r="R476" s="494"/>
      <c r="S476" s="494"/>
      <c r="T476" s="494"/>
      <c r="U476" s="494"/>
      <c r="V476" s="494"/>
      <c r="W476" s="494"/>
    </row>
    <row r="477" s="39" customFormat="true" ht="14.25" hidden="false" customHeight="false" outlineLevel="0" collapsed="false">
      <c r="A477" s="127"/>
      <c r="B477" s="134"/>
      <c r="C477" s="157"/>
      <c r="D477" s="494"/>
      <c r="E477" s="494"/>
      <c r="F477" s="494"/>
      <c r="G477" s="494"/>
      <c r="H477" s="494"/>
      <c r="I477" s="494"/>
      <c r="J477" s="494"/>
      <c r="K477" s="494"/>
      <c r="L477" s="494"/>
      <c r="M477" s="494"/>
      <c r="N477" s="494"/>
      <c r="O477" s="494"/>
      <c r="P477" s="494"/>
      <c r="Q477" s="494"/>
      <c r="R477" s="494"/>
      <c r="S477" s="494"/>
      <c r="T477" s="494"/>
      <c r="U477" s="494"/>
      <c r="V477" s="494"/>
      <c r="W477" s="494"/>
    </row>
    <row r="478" s="39" customFormat="true" ht="14.25" hidden="false" customHeight="false" outlineLevel="0" collapsed="false">
      <c r="A478" s="111"/>
      <c r="B478" s="113" t="s">
        <v>3455</v>
      </c>
      <c r="C478" s="114" t="n">
        <f aca="false">C476*0.3</f>
        <v>80129.817</v>
      </c>
      <c r="D478" s="495"/>
      <c r="E478" s="495"/>
      <c r="F478" s="495"/>
      <c r="G478" s="495"/>
      <c r="H478" s="495"/>
      <c r="I478" s="495"/>
      <c r="J478" s="495"/>
      <c r="K478" s="495"/>
      <c r="L478" s="495"/>
      <c r="M478" s="495"/>
      <c r="N478" s="495"/>
      <c r="O478" s="495"/>
      <c r="P478" s="495"/>
      <c r="Q478" s="495"/>
      <c r="R478" s="495"/>
      <c r="S478" s="495"/>
      <c r="T478" s="495"/>
      <c r="U478" s="495" t="n">
        <f aca="false">U479*C478</f>
        <v>80129.817</v>
      </c>
      <c r="V478" s="495"/>
      <c r="W478" s="495"/>
    </row>
    <row r="479" s="39" customFormat="true" ht="14.25" hidden="false" customHeight="false" outlineLevel="0" collapsed="false">
      <c r="A479" s="129"/>
      <c r="B479" s="104"/>
      <c r="C479" s="131"/>
      <c r="D479" s="494"/>
      <c r="E479" s="494"/>
      <c r="F479" s="494"/>
      <c r="G479" s="494"/>
      <c r="H479" s="494"/>
      <c r="I479" s="494"/>
      <c r="J479" s="494"/>
      <c r="K479" s="494"/>
      <c r="L479" s="494"/>
      <c r="M479" s="494"/>
      <c r="N479" s="494"/>
      <c r="O479" s="494"/>
      <c r="P479" s="494"/>
      <c r="Q479" s="494"/>
      <c r="R479" s="494"/>
      <c r="S479" s="494"/>
      <c r="T479" s="494"/>
      <c r="U479" s="496" t="n">
        <v>1</v>
      </c>
      <c r="V479" s="494"/>
      <c r="W479" s="494"/>
    </row>
    <row r="480" s="39" customFormat="true" ht="14.25" hidden="false" customHeight="false" outlineLevel="0" collapsed="false">
      <c r="A480" s="111"/>
      <c r="B480" s="113" t="s">
        <v>3456</v>
      </c>
      <c r="C480" s="114" t="n">
        <f aca="false">C476*0.3</f>
        <v>80129.817</v>
      </c>
      <c r="D480" s="495"/>
      <c r="E480" s="495"/>
      <c r="F480" s="495"/>
      <c r="G480" s="495"/>
      <c r="H480" s="495"/>
      <c r="I480" s="495"/>
      <c r="J480" s="495"/>
      <c r="K480" s="495"/>
      <c r="L480" s="495"/>
      <c r="M480" s="495"/>
      <c r="N480" s="495"/>
      <c r="O480" s="495"/>
      <c r="P480" s="495"/>
      <c r="Q480" s="495"/>
      <c r="R480" s="495"/>
      <c r="S480" s="495"/>
      <c r="T480" s="495"/>
      <c r="U480" s="495" t="n">
        <f aca="false">U481*C480</f>
        <v>80129.817</v>
      </c>
      <c r="V480" s="495"/>
      <c r="W480" s="495"/>
    </row>
    <row r="481" s="39" customFormat="true" ht="14.25" hidden="false" customHeight="false" outlineLevel="0" collapsed="false">
      <c r="A481" s="129"/>
      <c r="B481" s="104"/>
      <c r="C481" s="131"/>
      <c r="D481" s="494"/>
      <c r="E481" s="494"/>
      <c r="F481" s="494"/>
      <c r="G481" s="494"/>
      <c r="H481" s="494"/>
      <c r="I481" s="494"/>
      <c r="J481" s="494"/>
      <c r="K481" s="494"/>
      <c r="L481" s="494"/>
      <c r="M481" s="494"/>
      <c r="N481" s="494"/>
      <c r="O481" s="494"/>
      <c r="P481" s="494"/>
      <c r="Q481" s="494"/>
      <c r="R481" s="494"/>
      <c r="S481" s="494"/>
      <c r="T481" s="494"/>
      <c r="U481" s="496" t="n">
        <v>1</v>
      </c>
      <c r="V481" s="494"/>
      <c r="W481" s="494"/>
    </row>
    <row r="482" s="39" customFormat="true" ht="14.25" hidden="false" customHeight="false" outlineLevel="0" collapsed="false">
      <c r="A482" s="111"/>
      <c r="B482" s="113" t="s">
        <v>3457</v>
      </c>
      <c r="C482" s="114" t="n">
        <f aca="false">C476*0.1</f>
        <v>26709.939</v>
      </c>
      <c r="D482" s="495"/>
      <c r="E482" s="495"/>
      <c r="F482" s="495"/>
      <c r="G482" s="495"/>
      <c r="H482" s="495"/>
      <c r="I482" s="495"/>
      <c r="J482" s="495"/>
      <c r="K482" s="495"/>
      <c r="L482" s="495"/>
      <c r="M482" s="495"/>
      <c r="N482" s="495"/>
      <c r="O482" s="495"/>
      <c r="P482" s="495"/>
      <c r="Q482" s="495"/>
      <c r="R482" s="495"/>
      <c r="S482" s="495"/>
      <c r="T482" s="495"/>
      <c r="U482" s="495" t="n">
        <f aca="false">U483*C482</f>
        <v>26709.939</v>
      </c>
      <c r="V482" s="495"/>
      <c r="W482" s="495"/>
    </row>
    <row r="483" s="39" customFormat="true" ht="14.25" hidden="false" customHeight="false" outlineLevel="0" collapsed="false">
      <c r="A483" s="129"/>
      <c r="B483" s="104"/>
      <c r="C483" s="131"/>
      <c r="D483" s="494"/>
      <c r="E483" s="494"/>
      <c r="F483" s="494"/>
      <c r="G483" s="494"/>
      <c r="H483" s="494"/>
      <c r="I483" s="494"/>
      <c r="J483" s="494"/>
      <c r="K483" s="494"/>
      <c r="L483" s="494"/>
      <c r="M483" s="494"/>
      <c r="N483" s="494"/>
      <c r="O483" s="494"/>
      <c r="P483" s="494"/>
      <c r="Q483" s="494"/>
      <c r="R483" s="494"/>
      <c r="S483" s="494"/>
      <c r="T483" s="494"/>
      <c r="U483" s="496" t="n">
        <v>1</v>
      </c>
      <c r="V483" s="494"/>
      <c r="W483" s="494"/>
    </row>
    <row r="484" s="39" customFormat="true" ht="14.25" hidden="false" customHeight="false" outlineLevel="0" collapsed="false">
      <c r="A484" s="111"/>
      <c r="B484" s="113" t="s">
        <v>3458</v>
      </c>
      <c r="C484" s="114" t="n">
        <f aca="false">C476*0.3</f>
        <v>80129.817</v>
      </c>
      <c r="D484" s="495"/>
      <c r="E484" s="495"/>
      <c r="F484" s="495"/>
      <c r="G484" s="495"/>
      <c r="H484" s="495"/>
      <c r="I484" s="495"/>
      <c r="J484" s="495"/>
      <c r="K484" s="495"/>
      <c r="L484" s="495"/>
      <c r="M484" s="495"/>
      <c r="N484" s="495"/>
      <c r="O484" s="495"/>
      <c r="P484" s="495"/>
      <c r="Q484" s="495"/>
      <c r="R484" s="495"/>
      <c r="S484" s="495"/>
      <c r="T484" s="495"/>
      <c r="U484" s="495" t="n">
        <f aca="false">U485*C484</f>
        <v>80129.817</v>
      </c>
      <c r="V484" s="495"/>
      <c r="W484" s="495"/>
    </row>
    <row r="485" s="39" customFormat="true" ht="14.25" hidden="false" customHeight="false" outlineLevel="0" collapsed="false">
      <c r="A485" s="129"/>
      <c r="B485" s="104"/>
      <c r="C485" s="131"/>
      <c r="D485" s="494"/>
      <c r="E485" s="494"/>
      <c r="F485" s="494"/>
      <c r="G485" s="494"/>
      <c r="H485" s="494"/>
      <c r="I485" s="494"/>
      <c r="J485" s="494"/>
      <c r="K485" s="494"/>
      <c r="L485" s="494"/>
      <c r="M485" s="494"/>
      <c r="N485" s="494"/>
      <c r="O485" s="494"/>
      <c r="P485" s="494"/>
      <c r="Q485" s="494"/>
      <c r="R485" s="494"/>
      <c r="S485" s="494"/>
      <c r="T485" s="494"/>
      <c r="U485" s="496" t="n">
        <v>1</v>
      </c>
      <c r="V485" s="494"/>
      <c r="W485" s="494"/>
    </row>
    <row r="486" s="39" customFormat="true" ht="14.25" hidden="false" customHeight="false" outlineLevel="0" collapsed="false">
      <c r="A486" s="111"/>
      <c r="B486" s="113" t="s">
        <v>421</v>
      </c>
      <c r="C486" s="114" t="n">
        <f aca="false">SUM(ANALÍTICO!O1737:O1747)</f>
        <v>6300.04</v>
      </c>
      <c r="D486" s="495"/>
      <c r="E486" s="495"/>
      <c r="F486" s="495"/>
      <c r="G486" s="495"/>
      <c r="H486" s="495"/>
      <c r="I486" s="495"/>
      <c r="J486" s="495"/>
      <c r="K486" s="495"/>
      <c r="L486" s="495"/>
      <c r="M486" s="495"/>
      <c r="N486" s="495"/>
      <c r="O486" s="495"/>
      <c r="P486" s="495"/>
      <c r="Q486" s="495"/>
      <c r="R486" s="495"/>
      <c r="S486" s="495"/>
      <c r="T486" s="495"/>
      <c r="U486" s="495" t="n">
        <f aca="false">U487*C486</f>
        <v>6300.04</v>
      </c>
      <c r="V486" s="495"/>
      <c r="W486" s="495"/>
    </row>
    <row r="487" s="39" customFormat="true" ht="14.25" hidden="false" customHeight="false" outlineLevel="0" collapsed="false">
      <c r="A487" s="129"/>
      <c r="B487" s="104"/>
      <c r="C487" s="131"/>
      <c r="D487" s="494"/>
      <c r="E487" s="494"/>
      <c r="F487" s="494"/>
      <c r="G487" s="494"/>
      <c r="H487" s="494"/>
      <c r="I487" s="494"/>
      <c r="J487" s="494"/>
      <c r="K487" s="494"/>
      <c r="L487" s="494"/>
      <c r="M487" s="494"/>
      <c r="N487" s="494"/>
      <c r="O487" s="494"/>
      <c r="P487" s="494"/>
      <c r="Q487" s="494"/>
      <c r="R487" s="494"/>
      <c r="S487" s="494"/>
      <c r="T487" s="494"/>
      <c r="U487" s="496" t="n">
        <v>1</v>
      </c>
      <c r="V487" s="494"/>
      <c r="W487" s="494"/>
    </row>
    <row r="488" s="39" customFormat="true" ht="22.5" hidden="false" customHeight="false" outlineLevel="0" collapsed="false">
      <c r="A488" s="143"/>
      <c r="B488" s="164" t="s">
        <v>587</v>
      </c>
      <c r="C488" s="146"/>
      <c r="D488" s="494"/>
      <c r="E488" s="494"/>
      <c r="F488" s="494"/>
      <c r="G488" s="494"/>
      <c r="H488" s="494"/>
      <c r="I488" s="494"/>
      <c r="J488" s="494"/>
      <c r="K488" s="494"/>
      <c r="L488" s="494"/>
      <c r="M488" s="494"/>
      <c r="N488" s="494"/>
      <c r="O488" s="494"/>
      <c r="P488" s="494"/>
      <c r="Q488" s="494"/>
      <c r="R488" s="494"/>
      <c r="S488" s="494"/>
      <c r="T488" s="494"/>
      <c r="U488" s="494"/>
      <c r="V488" s="494"/>
      <c r="W488" s="494"/>
    </row>
    <row r="489" s="39" customFormat="true" ht="14.25" hidden="false" customHeight="false" outlineLevel="0" collapsed="false">
      <c r="A489" s="129"/>
      <c r="B489" s="104"/>
      <c r="C489" s="157"/>
      <c r="D489" s="494"/>
      <c r="E489" s="494"/>
      <c r="F489" s="494"/>
      <c r="G489" s="494"/>
      <c r="H489" s="494"/>
      <c r="I489" s="494"/>
      <c r="J489" s="494"/>
      <c r="K489" s="494"/>
      <c r="L489" s="494"/>
      <c r="M489" s="494"/>
      <c r="N489" s="494"/>
      <c r="O489" s="494"/>
      <c r="P489" s="494"/>
      <c r="Q489" s="494"/>
      <c r="R489" s="494"/>
      <c r="S489" s="494"/>
      <c r="T489" s="494"/>
      <c r="U489" s="494"/>
      <c r="V489" s="494"/>
      <c r="W489" s="494"/>
    </row>
    <row r="490" s="39" customFormat="true" ht="14.25" hidden="false" customHeight="false" outlineLevel="0" collapsed="false">
      <c r="A490" s="111"/>
      <c r="B490" s="113" t="s">
        <v>334</v>
      </c>
      <c r="C490" s="114" t="n">
        <f aca="false">SUM(ANALÍTICO!O1752:O1756)</f>
        <v>18319.48</v>
      </c>
      <c r="D490" s="495"/>
      <c r="E490" s="495"/>
      <c r="F490" s="495"/>
      <c r="G490" s="495"/>
      <c r="H490" s="495"/>
      <c r="I490" s="495"/>
      <c r="J490" s="495"/>
      <c r="K490" s="495"/>
      <c r="L490" s="495"/>
      <c r="M490" s="495"/>
      <c r="N490" s="495"/>
      <c r="O490" s="495"/>
      <c r="P490" s="495"/>
      <c r="Q490" s="495"/>
      <c r="R490" s="495"/>
      <c r="S490" s="495"/>
      <c r="T490" s="495" t="n">
        <f aca="false">T491*C490</f>
        <v>18319.48</v>
      </c>
      <c r="U490" s="495"/>
      <c r="V490" s="495"/>
      <c r="W490" s="495"/>
    </row>
    <row r="491" s="39" customFormat="true" ht="14.25" hidden="false" customHeight="false" outlineLevel="0" collapsed="false">
      <c r="A491" s="129"/>
      <c r="B491" s="104"/>
      <c r="C491" s="131"/>
      <c r="D491" s="494"/>
      <c r="E491" s="494"/>
      <c r="F491" s="494"/>
      <c r="G491" s="494"/>
      <c r="H491" s="494"/>
      <c r="I491" s="494"/>
      <c r="J491" s="494"/>
      <c r="K491" s="494"/>
      <c r="L491" s="494"/>
      <c r="M491" s="494"/>
      <c r="N491" s="494"/>
      <c r="O491" s="494"/>
      <c r="P491" s="494"/>
      <c r="Q491" s="494"/>
      <c r="R491" s="494"/>
      <c r="S491" s="494"/>
      <c r="T491" s="496" t="n">
        <v>1</v>
      </c>
      <c r="U491" s="494"/>
      <c r="V491" s="494"/>
      <c r="W491" s="494"/>
    </row>
    <row r="492" s="39" customFormat="true" ht="14.25" hidden="false" customHeight="false" outlineLevel="0" collapsed="false">
      <c r="A492" s="111"/>
      <c r="B492" s="113" t="s">
        <v>458</v>
      </c>
      <c r="C492" s="114" t="n">
        <f aca="false">SUM(ANALÍTICO!O1760:O1766)</f>
        <v>26148.46</v>
      </c>
      <c r="D492" s="495"/>
      <c r="E492" s="495"/>
      <c r="F492" s="495"/>
      <c r="G492" s="495"/>
      <c r="H492" s="495"/>
      <c r="I492" s="495"/>
      <c r="J492" s="495"/>
      <c r="K492" s="495"/>
      <c r="L492" s="495"/>
      <c r="M492" s="495"/>
      <c r="N492" s="495"/>
      <c r="O492" s="495"/>
      <c r="P492" s="495"/>
      <c r="Q492" s="495"/>
      <c r="R492" s="495"/>
      <c r="S492" s="495"/>
      <c r="T492" s="495" t="n">
        <f aca="false">T493*C492</f>
        <v>26148.46</v>
      </c>
      <c r="U492" s="495"/>
      <c r="V492" s="495"/>
      <c r="W492" s="495"/>
    </row>
    <row r="493" s="39" customFormat="true" ht="14.25" hidden="false" customHeight="false" outlineLevel="0" collapsed="false">
      <c r="A493" s="129"/>
      <c r="B493" s="104"/>
      <c r="C493" s="131"/>
      <c r="D493" s="494"/>
      <c r="E493" s="494"/>
      <c r="F493" s="494"/>
      <c r="G493" s="494"/>
      <c r="H493" s="494"/>
      <c r="I493" s="494"/>
      <c r="J493" s="494"/>
      <c r="K493" s="494"/>
      <c r="L493" s="494"/>
      <c r="M493" s="494"/>
      <c r="N493" s="494"/>
      <c r="O493" s="494"/>
      <c r="P493" s="494"/>
      <c r="Q493" s="494"/>
      <c r="R493" s="494"/>
      <c r="S493" s="494"/>
      <c r="T493" s="496" t="n">
        <v>1</v>
      </c>
      <c r="U493" s="494"/>
      <c r="V493" s="494"/>
      <c r="W493" s="494"/>
    </row>
    <row r="494" s="39" customFormat="true" ht="14.25" hidden="false" customHeight="false" outlineLevel="0" collapsed="false">
      <c r="A494" s="111"/>
      <c r="B494" s="113" t="s">
        <v>421</v>
      </c>
      <c r="C494" s="114" t="n">
        <f aca="false">SUM(ANALÍTICO!O1769:O1771)</f>
        <v>9150.08</v>
      </c>
      <c r="D494" s="495"/>
      <c r="E494" s="495"/>
      <c r="F494" s="495"/>
      <c r="G494" s="495"/>
      <c r="H494" s="495"/>
      <c r="I494" s="495"/>
      <c r="J494" s="495"/>
      <c r="K494" s="495"/>
      <c r="L494" s="495"/>
      <c r="M494" s="495"/>
      <c r="N494" s="495"/>
      <c r="O494" s="495"/>
      <c r="P494" s="495"/>
      <c r="Q494" s="495"/>
      <c r="R494" s="495"/>
      <c r="S494" s="495"/>
      <c r="T494" s="495"/>
      <c r="U494" s="495" t="n">
        <f aca="false">U495*C494</f>
        <v>9150.08</v>
      </c>
      <c r="V494" s="495"/>
      <c r="W494" s="495"/>
    </row>
    <row r="495" s="39" customFormat="true" ht="14.25" hidden="false" customHeight="false" outlineLevel="0" collapsed="false">
      <c r="A495" s="129"/>
      <c r="B495" s="104"/>
      <c r="C495" s="131"/>
      <c r="D495" s="494"/>
      <c r="E495" s="494"/>
      <c r="F495" s="494"/>
      <c r="G495" s="494"/>
      <c r="H495" s="494"/>
      <c r="I495" s="494"/>
      <c r="J495" s="494"/>
      <c r="K495" s="494"/>
      <c r="L495" s="494"/>
      <c r="M495" s="494"/>
      <c r="N495" s="494"/>
      <c r="O495" s="494"/>
      <c r="P495" s="494"/>
      <c r="Q495" s="494"/>
      <c r="R495" s="494"/>
      <c r="S495" s="494"/>
      <c r="T495" s="494"/>
      <c r="U495" s="496" t="n">
        <v>1</v>
      </c>
      <c r="V495" s="494"/>
      <c r="W495" s="494"/>
    </row>
    <row r="496" s="39" customFormat="true" ht="14.25" hidden="false" customHeight="false" outlineLevel="0" collapsed="false">
      <c r="A496" s="143"/>
      <c r="B496" s="164" t="s">
        <v>605</v>
      </c>
      <c r="C496" s="146"/>
      <c r="D496" s="494"/>
      <c r="E496" s="494"/>
      <c r="F496" s="494"/>
      <c r="G496" s="494"/>
      <c r="H496" s="494"/>
      <c r="I496" s="494"/>
      <c r="J496" s="494"/>
      <c r="K496" s="494"/>
      <c r="L496" s="494"/>
      <c r="M496" s="494"/>
      <c r="N496" s="494"/>
      <c r="O496" s="494"/>
      <c r="P496" s="494"/>
      <c r="Q496" s="494"/>
      <c r="R496" s="494"/>
      <c r="S496" s="494"/>
      <c r="T496" s="494"/>
      <c r="U496" s="494"/>
      <c r="V496" s="494"/>
      <c r="W496" s="494"/>
    </row>
    <row r="497" s="39" customFormat="true" ht="14.25" hidden="false" customHeight="false" outlineLevel="0" collapsed="false">
      <c r="A497" s="111"/>
      <c r="B497" s="113" t="s">
        <v>334</v>
      </c>
      <c r="C497" s="114" t="n">
        <f aca="false">SUM(ANALÍTICO!O1775:O1779)</f>
        <v>103724.62</v>
      </c>
      <c r="D497" s="495"/>
      <c r="E497" s="495"/>
      <c r="F497" s="495"/>
      <c r="G497" s="495"/>
      <c r="H497" s="495"/>
      <c r="I497" s="495"/>
      <c r="J497" s="495"/>
      <c r="K497" s="495"/>
      <c r="L497" s="495"/>
      <c r="M497" s="495"/>
      <c r="N497" s="495"/>
      <c r="O497" s="495"/>
      <c r="P497" s="495"/>
      <c r="Q497" s="495"/>
      <c r="R497" s="495"/>
      <c r="S497" s="495"/>
      <c r="T497" s="495" t="n">
        <f aca="false">T498*C497</f>
        <v>103724.62</v>
      </c>
      <c r="U497" s="495"/>
      <c r="V497" s="495"/>
      <c r="W497" s="495"/>
    </row>
    <row r="498" s="39" customFormat="true" ht="14.25" hidden="false" customHeight="false" outlineLevel="0" collapsed="false">
      <c r="A498" s="129"/>
      <c r="B498" s="104"/>
      <c r="C498" s="131"/>
      <c r="D498" s="494"/>
      <c r="E498" s="494"/>
      <c r="F498" s="494"/>
      <c r="G498" s="494"/>
      <c r="H498" s="494"/>
      <c r="I498" s="494"/>
      <c r="J498" s="494"/>
      <c r="K498" s="494"/>
      <c r="L498" s="494"/>
      <c r="M498" s="494"/>
      <c r="N498" s="494"/>
      <c r="O498" s="494"/>
      <c r="P498" s="494"/>
      <c r="Q498" s="494"/>
      <c r="R498" s="494"/>
      <c r="S498" s="494"/>
      <c r="T498" s="496" t="n">
        <v>1</v>
      </c>
      <c r="U498" s="494"/>
      <c r="V498" s="494"/>
      <c r="W498" s="494"/>
    </row>
    <row r="499" s="39" customFormat="true" ht="14.25" hidden="false" customHeight="false" outlineLevel="0" collapsed="false">
      <c r="A499" s="111"/>
      <c r="B499" s="113" t="s">
        <v>458</v>
      </c>
      <c r="C499" s="114" t="n">
        <f aca="false">SUM(ANALÍTICO!O1782:O1786)</f>
        <v>103724.62</v>
      </c>
      <c r="D499" s="495"/>
      <c r="E499" s="495"/>
      <c r="F499" s="495"/>
      <c r="G499" s="495"/>
      <c r="H499" s="495"/>
      <c r="I499" s="495"/>
      <c r="J499" s="495"/>
      <c r="K499" s="495"/>
      <c r="L499" s="495"/>
      <c r="M499" s="495"/>
      <c r="N499" s="495"/>
      <c r="O499" s="495"/>
      <c r="P499" s="495"/>
      <c r="Q499" s="495"/>
      <c r="R499" s="495"/>
      <c r="S499" s="495"/>
      <c r="T499" s="495"/>
      <c r="U499" s="495" t="n">
        <f aca="false">U500*C499</f>
        <v>103724.62</v>
      </c>
      <c r="V499" s="495"/>
      <c r="W499" s="495"/>
    </row>
    <row r="500" s="39" customFormat="true" ht="14.25" hidden="false" customHeight="false" outlineLevel="0" collapsed="false">
      <c r="A500" s="497"/>
      <c r="B500" s="498"/>
      <c r="C500" s="326"/>
      <c r="D500" s="500"/>
      <c r="E500" s="500"/>
      <c r="F500" s="500"/>
      <c r="G500" s="500"/>
      <c r="H500" s="500"/>
      <c r="I500" s="500"/>
      <c r="J500" s="500"/>
      <c r="K500" s="500"/>
      <c r="L500" s="500"/>
      <c r="M500" s="500"/>
      <c r="N500" s="500"/>
      <c r="O500" s="500"/>
      <c r="P500" s="500"/>
      <c r="Q500" s="500"/>
      <c r="R500" s="500"/>
      <c r="S500" s="500"/>
      <c r="T500" s="500"/>
      <c r="U500" s="496" t="n">
        <v>1</v>
      </c>
      <c r="V500" s="500"/>
      <c r="W500" s="500"/>
    </row>
    <row r="501" s="39" customFormat="true" ht="15.75" hidden="false" customHeight="false" outlineLevel="0" collapsed="false">
      <c r="A501" s="490" t="n">
        <v>8</v>
      </c>
      <c r="B501" s="491" t="s">
        <v>615</v>
      </c>
      <c r="C501" s="492" t="n">
        <f aca="false">ANALÍTICO!O1789</f>
        <v>414642.23</v>
      </c>
      <c r="D501" s="493"/>
      <c r="E501" s="493"/>
      <c r="F501" s="493"/>
      <c r="G501" s="493"/>
      <c r="H501" s="493"/>
      <c r="I501" s="493"/>
      <c r="J501" s="493"/>
      <c r="K501" s="493"/>
      <c r="L501" s="493"/>
      <c r="M501" s="493"/>
      <c r="N501" s="493"/>
      <c r="O501" s="493"/>
      <c r="P501" s="493"/>
      <c r="Q501" s="493"/>
      <c r="R501" s="493"/>
      <c r="S501" s="493"/>
      <c r="T501" s="493"/>
      <c r="U501" s="493"/>
      <c r="V501" s="493"/>
      <c r="W501" s="493"/>
    </row>
    <row r="502" s="39" customFormat="true" ht="14.25" hidden="false" customHeight="false" outlineLevel="0" collapsed="false">
      <c r="A502" s="129"/>
      <c r="B502" s="104"/>
      <c r="C502" s="131"/>
      <c r="D502" s="494"/>
      <c r="E502" s="494"/>
      <c r="F502" s="494"/>
      <c r="G502" s="494"/>
      <c r="H502" s="494"/>
      <c r="I502" s="494"/>
      <c r="J502" s="494"/>
      <c r="K502" s="494"/>
      <c r="L502" s="494"/>
      <c r="M502" s="494"/>
      <c r="N502" s="494"/>
      <c r="O502" s="494"/>
      <c r="P502" s="494"/>
      <c r="Q502" s="494"/>
      <c r="R502" s="494"/>
      <c r="S502" s="494"/>
      <c r="T502" s="494"/>
      <c r="U502" s="494"/>
      <c r="V502" s="494"/>
      <c r="W502" s="494"/>
    </row>
    <row r="503" s="39" customFormat="true" ht="14.25" hidden="false" customHeight="false" outlineLevel="0" collapsed="false">
      <c r="A503" s="143" t="s">
        <v>616</v>
      </c>
      <c r="B503" s="164" t="s">
        <v>173</v>
      </c>
      <c r="C503" s="146"/>
      <c r="D503" s="494"/>
      <c r="E503" s="494"/>
      <c r="F503" s="494"/>
      <c r="G503" s="494"/>
      <c r="H503" s="494"/>
      <c r="I503" s="494"/>
      <c r="J503" s="494"/>
      <c r="K503" s="494"/>
      <c r="L503" s="494"/>
      <c r="M503" s="494"/>
      <c r="N503" s="494"/>
      <c r="O503" s="494"/>
      <c r="P503" s="494"/>
      <c r="Q503" s="494"/>
      <c r="R503" s="494"/>
      <c r="S503" s="494"/>
      <c r="T503" s="494"/>
      <c r="U503" s="494"/>
      <c r="V503" s="494"/>
      <c r="W503" s="494"/>
    </row>
    <row r="504" s="39" customFormat="true" ht="14.25" hidden="false" customHeight="false" outlineLevel="0" collapsed="false">
      <c r="A504" s="129"/>
      <c r="B504" s="104"/>
      <c r="C504" s="131"/>
      <c r="D504" s="494"/>
      <c r="E504" s="494"/>
      <c r="F504" s="494"/>
      <c r="G504" s="494"/>
      <c r="H504" s="494"/>
      <c r="I504" s="494"/>
      <c r="J504" s="494"/>
      <c r="K504" s="494"/>
      <c r="L504" s="494"/>
      <c r="M504" s="494"/>
      <c r="N504" s="494"/>
      <c r="O504" s="494"/>
      <c r="P504" s="494"/>
      <c r="Q504" s="494"/>
      <c r="R504" s="494"/>
      <c r="S504" s="494"/>
      <c r="T504" s="494"/>
      <c r="U504" s="494"/>
      <c r="V504" s="494"/>
      <c r="W504" s="494"/>
    </row>
    <row r="505" s="39" customFormat="true" ht="14.25" hidden="false" customHeight="false" outlineLevel="0" collapsed="false">
      <c r="A505" s="111"/>
      <c r="B505" s="113" t="s">
        <v>3459</v>
      </c>
      <c r="C505" s="114" t="n">
        <f aca="false">ANALÍTICO!O1793</f>
        <v>29708.45</v>
      </c>
      <c r="D505" s="495"/>
      <c r="E505" s="495"/>
      <c r="F505" s="495"/>
      <c r="G505" s="495"/>
      <c r="H505" s="495"/>
      <c r="I505" s="495"/>
      <c r="J505" s="495"/>
      <c r="K505" s="495"/>
      <c r="L505" s="495"/>
      <c r="M505" s="495"/>
      <c r="N505" s="495"/>
      <c r="O505" s="495"/>
      <c r="P505" s="495" t="n">
        <f aca="false">C505*P506</f>
        <v>29708.45</v>
      </c>
      <c r="Q505" s="495"/>
      <c r="R505" s="495"/>
      <c r="S505" s="495"/>
      <c r="T505" s="495"/>
      <c r="U505" s="495"/>
      <c r="V505" s="495"/>
      <c r="W505" s="495"/>
    </row>
    <row r="506" s="39" customFormat="true" ht="14.25" hidden="false" customHeight="false" outlineLevel="0" collapsed="false">
      <c r="A506" s="127"/>
      <c r="B506" s="134"/>
      <c r="C506" s="131"/>
      <c r="D506" s="494"/>
      <c r="E506" s="494"/>
      <c r="F506" s="494"/>
      <c r="G506" s="494"/>
      <c r="H506" s="494"/>
      <c r="I506" s="494"/>
      <c r="J506" s="494"/>
      <c r="K506" s="494"/>
      <c r="L506" s="494"/>
      <c r="M506" s="494"/>
      <c r="N506" s="494"/>
      <c r="O506" s="494"/>
      <c r="P506" s="496" t="n">
        <v>1</v>
      </c>
      <c r="Q506" s="494"/>
      <c r="R506" s="494"/>
      <c r="S506" s="494"/>
      <c r="T506" s="494"/>
      <c r="U506" s="494"/>
      <c r="V506" s="494"/>
      <c r="W506" s="494"/>
    </row>
    <row r="507" s="39" customFormat="true" ht="14.25" hidden="false" customHeight="false" outlineLevel="0" collapsed="false">
      <c r="A507" s="111"/>
      <c r="B507" s="113" t="s">
        <v>3460</v>
      </c>
      <c r="C507" s="114" t="n">
        <f aca="false">ANALÍTICO!O1813</f>
        <v>4446.45</v>
      </c>
      <c r="D507" s="495"/>
      <c r="E507" s="495"/>
      <c r="F507" s="495"/>
      <c r="G507" s="495"/>
      <c r="H507" s="495"/>
      <c r="I507" s="495"/>
      <c r="J507" s="495"/>
      <c r="K507" s="495"/>
      <c r="L507" s="495"/>
      <c r="M507" s="495"/>
      <c r="N507" s="495"/>
      <c r="O507" s="495"/>
      <c r="P507" s="495"/>
      <c r="Q507" s="495" t="n">
        <f aca="false">C507*Q508</f>
        <v>4446.45</v>
      </c>
      <c r="R507" s="495"/>
      <c r="S507" s="495"/>
      <c r="T507" s="495"/>
      <c r="U507" s="495"/>
      <c r="V507" s="495"/>
      <c r="W507" s="495"/>
    </row>
    <row r="508" s="39" customFormat="true" ht="14.25" hidden="false" customHeight="false" outlineLevel="0" collapsed="false">
      <c r="A508" s="129"/>
      <c r="B508" s="104"/>
      <c r="C508" s="131"/>
      <c r="D508" s="494"/>
      <c r="E508" s="494"/>
      <c r="F508" s="494"/>
      <c r="G508" s="494"/>
      <c r="H508" s="494"/>
      <c r="I508" s="494"/>
      <c r="J508" s="494"/>
      <c r="K508" s="494"/>
      <c r="L508" s="494"/>
      <c r="M508" s="494"/>
      <c r="N508" s="494"/>
      <c r="O508" s="494"/>
      <c r="P508" s="494"/>
      <c r="Q508" s="496" t="n">
        <v>1</v>
      </c>
      <c r="R508" s="494"/>
      <c r="S508" s="494"/>
      <c r="T508" s="494"/>
      <c r="U508" s="494"/>
      <c r="V508" s="494"/>
      <c r="W508" s="494"/>
    </row>
    <row r="509" s="39" customFormat="true" ht="14.25" hidden="false" customHeight="false" outlineLevel="0" collapsed="false">
      <c r="A509" s="111"/>
      <c r="B509" s="113" t="s">
        <v>3461</v>
      </c>
      <c r="C509" s="114" t="n">
        <f aca="false">ANALÍTICO!O1796+ANALÍTICO!O1802+ANALÍTICO!O1807</f>
        <v>65451.53</v>
      </c>
      <c r="D509" s="495"/>
      <c r="E509" s="495"/>
      <c r="F509" s="495"/>
      <c r="G509" s="495"/>
      <c r="H509" s="495"/>
      <c r="I509" s="495"/>
      <c r="J509" s="495"/>
      <c r="K509" s="495"/>
      <c r="L509" s="495"/>
      <c r="M509" s="495"/>
      <c r="N509" s="495"/>
      <c r="O509" s="495"/>
      <c r="P509" s="495"/>
      <c r="Q509" s="495"/>
      <c r="R509" s="495" t="n">
        <f aca="false">C509*R510</f>
        <v>65451.53</v>
      </c>
      <c r="S509" s="495"/>
      <c r="T509" s="495"/>
      <c r="U509" s="495"/>
      <c r="V509" s="495"/>
      <c r="W509" s="495"/>
    </row>
    <row r="510" s="39" customFormat="true" ht="14.25" hidden="false" customHeight="false" outlineLevel="0" collapsed="false">
      <c r="A510" s="129"/>
      <c r="B510" s="104"/>
      <c r="C510" s="131"/>
      <c r="D510" s="494"/>
      <c r="E510" s="494"/>
      <c r="F510" s="494"/>
      <c r="G510" s="494"/>
      <c r="H510" s="494"/>
      <c r="I510" s="494"/>
      <c r="J510" s="494"/>
      <c r="K510" s="494"/>
      <c r="L510" s="494"/>
      <c r="M510" s="494"/>
      <c r="N510" s="494"/>
      <c r="O510" s="494"/>
      <c r="P510" s="494"/>
      <c r="Q510" s="496"/>
      <c r="R510" s="496" t="n">
        <v>1</v>
      </c>
      <c r="S510" s="494"/>
      <c r="T510" s="494"/>
      <c r="U510" s="494"/>
      <c r="V510" s="494"/>
      <c r="W510" s="494"/>
    </row>
    <row r="511" s="39" customFormat="true" ht="15" hidden="false" customHeight="true" outlineLevel="0" collapsed="false">
      <c r="A511" s="129"/>
      <c r="B511" s="104"/>
      <c r="C511" s="131"/>
      <c r="D511" s="494"/>
      <c r="E511" s="494"/>
      <c r="F511" s="494"/>
      <c r="G511" s="494"/>
      <c r="H511" s="494"/>
      <c r="I511" s="494"/>
      <c r="J511" s="494"/>
      <c r="K511" s="494"/>
      <c r="L511" s="494"/>
      <c r="M511" s="494"/>
      <c r="N511" s="494"/>
      <c r="O511" s="494"/>
      <c r="P511" s="494"/>
      <c r="Q511" s="494"/>
      <c r="R511" s="494"/>
      <c r="S511" s="494"/>
      <c r="T511" s="494"/>
      <c r="U511" s="494"/>
      <c r="V511" s="494"/>
      <c r="W511" s="494"/>
    </row>
    <row r="512" s="39" customFormat="true" ht="14.25" hidden="false" customHeight="false" outlineLevel="0" collapsed="false">
      <c r="A512" s="143" t="s">
        <v>650</v>
      </c>
      <c r="B512" s="164" t="s">
        <v>175</v>
      </c>
      <c r="C512" s="146"/>
      <c r="D512" s="494"/>
      <c r="E512" s="494"/>
      <c r="F512" s="494"/>
      <c r="G512" s="494"/>
      <c r="H512" s="494"/>
      <c r="I512" s="494"/>
      <c r="J512" s="494"/>
      <c r="K512" s="494"/>
      <c r="L512" s="494"/>
      <c r="M512" s="494"/>
      <c r="N512" s="494"/>
      <c r="O512" s="494"/>
      <c r="P512" s="494"/>
      <c r="Q512" s="494"/>
      <c r="R512" s="494"/>
      <c r="S512" s="494"/>
      <c r="T512" s="494"/>
      <c r="U512" s="494"/>
      <c r="V512" s="494"/>
      <c r="W512" s="494"/>
    </row>
    <row r="513" s="39" customFormat="true" ht="14.25" hidden="false" customHeight="false" outlineLevel="0" collapsed="false">
      <c r="A513" s="129"/>
      <c r="B513" s="104"/>
      <c r="C513" s="131"/>
      <c r="D513" s="494"/>
      <c r="E513" s="494"/>
      <c r="F513" s="494"/>
      <c r="G513" s="494"/>
      <c r="H513" s="494"/>
      <c r="I513" s="494"/>
      <c r="J513" s="494"/>
      <c r="K513" s="494"/>
      <c r="L513" s="494"/>
      <c r="M513" s="494"/>
      <c r="N513" s="494"/>
      <c r="O513" s="494"/>
      <c r="P513" s="494"/>
      <c r="Q513" s="494"/>
      <c r="R513" s="494"/>
      <c r="S513" s="494"/>
      <c r="T513" s="494"/>
      <c r="U513" s="494"/>
      <c r="V513" s="494"/>
      <c r="W513" s="494"/>
    </row>
    <row r="514" s="39" customFormat="true" ht="14.25" hidden="false" customHeight="false" outlineLevel="0" collapsed="false">
      <c r="A514" s="111"/>
      <c r="B514" s="113" t="s">
        <v>3459</v>
      </c>
      <c r="C514" s="114" t="n">
        <f aca="false">ANALÍTICO!O1823</f>
        <v>31747.27</v>
      </c>
      <c r="D514" s="495"/>
      <c r="E514" s="495"/>
      <c r="F514" s="495"/>
      <c r="G514" s="495"/>
      <c r="H514" s="495"/>
      <c r="I514" s="495"/>
      <c r="J514" s="495"/>
      <c r="K514" s="495"/>
      <c r="L514" s="495"/>
      <c r="M514" s="495"/>
      <c r="N514" s="495"/>
      <c r="O514" s="495"/>
      <c r="P514" s="495" t="n">
        <f aca="false">C514*P515</f>
        <v>31747.27</v>
      </c>
      <c r="Q514" s="495"/>
      <c r="R514" s="495"/>
      <c r="S514" s="495"/>
      <c r="T514" s="495"/>
      <c r="U514" s="495"/>
      <c r="V514" s="495"/>
      <c r="W514" s="495"/>
    </row>
    <row r="515" s="39" customFormat="true" ht="14.25" hidden="false" customHeight="false" outlineLevel="0" collapsed="false">
      <c r="A515" s="127"/>
      <c r="B515" s="134"/>
      <c r="C515" s="131"/>
      <c r="D515" s="494"/>
      <c r="E515" s="494"/>
      <c r="F515" s="494"/>
      <c r="G515" s="494"/>
      <c r="H515" s="494"/>
      <c r="I515" s="494"/>
      <c r="J515" s="494"/>
      <c r="K515" s="494"/>
      <c r="L515" s="494"/>
      <c r="M515" s="494"/>
      <c r="N515" s="494"/>
      <c r="O515" s="494"/>
      <c r="P515" s="496" t="n">
        <v>1</v>
      </c>
      <c r="Q515" s="494"/>
      <c r="R515" s="494"/>
      <c r="S515" s="494"/>
      <c r="T515" s="494"/>
      <c r="U515" s="494"/>
      <c r="V515" s="494"/>
      <c r="W515" s="494"/>
    </row>
    <row r="516" s="39" customFormat="true" ht="14.25" hidden="false" customHeight="false" outlineLevel="0" collapsed="false">
      <c r="A516" s="111"/>
      <c r="B516" s="113" t="s">
        <v>3460</v>
      </c>
      <c r="C516" s="114" t="n">
        <f aca="false">ANALÍTICO!O1843</f>
        <v>6669.68</v>
      </c>
      <c r="D516" s="495"/>
      <c r="E516" s="495"/>
      <c r="F516" s="495"/>
      <c r="G516" s="495"/>
      <c r="H516" s="495"/>
      <c r="I516" s="495"/>
      <c r="J516" s="495"/>
      <c r="K516" s="495"/>
      <c r="L516" s="495"/>
      <c r="M516" s="495"/>
      <c r="N516" s="495"/>
      <c r="O516" s="495"/>
      <c r="P516" s="495"/>
      <c r="Q516" s="495" t="n">
        <f aca="false">C516*Q517</f>
        <v>6669.68</v>
      </c>
      <c r="R516" s="495"/>
      <c r="S516" s="495"/>
      <c r="T516" s="495"/>
      <c r="U516" s="495"/>
      <c r="V516" s="495"/>
      <c r="W516" s="495"/>
    </row>
    <row r="517" s="39" customFormat="true" ht="14.25" hidden="false" customHeight="false" outlineLevel="0" collapsed="false">
      <c r="A517" s="129"/>
      <c r="B517" s="104"/>
      <c r="C517" s="131"/>
      <c r="D517" s="494"/>
      <c r="E517" s="494"/>
      <c r="F517" s="494"/>
      <c r="G517" s="494"/>
      <c r="H517" s="494"/>
      <c r="I517" s="494"/>
      <c r="J517" s="494"/>
      <c r="K517" s="494"/>
      <c r="L517" s="494"/>
      <c r="M517" s="494"/>
      <c r="N517" s="494"/>
      <c r="O517" s="494"/>
      <c r="P517" s="494"/>
      <c r="Q517" s="496" t="n">
        <v>1</v>
      </c>
      <c r="R517" s="494"/>
      <c r="S517" s="494"/>
      <c r="T517" s="494"/>
      <c r="U517" s="494"/>
      <c r="V517" s="494"/>
      <c r="W517" s="494"/>
    </row>
    <row r="518" s="39" customFormat="true" ht="14.25" hidden="false" customHeight="false" outlineLevel="0" collapsed="false">
      <c r="A518" s="111"/>
      <c r="B518" s="113" t="s">
        <v>3461</v>
      </c>
      <c r="C518" s="114" t="n">
        <f aca="false">ANALÍTICO!O1826+ANALÍTICO!O1832+ANALÍTICO!O1837</f>
        <v>71232.27</v>
      </c>
      <c r="D518" s="495"/>
      <c r="E518" s="495"/>
      <c r="F518" s="495"/>
      <c r="G518" s="495"/>
      <c r="H518" s="495"/>
      <c r="I518" s="495"/>
      <c r="J518" s="495"/>
      <c r="K518" s="495"/>
      <c r="L518" s="495"/>
      <c r="M518" s="495"/>
      <c r="N518" s="495"/>
      <c r="O518" s="495"/>
      <c r="P518" s="495"/>
      <c r="Q518" s="495"/>
      <c r="R518" s="495" t="n">
        <f aca="false">C518*R519</f>
        <v>71232.27</v>
      </c>
      <c r="S518" s="495"/>
      <c r="T518" s="495"/>
      <c r="U518" s="495"/>
      <c r="V518" s="495"/>
      <c r="W518" s="495"/>
    </row>
    <row r="519" s="39" customFormat="true" ht="14.25" hidden="false" customHeight="false" outlineLevel="0" collapsed="false">
      <c r="A519" s="129"/>
      <c r="B519" s="104"/>
      <c r="C519" s="131"/>
      <c r="D519" s="494"/>
      <c r="E519" s="494"/>
      <c r="F519" s="494"/>
      <c r="G519" s="494"/>
      <c r="H519" s="494"/>
      <c r="I519" s="494"/>
      <c r="J519" s="494"/>
      <c r="K519" s="494"/>
      <c r="L519" s="494"/>
      <c r="M519" s="494"/>
      <c r="N519" s="494"/>
      <c r="O519" s="494"/>
      <c r="P519" s="494"/>
      <c r="Q519" s="496"/>
      <c r="R519" s="496" t="n">
        <v>1</v>
      </c>
      <c r="S519" s="494"/>
      <c r="T519" s="494"/>
      <c r="U519" s="494"/>
      <c r="V519" s="494"/>
      <c r="W519" s="494"/>
    </row>
    <row r="520" s="39" customFormat="true" ht="14.25" hidden="false" customHeight="false" outlineLevel="0" collapsed="false">
      <c r="A520" s="143" t="s">
        <v>656</v>
      </c>
      <c r="B520" s="164" t="s">
        <v>177</v>
      </c>
      <c r="C520" s="146"/>
      <c r="D520" s="494"/>
      <c r="E520" s="494"/>
      <c r="F520" s="494"/>
      <c r="G520" s="494"/>
      <c r="H520" s="494"/>
      <c r="I520" s="494"/>
      <c r="J520" s="494"/>
      <c r="K520" s="494"/>
      <c r="L520" s="494"/>
      <c r="M520" s="494"/>
      <c r="N520" s="494"/>
      <c r="O520" s="494"/>
      <c r="P520" s="494"/>
      <c r="Q520" s="494"/>
      <c r="R520" s="494"/>
      <c r="S520" s="494"/>
      <c r="T520" s="494"/>
      <c r="U520" s="494"/>
      <c r="V520" s="494"/>
      <c r="W520" s="494"/>
    </row>
    <row r="521" s="39" customFormat="true" ht="14.25" hidden="false" customHeight="false" outlineLevel="0" collapsed="false">
      <c r="A521" s="129"/>
      <c r="B521" s="104"/>
      <c r="C521" s="131"/>
      <c r="D521" s="494"/>
      <c r="E521" s="494"/>
      <c r="F521" s="494"/>
      <c r="G521" s="494"/>
      <c r="H521" s="494"/>
      <c r="I521" s="494"/>
      <c r="J521" s="494"/>
      <c r="K521" s="494"/>
      <c r="L521" s="494"/>
      <c r="M521" s="494"/>
      <c r="N521" s="494"/>
      <c r="O521" s="494"/>
      <c r="P521" s="494"/>
      <c r="Q521" s="494"/>
      <c r="R521" s="494"/>
      <c r="S521" s="494"/>
      <c r="T521" s="494"/>
      <c r="U521" s="494"/>
      <c r="V521" s="494"/>
      <c r="W521" s="494"/>
    </row>
    <row r="522" s="39" customFormat="true" ht="14.25" hidden="false" customHeight="false" outlineLevel="0" collapsed="false">
      <c r="A522" s="111"/>
      <c r="B522" s="113" t="s">
        <v>3459</v>
      </c>
      <c r="C522" s="114" t="n">
        <f aca="false">ANALÍTICO!O1853</f>
        <v>27378.38</v>
      </c>
      <c r="D522" s="495"/>
      <c r="E522" s="495"/>
      <c r="F522" s="495"/>
      <c r="G522" s="495"/>
      <c r="H522" s="495"/>
      <c r="I522" s="495"/>
      <c r="J522" s="495"/>
      <c r="K522" s="495"/>
      <c r="L522" s="495"/>
      <c r="M522" s="495"/>
      <c r="N522" s="495"/>
      <c r="O522" s="495"/>
      <c r="P522" s="495"/>
      <c r="Q522" s="495" t="n">
        <f aca="false">C522*Q523</f>
        <v>27378.38</v>
      </c>
      <c r="R522" s="495"/>
      <c r="S522" s="495"/>
      <c r="T522" s="495"/>
      <c r="U522" s="495"/>
      <c r="V522" s="495"/>
      <c r="W522" s="495"/>
    </row>
    <row r="523" s="39" customFormat="true" ht="14.25" hidden="false" customHeight="false" outlineLevel="0" collapsed="false">
      <c r="A523" s="127"/>
      <c r="B523" s="134"/>
      <c r="C523" s="131"/>
      <c r="D523" s="494"/>
      <c r="E523" s="494"/>
      <c r="F523" s="494"/>
      <c r="G523" s="494"/>
      <c r="H523" s="494"/>
      <c r="I523" s="494"/>
      <c r="J523" s="494"/>
      <c r="K523" s="494"/>
      <c r="L523" s="494"/>
      <c r="M523" s="494"/>
      <c r="N523" s="494"/>
      <c r="O523" s="494"/>
      <c r="P523" s="509"/>
      <c r="Q523" s="496" t="n">
        <v>1</v>
      </c>
      <c r="R523" s="494"/>
      <c r="S523" s="494"/>
      <c r="T523" s="494"/>
      <c r="U523" s="494"/>
      <c r="V523" s="494"/>
      <c r="W523" s="494"/>
    </row>
    <row r="524" s="39" customFormat="true" ht="14.25" hidden="false" customHeight="false" outlineLevel="0" collapsed="false">
      <c r="A524" s="111"/>
      <c r="B524" s="113" t="s">
        <v>3460</v>
      </c>
      <c r="C524" s="114" t="n">
        <f aca="false">ANALÍTICO!O1878</f>
        <v>6484.41</v>
      </c>
      <c r="D524" s="495"/>
      <c r="E524" s="495"/>
      <c r="F524" s="495"/>
      <c r="G524" s="495"/>
      <c r="H524" s="495"/>
      <c r="I524" s="495"/>
      <c r="J524" s="495"/>
      <c r="K524" s="495"/>
      <c r="L524" s="495"/>
      <c r="M524" s="495"/>
      <c r="N524" s="495"/>
      <c r="O524" s="495"/>
      <c r="P524" s="495"/>
      <c r="Q524" s="495"/>
      <c r="R524" s="495" t="n">
        <f aca="false">C524*R525</f>
        <v>6484.41</v>
      </c>
      <c r="S524" s="495"/>
      <c r="T524" s="495"/>
      <c r="U524" s="495"/>
      <c r="V524" s="495"/>
      <c r="W524" s="495"/>
    </row>
    <row r="525" s="39" customFormat="true" ht="14.25" hidden="false" customHeight="false" outlineLevel="0" collapsed="false">
      <c r="A525" s="129"/>
      <c r="B525" s="104"/>
      <c r="C525" s="131"/>
      <c r="D525" s="494"/>
      <c r="E525" s="494"/>
      <c r="F525" s="494"/>
      <c r="G525" s="494"/>
      <c r="H525" s="494"/>
      <c r="I525" s="494"/>
      <c r="J525" s="494"/>
      <c r="K525" s="494"/>
      <c r="L525" s="494"/>
      <c r="M525" s="494"/>
      <c r="N525" s="494"/>
      <c r="O525" s="494"/>
      <c r="P525" s="509"/>
      <c r="Q525" s="494"/>
      <c r="R525" s="496" t="n">
        <v>1</v>
      </c>
      <c r="S525" s="494"/>
      <c r="T525" s="494"/>
      <c r="U525" s="494"/>
      <c r="V525" s="494"/>
      <c r="W525" s="494"/>
    </row>
    <row r="526" s="39" customFormat="true" ht="14.25" hidden="false" customHeight="false" outlineLevel="0" collapsed="false">
      <c r="A526" s="111"/>
      <c r="B526" s="113" t="s">
        <v>3461</v>
      </c>
      <c r="C526" s="114" t="n">
        <f aca="false">ANALÍTICO!O1856+ANALÍTICO!O1862+ANALÍTICO!O1867+ANALÍTICO!O1872</f>
        <v>53136.28</v>
      </c>
      <c r="D526" s="495"/>
      <c r="E526" s="495"/>
      <c r="F526" s="495"/>
      <c r="G526" s="495"/>
      <c r="H526" s="495"/>
      <c r="I526" s="495"/>
      <c r="J526" s="495"/>
      <c r="K526" s="495"/>
      <c r="L526" s="495"/>
      <c r="M526" s="495"/>
      <c r="N526" s="495"/>
      <c r="O526" s="495"/>
      <c r="P526" s="495"/>
      <c r="Q526" s="495"/>
      <c r="R526" s="495"/>
      <c r="S526" s="495" t="n">
        <f aca="false">C526*S527</f>
        <v>53136.28</v>
      </c>
      <c r="T526" s="495"/>
      <c r="U526" s="495"/>
      <c r="V526" s="495"/>
      <c r="W526" s="495"/>
    </row>
    <row r="527" s="39" customFormat="true" ht="14.25" hidden="false" customHeight="false" outlineLevel="0" collapsed="false">
      <c r="A527" s="129"/>
      <c r="B527" s="104"/>
      <c r="C527" s="131"/>
      <c r="D527" s="494"/>
      <c r="E527" s="494"/>
      <c r="F527" s="494"/>
      <c r="G527" s="494"/>
      <c r="H527" s="494"/>
      <c r="I527" s="494"/>
      <c r="J527" s="494"/>
      <c r="K527" s="494"/>
      <c r="L527" s="494"/>
      <c r="M527" s="494"/>
      <c r="N527" s="494"/>
      <c r="O527" s="494"/>
      <c r="P527" s="509"/>
      <c r="Q527" s="494"/>
      <c r="R527" s="496"/>
      <c r="S527" s="496" t="n">
        <v>1</v>
      </c>
      <c r="T527" s="494"/>
      <c r="U527" s="494"/>
      <c r="V527" s="494"/>
      <c r="W527" s="494"/>
    </row>
    <row r="528" s="39" customFormat="true" ht="14.25" hidden="false" customHeight="false" outlineLevel="0" collapsed="false">
      <c r="A528" s="143" t="s">
        <v>665</v>
      </c>
      <c r="B528" s="164" t="s">
        <v>179</v>
      </c>
      <c r="C528" s="146"/>
      <c r="D528" s="494"/>
      <c r="E528" s="494"/>
      <c r="F528" s="494"/>
      <c r="G528" s="494"/>
      <c r="H528" s="494"/>
      <c r="I528" s="494"/>
      <c r="J528" s="494"/>
      <c r="K528" s="494"/>
      <c r="L528" s="494"/>
      <c r="M528" s="494"/>
      <c r="N528" s="494"/>
      <c r="O528" s="494"/>
      <c r="P528" s="494"/>
      <c r="Q528" s="494"/>
      <c r="R528" s="494"/>
      <c r="S528" s="494"/>
      <c r="T528" s="494"/>
      <c r="U528" s="494"/>
      <c r="V528" s="494"/>
      <c r="W528" s="494"/>
    </row>
    <row r="529" s="39" customFormat="true" ht="14.25" hidden="false" customHeight="false" outlineLevel="0" collapsed="false">
      <c r="A529" s="129"/>
      <c r="B529" s="104"/>
      <c r="C529" s="131"/>
      <c r="D529" s="494"/>
      <c r="E529" s="494"/>
      <c r="F529" s="494"/>
      <c r="G529" s="494"/>
      <c r="H529" s="494"/>
      <c r="I529" s="494"/>
      <c r="J529" s="494"/>
      <c r="K529" s="494"/>
      <c r="L529" s="494"/>
      <c r="M529" s="494"/>
      <c r="N529" s="494"/>
      <c r="O529" s="494"/>
      <c r="P529" s="494"/>
      <c r="Q529" s="494"/>
      <c r="R529" s="494"/>
      <c r="S529" s="494"/>
      <c r="T529" s="494"/>
      <c r="U529" s="494"/>
      <c r="V529" s="494"/>
      <c r="W529" s="494"/>
    </row>
    <row r="530" s="39" customFormat="true" ht="14.25" hidden="false" customHeight="false" outlineLevel="0" collapsed="false">
      <c r="A530" s="111"/>
      <c r="B530" s="113" t="s">
        <v>3459</v>
      </c>
      <c r="C530" s="114" t="n">
        <f aca="false">ANALÍTICO!O1888</f>
        <v>31281.25</v>
      </c>
      <c r="D530" s="495"/>
      <c r="E530" s="495"/>
      <c r="F530" s="495"/>
      <c r="G530" s="495"/>
      <c r="H530" s="495"/>
      <c r="I530" s="495"/>
      <c r="J530" s="495"/>
      <c r="K530" s="495"/>
      <c r="L530" s="495"/>
      <c r="M530" s="495"/>
      <c r="N530" s="495"/>
      <c r="O530" s="495"/>
      <c r="P530" s="495"/>
      <c r="Q530" s="495" t="n">
        <f aca="false">C530*Q531</f>
        <v>31281.25</v>
      </c>
      <c r="R530" s="495"/>
      <c r="S530" s="495"/>
      <c r="T530" s="495"/>
      <c r="U530" s="495"/>
      <c r="V530" s="495"/>
      <c r="W530" s="495"/>
    </row>
    <row r="531" s="39" customFormat="true" ht="14.25" hidden="false" customHeight="false" outlineLevel="0" collapsed="false">
      <c r="A531" s="127"/>
      <c r="B531" s="134"/>
      <c r="C531" s="131"/>
      <c r="D531" s="494"/>
      <c r="E531" s="494"/>
      <c r="F531" s="494"/>
      <c r="G531" s="494"/>
      <c r="H531" s="494"/>
      <c r="I531" s="494"/>
      <c r="J531" s="494"/>
      <c r="K531" s="494"/>
      <c r="L531" s="494"/>
      <c r="M531" s="494"/>
      <c r="N531" s="494"/>
      <c r="O531" s="494"/>
      <c r="P531" s="509"/>
      <c r="Q531" s="496" t="n">
        <v>1</v>
      </c>
      <c r="R531" s="494"/>
      <c r="S531" s="494"/>
      <c r="T531" s="494"/>
      <c r="U531" s="494"/>
      <c r="V531" s="494"/>
      <c r="W531" s="494"/>
    </row>
    <row r="532" s="39" customFormat="true" ht="14.25" hidden="false" customHeight="false" outlineLevel="0" collapsed="false">
      <c r="A532" s="111"/>
      <c r="B532" s="113" t="s">
        <v>3460</v>
      </c>
      <c r="C532" s="114" t="n">
        <f aca="false">ANALÍTICO!O1908</f>
        <v>4353.82</v>
      </c>
      <c r="D532" s="495"/>
      <c r="E532" s="495"/>
      <c r="F532" s="495"/>
      <c r="G532" s="495"/>
      <c r="H532" s="495"/>
      <c r="I532" s="495"/>
      <c r="J532" s="495"/>
      <c r="K532" s="495"/>
      <c r="L532" s="495"/>
      <c r="M532" s="495"/>
      <c r="N532" s="495"/>
      <c r="O532" s="495"/>
      <c r="P532" s="495"/>
      <c r="Q532" s="495"/>
      <c r="R532" s="495" t="n">
        <f aca="false">C532*R533</f>
        <v>4353.82</v>
      </c>
      <c r="S532" s="495"/>
      <c r="T532" s="495"/>
      <c r="U532" s="495"/>
      <c r="V532" s="495"/>
      <c r="W532" s="495"/>
    </row>
    <row r="533" s="39" customFormat="true" ht="14.25" hidden="false" customHeight="false" outlineLevel="0" collapsed="false">
      <c r="A533" s="129"/>
      <c r="B533" s="104"/>
      <c r="C533" s="131"/>
      <c r="D533" s="494"/>
      <c r="E533" s="494"/>
      <c r="F533" s="494"/>
      <c r="G533" s="494"/>
      <c r="H533" s="494"/>
      <c r="I533" s="494"/>
      <c r="J533" s="494"/>
      <c r="K533" s="494"/>
      <c r="L533" s="494"/>
      <c r="M533" s="494"/>
      <c r="N533" s="494"/>
      <c r="O533" s="494"/>
      <c r="P533" s="509"/>
      <c r="Q533" s="494"/>
      <c r="R533" s="496" t="n">
        <v>1</v>
      </c>
      <c r="S533" s="494"/>
      <c r="T533" s="494"/>
      <c r="U533" s="494"/>
      <c r="V533" s="494"/>
      <c r="W533" s="494"/>
    </row>
    <row r="534" s="39" customFormat="true" ht="14.25" hidden="false" customHeight="false" outlineLevel="0" collapsed="false">
      <c r="A534" s="111"/>
      <c r="B534" s="113" t="s">
        <v>3461</v>
      </c>
      <c r="C534" s="114" t="n">
        <f aca="false">ANALÍTICO!O1891+ANALÍTICO!O1897+ANALÍTICO!O1902</f>
        <v>70833.11</v>
      </c>
      <c r="D534" s="495"/>
      <c r="E534" s="495"/>
      <c r="F534" s="495"/>
      <c r="G534" s="495"/>
      <c r="H534" s="495"/>
      <c r="I534" s="495"/>
      <c r="J534" s="495"/>
      <c r="K534" s="495"/>
      <c r="L534" s="495"/>
      <c r="M534" s="495"/>
      <c r="N534" s="495"/>
      <c r="O534" s="495"/>
      <c r="P534" s="495"/>
      <c r="Q534" s="495"/>
      <c r="R534" s="495"/>
      <c r="S534" s="495" t="n">
        <f aca="false">C534*S535</f>
        <v>70833.11</v>
      </c>
      <c r="T534" s="495"/>
      <c r="U534" s="495"/>
      <c r="V534" s="495"/>
      <c r="W534" s="495"/>
    </row>
    <row r="535" s="39" customFormat="true" ht="14.25" hidden="false" customHeight="false" outlineLevel="0" collapsed="false">
      <c r="A535" s="129"/>
      <c r="B535" s="104"/>
      <c r="C535" s="131"/>
      <c r="D535" s="494"/>
      <c r="E535" s="494"/>
      <c r="F535" s="494"/>
      <c r="G535" s="494"/>
      <c r="H535" s="494"/>
      <c r="I535" s="494"/>
      <c r="J535" s="494"/>
      <c r="K535" s="494"/>
      <c r="L535" s="494"/>
      <c r="M535" s="494"/>
      <c r="N535" s="494"/>
      <c r="O535" s="494"/>
      <c r="P535" s="509"/>
      <c r="Q535" s="494"/>
      <c r="R535" s="496"/>
      <c r="S535" s="496" t="n">
        <v>1</v>
      </c>
      <c r="T535" s="494"/>
      <c r="U535" s="494"/>
      <c r="V535" s="494"/>
      <c r="W535" s="494"/>
    </row>
    <row r="536" s="39" customFormat="true" ht="14.25" hidden="false" customHeight="false" outlineLevel="0" collapsed="false">
      <c r="A536" s="143" t="s">
        <v>671</v>
      </c>
      <c r="B536" s="164" t="s">
        <v>181</v>
      </c>
      <c r="C536" s="146"/>
      <c r="D536" s="494"/>
      <c r="E536" s="494"/>
      <c r="F536" s="494"/>
      <c r="G536" s="494"/>
      <c r="H536" s="494"/>
      <c r="I536" s="494"/>
      <c r="J536" s="494"/>
      <c r="K536" s="494"/>
      <c r="L536" s="494"/>
      <c r="M536" s="494"/>
      <c r="N536" s="494"/>
      <c r="O536" s="494"/>
      <c r="P536" s="494"/>
      <c r="Q536" s="494"/>
      <c r="R536" s="494"/>
      <c r="S536" s="494"/>
      <c r="T536" s="494"/>
      <c r="U536" s="494"/>
      <c r="V536" s="494"/>
      <c r="W536" s="494"/>
    </row>
    <row r="537" s="39" customFormat="true" ht="14.25" hidden="false" customHeight="false" outlineLevel="0" collapsed="false">
      <c r="A537" s="129"/>
      <c r="B537" s="104"/>
      <c r="C537" s="131"/>
      <c r="D537" s="494"/>
      <c r="E537" s="494"/>
      <c r="F537" s="494"/>
      <c r="G537" s="494"/>
      <c r="H537" s="494"/>
      <c r="I537" s="494"/>
      <c r="J537" s="494"/>
      <c r="K537" s="494"/>
      <c r="L537" s="494"/>
      <c r="M537" s="494"/>
      <c r="N537" s="494"/>
      <c r="O537" s="494"/>
      <c r="P537" s="494"/>
      <c r="Q537" s="494"/>
      <c r="R537" s="494"/>
      <c r="S537" s="494"/>
      <c r="T537" s="494"/>
      <c r="U537" s="494"/>
      <c r="V537" s="494"/>
      <c r="W537" s="494"/>
    </row>
    <row r="538" s="39" customFormat="true" ht="14.25" hidden="false" customHeight="false" outlineLevel="0" collapsed="false">
      <c r="A538" s="111"/>
      <c r="B538" s="113" t="s">
        <v>3459</v>
      </c>
      <c r="C538" s="114" t="n">
        <f aca="false">ANALÍTICO!O1918</f>
        <v>2271.82</v>
      </c>
      <c r="D538" s="495"/>
      <c r="E538" s="495"/>
      <c r="F538" s="495"/>
      <c r="G538" s="495"/>
      <c r="H538" s="495"/>
      <c r="I538" s="495"/>
      <c r="J538" s="495"/>
      <c r="K538" s="495"/>
      <c r="L538" s="495"/>
      <c r="M538" s="495"/>
      <c r="N538" s="495"/>
      <c r="O538" s="495"/>
      <c r="P538" s="495"/>
      <c r="Q538" s="495" t="n">
        <f aca="false">C538*Q539</f>
        <v>2271.82</v>
      </c>
      <c r="R538" s="495"/>
      <c r="S538" s="495"/>
      <c r="T538" s="495"/>
      <c r="U538" s="495"/>
      <c r="V538" s="495"/>
      <c r="W538" s="495"/>
    </row>
    <row r="539" s="39" customFormat="true" ht="14.25" hidden="false" customHeight="false" outlineLevel="0" collapsed="false">
      <c r="A539" s="127"/>
      <c r="B539" s="134"/>
      <c r="C539" s="131"/>
      <c r="D539" s="494"/>
      <c r="E539" s="494"/>
      <c r="F539" s="494"/>
      <c r="G539" s="494"/>
      <c r="H539" s="494"/>
      <c r="I539" s="494"/>
      <c r="J539" s="494"/>
      <c r="K539" s="494"/>
      <c r="L539" s="494"/>
      <c r="M539" s="494"/>
      <c r="N539" s="494"/>
      <c r="O539" s="494"/>
      <c r="P539" s="509"/>
      <c r="Q539" s="496" t="n">
        <v>1</v>
      </c>
      <c r="R539" s="494"/>
      <c r="S539" s="494"/>
      <c r="T539" s="494"/>
      <c r="U539" s="494"/>
      <c r="V539" s="494"/>
      <c r="W539" s="494"/>
    </row>
    <row r="540" s="39" customFormat="true" ht="14.25" hidden="false" customHeight="false" outlineLevel="0" collapsed="false">
      <c r="A540" s="111"/>
      <c r="B540" s="113" t="s">
        <v>3460</v>
      </c>
      <c r="C540" s="114" t="n">
        <f aca="false">ANALÍTICO!O1943</f>
        <v>1296.88</v>
      </c>
      <c r="D540" s="495"/>
      <c r="E540" s="495"/>
      <c r="F540" s="495"/>
      <c r="G540" s="495"/>
      <c r="H540" s="495"/>
      <c r="I540" s="495"/>
      <c r="J540" s="495"/>
      <c r="K540" s="495"/>
      <c r="L540" s="495"/>
      <c r="M540" s="495"/>
      <c r="N540" s="495"/>
      <c r="O540" s="495"/>
      <c r="P540" s="495"/>
      <c r="Q540" s="495"/>
      <c r="R540" s="495" t="n">
        <f aca="false">C540*R541</f>
        <v>1296.88</v>
      </c>
      <c r="S540" s="495"/>
      <c r="T540" s="495"/>
      <c r="U540" s="495"/>
      <c r="V540" s="495"/>
      <c r="W540" s="495"/>
    </row>
    <row r="541" s="39" customFormat="true" ht="14.25" hidden="false" customHeight="false" outlineLevel="0" collapsed="false">
      <c r="A541" s="129"/>
      <c r="B541" s="104"/>
      <c r="C541" s="131"/>
      <c r="D541" s="494"/>
      <c r="E541" s="494"/>
      <c r="F541" s="494"/>
      <c r="G541" s="494"/>
      <c r="H541" s="494"/>
      <c r="I541" s="494"/>
      <c r="J541" s="494"/>
      <c r="K541" s="494"/>
      <c r="L541" s="494"/>
      <c r="M541" s="494"/>
      <c r="N541" s="494"/>
      <c r="O541" s="494"/>
      <c r="P541" s="509"/>
      <c r="Q541" s="494"/>
      <c r="R541" s="496" t="n">
        <v>1</v>
      </c>
      <c r="S541" s="494"/>
      <c r="T541" s="494"/>
      <c r="U541" s="494"/>
      <c r="V541" s="494"/>
      <c r="W541" s="494"/>
    </row>
    <row r="542" s="39" customFormat="true" ht="14.25" hidden="false" customHeight="false" outlineLevel="0" collapsed="false">
      <c r="A542" s="111"/>
      <c r="B542" s="113" t="s">
        <v>3461</v>
      </c>
      <c r="C542" s="114" t="n">
        <f aca="false">ANALÍTICO!O1926+ANALÍTICO!O1932+ANALÍTICO!O1921+ANALÍTICO!O1937</f>
        <v>8350.63</v>
      </c>
      <c r="D542" s="495"/>
      <c r="E542" s="495"/>
      <c r="F542" s="495"/>
      <c r="G542" s="495"/>
      <c r="H542" s="495"/>
      <c r="I542" s="495"/>
      <c r="J542" s="495"/>
      <c r="K542" s="495"/>
      <c r="L542" s="495"/>
      <c r="M542" s="495"/>
      <c r="N542" s="495"/>
      <c r="O542" s="495"/>
      <c r="P542" s="495"/>
      <c r="Q542" s="495"/>
      <c r="R542" s="495"/>
      <c r="S542" s="495" t="n">
        <f aca="false">C542*S543</f>
        <v>8350.63</v>
      </c>
      <c r="T542" s="495"/>
      <c r="U542" s="495"/>
      <c r="V542" s="495"/>
      <c r="W542" s="495"/>
    </row>
    <row r="543" s="39" customFormat="true" ht="14.25" hidden="false" customHeight="false" outlineLevel="0" collapsed="false">
      <c r="A543" s="497"/>
      <c r="B543" s="498"/>
      <c r="C543" s="326"/>
      <c r="D543" s="500"/>
      <c r="E543" s="500"/>
      <c r="F543" s="500"/>
      <c r="G543" s="500"/>
      <c r="H543" s="500"/>
      <c r="I543" s="500"/>
      <c r="J543" s="500"/>
      <c r="K543" s="500"/>
      <c r="L543" s="500"/>
      <c r="M543" s="500"/>
      <c r="N543" s="500"/>
      <c r="O543" s="500"/>
      <c r="P543" s="510"/>
      <c r="Q543" s="500"/>
      <c r="R543" s="499"/>
      <c r="S543" s="499" t="n">
        <v>1</v>
      </c>
      <c r="T543" s="500"/>
      <c r="U543" s="500"/>
      <c r="V543" s="500"/>
      <c r="W543" s="500"/>
    </row>
    <row r="544" s="39" customFormat="true" ht="15.75" hidden="false" customHeight="false" outlineLevel="0" collapsed="false">
      <c r="A544" s="490" t="n">
        <v>9</v>
      </c>
      <c r="B544" s="491" t="s">
        <v>678</v>
      </c>
      <c r="C544" s="492" t="n">
        <f aca="false">ANALÍTICO!O1951</f>
        <v>67224.37</v>
      </c>
      <c r="D544" s="493"/>
      <c r="E544" s="493"/>
      <c r="F544" s="493"/>
      <c r="G544" s="493"/>
      <c r="H544" s="493"/>
      <c r="I544" s="493"/>
      <c r="J544" s="493"/>
      <c r="K544" s="493"/>
      <c r="L544" s="493"/>
      <c r="M544" s="493"/>
      <c r="N544" s="493"/>
      <c r="O544" s="493"/>
      <c r="P544" s="493"/>
      <c r="Q544" s="493"/>
      <c r="R544" s="493"/>
      <c r="S544" s="493"/>
      <c r="T544" s="493"/>
      <c r="U544" s="493"/>
      <c r="V544" s="493"/>
      <c r="W544" s="493"/>
    </row>
    <row r="545" s="39" customFormat="true" ht="14.25" hidden="false" customHeight="false" outlineLevel="0" collapsed="false">
      <c r="A545" s="129"/>
      <c r="B545" s="104"/>
      <c r="C545" s="126"/>
      <c r="D545" s="494"/>
      <c r="E545" s="494"/>
      <c r="F545" s="494"/>
      <c r="G545" s="494"/>
      <c r="H545" s="494"/>
      <c r="I545" s="494"/>
      <c r="J545" s="494"/>
      <c r="K545" s="494"/>
      <c r="L545" s="494"/>
      <c r="M545" s="494"/>
      <c r="N545" s="494"/>
      <c r="O545" s="494"/>
      <c r="P545" s="494"/>
      <c r="Q545" s="494"/>
      <c r="R545" s="494"/>
      <c r="S545" s="494"/>
      <c r="T545" s="494"/>
      <c r="U545" s="494"/>
      <c r="V545" s="494"/>
      <c r="W545" s="494"/>
    </row>
    <row r="546" s="39" customFormat="true" ht="14.25" hidden="false" customHeight="false" outlineLevel="0" collapsed="false">
      <c r="A546" s="129"/>
      <c r="B546" s="104"/>
      <c r="C546" s="131"/>
      <c r="D546" s="494"/>
      <c r="E546" s="494"/>
      <c r="F546" s="494"/>
      <c r="G546" s="494"/>
      <c r="H546" s="494"/>
      <c r="I546" s="494"/>
      <c r="J546" s="494"/>
      <c r="K546" s="494"/>
      <c r="L546" s="494"/>
      <c r="M546" s="494"/>
      <c r="N546" s="494"/>
      <c r="O546" s="494"/>
      <c r="P546" s="494"/>
      <c r="Q546" s="494"/>
      <c r="R546" s="494"/>
      <c r="S546" s="494"/>
      <c r="T546" s="494"/>
      <c r="U546" s="494"/>
      <c r="V546" s="494"/>
      <c r="W546" s="494"/>
    </row>
    <row r="547" s="39" customFormat="true" ht="14.25" hidden="false" customHeight="false" outlineLevel="0" collapsed="false">
      <c r="A547" s="143"/>
      <c r="B547" s="164" t="s">
        <v>302</v>
      </c>
      <c r="C547" s="146"/>
      <c r="D547" s="494"/>
      <c r="E547" s="494"/>
      <c r="F547" s="494"/>
      <c r="G547" s="494"/>
      <c r="H547" s="494"/>
      <c r="I547" s="494"/>
      <c r="J547" s="494"/>
      <c r="K547" s="494"/>
      <c r="L547" s="494"/>
      <c r="M547" s="494"/>
      <c r="N547" s="494"/>
      <c r="O547" s="494"/>
      <c r="P547" s="494"/>
      <c r="Q547" s="494"/>
      <c r="R547" s="494"/>
      <c r="S547" s="494"/>
      <c r="T547" s="494"/>
      <c r="U547" s="494"/>
      <c r="V547" s="494"/>
      <c r="W547" s="494"/>
    </row>
    <row r="548" s="39" customFormat="true" ht="14.25" hidden="false" customHeight="false" outlineLevel="0" collapsed="false">
      <c r="A548" s="129"/>
      <c r="B548" s="104"/>
      <c r="C548" s="131"/>
      <c r="D548" s="494"/>
      <c r="E548" s="494"/>
      <c r="F548" s="494"/>
      <c r="G548" s="494"/>
      <c r="H548" s="494"/>
      <c r="I548" s="494"/>
      <c r="J548" s="494"/>
      <c r="K548" s="494"/>
      <c r="L548" s="494"/>
      <c r="M548" s="494"/>
      <c r="N548" s="494"/>
      <c r="O548" s="494"/>
      <c r="P548" s="494"/>
      <c r="Q548" s="494"/>
      <c r="R548" s="494"/>
      <c r="S548" s="494"/>
      <c r="T548" s="494"/>
      <c r="U548" s="494"/>
      <c r="V548" s="494"/>
      <c r="W548" s="494"/>
    </row>
    <row r="549" s="39" customFormat="true" ht="14.25" hidden="false" customHeight="false" outlineLevel="0" collapsed="false">
      <c r="A549" s="111"/>
      <c r="B549" s="113" t="s">
        <v>3462</v>
      </c>
      <c r="C549" s="114" t="n">
        <f aca="false">ANALÍTICO!O1957+ANALÍTICO!O1959+ANALÍTICO!O1964+ANALÍTICO!O1966</f>
        <v>14595.09</v>
      </c>
      <c r="D549" s="495"/>
      <c r="E549" s="495"/>
      <c r="F549" s="495"/>
      <c r="G549" s="495"/>
      <c r="H549" s="495" t="n">
        <f aca="false">C549*H550</f>
        <v>14595.09</v>
      </c>
      <c r="I549" s="495"/>
      <c r="J549" s="495"/>
      <c r="K549" s="495"/>
      <c r="L549" s="495"/>
      <c r="M549" s="495"/>
      <c r="N549" s="495"/>
      <c r="O549" s="495"/>
      <c r="P549" s="495"/>
      <c r="Q549" s="495"/>
      <c r="R549" s="495"/>
      <c r="S549" s="495"/>
      <c r="T549" s="495"/>
      <c r="U549" s="495"/>
      <c r="V549" s="495"/>
      <c r="W549" s="495"/>
    </row>
    <row r="550" s="39" customFormat="true" ht="14.25" hidden="false" customHeight="false" outlineLevel="0" collapsed="false">
      <c r="A550" s="129"/>
      <c r="B550" s="104"/>
      <c r="C550" s="131"/>
      <c r="D550" s="494"/>
      <c r="E550" s="494"/>
      <c r="F550" s="494"/>
      <c r="G550" s="494"/>
      <c r="H550" s="496" t="n">
        <v>1</v>
      </c>
      <c r="I550" s="494"/>
      <c r="J550" s="494"/>
      <c r="K550" s="494"/>
      <c r="L550" s="494"/>
      <c r="M550" s="494"/>
      <c r="N550" s="494"/>
      <c r="O550" s="494"/>
      <c r="P550" s="494"/>
      <c r="Q550" s="494"/>
      <c r="R550" s="494"/>
      <c r="S550" s="494"/>
      <c r="T550" s="494"/>
      <c r="U550" s="494"/>
      <c r="V550" s="494"/>
      <c r="W550" s="494"/>
    </row>
    <row r="551" s="39" customFormat="true" ht="14.25" hidden="false" customHeight="false" outlineLevel="0" collapsed="false">
      <c r="A551" s="111"/>
      <c r="B551" s="113" t="s">
        <v>3463</v>
      </c>
      <c r="C551" s="114" t="n">
        <f aca="false">ANALÍTICO!O1971+ANALÍTICO!O1973+ANALÍTICO!O1985+ANALÍTICO!O1987</f>
        <v>14373.26</v>
      </c>
      <c r="D551" s="495"/>
      <c r="E551" s="495"/>
      <c r="F551" s="495"/>
      <c r="G551" s="495"/>
      <c r="H551" s="495" t="n">
        <f aca="false">C551*H552</f>
        <v>14373.26</v>
      </c>
      <c r="I551" s="495"/>
      <c r="J551" s="495"/>
      <c r="K551" s="495"/>
      <c r="L551" s="495"/>
      <c r="M551" s="495"/>
      <c r="N551" s="495"/>
      <c r="O551" s="495"/>
      <c r="P551" s="495"/>
      <c r="Q551" s="495"/>
      <c r="R551" s="495"/>
      <c r="S551" s="495"/>
      <c r="T551" s="495"/>
      <c r="U551" s="495"/>
      <c r="V551" s="495"/>
      <c r="W551" s="495"/>
    </row>
    <row r="552" s="39" customFormat="true" ht="14.25" hidden="false" customHeight="false" outlineLevel="0" collapsed="false">
      <c r="A552" s="129"/>
      <c r="B552" s="104"/>
      <c r="C552" s="131"/>
      <c r="D552" s="494"/>
      <c r="E552" s="494"/>
      <c r="F552" s="494"/>
      <c r="G552" s="494"/>
      <c r="H552" s="496" t="n">
        <v>1</v>
      </c>
      <c r="I552" s="494"/>
      <c r="J552" s="494"/>
      <c r="K552" s="494"/>
      <c r="L552" s="494"/>
      <c r="M552" s="494"/>
      <c r="N552" s="494"/>
      <c r="O552" s="494"/>
      <c r="P552" s="494"/>
      <c r="Q552" s="494"/>
      <c r="R552" s="494"/>
      <c r="S552" s="494"/>
      <c r="T552" s="494"/>
      <c r="U552" s="494"/>
      <c r="V552" s="494"/>
      <c r="W552" s="494"/>
    </row>
    <row r="553" s="39" customFormat="true" ht="14.25" hidden="false" customHeight="false" outlineLevel="0" collapsed="false">
      <c r="A553" s="111"/>
      <c r="B553" s="113" t="s">
        <v>3464</v>
      </c>
      <c r="C553" s="114" t="n">
        <f aca="false">ANALÍTICO!O1961+ANALÍTICO!O1968+ANALÍTICO!O1975</f>
        <v>26829.13</v>
      </c>
      <c r="D553" s="495"/>
      <c r="E553" s="495"/>
      <c r="F553" s="495"/>
      <c r="G553" s="495"/>
      <c r="H553" s="495" t="n">
        <f aca="false">C553*H554</f>
        <v>26829.13</v>
      </c>
      <c r="I553" s="495"/>
      <c r="J553" s="495"/>
      <c r="K553" s="495"/>
      <c r="L553" s="495"/>
      <c r="M553" s="495"/>
      <c r="N553" s="495"/>
      <c r="O553" s="495"/>
      <c r="P553" s="495"/>
      <c r="Q553" s="495"/>
      <c r="R553" s="495"/>
      <c r="S553" s="495"/>
      <c r="T553" s="495"/>
      <c r="U553" s="495"/>
      <c r="V553" s="495"/>
      <c r="W553" s="495"/>
    </row>
    <row r="554" s="39" customFormat="true" ht="14.25" hidden="false" customHeight="false" outlineLevel="0" collapsed="false">
      <c r="A554" s="129"/>
      <c r="B554" s="104"/>
      <c r="C554" s="131"/>
      <c r="D554" s="494"/>
      <c r="E554" s="494"/>
      <c r="F554" s="494"/>
      <c r="G554" s="494"/>
      <c r="H554" s="496" t="n">
        <v>1</v>
      </c>
      <c r="I554" s="494"/>
      <c r="J554" s="494"/>
      <c r="K554" s="494"/>
      <c r="L554" s="494"/>
      <c r="M554" s="494"/>
      <c r="N554" s="494"/>
      <c r="O554" s="494"/>
      <c r="P554" s="494"/>
      <c r="Q554" s="494"/>
      <c r="R554" s="494"/>
      <c r="S554" s="494"/>
      <c r="T554" s="494"/>
      <c r="U554" s="494"/>
      <c r="V554" s="494"/>
      <c r="W554" s="494"/>
    </row>
    <row r="555" s="39" customFormat="true" ht="14.25" hidden="false" customHeight="false" outlineLevel="0" collapsed="false">
      <c r="A555" s="143"/>
      <c r="B555" s="164" t="s">
        <v>334</v>
      </c>
      <c r="C555" s="146"/>
      <c r="D555" s="494"/>
      <c r="E555" s="494"/>
      <c r="F555" s="494"/>
      <c r="G555" s="494"/>
      <c r="H555" s="494"/>
      <c r="I555" s="494"/>
      <c r="J555" s="494"/>
      <c r="K555" s="494"/>
      <c r="L555" s="494"/>
      <c r="M555" s="494"/>
      <c r="N555" s="494"/>
      <c r="O555" s="494"/>
      <c r="P555" s="494"/>
      <c r="Q555" s="494"/>
      <c r="R555" s="494"/>
      <c r="S555" s="494"/>
      <c r="T555" s="494"/>
      <c r="U555" s="494"/>
      <c r="V555" s="494"/>
      <c r="W555" s="494"/>
    </row>
    <row r="556" s="39" customFormat="true" ht="14.25" hidden="false" customHeight="false" outlineLevel="0" collapsed="false">
      <c r="A556" s="129"/>
      <c r="B556" s="104"/>
      <c r="C556" s="131"/>
      <c r="D556" s="494"/>
      <c r="E556" s="494"/>
      <c r="F556" s="494"/>
      <c r="G556" s="494"/>
      <c r="H556" s="496" t="n">
        <v>1</v>
      </c>
      <c r="I556" s="494"/>
      <c r="J556" s="494"/>
      <c r="K556" s="494"/>
      <c r="L556" s="494"/>
      <c r="M556" s="494"/>
      <c r="N556" s="494"/>
      <c r="O556" s="494"/>
      <c r="P556" s="494"/>
      <c r="Q556" s="494"/>
      <c r="R556" s="494"/>
      <c r="S556" s="494"/>
      <c r="T556" s="494"/>
      <c r="U556" s="494"/>
      <c r="V556" s="494"/>
      <c r="W556" s="494"/>
    </row>
    <row r="557" s="39" customFormat="true" ht="14.25" hidden="false" customHeight="false" outlineLevel="0" collapsed="false">
      <c r="A557" s="111"/>
      <c r="B557" s="113" t="s">
        <v>3465</v>
      </c>
      <c r="C557" s="114" t="n">
        <f aca="false">ANALÍTICO!O1979+ANALÍTICO!O1982+ANALÍTICO!O1989</f>
        <v>2475.17</v>
      </c>
      <c r="D557" s="495"/>
      <c r="E557" s="495"/>
      <c r="F557" s="495"/>
      <c r="G557" s="495"/>
      <c r="H557" s="495"/>
      <c r="I557" s="495"/>
      <c r="J557" s="495"/>
      <c r="K557" s="495" t="n">
        <f aca="false">C557*K558</f>
        <v>2475.17</v>
      </c>
      <c r="L557" s="495"/>
      <c r="M557" s="495"/>
      <c r="N557" s="495"/>
      <c r="O557" s="495"/>
      <c r="P557" s="495"/>
      <c r="Q557" s="495"/>
      <c r="R557" s="495"/>
      <c r="S557" s="495"/>
      <c r="T557" s="495"/>
      <c r="U557" s="495"/>
      <c r="V557" s="495"/>
      <c r="W557" s="495"/>
    </row>
    <row r="558" s="39" customFormat="true" ht="14.25" hidden="false" customHeight="false" outlineLevel="0" collapsed="false">
      <c r="A558" s="129"/>
      <c r="B558" s="104"/>
      <c r="C558" s="131"/>
      <c r="D558" s="494"/>
      <c r="E558" s="494"/>
      <c r="F558" s="494"/>
      <c r="G558" s="494"/>
      <c r="H558" s="494"/>
      <c r="I558" s="494"/>
      <c r="J558" s="494"/>
      <c r="K558" s="496" t="n">
        <v>1</v>
      </c>
      <c r="L558" s="494"/>
      <c r="M558" s="494"/>
      <c r="N558" s="494"/>
      <c r="O558" s="494"/>
      <c r="P558" s="494"/>
      <c r="Q558" s="494"/>
      <c r="R558" s="494"/>
      <c r="S558" s="494"/>
      <c r="T558" s="494"/>
      <c r="U558" s="494"/>
      <c r="V558" s="494"/>
      <c r="W558" s="494"/>
    </row>
    <row r="559" s="39" customFormat="true" ht="14.25" hidden="false" customHeight="false" outlineLevel="0" collapsed="false">
      <c r="A559" s="143"/>
      <c r="B559" s="164" t="s">
        <v>458</v>
      </c>
      <c r="C559" s="146"/>
      <c r="D559" s="494"/>
      <c r="E559" s="494"/>
      <c r="F559" s="494"/>
      <c r="G559" s="494"/>
      <c r="H559" s="494"/>
      <c r="I559" s="494"/>
      <c r="J559" s="494"/>
      <c r="K559" s="494"/>
      <c r="L559" s="494"/>
      <c r="M559" s="494"/>
      <c r="N559" s="494"/>
      <c r="O559" s="494"/>
      <c r="P559" s="494"/>
      <c r="Q559" s="494"/>
      <c r="R559" s="494"/>
      <c r="S559" s="494"/>
      <c r="T559" s="494"/>
      <c r="U559" s="494"/>
      <c r="V559" s="494"/>
      <c r="W559" s="494"/>
    </row>
    <row r="560" s="39" customFormat="true" ht="14.25" hidden="false" customHeight="false" outlineLevel="0" collapsed="false">
      <c r="A560" s="129"/>
      <c r="B560" s="104"/>
      <c r="C560" s="131"/>
      <c r="D560" s="494"/>
      <c r="E560" s="494"/>
      <c r="F560" s="494"/>
      <c r="G560" s="494"/>
      <c r="H560" s="496" t="n">
        <v>1</v>
      </c>
      <c r="I560" s="494"/>
      <c r="J560" s="494"/>
      <c r="K560" s="494"/>
      <c r="L560" s="494"/>
      <c r="M560" s="494"/>
      <c r="N560" s="494"/>
      <c r="O560" s="494"/>
      <c r="P560" s="494"/>
      <c r="Q560" s="494"/>
      <c r="R560" s="494"/>
      <c r="S560" s="494"/>
      <c r="T560" s="494"/>
      <c r="U560" s="494"/>
      <c r="V560" s="494"/>
      <c r="W560" s="494"/>
    </row>
    <row r="561" s="39" customFormat="true" ht="14.25" hidden="false" customHeight="false" outlineLevel="0" collapsed="false">
      <c r="A561" s="111"/>
      <c r="B561" s="113" t="s">
        <v>3465</v>
      </c>
      <c r="C561" s="114" t="n">
        <f aca="false">ANALÍTICO!O1993</f>
        <v>2878.11</v>
      </c>
      <c r="D561" s="495"/>
      <c r="E561" s="495"/>
      <c r="F561" s="495"/>
      <c r="G561" s="495"/>
      <c r="H561" s="495"/>
      <c r="I561" s="495"/>
      <c r="J561" s="495"/>
      <c r="K561" s="495"/>
      <c r="L561" s="495"/>
      <c r="M561" s="495" t="n">
        <f aca="false">C561*M562</f>
        <v>2878.11</v>
      </c>
      <c r="N561" s="495"/>
      <c r="O561" s="495"/>
      <c r="P561" s="495"/>
      <c r="Q561" s="495"/>
      <c r="R561" s="495"/>
      <c r="S561" s="495"/>
      <c r="T561" s="495"/>
      <c r="U561" s="495"/>
      <c r="V561" s="495"/>
      <c r="W561" s="495"/>
    </row>
    <row r="562" s="39" customFormat="true" ht="14.25" hidden="false" customHeight="false" outlineLevel="0" collapsed="false">
      <c r="A562" s="129"/>
      <c r="B562" s="104"/>
      <c r="C562" s="131"/>
      <c r="D562" s="494"/>
      <c r="E562" s="494"/>
      <c r="F562" s="494"/>
      <c r="G562" s="494"/>
      <c r="H562" s="494"/>
      <c r="I562" s="494"/>
      <c r="J562" s="494"/>
      <c r="K562" s="494"/>
      <c r="L562" s="494"/>
      <c r="M562" s="496" t="n">
        <v>1</v>
      </c>
      <c r="N562" s="494"/>
      <c r="O562" s="494"/>
      <c r="P562" s="494"/>
      <c r="Q562" s="494"/>
      <c r="R562" s="494"/>
      <c r="S562" s="494"/>
      <c r="T562" s="494"/>
      <c r="U562" s="494"/>
      <c r="V562" s="494"/>
      <c r="W562" s="494"/>
    </row>
    <row r="563" s="39" customFormat="true" ht="14.25" hidden="false" customHeight="false" outlineLevel="0" collapsed="false">
      <c r="A563" s="143"/>
      <c r="B563" s="164" t="s">
        <v>458</v>
      </c>
      <c r="C563" s="146"/>
      <c r="D563" s="494"/>
      <c r="E563" s="494"/>
      <c r="F563" s="494"/>
      <c r="G563" s="494"/>
      <c r="H563" s="494"/>
      <c r="I563" s="494"/>
      <c r="J563" s="494"/>
      <c r="K563" s="494"/>
      <c r="L563" s="494"/>
      <c r="M563" s="494"/>
      <c r="N563" s="494"/>
      <c r="O563" s="494"/>
      <c r="P563" s="494"/>
      <c r="Q563" s="494"/>
      <c r="R563" s="494"/>
      <c r="S563" s="494"/>
      <c r="T563" s="494"/>
      <c r="U563" s="494"/>
      <c r="V563" s="494"/>
      <c r="W563" s="494"/>
    </row>
    <row r="564" s="39" customFormat="true" ht="14.25" hidden="false" customHeight="false" outlineLevel="0" collapsed="false">
      <c r="A564" s="129"/>
      <c r="B564" s="104"/>
      <c r="C564" s="131"/>
      <c r="D564" s="494"/>
      <c r="E564" s="494"/>
      <c r="F564" s="494"/>
      <c r="G564" s="494"/>
      <c r="H564" s="494"/>
      <c r="I564" s="494"/>
      <c r="J564" s="494"/>
      <c r="K564" s="494"/>
      <c r="L564" s="494"/>
      <c r="M564" s="496" t="n">
        <v>1</v>
      </c>
      <c r="N564" s="494"/>
      <c r="O564" s="494"/>
      <c r="P564" s="494"/>
      <c r="Q564" s="494"/>
      <c r="R564" s="494"/>
      <c r="S564" s="494"/>
      <c r="T564" s="494"/>
      <c r="U564" s="494"/>
      <c r="V564" s="494"/>
      <c r="W564" s="494"/>
    </row>
    <row r="565" s="39" customFormat="true" ht="14.25" hidden="false" customHeight="false" outlineLevel="0" collapsed="false">
      <c r="A565" s="111"/>
      <c r="B565" s="113" t="s">
        <v>3465</v>
      </c>
      <c r="C565" s="114" t="n">
        <f aca="false">ANALÍTICO!O1997</f>
        <v>5756.23</v>
      </c>
      <c r="D565" s="495"/>
      <c r="E565" s="495"/>
      <c r="F565" s="495"/>
      <c r="G565" s="495"/>
      <c r="H565" s="495"/>
      <c r="I565" s="495"/>
      <c r="J565" s="495"/>
      <c r="K565" s="495"/>
      <c r="L565" s="495"/>
      <c r="M565" s="495"/>
      <c r="N565" s="495"/>
      <c r="O565" s="495"/>
      <c r="P565" s="495" t="n">
        <f aca="false">C565*P566</f>
        <v>5756.23</v>
      </c>
      <c r="Q565" s="495"/>
      <c r="R565" s="495"/>
      <c r="S565" s="495"/>
      <c r="T565" s="495"/>
      <c r="U565" s="495"/>
      <c r="V565" s="495"/>
      <c r="W565" s="495"/>
    </row>
    <row r="566" s="39" customFormat="true" ht="14.25" hidden="false" customHeight="false" outlineLevel="0" collapsed="false">
      <c r="A566" s="129"/>
      <c r="B566" s="104"/>
      <c r="C566" s="131"/>
      <c r="D566" s="494"/>
      <c r="E566" s="494"/>
      <c r="F566" s="494"/>
      <c r="G566" s="494"/>
      <c r="H566" s="494"/>
      <c r="I566" s="494"/>
      <c r="J566" s="494"/>
      <c r="K566" s="494"/>
      <c r="L566" s="494"/>
      <c r="M566" s="494"/>
      <c r="N566" s="494"/>
      <c r="O566" s="494"/>
      <c r="P566" s="496" t="n">
        <v>1</v>
      </c>
      <c r="Q566" s="494"/>
      <c r="R566" s="494"/>
      <c r="S566" s="494"/>
      <c r="T566" s="494"/>
      <c r="U566" s="494"/>
      <c r="V566" s="494"/>
      <c r="W566" s="494"/>
    </row>
    <row r="567" s="39" customFormat="true" ht="14.25" hidden="false" customHeight="false" outlineLevel="0" collapsed="false">
      <c r="A567" s="143"/>
      <c r="B567" s="164" t="s">
        <v>181</v>
      </c>
      <c r="C567" s="146"/>
      <c r="D567" s="494"/>
      <c r="E567" s="494"/>
      <c r="F567" s="494"/>
      <c r="G567" s="494"/>
      <c r="H567" s="494"/>
      <c r="I567" s="494"/>
      <c r="J567" s="494"/>
      <c r="K567" s="494"/>
      <c r="L567" s="494"/>
      <c r="M567" s="494"/>
      <c r="N567" s="494"/>
      <c r="O567" s="494"/>
      <c r="P567" s="494"/>
      <c r="Q567" s="494"/>
      <c r="R567" s="494"/>
      <c r="S567" s="494"/>
      <c r="T567" s="494"/>
      <c r="U567" s="494"/>
      <c r="V567" s="494"/>
      <c r="W567" s="494"/>
    </row>
    <row r="568" s="39" customFormat="true" ht="14.25" hidden="false" customHeight="false" outlineLevel="0" collapsed="false">
      <c r="A568" s="129"/>
      <c r="B568" s="104"/>
      <c r="C568" s="131"/>
      <c r="D568" s="494"/>
      <c r="E568" s="494"/>
      <c r="F568" s="494"/>
      <c r="G568" s="494"/>
      <c r="H568" s="494"/>
      <c r="I568" s="494"/>
      <c r="J568" s="494"/>
      <c r="K568" s="494"/>
      <c r="L568" s="494"/>
      <c r="M568" s="496" t="n">
        <v>1</v>
      </c>
      <c r="N568" s="494"/>
      <c r="O568" s="494"/>
      <c r="P568" s="494"/>
      <c r="Q568" s="494"/>
      <c r="R568" s="494"/>
      <c r="S568" s="494"/>
      <c r="T568" s="494"/>
      <c r="U568" s="494"/>
      <c r="V568" s="494"/>
      <c r="W568" s="494"/>
    </row>
    <row r="569" s="39" customFormat="true" ht="14.25" hidden="false" customHeight="false" outlineLevel="0" collapsed="false">
      <c r="A569" s="111"/>
      <c r="B569" s="113" t="s">
        <v>3466</v>
      </c>
      <c r="C569" s="114" t="n">
        <f aca="false">ANALÍTICO!O2001+ANALÍTICO!O2003</f>
        <v>317.38</v>
      </c>
      <c r="D569" s="495"/>
      <c r="E569" s="495"/>
      <c r="F569" s="495"/>
      <c r="G569" s="495"/>
      <c r="H569" s="495"/>
      <c r="I569" s="495" t="n">
        <f aca="false">C569*I570</f>
        <v>317.38</v>
      </c>
      <c r="J569" s="495"/>
      <c r="K569" s="495"/>
      <c r="L569" s="495"/>
      <c r="M569" s="495"/>
      <c r="N569" s="495"/>
      <c r="O569" s="495"/>
      <c r="P569" s="495"/>
      <c r="Q569" s="495"/>
      <c r="R569" s="495"/>
      <c r="S569" s="495"/>
      <c r="T569" s="495"/>
      <c r="U569" s="495"/>
      <c r="V569" s="495"/>
      <c r="W569" s="495"/>
    </row>
    <row r="570" s="39" customFormat="true" ht="14.25" hidden="false" customHeight="false" outlineLevel="0" collapsed="false">
      <c r="A570" s="497"/>
      <c r="B570" s="498"/>
      <c r="C570" s="326"/>
      <c r="D570" s="500"/>
      <c r="E570" s="500"/>
      <c r="F570" s="500"/>
      <c r="G570" s="500"/>
      <c r="H570" s="500"/>
      <c r="I570" s="499" t="n">
        <v>1</v>
      </c>
      <c r="J570" s="500"/>
      <c r="K570" s="500"/>
      <c r="L570" s="500"/>
      <c r="M570" s="500"/>
      <c r="N570" s="500"/>
      <c r="O570" s="500"/>
      <c r="P570" s="500"/>
      <c r="Q570" s="500"/>
      <c r="R570" s="500"/>
      <c r="S570" s="500"/>
      <c r="T570" s="500"/>
      <c r="U570" s="500"/>
      <c r="V570" s="500"/>
      <c r="W570" s="500"/>
    </row>
    <row r="571" s="39" customFormat="true" ht="15.75" hidden="false" customHeight="false" outlineLevel="0" collapsed="false">
      <c r="A571" s="490" t="n">
        <v>10</v>
      </c>
      <c r="B571" s="491" t="s">
        <v>708</v>
      </c>
      <c r="C571" s="492" t="n">
        <f aca="false">ANALÍTICO!O2005</f>
        <v>195349.02</v>
      </c>
      <c r="D571" s="493"/>
      <c r="E571" s="493"/>
      <c r="F571" s="493"/>
      <c r="G571" s="493"/>
      <c r="H571" s="493"/>
      <c r="I571" s="493"/>
      <c r="J571" s="493"/>
      <c r="K571" s="493"/>
      <c r="L571" s="493"/>
      <c r="M571" s="493"/>
      <c r="N571" s="493"/>
      <c r="O571" s="493"/>
      <c r="P571" s="493"/>
      <c r="Q571" s="493"/>
      <c r="R571" s="493"/>
      <c r="S571" s="493"/>
      <c r="T571" s="493"/>
      <c r="U571" s="493"/>
      <c r="V571" s="493"/>
      <c r="W571" s="493"/>
    </row>
    <row r="572" s="39" customFormat="true" ht="14.25" hidden="false" customHeight="false" outlineLevel="0" collapsed="false">
      <c r="A572" s="129"/>
      <c r="B572" s="104"/>
      <c r="C572" s="131"/>
      <c r="D572" s="507"/>
      <c r="E572" s="494"/>
      <c r="F572" s="494"/>
      <c r="G572" s="494"/>
      <c r="H572" s="494"/>
      <c r="I572" s="494"/>
      <c r="J572" s="494"/>
      <c r="K572" s="494"/>
      <c r="L572" s="494"/>
      <c r="M572" s="494"/>
      <c r="N572" s="494"/>
      <c r="O572" s="494"/>
      <c r="P572" s="494"/>
      <c r="Q572" s="494"/>
      <c r="R572" s="494"/>
      <c r="S572" s="494"/>
      <c r="T572" s="494"/>
      <c r="U572" s="494"/>
      <c r="V572" s="494"/>
      <c r="W572" s="494"/>
    </row>
    <row r="573" s="39" customFormat="true" ht="14.25" hidden="false" customHeight="false" outlineLevel="0" collapsed="false">
      <c r="A573" s="111" t="s">
        <v>709</v>
      </c>
      <c r="B573" s="113" t="s">
        <v>302</v>
      </c>
      <c r="C573" s="114" t="n">
        <f aca="false">SUM(ANALÍTICO!O2009:O2015)</f>
        <v>31629.88</v>
      </c>
      <c r="D573" s="495"/>
      <c r="E573" s="495"/>
      <c r="F573" s="495"/>
      <c r="G573" s="495"/>
      <c r="H573" s="495"/>
      <c r="I573" s="495"/>
      <c r="J573" s="495"/>
      <c r="K573" s="495"/>
      <c r="L573" s="495"/>
      <c r="M573" s="495"/>
      <c r="N573" s="495"/>
      <c r="O573" s="495"/>
      <c r="P573" s="495" t="n">
        <f aca="false">P574*C573</f>
        <v>31629.88</v>
      </c>
      <c r="Q573" s="495"/>
      <c r="R573" s="495"/>
      <c r="S573" s="495"/>
      <c r="T573" s="495"/>
      <c r="U573" s="495"/>
      <c r="V573" s="495"/>
      <c r="W573" s="495"/>
    </row>
    <row r="574" s="39" customFormat="true" ht="14.25" hidden="false" customHeight="false" outlineLevel="0" collapsed="false">
      <c r="A574" s="129"/>
      <c r="B574" s="166"/>
      <c r="C574" s="131"/>
      <c r="D574" s="511"/>
      <c r="E574" s="494"/>
      <c r="F574" s="494"/>
      <c r="G574" s="494"/>
      <c r="H574" s="494"/>
      <c r="I574" s="494"/>
      <c r="J574" s="494"/>
      <c r="K574" s="494"/>
      <c r="L574" s="494"/>
      <c r="M574" s="494"/>
      <c r="N574" s="494"/>
      <c r="O574" s="494"/>
      <c r="P574" s="496" t="n">
        <v>1</v>
      </c>
      <c r="Q574" s="494"/>
      <c r="R574" s="494"/>
      <c r="S574" s="494"/>
      <c r="T574" s="494"/>
      <c r="U574" s="494"/>
      <c r="V574" s="494"/>
      <c r="W574" s="494"/>
    </row>
    <row r="575" s="39" customFormat="true" ht="14.25" hidden="false" customHeight="false" outlineLevel="0" collapsed="false">
      <c r="A575" s="143" t="s">
        <v>719</v>
      </c>
      <c r="B575" s="164" t="s">
        <v>334</v>
      </c>
      <c r="C575" s="146" t="n">
        <f aca="false">SUM(ANALÍTICO!O2021:O2025)</f>
        <v>81587.86</v>
      </c>
      <c r="D575" s="494"/>
      <c r="E575" s="494"/>
      <c r="F575" s="494"/>
      <c r="G575" s="494"/>
      <c r="H575" s="494"/>
      <c r="I575" s="494"/>
      <c r="J575" s="494"/>
      <c r="K575" s="494"/>
      <c r="L575" s="494"/>
      <c r="M575" s="494"/>
      <c r="N575" s="494"/>
      <c r="O575" s="494"/>
      <c r="P575" s="494"/>
      <c r="Q575" s="494"/>
      <c r="R575" s="494"/>
      <c r="S575" s="494"/>
      <c r="T575" s="494"/>
      <c r="U575" s="494"/>
      <c r="V575" s="494"/>
      <c r="W575" s="494"/>
    </row>
    <row r="576" s="39" customFormat="true" ht="14.25" hidden="false" customHeight="false" outlineLevel="0" collapsed="false">
      <c r="A576" s="129"/>
      <c r="B576" s="166"/>
      <c r="C576" s="131"/>
      <c r="D576" s="494"/>
      <c r="E576" s="494"/>
      <c r="F576" s="494"/>
      <c r="G576" s="494"/>
      <c r="H576" s="494"/>
      <c r="I576" s="494"/>
      <c r="J576" s="494"/>
      <c r="K576" s="494"/>
      <c r="L576" s="494"/>
      <c r="M576" s="494"/>
      <c r="N576" s="494"/>
      <c r="O576" s="494"/>
      <c r="P576" s="496"/>
      <c r="Q576" s="494"/>
      <c r="R576" s="494"/>
      <c r="S576" s="494"/>
      <c r="T576" s="494"/>
      <c r="U576" s="494"/>
      <c r="V576" s="494"/>
      <c r="W576" s="494"/>
    </row>
    <row r="577" s="39" customFormat="true" ht="14.25" hidden="false" customHeight="false" outlineLevel="0" collapsed="false">
      <c r="A577" s="111"/>
      <c r="B577" s="113" t="s">
        <v>3453</v>
      </c>
      <c r="C577" s="114" t="n">
        <f aca="false">C575/2</f>
        <v>40793.93</v>
      </c>
      <c r="D577" s="495"/>
      <c r="E577" s="495"/>
      <c r="F577" s="495"/>
      <c r="G577" s="495"/>
      <c r="H577" s="495"/>
      <c r="I577" s="495"/>
      <c r="J577" s="495"/>
      <c r="K577" s="495"/>
      <c r="L577" s="495"/>
      <c r="M577" s="495"/>
      <c r="N577" s="495"/>
      <c r="O577" s="495"/>
      <c r="P577" s="495"/>
      <c r="Q577" s="495" t="n">
        <f aca="false">Q578*C577</f>
        <v>40793.93</v>
      </c>
      <c r="R577" s="495"/>
      <c r="S577" s="495"/>
      <c r="T577" s="495"/>
      <c r="U577" s="495"/>
      <c r="V577" s="495"/>
      <c r="W577" s="495"/>
    </row>
    <row r="578" s="39" customFormat="true" ht="14.25" hidden="false" customHeight="false" outlineLevel="0" collapsed="false">
      <c r="A578" s="129"/>
      <c r="B578" s="166"/>
      <c r="C578" s="512"/>
      <c r="D578" s="511"/>
      <c r="E578" s="494"/>
      <c r="F578" s="494"/>
      <c r="G578" s="494"/>
      <c r="H578" s="494"/>
      <c r="I578" s="494"/>
      <c r="J578" s="494"/>
      <c r="K578" s="494"/>
      <c r="L578" s="494"/>
      <c r="M578" s="494"/>
      <c r="N578" s="494"/>
      <c r="O578" s="494"/>
      <c r="P578" s="496"/>
      <c r="Q578" s="496" t="n">
        <v>1</v>
      </c>
      <c r="R578" s="494"/>
      <c r="S578" s="494"/>
      <c r="T578" s="494"/>
      <c r="U578" s="494"/>
      <c r="V578" s="494"/>
      <c r="W578" s="494"/>
    </row>
    <row r="579" s="39" customFormat="true" ht="14.25" hidden="false" customHeight="false" outlineLevel="0" collapsed="false">
      <c r="A579" s="111"/>
      <c r="B579" s="113" t="s">
        <v>3467</v>
      </c>
      <c r="C579" s="114" t="n">
        <f aca="false">C575/2</f>
        <v>40793.93</v>
      </c>
      <c r="D579" s="495"/>
      <c r="E579" s="495"/>
      <c r="F579" s="495"/>
      <c r="G579" s="495"/>
      <c r="H579" s="495"/>
      <c r="I579" s="495"/>
      <c r="J579" s="495"/>
      <c r="K579" s="495"/>
      <c r="L579" s="495"/>
      <c r="M579" s="495"/>
      <c r="N579" s="495"/>
      <c r="O579" s="495"/>
      <c r="P579" s="495"/>
      <c r="Q579" s="495"/>
      <c r="R579" s="495" t="n">
        <f aca="false">R580*C579</f>
        <v>40793.93</v>
      </c>
      <c r="S579" s="495"/>
      <c r="T579" s="495"/>
      <c r="U579" s="495"/>
      <c r="V579" s="495"/>
      <c r="W579" s="495"/>
    </row>
    <row r="580" s="39" customFormat="true" ht="14.25" hidden="false" customHeight="false" outlineLevel="0" collapsed="false">
      <c r="A580" s="129"/>
      <c r="B580" s="166"/>
      <c r="C580" s="131"/>
      <c r="D580" s="494"/>
      <c r="E580" s="494"/>
      <c r="F580" s="494"/>
      <c r="G580" s="494"/>
      <c r="H580" s="494"/>
      <c r="I580" s="494"/>
      <c r="J580" s="494"/>
      <c r="K580" s="494"/>
      <c r="L580" s="494"/>
      <c r="M580" s="494"/>
      <c r="N580" s="494"/>
      <c r="O580" s="494"/>
      <c r="P580" s="494"/>
      <c r="Q580" s="494"/>
      <c r="R580" s="496" t="n">
        <v>1</v>
      </c>
      <c r="S580" s="494"/>
      <c r="T580" s="494"/>
      <c r="U580" s="494"/>
      <c r="V580" s="494"/>
      <c r="W580" s="494"/>
    </row>
    <row r="581" s="39" customFormat="true" ht="14.25" hidden="false" customHeight="false" outlineLevel="0" collapsed="false">
      <c r="A581" s="143" t="s">
        <v>722</v>
      </c>
      <c r="B581" s="164" t="s">
        <v>458</v>
      </c>
      <c r="C581" s="146" t="n">
        <f aca="false">SUM(ANALÍTICO!O2029:O2035)</f>
        <v>82131.28</v>
      </c>
      <c r="D581" s="494"/>
      <c r="E581" s="494"/>
      <c r="F581" s="494"/>
      <c r="G581" s="494"/>
      <c r="H581" s="494"/>
      <c r="I581" s="494"/>
      <c r="J581" s="494"/>
      <c r="K581" s="494"/>
      <c r="L581" s="494"/>
      <c r="M581" s="494"/>
      <c r="N581" s="494"/>
      <c r="O581" s="494"/>
      <c r="P581" s="494"/>
      <c r="Q581" s="494"/>
      <c r="R581" s="494"/>
      <c r="S581" s="494"/>
      <c r="T581" s="494"/>
      <c r="U581" s="494"/>
      <c r="V581" s="494"/>
      <c r="W581" s="494"/>
    </row>
    <row r="582" s="39" customFormat="true" ht="14.25" hidden="false" customHeight="false" outlineLevel="0" collapsed="false">
      <c r="A582" s="129"/>
      <c r="B582" s="166"/>
      <c r="C582" s="131"/>
      <c r="D582" s="494"/>
      <c r="E582" s="494"/>
      <c r="F582" s="494"/>
      <c r="G582" s="494"/>
      <c r="H582" s="494"/>
      <c r="I582" s="494"/>
      <c r="J582" s="494"/>
      <c r="K582" s="494"/>
      <c r="L582" s="494"/>
      <c r="M582" s="494"/>
      <c r="N582" s="494"/>
      <c r="O582" s="494"/>
      <c r="P582" s="494"/>
      <c r="Q582" s="494"/>
      <c r="R582" s="494"/>
      <c r="S582" s="496"/>
      <c r="T582" s="494"/>
      <c r="U582" s="494"/>
      <c r="V582" s="494"/>
      <c r="W582" s="494"/>
    </row>
    <row r="583" s="39" customFormat="true" ht="14.25" hidden="false" customHeight="false" outlineLevel="0" collapsed="false">
      <c r="A583" s="111"/>
      <c r="B583" s="113" t="s">
        <v>3453</v>
      </c>
      <c r="C583" s="114" t="n">
        <f aca="false">C581/2</f>
        <v>41065.64</v>
      </c>
      <c r="D583" s="495"/>
      <c r="E583" s="495"/>
      <c r="F583" s="495"/>
      <c r="G583" s="495"/>
      <c r="H583" s="495"/>
      <c r="I583" s="495"/>
      <c r="J583" s="495"/>
      <c r="K583" s="495"/>
      <c r="L583" s="495"/>
      <c r="M583" s="495"/>
      <c r="N583" s="495"/>
      <c r="O583" s="495"/>
      <c r="P583" s="495"/>
      <c r="Q583" s="495"/>
      <c r="R583" s="495"/>
      <c r="S583" s="495" t="n">
        <f aca="false">S584*C583</f>
        <v>41065.64</v>
      </c>
      <c r="T583" s="495"/>
      <c r="U583" s="495"/>
      <c r="V583" s="495"/>
      <c r="W583" s="495"/>
    </row>
    <row r="584" s="39" customFormat="true" ht="14.25" hidden="false" customHeight="false" outlineLevel="0" collapsed="false">
      <c r="A584" s="129"/>
      <c r="B584" s="166"/>
      <c r="C584" s="512"/>
      <c r="D584" s="494"/>
      <c r="E584" s="494"/>
      <c r="F584" s="494"/>
      <c r="G584" s="494"/>
      <c r="H584" s="494"/>
      <c r="I584" s="494"/>
      <c r="J584" s="494"/>
      <c r="K584" s="494"/>
      <c r="L584" s="494"/>
      <c r="M584" s="494"/>
      <c r="N584" s="494"/>
      <c r="O584" s="494"/>
      <c r="P584" s="496"/>
      <c r="Q584" s="494"/>
      <c r="R584" s="494"/>
      <c r="S584" s="496" t="n">
        <v>1</v>
      </c>
      <c r="T584" s="496"/>
      <c r="U584" s="494"/>
      <c r="V584" s="494"/>
      <c r="W584" s="494"/>
    </row>
    <row r="585" s="39" customFormat="true" ht="14.25" hidden="false" customHeight="false" outlineLevel="0" collapsed="false">
      <c r="A585" s="111"/>
      <c r="B585" s="113" t="s">
        <v>3467</v>
      </c>
      <c r="C585" s="114" t="n">
        <f aca="false">C581/2</f>
        <v>41065.64</v>
      </c>
      <c r="D585" s="495"/>
      <c r="E585" s="495"/>
      <c r="F585" s="495"/>
      <c r="G585" s="495"/>
      <c r="H585" s="495"/>
      <c r="I585" s="495"/>
      <c r="J585" s="495"/>
      <c r="K585" s="495"/>
      <c r="L585" s="495"/>
      <c r="M585" s="495"/>
      <c r="N585" s="495"/>
      <c r="O585" s="495"/>
      <c r="P585" s="495"/>
      <c r="Q585" s="495"/>
      <c r="R585" s="495"/>
      <c r="S585" s="495"/>
      <c r="T585" s="495" t="n">
        <f aca="false">T586*C585</f>
        <v>41065.64</v>
      </c>
      <c r="U585" s="495"/>
      <c r="V585" s="495"/>
      <c r="W585" s="495"/>
    </row>
    <row r="586" s="39" customFormat="true" ht="14.25" hidden="false" customHeight="false" outlineLevel="0" collapsed="false">
      <c r="A586" s="129"/>
      <c r="B586" s="166"/>
      <c r="C586" s="131"/>
      <c r="D586" s="494"/>
      <c r="E586" s="494"/>
      <c r="F586" s="494"/>
      <c r="G586" s="494"/>
      <c r="H586" s="494"/>
      <c r="I586" s="494"/>
      <c r="J586" s="494"/>
      <c r="K586" s="494"/>
      <c r="L586" s="494"/>
      <c r="M586" s="494"/>
      <c r="N586" s="494"/>
      <c r="O586" s="494"/>
      <c r="P586" s="494"/>
      <c r="Q586" s="494"/>
      <c r="R586" s="494"/>
      <c r="S586" s="494"/>
      <c r="T586" s="496" t="n">
        <v>1</v>
      </c>
      <c r="U586" s="494"/>
      <c r="V586" s="494"/>
      <c r="W586" s="494"/>
    </row>
    <row r="587" s="39" customFormat="true" ht="14.25" hidden="false" customHeight="false" outlineLevel="0" collapsed="false">
      <c r="A587" s="497"/>
      <c r="B587" s="498"/>
      <c r="C587" s="326"/>
      <c r="D587" s="500"/>
      <c r="E587" s="500"/>
      <c r="F587" s="500"/>
      <c r="G587" s="500"/>
      <c r="H587" s="500"/>
      <c r="I587" s="500"/>
      <c r="J587" s="500"/>
      <c r="K587" s="500"/>
      <c r="L587" s="500"/>
      <c r="M587" s="500"/>
      <c r="N587" s="500"/>
      <c r="O587" s="500"/>
      <c r="P587" s="500"/>
      <c r="Q587" s="500"/>
      <c r="R587" s="500"/>
      <c r="S587" s="500"/>
      <c r="T587" s="500"/>
      <c r="U587" s="500"/>
      <c r="V587" s="500"/>
      <c r="W587" s="500"/>
    </row>
    <row r="588" s="39" customFormat="true" ht="31.5" hidden="false" customHeight="false" outlineLevel="0" collapsed="false">
      <c r="A588" s="490" t="n">
        <v>11</v>
      </c>
      <c r="B588" s="491" t="s">
        <v>727</v>
      </c>
      <c r="C588" s="492" t="n">
        <f aca="false">ANALÍTICO!O2038</f>
        <v>259433.79</v>
      </c>
      <c r="D588" s="493"/>
      <c r="E588" s="493"/>
      <c r="F588" s="493"/>
      <c r="G588" s="493"/>
      <c r="H588" s="493"/>
      <c r="I588" s="493"/>
      <c r="J588" s="493"/>
      <c r="K588" s="493"/>
      <c r="L588" s="493"/>
      <c r="M588" s="493"/>
      <c r="N588" s="493"/>
      <c r="O588" s="493"/>
      <c r="P588" s="493"/>
      <c r="Q588" s="493"/>
      <c r="R588" s="493"/>
      <c r="S588" s="493"/>
      <c r="T588" s="493"/>
      <c r="U588" s="493"/>
      <c r="V588" s="493"/>
      <c r="W588" s="493"/>
    </row>
    <row r="589" s="39" customFormat="true" ht="14.25" hidden="false" customHeight="false" outlineLevel="0" collapsed="false">
      <c r="A589" s="129"/>
      <c r="B589" s="104"/>
      <c r="C589" s="131"/>
      <c r="D589" s="511"/>
      <c r="E589" s="494"/>
      <c r="F589" s="494"/>
      <c r="G589" s="494"/>
      <c r="H589" s="494"/>
      <c r="I589" s="494"/>
      <c r="J589" s="494"/>
      <c r="K589" s="494"/>
      <c r="L589" s="494"/>
      <c r="M589" s="494"/>
      <c r="N589" s="494"/>
      <c r="O589" s="494"/>
      <c r="P589" s="494"/>
      <c r="Q589" s="494"/>
      <c r="R589" s="494"/>
      <c r="S589" s="494"/>
      <c r="T589" s="494"/>
      <c r="U589" s="494"/>
      <c r="V589" s="494"/>
      <c r="W589" s="494"/>
    </row>
    <row r="590" s="39" customFormat="true" ht="14.25" hidden="false" customHeight="false" outlineLevel="0" collapsed="false">
      <c r="A590" s="143"/>
      <c r="B590" s="164" t="s">
        <v>494</v>
      </c>
      <c r="C590" s="146"/>
      <c r="D590" s="494"/>
      <c r="E590" s="494"/>
      <c r="F590" s="494"/>
      <c r="G590" s="494"/>
      <c r="H590" s="494"/>
      <c r="I590" s="494"/>
      <c r="J590" s="494"/>
      <c r="K590" s="494"/>
      <c r="L590" s="494"/>
      <c r="M590" s="494"/>
      <c r="N590" s="494"/>
      <c r="O590" s="494"/>
      <c r="P590" s="494"/>
      <c r="Q590" s="494"/>
      <c r="R590" s="494"/>
      <c r="S590" s="494"/>
      <c r="T590" s="494"/>
      <c r="U590" s="494"/>
      <c r="V590" s="494"/>
      <c r="W590" s="494"/>
    </row>
    <row r="591" s="185" customFormat="true" ht="15" hidden="false" customHeight="false" outlineLevel="0" collapsed="false">
      <c r="A591" s="129"/>
      <c r="B591" s="166"/>
      <c r="C591" s="184"/>
      <c r="D591" s="513"/>
      <c r="E591" s="513"/>
      <c r="F591" s="513"/>
      <c r="G591" s="513"/>
      <c r="H591" s="513"/>
      <c r="I591" s="513"/>
      <c r="J591" s="513"/>
      <c r="K591" s="513"/>
      <c r="L591" s="513"/>
      <c r="M591" s="513"/>
      <c r="N591" s="513"/>
      <c r="O591" s="513"/>
      <c r="P591" s="513"/>
      <c r="Q591" s="513"/>
      <c r="R591" s="513"/>
      <c r="S591" s="513"/>
      <c r="T591" s="513"/>
      <c r="U591" s="513"/>
      <c r="V591" s="513"/>
      <c r="W591" s="513"/>
    </row>
    <row r="592" s="39" customFormat="true" ht="14.25" hidden="false" customHeight="false" outlineLevel="0" collapsed="false">
      <c r="A592" s="111"/>
      <c r="B592" s="113" t="s">
        <v>173</v>
      </c>
      <c r="C592" s="114" t="n">
        <f aca="false">SUM(ANALÍTICO!O2043:O2047)</f>
        <v>8359.81</v>
      </c>
      <c r="D592" s="495"/>
      <c r="E592" s="495"/>
      <c r="F592" s="495"/>
      <c r="G592" s="495"/>
      <c r="H592" s="495"/>
      <c r="I592" s="495"/>
      <c r="J592" s="495"/>
      <c r="K592" s="495"/>
      <c r="L592" s="495" t="n">
        <f aca="false">C592*L593</f>
        <v>8359.81</v>
      </c>
      <c r="M592" s="495"/>
      <c r="N592" s="495"/>
      <c r="O592" s="495"/>
      <c r="P592" s="495"/>
      <c r="Q592" s="495"/>
      <c r="R592" s="495"/>
      <c r="S592" s="495"/>
      <c r="T592" s="495"/>
      <c r="U592" s="495"/>
      <c r="V592" s="495"/>
      <c r="W592" s="495"/>
    </row>
    <row r="593" s="185" customFormat="true" ht="15" hidden="false" customHeight="false" outlineLevel="0" collapsed="false">
      <c r="A593" s="129"/>
      <c r="B593" s="166"/>
      <c r="C593" s="184"/>
      <c r="D593" s="513"/>
      <c r="E593" s="513"/>
      <c r="F593" s="513"/>
      <c r="G593" s="513"/>
      <c r="H593" s="513"/>
      <c r="I593" s="513"/>
      <c r="J593" s="513"/>
      <c r="K593" s="513"/>
      <c r="L593" s="496" t="n">
        <v>1</v>
      </c>
      <c r="M593" s="513"/>
      <c r="N593" s="513"/>
      <c r="O593" s="513"/>
      <c r="P593" s="513"/>
      <c r="Q593" s="513"/>
      <c r="R593" s="513"/>
      <c r="S593" s="513"/>
      <c r="T593" s="513"/>
      <c r="U593" s="513"/>
      <c r="V593" s="513"/>
      <c r="W593" s="513"/>
    </row>
    <row r="594" s="39" customFormat="true" ht="14.25" hidden="false" customHeight="false" outlineLevel="0" collapsed="false">
      <c r="A594" s="111"/>
      <c r="B594" s="113" t="s">
        <v>175</v>
      </c>
      <c r="C594" s="114" t="n">
        <f aca="false">SUM(ANALÍTICO!O2050:O2056)</f>
        <v>25237.7</v>
      </c>
      <c r="D594" s="495"/>
      <c r="E594" s="495"/>
      <c r="F594" s="495"/>
      <c r="G594" s="495"/>
      <c r="H594" s="495"/>
      <c r="I594" s="495"/>
      <c r="J594" s="495"/>
      <c r="K594" s="495"/>
      <c r="L594" s="495" t="n">
        <f aca="false">C594*L595</f>
        <v>25237.7</v>
      </c>
      <c r="M594" s="495"/>
      <c r="N594" s="495"/>
      <c r="O594" s="495"/>
      <c r="P594" s="495"/>
      <c r="Q594" s="495"/>
      <c r="R594" s="495"/>
      <c r="S594" s="495"/>
      <c r="T594" s="495"/>
      <c r="U594" s="495"/>
      <c r="V594" s="495"/>
      <c r="W594" s="495"/>
    </row>
    <row r="595" s="82" customFormat="true" ht="15" hidden="false" customHeight="false" outlineLevel="0" collapsed="false">
      <c r="A595" s="129"/>
      <c r="B595" s="104"/>
      <c r="C595" s="131"/>
      <c r="D595" s="514"/>
      <c r="E595" s="514"/>
      <c r="F595" s="514"/>
      <c r="G595" s="514"/>
      <c r="H595" s="514"/>
      <c r="I595" s="514"/>
      <c r="J595" s="514"/>
      <c r="K595" s="514"/>
      <c r="L595" s="496" t="n">
        <v>1</v>
      </c>
      <c r="M595" s="514"/>
      <c r="N595" s="514"/>
      <c r="O595" s="514"/>
      <c r="P595" s="514"/>
      <c r="Q595" s="514"/>
      <c r="R595" s="514"/>
      <c r="S595" s="514"/>
      <c r="T595" s="514"/>
      <c r="U595" s="514"/>
      <c r="V595" s="514"/>
      <c r="W595" s="514"/>
    </row>
    <row r="596" s="39" customFormat="true" ht="14.25" hidden="false" customHeight="false" outlineLevel="0" collapsed="false">
      <c r="A596" s="111"/>
      <c r="B596" s="113" t="s">
        <v>177</v>
      </c>
      <c r="C596" s="114" t="n">
        <f aca="false">SUM(ANALÍTICO!O2059:O2065)</f>
        <v>11994.01</v>
      </c>
      <c r="D596" s="495"/>
      <c r="E596" s="495"/>
      <c r="F596" s="495"/>
      <c r="G596" s="495"/>
      <c r="H596" s="495"/>
      <c r="I596" s="495"/>
      <c r="J596" s="495"/>
      <c r="K596" s="495"/>
      <c r="L596" s="495"/>
      <c r="M596" s="495" t="n">
        <f aca="false">C596*M597</f>
        <v>11994.01</v>
      </c>
      <c r="N596" s="495"/>
      <c r="O596" s="495"/>
      <c r="P596" s="495"/>
      <c r="Q596" s="495"/>
      <c r="R596" s="495"/>
      <c r="S596" s="495"/>
      <c r="T596" s="495"/>
      <c r="U596" s="495"/>
      <c r="V596" s="495"/>
      <c r="W596" s="495"/>
    </row>
    <row r="597" s="82" customFormat="true" ht="15" hidden="false" customHeight="false" outlineLevel="0" collapsed="false">
      <c r="A597" s="129"/>
      <c r="B597" s="104"/>
      <c r="C597" s="131"/>
      <c r="D597" s="514"/>
      <c r="E597" s="514"/>
      <c r="F597" s="514"/>
      <c r="G597" s="514"/>
      <c r="H597" s="514"/>
      <c r="I597" s="514"/>
      <c r="J597" s="514"/>
      <c r="K597" s="514"/>
      <c r="L597" s="515"/>
      <c r="M597" s="496" t="n">
        <v>1</v>
      </c>
      <c r="N597" s="514"/>
      <c r="O597" s="514"/>
      <c r="P597" s="514"/>
      <c r="Q597" s="514"/>
      <c r="R597" s="514"/>
      <c r="S597" s="514"/>
      <c r="T597" s="514"/>
      <c r="U597" s="514"/>
      <c r="V597" s="514"/>
      <c r="W597" s="514"/>
    </row>
    <row r="598" s="39" customFormat="true" ht="14.25" hidden="false" customHeight="false" outlineLevel="0" collapsed="false">
      <c r="A598" s="143"/>
      <c r="B598" s="164" t="s">
        <v>334</v>
      </c>
      <c r="C598" s="146"/>
      <c r="D598" s="494"/>
      <c r="E598" s="494"/>
      <c r="F598" s="494"/>
      <c r="G598" s="494"/>
      <c r="H598" s="494"/>
      <c r="I598" s="494"/>
      <c r="J598" s="494"/>
      <c r="K598" s="494"/>
      <c r="L598" s="494"/>
      <c r="M598" s="494"/>
      <c r="N598" s="494"/>
      <c r="O598" s="494"/>
      <c r="P598" s="494"/>
      <c r="Q598" s="494"/>
      <c r="R598" s="494"/>
      <c r="S598" s="494"/>
      <c r="T598" s="494"/>
      <c r="U598" s="494"/>
      <c r="V598" s="494"/>
      <c r="W598" s="494"/>
    </row>
    <row r="599" s="185" customFormat="true" ht="15" hidden="false" customHeight="false" outlineLevel="0" collapsed="false">
      <c r="A599" s="129"/>
      <c r="B599" s="166"/>
      <c r="C599" s="184"/>
      <c r="D599" s="513"/>
      <c r="E599" s="513"/>
      <c r="F599" s="513"/>
      <c r="G599" s="513"/>
      <c r="H599" s="513"/>
      <c r="I599" s="513"/>
      <c r="J599" s="513"/>
      <c r="K599" s="513"/>
      <c r="L599" s="513"/>
      <c r="M599" s="513"/>
      <c r="N599" s="513"/>
      <c r="O599" s="513"/>
      <c r="P599" s="513"/>
      <c r="Q599" s="513"/>
      <c r="R599" s="513"/>
      <c r="S599" s="513"/>
      <c r="T599" s="513"/>
      <c r="U599" s="513"/>
      <c r="V599" s="513"/>
      <c r="W599" s="513"/>
    </row>
    <row r="600" s="39" customFormat="true" ht="14.25" hidden="false" customHeight="false" outlineLevel="0" collapsed="false">
      <c r="A600" s="111"/>
      <c r="B600" s="113" t="s">
        <v>173</v>
      </c>
      <c r="C600" s="114" t="n">
        <f aca="false">SUM(ANALÍTICO!O2070:O2076)</f>
        <v>17917.58</v>
      </c>
      <c r="D600" s="495"/>
      <c r="E600" s="495"/>
      <c r="F600" s="495"/>
      <c r="G600" s="495"/>
      <c r="H600" s="495"/>
      <c r="I600" s="495"/>
      <c r="J600" s="495"/>
      <c r="K600" s="495"/>
      <c r="L600" s="495"/>
      <c r="M600" s="495"/>
      <c r="N600" s="495" t="n">
        <f aca="false">C600*N601</f>
        <v>17917.58</v>
      </c>
      <c r="O600" s="495"/>
      <c r="P600" s="495"/>
      <c r="Q600" s="495"/>
      <c r="R600" s="495"/>
      <c r="S600" s="495"/>
      <c r="T600" s="495"/>
      <c r="U600" s="495"/>
      <c r="V600" s="495"/>
      <c r="W600" s="495"/>
    </row>
    <row r="601" s="82" customFormat="true" ht="15" hidden="false" customHeight="false" outlineLevel="0" collapsed="false">
      <c r="A601" s="129"/>
      <c r="B601" s="104"/>
      <c r="C601" s="131"/>
      <c r="D601" s="514"/>
      <c r="E601" s="514"/>
      <c r="F601" s="514"/>
      <c r="G601" s="514"/>
      <c r="H601" s="514"/>
      <c r="I601" s="514"/>
      <c r="J601" s="514"/>
      <c r="K601" s="514"/>
      <c r="L601" s="514"/>
      <c r="M601" s="514"/>
      <c r="N601" s="496" t="n">
        <v>1</v>
      </c>
      <c r="O601" s="514"/>
      <c r="P601" s="514"/>
      <c r="Q601" s="514"/>
      <c r="R601" s="514"/>
      <c r="S601" s="514"/>
      <c r="T601" s="514"/>
      <c r="U601" s="514"/>
      <c r="V601" s="514"/>
      <c r="W601" s="514"/>
    </row>
    <row r="602" s="39" customFormat="true" ht="14.25" hidden="false" customHeight="false" outlineLevel="0" collapsed="false">
      <c r="A602" s="111"/>
      <c r="B602" s="113" t="s">
        <v>175</v>
      </c>
      <c r="C602" s="114" t="n">
        <f aca="false">SUM(ANALÍTICO!O2079:O2085)</f>
        <v>24344.65</v>
      </c>
      <c r="D602" s="495"/>
      <c r="E602" s="495"/>
      <c r="F602" s="495"/>
      <c r="G602" s="495"/>
      <c r="H602" s="495"/>
      <c r="I602" s="495"/>
      <c r="J602" s="495"/>
      <c r="K602" s="495"/>
      <c r="L602" s="495"/>
      <c r="M602" s="495"/>
      <c r="N602" s="495" t="n">
        <f aca="false">C602*N603</f>
        <v>24344.65</v>
      </c>
      <c r="O602" s="495"/>
      <c r="P602" s="495"/>
      <c r="Q602" s="495"/>
      <c r="R602" s="495"/>
      <c r="S602" s="495"/>
      <c r="T602" s="495"/>
      <c r="U602" s="495"/>
      <c r="V602" s="495"/>
      <c r="W602" s="495"/>
    </row>
    <row r="603" s="82" customFormat="true" ht="15" hidden="false" customHeight="false" outlineLevel="0" collapsed="false">
      <c r="A603" s="129"/>
      <c r="B603" s="104"/>
      <c r="C603" s="131"/>
      <c r="D603" s="514"/>
      <c r="E603" s="514"/>
      <c r="F603" s="514"/>
      <c r="G603" s="514"/>
      <c r="H603" s="514"/>
      <c r="I603" s="514"/>
      <c r="J603" s="514"/>
      <c r="K603" s="514"/>
      <c r="L603" s="514"/>
      <c r="M603" s="514"/>
      <c r="N603" s="496" t="n">
        <v>1</v>
      </c>
      <c r="O603" s="514"/>
      <c r="P603" s="514"/>
      <c r="Q603" s="514"/>
      <c r="R603" s="514"/>
      <c r="S603" s="514"/>
      <c r="T603" s="514"/>
      <c r="U603" s="514"/>
      <c r="V603" s="514"/>
      <c r="W603" s="514"/>
    </row>
    <row r="604" s="39" customFormat="true" ht="14.25" hidden="false" customHeight="false" outlineLevel="0" collapsed="false">
      <c r="A604" s="111"/>
      <c r="B604" s="113" t="s">
        <v>177</v>
      </c>
      <c r="C604" s="114" t="n">
        <f aca="false">SUM(ANALÍTICO!O2088:O2094)</f>
        <v>24065.87</v>
      </c>
      <c r="D604" s="495"/>
      <c r="E604" s="495"/>
      <c r="F604" s="495"/>
      <c r="G604" s="495"/>
      <c r="H604" s="495"/>
      <c r="I604" s="495"/>
      <c r="J604" s="495"/>
      <c r="K604" s="495"/>
      <c r="L604" s="495"/>
      <c r="M604" s="495"/>
      <c r="N604" s="495"/>
      <c r="O604" s="495" t="n">
        <f aca="false">C604*O605</f>
        <v>24065.87</v>
      </c>
      <c r="P604" s="495"/>
      <c r="Q604" s="495"/>
      <c r="R604" s="495"/>
      <c r="S604" s="495"/>
      <c r="T604" s="495"/>
      <c r="U604" s="495"/>
      <c r="V604" s="495"/>
      <c r="W604" s="495"/>
    </row>
    <row r="605" s="82" customFormat="true" ht="15" hidden="false" customHeight="false" outlineLevel="0" collapsed="false">
      <c r="A605" s="129"/>
      <c r="B605" s="104"/>
      <c r="C605" s="131"/>
      <c r="D605" s="514"/>
      <c r="E605" s="514"/>
      <c r="F605" s="514"/>
      <c r="G605" s="514"/>
      <c r="H605" s="514"/>
      <c r="I605" s="514"/>
      <c r="J605" s="514"/>
      <c r="K605" s="514"/>
      <c r="L605" s="514"/>
      <c r="M605" s="514"/>
      <c r="N605" s="514"/>
      <c r="O605" s="496" t="n">
        <v>1</v>
      </c>
      <c r="P605" s="514"/>
      <c r="Q605" s="514"/>
      <c r="R605" s="514"/>
      <c r="S605" s="514"/>
      <c r="T605" s="514"/>
      <c r="U605" s="514"/>
      <c r="V605" s="514"/>
      <c r="W605" s="514"/>
    </row>
    <row r="606" s="39" customFormat="true" ht="14.25" hidden="false" customHeight="false" outlineLevel="0" collapsed="false">
      <c r="A606" s="111"/>
      <c r="B606" s="113" t="s">
        <v>179</v>
      </c>
      <c r="C606" s="114" t="n">
        <f aca="false">SUM(ANALÍTICO!O2097:O2101)</f>
        <v>35684.01</v>
      </c>
      <c r="D606" s="495"/>
      <c r="E606" s="495"/>
      <c r="F606" s="495"/>
      <c r="G606" s="495"/>
      <c r="H606" s="495"/>
      <c r="I606" s="495"/>
      <c r="J606" s="495"/>
      <c r="K606" s="495"/>
      <c r="L606" s="495"/>
      <c r="M606" s="495"/>
      <c r="N606" s="495"/>
      <c r="O606" s="495" t="n">
        <f aca="false">C606*O607</f>
        <v>35684.01</v>
      </c>
      <c r="P606" s="495"/>
      <c r="Q606" s="495"/>
      <c r="R606" s="495"/>
      <c r="S606" s="495"/>
      <c r="T606" s="495"/>
      <c r="U606" s="495"/>
      <c r="V606" s="495"/>
      <c r="W606" s="495"/>
    </row>
    <row r="607" s="82" customFormat="true" ht="15" hidden="false" customHeight="false" outlineLevel="0" collapsed="false">
      <c r="A607" s="129"/>
      <c r="B607" s="104"/>
      <c r="C607" s="131"/>
      <c r="D607" s="514"/>
      <c r="E607" s="514"/>
      <c r="F607" s="514"/>
      <c r="G607" s="514"/>
      <c r="H607" s="514"/>
      <c r="I607" s="514"/>
      <c r="J607" s="514"/>
      <c r="K607" s="514"/>
      <c r="L607" s="514"/>
      <c r="M607" s="514"/>
      <c r="N607" s="514"/>
      <c r="O607" s="496" t="n">
        <v>1</v>
      </c>
      <c r="P607" s="514"/>
      <c r="Q607" s="514"/>
      <c r="R607" s="514"/>
      <c r="S607" s="514"/>
      <c r="T607" s="514"/>
      <c r="U607" s="514"/>
      <c r="V607" s="514"/>
      <c r="W607" s="514"/>
    </row>
    <row r="608" s="39" customFormat="true" ht="14.25" hidden="false" customHeight="false" outlineLevel="0" collapsed="false">
      <c r="A608" s="143"/>
      <c r="B608" s="164" t="s">
        <v>458</v>
      </c>
      <c r="C608" s="146"/>
      <c r="D608" s="494"/>
      <c r="E608" s="494"/>
      <c r="F608" s="494"/>
      <c r="G608" s="494"/>
      <c r="H608" s="494"/>
      <c r="I608" s="494"/>
      <c r="J608" s="494"/>
      <c r="K608" s="494"/>
      <c r="L608" s="494"/>
      <c r="M608" s="494"/>
      <c r="N608" s="494"/>
      <c r="O608" s="494"/>
      <c r="P608" s="494"/>
      <c r="Q608" s="494"/>
      <c r="R608" s="494"/>
      <c r="S608" s="494"/>
      <c r="T608" s="494"/>
      <c r="U608" s="494"/>
      <c r="V608" s="494"/>
      <c r="W608" s="494"/>
    </row>
    <row r="609" s="185" customFormat="true" ht="15" hidden="false" customHeight="false" outlineLevel="0" collapsed="false">
      <c r="A609" s="129"/>
      <c r="B609" s="166"/>
      <c r="C609" s="184"/>
      <c r="D609" s="513"/>
      <c r="E609" s="513"/>
      <c r="F609" s="513"/>
      <c r="G609" s="513"/>
      <c r="H609" s="513"/>
      <c r="I609" s="513"/>
      <c r="J609" s="513"/>
      <c r="K609" s="513"/>
      <c r="L609" s="513"/>
      <c r="M609" s="513"/>
      <c r="N609" s="513"/>
      <c r="O609" s="513"/>
      <c r="P609" s="513"/>
      <c r="Q609" s="513"/>
      <c r="R609" s="513"/>
      <c r="S609" s="513"/>
      <c r="T609" s="513"/>
      <c r="U609" s="513"/>
      <c r="V609" s="513"/>
      <c r="W609" s="513"/>
    </row>
    <row r="610" s="39" customFormat="true" ht="14.25" hidden="false" customHeight="false" outlineLevel="0" collapsed="false">
      <c r="A610" s="111"/>
      <c r="B610" s="113" t="s">
        <v>173</v>
      </c>
      <c r="C610" s="114" t="n">
        <f aca="false">SUM(ANALÍTICO!O2106:O2112)</f>
        <v>16130.3</v>
      </c>
      <c r="D610" s="495"/>
      <c r="E610" s="495"/>
      <c r="F610" s="495"/>
      <c r="G610" s="495"/>
      <c r="H610" s="495"/>
      <c r="I610" s="495"/>
      <c r="J610" s="495"/>
      <c r="K610" s="495"/>
      <c r="L610" s="495"/>
      <c r="M610" s="495"/>
      <c r="N610" s="495"/>
      <c r="O610" s="495"/>
      <c r="P610" s="495" t="n">
        <f aca="false">C610*P611</f>
        <v>16130.3</v>
      </c>
      <c r="Q610" s="495"/>
      <c r="R610" s="495"/>
      <c r="S610" s="495"/>
      <c r="T610" s="495"/>
      <c r="U610" s="495"/>
      <c r="V610" s="495"/>
      <c r="W610" s="495"/>
    </row>
    <row r="611" s="82" customFormat="true" ht="15" hidden="false" customHeight="false" outlineLevel="0" collapsed="false">
      <c r="A611" s="129"/>
      <c r="B611" s="104"/>
      <c r="C611" s="131"/>
      <c r="D611" s="514"/>
      <c r="E611" s="514"/>
      <c r="F611" s="514"/>
      <c r="G611" s="514"/>
      <c r="H611" s="514"/>
      <c r="I611" s="514"/>
      <c r="J611" s="514"/>
      <c r="K611" s="514"/>
      <c r="L611" s="514"/>
      <c r="M611" s="514"/>
      <c r="N611" s="514"/>
      <c r="O611" s="514"/>
      <c r="P611" s="496" t="n">
        <v>1</v>
      </c>
      <c r="Q611" s="514"/>
      <c r="R611" s="514"/>
      <c r="S611" s="514"/>
      <c r="T611" s="514"/>
      <c r="U611" s="514"/>
      <c r="V611" s="514"/>
      <c r="W611" s="514"/>
    </row>
    <row r="612" s="39" customFormat="true" ht="14.25" hidden="false" customHeight="false" outlineLevel="0" collapsed="false">
      <c r="A612" s="111"/>
      <c r="B612" s="113" t="s">
        <v>175</v>
      </c>
      <c r="C612" s="114" t="n">
        <f aca="false">SUM(ANALÍTICO!O2115:O2121)</f>
        <v>21947.48</v>
      </c>
      <c r="D612" s="495"/>
      <c r="E612" s="495"/>
      <c r="F612" s="495"/>
      <c r="G612" s="495"/>
      <c r="H612" s="495"/>
      <c r="I612" s="495"/>
      <c r="J612" s="495"/>
      <c r="K612" s="495"/>
      <c r="L612" s="495"/>
      <c r="M612" s="495"/>
      <c r="N612" s="495"/>
      <c r="O612" s="495"/>
      <c r="P612" s="495" t="n">
        <f aca="false">C612*P613</f>
        <v>21947.48</v>
      </c>
      <c r="Q612" s="495"/>
      <c r="R612" s="495"/>
      <c r="S612" s="495"/>
      <c r="T612" s="495"/>
      <c r="U612" s="495"/>
      <c r="V612" s="495"/>
      <c r="W612" s="495"/>
    </row>
    <row r="613" s="82" customFormat="true" ht="15" hidden="false" customHeight="false" outlineLevel="0" collapsed="false">
      <c r="A613" s="129"/>
      <c r="B613" s="104"/>
      <c r="C613" s="131"/>
      <c r="D613" s="514"/>
      <c r="E613" s="514"/>
      <c r="F613" s="514"/>
      <c r="G613" s="514"/>
      <c r="H613" s="514"/>
      <c r="I613" s="514"/>
      <c r="J613" s="514"/>
      <c r="K613" s="514"/>
      <c r="L613" s="514"/>
      <c r="M613" s="514"/>
      <c r="N613" s="514"/>
      <c r="O613" s="514"/>
      <c r="P613" s="496" t="n">
        <v>1</v>
      </c>
      <c r="Q613" s="514"/>
      <c r="R613" s="514"/>
      <c r="S613" s="514"/>
      <c r="T613" s="514"/>
      <c r="U613" s="514"/>
      <c r="V613" s="514"/>
      <c r="W613" s="514"/>
    </row>
    <row r="614" s="39" customFormat="true" ht="14.25" hidden="false" customHeight="false" outlineLevel="0" collapsed="false">
      <c r="A614" s="111"/>
      <c r="B614" s="113" t="s">
        <v>177</v>
      </c>
      <c r="C614" s="114" t="n">
        <f aca="false">SUM(ANALÍTICO!O2124:O2128)</f>
        <v>20315.2</v>
      </c>
      <c r="D614" s="495"/>
      <c r="E614" s="495"/>
      <c r="F614" s="495"/>
      <c r="G614" s="495"/>
      <c r="H614" s="495"/>
      <c r="I614" s="495"/>
      <c r="J614" s="495"/>
      <c r="K614" s="495"/>
      <c r="L614" s="495"/>
      <c r="M614" s="495"/>
      <c r="N614" s="495"/>
      <c r="O614" s="495"/>
      <c r="P614" s="495"/>
      <c r="Q614" s="495" t="n">
        <f aca="false">C614*Q615</f>
        <v>20315.2</v>
      </c>
      <c r="R614" s="495"/>
      <c r="S614" s="495"/>
      <c r="T614" s="495"/>
      <c r="U614" s="495"/>
      <c r="V614" s="495"/>
      <c r="W614" s="495"/>
    </row>
    <row r="615" s="82" customFormat="true" ht="15" hidden="false" customHeight="false" outlineLevel="0" collapsed="false">
      <c r="A615" s="129"/>
      <c r="B615" s="104"/>
      <c r="C615" s="131"/>
      <c r="D615" s="514"/>
      <c r="E615" s="514"/>
      <c r="F615" s="514"/>
      <c r="G615" s="514"/>
      <c r="H615" s="514"/>
      <c r="I615" s="514"/>
      <c r="J615" s="514"/>
      <c r="K615" s="514"/>
      <c r="L615" s="514"/>
      <c r="M615" s="514"/>
      <c r="N615" s="514"/>
      <c r="O615" s="514"/>
      <c r="P615" s="514"/>
      <c r="Q615" s="496" t="n">
        <v>1</v>
      </c>
      <c r="R615" s="514"/>
      <c r="S615" s="514"/>
      <c r="T615" s="514"/>
      <c r="U615" s="514"/>
      <c r="V615" s="514"/>
      <c r="W615" s="514"/>
    </row>
    <row r="616" s="39" customFormat="true" ht="14.25" hidden="false" customHeight="false" outlineLevel="0" collapsed="false">
      <c r="A616" s="111"/>
      <c r="B616" s="113" t="s">
        <v>179</v>
      </c>
      <c r="C616" s="114" t="n">
        <f aca="false">SUM(ANALÍTICO!O2131:O2137)</f>
        <v>33464.28</v>
      </c>
      <c r="D616" s="495"/>
      <c r="E616" s="495"/>
      <c r="F616" s="495"/>
      <c r="G616" s="495"/>
      <c r="H616" s="495"/>
      <c r="I616" s="495"/>
      <c r="J616" s="495"/>
      <c r="K616" s="495"/>
      <c r="L616" s="495"/>
      <c r="M616" s="495"/>
      <c r="N616" s="495"/>
      <c r="O616" s="495"/>
      <c r="P616" s="495"/>
      <c r="Q616" s="495" t="n">
        <f aca="false">C616*Q617</f>
        <v>33464.28</v>
      </c>
      <c r="R616" s="495"/>
      <c r="S616" s="495"/>
      <c r="T616" s="495"/>
      <c r="U616" s="495"/>
      <c r="V616" s="495"/>
      <c r="W616" s="495"/>
    </row>
    <row r="617" s="82" customFormat="true" ht="15" hidden="false" customHeight="false" outlineLevel="0" collapsed="false">
      <c r="A617" s="129"/>
      <c r="B617" s="104"/>
      <c r="C617" s="131"/>
      <c r="D617" s="514"/>
      <c r="E617" s="514"/>
      <c r="F617" s="514"/>
      <c r="G617" s="514"/>
      <c r="H617" s="514"/>
      <c r="I617" s="514"/>
      <c r="J617" s="514"/>
      <c r="K617" s="514"/>
      <c r="L617" s="514"/>
      <c r="M617" s="514"/>
      <c r="N617" s="514"/>
      <c r="O617" s="514"/>
      <c r="P617" s="514"/>
      <c r="Q617" s="496" t="n">
        <v>1</v>
      </c>
      <c r="R617" s="514"/>
      <c r="S617" s="514"/>
      <c r="T617" s="514"/>
      <c r="U617" s="514"/>
      <c r="V617" s="514"/>
      <c r="W617" s="514"/>
    </row>
    <row r="618" s="39" customFormat="true" ht="14.25" hidden="false" customHeight="false" outlineLevel="0" collapsed="false">
      <c r="A618" s="143"/>
      <c r="B618" s="164" t="s">
        <v>421</v>
      </c>
      <c r="C618" s="146"/>
      <c r="D618" s="494"/>
      <c r="E618" s="494"/>
      <c r="F618" s="494"/>
      <c r="G618" s="494"/>
      <c r="H618" s="494"/>
      <c r="I618" s="494"/>
      <c r="J618" s="494"/>
      <c r="K618" s="494"/>
      <c r="L618" s="494"/>
      <c r="M618" s="494"/>
      <c r="N618" s="494"/>
      <c r="O618" s="494"/>
      <c r="P618" s="494"/>
      <c r="Q618" s="494"/>
      <c r="R618" s="494"/>
      <c r="S618" s="494"/>
      <c r="T618" s="494"/>
      <c r="U618" s="494"/>
      <c r="V618" s="494"/>
      <c r="W618" s="494"/>
    </row>
    <row r="619" s="185" customFormat="true" ht="15" hidden="false" customHeight="false" outlineLevel="0" collapsed="false">
      <c r="A619" s="129"/>
      <c r="B619" s="166"/>
      <c r="C619" s="184"/>
      <c r="D619" s="513"/>
      <c r="E619" s="513"/>
      <c r="F619" s="513"/>
      <c r="G619" s="513"/>
      <c r="H619" s="513"/>
      <c r="I619" s="513"/>
      <c r="J619" s="513"/>
      <c r="K619" s="513"/>
      <c r="L619" s="513"/>
      <c r="M619" s="513"/>
      <c r="N619" s="513"/>
      <c r="O619" s="513"/>
      <c r="P619" s="513"/>
      <c r="Q619" s="513"/>
      <c r="R619" s="513"/>
      <c r="S619" s="513"/>
      <c r="T619" s="513"/>
      <c r="U619" s="513"/>
      <c r="V619" s="513"/>
      <c r="W619" s="513"/>
    </row>
    <row r="620" s="39" customFormat="true" ht="14.25" hidden="false" customHeight="false" outlineLevel="0" collapsed="false">
      <c r="A620" s="111"/>
      <c r="B620" s="113" t="s">
        <v>177</v>
      </c>
      <c r="C620" s="114" t="n">
        <f aca="false">SUM(ANALÍTICO!O2142:O2144)</f>
        <v>12288.23</v>
      </c>
      <c r="D620" s="495"/>
      <c r="E620" s="495"/>
      <c r="F620" s="495"/>
      <c r="G620" s="495"/>
      <c r="H620" s="495"/>
      <c r="I620" s="495"/>
      <c r="J620" s="495"/>
      <c r="K620" s="495"/>
      <c r="L620" s="495"/>
      <c r="M620" s="495"/>
      <c r="N620" s="495"/>
      <c r="O620" s="495"/>
      <c r="P620" s="495"/>
      <c r="Q620" s="495" t="n">
        <f aca="false">C620*Q621</f>
        <v>12288.23</v>
      </c>
      <c r="R620" s="495"/>
      <c r="S620" s="495"/>
      <c r="T620" s="495"/>
      <c r="U620" s="495"/>
      <c r="V620" s="495"/>
      <c r="W620" s="495"/>
    </row>
    <row r="621" s="39" customFormat="true" ht="14.25" hidden="false" customHeight="false" outlineLevel="0" collapsed="false">
      <c r="A621" s="129"/>
      <c r="B621" s="104"/>
      <c r="C621" s="131"/>
      <c r="D621" s="494"/>
      <c r="E621" s="494"/>
      <c r="F621" s="494"/>
      <c r="G621" s="494"/>
      <c r="H621" s="494"/>
      <c r="I621" s="494"/>
      <c r="J621" s="494"/>
      <c r="K621" s="494"/>
      <c r="L621" s="494"/>
      <c r="M621" s="494"/>
      <c r="N621" s="494"/>
      <c r="O621" s="494"/>
      <c r="P621" s="494"/>
      <c r="Q621" s="496" t="n">
        <v>1</v>
      </c>
      <c r="R621" s="494"/>
      <c r="S621" s="494"/>
      <c r="T621" s="494"/>
      <c r="U621" s="494"/>
      <c r="V621" s="494"/>
      <c r="W621" s="494"/>
    </row>
    <row r="622" s="39" customFormat="true" ht="14.25" hidden="false" customHeight="false" outlineLevel="0" collapsed="false">
      <c r="A622" s="111"/>
      <c r="B622" s="113" t="s">
        <v>781</v>
      </c>
      <c r="C622" s="114" t="n">
        <f aca="false">SUM(ANALÍTICO!O2148:O2150)</f>
        <v>5646.49</v>
      </c>
      <c r="D622" s="495"/>
      <c r="E622" s="495"/>
      <c r="F622" s="495"/>
      <c r="G622" s="495"/>
      <c r="H622" s="495"/>
      <c r="I622" s="495"/>
      <c r="J622" s="495"/>
      <c r="K622" s="495"/>
      <c r="L622" s="495"/>
      <c r="M622" s="495"/>
      <c r="N622" s="495"/>
      <c r="O622" s="495"/>
      <c r="P622" s="495"/>
      <c r="Q622" s="495" t="n">
        <f aca="false">C622*Q623</f>
        <v>5646.49</v>
      </c>
      <c r="R622" s="495"/>
      <c r="S622" s="495"/>
      <c r="T622" s="495"/>
      <c r="U622" s="495"/>
      <c r="V622" s="495"/>
      <c r="W622" s="495"/>
    </row>
    <row r="623" s="185" customFormat="true" ht="15" hidden="false" customHeight="false" outlineLevel="0" collapsed="false">
      <c r="A623" s="129"/>
      <c r="B623" s="166"/>
      <c r="C623" s="184"/>
      <c r="D623" s="513"/>
      <c r="E623" s="513"/>
      <c r="F623" s="513"/>
      <c r="G623" s="513"/>
      <c r="H623" s="513"/>
      <c r="I623" s="513"/>
      <c r="J623" s="513"/>
      <c r="K623" s="513"/>
      <c r="L623" s="513"/>
      <c r="M623" s="513"/>
      <c r="N623" s="513"/>
      <c r="O623" s="513"/>
      <c r="P623" s="513"/>
      <c r="Q623" s="496" t="n">
        <v>1</v>
      </c>
      <c r="R623" s="513"/>
      <c r="S623" s="513"/>
      <c r="T623" s="513"/>
      <c r="U623" s="513"/>
      <c r="V623" s="513"/>
      <c r="W623" s="513"/>
    </row>
    <row r="624" s="39" customFormat="true" ht="14.25" hidden="false" customHeight="false" outlineLevel="0" collapsed="false">
      <c r="A624" s="143"/>
      <c r="B624" s="164" t="s">
        <v>181</v>
      </c>
      <c r="C624" s="146"/>
      <c r="D624" s="494"/>
      <c r="E624" s="494"/>
      <c r="F624" s="494"/>
      <c r="G624" s="494"/>
      <c r="H624" s="494"/>
      <c r="I624" s="494"/>
      <c r="J624" s="494"/>
      <c r="K624" s="494"/>
      <c r="L624" s="494"/>
      <c r="M624" s="494"/>
      <c r="N624" s="494"/>
      <c r="O624" s="494"/>
      <c r="P624" s="494"/>
      <c r="Q624" s="494"/>
      <c r="R624" s="494"/>
      <c r="S624" s="494"/>
      <c r="T624" s="494"/>
      <c r="U624" s="494"/>
      <c r="V624" s="494"/>
      <c r="W624" s="494"/>
    </row>
    <row r="625" s="185" customFormat="true" ht="15" hidden="false" customHeight="false" outlineLevel="0" collapsed="false">
      <c r="A625" s="129"/>
      <c r="B625" s="166"/>
      <c r="C625" s="184"/>
      <c r="D625" s="513"/>
      <c r="E625" s="513"/>
      <c r="F625" s="513"/>
      <c r="G625" s="513"/>
      <c r="H625" s="513"/>
      <c r="I625" s="513"/>
      <c r="J625" s="513"/>
      <c r="K625" s="513"/>
      <c r="L625" s="513"/>
      <c r="M625" s="513"/>
      <c r="N625" s="513"/>
      <c r="O625" s="513"/>
      <c r="P625" s="513"/>
      <c r="Q625" s="496" t="n">
        <v>1</v>
      </c>
      <c r="R625" s="513"/>
      <c r="S625" s="513"/>
      <c r="T625" s="513"/>
      <c r="U625" s="513"/>
      <c r="V625" s="513"/>
      <c r="W625" s="513"/>
    </row>
    <row r="626" s="39" customFormat="true" ht="14.25" hidden="false" customHeight="false" outlineLevel="0" collapsed="false">
      <c r="A626" s="111"/>
      <c r="B626" s="113" t="s">
        <v>181</v>
      </c>
      <c r="C626" s="114" t="n">
        <f aca="false">SUM(ANALÍTICO!O2154:O2158)</f>
        <v>2038.18</v>
      </c>
      <c r="D626" s="495"/>
      <c r="E626" s="495"/>
      <c r="F626" s="495"/>
      <c r="G626" s="495"/>
      <c r="H626" s="495"/>
      <c r="I626" s="495"/>
      <c r="J626" s="495"/>
      <c r="K626" s="495"/>
      <c r="L626" s="495"/>
      <c r="M626" s="495"/>
      <c r="N626" s="495"/>
      <c r="O626" s="495"/>
      <c r="P626" s="495"/>
      <c r="Q626" s="495"/>
      <c r="R626" s="495" t="n">
        <f aca="false">C626*R627</f>
        <v>2038.18</v>
      </c>
      <c r="S626" s="495"/>
      <c r="T626" s="495"/>
      <c r="U626" s="495"/>
      <c r="V626" s="495"/>
      <c r="W626" s="495"/>
    </row>
    <row r="627" s="185" customFormat="true" ht="15" hidden="false" customHeight="false" outlineLevel="0" collapsed="false">
      <c r="A627" s="129"/>
      <c r="B627" s="166"/>
      <c r="C627" s="184"/>
      <c r="D627" s="513"/>
      <c r="E627" s="513"/>
      <c r="F627" s="513"/>
      <c r="G627" s="513"/>
      <c r="H627" s="513"/>
      <c r="I627" s="513"/>
      <c r="J627" s="513"/>
      <c r="K627" s="513"/>
      <c r="L627" s="513"/>
      <c r="M627" s="513"/>
      <c r="N627" s="513"/>
      <c r="O627" s="513"/>
      <c r="P627" s="513"/>
      <c r="Q627" s="513"/>
      <c r="R627" s="496" t="n">
        <v>1</v>
      </c>
      <c r="S627" s="513"/>
      <c r="T627" s="513"/>
      <c r="U627" s="513"/>
      <c r="V627" s="513"/>
      <c r="W627" s="513"/>
    </row>
    <row r="628" s="82" customFormat="true" ht="15" hidden="false" customHeight="false" outlineLevel="0" collapsed="false">
      <c r="A628" s="497"/>
      <c r="B628" s="498"/>
      <c r="C628" s="326"/>
      <c r="D628" s="516"/>
      <c r="E628" s="516"/>
      <c r="F628" s="516"/>
      <c r="G628" s="516"/>
      <c r="H628" s="516"/>
      <c r="I628" s="516"/>
      <c r="J628" s="516"/>
      <c r="K628" s="516"/>
      <c r="L628" s="516"/>
      <c r="M628" s="516"/>
      <c r="N628" s="516"/>
      <c r="O628" s="516"/>
      <c r="P628" s="516"/>
      <c r="Q628" s="516"/>
      <c r="R628" s="516"/>
      <c r="S628" s="516"/>
      <c r="T628" s="516"/>
      <c r="U628" s="516"/>
      <c r="V628" s="516"/>
      <c r="W628" s="516"/>
    </row>
    <row r="629" s="39" customFormat="true" ht="31.5" hidden="false" customHeight="false" outlineLevel="0" collapsed="false">
      <c r="A629" s="490" t="n">
        <v>12</v>
      </c>
      <c r="B629" s="491" t="s">
        <v>787</v>
      </c>
      <c r="C629" s="492" t="n">
        <f aca="false">ANALÍTICO!O2160</f>
        <v>87220.12</v>
      </c>
      <c r="D629" s="493"/>
      <c r="E629" s="493"/>
      <c r="F629" s="493"/>
      <c r="G629" s="493"/>
      <c r="H629" s="493"/>
      <c r="I629" s="493"/>
      <c r="J629" s="493"/>
      <c r="K629" s="493"/>
      <c r="L629" s="493"/>
      <c r="M629" s="493"/>
      <c r="N629" s="493"/>
      <c r="O629" s="493"/>
      <c r="P629" s="493"/>
      <c r="Q629" s="493"/>
      <c r="R629" s="493"/>
      <c r="S629" s="493"/>
      <c r="T629" s="493"/>
      <c r="U629" s="493"/>
      <c r="V629" s="493"/>
      <c r="W629" s="493"/>
    </row>
    <row r="630" s="39" customFormat="true" ht="14.25" hidden="false" customHeight="false" outlineLevel="0" collapsed="false">
      <c r="A630" s="129"/>
      <c r="B630" s="104"/>
      <c r="C630" s="131"/>
      <c r="D630" s="494"/>
      <c r="E630" s="494"/>
      <c r="F630" s="494"/>
      <c r="G630" s="494"/>
      <c r="H630" s="494"/>
      <c r="I630" s="494"/>
      <c r="J630" s="494"/>
      <c r="K630" s="494"/>
      <c r="L630" s="494"/>
      <c r="M630" s="494"/>
      <c r="N630" s="494"/>
      <c r="O630" s="494"/>
      <c r="P630" s="494"/>
      <c r="Q630" s="494"/>
      <c r="R630" s="494"/>
      <c r="S630" s="494"/>
      <c r="T630" s="494"/>
      <c r="U630" s="494"/>
      <c r="V630" s="494"/>
      <c r="W630" s="494"/>
    </row>
    <row r="631" s="39" customFormat="true" ht="14.25" hidden="false" customHeight="false" outlineLevel="0" collapsed="false">
      <c r="A631" s="111"/>
      <c r="B631" s="113" t="s">
        <v>173</v>
      </c>
      <c r="C631" s="114" t="n">
        <f aca="false">SUM(ANALÍTICO!O2163:O2165)</f>
        <v>13805.2</v>
      </c>
      <c r="D631" s="495"/>
      <c r="E631" s="495"/>
      <c r="F631" s="495"/>
      <c r="G631" s="495"/>
      <c r="H631" s="495"/>
      <c r="I631" s="495"/>
      <c r="J631" s="495"/>
      <c r="K631" s="495"/>
      <c r="L631" s="495"/>
      <c r="M631" s="495"/>
      <c r="N631" s="495"/>
      <c r="O631" s="495"/>
      <c r="P631" s="495" t="n">
        <f aca="false">P632*C631</f>
        <v>13805.2</v>
      </c>
      <c r="Q631" s="495"/>
      <c r="R631" s="495"/>
      <c r="S631" s="495"/>
      <c r="T631" s="495"/>
      <c r="U631" s="495"/>
      <c r="V631" s="495"/>
      <c r="W631" s="495"/>
    </row>
    <row r="632" s="39" customFormat="true" ht="14.25" hidden="false" customHeight="false" outlineLevel="0" collapsed="false">
      <c r="A632" s="129"/>
      <c r="B632" s="104"/>
      <c r="C632" s="131"/>
      <c r="D632" s="494"/>
      <c r="E632" s="494"/>
      <c r="F632" s="494"/>
      <c r="G632" s="494"/>
      <c r="H632" s="494"/>
      <c r="I632" s="494"/>
      <c r="J632" s="494"/>
      <c r="K632" s="494"/>
      <c r="L632" s="509"/>
      <c r="M632" s="509"/>
      <c r="N632" s="509"/>
      <c r="O632" s="509"/>
      <c r="P632" s="496" t="n">
        <v>1</v>
      </c>
      <c r="Q632" s="494"/>
      <c r="R632" s="494"/>
      <c r="S632" s="494"/>
      <c r="T632" s="494"/>
      <c r="U632" s="494"/>
      <c r="V632" s="494"/>
      <c r="W632" s="494"/>
    </row>
    <row r="633" s="39" customFormat="true" ht="14.25" hidden="false" customHeight="false" outlineLevel="0" collapsed="false">
      <c r="A633" s="111"/>
      <c r="B633" s="113" t="s">
        <v>175</v>
      </c>
      <c r="C633" s="114" t="n">
        <f aca="false">SUM(ANALÍTICO!O2168:O2170)</f>
        <v>21206</v>
      </c>
      <c r="D633" s="495"/>
      <c r="E633" s="495"/>
      <c r="F633" s="495"/>
      <c r="G633" s="495"/>
      <c r="H633" s="495"/>
      <c r="I633" s="495"/>
      <c r="J633" s="495"/>
      <c r="K633" s="495"/>
      <c r="L633" s="495"/>
      <c r="M633" s="495"/>
      <c r="N633" s="495"/>
      <c r="O633" s="495"/>
      <c r="P633" s="495"/>
      <c r="Q633" s="495" t="n">
        <f aca="false">C633*Q634</f>
        <v>21206</v>
      </c>
      <c r="R633" s="495"/>
      <c r="S633" s="495"/>
      <c r="T633" s="495"/>
      <c r="U633" s="495"/>
      <c r="V633" s="495"/>
      <c r="W633" s="495"/>
    </row>
    <row r="634" s="39" customFormat="true" ht="14.25" hidden="false" customHeight="false" outlineLevel="0" collapsed="false">
      <c r="A634" s="129"/>
      <c r="B634" s="104"/>
      <c r="C634" s="131"/>
      <c r="D634" s="494"/>
      <c r="E634" s="494"/>
      <c r="F634" s="494"/>
      <c r="G634" s="494"/>
      <c r="H634" s="494"/>
      <c r="I634" s="494"/>
      <c r="J634" s="494"/>
      <c r="K634" s="494"/>
      <c r="L634" s="509"/>
      <c r="M634" s="509"/>
      <c r="N634" s="509"/>
      <c r="O634" s="509"/>
      <c r="P634" s="494"/>
      <c r="Q634" s="496" t="n">
        <v>1</v>
      </c>
      <c r="R634" s="494"/>
      <c r="S634" s="494"/>
      <c r="T634" s="494"/>
      <c r="U634" s="494"/>
      <c r="V634" s="494"/>
      <c r="W634" s="494"/>
    </row>
    <row r="635" s="39" customFormat="true" ht="14.25" hidden="false" customHeight="false" outlineLevel="0" collapsed="false">
      <c r="A635" s="111"/>
      <c r="B635" s="113" t="s">
        <v>177</v>
      </c>
      <c r="C635" s="114" t="n">
        <f aca="false">SUM(ANALÍTICO!O2173:O2175)</f>
        <v>17465.04</v>
      </c>
      <c r="D635" s="495"/>
      <c r="E635" s="495"/>
      <c r="F635" s="495"/>
      <c r="G635" s="495"/>
      <c r="H635" s="495"/>
      <c r="I635" s="495"/>
      <c r="J635" s="495"/>
      <c r="K635" s="495"/>
      <c r="L635" s="495"/>
      <c r="M635" s="495"/>
      <c r="N635" s="495"/>
      <c r="O635" s="495"/>
      <c r="P635" s="495"/>
      <c r="Q635" s="495"/>
      <c r="R635" s="495" t="n">
        <f aca="false">C635*R636</f>
        <v>17465.04</v>
      </c>
      <c r="S635" s="495"/>
      <c r="T635" s="495"/>
      <c r="U635" s="495"/>
      <c r="V635" s="495"/>
      <c r="W635" s="495"/>
    </row>
    <row r="636" s="39" customFormat="true" ht="14.25" hidden="false" customHeight="false" outlineLevel="0" collapsed="false">
      <c r="A636" s="129"/>
      <c r="B636" s="104"/>
      <c r="C636" s="131"/>
      <c r="D636" s="494"/>
      <c r="E636" s="494"/>
      <c r="F636" s="494"/>
      <c r="G636" s="494"/>
      <c r="H636" s="494"/>
      <c r="I636" s="494"/>
      <c r="J636" s="494"/>
      <c r="K636" s="494"/>
      <c r="L636" s="509"/>
      <c r="M636" s="509"/>
      <c r="N636" s="509"/>
      <c r="O636" s="509"/>
      <c r="P636" s="494"/>
      <c r="Q636" s="494"/>
      <c r="R636" s="496" t="n">
        <v>1</v>
      </c>
      <c r="S636" s="494"/>
      <c r="T636" s="494"/>
      <c r="U636" s="494"/>
      <c r="V636" s="494"/>
      <c r="W636" s="494"/>
    </row>
    <row r="637" s="39" customFormat="true" ht="14.25" hidden="false" customHeight="false" outlineLevel="0" collapsed="false">
      <c r="A637" s="111"/>
      <c r="B637" s="113" t="s">
        <v>179</v>
      </c>
      <c r="C637" s="114" t="n">
        <f aca="false">SUM(ANALÍTICO!O2178:O2180)</f>
        <v>21749.04</v>
      </c>
      <c r="D637" s="495"/>
      <c r="E637" s="495"/>
      <c r="F637" s="495"/>
      <c r="G637" s="495"/>
      <c r="H637" s="495"/>
      <c r="I637" s="495"/>
      <c r="J637" s="495"/>
      <c r="K637" s="495"/>
      <c r="L637" s="495"/>
      <c r="M637" s="495"/>
      <c r="N637" s="495"/>
      <c r="O637" s="495"/>
      <c r="P637" s="495"/>
      <c r="Q637" s="495"/>
      <c r="R637" s="495"/>
      <c r="S637" s="495" t="n">
        <f aca="false">C637*S638</f>
        <v>21749.04</v>
      </c>
      <c r="T637" s="495"/>
      <c r="U637" s="495"/>
      <c r="V637" s="495"/>
      <c r="W637" s="495"/>
    </row>
    <row r="638" s="39" customFormat="true" ht="14.25" hidden="false" customHeight="false" outlineLevel="0" collapsed="false">
      <c r="A638" s="129"/>
      <c r="B638" s="104"/>
      <c r="C638" s="131"/>
      <c r="D638" s="494"/>
      <c r="E638" s="494"/>
      <c r="F638" s="494"/>
      <c r="G638" s="494"/>
      <c r="H638" s="494"/>
      <c r="I638" s="494"/>
      <c r="J638" s="494"/>
      <c r="K638" s="494"/>
      <c r="L638" s="509"/>
      <c r="M638" s="509"/>
      <c r="N638" s="509"/>
      <c r="O638" s="509"/>
      <c r="P638" s="494"/>
      <c r="Q638" s="494"/>
      <c r="R638" s="494"/>
      <c r="S638" s="496" t="n">
        <v>1</v>
      </c>
      <c r="T638" s="494"/>
      <c r="U638" s="494"/>
      <c r="V638" s="494"/>
      <c r="W638" s="494"/>
    </row>
    <row r="639" s="39" customFormat="true" ht="14.25" hidden="false" customHeight="false" outlineLevel="0" collapsed="false">
      <c r="A639" s="111"/>
      <c r="B639" s="113" t="s">
        <v>796</v>
      </c>
      <c r="C639" s="114" t="n">
        <f aca="false">SUM(ANALÍTICO!O2183:O2185)</f>
        <v>5646.49</v>
      </c>
      <c r="D639" s="495"/>
      <c r="E639" s="495"/>
      <c r="F639" s="495"/>
      <c r="G639" s="495"/>
      <c r="H639" s="495"/>
      <c r="I639" s="495"/>
      <c r="J639" s="495"/>
      <c r="K639" s="495"/>
      <c r="L639" s="495"/>
      <c r="M639" s="495"/>
      <c r="N639" s="495"/>
      <c r="O639" s="495"/>
      <c r="P639" s="495"/>
      <c r="Q639" s="495"/>
      <c r="R639" s="495"/>
      <c r="S639" s="495"/>
      <c r="T639" s="495" t="n">
        <f aca="false">C639*T640</f>
        <v>5646.49</v>
      </c>
      <c r="U639" s="495"/>
      <c r="V639" s="495"/>
      <c r="W639" s="495"/>
    </row>
    <row r="640" s="39" customFormat="true" ht="14.25" hidden="false" customHeight="false" outlineLevel="0" collapsed="false">
      <c r="A640" s="129"/>
      <c r="B640" s="104"/>
      <c r="C640" s="131"/>
      <c r="D640" s="494"/>
      <c r="E640" s="494"/>
      <c r="F640" s="494"/>
      <c r="G640" s="494"/>
      <c r="H640" s="494"/>
      <c r="I640" s="494"/>
      <c r="J640" s="494"/>
      <c r="K640" s="494"/>
      <c r="L640" s="509"/>
      <c r="M640" s="509"/>
      <c r="N640" s="509"/>
      <c r="O640" s="509"/>
      <c r="P640" s="494"/>
      <c r="Q640" s="494"/>
      <c r="R640" s="494"/>
      <c r="S640" s="494"/>
      <c r="T640" s="496" t="n">
        <v>1</v>
      </c>
      <c r="U640" s="494"/>
      <c r="V640" s="494"/>
      <c r="W640" s="494"/>
    </row>
    <row r="641" s="39" customFormat="true" ht="14.25" hidden="false" customHeight="false" outlineLevel="0" collapsed="false">
      <c r="A641" s="111"/>
      <c r="B641" s="113" t="s">
        <v>799</v>
      </c>
      <c r="C641" s="114" t="n">
        <f aca="false">SUM(ANALÍTICO!O2188:O2191)</f>
        <v>3933.69</v>
      </c>
      <c r="D641" s="495"/>
      <c r="E641" s="495"/>
      <c r="F641" s="495"/>
      <c r="G641" s="495"/>
      <c r="H641" s="495"/>
      <c r="I641" s="495"/>
      <c r="J641" s="495"/>
      <c r="K641" s="495"/>
      <c r="L641" s="495"/>
      <c r="M641" s="495"/>
      <c r="N641" s="495"/>
      <c r="O641" s="495"/>
      <c r="P641" s="495"/>
      <c r="Q641" s="495"/>
      <c r="R641" s="495"/>
      <c r="S641" s="495"/>
      <c r="T641" s="495" t="n">
        <f aca="false">C641*T642</f>
        <v>3933.69</v>
      </c>
      <c r="U641" s="495"/>
      <c r="V641" s="495"/>
      <c r="W641" s="495"/>
    </row>
    <row r="642" s="39" customFormat="true" ht="14.25" hidden="false" customHeight="false" outlineLevel="0" collapsed="false">
      <c r="A642" s="129"/>
      <c r="B642" s="104"/>
      <c r="C642" s="131"/>
      <c r="D642" s="494"/>
      <c r="E642" s="494"/>
      <c r="F642" s="494"/>
      <c r="G642" s="494"/>
      <c r="H642" s="494"/>
      <c r="I642" s="494"/>
      <c r="J642" s="494"/>
      <c r="K642" s="494"/>
      <c r="L642" s="509"/>
      <c r="M642" s="509"/>
      <c r="N642" s="509"/>
      <c r="O642" s="509"/>
      <c r="P642" s="494"/>
      <c r="Q642" s="494"/>
      <c r="R642" s="494"/>
      <c r="S642" s="494"/>
      <c r="T642" s="496" t="n">
        <v>1</v>
      </c>
      <c r="U642" s="494"/>
      <c r="V642" s="494"/>
      <c r="W642" s="494"/>
    </row>
    <row r="643" s="39" customFormat="true" ht="14.25" hidden="false" customHeight="false" outlineLevel="0" collapsed="false">
      <c r="A643" s="111"/>
      <c r="B643" s="113" t="s">
        <v>181</v>
      </c>
      <c r="C643" s="114" t="n">
        <f aca="false">SUM(ANALÍTICO!O2193:O2195)</f>
        <v>3414.66</v>
      </c>
      <c r="D643" s="495"/>
      <c r="E643" s="495"/>
      <c r="F643" s="495"/>
      <c r="G643" s="495"/>
      <c r="H643" s="495"/>
      <c r="I643" s="495"/>
      <c r="J643" s="495"/>
      <c r="K643" s="495"/>
      <c r="L643" s="495"/>
      <c r="M643" s="495"/>
      <c r="N643" s="495"/>
      <c r="O643" s="495"/>
      <c r="P643" s="495"/>
      <c r="Q643" s="495"/>
      <c r="R643" s="495"/>
      <c r="S643" s="495"/>
      <c r="T643" s="495" t="n">
        <f aca="false">C643*T644</f>
        <v>3414.66</v>
      </c>
      <c r="U643" s="495"/>
      <c r="V643" s="495"/>
      <c r="W643" s="495"/>
    </row>
    <row r="644" s="39" customFormat="true" ht="14.25" hidden="false" customHeight="false" outlineLevel="0" collapsed="false">
      <c r="A644" s="497"/>
      <c r="B644" s="498"/>
      <c r="C644" s="326"/>
      <c r="D644" s="500"/>
      <c r="E644" s="500"/>
      <c r="F644" s="500"/>
      <c r="G644" s="500"/>
      <c r="H644" s="500"/>
      <c r="I644" s="500"/>
      <c r="J644" s="500"/>
      <c r="K644" s="500"/>
      <c r="L644" s="510"/>
      <c r="M644" s="510"/>
      <c r="N644" s="510"/>
      <c r="O644" s="510"/>
      <c r="P644" s="500"/>
      <c r="Q644" s="500"/>
      <c r="R644" s="500"/>
      <c r="S644" s="500"/>
      <c r="T644" s="499" t="n">
        <v>1</v>
      </c>
      <c r="U644" s="500"/>
      <c r="V644" s="500"/>
      <c r="W644" s="500"/>
    </row>
    <row r="645" s="39" customFormat="true" ht="15.75" hidden="false" customHeight="false" outlineLevel="0" collapsed="false">
      <c r="A645" s="490" t="n">
        <v>13</v>
      </c>
      <c r="B645" s="491" t="s">
        <v>804</v>
      </c>
      <c r="C645" s="492" t="n">
        <f aca="false">ANALÍTICO!O2197</f>
        <v>321361.35</v>
      </c>
      <c r="D645" s="493"/>
      <c r="E645" s="493"/>
      <c r="F645" s="493"/>
      <c r="G645" s="493"/>
      <c r="H645" s="493"/>
      <c r="I645" s="493"/>
      <c r="J645" s="493"/>
      <c r="K645" s="493"/>
      <c r="L645" s="493"/>
      <c r="M645" s="493"/>
      <c r="N645" s="493"/>
      <c r="O645" s="493"/>
      <c r="P645" s="493"/>
      <c r="Q645" s="493"/>
      <c r="R645" s="493"/>
      <c r="S645" s="493"/>
      <c r="T645" s="493"/>
      <c r="U645" s="493"/>
      <c r="V645" s="493"/>
      <c r="W645" s="493"/>
    </row>
    <row r="646" s="39" customFormat="true" ht="14.25" hidden="false" customHeight="false" outlineLevel="0" collapsed="false">
      <c r="A646" s="129"/>
      <c r="B646" s="104"/>
      <c r="C646" s="131"/>
      <c r="D646" s="494"/>
      <c r="E646" s="494"/>
      <c r="F646" s="494"/>
      <c r="G646" s="494"/>
      <c r="H646" s="494"/>
      <c r="I646" s="494"/>
      <c r="J646" s="494"/>
      <c r="K646" s="494"/>
      <c r="L646" s="494"/>
      <c r="M646" s="494"/>
      <c r="N646" s="494"/>
      <c r="O646" s="494"/>
      <c r="P646" s="494"/>
      <c r="Q646" s="494"/>
      <c r="R646" s="494"/>
      <c r="S646" s="494"/>
      <c r="T646" s="494"/>
      <c r="U646" s="494"/>
      <c r="V646" s="494"/>
      <c r="W646" s="494"/>
    </row>
    <row r="647" s="39" customFormat="true" ht="14.25" hidden="false" customHeight="false" outlineLevel="0" collapsed="false">
      <c r="A647" s="143" t="s">
        <v>805</v>
      </c>
      <c r="B647" s="164" t="s">
        <v>302</v>
      </c>
      <c r="C647" s="146"/>
      <c r="D647" s="494"/>
      <c r="E647" s="494"/>
      <c r="F647" s="494"/>
      <c r="G647" s="494"/>
      <c r="H647" s="494"/>
      <c r="I647" s="494"/>
      <c r="J647" s="494"/>
      <c r="K647" s="494"/>
      <c r="L647" s="494"/>
      <c r="M647" s="494"/>
      <c r="N647" s="494"/>
      <c r="O647" s="494"/>
      <c r="P647" s="494"/>
      <c r="Q647" s="494"/>
      <c r="R647" s="494"/>
      <c r="S647" s="494"/>
      <c r="T647" s="494"/>
      <c r="U647" s="494"/>
      <c r="V647" s="494"/>
      <c r="W647" s="494"/>
    </row>
    <row r="648" s="39" customFormat="true" ht="14.25" hidden="false" customHeight="false" outlineLevel="0" collapsed="false">
      <c r="A648" s="129"/>
      <c r="B648" s="104"/>
      <c r="C648" s="131"/>
      <c r="D648" s="494"/>
      <c r="E648" s="494"/>
      <c r="F648" s="494"/>
      <c r="G648" s="494"/>
      <c r="H648" s="494"/>
      <c r="I648" s="494"/>
      <c r="J648" s="494"/>
      <c r="K648" s="494"/>
      <c r="L648" s="494"/>
      <c r="M648" s="494"/>
      <c r="N648" s="494"/>
      <c r="O648" s="494"/>
      <c r="P648" s="494"/>
      <c r="Q648" s="494"/>
      <c r="R648" s="494"/>
      <c r="S648" s="494"/>
      <c r="T648" s="494"/>
      <c r="U648" s="494"/>
      <c r="V648" s="494"/>
      <c r="W648" s="494"/>
    </row>
    <row r="649" s="39" customFormat="true" ht="14.25" hidden="false" customHeight="false" outlineLevel="0" collapsed="false">
      <c r="A649" s="111"/>
      <c r="B649" s="113" t="s">
        <v>173</v>
      </c>
      <c r="C649" s="114" t="n">
        <f aca="false">SUM(ANALÍTICO!O2203:O2209)</f>
        <v>25640.58</v>
      </c>
      <c r="D649" s="495"/>
      <c r="E649" s="495"/>
      <c r="F649" s="495"/>
      <c r="G649" s="495"/>
      <c r="H649" s="495"/>
      <c r="I649" s="495"/>
      <c r="J649" s="495"/>
      <c r="K649" s="495"/>
      <c r="L649" s="495"/>
      <c r="M649" s="495" t="n">
        <f aca="false">C649*M650</f>
        <v>25640.58</v>
      </c>
      <c r="N649" s="495"/>
      <c r="O649" s="495"/>
      <c r="P649" s="495"/>
      <c r="Q649" s="495"/>
      <c r="R649" s="495"/>
      <c r="S649" s="495"/>
      <c r="T649" s="495"/>
      <c r="U649" s="495"/>
      <c r="V649" s="495"/>
      <c r="W649" s="495"/>
    </row>
    <row r="650" s="39" customFormat="true" ht="14.25" hidden="false" customHeight="false" outlineLevel="0" collapsed="false">
      <c r="A650" s="129"/>
      <c r="B650" s="166"/>
      <c r="C650" s="131"/>
      <c r="D650" s="494"/>
      <c r="E650" s="494"/>
      <c r="F650" s="494"/>
      <c r="G650" s="494"/>
      <c r="H650" s="494"/>
      <c r="I650" s="494"/>
      <c r="J650" s="494"/>
      <c r="K650" s="494"/>
      <c r="L650" s="494"/>
      <c r="M650" s="496" t="n">
        <v>1</v>
      </c>
      <c r="N650" s="509"/>
      <c r="O650" s="494"/>
      <c r="P650" s="494"/>
      <c r="Q650" s="494"/>
      <c r="R650" s="494"/>
      <c r="S650" s="494"/>
      <c r="T650" s="494"/>
      <c r="U650" s="494"/>
      <c r="V650" s="494"/>
      <c r="W650" s="494"/>
    </row>
    <row r="651" s="39" customFormat="true" ht="14.25" hidden="false" customHeight="false" outlineLevel="0" collapsed="false">
      <c r="A651" s="111"/>
      <c r="B651" s="113" t="s">
        <v>175</v>
      </c>
      <c r="C651" s="114" t="n">
        <f aca="false">SUM(ANALÍTICO!O2213:O2219)</f>
        <v>9115.46</v>
      </c>
      <c r="D651" s="495"/>
      <c r="E651" s="495"/>
      <c r="F651" s="495"/>
      <c r="G651" s="495"/>
      <c r="H651" s="495"/>
      <c r="I651" s="495"/>
      <c r="J651" s="495"/>
      <c r="K651" s="495"/>
      <c r="L651" s="495"/>
      <c r="M651" s="495" t="n">
        <f aca="false">C651*M652</f>
        <v>9115.46</v>
      </c>
      <c r="N651" s="495"/>
      <c r="O651" s="495"/>
      <c r="P651" s="495"/>
      <c r="Q651" s="495"/>
      <c r="R651" s="495"/>
      <c r="S651" s="495"/>
      <c r="T651" s="495"/>
      <c r="U651" s="495"/>
      <c r="V651" s="495"/>
      <c r="W651" s="495"/>
    </row>
    <row r="652" s="39" customFormat="true" ht="14.25" hidden="false" customHeight="false" outlineLevel="0" collapsed="false">
      <c r="A652" s="129"/>
      <c r="B652" s="166"/>
      <c r="C652" s="131"/>
      <c r="D652" s="494"/>
      <c r="E652" s="494"/>
      <c r="F652" s="494"/>
      <c r="G652" s="494"/>
      <c r="H652" s="494"/>
      <c r="I652" s="494"/>
      <c r="J652" s="494"/>
      <c r="K652" s="494"/>
      <c r="L652" s="494"/>
      <c r="M652" s="496" t="n">
        <v>1</v>
      </c>
      <c r="N652" s="509"/>
      <c r="O652" s="494"/>
      <c r="P652" s="494"/>
      <c r="Q652" s="494"/>
      <c r="R652" s="494"/>
      <c r="S652" s="494"/>
      <c r="T652" s="494"/>
      <c r="U652" s="494"/>
      <c r="V652" s="494"/>
      <c r="W652" s="494"/>
    </row>
    <row r="653" s="39" customFormat="true" ht="14.25" hidden="false" customHeight="false" outlineLevel="0" collapsed="false">
      <c r="A653" s="111"/>
      <c r="B653" s="113" t="s">
        <v>177</v>
      </c>
      <c r="C653" s="114" t="n">
        <f aca="false">SUM(ANALÍTICO!O2224:O2230)</f>
        <v>17326.57</v>
      </c>
      <c r="D653" s="495"/>
      <c r="E653" s="495"/>
      <c r="F653" s="495"/>
      <c r="G653" s="495"/>
      <c r="H653" s="495"/>
      <c r="I653" s="495"/>
      <c r="J653" s="495"/>
      <c r="K653" s="495"/>
      <c r="L653" s="495"/>
      <c r="M653" s="495"/>
      <c r="N653" s="495" t="n">
        <f aca="false">C653*N654</f>
        <v>17326.57</v>
      </c>
      <c r="O653" s="495"/>
      <c r="P653" s="495"/>
      <c r="Q653" s="495"/>
      <c r="R653" s="495"/>
      <c r="S653" s="495"/>
      <c r="T653" s="495"/>
      <c r="U653" s="495"/>
      <c r="V653" s="495"/>
      <c r="W653" s="495"/>
    </row>
    <row r="654" s="39" customFormat="true" ht="14.25" hidden="false" customHeight="false" outlineLevel="0" collapsed="false">
      <c r="A654" s="129"/>
      <c r="B654" s="166"/>
      <c r="C654" s="131"/>
      <c r="D654" s="494"/>
      <c r="E654" s="494"/>
      <c r="F654" s="494"/>
      <c r="G654" s="494"/>
      <c r="H654" s="494"/>
      <c r="I654" s="494"/>
      <c r="J654" s="494"/>
      <c r="K654" s="494"/>
      <c r="L654" s="494"/>
      <c r="M654" s="494"/>
      <c r="N654" s="496" t="n">
        <v>1</v>
      </c>
      <c r="O654" s="494"/>
      <c r="P654" s="494"/>
      <c r="Q654" s="494"/>
      <c r="R654" s="494"/>
      <c r="S654" s="494"/>
      <c r="T654" s="494"/>
      <c r="U654" s="494"/>
      <c r="V654" s="494"/>
      <c r="W654" s="494"/>
    </row>
    <row r="655" s="39" customFormat="true" ht="14.25" hidden="false" customHeight="false" outlineLevel="0" collapsed="false">
      <c r="A655" s="143" t="s">
        <v>828</v>
      </c>
      <c r="B655" s="164" t="s">
        <v>334</v>
      </c>
      <c r="C655" s="146"/>
      <c r="D655" s="494"/>
      <c r="E655" s="494"/>
      <c r="F655" s="494"/>
      <c r="G655" s="494"/>
      <c r="H655" s="494"/>
      <c r="I655" s="494"/>
      <c r="J655" s="494"/>
      <c r="K655" s="494"/>
      <c r="L655" s="494"/>
      <c r="M655" s="494"/>
      <c r="N655" s="494"/>
      <c r="O655" s="494"/>
      <c r="P655" s="494"/>
      <c r="Q655" s="494"/>
      <c r="R655" s="494"/>
      <c r="S655" s="494"/>
      <c r="T655" s="494"/>
      <c r="U655" s="494"/>
      <c r="V655" s="494"/>
      <c r="W655" s="494"/>
    </row>
    <row r="656" s="39" customFormat="true" ht="14.25" hidden="false" customHeight="false" outlineLevel="0" collapsed="false">
      <c r="A656" s="129"/>
      <c r="B656" s="104"/>
      <c r="C656" s="131"/>
      <c r="D656" s="494"/>
      <c r="E656" s="494"/>
      <c r="F656" s="494"/>
      <c r="G656" s="494"/>
      <c r="H656" s="494"/>
      <c r="I656" s="494"/>
      <c r="J656" s="494"/>
      <c r="K656" s="494"/>
      <c r="L656" s="494"/>
      <c r="M656" s="494"/>
      <c r="N656" s="494"/>
      <c r="O656" s="494"/>
      <c r="P656" s="494"/>
      <c r="Q656" s="494"/>
      <c r="R656" s="494"/>
      <c r="S656" s="494"/>
      <c r="T656" s="494"/>
      <c r="U656" s="494"/>
      <c r="V656" s="494"/>
      <c r="W656" s="494"/>
    </row>
    <row r="657" s="39" customFormat="true" ht="14.25" hidden="false" customHeight="false" outlineLevel="0" collapsed="false">
      <c r="A657" s="111"/>
      <c r="B657" s="113" t="s">
        <v>173</v>
      </c>
      <c r="C657" s="114" t="n">
        <f aca="false">SUM(ANALÍTICO!O2236:O2242)</f>
        <v>26981.34</v>
      </c>
      <c r="D657" s="495"/>
      <c r="E657" s="495"/>
      <c r="F657" s="495"/>
      <c r="G657" s="495"/>
      <c r="H657" s="495"/>
      <c r="I657" s="495"/>
      <c r="J657" s="495"/>
      <c r="K657" s="495"/>
      <c r="L657" s="495"/>
      <c r="M657" s="495"/>
      <c r="N657" s="495"/>
      <c r="O657" s="495" t="n">
        <f aca="false">C657*O658</f>
        <v>26981.34</v>
      </c>
      <c r="P657" s="495"/>
      <c r="Q657" s="495"/>
      <c r="R657" s="495"/>
      <c r="S657" s="495"/>
      <c r="T657" s="495"/>
      <c r="U657" s="495"/>
      <c r="V657" s="495"/>
      <c r="W657" s="495"/>
    </row>
    <row r="658" s="39" customFormat="true" ht="14.25" hidden="false" customHeight="false" outlineLevel="0" collapsed="false">
      <c r="A658" s="129"/>
      <c r="B658" s="104"/>
      <c r="C658" s="126"/>
      <c r="D658" s="494"/>
      <c r="E658" s="494"/>
      <c r="F658" s="494"/>
      <c r="G658" s="494"/>
      <c r="H658" s="494"/>
      <c r="I658" s="494"/>
      <c r="J658" s="494"/>
      <c r="K658" s="494"/>
      <c r="L658" s="494"/>
      <c r="M658" s="494"/>
      <c r="N658" s="494"/>
      <c r="O658" s="496" t="n">
        <v>1</v>
      </c>
      <c r="P658" s="509"/>
      <c r="Q658" s="494"/>
      <c r="R658" s="494"/>
      <c r="S658" s="494"/>
      <c r="T658" s="494"/>
      <c r="U658" s="494"/>
      <c r="V658" s="494"/>
      <c r="W658" s="494"/>
    </row>
    <row r="659" s="39" customFormat="true" ht="14.25" hidden="false" customHeight="false" outlineLevel="0" collapsed="false">
      <c r="A659" s="111"/>
      <c r="B659" s="113" t="s">
        <v>175</v>
      </c>
      <c r="C659" s="114" t="n">
        <f aca="false">SUM(ANALÍTICO!O2246:O2252)</f>
        <v>26643.11</v>
      </c>
      <c r="D659" s="495"/>
      <c r="E659" s="495"/>
      <c r="F659" s="495"/>
      <c r="G659" s="495"/>
      <c r="H659" s="495"/>
      <c r="I659" s="495"/>
      <c r="J659" s="495"/>
      <c r="K659" s="495"/>
      <c r="L659" s="495"/>
      <c r="M659" s="495"/>
      <c r="N659" s="495"/>
      <c r="O659" s="495" t="n">
        <f aca="false">C659*O660</f>
        <v>26643.11</v>
      </c>
      <c r="P659" s="495"/>
      <c r="Q659" s="495"/>
      <c r="R659" s="495"/>
      <c r="S659" s="495"/>
      <c r="T659" s="495"/>
      <c r="U659" s="495"/>
      <c r="V659" s="495"/>
      <c r="W659" s="495"/>
    </row>
    <row r="660" s="39" customFormat="true" ht="14.25" hidden="false" customHeight="false" outlineLevel="0" collapsed="false">
      <c r="A660" s="129"/>
      <c r="B660" s="104"/>
      <c r="C660" s="126"/>
      <c r="D660" s="494"/>
      <c r="E660" s="494"/>
      <c r="F660" s="494"/>
      <c r="G660" s="494"/>
      <c r="H660" s="494"/>
      <c r="I660" s="494"/>
      <c r="J660" s="494"/>
      <c r="K660" s="494"/>
      <c r="L660" s="494"/>
      <c r="M660" s="494"/>
      <c r="N660" s="494"/>
      <c r="O660" s="496" t="n">
        <v>1</v>
      </c>
      <c r="P660" s="509"/>
      <c r="Q660" s="494"/>
      <c r="R660" s="494"/>
      <c r="S660" s="494"/>
      <c r="T660" s="494"/>
      <c r="U660" s="494"/>
      <c r="V660" s="494"/>
      <c r="W660" s="494"/>
    </row>
    <row r="661" s="39" customFormat="true" ht="14.25" hidden="false" customHeight="false" outlineLevel="0" collapsed="false">
      <c r="A661" s="111"/>
      <c r="B661" s="113" t="s">
        <v>177</v>
      </c>
      <c r="C661" s="114" t="n">
        <f aca="false">SUM(ANALÍTICO!O2256:O2264)</f>
        <v>30579.66</v>
      </c>
      <c r="D661" s="495"/>
      <c r="E661" s="495"/>
      <c r="F661" s="495"/>
      <c r="G661" s="495"/>
      <c r="H661" s="495"/>
      <c r="I661" s="495"/>
      <c r="J661" s="495"/>
      <c r="K661" s="495"/>
      <c r="L661" s="495"/>
      <c r="M661" s="495"/>
      <c r="N661" s="495"/>
      <c r="O661" s="495"/>
      <c r="P661" s="495" t="n">
        <f aca="false">C661*P662</f>
        <v>30579.66</v>
      </c>
      <c r="Q661" s="495"/>
      <c r="R661" s="495"/>
      <c r="S661" s="495"/>
      <c r="T661" s="495"/>
      <c r="U661" s="495"/>
      <c r="V661" s="495"/>
      <c r="W661" s="495"/>
    </row>
    <row r="662" s="39" customFormat="true" ht="14.25" hidden="false" customHeight="false" outlineLevel="0" collapsed="false">
      <c r="A662" s="127"/>
      <c r="B662" s="134"/>
      <c r="C662" s="131"/>
      <c r="D662" s="494"/>
      <c r="E662" s="494"/>
      <c r="F662" s="494"/>
      <c r="G662" s="494"/>
      <c r="H662" s="494"/>
      <c r="I662" s="494"/>
      <c r="J662" s="494"/>
      <c r="K662" s="494"/>
      <c r="L662" s="494"/>
      <c r="M662" s="494"/>
      <c r="N662" s="494"/>
      <c r="O662" s="494"/>
      <c r="P662" s="496" t="n">
        <v>1</v>
      </c>
      <c r="Q662" s="494"/>
      <c r="R662" s="494"/>
      <c r="S662" s="494"/>
      <c r="T662" s="494"/>
      <c r="U662" s="494"/>
      <c r="V662" s="494"/>
      <c r="W662" s="494"/>
    </row>
    <row r="663" s="39" customFormat="true" ht="14.25" hidden="false" customHeight="false" outlineLevel="0" collapsed="false">
      <c r="A663" s="111"/>
      <c r="B663" s="113" t="s">
        <v>179</v>
      </c>
      <c r="C663" s="114" t="n">
        <f aca="false">SUM(ANALÍTICO!O2272:O2278)</f>
        <v>27738.75</v>
      </c>
      <c r="D663" s="495"/>
      <c r="E663" s="495"/>
      <c r="F663" s="495"/>
      <c r="G663" s="495"/>
      <c r="H663" s="495"/>
      <c r="I663" s="495"/>
      <c r="J663" s="495"/>
      <c r="K663" s="495"/>
      <c r="L663" s="495"/>
      <c r="M663" s="495"/>
      <c r="N663" s="495"/>
      <c r="O663" s="495"/>
      <c r="P663" s="495" t="n">
        <f aca="false">C663*P664</f>
        <v>27738.75</v>
      </c>
      <c r="Q663" s="495"/>
      <c r="R663" s="495"/>
      <c r="S663" s="495"/>
      <c r="T663" s="495"/>
      <c r="U663" s="495"/>
      <c r="V663" s="495"/>
      <c r="W663" s="495"/>
    </row>
    <row r="664" s="39" customFormat="true" ht="14.25" hidden="false" customHeight="false" outlineLevel="0" collapsed="false">
      <c r="A664" s="127"/>
      <c r="B664" s="134"/>
      <c r="C664" s="131"/>
      <c r="D664" s="494"/>
      <c r="E664" s="494"/>
      <c r="F664" s="494"/>
      <c r="G664" s="494"/>
      <c r="H664" s="494"/>
      <c r="I664" s="494"/>
      <c r="J664" s="494"/>
      <c r="K664" s="494"/>
      <c r="L664" s="494"/>
      <c r="M664" s="494"/>
      <c r="N664" s="494"/>
      <c r="O664" s="494"/>
      <c r="P664" s="496" t="n">
        <v>1</v>
      </c>
      <c r="Q664" s="494"/>
      <c r="R664" s="494"/>
      <c r="S664" s="494"/>
      <c r="T664" s="494"/>
      <c r="U664" s="494"/>
      <c r="V664" s="494"/>
      <c r="W664" s="494"/>
    </row>
    <row r="665" s="39" customFormat="true" ht="14.25" hidden="false" customHeight="false" outlineLevel="0" collapsed="false">
      <c r="A665" s="143" t="s">
        <v>854</v>
      </c>
      <c r="B665" s="164" t="s">
        <v>458</v>
      </c>
      <c r="C665" s="146"/>
      <c r="D665" s="494"/>
      <c r="E665" s="494"/>
      <c r="F665" s="494"/>
      <c r="G665" s="494"/>
      <c r="H665" s="494"/>
      <c r="I665" s="494"/>
      <c r="J665" s="494"/>
      <c r="K665" s="494"/>
      <c r="L665" s="494"/>
      <c r="M665" s="494"/>
      <c r="N665" s="494"/>
      <c r="O665" s="494"/>
      <c r="P665" s="494"/>
      <c r="Q665" s="494"/>
      <c r="R665" s="494"/>
      <c r="S665" s="494"/>
      <c r="T665" s="494"/>
      <c r="U665" s="494"/>
      <c r="V665" s="494"/>
      <c r="W665" s="494"/>
    </row>
    <row r="666" s="39" customFormat="true" ht="14.25" hidden="false" customHeight="false" outlineLevel="0" collapsed="false">
      <c r="A666" s="129"/>
      <c r="B666" s="104"/>
      <c r="C666" s="131"/>
      <c r="D666" s="494"/>
      <c r="E666" s="494"/>
      <c r="F666" s="494"/>
      <c r="G666" s="494"/>
      <c r="H666" s="494"/>
      <c r="I666" s="494"/>
      <c r="J666" s="494"/>
      <c r="K666" s="494"/>
      <c r="L666" s="494"/>
      <c r="M666" s="494"/>
      <c r="N666" s="494"/>
      <c r="O666" s="494"/>
      <c r="P666" s="494"/>
      <c r="Q666" s="494"/>
      <c r="R666" s="494"/>
      <c r="S666" s="494"/>
      <c r="T666" s="494"/>
      <c r="U666" s="494"/>
      <c r="V666" s="494"/>
      <c r="W666" s="494"/>
    </row>
    <row r="667" s="39" customFormat="true" ht="14.25" hidden="false" customHeight="false" outlineLevel="0" collapsed="false">
      <c r="A667" s="111"/>
      <c r="B667" s="113" t="s">
        <v>173</v>
      </c>
      <c r="C667" s="114" t="n">
        <f aca="false">SUM(ANALÍTICO!O2284:O2290)</f>
        <v>26853.72</v>
      </c>
      <c r="D667" s="495"/>
      <c r="E667" s="495"/>
      <c r="F667" s="495"/>
      <c r="G667" s="495"/>
      <c r="H667" s="495"/>
      <c r="I667" s="495"/>
      <c r="J667" s="495"/>
      <c r="K667" s="495"/>
      <c r="L667" s="495"/>
      <c r="M667" s="495"/>
      <c r="N667" s="495"/>
      <c r="O667" s="495"/>
      <c r="P667" s="495"/>
      <c r="Q667" s="495" t="n">
        <f aca="false">C667*Q668</f>
        <v>26853.72</v>
      </c>
      <c r="R667" s="495"/>
      <c r="S667" s="495"/>
      <c r="T667" s="495"/>
      <c r="U667" s="495"/>
      <c r="V667" s="495"/>
      <c r="W667" s="495"/>
    </row>
    <row r="668" s="39" customFormat="true" ht="14.25" hidden="false" customHeight="false" outlineLevel="0" collapsed="false">
      <c r="A668" s="129"/>
      <c r="B668" s="104"/>
      <c r="C668" s="131"/>
      <c r="D668" s="494"/>
      <c r="E668" s="494"/>
      <c r="F668" s="494"/>
      <c r="G668" s="494"/>
      <c r="H668" s="494"/>
      <c r="I668" s="494"/>
      <c r="J668" s="494"/>
      <c r="K668" s="494"/>
      <c r="L668" s="494"/>
      <c r="M668" s="494"/>
      <c r="N668" s="494"/>
      <c r="O668" s="494"/>
      <c r="P668" s="494"/>
      <c r="Q668" s="496" t="n">
        <v>1</v>
      </c>
      <c r="R668" s="494"/>
      <c r="S668" s="494"/>
      <c r="T668" s="494"/>
      <c r="U668" s="494"/>
      <c r="V668" s="494"/>
      <c r="W668" s="494"/>
    </row>
    <row r="669" s="39" customFormat="true" ht="14.25" hidden="false" customHeight="false" outlineLevel="0" collapsed="false">
      <c r="A669" s="111"/>
      <c r="B669" s="113" t="s">
        <v>175</v>
      </c>
      <c r="C669" s="114" t="n">
        <f aca="false">SUM(ANALÍTICO!O2293:O2299)</f>
        <v>26643.11</v>
      </c>
      <c r="D669" s="495"/>
      <c r="E669" s="495"/>
      <c r="F669" s="495"/>
      <c r="G669" s="495"/>
      <c r="H669" s="495"/>
      <c r="I669" s="495"/>
      <c r="J669" s="495"/>
      <c r="K669" s="495"/>
      <c r="L669" s="495"/>
      <c r="M669" s="495"/>
      <c r="N669" s="495"/>
      <c r="O669" s="495"/>
      <c r="P669" s="495"/>
      <c r="Q669" s="495" t="n">
        <f aca="false">C669*Q670</f>
        <v>26643.11</v>
      </c>
      <c r="R669" s="495"/>
      <c r="S669" s="495"/>
      <c r="T669" s="495"/>
      <c r="U669" s="495"/>
      <c r="V669" s="495"/>
      <c r="W669" s="495"/>
    </row>
    <row r="670" s="39" customFormat="true" ht="14.25" hidden="false" customHeight="false" outlineLevel="0" collapsed="false">
      <c r="A670" s="129"/>
      <c r="B670" s="104"/>
      <c r="C670" s="131"/>
      <c r="D670" s="494"/>
      <c r="E670" s="494"/>
      <c r="F670" s="494"/>
      <c r="G670" s="494"/>
      <c r="H670" s="494"/>
      <c r="I670" s="494"/>
      <c r="J670" s="494"/>
      <c r="K670" s="494"/>
      <c r="L670" s="494"/>
      <c r="M670" s="494"/>
      <c r="N670" s="494"/>
      <c r="O670" s="494"/>
      <c r="P670" s="494"/>
      <c r="Q670" s="496" t="n">
        <v>1</v>
      </c>
      <c r="R670" s="494"/>
      <c r="S670" s="494"/>
      <c r="T670" s="494"/>
      <c r="U670" s="494"/>
      <c r="V670" s="494"/>
      <c r="W670" s="494"/>
    </row>
    <row r="671" s="39" customFormat="true" ht="14.25" hidden="false" customHeight="false" outlineLevel="0" collapsed="false">
      <c r="A671" s="111"/>
      <c r="B671" s="113" t="s">
        <v>177</v>
      </c>
      <c r="C671" s="114" t="n">
        <f aca="false">SUM(ANALÍTICO!O2302:O2308)</f>
        <v>27199.67</v>
      </c>
      <c r="D671" s="495"/>
      <c r="E671" s="495"/>
      <c r="F671" s="495"/>
      <c r="G671" s="495"/>
      <c r="H671" s="495"/>
      <c r="I671" s="495"/>
      <c r="J671" s="495"/>
      <c r="K671" s="495"/>
      <c r="L671" s="495"/>
      <c r="M671" s="495"/>
      <c r="N671" s="495"/>
      <c r="O671" s="495"/>
      <c r="P671" s="495"/>
      <c r="Q671" s="495"/>
      <c r="R671" s="495" t="n">
        <f aca="false">C671*R672</f>
        <v>27199.67</v>
      </c>
      <c r="S671" s="495"/>
      <c r="T671" s="495"/>
      <c r="U671" s="495"/>
      <c r="V671" s="495"/>
      <c r="W671" s="495"/>
    </row>
    <row r="672" s="39" customFormat="true" ht="14.25" hidden="false" customHeight="false" outlineLevel="0" collapsed="false">
      <c r="A672" s="129"/>
      <c r="B672" s="104"/>
      <c r="C672" s="131"/>
      <c r="D672" s="494"/>
      <c r="E672" s="494"/>
      <c r="F672" s="494"/>
      <c r="G672" s="494"/>
      <c r="H672" s="494"/>
      <c r="I672" s="494"/>
      <c r="J672" s="494"/>
      <c r="K672" s="494"/>
      <c r="L672" s="494"/>
      <c r="M672" s="494"/>
      <c r="N672" s="494"/>
      <c r="O672" s="494"/>
      <c r="P672" s="494"/>
      <c r="Q672" s="509"/>
      <c r="R672" s="496" t="n">
        <v>1</v>
      </c>
      <c r="S672" s="494"/>
      <c r="T672" s="494"/>
      <c r="U672" s="494"/>
      <c r="V672" s="494"/>
      <c r="W672" s="494"/>
    </row>
    <row r="673" s="39" customFormat="true" ht="14.25" hidden="false" customHeight="false" outlineLevel="0" collapsed="false">
      <c r="A673" s="111"/>
      <c r="B673" s="113" t="s">
        <v>179</v>
      </c>
      <c r="C673" s="114" t="n">
        <f aca="false">SUM(ANALÍTICO!O2311:O2323)</f>
        <v>76250.67</v>
      </c>
      <c r="D673" s="495"/>
      <c r="E673" s="495"/>
      <c r="F673" s="495"/>
      <c r="G673" s="495"/>
      <c r="H673" s="495"/>
      <c r="I673" s="495"/>
      <c r="J673" s="495"/>
      <c r="K673" s="495"/>
      <c r="L673" s="495"/>
      <c r="M673" s="495"/>
      <c r="N673" s="495"/>
      <c r="O673" s="495"/>
      <c r="P673" s="495"/>
      <c r="Q673" s="495"/>
      <c r="R673" s="495" t="n">
        <f aca="false">C673*R674</f>
        <v>76250.67</v>
      </c>
      <c r="S673" s="495"/>
      <c r="T673" s="495"/>
      <c r="U673" s="495"/>
      <c r="V673" s="495"/>
      <c r="W673" s="495"/>
    </row>
    <row r="674" s="39" customFormat="true" ht="14.25" hidden="false" customHeight="false" outlineLevel="0" collapsed="false">
      <c r="A674" s="129"/>
      <c r="B674" s="104"/>
      <c r="C674" s="131"/>
      <c r="D674" s="494"/>
      <c r="E674" s="494"/>
      <c r="F674" s="494"/>
      <c r="G674" s="494"/>
      <c r="H674" s="494"/>
      <c r="I674" s="494"/>
      <c r="J674" s="494"/>
      <c r="K674" s="494"/>
      <c r="L674" s="494"/>
      <c r="M674" s="494"/>
      <c r="N674" s="494"/>
      <c r="O674" s="494"/>
      <c r="P674" s="494"/>
      <c r="Q674" s="509"/>
      <c r="R674" s="496" t="n">
        <v>1</v>
      </c>
      <c r="S674" s="494"/>
      <c r="T674" s="494"/>
      <c r="U674" s="494"/>
      <c r="V674" s="494"/>
      <c r="W674" s="494"/>
    </row>
    <row r="675" s="39" customFormat="true" ht="14.25" hidden="false" customHeight="false" outlineLevel="0" collapsed="false">
      <c r="A675" s="111"/>
      <c r="B675" s="113" t="s">
        <v>181</v>
      </c>
      <c r="C675" s="114" t="n">
        <f aca="false">SUM(ANALÍTICO!O2326:O2328)</f>
        <v>388.71</v>
      </c>
      <c r="D675" s="495"/>
      <c r="E675" s="495"/>
      <c r="F675" s="495"/>
      <c r="G675" s="495"/>
      <c r="H675" s="495"/>
      <c r="I675" s="495"/>
      <c r="J675" s="495"/>
      <c r="K675" s="495"/>
      <c r="L675" s="495"/>
      <c r="M675" s="495"/>
      <c r="N675" s="495"/>
      <c r="O675" s="495"/>
      <c r="P675" s="495"/>
      <c r="Q675" s="495"/>
      <c r="R675" s="495" t="n">
        <f aca="false">C675*R676</f>
        <v>388.71</v>
      </c>
      <c r="S675" s="495"/>
      <c r="T675" s="495"/>
      <c r="U675" s="495"/>
      <c r="V675" s="495"/>
      <c r="W675" s="495"/>
    </row>
    <row r="676" s="39" customFormat="true" ht="14.25" hidden="false" customHeight="false" outlineLevel="0" collapsed="false">
      <c r="A676" s="319"/>
      <c r="B676" s="321"/>
      <c r="C676" s="326"/>
      <c r="D676" s="500"/>
      <c r="E676" s="500"/>
      <c r="F676" s="500"/>
      <c r="G676" s="500"/>
      <c r="H676" s="500"/>
      <c r="I676" s="500"/>
      <c r="J676" s="500"/>
      <c r="K676" s="500"/>
      <c r="L676" s="500"/>
      <c r="M676" s="500"/>
      <c r="N676" s="500"/>
      <c r="O676" s="500"/>
      <c r="P676" s="500"/>
      <c r="Q676" s="500"/>
      <c r="R676" s="499" t="n">
        <v>1</v>
      </c>
      <c r="S676" s="500"/>
      <c r="T676" s="500"/>
      <c r="U676" s="500"/>
      <c r="V676" s="500"/>
      <c r="W676" s="500"/>
    </row>
    <row r="677" s="39" customFormat="true" ht="31.5" hidden="false" customHeight="false" outlineLevel="0" collapsed="false">
      <c r="A677" s="490" t="n">
        <v>14</v>
      </c>
      <c r="B677" s="491" t="s">
        <v>881</v>
      </c>
      <c r="C677" s="492" t="n">
        <f aca="false">ANALÍTICO!O2331</f>
        <v>205986.02</v>
      </c>
      <c r="D677" s="493"/>
      <c r="E677" s="493"/>
      <c r="F677" s="493"/>
      <c r="G677" s="493"/>
      <c r="H677" s="493"/>
      <c r="I677" s="493"/>
      <c r="J677" s="493"/>
      <c r="K677" s="493"/>
      <c r="L677" s="493"/>
      <c r="M677" s="493"/>
      <c r="N677" s="493"/>
      <c r="O677" s="493"/>
      <c r="P677" s="493"/>
      <c r="Q677" s="493"/>
      <c r="R677" s="493"/>
      <c r="S677" s="493"/>
      <c r="T677" s="493"/>
      <c r="U677" s="493"/>
      <c r="V677" s="493"/>
      <c r="W677" s="493"/>
    </row>
    <row r="678" s="39" customFormat="true" ht="14.25" hidden="false" customHeight="false" outlineLevel="0" collapsed="false">
      <c r="A678" s="129"/>
      <c r="B678" s="104"/>
      <c r="C678" s="131"/>
      <c r="D678" s="494"/>
      <c r="E678" s="494"/>
      <c r="F678" s="494"/>
      <c r="G678" s="494"/>
      <c r="H678" s="494"/>
      <c r="I678" s="494"/>
      <c r="J678" s="494"/>
      <c r="K678" s="494"/>
      <c r="L678" s="494"/>
      <c r="M678" s="494"/>
      <c r="N678" s="494"/>
      <c r="O678" s="494"/>
      <c r="P678" s="494"/>
      <c r="Q678" s="494"/>
      <c r="R678" s="494"/>
      <c r="S678" s="494"/>
      <c r="T678" s="494"/>
      <c r="U678" s="494"/>
      <c r="V678" s="494"/>
      <c r="W678" s="494"/>
    </row>
    <row r="679" s="185" customFormat="true" ht="15" hidden="false" customHeight="false" outlineLevel="0" collapsed="false">
      <c r="A679" s="189" t="s">
        <v>883</v>
      </c>
      <c r="B679" s="191" t="s">
        <v>181</v>
      </c>
      <c r="C679" s="197"/>
      <c r="D679" s="513"/>
      <c r="E679" s="513"/>
      <c r="F679" s="513"/>
      <c r="G679" s="513"/>
      <c r="H679" s="513"/>
      <c r="I679" s="513"/>
      <c r="J679" s="513"/>
      <c r="K679" s="513"/>
      <c r="L679" s="513"/>
      <c r="M679" s="513"/>
      <c r="N679" s="513"/>
      <c r="O679" s="513"/>
      <c r="P679" s="513"/>
      <c r="Q679" s="513"/>
      <c r="R679" s="513"/>
      <c r="S679" s="513"/>
      <c r="T679" s="513"/>
      <c r="U679" s="513"/>
      <c r="V679" s="513"/>
      <c r="W679" s="513"/>
    </row>
    <row r="680" s="39" customFormat="true" ht="14.25" hidden="false" customHeight="false" outlineLevel="0" collapsed="false">
      <c r="A680" s="129"/>
      <c r="B680" s="104"/>
      <c r="C680" s="131"/>
      <c r="D680" s="494"/>
      <c r="E680" s="494"/>
      <c r="F680" s="494"/>
      <c r="G680" s="494"/>
      <c r="H680" s="494"/>
      <c r="I680" s="494"/>
      <c r="J680" s="494"/>
      <c r="K680" s="494"/>
      <c r="L680" s="494"/>
      <c r="M680" s="494"/>
      <c r="N680" s="494"/>
      <c r="O680" s="494"/>
      <c r="P680" s="494"/>
      <c r="Q680" s="494"/>
      <c r="R680" s="494"/>
      <c r="S680" s="494"/>
      <c r="T680" s="494"/>
      <c r="U680" s="494"/>
      <c r="V680" s="494"/>
      <c r="W680" s="494"/>
    </row>
    <row r="681" s="39" customFormat="true" ht="14.25" hidden="false" customHeight="false" outlineLevel="0" collapsed="false">
      <c r="A681" s="111"/>
      <c r="B681" s="113" t="s">
        <v>3468</v>
      </c>
      <c r="C681" s="114" t="n">
        <f aca="false">ANALÍTICO!O2334</f>
        <v>741.01</v>
      </c>
      <c r="D681" s="495"/>
      <c r="E681" s="495"/>
      <c r="F681" s="495"/>
      <c r="G681" s="495"/>
      <c r="H681" s="495"/>
      <c r="I681" s="495"/>
      <c r="J681" s="495"/>
      <c r="K681" s="495"/>
      <c r="L681" s="495"/>
      <c r="M681" s="495"/>
      <c r="N681" s="495"/>
      <c r="O681" s="495"/>
      <c r="P681" s="495"/>
      <c r="Q681" s="495"/>
      <c r="R681" s="495"/>
      <c r="S681" s="495"/>
      <c r="T681" s="495"/>
      <c r="U681" s="495" t="n">
        <f aca="false">U682*C681</f>
        <v>741.01</v>
      </c>
      <c r="V681" s="495"/>
      <c r="W681" s="495"/>
    </row>
    <row r="682" s="39" customFormat="true" ht="14.25" hidden="false" customHeight="false" outlineLevel="0" collapsed="false">
      <c r="A682" s="127"/>
      <c r="B682" s="134"/>
      <c r="C682" s="131"/>
      <c r="D682" s="494"/>
      <c r="E682" s="494"/>
      <c r="F682" s="494"/>
      <c r="G682" s="494"/>
      <c r="H682" s="494"/>
      <c r="I682" s="494"/>
      <c r="J682" s="494"/>
      <c r="K682" s="494"/>
      <c r="L682" s="494"/>
      <c r="M682" s="494"/>
      <c r="N682" s="494"/>
      <c r="O682" s="494"/>
      <c r="P682" s="494"/>
      <c r="Q682" s="494"/>
      <c r="R682" s="494"/>
      <c r="S682" s="494"/>
      <c r="T682" s="494"/>
      <c r="U682" s="496" t="n">
        <v>1</v>
      </c>
      <c r="V682" s="494"/>
      <c r="W682" s="494"/>
    </row>
    <row r="683" s="39" customFormat="true" ht="14.25" hidden="false" customHeight="false" outlineLevel="0" collapsed="false">
      <c r="A683" s="111"/>
      <c r="B683" s="113" t="s">
        <v>3469</v>
      </c>
      <c r="C683" s="114" t="n">
        <f aca="false">ANALÍTICO!O2339</f>
        <v>217.98</v>
      </c>
      <c r="D683" s="495"/>
      <c r="E683" s="495"/>
      <c r="F683" s="495"/>
      <c r="G683" s="495"/>
      <c r="H683" s="495"/>
      <c r="I683" s="495"/>
      <c r="J683" s="495"/>
      <c r="K683" s="495"/>
      <c r="L683" s="495"/>
      <c r="M683" s="495"/>
      <c r="N683" s="495"/>
      <c r="O683" s="495"/>
      <c r="P683" s="495"/>
      <c r="Q683" s="495"/>
      <c r="R683" s="495"/>
      <c r="S683" s="495" t="n">
        <f aca="false">C683*S684</f>
        <v>217.98</v>
      </c>
      <c r="T683" s="495"/>
      <c r="U683" s="495"/>
      <c r="V683" s="495"/>
      <c r="W683" s="495"/>
    </row>
    <row r="684" s="39" customFormat="true" ht="14.25" hidden="false" customHeight="false" outlineLevel="0" collapsed="false">
      <c r="A684" s="127"/>
      <c r="B684" s="134"/>
      <c r="C684" s="157"/>
      <c r="D684" s="494"/>
      <c r="E684" s="494"/>
      <c r="F684" s="494"/>
      <c r="G684" s="494"/>
      <c r="H684" s="494"/>
      <c r="I684" s="494"/>
      <c r="J684" s="494"/>
      <c r="K684" s="494"/>
      <c r="L684" s="494"/>
      <c r="M684" s="494"/>
      <c r="N684" s="494"/>
      <c r="O684" s="494"/>
      <c r="P684" s="494"/>
      <c r="Q684" s="494"/>
      <c r="R684" s="494"/>
      <c r="S684" s="496" t="n">
        <v>1</v>
      </c>
      <c r="T684" s="494"/>
      <c r="U684" s="494"/>
      <c r="V684" s="494"/>
      <c r="W684" s="494"/>
    </row>
    <row r="685" s="39" customFormat="true" ht="14.25" hidden="false" customHeight="false" outlineLevel="0" collapsed="false">
      <c r="A685" s="111"/>
      <c r="B685" s="113" t="s">
        <v>3470</v>
      </c>
      <c r="C685" s="114" t="n">
        <f aca="false">ANALÍTICO!O2344</f>
        <v>439.64</v>
      </c>
      <c r="D685" s="495"/>
      <c r="E685" s="495"/>
      <c r="F685" s="495"/>
      <c r="G685" s="495"/>
      <c r="H685" s="495"/>
      <c r="I685" s="495"/>
      <c r="J685" s="495"/>
      <c r="K685" s="495"/>
      <c r="L685" s="495"/>
      <c r="M685" s="495"/>
      <c r="N685" s="495"/>
      <c r="O685" s="495"/>
      <c r="P685" s="495"/>
      <c r="Q685" s="495"/>
      <c r="R685" s="495"/>
      <c r="S685" s="495"/>
      <c r="T685" s="495"/>
      <c r="U685" s="495"/>
      <c r="V685" s="495" t="n">
        <f aca="false">V686*C685</f>
        <v>439.64</v>
      </c>
      <c r="W685" s="495"/>
    </row>
    <row r="686" s="39" customFormat="true" ht="15" hidden="false" customHeight="false" outlineLevel="0" collapsed="false">
      <c r="A686" s="102"/>
      <c r="B686" s="168"/>
      <c r="C686" s="174"/>
      <c r="D686" s="494"/>
      <c r="E686" s="494"/>
      <c r="F686" s="494"/>
      <c r="G686" s="494"/>
      <c r="H686" s="494"/>
      <c r="I686" s="494"/>
      <c r="J686" s="494"/>
      <c r="K686" s="494"/>
      <c r="L686" s="494"/>
      <c r="M686" s="494"/>
      <c r="N686" s="494"/>
      <c r="O686" s="494"/>
      <c r="P686" s="494"/>
      <c r="Q686" s="494"/>
      <c r="R686" s="494"/>
      <c r="S686" s="494"/>
      <c r="T686" s="494"/>
      <c r="U686" s="494"/>
      <c r="V686" s="496" t="n">
        <v>1</v>
      </c>
      <c r="W686" s="494"/>
    </row>
    <row r="687" s="39" customFormat="true" ht="14.25" hidden="false" customHeight="false" outlineLevel="0" collapsed="false">
      <c r="A687" s="111"/>
      <c r="B687" s="113" t="s">
        <v>3471</v>
      </c>
      <c r="C687" s="114" t="n">
        <f aca="false">ANALÍTICO!O2346</f>
        <v>65.78</v>
      </c>
      <c r="D687" s="495"/>
      <c r="E687" s="495"/>
      <c r="F687" s="495"/>
      <c r="G687" s="495"/>
      <c r="H687" s="495"/>
      <c r="I687" s="495"/>
      <c r="J687" s="495"/>
      <c r="K687" s="495"/>
      <c r="L687" s="495"/>
      <c r="M687" s="495"/>
      <c r="N687" s="495"/>
      <c r="O687" s="495"/>
      <c r="P687" s="495"/>
      <c r="Q687" s="495"/>
      <c r="R687" s="495" t="n">
        <f aca="false">C687*R688</f>
        <v>65.78</v>
      </c>
      <c r="S687" s="495"/>
      <c r="T687" s="495"/>
      <c r="U687" s="495"/>
      <c r="V687" s="495"/>
      <c r="W687" s="495"/>
    </row>
    <row r="688" s="39" customFormat="true" ht="14.25" hidden="false" customHeight="false" outlineLevel="0" collapsed="false">
      <c r="A688" s="127"/>
      <c r="B688" s="134"/>
      <c r="C688" s="131"/>
      <c r="D688" s="494"/>
      <c r="E688" s="494"/>
      <c r="F688" s="494"/>
      <c r="G688" s="494"/>
      <c r="H688" s="494"/>
      <c r="I688" s="494"/>
      <c r="J688" s="494"/>
      <c r="K688" s="494"/>
      <c r="L688" s="494"/>
      <c r="M688" s="494"/>
      <c r="N688" s="494"/>
      <c r="O688" s="494"/>
      <c r="P688" s="494"/>
      <c r="Q688" s="494"/>
      <c r="R688" s="496" t="n">
        <v>1</v>
      </c>
      <c r="S688" s="494"/>
      <c r="T688" s="494"/>
      <c r="U688" s="494"/>
      <c r="V688" s="494"/>
      <c r="W688" s="494"/>
    </row>
    <row r="689" s="185" customFormat="true" ht="15" hidden="false" customHeight="false" outlineLevel="0" collapsed="false">
      <c r="A689" s="189" t="s">
        <v>888</v>
      </c>
      <c r="B689" s="191" t="s">
        <v>302</v>
      </c>
      <c r="C689" s="197"/>
      <c r="D689" s="513"/>
      <c r="E689" s="513"/>
      <c r="F689" s="513"/>
      <c r="G689" s="513"/>
      <c r="H689" s="513"/>
      <c r="I689" s="513"/>
      <c r="J689" s="513"/>
      <c r="K689" s="513"/>
      <c r="L689" s="513"/>
      <c r="M689" s="513"/>
      <c r="N689" s="513"/>
      <c r="O689" s="513"/>
      <c r="P689" s="513"/>
      <c r="Q689" s="513"/>
      <c r="R689" s="513"/>
      <c r="S689" s="513"/>
      <c r="T689" s="513"/>
      <c r="U689" s="513"/>
      <c r="V689" s="513"/>
      <c r="W689" s="513"/>
    </row>
    <row r="690" s="185" customFormat="true" ht="15" hidden="false" customHeight="false" outlineLevel="0" collapsed="false">
      <c r="A690" s="129"/>
      <c r="B690" s="166"/>
      <c r="C690" s="184"/>
      <c r="D690" s="513"/>
      <c r="E690" s="513"/>
      <c r="F690" s="513"/>
      <c r="G690" s="513"/>
      <c r="H690" s="513"/>
      <c r="I690" s="513"/>
      <c r="J690" s="513"/>
      <c r="K690" s="513"/>
      <c r="L690" s="513"/>
      <c r="M690" s="513"/>
      <c r="N690" s="513"/>
      <c r="O690" s="513"/>
      <c r="P690" s="513"/>
      <c r="Q690" s="513"/>
      <c r="R690" s="513"/>
      <c r="S690" s="513"/>
      <c r="T690" s="513"/>
      <c r="U690" s="513"/>
      <c r="V690" s="513"/>
      <c r="W690" s="513"/>
    </row>
    <row r="691" s="39" customFormat="true" ht="14.25" hidden="false" customHeight="false" outlineLevel="0" collapsed="false">
      <c r="A691" s="111"/>
      <c r="B691" s="113" t="s">
        <v>3472</v>
      </c>
      <c r="C691" s="114" t="n">
        <f aca="false">ANALÍTICO!O2352</f>
        <v>431.64</v>
      </c>
      <c r="D691" s="495"/>
      <c r="E691" s="495"/>
      <c r="F691" s="495"/>
      <c r="G691" s="495"/>
      <c r="H691" s="495"/>
      <c r="I691" s="495"/>
      <c r="J691" s="495"/>
      <c r="K691" s="495"/>
      <c r="L691" s="495"/>
      <c r="M691" s="495"/>
      <c r="N691" s="495" t="n">
        <f aca="false">C691*N692</f>
        <v>431.64</v>
      </c>
      <c r="O691" s="495"/>
      <c r="P691" s="495"/>
      <c r="Q691" s="495"/>
      <c r="R691" s="495"/>
      <c r="S691" s="495"/>
      <c r="T691" s="495"/>
      <c r="U691" s="495"/>
      <c r="V691" s="495"/>
      <c r="W691" s="495"/>
    </row>
    <row r="692" s="39" customFormat="true" ht="14.25" hidden="false" customHeight="false" outlineLevel="0" collapsed="false">
      <c r="A692" s="129"/>
      <c r="B692" s="104"/>
      <c r="C692" s="131"/>
      <c r="D692" s="494"/>
      <c r="E692" s="494"/>
      <c r="F692" s="494"/>
      <c r="G692" s="494"/>
      <c r="H692" s="494"/>
      <c r="I692" s="494"/>
      <c r="J692" s="494"/>
      <c r="K692" s="494"/>
      <c r="L692" s="494"/>
      <c r="M692" s="494"/>
      <c r="N692" s="496" t="n">
        <v>1</v>
      </c>
      <c r="O692" s="509"/>
      <c r="P692" s="494"/>
      <c r="Q692" s="494"/>
      <c r="R692" s="494"/>
      <c r="S692" s="494"/>
      <c r="T692" s="494"/>
      <c r="U692" s="494"/>
      <c r="V692" s="494"/>
      <c r="W692" s="494"/>
    </row>
    <row r="693" s="39" customFormat="true" ht="14.25" hidden="false" customHeight="false" outlineLevel="0" collapsed="false">
      <c r="A693" s="111"/>
      <c r="B693" s="113" t="s">
        <v>3473</v>
      </c>
      <c r="C693" s="114" t="n">
        <f aca="false">ANALÍTICO!O2356</f>
        <v>2341.45</v>
      </c>
      <c r="D693" s="495"/>
      <c r="E693" s="495"/>
      <c r="F693" s="495"/>
      <c r="G693" s="495"/>
      <c r="H693" s="495"/>
      <c r="I693" s="495"/>
      <c r="J693" s="495"/>
      <c r="K693" s="495"/>
      <c r="L693" s="495"/>
      <c r="M693" s="495"/>
      <c r="N693" s="495" t="n">
        <f aca="false">C693*N694</f>
        <v>2341.45</v>
      </c>
      <c r="O693" s="495"/>
      <c r="P693" s="495"/>
      <c r="Q693" s="495"/>
      <c r="R693" s="495"/>
      <c r="S693" s="495"/>
      <c r="T693" s="495"/>
      <c r="U693" s="495"/>
      <c r="V693" s="495"/>
      <c r="W693" s="495"/>
    </row>
    <row r="694" s="39" customFormat="true" ht="14.25" hidden="false" customHeight="false" outlineLevel="0" collapsed="false">
      <c r="A694" s="129"/>
      <c r="B694" s="104"/>
      <c r="C694" s="131"/>
      <c r="D694" s="494"/>
      <c r="E694" s="494"/>
      <c r="F694" s="494"/>
      <c r="G694" s="494"/>
      <c r="H694" s="494"/>
      <c r="I694" s="494"/>
      <c r="J694" s="494"/>
      <c r="K694" s="494"/>
      <c r="L694" s="494"/>
      <c r="M694" s="494"/>
      <c r="N694" s="496" t="n">
        <v>1</v>
      </c>
      <c r="O694" s="509"/>
      <c r="P694" s="494"/>
      <c r="Q694" s="494"/>
      <c r="R694" s="494"/>
      <c r="S694" s="494"/>
      <c r="T694" s="494"/>
      <c r="U694" s="494"/>
      <c r="V694" s="494"/>
      <c r="W694" s="494"/>
    </row>
    <row r="695" s="185" customFormat="true" ht="15" hidden="false" customHeight="false" outlineLevel="0" collapsed="false">
      <c r="A695" s="189"/>
      <c r="B695" s="517" t="s">
        <v>173</v>
      </c>
      <c r="C695" s="197"/>
      <c r="D695" s="513"/>
      <c r="E695" s="513"/>
      <c r="F695" s="513"/>
      <c r="G695" s="513"/>
      <c r="H695" s="513"/>
      <c r="I695" s="513"/>
      <c r="J695" s="513"/>
      <c r="K695" s="513"/>
      <c r="L695" s="513"/>
      <c r="M695" s="513"/>
      <c r="N695" s="513"/>
      <c r="O695" s="513"/>
      <c r="P695" s="513"/>
      <c r="Q695" s="513"/>
      <c r="R695" s="513"/>
      <c r="S695" s="513"/>
      <c r="T695" s="513"/>
      <c r="U695" s="513"/>
      <c r="V695" s="513"/>
      <c r="W695" s="513"/>
    </row>
    <row r="696" s="39" customFormat="true" ht="14.25" hidden="false" customHeight="false" outlineLevel="0" collapsed="false">
      <c r="A696" s="129"/>
      <c r="B696" s="104"/>
      <c r="C696" s="131"/>
      <c r="D696" s="494"/>
      <c r="E696" s="494"/>
      <c r="F696" s="494"/>
      <c r="G696" s="494"/>
      <c r="H696" s="494"/>
      <c r="I696" s="494"/>
      <c r="J696" s="494"/>
      <c r="K696" s="494"/>
      <c r="L696" s="494"/>
      <c r="M696" s="494"/>
      <c r="N696" s="496" t="n">
        <v>1</v>
      </c>
      <c r="O696" s="509"/>
      <c r="P696" s="494"/>
      <c r="Q696" s="494"/>
      <c r="R696" s="494"/>
      <c r="S696" s="494"/>
      <c r="T696" s="494"/>
      <c r="U696" s="494"/>
      <c r="V696" s="494"/>
      <c r="W696" s="494"/>
    </row>
    <row r="697" s="39" customFormat="true" ht="14.25" hidden="false" customHeight="false" outlineLevel="0" collapsed="false">
      <c r="A697" s="111"/>
      <c r="B697" s="113" t="s">
        <v>3474</v>
      </c>
      <c r="C697" s="114" t="n">
        <f aca="false">ANALÍTICO!O2361</f>
        <v>3782.52</v>
      </c>
      <c r="D697" s="495"/>
      <c r="E697" s="495"/>
      <c r="F697" s="495"/>
      <c r="G697" s="495"/>
      <c r="H697" s="495"/>
      <c r="I697" s="495"/>
      <c r="J697" s="495"/>
      <c r="K697" s="495"/>
      <c r="L697" s="495"/>
      <c r="M697" s="495"/>
      <c r="N697" s="495"/>
      <c r="O697" s="495"/>
      <c r="P697" s="495"/>
      <c r="Q697" s="495"/>
      <c r="R697" s="495"/>
      <c r="S697" s="495" t="n">
        <f aca="false">C697*S698</f>
        <v>3782.52</v>
      </c>
      <c r="T697" s="495"/>
      <c r="U697" s="495"/>
      <c r="V697" s="495"/>
      <c r="W697" s="495"/>
    </row>
    <row r="698" s="39" customFormat="true" ht="14.25" hidden="false" customHeight="false" outlineLevel="0" collapsed="false">
      <c r="A698" s="127"/>
      <c r="B698" s="134"/>
      <c r="C698" s="131"/>
      <c r="D698" s="494"/>
      <c r="E698" s="494"/>
      <c r="F698" s="494"/>
      <c r="G698" s="494"/>
      <c r="H698" s="494"/>
      <c r="I698" s="494"/>
      <c r="J698" s="494"/>
      <c r="K698" s="494"/>
      <c r="L698" s="494"/>
      <c r="M698" s="494"/>
      <c r="N698" s="494"/>
      <c r="O698" s="494"/>
      <c r="P698" s="494"/>
      <c r="Q698" s="494"/>
      <c r="R698" s="494"/>
      <c r="S698" s="496" t="n">
        <v>1</v>
      </c>
      <c r="T698" s="494"/>
      <c r="U698" s="494"/>
      <c r="V698" s="494"/>
      <c r="W698" s="494"/>
    </row>
    <row r="699" s="39" customFormat="true" ht="14.25" hidden="false" customHeight="false" outlineLevel="0" collapsed="false">
      <c r="A699" s="111"/>
      <c r="B699" s="113" t="s">
        <v>3469</v>
      </c>
      <c r="C699" s="114" t="n">
        <f aca="false">ANALÍTICO!O2366</f>
        <v>2342.33</v>
      </c>
      <c r="D699" s="495"/>
      <c r="E699" s="495"/>
      <c r="F699" s="495"/>
      <c r="G699" s="495"/>
      <c r="H699" s="495"/>
      <c r="I699" s="495"/>
      <c r="J699" s="495"/>
      <c r="K699" s="495"/>
      <c r="L699" s="495"/>
      <c r="M699" s="495"/>
      <c r="N699" s="495"/>
      <c r="O699" s="495" t="n">
        <f aca="false">O700*C699</f>
        <v>2342.33</v>
      </c>
      <c r="P699" s="495"/>
      <c r="Q699" s="495"/>
      <c r="R699" s="495"/>
      <c r="S699" s="495"/>
      <c r="T699" s="495"/>
      <c r="U699" s="495"/>
      <c r="V699" s="495"/>
      <c r="W699" s="495"/>
    </row>
    <row r="700" s="39" customFormat="true" ht="14.25" hidden="false" customHeight="false" outlineLevel="0" collapsed="false">
      <c r="A700" s="127"/>
      <c r="B700" s="134"/>
      <c r="C700" s="157"/>
      <c r="D700" s="494"/>
      <c r="E700" s="494"/>
      <c r="F700" s="494"/>
      <c r="G700" s="494"/>
      <c r="H700" s="494"/>
      <c r="I700" s="494"/>
      <c r="J700" s="494"/>
      <c r="K700" s="494"/>
      <c r="L700" s="494"/>
      <c r="M700" s="494"/>
      <c r="N700" s="509"/>
      <c r="O700" s="496" t="n">
        <v>1</v>
      </c>
      <c r="P700" s="494"/>
      <c r="Q700" s="494"/>
      <c r="R700" s="494"/>
      <c r="S700" s="494"/>
      <c r="T700" s="494"/>
      <c r="U700" s="494"/>
      <c r="V700" s="494"/>
      <c r="W700" s="494"/>
    </row>
    <row r="701" s="185" customFormat="true" ht="15" hidden="false" customHeight="false" outlineLevel="0" collapsed="false">
      <c r="A701" s="189"/>
      <c r="B701" s="517" t="s">
        <v>175</v>
      </c>
      <c r="C701" s="197"/>
      <c r="D701" s="513"/>
      <c r="E701" s="513"/>
      <c r="F701" s="513"/>
      <c r="G701" s="513"/>
      <c r="H701" s="513"/>
      <c r="I701" s="513"/>
      <c r="J701" s="513"/>
      <c r="K701" s="513"/>
      <c r="L701" s="513"/>
      <c r="M701" s="513"/>
      <c r="N701" s="513"/>
      <c r="O701" s="513"/>
      <c r="P701" s="513"/>
      <c r="Q701" s="513"/>
      <c r="R701" s="513"/>
      <c r="S701" s="513"/>
      <c r="T701" s="513"/>
      <c r="U701" s="513"/>
      <c r="V701" s="513"/>
      <c r="W701" s="513"/>
    </row>
    <row r="702" s="39" customFormat="true" ht="14.25" hidden="false" customHeight="false" outlineLevel="0" collapsed="false">
      <c r="A702" s="129"/>
      <c r="B702" s="104"/>
      <c r="C702" s="131"/>
      <c r="D702" s="494"/>
      <c r="E702" s="494"/>
      <c r="F702" s="494"/>
      <c r="G702" s="494"/>
      <c r="H702" s="494"/>
      <c r="I702" s="494"/>
      <c r="J702" s="494"/>
      <c r="K702" s="494"/>
      <c r="L702" s="494"/>
      <c r="M702" s="494"/>
      <c r="N702" s="496" t="n">
        <v>1</v>
      </c>
      <c r="O702" s="509"/>
      <c r="P702" s="494"/>
      <c r="Q702" s="494"/>
      <c r="R702" s="494"/>
      <c r="S702" s="494"/>
      <c r="T702" s="494"/>
      <c r="U702" s="494"/>
      <c r="V702" s="494"/>
      <c r="W702" s="494"/>
    </row>
    <row r="703" s="39" customFormat="true" ht="14.25" hidden="false" customHeight="false" outlineLevel="0" collapsed="false">
      <c r="A703" s="111"/>
      <c r="B703" s="113" t="s">
        <v>3468</v>
      </c>
      <c r="C703" s="114" t="n">
        <f aca="false">ANALÍTICO!O2372</f>
        <v>5286.67</v>
      </c>
      <c r="D703" s="495"/>
      <c r="E703" s="495"/>
      <c r="F703" s="495"/>
      <c r="G703" s="495"/>
      <c r="H703" s="495"/>
      <c r="I703" s="495"/>
      <c r="J703" s="495"/>
      <c r="K703" s="495"/>
      <c r="L703" s="495"/>
      <c r="M703" s="495"/>
      <c r="N703" s="495"/>
      <c r="O703" s="495"/>
      <c r="P703" s="495"/>
      <c r="Q703" s="495"/>
      <c r="R703" s="495"/>
      <c r="S703" s="495" t="n">
        <f aca="false">C703*S704</f>
        <v>5286.67</v>
      </c>
      <c r="T703" s="495"/>
      <c r="U703" s="495"/>
      <c r="V703" s="495"/>
      <c r="W703" s="495"/>
    </row>
    <row r="704" s="39" customFormat="true" ht="14.25" hidden="false" customHeight="false" outlineLevel="0" collapsed="false">
      <c r="A704" s="127"/>
      <c r="B704" s="134"/>
      <c r="C704" s="131"/>
      <c r="D704" s="494"/>
      <c r="E704" s="494"/>
      <c r="F704" s="494"/>
      <c r="G704" s="494"/>
      <c r="H704" s="494"/>
      <c r="I704" s="494"/>
      <c r="J704" s="494"/>
      <c r="K704" s="494"/>
      <c r="L704" s="494"/>
      <c r="M704" s="494"/>
      <c r="N704" s="494"/>
      <c r="O704" s="494"/>
      <c r="P704" s="494"/>
      <c r="Q704" s="494"/>
      <c r="R704" s="494"/>
      <c r="S704" s="496" t="n">
        <v>1</v>
      </c>
      <c r="T704" s="494"/>
      <c r="U704" s="494"/>
      <c r="V704" s="494"/>
      <c r="W704" s="494"/>
    </row>
    <row r="705" s="39" customFormat="true" ht="14.25" hidden="false" customHeight="false" outlineLevel="0" collapsed="false">
      <c r="A705" s="111"/>
      <c r="B705" s="113" t="s">
        <v>3475</v>
      </c>
      <c r="C705" s="114" t="n">
        <f aca="false">ANALÍTICO!O2377</f>
        <v>2262.63</v>
      </c>
      <c r="D705" s="495"/>
      <c r="E705" s="495"/>
      <c r="F705" s="495"/>
      <c r="G705" s="495"/>
      <c r="H705" s="495"/>
      <c r="I705" s="495"/>
      <c r="J705" s="495"/>
      <c r="K705" s="495"/>
      <c r="L705" s="495"/>
      <c r="M705" s="495"/>
      <c r="N705" s="495"/>
      <c r="O705" s="495"/>
      <c r="P705" s="495"/>
      <c r="Q705" s="495"/>
      <c r="R705" s="495"/>
      <c r="S705" s="495"/>
      <c r="T705" s="495"/>
      <c r="U705" s="495"/>
      <c r="V705" s="495" t="n">
        <f aca="false">C705*V706</f>
        <v>2262.63</v>
      </c>
      <c r="W705" s="495"/>
    </row>
    <row r="706" s="39" customFormat="true" ht="15" hidden="false" customHeight="false" outlineLevel="0" collapsed="false">
      <c r="A706" s="102"/>
      <c r="B706" s="168"/>
      <c r="C706" s="174"/>
      <c r="D706" s="494"/>
      <c r="E706" s="494"/>
      <c r="F706" s="494"/>
      <c r="G706" s="494"/>
      <c r="H706" s="494"/>
      <c r="I706" s="494"/>
      <c r="J706" s="494"/>
      <c r="K706" s="494"/>
      <c r="L706" s="494"/>
      <c r="M706" s="494"/>
      <c r="N706" s="494"/>
      <c r="O706" s="494"/>
      <c r="P706" s="494"/>
      <c r="Q706" s="494"/>
      <c r="R706" s="494"/>
      <c r="S706" s="494"/>
      <c r="T706" s="494"/>
      <c r="U706" s="494"/>
      <c r="V706" s="496" t="n">
        <v>1</v>
      </c>
      <c r="W706" s="494"/>
    </row>
    <row r="707" s="39" customFormat="true" ht="14.25" hidden="false" customHeight="false" outlineLevel="0" collapsed="false">
      <c r="A707" s="111"/>
      <c r="B707" s="113" t="s">
        <v>3476</v>
      </c>
      <c r="C707" s="114" t="n">
        <f aca="false">ANALÍTICO!O2379</f>
        <v>1264.85</v>
      </c>
      <c r="D707" s="495"/>
      <c r="E707" s="495"/>
      <c r="F707" s="495"/>
      <c r="G707" s="495"/>
      <c r="H707" s="495"/>
      <c r="I707" s="495"/>
      <c r="J707" s="495"/>
      <c r="K707" s="495"/>
      <c r="L707" s="495"/>
      <c r="M707" s="495"/>
      <c r="N707" s="495"/>
      <c r="O707" s="495"/>
      <c r="P707" s="495"/>
      <c r="Q707" s="495"/>
      <c r="R707" s="495"/>
      <c r="S707" s="495"/>
      <c r="T707" s="495"/>
      <c r="U707" s="495"/>
      <c r="V707" s="495" t="n">
        <f aca="false">C707*V708</f>
        <v>1264.85</v>
      </c>
      <c r="W707" s="495"/>
    </row>
    <row r="708" s="39" customFormat="true" ht="15" hidden="false" customHeight="false" outlineLevel="0" collapsed="false">
      <c r="A708" s="102"/>
      <c r="B708" s="168"/>
      <c r="C708" s="174"/>
      <c r="D708" s="494"/>
      <c r="E708" s="494"/>
      <c r="F708" s="494"/>
      <c r="G708" s="494"/>
      <c r="H708" s="494"/>
      <c r="I708" s="494"/>
      <c r="J708" s="494"/>
      <c r="K708" s="494"/>
      <c r="L708" s="494"/>
      <c r="M708" s="494"/>
      <c r="N708" s="494"/>
      <c r="O708" s="494"/>
      <c r="P708" s="494"/>
      <c r="Q708" s="494"/>
      <c r="R708" s="494"/>
      <c r="S708" s="494"/>
      <c r="T708" s="494"/>
      <c r="U708" s="494"/>
      <c r="V708" s="496" t="n">
        <v>1</v>
      </c>
      <c r="W708" s="494"/>
    </row>
    <row r="709" s="185" customFormat="true" ht="15" hidden="false" customHeight="false" outlineLevel="0" collapsed="false">
      <c r="A709" s="189"/>
      <c r="B709" s="517" t="s">
        <v>177</v>
      </c>
      <c r="C709" s="197"/>
      <c r="D709" s="513"/>
      <c r="E709" s="513"/>
      <c r="F709" s="513"/>
      <c r="G709" s="513"/>
      <c r="H709" s="513"/>
      <c r="I709" s="513"/>
      <c r="J709" s="513"/>
      <c r="K709" s="513"/>
      <c r="L709" s="513"/>
      <c r="M709" s="513"/>
      <c r="N709" s="513"/>
      <c r="O709" s="513"/>
      <c r="P709" s="513"/>
      <c r="Q709" s="513"/>
      <c r="R709" s="513"/>
      <c r="S709" s="513"/>
      <c r="T709" s="513"/>
      <c r="U709" s="513"/>
      <c r="V709" s="513"/>
      <c r="W709" s="513"/>
    </row>
    <row r="710" s="39" customFormat="true" ht="14.25" hidden="false" customHeight="false" outlineLevel="0" collapsed="false">
      <c r="A710" s="129"/>
      <c r="B710" s="104"/>
      <c r="C710" s="131"/>
      <c r="D710" s="494"/>
      <c r="E710" s="494"/>
      <c r="F710" s="494"/>
      <c r="G710" s="494"/>
      <c r="H710" s="494"/>
      <c r="I710" s="494"/>
      <c r="J710" s="494"/>
      <c r="K710" s="494"/>
      <c r="L710" s="494"/>
      <c r="M710" s="494"/>
      <c r="N710" s="496" t="n">
        <v>1</v>
      </c>
      <c r="O710" s="509"/>
      <c r="P710" s="494"/>
      <c r="Q710" s="494"/>
      <c r="R710" s="494"/>
      <c r="S710" s="494"/>
      <c r="T710" s="494"/>
      <c r="U710" s="494"/>
      <c r="V710" s="494"/>
      <c r="W710" s="494"/>
    </row>
    <row r="711" s="39" customFormat="true" ht="14.25" hidden="false" customHeight="false" outlineLevel="0" collapsed="false">
      <c r="A711" s="111"/>
      <c r="B711" s="113" t="s">
        <v>3468</v>
      </c>
      <c r="C711" s="114" t="n">
        <f aca="false">ANALÍTICO!O2382</f>
        <v>663.6</v>
      </c>
      <c r="D711" s="495"/>
      <c r="E711" s="495"/>
      <c r="F711" s="495"/>
      <c r="G711" s="495"/>
      <c r="H711" s="495"/>
      <c r="I711" s="495"/>
      <c r="J711" s="495"/>
      <c r="K711" s="495"/>
      <c r="L711" s="495"/>
      <c r="M711" s="495"/>
      <c r="N711" s="495"/>
      <c r="O711" s="495"/>
      <c r="P711" s="495"/>
      <c r="Q711" s="495"/>
      <c r="R711" s="495"/>
      <c r="S711" s="495" t="n">
        <f aca="false">C711*S712</f>
        <v>663.6</v>
      </c>
      <c r="T711" s="495"/>
      <c r="U711" s="495"/>
      <c r="V711" s="495"/>
      <c r="W711" s="495"/>
    </row>
    <row r="712" s="39" customFormat="true" ht="14.25" hidden="false" customHeight="false" outlineLevel="0" collapsed="false">
      <c r="A712" s="127"/>
      <c r="B712" s="134"/>
      <c r="C712" s="131"/>
      <c r="D712" s="494"/>
      <c r="E712" s="494"/>
      <c r="F712" s="494"/>
      <c r="G712" s="494"/>
      <c r="H712" s="494"/>
      <c r="I712" s="494"/>
      <c r="J712" s="494"/>
      <c r="K712" s="494"/>
      <c r="L712" s="494"/>
      <c r="M712" s="494"/>
      <c r="N712" s="494"/>
      <c r="O712" s="494"/>
      <c r="P712" s="494"/>
      <c r="Q712" s="494"/>
      <c r="R712" s="494"/>
      <c r="S712" s="496" t="n">
        <v>1</v>
      </c>
      <c r="T712" s="494"/>
      <c r="U712" s="494"/>
      <c r="V712" s="494"/>
      <c r="W712" s="494"/>
    </row>
    <row r="713" s="39" customFormat="true" ht="14.25" hidden="false" customHeight="false" outlineLevel="0" collapsed="false">
      <c r="A713" s="111"/>
      <c r="B713" s="113" t="s">
        <v>3469</v>
      </c>
      <c r="C713" s="114" t="n">
        <f aca="false">ANALÍTICO!O2387</f>
        <v>1553.73</v>
      </c>
      <c r="D713" s="495"/>
      <c r="E713" s="495"/>
      <c r="F713" s="495"/>
      <c r="G713" s="495"/>
      <c r="H713" s="495"/>
      <c r="I713" s="495"/>
      <c r="J713" s="495"/>
      <c r="K713" s="495"/>
      <c r="L713" s="495"/>
      <c r="M713" s="495"/>
      <c r="N713" s="495"/>
      <c r="O713" s="495" t="n">
        <f aca="false">C713*O714</f>
        <v>1553.73</v>
      </c>
      <c r="P713" s="495"/>
      <c r="Q713" s="495"/>
      <c r="R713" s="495"/>
      <c r="S713" s="495"/>
      <c r="T713" s="495"/>
      <c r="U713" s="495"/>
      <c r="V713" s="495"/>
      <c r="W713" s="495"/>
    </row>
    <row r="714" s="39" customFormat="true" ht="14.25" hidden="false" customHeight="false" outlineLevel="0" collapsed="false">
      <c r="A714" s="127"/>
      <c r="B714" s="134"/>
      <c r="C714" s="157"/>
      <c r="D714" s="494"/>
      <c r="E714" s="494"/>
      <c r="F714" s="494"/>
      <c r="G714" s="494"/>
      <c r="H714" s="494"/>
      <c r="I714" s="494"/>
      <c r="J714" s="494"/>
      <c r="K714" s="494"/>
      <c r="L714" s="494"/>
      <c r="M714" s="494"/>
      <c r="N714" s="496"/>
      <c r="O714" s="496" t="n">
        <v>1</v>
      </c>
      <c r="P714" s="494"/>
      <c r="Q714" s="494"/>
      <c r="R714" s="494"/>
      <c r="S714" s="494"/>
      <c r="T714" s="494"/>
      <c r="U714" s="494"/>
      <c r="V714" s="494"/>
      <c r="W714" s="494"/>
    </row>
    <row r="715" s="39" customFormat="true" ht="22.5" hidden="false" customHeight="false" outlineLevel="0" collapsed="false">
      <c r="A715" s="111"/>
      <c r="B715" s="113" t="s">
        <v>3477</v>
      </c>
      <c r="C715" s="114" t="n">
        <f aca="false">ANALÍTICO!O2392</f>
        <v>17389.76</v>
      </c>
      <c r="D715" s="495"/>
      <c r="E715" s="495"/>
      <c r="F715" s="495"/>
      <c r="G715" s="495"/>
      <c r="H715" s="495"/>
      <c r="I715" s="495"/>
      <c r="J715" s="495"/>
      <c r="K715" s="495"/>
      <c r="L715" s="495"/>
      <c r="M715" s="495"/>
      <c r="N715" s="495"/>
      <c r="O715" s="495"/>
      <c r="P715" s="495"/>
      <c r="Q715" s="495"/>
      <c r="R715" s="495"/>
      <c r="S715" s="495"/>
      <c r="T715" s="495"/>
      <c r="U715" s="495"/>
      <c r="V715" s="495" t="n">
        <f aca="false">C715*V716</f>
        <v>17389.76</v>
      </c>
      <c r="W715" s="495"/>
    </row>
    <row r="716" s="39" customFormat="true" ht="15" hidden="false" customHeight="false" outlineLevel="0" collapsed="false">
      <c r="A716" s="102"/>
      <c r="B716" s="168"/>
      <c r="C716" s="174"/>
      <c r="D716" s="494"/>
      <c r="E716" s="494"/>
      <c r="F716" s="494"/>
      <c r="G716" s="494"/>
      <c r="H716" s="494"/>
      <c r="I716" s="494"/>
      <c r="J716" s="494"/>
      <c r="K716" s="494"/>
      <c r="L716" s="494"/>
      <c r="M716" s="494"/>
      <c r="N716" s="494"/>
      <c r="O716" s="494"/>
      <c r="P716" s="494"/>
      <c r="Q716" s="494"/>
      <c r="R716" s="494"/>
      <c r="S716" s="494"/>
      <c r="T716" s="494"/>
      <c r="U716" s="494"/>
      <c r="V716" s="496" t="n">
        <v>1</v>
      </c>
      <c r="W716" s="494"/>
    </row>
    <row r="717" s="185" customFormat="true" ht="15" hidden="false" customHeight="false" outlineLevel="0" collapsed="false">
      <c r="A717" s="189" t="s">
        <v>892</v>
      </c>
      <c r="B717" s="191" t="s">
        <v>334</v>
      </c>
      <c r="C717" s="197"/>
      <c r="D717" s="513"/>
      <c r="E717" s="513"/>
      <c r="F717" s="513"/>
      <c r="G717" s="513"/>
      <c r="H717" s="513"/>
      <c r="I717" s="513"/>
      <c r="J717" s="513"/>
      <c r="K717" s="513"/>
      <c r="L717" s="513"/>
      <c r="M717" s="513"/>
      <c r="N717" s="513"/>
      <c r="O717" s="513"/>
      <c r="P717" s="513"/>
      <c r="Q717" s="513"/>
      <c r="R717" s="513"/>
      <c r="S717" s="513"/>
      <c r="T717" s="513"/>
      <c r="U717" s="513"/>
      <c r="V717" s="513"/>
      <c r="W717" s="513"/>
    </row>
    <row r="718" s="185" customFormat="true" ht="15" hidden="false" customHeight="false" outlineLevel="0" collapsed="false">
      <c r="A718" s="129"/>
      <c r="B718" s="166"/>
      <c r="C718" s="184"/>
      <c r="D718" s="513"/>
      <c r="E718" s="513"/>
      <c r="F718" s="513"/>
      <c r="G718" s="513"/>
      <c r="H718" s="513"/>
      <c r="I718" s="513"/>
      <c r="J718" s="513"/>
      <c r="K718" s="513"/>
      <c r="L718" s="513"/>
      <c r="M718" s="513"/>
      <c r="N718" s="513"/>
      <c r="O718" s="513"/>
      <c r="P718" s="513"/>
      <c r="Q718" s="513"/>
      <c r="R718" s="513"/>
      <c r="S718" s="513"/>
      <c r="T718" s="513"/>
      <c r="U718" s="513"/>
      <c r="V718" s="513"/>
      <c r="W718" s="513"/>
    </row>
    <row r="719" s="39" customFormat="true" ht="14.25" hidden="false" customHeight="false" outlineLevel="0" collapsed="false">
      <c r="A719" s="111"/>
      <c r="B719" s="113" t="s">
        <v>3472</v>
      </c>
      <c r="C719" s="114" t="n">
        <f aca="false">ANALÍTICO!O2396</f>
        <v>1155.17</v>
      </c>
      <c r="D719" s="495"/>
      <c r="E719" s="495"/>
      <c r="F719" s="495"/>
      <c r="G719" s="495"/>
      <c r="H719" s="495"/>
      <c r="I719" s="495"/>
      <c r="J719" s="495"/>
      <c r="K719" s="495"/>
      <c r="L719" s="495"/>
      <c r="M719" s="495"/>
      <c r="N719" s="495"/>
      <c r="O719" s="495"/>
      <c r="P719" s="495" t="n">
        <f aca="false">C719*P720</f>
        <v>1155.17</v>
      </c>
      <c r="Q719" s="495"/>
      <c r="R719" s="495"/>
      <c r="S719" s="495"/>
      <c r="T719" s="495"/>
      <c r="U719" s="495"/>
      <c r="V719" s="495"/>
      <c r="W719" s="495"/>
    </row>
    <row r="720" s="39" customFormat="true" ht="14.25" hidden="false" customHeight="false" outlineLevel="0" collapsed="false">
      <c r="A720" s="127"/>
      <c r="B720" s="134"/>
      <c r="C720" s="131"/>
      <c r="D720" s="494"/>
      <c r="E720" s="494"/>
      <c r="F720" s="494"/>
      <c r="G720" s="494"/>
      <c r="H720" s="494"/>
      <c r="I720" s="494"/>
      <c r="J720" s="494"/>
      <c r="K720" s="494"/>
      <c r="L720" s="494"/>
      <c r="M720" s="494"/>
      <c r="N720" s="494"/>
      <c r="O720" s="509"/>
      <c r="P720" s="496" t="n">
        <v>1</v>
      </c>
      <c r="Q720" s="494"/>
      <c r="R720" s="494"/>
      <c r="S720" s="494"/>
      <c r="T720" s="494"/>
      <c r="U720" s="494"/>
      <c r="V720" s="494"/>
      <c r="W720" s="494"/>
    </row>
    <row r="721" s="39" customFormat="true" ht="14.25" hidden="false" customHeight="false" outlineLevel="0" collapsed="false">
      <c r="A721" s="111"/>
      <c r="B721" s="113" t="s">
        <v>3473</v>
      </c>
      <c r="C721" s="114" t="n">
        <f aca="false">ANALÍTICO!O2400</f>
        <v>972.09</v>
      </c>
      <c r="D721" s="495"/>
      <c r="E721" s="495"/>
      <c r="F721" s="495"/>
      <c r="G721" s="495"/>
      <c r="H721" s="495"/>
      <c r="I721" s="495"/>
      <c r="J721" s="495"/>
      <c r="K721" s="495"/>
      <c r="L721" s="495"/>
      <c r="M721" s="495"/>
      <c r="N721" s="495"/>
      <c r="O721" s="495"/>
      <c r="P721" s="495" t="n">
        <f aca="false">C721*P722</f>
        <v>972.09</v>
      </c>
      <c r="Q721" s="495"/>
      <c r="R721" s="495"/>
      <c r="S721" s="495"/>
      <c r="T721" s="495"/>
      <c r="U721" s="495"/>
      <c r="V721" s="495"/>
      <c r="W721" s="495"/>
    </row>
    <row r="722" s="39" customFormat="true" ht="14.25" hidden="false" customHeight="false" outlineLevel="0" collapsed="false">
      <c r="A722" s="127"/>
      <c r="B722" s="134"/>
      <c r="C722" s="131"/>
      <c r="D722" s="494"/>
      <c r="E722" s="494"/>
      <c r="F722" s="494"/>
      <c r="G722" s="494"/>
      <c r="H722" s="494"/>
      <c r="I722" s="494"/>
      <c r="J722" s="494"/>
      <c r="K722" s="494"/>
      <c r="L722" s="494"/>
      <c r="M722" s="494"/>
      <c r="N722" s="494"/>
      <c r="O722" s="509"/>
      <c r="P722" s="496" t="n">
        <v>1</v>
      </c>
      <c r="Q722" s="494"/>
      <c r="R722" s="494"/>
      <c r="S722" s="494"/>
      <c r="T722" s="494"/>
      <c r="U722" s="494"/>
      <c r="V722" s="494"/>
      <c r="W722" s="494"/>
    </row>
    <row r="723" s="185" customFormat="true" ht="15" hidden="false" customHeight="false" outlineLevel="0" collapsed="false">
      <c r="A723" s="189"/>
      <c r="B723" s="517" t="s">
        <v>173</v>
      </c>
      <c r="C723" s="197"/>
      <c r="D723" s="513"/>
      <c r="E723" s="513"/>
      <c r="F723" s="513"/>
      <c r="G723" s="513"/>
      <c r="H723" s="513"/>
      <c r="I723" s="513"/>
      <c r="J723" s="513"/>
      <c r="K723" s="513"/>
      <c r="L723" s="513"/>
      <c r="M723" s="513"/>
      <c r="N723" s="513"/>
      <c r="O723" s="513"/>
      <c r="P723" s="513"/>
      <c r="Q723" s="513"/>
      <c r="R723" s="513"/>
      <c r="S723" s="513"/>
      <c r="T723" s="513"/>
      <c r="U723" s="513"/>
      <c r="V723" s="513"/>
      <c r="W723" s="513"/>
    </row>
    <row r="724" s="39" customFormat="true" ht="14.25" hidden="false" customHeight="false" outlineLevel="0" collapsed="false">
      <c r="A724" s="129"/>
      <c r="B724" s="104"/>
      <c r="C724" s="131"/>
      <c r="D724" s="494"/>
      <c r="E724" s="494"/>
      <c r="F724" s="494"/>
      <c r="G724" s="494"/>
      <c r="H724" s="494"/>
      <c r="I724" s="494"/>
      <c r="J724" s="494"/>
      <c r="K724" s="494"/>
      <c r="L724" s="494"/>
      <c r="M724" s="494"/>
      <c r="N724" s="496" t="n">
        <v>1</v>
      </c>
      <c r="O724" s="509"/>
      <c r="P724" s="494"/>
      <c r="Q724" s="494"/>
      <c r="R724" s="494"/>
      <c r="S724" s="494"/>
      <c r="T724" s="494"/>
      <c r="U724" s="494"/>
      <c r="V724" s="494"/>
      <c r="W724" s="494"/>
    </row>
    <row r="725" s="39" customFormat="true" ht="14.25" hidden="false" customHeight="false" outlineLevel="0" collapsed="false">
      <c r="A725" s="111"/>
      <c r="B725" s="113" t="s">
        <v>3468</v>
      </c>
      <c r="C725" s="114" t="n">
        <f aca="false">ANALÍTICO!O2405</f>
        <v>4600.95</v>
      </c>
      <c r="D725" s="495"/>
      <c r="E725" s="495"/>
      <c r="F725" s="495"/>
      <c r="G725" s="495"/>
      <c r="H725" s="495"/>
      <c r="I725" s="495"/>
      <c r="J725" s="495"/>
      <c r="K725" s="495"/>
      <c r="L725" s="495"/>
      <c r="M725" s="495"/>
      <c r="N725" s="495"/>
      <c r="O725" s="495"/>
      <c r="P725" s="495"/>
      <c r="Q725" s="495"/>
      <c r="R725" s="495"/>
      <c r="S725" s="495"/>
      <c r="T725" s="495" t="n">
        <f aca="false">C725*T726</f>
        <v>4600.95</v>
      </c>
      <c r="U725" s="495"/>
      <c r="V725" s="495"/>
      <c r="W725" s="495"/>
    </row>
    <row r="726" s="39" customFormat="true" ht="14.25" hidden="false" customHeight="false" outlineLevel="0" collapsed="false">
      <c r="A726" s="127"/>
      <c r="B726" s="134"/>
      <c r="C726" s="131"/>
      <c r="D726" s="494"/>
      <c r="E726" s="494"/>
      <c r="F726" s="494"/>
      <c r="G726" s="494"/>
      <c r="H726" s="494"/>
      <c r="I726" s="494"/>
      <c r="J726" s="494"/>
      <c r="K726" s="494"/>
      <c r="L726" s="494"/>
      <c r="M726" s="494"/>
      <c r="N726" s="494"/>
      <c r="O726" s="494"/>
      <c r="P726" s="494"/>
      <c r="Q726" s="494"/>
      <c r="R726" s="494"/>
      <c r="S726" s="494"/>
      <c r="T726" s="496" t="n">
        <v>1</v>
      </c>
      <c r="U726" s="494"/>
      <c r="V726" s="494"/>
      <c r="W726" s="494"/>
    </row>
    <row r="727" s="39" customFormat="true" ht="14.25" hidden="false" customHeight="false" outlineLevel="0" collapsed="false">
      <c r="A727" s="111"/>
      <c r="B727" s="113" t="s">
        <v>3478</v>
      </c>
      <c r="C727" s="114" t="n">
        <f aca="false">ANALÍTICO!O2410</f>
        <v>6329.71</v>
      </c>
      <c r="D727" s="495"/>
      <c r="E727" s="495"/>
      <c r="F727" s="495"/>
      <c r="G727" s="495"/>
      <c r="H727" s="495"/>
      <c r="I727" s="495"/>
      <c r="J727" s="495"/>
      <c r="K727" s="495"/>
      <c r="L727" s="495"/>
      <c r="M727" s="495"/>
      <c r="N727" s="495"/>
      <c r="O727" s="495"/>
      <c r="P727" s="495" t="n">
        <f aca="false">C727*P728</f>
        <v>6329.71</v>
      </c>
      <c r="Q727" s="495"/>
      <c r="R727" s="495"/>
      <c r="S727" s="495"/>
      <c r="T727" s="495"/>
      <c r="U727" s="495"/>
      <c r="V727" s="495"/>
      <c r="W727" s="495"/>
    </row>
    <row r="728" s="39" customFormat="true" ht="14.25" hidden="false" customHeight="false" outlineLevel="0" collapsed="false">
      <c r="A728" s="127"/>
      <c r="B728" s="134"/>
      <c r="C728" s="157"/>
      <c r="D728" s="494"/>
      <c r="E728" s="494"/>
      <c r="F728" s="494"/>
      <c r="G728" s="494"/>
      <c r="H728" s="494"/>
      <c r="I728" s="494"/>
      <c r="J728" s="494"/>
      <c r="K728" s="494"/>
      <c r="L728" s="494"/>
      <c r="M728" s="494"/>
      <c r="N728" s="494"/>
      <c r="O728" s="509"/>
      <c r="P728" s="496" t="n">
        <v>1</v>
      </c>
      <c r="Q728" s="494"/>
      <c r="R728" s="494"/>
      <c r="S728" s="494"/>
      <c r="T728" s="494"/>
      <c r="U728" s="494"/>
      <c r="V728" s="494"/>
      <c r="W728" s="494"/>
    </row>
    <row r="729" s="39" customFormat="true" ht="14.25" hidden="false" customHeight="false" outlineLevel="0" collapsed="false">
      <c r="A729" s="111"/>
      <c r="B729" s="113" t="s">
        <v>3479</v>
      </c>
      <c r="C729" s="114" t="n">
        <f aca="false">ANALÍTICO!O2415</f>
        <v>118.21</v>
      </c>
      <c r="D729" s="495"/>
      <c r="E729" s="495"/>
      <c r="F729" s="495"/>
      <c r="G729" s="495"/>
      <c r="H729" s="495"/>
      <c r="I729" s="495"/>
      <c r="J729" s="495"/>
      <c r="K729" s="495"/>
      <c r="L729" s="495"/>
      <c r="M729" s="495"/>
      <c r="N729" s="495"/>
      <c r="O729" s="495"/>
      <c r="P729" s="495"/>
      <c r="Q729" s="495"/>
      <c r="R729" s="495"/>
      <c r="S729" s="495"/>
      <c r="T729" s="495" t="n">
        <f aca="false">C729*T730</f>
        <v>118.21</v>
      </c>
      <c r="U729" s="495"/>
      <c r="V729" s="495"/>
      <c r="W729" s="495"/>
    </row>
    <row r="730" s="39" customFormat="true" ht="14.25" hidden="false" customHeight="false" outlineLevel="0" collapsed="false">
      <c r="A730" s="129"/>
      <c r="B730" s="104"/>
      <c r="C730" s="157"/>
      <c r="D730" s="494"/>
      <c r="E730" s="494"/>
      <c r="F730" s="494"/>
      <c r="G730" s="494"/>
      <c r="H730" s="494"/>
      <c r="I730" s="494"/>
      <c r="J730" s="494"/>
      <c r="K730" s="494"/>
      <c r="L730" s="494"/>
      <c r="M730" s="494"/>
      <c r="N730" s="494"/>
      <c r="O730" s="494"/>
      <c r="P730" s="494"/>
      <c r="Q730" s="494"/>
      <c r="R730" s="494"/>
      <c r="S730" s="494"/>
      <c r="T730" s="496" t="n">
        <v>1</v>
      </c>
      <c r="U730" s="494"/>
      <c r="V730" s="494"/>
      <c r="W730" s="494"/>
    </row>
    <row r="731" s="185" customFormat="true" ht="15" hidden="false" customHeight="false" outlineLevel="0" collapsed="false">
      <c r="A731" s="189"/>
      <c r="B731" s="517" t="s">
        <v>175</v>
      </c>
      <c r="C731" s="197"/>
      <c r="D731" s="513"/>
      <c r="E731" s="513"/>
      <c r="F731" s="513"/>
      <c r="G731" s="513"/>
      <c r="H731" s="513"/>
      <c r="I731" s="513"/>
      <c r="J731" s="513"/>
      <c r="K731" s="513"/>
      <c r="L731" s="513"/>
      <c r="M731" s="513"/>
      <c r="N731" s="513"/>
      <c r="O731" s="513"/>
      <c r="P731" s="513"/>
      <c r="Q731" s="513"/>
      <c r="R731" s="513"/>
      <c r="S731" s="513"/>
      <c r="T731" s="513"/>
      <c r="U731" s="513"/>
      <c r="V731" s="513"/>
      <c r="W731" s="513"/>
    </row>
    <row r="732" s="39" customFormat="true" ht="14.25" hidden="false" customHeight="false" outlineLevel="0" collapsed="false">
      <c r="A732" s="129"/>
      <c r="B732" s="104"/>
      <c r="C732" s="131"/>
      <c r="D732" s="494"/>
      <c r="E732" s="494"/>
      <c r="F732" s="494"/>
      <c r="G732" s="494"/>
      <c r="H732" s="494"/>
      <c r="I732" s="494"/>
      <c r="J732" s="494"/>
      <c r="K732" s="494"/>
      <c r="L732" s="494"/>
      <c r="M732" s="494"/>
      <c r="N732" s="496" t="n">
        <v>1</v>
      </c>
      <c r="O732" s="509"/>
      <c r="P732" s="494"/>
      <c r="Q732" s="494"/>
      <c r="R732" s="494"/>
      <c r="S732" s="494"/>
      <c r="T732" s="494"/>
      <c r="U732" s="494"/>
      <c r="V732" s="494"/>
      <c r="W732" s="494"/>
    </row>
    <row r="733" s="39" customFormat="true" ht="14.25" hidden="false" customHeight="false" outlineLevel="0" collapsed="false">
      <c r="A733" s="111"/>
      <c r="B733" s="113" t="s">
        <v>3468</v>
      </c>
      <c r="C733" s="114" t="n">
        <f aca="false">ANALÍTICO!O2418</f>
        <v>4733.67</v>
      </c>
      <c r="D733" s="495"/>
      <c r="E733" s="495"/>
      <c r="F733" s="495"/>
      <c r="G733" s="495"/>
      <c r="H733" s="495"/>
      <c r="I733" s="495"/>
      <c r="J733" s="495"/>
      <c r="K733" s="495"/>
      <c r="L733" s="495"/>
      <c r="M733" s="495"/>
      <c r="N733" s="495"/>
      <c r="O733" s="495"/>
      <c r="P733" s="495"/>
      <c r="Q733" s="495"/>
      <c r="R733" s="495"/>
      <c r="S733" s="495"/>
      <c r="T733" s="495" t="n">
        <f aca="false">C733*T734</f>
        <v>4733.67</v>
      </c>
      <c r="U733" s="495"/>
      <c r="V733" s="495"/>
      <c r="W733" s="495"/>
    </row>
    <row r="734" s="39" customFormat="true" ht="14.25" hidden="false" customHeight="false" outlineLevel="0" collapsed="false">
      <c r="A734" s="127"/>
      <c r="B734" s="134"/>
      <c r="C734" s="131"/>
      <c r="D734" s="494"/>
      <c r="E734" s="494"/>
      <c r="F734" s="494"/>
      <c r="G734" s="494"/>
      <c r="H734" s="494"/>
      <c r="I734" s="494"/>
      <c r="J734" s="494"/>
      <c r="K734" s="494"/>
      <c r="L734" s="494"/>
      <c r="M734" s="494"/>
      <c r="N734" s="494"/>
      <c r="O734" s="494"/>
      <c r="P734" s="494"/>
      <c r="Q734" s="494"/>
      <c r="R734" s="494"/>
      <c r="S734" s="494"/>
      <c r="T734" s="496" t="n">
        <v>1</v>
      </c>
      <c r="U734" s="494"/>
      <c r="V734" s="494"/>
      <c r="W734" s="494"/>
    </row>
    <row r="735" s="39" customFormat="true" ht="14.25" hidden="false" customHeight="false" outlineLevel="0" collapsed="false">
      <c r="A735" s="111"/>
      <c r="B735" s="113" t="s">
        <v>3480</v>
      </c>
      <c r="C735" s="114" t="n">
        <f aca="false">ANALÍTICO!O2423</f>
        <v>7462.48</v>
      </c>
      <c r="D735" s="495"/>
      <c r="E735" s="495"/>
      <c r="F735" s="495"/>
      <c r="G735" s="495"/>
      <c r="H735" s="495"/>
      <c r="I735" s="495"/>
      <c r="J735" s="495"/>
      <c r="K735" s="495"/>
      <c r="L735" s="495"/>
      <c r="M735" s="495"/>
      <c r="N735" s="495"/>
      <c r="O735" s="495"/>
      <c r="P735" s="495" t="n">
        <f aca="false">C735*P736</f>
        <v>7462.48</v>
      </c>
      <c r="Q735" s="495"/>
      <c r="R735" s="495"/>
      <c r="S735" s="495"/>
      <c r="T735" s="495"/>
      <c r="U735" s="495"/>
      <c r="V735" s="495"/>
      <c r="W735" s="495"/>
    </row>
    <row r="736" s="39" customFormat="true" ht="14.25" hidden="false" customHeight="false" outlineLevel="0" collapsed="false">
      <c r="A736" s="127"/>
      <c r="B736" s="134"/>
      <c r="C736" s="157"/>
      <c r="D736" s="494"/>
      <c r="E736" s="494"/>
      <c r="F736" s="494"/>
      <c r="G736" s="494"/>
      <c r="H736" s="494"/>
      <c r="I736" s="494"/>
      <c r="J736" s="494"/>
      <c r="K736" s="494"/>
      <c r="L736" s="494"/>
      <c r="M736" s="494"/>
      <c r="N736" s="494"/>
      <c r="O736" s="494"/>
      <c r="P736" s="496" t="n">
        <v>1</v>
      </c>
      <c r="Q736" s="494"/>
      <c r="R736" s="494"/>
      <c r="S736" s="494"/>
      <c r="T736" s="494"/>
      <c r="U736" s="494"/>
      <c r="V736" s="494"/>
      <c r="W736" s="494"/>
    </row>
    <row r="737" s="39" customFormat="true" ht="14.25" hidden="false" customHeight="false" outlineLevel="0" collapsed="false">
      <c r="A737" s="111"/>
      <c r="B737" s="113" t="s">
        <v>3481</v>
      </c>
      <c r="C737" s="114" t="n">
        <f aca="false">ANALÍTICO!O2428</f>
        <v>118.21</v>
      </c>
      <c r="D737" s="495"/>
      <c r="E737" s="495"/>
      <c r="F737" s="495"/>
      <c r="G737" s="495"/>
      <c r="H737" s="495"/>
      <c r="I737" s="495"/>
      <c r="J737" s="495"/>
      <c r="K737" s="495"/>
      <c r="L737" s="495"/>
      <c r="M737" s="495"/>
      <c r="N737" s="495"/>
      <c r="O737" s="495"/>
      <c r="P737" s="495"/>
      <c r="Q737" s="495"/>
      <c r="R737" s="495"/>
      <c r="S737" s="495"/>
      <c r="T737" s="495" t="n">
        <f aca="false">C737*T738</f>
        <v>118.21</v>
      </c>
      <c r="U737" s="495"/>
      <c r="V737" s="495"/>
      <c r="W737" s="495"/>
    </row>
    <row r="738" s="39" customFormat="true" ht="14.25" hidden="false" customHeight="false" outlineLevel="0" collapsed="false">
      <c r="A738" s="129"/>
      <c r="B738" s="104"/>
      <c r="C738" s="157"/>
      <c r="D738" s="494"/>
      <c r="E738" s="494"/>
      <c r="F738" s="494"/>
      <c r="G738" s="494"/>
      <c r="H738" s="494"/>
      <c r="I738" s="494"/>
      <c r="J738" s="494"/>
      <c r="K738" s="494"/>
      <c r="L738" s="494"/>
      <c r="M738" s="494"/>
      <c r="N738" s="494"/>
      <c r="O738" s="494"/>
      <c r="P738" s="494"/>
      <c r="Q738" s="494"/>
      <c r="R738" s="494"/>
      <c r="S738" s="494"/>
      <c r="T738" s="496" t="n">
        <v>1</v>
      </c>
      <c r="U738" s="494"/>
      <c r="V738" s="494"/>
      <c r="W738" s="494"/>
    </row>
    <row r="739" s="39" customFormat="true" ht="14.25" hidden="false" customHeight="false" outlineLevel="0" collapsed="false">
      <c r="A739" s="111"/>
      <c r="B739" s="113" t="s">
        <v>3475</v>
      </c>
      <c r="C739" s="114" t="n">
        <f aca="false">ANALÍTICO!O2430</f>
        <v>2262.63</v>
      </c>
      <c r="D739" s="495"/>
      <c r="E739" s="495"/>
      <c r="F739" s="495"/>
      <c r="G739" s="495"/>
      <c r="H739" s="495"/>
      <c r="I739" s="495"/>
      <c r="J739" s="495"/>
      <c r="K739" s="495"/>
      <c r="L739" s="495"/>
      <c r="M739" s="495"/>
      <c r="N739" s="495"/>
      <c r="O739" s="495"/>
      <c r="P739" s="495"/>
      <c r="Q739" s="495"/>
      <c r="R739" s="495"/>
      <c r="S739" s="495"/>
      <c r="T739" s="495"/>
      <c r="U739" s="495"/>
      <c r="V739" s="495" t="n">
        <f aca="false">V740*C739</f>
        <v>2262.63</v>
      </c>
      <c r="W739" s="495"/>
    </row>
    <row r="740" s="39" customFormat="true" ht="15" hidden="false" customHeight="false" outlineLevel="0" collapsed="false">
      <c r="A740" s="102"/>
      <c r="B740" s="168"/>
      <c r="C740" s="174"/>
      <c r="D740" s="494"/>
      <c r="E740" s="494"/>
      <c r="F740" s="494"/>
      <c r="G740" s="494"/>
      <c r="H740" s="494"/>
      <c r="I740" s="494"/>
      <c r="J740" s="494"/>
      <c r="K740" s="494"/>
      <c r="L740" s="494"/>
      <c r="M740" s="494"/>
      <c r="N740" s="494"/>
      <c r="O740" s="494"/>
      <c r="P740" s="494"/>
      <c r="Q740" s="494"/>
      <c r="R740" s="494"/>
      <c r="S740" s="494"/>
      <c r="T740" s="494"/>
      <c r="U740" s="494"/>
      <c r="V740" s="496" t="n">
        <v>1</v>
      </c>
      <c r="W740" s="494"/>
    </row>
    <row r="741" s="39" customFormat="true" ht="14.25" hidden="false" customHeight="false" outlineLevel="0" collapsed="false">
      <c r="A741" s="111"/>
      <c r="B741" s="113" t="s">
        <v>3476</v>
      </c>
      <c r="C741" s="114" t="n">
        <f aca="false">ANALÍTICO!O2432</f>
        <v>1264.85</v>
      </c>
      <c r="D741" s="495"/>
      <c r="E741" s="495"/>
      <c r="F741" s="495"/>
      <c r="G741" s="495"/>
      <c r="H741" s="495"/>
      <c r="I741" s="495"/>
      <c r="J741" s="495"/>
      <c r="K741" s="495"/>
      <c r="L741" s="495"/>
      <c r="M741" s="495"/>
      <c r="N741" s="495"/>
      <c r="O741" s="495"/>
      <c r="P741" s="495"/>
      <c r="Q741" s="495"/>
      <c r="R741" s="495"/>
      <c r="S741" s="495"/>
      <c r="T741" s="495"/>
      <c r="U741" s="495"/>
      <c r="V741" s="495" t="n">
        <f aca="false">V742*C741</f>
        <v>1264.85</v>
      </c>
      <c r="W741" s="495"/>
    </row>
    <row r="742" s="39" customFormat="true" ht="15" hidden="false" customHeight="false" outlineLevel="0" collapsed="false">
      <c r="A742" s="102"/>
      <c r="B742" s="168"/>
      <c r="C742" s="174"/>
      <c r="D742" s="494"/>
      <c r="E742" s="494"/>
      <c r="F742" s="494"/>
      <c r="G742" s="494"/>
      <c r="H742" s="494"/>
      <c r="I742" s="494"/>
      <c r="J742" s="494"/>
      <c r="K742" s="494"/>
      <c r="L742" s="494"/>
      <c r="M742" s="494"/>
      <c r="N742" s="494"/>
      <c r="O742" s="494"/>
      <c r="P742" s="494"/>
      <c r="Q742" s="494"/>
      <c r="R742" s="494"/>
      <c r="S742" s="494"/>
      <c r="T742" s="494"/>
      <c r="U742" s="494"/>
      <c r="V742" s="496" t="n">
        <v>1</v>
      </c>
      <c r="W742" s="494"/>
    </row>
    <row r="743" s="185" customFormat="true" ht="15" hidden="false" customHeight="false" outlineLevel="0" collapsed="false">
      <c r="A743" s="189"/>
      <c r="B743" s="517" t="s">
        <v>177</v>
      </c>
      <c r="C743" s="197"/>
      <c r="D743" s="513"/>
      <c r="E743" s="513"/>
      <c r="F743" s="513"/>
      <c r="G743" s="513"/>
      <c r="H743" s="513"/>
      <c r="I743" s="513"/>
      <c r="J743" s="513"/>
      <c r="K743" s="513"/>
      <c r="L743" s="513"/>
      <c r="M743" s="513"/>
      <c r="N743" s="513"/>
      <c r="O743" s="513"/>
      <c r="P743" s="513"/>
      <c r="Q743" s="513"/>
      <c r="R743" s="513"/>
      <c r="S743" s="513"/>
      <c r="T743" s="513"/>
      <c r="U743" s="513"/>
      <c r="V743" s="513"/>
      <c r="W743" s="513"/>
    </row>
    <row r="744" s="39" customFormat="true" ht="14.25" hidden="false" customHeight="false" outlineLevel="0" collapsed="false">
      <c r="A744" s="129"/>
      <c r="B744" s="104"/>
      <c r="C744" s="131"/>
      <c r="D744" s="494"/>
      <c r="E744" s="494"/>
      <c r="F744" s="494"/>
      <c r="G744" s="494"/>
      <c r="H744" s="494"/>
      <c r="I744" s="494"/>
      <c r="J744" s="494"/>
      <c r="K744" s="494"/>
      <c r="L744" s="494"/>
      <c r="M744" s="494"/>
      <c r="N744" s="496" t="n">
        <v>1</v>
      </c>
      <c r="O744" s="509"/>
      <c r="P744" s="494"/>
      <c r="Q744" s="494"/>
      <c r="R744" s="494"/>
      <c r="S744" s="494"/>
      <c r="T744" s="494"/>
      <c r="U744" s="494"/>
      <c r="V744" s="494"/>
      <c r="W744" s="494"/>
    </row>
    <row r="745" s="39" customFormat="true" ht="14.25" hidden="false" customHeight="false" outlineLevel="0" collapsed="false">
      <c r="A745" s="111"/>
      <c r="B745" s="113" t="s">
        <v>3468</v>
      </c>
      <c r="C745" s="114" t="n">
        <f aca="false">ANALÍTICO!O2435</f>
        <v>1415.67</v>
      </c>
      <c r="D745" s="495"/>
      <c r="E745" s="495"/>
      <c r="F745" s="495"/>
      <c r="G745" s="495"/>
      <c r="H745" s="495"/>
      <c r="I745" s="495"/>
      <c r="J745" s="495"/>
      <c r="K745" s="495"/>
      <c r="L745" s="495"/>
      <c r="M745" s="495"/>
      <c r="N745" s="495"/>
      <c r="O745" s="495"/>
      <c r="P745" s="495"/>
      <c r="Q745" s="495"/>
      <c r="R745" s="495"/>
      <c r="S745" s="495"/>
      <c r="T745" s="495" t="n">
        <f aca="false">C745*T746</f>
        <v>1415.67</v>
      </c>
      <c r="U745" s="495"/>
      <c r="V745" s="495"/>
      <c r="W745" s="495"/>
    </row>
    <row r="746" s="39" customFormat="true" ht="14.25" hidden="false" customHeight="false" outlineLevel="0" collapsed="false">
      <c r="A746" s="127"/>
      <c r="B746" s="134"/>
      <c r="C746" s="131"/>
      <c r="D746" s="494"/>
      <c r="E746" s="494"/>
      <c r="F746" s="494"/>
      <c r="G746" s="494"/>
      <c r="H746" s="494"/>
      <c r="I746" s="494"/>
      <c r="J746" s="494"/>
      <c r="K746" s="494"/>
      <c r="L746" s="494"/>
      <c r="M746" s="494"/>
      <c r="N746" s="494"/>
      <c r="O746" s="494"/>
      <c r="P746" s="494"/>
      <c r="Q746" s="494"/>
      <c r="R746" s="494"/>
      <c r="S746" s="494"/>
      <c r="T746" s="496" t="n">
        <v>1</v>
      </c>
      <c r="U746" s="494"/>
      <c r="V746" s="494"/>
      <c r="W746" s="494"/>
    </row>
    <row r="747" s="39" customFormat="true" ht="14.25" hidden="false" customHeight="false" outlineLevel="0" collapsed="false">
      <c r="A747" s="111"/>
      <c r="B747" s="113" t="s">
        <v>3469</v>
      </c>
      <c r="C747" s="114" t="n">
        <f aca="false">ANALÍTICO!O2440</f>
        <v>2365.58</v>
      </c>
      <c r="D747" s="495"/>
      <c r="E747" s="495"/>
      <c r="F747" s="495"/>
      <c r="G747" s="495"/>
      <c r="H747" s="495"/>
      <c r="I747" s="495"/>
      <c r="J747" s="495"/>
      <c r="K747" s="495"/>
      <c r="L747" s="495"/>
      <c r="M747" s="495"/>
      <c r="N747" s="495"/>
      <c r="O747" s="495"/>
      <c r="P747" s="495"/>
      <c r="Q747" s="495" t="n">
        <f aca="false">C747*Q748</f>
        <v>2365.58</v>
      </c>
      <c r="R747" s="495"/>
      <c r="S747" s="495"/>
      <c r="T747" s="495"/>
      <c r="U747" s="495"/>
      <c r="V747" s="495"/>
      <c r="W747" s="495"/>
    </row>
    <row r="748" s="39" customFormat="true" ht="14.25" hidden="false" customHeight="false" outlineLevel="0" collapsed="false">
      <c r="A748" s="127"/>
      <c r="B748" s="134"/>
      <c r="C748" s="157"/>
      <c r="D748" s="494"/>
      <c r="E748" s="494"/>
      <c r="F748" s="494"/>
      <c r="G748" s="494"/>
      <c r="H748" s="494"/>
      <c r="I748" s="494"/>
      <c r="J748" s="494"/>
      <c r="K748" s="494"/>
      <c r="L748" s="494"/>
      <c r="M748" s="494"/>
      <c r="N748" s="494"/>
      <c r="O748" s="494"/>
      <c r="P748" s="494"/>
      <c r="Q748" s="496" t="n">
        <v>1</v>
      </c>
      <c r="R748" s="494"/>
      <c r="S748" s="494"/>
      <c r="T748" s="494"/>
      <c r="U748" s="494"/>
      <c r="V748" s="494"/>
      <c r="W748" s="494"/>
    </row>
    <row r="749" s="39" customFormat="true" ht="14.25" hidden="false" customHeight="false" outlineLevel="0" collapsed="false">
      <c r="A749" s="111"/>
      <c r="B749" s="113" t="s">
        <v>3479</v>
      </c>
      <c r="C749" s="114" t="n">
        <f aca="false">ANALÍTICO!O2445</f>
        <v>159.16</v>
      </c>
      <c r="D749" s="495"/>
      <c r="E749" s="495"/>
      <c r="F749" s="495"/>
      <c r="G749" s="495"/>
      <c r="H749" s="495"/>
      <c r="I749" s="495"/>
      <c r="J749" s="495"/>
      <c r="K749" s="495"/>
      <c r="L749" s="495"/>
      <c r="M749" s="495"/>
      <c r="N749" s="495"/>
      <c r="O749" s="495"/>
      <c r="P749" s="495"/>
      <c r="Q749" s="495"/>
      <c r="R749" s="495"/>
      <c r="S749" s="495"/>
      <c r="T749" s="495" t="n">
        <f aca="false">C749*T750</f>
        <v>159.16</v>
      </c>
      <c r="U749" s="495"/>
      <c r="V749" s="495"/>
      <c r="W749" s="495"/>
    </row>
    <row r="750" s="39" customFormat="true" ht="14.25" hidden="false" customHeight="false" outlineLevel="0" collapsed="false">
      <c r="A750" s="129"/>
      <c r="B750" s="104"/>
      <c r="C750" s="157"/>
      <c r="D750" s="494"/>
      <c r="E750" s="494"/>
      <c r="F750" s="494"/>
      <c r="G750" s="494"/>
      <c r="H750" s="494"/>
      <c r="I750" s="494"/>
      <c r="J750" s="494"/>
      <c r="K750" s="494"/>
      <c r="L750" s="494"/>
      <c r="M750" s="494"/>
      <c r="N750" s="494"/>
      <c r="O750" s="494"/>
      <c r="P750" s="494"/>
      <c r="Q750" s="494"/>
      <c r="R750" s="494"/>
      <c r="S750" s="494"/>
      <c r="T750" s="496" t="n">
        <v>1</v>
      </c>
      <c r="U750" s="494"/>
      <c r="V750" s="494"/>
      <c r="W750" s="494"/>
    </row>
    <row r="751" s="39" customFormat="true" ht="22.5" hidden="false" customHeight="false" outlineLevel="0" collapsed="false">
      <c r="A751" s="111"/>
      <c r="B751" s="113" t="s">
        <v>3482</v>
      </c>
      <c r="C751" s="114" t="n">
        <f aca="false">ANALÍTICO!O2447</f>
        <v>1690.57</v>
      </c>
      <c r="D751" s="495"/>
      <c r="E751" s="495"/>
      <c r="F751" s="495"/>
      <c r="G751" s="495"/>
      <c r="H751" s="495"/>
      <c r="I751" s="495"/>
      <c r="J751" s="495"/>
      <c r="K751" s="495"/>
      <c r="L751" s="495"/>
      <c r="M751" s="495"/>
      <c r="N751" s="495"/>
      <c r="O751" s="495"/>
      <c r="P751" s="495"/>
      <c r="Q751" s="495"/>
      <c r="R751" s="495"/>
      <c r="S751" s="495"/>
      <c r="T751" s="495"/>
      <c r="U751" s="495"/>
      <c r="V751" s="495" t="n">
        <f aca="false">V752*C751</f>
        <v>1690.57</v>
      </c>
      <c r="W751" s="495"/>
    </row>
    <row r="752" s="39" customFormat="true" ht="14.25" hidden="false" customHeight="false" outlineLevel="0" collapsed="false">
      <c r="A752" s="127"/>
      <c r="B752" s="134"/>
      <c r="C752" s="131"/>
      <c r="D752" s="494"/>
      <c r="E752" s="494"/>
      <c r="F752" s="494"/>
      <c r="G752" s="494"/>
      <c r="H752" s="494"/>
      <c r="I752" s="494"/>
      <c r="J752" s="494"/>
      <c r="K752" s="494"/>
      <c r="L752" s="494"/>
      <c r="M752" s="494"/>
      <c r="N752" s="494"/>
      <c r="O752" s="494"/>
      <c r="P752" s="494"/>
      <c r="Q752" s="494"/>
      <c r="R752" s="494"/>
      <c r="S752" s="494"/>
      <c r="T752" s="494"/>
      <c r="U752" s="494"/>
      <c r="V752" s="496" t="n">
        <v>1</v>
      </c>
      <c r="W752" s="494"/>
    </row>
    <row r="753" s="39" customFormat="true" ht="22.5" hidden="false" customHeight="false" outlineLevel="0" collapsed="false">
      <c r="A753" s="111"/>
      <c r="B753" s="113" t="s">
        <v>3477</v>
      </c>
      <c r="C753" s="114" t="n">
        <f aca="false">ANALÍTICO!O2452</f>
        <v>24194.45</v>
      </c>
      <c r="D753" s="495"/>
      <c r="E753" s="495"/>
      <c r="F753" s="495"/>
      <c r="G753" s="495"/>
      <c r="H753" s="495"/>
      <c r="I753" s="495"/>
      <c r="J753" s="495"/>
      <c r="K753" s="495"/>
      <c r="L753" s="495"/>
      <c r="M753" s="495"/>
      <c r="N753" s="495"/>
      <c r="O753" s="495"/>
      <c r="P753" s="495"/>
      <c r="Q753" s="495"/>
      <c r="R753" s="495"/>
      <c r="S753" s="495"/>
      <c r="T753" s="495"/>
      <c r="U753" s="495"/>
      <c r="V753" s="495" t="n">
        <f aca="false">V754*C753</f>
        <v>24194.45</v>
      </c>
      <c r="W753" s="495"/>
    </row>
    <row r="754" s="39" customFormat="true" ht="15" hidden="false" customHeight="false" outlineLevel="0" collapsed="false">
      <c r="A754" s="102"/>
      <c r="B754" s="168"/>
      <c r="C754" s="174"/>
      <c r="D754" s="494"/>
      <c r="E754" s="494"/>
      <c r="F754" s="494"/>
      <c r="G754" s="494"/>
      <c r="H754" s="494"/>
      <c r="I754" s="494"/>
      <c r="J754" s="494"/>
      <c r="K754" s="494"/>
      <c r="L754" s="494"/>
      <c r="M754" s="494"/>
      <c r="N754" s="494"/>
      <c r="O754" s="494"/>
      <c r="P754" s="494"/>
      <c r="Q754" s="494"/>
      <c r="R754" s="494"/>
      <c r="S754" s="494"/>
      <c r="T754" s="494"/>
      <c r="U754" s="494"/>
      <c r="V754" s="496" t="n">
        <v>1</v>
      </c>
      <c r="W754" s="494"/>
    </row>
    <row r="755" s="185" customFormat="true" ht="15" hidden="false" customHeight="false" outlineLevel="0" collapsed="false">
      <c r="A755" s="189"/>
      <c r="B755" s="517" t="s">
        <v>179</v>
      </c>
      <c r="C755" s="197"/>
      <c r="D755" s="513"/>
      <c r="E755" s="513"/>
      <c r="F755" s="513"/>
      <c r="G755" s="513"/>
      <c r="H755" s="513"/>
      <c r="I755" s="513"/>
      <c r="J755" s="513"/>
      <c r="K755" s="513"/>
      <c r="L755" s="513"/>
      <c r="M755" s="513"/>
      <c r="N755" s="513"/>
      <c r="O755" s="513"/>
      <c r="P755" s="513"/>
      <c r="Q755" s="513"/>
      <c r="R755" s="513"/>
      <c r="S755" s="513"/>
      <c r="T755" s="513"/>
      <c r="U755" s="513"/>
      <c r="V755" s="513"/>
      <c r="W755" s="513"/>
    </row>
    <row r="756" s="39" customFormat="true" ht="14.25" hidden="false" customHeight="false" outlineLevel="0" collapsed="false">
      <c r="A756" s="129"/>
      <c r="B756" s="104"/>
      <c r="C756" s="131"/>
      <c r="D756" s="494"/>
      <c r="E756" s="494"/>
      <c r="F756" s="494"/>
      <c r="G756" s="494"/>
      <c r="H756" s="494"/>
      <c r="I756" s="494"/>
      <c r="J756" s="494"/>
      <c r="K756" s="494"/>
      <c r="L756" s="494"/>
      <c r="M756" s="494"/>
      <c r="N756" s="496" t="n">
        <v>1</v>
      </c>
      <c r="O756" s="509"/>
      <c r="P756" s="494"/>
      <c r="Q756" s="494"/>
      <c r="R756" s="494"/>
      <c r="S756" s="494"/>
      <c r="T756" s="494"/>
      <c r="U756" s="494"/>
      <c r="V756" s="494"/>
      <c r="W756" s="494"/>
    </row>
    <row r="757" s="39" customFormat="true" ht="14.25" hidden="false" customHeight="false" outlineLevel="0" collapsed="false">
      <c r="A757" s="111"/>
      <c r="B757" s="113" t="s">
        <v>3468</v>
      </c>
      <c r="C757" s="114" t="n">
        <f aca="false">ANALÍTICO!O2455</f>
        <v>4860.87</v>
      </c>
      <c r="D757" s="495"/>
      <c r="E757" s="495"/>
      <c r="F757" s="495"/>
      <c r="G757" s="495"/>
      <c r="H757" s="495"/>
      <c r="I757" s="495"/>
      <c r="J757" s="495"/>
      <c r="K757" s="495"/>
      <c r="L757" s="495"/>
      <c r="M757" s="495"/>
      <c r="N757" s="495"/>
      <c r="O757" s="495"/>
      <c r="P757" s="495"/>
      <c r="Q757" s="495"/>
      <c r="R757" s="495"/>
      <c r="S757" s="495"/>
      <c r="T757" s="495" t="n">
        <f aca="false">C757*T758</f>
        <v>4860.87</v>
      </c>
      <c r="U757" s="495"/>
      <c r="V757" s="495"/>
      <c r="W757" s="495"/>
    </row>
    <row r="758" s="39" customFormat="true" ht="14.25" hidden="false" customHeight="false" outlineLevel="0" collapsed="false">
      <c r="A758" s="127"/>
      <c r="B758" s="134"/>
      <c r="C758" s="131"/>
      <c r="D758" s="494"/>
      <c r="E758" s="494"/>
      <c r="F758" s="494"/>
      <c r="G758" s="494"/>
      <c r="H758" s="494"/>
      <c r="I758" s="494"/>
      <c r="J758" s="494"/>
      <c r="K758" s="494"/>
      <c r="L758" s="494"/>
      <c r="M758" s="494"/>
      <c r="N758" s="494"/>
      <c r="O758" s="494"/>
      <c r="P758" s="494"/>
      <c r="Q758" s="494"/>
      <c r="R758" s="494"/>
      <c r="S758" s="494"/>
      <c r="T758" s="496" t="n">
        <v>1</v>
      </c>
      <c r="U758" s="494"/>
      <c r="V758" s="494"/>
      <c r="W758" s="494"/>
    </row>
    <row r="759" s="39" customFormat="true" ht="14.25" hidden="false" customHeight="false" outlineLevel="0" collapsed="false">
      <c r="A759" s="111"/>
      <c r="B759" s="113" t="s">
        <v>3483</v>
      </c>
      <c r="C759" s="114" t="n">
        <f aca="false">ANALÍTICO!O2460</f>
        <v>5932.97</v>
      </c>
      <c r="D759" s="495"/>
      <c r="E759" s="495"/>
      <c r="F759" s="495"/>
      <c r="G759" s="495"/>
      <c r="H759" s="495"/>
      <c r="I759" s="495"/>
      <c r="J759" s="495"/>
      <c r="K759" s="495"/>
      <c r="L759" s="495"/>
      <c r="M759" s="495"/>
      <c r="N759" s="495"/>
      <c r="O759" s="495"/>
      <c r="P759" s="495"/>
      <c r="Q759" s="495" t="n">
        <f aca="false">C759*Q760</f>
        <v>5932.97</v>
      </c>
      <c r="R759" s="495"/>
      <c r="S759" s="495"/>
      <c r="T759" s="495"/>
      <c r="U759" s="495"/>
      <c r="V759" s="495"/>
      <c r="W759" s="495"/>
    </row>
    <row r="760" s="39" customFormat="true" ht="14.25" hidden="false" customHeight="false" outlineLevel="0" collapsed="false">
      <c r="A760" s="127"/>
      <c r="B760" s="134"/>
      <c r="C760" s="157"/>
      <c r="D760" s="494"/>
      <c r="E760" s="494"/>
      <c r="F760" s="494"/>
      <c r="G760" s="494"/>
      <c r="H760" s="494"/>
      <c r="I760" s="494"/>
      <c r="J760" s="494"/>
      <c r="K760" s="494"/>
      <c r="L760" s="494"/>
      <c r="M760" s="494"/>
      <c r="N760" s="494"/>
      <c r="O760" s="494"/>
      <c r="P760" s="494"/>
      <c r="Q760" s="496" t="n">
        <v>1</v>
      </c>
      <c r="R760" s="494"/>
      <c r="S760" s="494"/>
      <c r="T760" s="494"/>
      <c r="U760" s="494"/>
      <c r="V760" s="494"/>
      <c r="W760" s="494"/>
    </row>
    <row r="761" s="39" customFormat="true" ht="14.25" hidden="false" customHeight="false" outlineLevel="0" collapsed="false">
      <c r="A761" s="111"/>
      <c r="B761" s="113" t="s">
        <v>3479</v>
      </c>
      <c r="C761" s="114" t="n">
        <f aca="false">ANALÍTICO!O2465</f>
        <v>173.63</v>
      </c>
      <c r="D761" s="495"/>
      <c r="E761" s="495"/>
      <c r="F761" s="495"/>
      <c r="G761" s="495"/>
      <c r="H761" s="495"/>
      <c r="I761" s="495"/>
      <c r="J761" s="495"/>
      <c r="K761" s="495"/>
      <c r="L761" s="495"/>
      <c r="M761" s="495"/>
      <c r="N761" s="495"/>
      <c r="O761" s="495"/>
      <c r="P761" s="495"/>
      <c r="Q761" s="495"/>
      <c r="R761" s="495"/>
      <c r="S761" s="495"/>
      <c r="T761" s="495" t="n">
        <f aca="false">C761*T762</f>
        <v>173.63</v>
      </c>
      <c r="U761" s="495"/>
      <c r="V761" s="495"/>
      <c r="W761" s="495"/>
    </row>
    <row r="762" s="39" customFormat="true" ht="14.25" hidden="false" customHeight="false" outlineLevel="0" collapsed="false">
      <c r="A762" s="129"/>
      <c r="B762" s="104"/>
      <c r="C762" s="157"/>
      <c r="D762" s="494"/>
      <c r="E762" s="494"/>
      <c r="F762" s="494"/>
      <c r="G762" s="494"/>
      <c r="H762" s="494"/>
      <c r="I762" s="494"/>
      <c r="J762" s="494"/>
      <c r="K762" s="494"/>
      <c r="L762" s="494"/>
      <c r="M762" s="494"/>
      <c r="N762" s="494"/>
      <c r="O762" s="494"/>
      <c r="P762" s="494"/>
      <c r="Q762" s="494"/>
      <c r="R762" s="494"/>
      <c r="S762" s="494"/>
      <c r="T762" s="496" t="n">
        <v>1</v>
      </c>
      <c r="U762" s="494"/>
      <c r="V762" s="494"/>
      <c r="W762" s="494"/>
    </row>
    <row r="763" s="39" customFormat="true" ht="14.25" hidden="false" customHeight="false" outlineLevel="0" collapsed="false">
      <c r="A763" s="111"/>
      <c r="B763" s="113" t="s">
        <v>3484</v>
      </c>
      <c r="C763" s="114" t="n">
        <f aca="false">ANALÍTICO!O2467</f>
        <v>2245.04</v>
      </c>
      <c r="D763" s="495"/>
      <c r="E763" s="495"/>
      <c r="F763" s="495"/>
      <c r="G763" s="495"/>
      <c r="H763" s="495"/>
      <c r="I763" s="495"/>
      <c r="J763" s="495"/>
      <c r="K763" s="495"/>
      <c r="L763" s="495"/>
      <c r="M763" s="495"/>
      <c r="N763" s="495"/>
      <c r="O763" s="495"/>
      <c r="P763" s="495"/>
      <c r="Q763" s="495"/>
      <c r="R763" s="495"/>
      <c r="S763" s="495"/>
      <c r="T763" s="495"/>
      <c r="U763" s="495"/>
      <c r="V763" s="495" t="n">
        <f aca="false">V764*C763</f>
        <v>2245.04</v>
      </c>
      <c r="W763" s="495"/>
    </row>
    <row r="764" s="39" customFormat="true" ht="15" hidden="false" customHeight="false" outlineLevel="0" collapsed="false">
      <c r="A764" s="102"/>
      <c r="B764" s="168"/>
      <c r="C764" s="174"/>
      <c r="D764" s="494"/>
      <c r="E764" s="494"/>
      <c r="F764" s="494"/>
      <c r="G764" s="494"/>
      <c r="H764" s="494"/>
      <c r="I764" s="494"/>
      <c r="J764" s="494"/>
      <c r="K764" s="494"/>
      <c r="L764" s="494"/>
      <c r="M764" s="494"/>
      <c r="N764" s="494"/>
      <c r="O764" s="494"/>
      <c r="P764" s="494"/>
      <c r="Q764" s="494"/>
      <c r="R764" s="494"/>
      <c r="S764" s="494"/>
      <c r="T764" s="494"/>
      <c r="U764" s="494"/>
      <c r="V764" s="496" t="n">
        <v>1</v>
      </c>
      <c r="W764" s="494"/>
    </row>
    <row r="765" s="39" customFormat="true" ht="14.25" hidden="false" customHeight="false" outlineLevel="0" collapsed="false">
      <c r="A765" s="111"/>
      <c r="B765" s="113" t="s">
        <v>3476</v>
      </c>
      <c r="C765" s="114" t="n">
        <f aca="false">ANALÍTICO!O2469</f>
        <v>1067.49</v>
      </c>
      <c r="D765" s="495"/>
      <c r="E765" s="495"/>
      <c r="F765" s="495"/>
      <c r="G765" s="495"/>
      <c r="H765" s="495"/>
      <c r="I765" s="495"/>
      <c r="J765" s="495"/>
      <c r="K765" s="495"/>
      <c r="L765" s="495"/>
      <c r="M765" s="495"/>
      <c r="N765" s="495"/>
      <c r="O765" s="495"/>
      <c r="P765" s="495"/>
      <c r="Q765" s="495"/>
      <c r="R765" s="495"/>
      <c r="S765" s="495"/>
      <c r="T765" s="495"/>
      <c r="U765" s="495"/>
      <c r="V765" s="495" t="n">
        <f aca="false">V766*C765</f>
        <v>1067.49</v>
      </c>
      <c r="W765" s="495"/>
    </row>
    <row r="766" s="39" customFormat="true" ht="15" hidden="false" customHeight="false" outlineLevel="0" collapsed="false">
      <c r="A766" s="102"/>
      <c r="B766" s="168"/>
      <c r="C766" s="174"/>
      <c r="D766" s="494"/>
      <c r="E766" s="494"/>
      <c r="F766" s="494"/>
      <c r="G766" s="494"/>
      <c r="H766" s="494"/>
      <c r="I766" s="494"/>
      <c r="J766" s="494"/>
      <c r="K766" s="494"/>
      <c r="L766" s="494"/>
      <c r="M766" s="494"/>
      <c r="N766" s="494"/>
      <c r="O766" s="494"/>
      <c r="P766" s="494"/>
      <c r="Q766" s="494"/>
      <c r="R766" s="494"/>
      <c r="S766" s="494"/>
      <c r="T766" s="494"/>
      <c r="U766" s="494"/>
      <c r="V766" s="496" t="n">
        <v>1</v>
      </c>
      <c r="W766" s="494"/>
    </row>
    <row r="767" s="185" customFormat="true" ht="15" hidden="false" customHeight="false" outlineLevel="0" collapsed="false">
      <c r="A767" s="189" t="s">
        <v>895</v>
      </c>
      <c r="B767" s="191" t="s">
        <v>458</v>
      </c>
      <c r="C767" s="197"/>
      <c r="D767" s="513"/>
      <c r="E767" s="513"/>
      <c r="F767" s="513"/>
      <c r="G767" s="513"/>
      <c r="H767" s="513"/>
      <c r="I767" s="513"/>
      <c r="J767" s="513"/>
      <c r="K767" s="513"/>
      <c r="L767" s="513"/>
      <c r="M767" s="513"/>
      <c r="N767" s="513"/>
      <c r="O767" s="513"/>
      <c r="P767" s="513"/>
      <c r="Q767" s="513"/>
      <c r="R767" s="513"/>
      <c r="S767" s="513"/>
      <c r="T767" s="513"/>
      <c r="U767" s="513"/>
      <c r="V767" s="513"/>
      <c r="W767" s="513"/>
    </row>
    <row r="768" s="185" customFormat="true" ht="15" hidden="false" customHeight="false" outlineLevel="0" collapsed="false">
      <c r="A768" s="129"/>
      <c r="B768" s="166"/>
      <c r="C768" s="184"/>
      <c r="D768" s="513"/>
      <c r="E768" s="513"/>
      <c r="F768" s="513"/>
      <c r="G768" s="513"/>
      <c r="H768" s="513"/>
      <c r="I768" s="513"/>
      <c r="J768" s="513"/>
      <c r="K768" s="513"/>
      <c r="L768" s="513"/>
      <c r="M768" s="513"/>
      <c r="N768" s="513"/>
      <c r="O768" s="513"/>
      <c r="P768" s="513"/>
      <c r="Q768" s="513"/>
      <c r="R768" s="513"/>
      <c r="S768" s="513"/>
      <c r="T768" s="513"/>
      <c r="U768" s="513"/>
      <c r="V768" s="513"/>
      <c r="W768" s="513"/>
    </row>
    <row r="769" s="39" customFormat="true" ht="14.25" hidden="false" customHeight="false" outlineLevel="0" collapsed="false">
      <c r="A769" s="111"/>
      <c r="B769" s="113" t="s">
        <v>3472</v>
      </c>
      <c r="C769" s="114" t="n">
        <f aca="false">ANALÍTICO!O2473</f>
        <v>585.81</v>
      </c>
      <c r="D769" s="495"/>
      <c r="E769" s="495"/>
      <c r="F769" s="495"/>
      <c r="G769" s="495"/>
      <c r="H769" s="495"/>
      <c r="I769" s="495"/>
      <c r="J769" s="495"/>
      <c r="K769" s="495"/>
      <c r="L769" s="495"/>
      <c r="M769" s="495"/>
      <c r="N769" s="495"/>
      <c r="O769" s="495"/>
      <c r="P769" s="495"/>
      <c r="Q769" s="495" t="n">
        <f aca="false">C769*Q770</f>
        <v>585.81</v>
      </c>
      <c r="R769" s="495"/>
      <c r="S769" s="495"/>
      <c r="T769" s="495"/>
      <c r="U769" s="495"/>
      <c r="V769" s="495"/>
      <c r="W769" s="495"/>
    </row>
    <row r="770" s="39" customFormat="true" ht="14.25" hidden="false" customHeight="false" outlineLevel="0" collapsed="false">
      <c r="A770" s="127"/>
      <c r="B770" s="134"/>
      <c r="C770" s="131"/>
      <c r="D770" s="494"/>
      <c r="E770" s="494"/>
      <c r="F770" s="494"/>
      <c r="G770" s="494"/>
      <c r="H770" s="494"/>
      <c r="I770" s="494"/>
      <c r="J770" s="494"/>
      <c r="K770" s="494"/>
      <c r="L770" s="494"/>
      <c r="M770" s="494"/>
      <c r="N770" s="494"/>
      <c r="O770" s="509"/>
      <c r="P770" s="509"/>
      <c r="Q770" s="496" t="n">
        <v>1</v>
      </c>
      <c r="R770" s="494"/>
      <c r="S770" s="494"/>
      <c r="T770" s="494"/>
      <c r="U770" s="494"/>
      <c r="V770" s="494"/>
      <c r="W770" s="494"/>
    </row>
    <row r="771" s="39" customFormat="true" ht="14.25" hidden="false" customHeight="false" outlineLevel="0" collapsed="false">
      <c r="A771" s="111"/>
      <c r="B771" s="113" t="s">
        <v>3473</v>
      </c>
      <c r="C771" s="114" t="n">
        <f aca="false">ANALÍTICO!O2477</f>
        <v>972.09</v>
      </c>
      <c r="D771" s="495"/>
      <c r="E771" s="495"/>
      <c r="F771" s="495"/>
      <c r="G771" s="495"/>
      <c r="H771" s="495"/>
      <c r="I771" s="495"/>
      <c r="J771" s="495"/>
      <c r="K771" s="495"/>
      <c r="L771" s="495"/>
      <c r="M771" s="495"/>
      <c r="N771" s="495"/>
      <c r="O771" s="495"/>
      <c r="P771" s="495"/>
      <c r="Q771" s="495" t="n">
        <f aca="false">C771*Q772</f>
        <v>972.09</v>
      </c>
      <c r="R771" s="495"/>
      <c r="S771" s="495"/>
      <c r="T771" s="495"/>
      <c r="U771" s="495"/>
      <c r="V771" s="495"/>
      <c r="W771" s="495"/>
    </row>
    <row r="772" s="39" customFormat="true" ht="14.25" hidden="false" customHeight="false" outlineLevel="0" collapsed="false">
      <c r="A772" s="127"/>
      <c r="B772" s="134"/>
      <c r="C772" s="131"/>
      <c r="D772" s="494"/>
      <c r="E772" s="494"/>
      <c r="F772" s="494"/>
      <c r="G772" s="494"/>
      <c r="H772" s="494"/>
      <c r="I772" s="494"/>
      <c r="J772" s="494"/>
      <c r="K772" s="494"/>
      <c r="L772" s="494"/>
      <c r="M772" s="494"/>
      <c r="N772" s="494"/>
      <c r="O772" s="509"/>
      <c r="P772" s="509"/>
      <c r="Q772" s="496" t="n">
        <v>1</v>
      </c>
      <c r="R772" s="494"/>
      <c r="S772" s="494"/>
      <c r="T772" s="494"/>
      <c r="U772" s="494"/>
      <c r="V772" s="494"/>
      <c r="W772" s="494"/>
    </row>
    <row r="773" s="185" customFormat="true" ht="15" hidden="false" customHeight="false" outlineLevel="0" collapsed="false">
      <c r="A773" s="189"/>
      <c r="B773" s="517" t="s">
        <v>173</v>
      </c>
      <c r="C773" s="197"/>
      <c r="D773" s="513"/>
      <c r="E773" s="513"/>
      <c r="F773" s="513"/>
      <c r="G773" s="513"/>
      <c r="H773" s="513"/>
      <c r="I773" s="513"/>
      <c r="J773" s="513"/>
      <c r="K773" s="513"/>
      <c r="L773" s="513"/>
      <c r="M773" s="513"/>
      <c r="N773" s="513"/>
      <c r="O773" s="513"/>
      <c r="P773" s="513"/>
      <c r="Q773" s="513"/>
      <c r="R773" s="513"/>
      <c r="S773" s="513"/>
      <c r="T773" s="513"/>
      <c r="U773" s="513"/>
      <c r="V773" s="513"/>
      <c r="W773" s="513"/>
    </row>
    <row r="774" s="39" customFormat="true" ht="14.25" hidden="false" customHeight="false" outlineLevel="0" collapsed="false">
      <c r="A774" s="129"/>
      <c r="B774" s="104"/>
      <c r="C774" s="131"/>
      <c r="D774" s="494"/>
      <c r="E774" s="494"/>
      <c r="F774" s="494"/>
      <c r="G774" s="494"/>
      <c r="H774" s="494"/>
      <c r="I774" s="494"/>
      <c r="J774" s="494"/>
      <c r="K774" s="494"/>
      <c r="L774" s="494"/>
      <c r="M774" s="494"/>
      <c r="N774" s="496" t="n">
        <v>1</v>
      </c>
      <c r="O774" s="509"/>
      <c r="P774" s="494"/>
      <c r="Q774" s="494"/>
      <c r="R774" s="494"/>
      <c r="S774" s="494"/>
      <c r="T774" s="494"/>
      <c r="U774" s="494"/>
      <c r="V774" s="494"/>
      <c r="W774" s="494"/>
    </row>
    <row r="775" s="39" customFormat="true" ht="14.25" hidden="false" customHeight="false" outlineLevel="0" collapsed="false">
      <c r="A775" s="111"/>
      <c r="B775" s="113" t="s">
        <v>3468</v>
      </c>
      <c r="C775" s="114" t="n">
        <f aca="false">ANALÍTICO!O2482</f>
        <v>4667.32</v>
      </c>
      <c r="D775" s="495"/>
      <c r="E775" s="495"/>
      <c r="F775" s="495"/>
      <c r="G775" s="495"/>
      <c r="H775" s="495"/>
      <c r="I775" s="495"/>
      <c r="J775" s="495"/>
      <c r="K775" s="495"/>
      <c r="L775" s="495"/>
      <c r="M775" s="495"/>
      <c r="N775" s="495"/>
      <c r="O775" s="495"/>
      <c r="P775" s="495"/>
      <c r="Q775" s="495"/>
      <c r="R775" s="495"/>
      <c r="S775" s="495"/>
      <c r="T775" s="495"/>
      <c r="U775" s="495" t="n">
        <f aca="false">U776*C775</f>
        <v>4667.32</v>
      </c>
      <c r="V775" s="495"/>
      <c r="W775" s="495"/>
    </row>
    <row r="776" s="39" customFormat="true" ht="14.25" hidden="false" customHeight="false" outlineLevel="0" collapsed="false">
      <c r="A776" s="127"/>
      <c r="B776" s="134"/>
      <c r="C776" s="131"/>
      <c r="D776" s="494"/>
      <c r="E776" s="494"/>
      <c r="F776" s="494"/>
      <c r="G776" s="494"/>
      <c r="H776" s="494"/>
      <c r="I776" s="494"/>
      <c r="J776" s="494"/>
      <c r="K776" s="494"/>
      <c r="L776" s="494"/>
      <c r="M776" s="494"/>
      <c r="N776" s="494"/>
      <c r="O776" s="494"/>
      <c r="P776" s="494"/>
      <c r="Q776" s="494"/>
      <c r="R776" s="494"/>
      <c r="S776" s="494"/>
      <c r="T776" s="494"/>
      <c r="U776" s="496" t="n">
        <v>1</v>
      </c>
      <c r="V776" s="494"/>
      <c r="W776" s="494"/>
    </row>
    <row r="777" s="39" customFormat="true" ht="14.25" hidden="false" customHeight="false" outlineLevel="0" collapsed="false">
      <c r="A777" s="111"/>
      <c r="B777" s="113" t="s">
        <v>3469</v>
      </c>
      <c r="C777" s="114" t="n">
        <f aca="false">ANALÍTICO!O2487</f>
        <v>6523.96</v>
      </c>
      <c r="D777" s="495"/>
      <c r="E777" s="495"/>
      <c r="F777" s="495"/>
      <c r="G777" s="495"/>
      <c r="H777" s="495"/>
      <c r="I777" s="495"/>
      <c r="J777" s="495"/>
      <c r="K777" s="495"/>
      <c r="L777" s="495"/>
      <c r="M777" s="495"/>
      <c r="N777" s="495"/>
      <c r="O777" s="495"/>
      <c r="P777" s="495"/>
      <c r="Q777" s="495"/>
      <c r="R777" s="495" t="n">
        <f aca="false">C777*R778</f>
        <v>6523.96</v>
      </c>
      <c r="S777" s="495"/>
      <c r="T777" s="495"/>
      <c r="U777" s="495"/>
      <c r="V777" s="495"/>
      <c r="W777" s="495"/>
    </row>
    <row r="778" s="39" customFormat="true" ht="14.25" hidden="false" customHeight="false" outlineLevel="0" collapsed="false">
      <c r="A778" s="127"/>
      <c r="B778" s="134"/>
      <c r="C778" s="157"/>
      <c r="D778" s="494"/>
      <c r="E778" s="494"/>
      <c r="F778" s="494"/>
      <c r="G778" s="494"/>
      <c r="H778" s="494"/>
      <c r="I778" s="494"/>
      <c r="J778" s="494"/>
      <c r="K778" s="494"/>
      <c r="L778" s="494"/>
      <c r="M778" s="494"/>
      <c r="N778" s="494"/>
      <c r="O778" s="494"/>
      <c r="P778" s="494"/>
      <c r="Q778" s="494"/>
      <c r="R778" s="496" t="n">
        <v>1</v>
      </c>
      <c r="S778" s="494"/>
      <c r="T778" s="494"/>
      <c r="U778" s="494"/>
      <c r="V778" s="494"/>
      <c r="W778" s="494"/>
    </row>
    <row r="779" s="185" customFormat="true" ht="15" hidden="false" customHeight="false" outlineLevel="0" collapsed="false">
      <c r="A779" s="189"/>
      <c r="B779" s="517" t="s">
        <v>175</v>
      </c>
      <c r="C779" s="197"/>
      <c r="D779" s="513"/>
      <c r="E779" s="513"/>
      <c r="F779" s="513"/>
      <c r="G779" s="513"/>
      <c r="H779" s="513"/>
      <c r="I779" s="513"/>
      <c r="J779" s="513"/>
      <c r="K779" s="513"/>
      <c r="L779" s="513"/>
      <c r="M779" s="513"/>
      <c r="N779" s="513"/>
      <c r="O779" s="513"/>
      <c r="P779" s="513"/>
      <c r="Q779" s="513"/>
      <c r="R779" s="513"/>
      <c r="S779" s="513"/>
      <c r="T779" s="513"/>
      <c r="U779" s="513"/>
      <c r="V779" s="513"/>
      <c r="W779" s="513"/>
    </row>
    <row r="780" s="39" customFormat="true" ht="14.25" hidden="false" customHeight="false" outlineLevel="0" collapsed="false">
      <c r="A780" s="129"/>
      <c r="B780" s="104"/>
      <c r="C780" s="131"/>
      <c r="D780" s="494"/>
      <c r="E780" s="494"/>
      <c r="F780" s="494"/>
      <c r="G780" s="494"/>
      <c r="H780" s="494"/>
      <c r="I780" s="494"/>
      <c r="J780" s="494"/>
      <c r="K780" s="494"/>
      <c r="L780" s="494"/>
      <c r="M780" s="494"/>
      <c r="N780" s="496" t="n">
        <v>1</v>
      </c>
      <c r="O780" s="509"/>
      <c r="P780" s="494"/>
      <c r="Q780" s="494"/>
      <c r="R780" s="494"/>
      <c r="S780" s="494"/>
      <c r="T780" s="494"/>
      <c r="U780" s="494"/>
      <c r="V780" s="494"/>
      <c r="W780" s="494"/>
    </row>
    <row r="781" s="39" customFormat="true" ht="14.25" hidden="false" customHeight="false" outlineLevel="0" collapsed="false">
      <c r="A781" s="111"/>
      <c r="B781" s="113" t="s">
        <v>3468</v>
      </c>
      <c r="C781" s="114" t="n">
        <f aca="false">ANALÍTICO!O2493</f>
        <v>5253.51</v>
      </c>
      <c r="D781" s="495"/>
      <c r="E781" s="495"/>
      <c r="F781" s="495"/>
      <c r="G781" s="495"/>
      <c r="H781" s="495"/>
      <c r="I781" s="495"/>
      <c r="J781" s="495"/>
      <c r="K781" s="495"/>
      <c r="L781" s="495"/>
      <c r="M781" s="495"/>
      <c r="N781" s="495"/>
      <c r="O781" s="495"/>
      <c r="P781" s="495"/>
      <c r="Q781" s="495"/>
      <c r="R781" s="495"/>
      <c r="S781" s="495"/>
      <c r="T781" s="495"/>
      <c r="U781" s="495" t="n">
        <f aca="false">U782*C781</f>
        <v>5253.51</v>
      </c>
      <c r="V781" s="495"/>
      <c r="W781" s="495"/>
    </row>
    <row r="782" s="39" customFormat="true" ht="14.25" hidden="false" customHeight="false" outlineLevel="0" collapsed="false">
      <c r="A782" s="127"/>
      <c r="B782" s="134"/>
      <c r="C782" s="131"/>
      <c r="D782" s="494"/>
      <c r="E782" s="494"/>
      <c r="F782" s="494"/>
      <c r="G782" s="494"/>
      <c r="H782" s="494"/>
      <c r="I782" s="494"/>
      <c r="J782" s="494"/>
      <c r="K782" s="494"/>
      <c r="L782" s="494"/>
      <c r="M782" s="494"/>
      <c r="N782" s="494"/>
      <c r="O782" s="494"/>
      <c r="P782" s="494"/>
      <c r="Q782" s="494"/>
      <c r="R782" s="494"/>
      <c r="S782" s="494"/>
      <c r="T782" s="494"/>
      <c r="U782" s="496" t="n">
        <v>1</v>
      </c>
      <c r="V782" s="494"/>
      <c r="W782" s="494"/>
    </row>
    <row r="783" s="39" customFormat="true" ht="14.25" hidden="false" customHeight="false" outlineLevel="0" collapsed="false">
      <c r="A783" s="111"/>
      <c r="B783" s="113" t="s">
        <v>3469</v>
      </c>
      <c r="C783" s="114" t="n">
        <f aca="false">ANALÍTICO!O2498</f>
        <v>6750.41</v>
      </c>
      <c r="D783" s="495"/>
      <c r="E783" s="495"/>
      <c r="F783" s="495"/>
      <c r="G783" s="495"/>
      <c r="H783" s="495"/>
      <c r="I783" s="495"/>
      <c r="J783" s="495"/>
      <c r="K783" s="495"/>
      <c r="L783" s="495"/>
      <c r="M783" s="495"/>
      <c r="N783" s="495"/>
      <c r="O783" s="495"/>
      <c r="P783" s="495"/>
      <c r="Q783" s="495"/>
      <c r="R783" s="495" t="n">
        <f aca="false">C783*R784</f>
        <v>6750.41</v>
      </c>
      <c r="S783" s="495"/>
      <c r="T783" s="495"/>
      <c r="U783" s="495"/>
      <c r="V783" s="495"/>
      <c r="W783" s="495"/>
    </row>
    <row r="784" s="39" customFormat="true" ht="14.25" hidden="false" customHeight="false" outlineLevel="0" collapsed="false">
      <c r="A784" s="127"/>
      <c r="B784" s="134"/>
      <c r="C784" s="157"/>
      <c r="D784" s="494"/>
      <c r="E784" s="494"/>
      <c r="F784" s="494"/>
      <c r="G784" s="494"/>
      <c r="H784" s="494"/>
      <c r="I784" s="494"/>
      <c r="J784" s="494"/>
      <c r="K784" s="494"/>
      <c r="L784" s="494"/>
      <c r="M784" s="494"/>
      <c r="N784" s="494"/>
      <c r="O784" s="494"/>
      <c r="P784" s="494"/>
      <c r="Q784" s="494"/>
      <c r="R784" s="496" t="n">
        <v>1</v>
      </c>
      <c r="S784" s="494"/>
      <c r="T784" s="494"/>
      <c r="U784" s="494"/>
      <c r="V784" s="494"/>
      <c r="W784" s="494"/>
    </row>
    <row r="785" s="39" customFormat="true" ht="14.25" hidden="false" customHeight="false" outlineLevel="0" collapsed="false">
      <c r="A785" s="111"/>
      <c r="B785" s="113" t="s">
        <v>3484</v>
      </c>
      <c r="C785" s="114" t="n">
        <f aca="false">ANALÍTICO!O2503</f>
        <v>2262.63</v>
      </c>
      <c r="D785" s="495"/>
      <c r="E785" s="495"/>
      <c r="F785" s="495"/>
      <c r="G785" s="495"/>
      <c r="H785" s="495"/>
      <c r="I785" s="495"/>
      <c r="J785" s="495"/>
      <c r="K785" s="495"/>
      <c r="L785" s="495"/>
      <c r="M785" s="495"/>
      <c r="N785" s="495"/>
      <c r="O785" s="495"/>
      <c r="P785" s="495"/>
      <c r="Q785" s="495"/>
      <c r="R785" s="495"/>
      <c r="S785" s="495"/>
      <c r="T785" s="495"/>
      <c r="U785" s="495"/>
      <c r="V785" s="495" t="n">
        <f aca="false">V786*C785</f>
        <v>2262.63</v>
      </c>
      <c r="W785" s="495"/>
    </row>
    <row r="786" s="39" customFormat="true" ht="15" hidden="false" customHeight="false" outlineLevel="0" collapsed="false">
      <c r="A786" s="102"/>
      <c r="B786" s="168"/>
      <c r="C786" s="174"/>
      <c r="D786" s="494"/>
      <c r="E786" s="494"/>
      <c r="F786" s="494"/>
      <c r="G786" s="494"/>
      <c r="H786" s="494"/>
      <c r="I786" s="494"/>
      <c r="J786" s="494"/>
      <c r="K786" s="494"/>
      <c r="L786" s="494"/>
      <c r="M786" s="494"/>
      <c r="N786" s="494"/>
      <c r="O786" s="494"/>
      <c r="P786" s="494"/>
      <c r="Q786" s="494"/>
      <c r="R786" s="494"/>
      <c r="S786" s="494"/>
      <c r="T786" s="494"/>
      <c r="U786" s="494"/>
      <c r="V786" s="496" t="n">
        <v>1</v>
      </c>
      <c r="W786" s="494"/>
    </row>
    <row r="787" s="39" customFormat="true" ht="14.25" hidden="false" customHeight="false" outlineLevel="0" collapsed="false">
      <c r="A787" s="111"/>
      <c r="B787" s="113" t="s">
        <v>3476</v>
      </c>
      <c r="C787" s="114" t="n">
        <f aca="false">ANALÍTICO!O2505</f>
        <v>1264.85</v>
      </c>
      <c r="D787" s="495"/>
      <c r="E787" s="495"/>
      <c r="F787" s="495"/>
      <c r="G787" s="495"/>
      <c r="H787" s="495"/>
      <c r="I787" s="495"/>
      <c r="J787" s="495"/>
      <c r="K787" s="495"/>
      <c r="L787" s="495"/>
      <c r="M787" s="495"/>
      <c r="N787" s="495"/>
      <c r="O787" s="495"/>
      <c r="P787" s="495"/>
      <c r="Q787" s="495"/>
      <c r="R787" s="495"/>
      <c r="S787" s="495"/>
      <c r="T787" s="495"/>
      <c r="U787" s="495"/>
      <c r="V787" s="495" t="n">
        <f aca="false">V788*C787</f>
        <v>1264.85</v>
      </c>
      <c r="W787" s="495"/>
    </row>
    <row r="788" s="39" customFormat="true" ht="15" hidden="false" customHeight="false" outlineLevel="0" collapsed="false">
      <c r="A788" s="102"/>
      <c r="B788" s="168"/>
      <c r="C788" s="174"/>
      <c r="D788" s="494"/>
      <c r="E788" s="494"/>
      <c r="F788" s="494"/>
      <c r="G788" s="494"/>
      <c r="H788" s="494"/>
      <c r="I788" s="494"/>
      <c r="J788" s="494"/>
      <c r="K788" s="494"/>
      <c r="L788" s="494"/>
      <c r="M788" s="494"/>
      <c r="N788" s="494"/>
      <c r="O788" s="494"/>
      <c r="P788" s="494"/>
      <c r="Q788" s="494"/>
      <c r="R788" s="494"/>
      <c r="S788" s="494"/>
      <c r="T788" s="494"/>
      <c r="U788" s="494"/>
      <c r="V788" s="496" t="n">
        <v>1</v>
      </c>
      <c r="W788" s="494"/>
    </row>
    <row r="789" s="185" customFormat="true" ht="15" hidden="false" customHeight="false" outlineLevel="0" collapsed="false">
      <c r="A789" s="189"/>
      <c r="B789" s="517" t="s">
        <v>177</v>
      </c>
      <c r="C789" s="197"/>
      <c r="D789" s="513"/>
      <c r="E789" s="513"/>
      <c r="F789" s="513"/>
      <c r="G789" s="513"/>
      <c r="H789" s="513"/>
      <c r="I789" s="513"/>
      <c r="J789" s="513"/>
      <c r="K789" s="513"/>
      <c r="L789" s="513"/>
      <c r="M789" s="513"/>
      <c r="N789" s="513"/>
      <c r="O789" s="513"/>
      <c r="P789" s="513"/>
      <c r="Q789" s="513"/>
      <c r="R789" s="513"/>
      <c r="S789" s="513"/>
      <c r="T789" s="513"/>
      <c r="U789" s="513"/>
      <c r="V789" s="513"/>
      <c r="W789" s="513"/>
    </row>
    <row r="790" s="39" customFormat="true" ht="14.25" hidden="false" customHeight="false" outlineLevel="0" collapsed="false">
      <c r="A790" s="129"/>
      <c r="B790" s="104"/>
      <c r="C790" s="131"/>
      <c r="D790" s="494"/>
      <c r="E790" s="494"/>
      <c r="F790" s="494"/>
      <c r="G790" s="494"/>
      <c r="H790" s="494"/>
      <c r="I790" s="494"/>
      <c r="J790" s="494"/>
      <c r="K790" s="494"/>
      <c r="L790" s="494"/>
      <c r="M790" s="494"/>
      <c r="N790" s="496" t="n">
        <v>1</v>
      </c>
      <c r="O790" s="509"/>
      <c r="P790" s="494"/>
      <c r="Q790" s="494"/>
      <c r="R790" s="494"/>
      <c r="S790" s="494"/>
      <c r="T790" s="494"/>
      <c r="U790" s="494"/>
      <c r="V790" s="494"/>
      <c r="W790" s="494"/>
    </row>
    <row r="791" s="39" customFormat="true" ht="14.25" hidden="false" customHeight="false" outlineLevel="0" collapsed="false">
      <c r="A791" s="111"/>
      <c r="B791" s="113" t="s">
        <v>3468</v>
      </c>
      <c r="C791" s="114" t="n">
        <f aca="false">ANALÍTICO!O2508</f>
        <v>1614.76</v>
      </c>
      <c r="D791" s="495"/>
      <c r="E791" s="495"/>
      <c r="F791" s="495"/>
      <c r="G791" s="495"/>
      <c r="H791" s="495"/>
      <c r="I791" s="495"/>
      <c r="J791" s="495"/>
      <c r="K791" s="495"/>
      <c r="L791" s="495"/>
      <c r="M791" s="495"/>
      <c r="N791" s="495"/>
      <c r="O791" s="495"/>
      <c r="P791" s="495"/>
      <c r="Q791" s="495"/>
      <c r="R791" s="495"/>
      <c r="S791" s="495"/>
      <c r="T791" s="495"/>
      <c r="U791" s="495" t="n">
        <f aca="false">U792*C791</f>
        <v>1614.76</v>
      </c>
      <c r="V791" s="495"/>
      <c r="W791" s="495"/>
    </row>
    <row r="792" s="39" customFormat="true" ht="14.25" hidden="false" customHeight="false" outlineLevel="0" collapsed="false">
      <c r="A792" s="127"/>
      <c r="B792" s="134"/>
      <c r="C792" s="131"/>
      <c r="D792" s="494"/>
      <c r="E792" s="494"/>
      <c r="F792" s="494"/>
      <c r="G792" s="494"/>
      <c r="H792" s="494"/>
      <c r="I792" s="494"/>
      <c r="J792" s="494"/>
      <c r="K792" s="494"/>
      <c r="L792" s="494"/>
      <c r="M792" s="494"/>
      <c r="N792" s="494"/>
      <c r="O792" s="494"/>
      <c r="P792" s="494"/>
      <c r="Q792" s="494"/>
      <c r="R792" s="494"/>
      <c r="S792" s="494"/>
      <c r="T792" s="494"/>
      <c r="U792" s="496" t="n">
        <v>1</v>
      </c>
      <c r="V792" s="494"/>
      <c r="W792" s="494"/>
    </row>
    <row r="793" s="39" customFormat="true" ht="22.5" hidden="false" customHeight="false" outlineLevel="0" collapsed="false">
      <c r="A793" s="111"/>
      <c r="B793" s="113" t="s">
        <v>3485</v>
      </c>
      <c r="C793" s="114" t="n">
        <f aca="false">ANALÍTICO!O2513</f>
        <v>1294.01</v>
      </c>
      <c r="D793" s="495"/>
      <c r="E793" s="495"/>
      <c r="F793" s="495"/>
      <c r="G793" s="495"/>
      <c r="H793" s="495"/>
      <c r="I793" s="495"/>
      <c r="J793" s="495"/>
      <c r="K793" s="495"/>
      <c r="L793" s="495"/>
      <c r="M793" s="495"/>
      <c r="N793" s="495"/>
      <c r="O793" s="495"/>
      <c r="P793" s="495"/>
      <c r="Q793" s="495"/>
      <c r="R793" s="495"/>
      <c r="S793" s="495"/>
      <c r="T793" s="495"/>
      <c r="U793" s="495"/>
      <c r="V793" s="495" t="n">
        <f aca="false">V794*C793</f>
        <v>1294.01</v>
      </c>
      <c r="W793" s="495"/>
    </row>
    <row r="794" s="39" customFormat="true" ht="14.25" hidden="false" customHeight="false" outlineLevel="0" collapsed="false">
      <c r="A794" s="127"/>
      <c r="B794" s="134"/>
      <c r="C794" s="131"/>
      <c r="D794" s="494"/>
      <c r="E794" s="494"/>
      <c r="F794" s="494"/>
      <c r="G794" s="494"/>
      <c r="H794" s="494"/>
      <c r="I794" s="494"/>
      <c r="J794" s="494"/>
      <c r="K794" s="494"/>
      <c r="L794" s="494"/>
      <c r="M794" s="494"/>
      <c r="N794" s="494"/>
      <c r="O794" s="494"/>
      <c r="P794" s="494"/>
      <c r="Q794" s="494"/>
      <c r="R794" s="494"/>
      <c r="S794" s="494"/>
      <c r="T794" s="494"/>
      <c r="U794" s="494"/>
      <c r="V794" s="496" t="n">
        <v>1</v>
      </c>
      <c r="W794" s="494"/>
    </row>
    <row r="795" s="39" customFormat="true" ht="14.25" hidden="false" customHeight="false" outlineLevel="0" collapsed="false">
      <c r="A795" s="111"/>
      <c r="B795" s="113" t="s">
        <v>3469</v>
      </c>
      <c r="C795" s="114" t="n">
        <f aca="false">ANALÍTICO!O2518</f>
        <v>2187.11</v>
      </c>
      <c r="D795" s="495"/>
      <c r="E795" s="495"/>
      <c r="F795" s="495"/>
      <c r="G795" s="495"/>
      <c r="H795" s="495"/>
      <c r="I795" s="495"/>
      <c r="J795" s="495"/>
      <c r="K795" s="495"/>
      <c r="L795" s="495"/>
      <c r="M795" s="495"/>
      <c r="N795" s="495"/>
      <c r="O795" s="495"/>
      <c r="P795" s="495"/>
      <c r="Q795" s="495"/>
      <c r="R795" s="495"/>
      <c r="S795" s="495" t="n">
        <f aca="false">C795*S796</f>
        <v>2187.11</v>
      </c>
      <c r="T795" s="495"/>
      <c r="U795" s="495"/>
      <c r="V795" s="495"/>
      <c r="W795" s="495"/>
    </row>
    <row r="796" s="39" customFormat="true" ht="14.25" hidden="false" customHeight="false" outlineLevel="0" collapsed="false">
      <c r="A796" s="127"/>
      <c r="B796" s="134"/>
      <c r="C796" s="157"/>
      <c r="D796" s="494"/>
      <c r="E796" s="494"/>
      <c r="F796" s="494"/>
      <c r="G796" s="494"/>
      <c r="H796" s="494"/>
      <c r="I796" s="494"/>
      <c r="J796" s="494"/>
      <c r="K796" s="494"/>
      <c r="L796" s="494"/>
      <c r="M796" s="494"/>
      <c r="N796" s="494"/>
      <c r="O796" s="494"/>
      <c r="P796" s="494"/>
      <c r="Q796" s="494"/>
      <c r="R796" s="494"/>
      <c r="S796" s="496" t="n">
        <v>1</v>
      </c>
      <c r="T796" s="494"/>
      <c r="U796" s="494"/>
      <c r="V796" s="494"/>
      <c r="W796" s="494"/>
    </row>
    <row r="797" s="39" customFormat="true" ht="14.25" hidden="false" customHeight="false" outlineLevel="0" collapsed="false">
      <c r="A797" s="111"/>
      <c r="B797" s="113" t="s">
        <v>3479</v>
      </c>
      <c r="C797" s="114" t="n">
        <f aca="false">ANALÍTICO!O2523</f>
        <v>455.78</v>
      </c>
      <c r="D797" s="495"/>
      <c r="E797" s="495"/>
      <c r="F797" s="495"/>
      <c r="G797" s="495"/>
      <c r="H797" s="495"/>
      <c r="I797" s="495"/>
      <c r="J797" s="495"/>
      <c r="K797" s="495"/>
      <c r="L797" s="495"/>
      <c r="M797" s="495"/>
      <c r="N797" s="495"/>
      <c r="O797" s="495"/>
      <c r="P797" s="495"/>
      <c r="Q797" s="495"/>
      <c r="R797" s="495"/>
      <c r="S797" s="495"/>
      <c r="T797" s="495"/>
      <c r="U797" s="495" t="n">
        <f aca="false">U798*C797</f>
        <v>455.78</v>
      </c>
      <c r="V797" s="495"/>
      <c r="W797" s="495"/>
    </row>
    <row r="798" s="39" customFormat="true" ht="14.25" hidden="false" customHeight="false" outlineLevel="0" collapsed="false">
      <c r="A798" s="129"/>
      <c r="B798" s="104"/>
      <c r="C798" s="157"/>
      <c r="D798" s="494"/>
      <c r="E798" s="494"/>
      <c r="F798" s="494"/>
      <c r="G798" s="494"/>
      <c r="H798" s="494"/>
      <c r="I798" s="494"/>
      <c r="J798" s="494"/>
      <c r="K798" s="494"/>
      <c r="L798" s="494"/>
      <c r="M798" s="494"/>
      <c r="N798" s="494"/>
      <c r="O798" s="494"/>
      <c r="P798" s="494"/>
      <c r="Q798" s="494"/>
      <c r="R798" s="494"/>
      <c r="S798" s="494"/>
      <c r="T798" s="494"/>
      <c r="U798" s="496" t="n">
        <v>1</v>
      </c>
      <c r="V798" s="494"/>
      <c r="W798" s="494"/>
    </row>
    <row r="799" s="39" customFormat="true" ht="22.5" hidden="false" customHeight="false" outlineLevel="0" collapsed="false">
      <c r="A799" s="111"/>
      <c r="B799" s="113" t="s">
        <v>3482</v>
      </c>
      <c r="C799" s="114" t="n">
        <f aca="false">ANALÍTICO!O2525</f>
        <v>4649.08</v>
      </c>
      <c r="D799" s="495"/>
      <c r="E799" s="495"/>
      <c r="F799" s="495"/>
      <c r="G799" s="495"/>
      <c r="H799" s="495"/>
      <c r="I799" s="495"/>
      <c r="J799" s="495"/>
      <c r="K799" s="495"/>
      <c r="L799" s="495"/>
      <c r="M799" s="495"/>
      <c r="N799" s="495"/>
      <c r="O799" s="495"/>
      <c r="P799" s="495"/>
      <c r="Q799" s="495"/>
      <c r="R799" s="495"/>
      <c r="S799" s="495"/>
      <c r="T799" s="495"/>
      <c r="U799" s="495"/>
      <c r="V799" s="495" t="n">
        <f aca="false">V800*C799</f>
        <v>4649.08</v>
      </c>
      <c r="W799" s="495"/>
    </row>
    <row r="800" s="39" customFormat="true" ht="14.25" hidden="false" customHeight="false" outlineLevel="0" collapsed="false">
      <c r="A800" s="127"/>
      <c r="B800" s="134"/>
      <c r="C800" s="131"/>
      <c r="D800" s="494"/>
      <c r="E800" s="494"/>
      <c r="F800" s="494"/>
      <c r="G800" s="494"/>
      <c r="H800" s="494"/>
      <c r="I800" s="494"/>
      <c r="J800" s="494"/>
      <c r="K800" s="494"/>
      <c r="L800" s="494"/>
      <c r="M800" s="494"/>
      <c r="N800" s="494"/>
      <c r="O800" s="494"/>
      <c r="P800" s="494"/>
      <c r="Q800" s="494"/>
      <c r="R800" s="494"/>
      <c r="S800" s="494"/>
      <c r="T800" s="494"/>
      <c r="U800" s="494"/>
      <c r="V800" s="496" t="n">
        <v>1</v>
      </c>
      <c r="W800" s="494"/>
    </row>
    <row r="801" s="39" customFormat="true" ht="14.25" hidden="false" customHeight="false" outlineLevel="0" collapsed="false">
      <c r="A801" s="111"/>
      <c r="B801" s="113" t="s">
        <v>3484</v>
      </c>
      <c r="C801" s="114" t="n">
        <f aca="false">ANALÍTICO!O2529</f>
        <v>1963.67</v>
      </c>
      <c r="D801" s="495"/>
      <c r="E801" s="495"/>
      <c r="F801" s="495"/>
      <c r="G801" s="495"/>
      <c r="H801" s="495"/>
      <c r="I801" s="495"/>
      <c r="J801" s="495"/>
      <c r="K801" s="495"/>
      <c r="L801" s="495"/>
      <c r="M801" s="495"/>
      <c r="N801" s="495"/>
      <c r="O801" s="495"/>
      <c r="P801" s="495"/>
      <c r="Q801" s="495"/>
      <c r="R801" s="495"/>
      <c r="S801" s="495"/>
      <c r="T801" s="495"/>
      <c r="U801" s="495"/>
      <c r="V801" s="495" t="n">
        <f aca="false">V802*C801</f>
        <v>1963.67</v>
      </c>
      <c r="W801" s="495"/>
    </row>
    <row r="802" s="39" customFormat="true" ht="15" hidden="false" customHeight="false" outlineLevel="0" collapsed="false">
      <c r="A802" s="102"/>
      <c r="B802" s="168"/>
      <c r="C802" s="174"/>
      <c r="D802" s="494"/>
      <c r="E802" s="494"/>
      <c r="F802" s="494"/>
      <c r="G802" s="494"/>
      <c r="H802" s="494"/>
      <c r="I802" s="494"/>
      <c r="J802" s="494"/>
      <c r="K802" s="494"/>
      <c r="L802" s="494"/>
      <c r="M802" s="494"/>
      <c r="N802" s="494"/>
      <c r="O802" s="494"/>
      <c r="P802" s="494"/>
      <c r="Q802" s="494"/>
      <c r="R802" s="494"/>
      <c r="S802" s="494"/>
      <c r="T802" s="494"/>
      <c r="U802" s="494"/>
      <c r="V802" s="496" t="n">
        <v>1</v>
      </c>
      <c r="W802" s="494"/>
    </row>
    <row r="803" s="39" customFormat="true" ht="14.25" hidden="false" customHeight="false" outlineLevel="0" collapsed="false">
      <c r="A803" s="111"/>
      <c r="B803" s="113" t="s">
        <v>3476</v>
      </c>
      <c r="C803" s="114" t="n">
        <f aca="false">ANALÍTICO!O2531</f>
        <v>1084.46</v>
      </c>
      <c r="D803" s="495"/>
      <c r="E803" s="495"/>
      <c r="F803" s="495"/>
      <c r="G803" s="495"/>
      <c r="H803" s="495"/>
      <c r="I803" s="495"/>
      <c r="J803" s="495"/>
      <c r="K803" s="495"/>
      <c r="L803" s="495"/>
      <c r="M803" s="495"/>
      <c r="N803" s="495"/>
      <c r="O803" s="495"/>
      <c r="P803" s="495"/>
      <c r="Q803" s="495"/>
      <c r="R803" s="495"/>
      <c r="S803" s="495"/>
      <c r="T803" s="495"/>
      <c r="U803" s="495"/>
      <c r="V803" s="495" t="n">
        <f aca="false">V804*C803</f>
        <v>1084.46</v>
      </c>
      <c r="W803" s="495"/>
    </row>
    <row r="804" s="39" customFormat="true" ht="15" hidden="false" customHeight="false" outlineLevel="0" collapsed="false">
      <c r="A804" s="102"/>
      <c r="B804" s="168"/>
      <c r="C804" s="174"/>
      <c r="D804" s="494"/>
      <c r="E804" s="494"/>
      <c r="F804" s="494"/>
      <c r="G804" s="494"/>
      <c r="H804" s="494"/>
      <c r="I804" s="494"/>
      <c r="J804" s="494"/>
      <c r="K804" s="494"/>
      <c r="L804" s="494"/>
      <c r="M804" s="494"/>
      <c r="N804" s="494"/>
      <c r="O804" s="494"/>
      <c r="P804" s="494"/>
      <c r="Q804" s="494"/>
      <c r="R804" s="494"/>
      <c r="S804" s="494"/>
      <c r="T804" s="494"/>
      <c r="U804" s="494"/>
      <c r="V804" s="496" t="n">
        <v>1</v>
      </c>
      <c r="W804" s="494"/>
    </row>
    <row r="805" s="39" customFormat="true" ht="22.5" hidden="false" customHeight="false" outlineLevel="0" collapsed="false">
      <c r="A805" s="111"/>
      <c r="B805" s="113" t="s">
        <v>3486</v>
      </c>
      <c r="C805" s="114" t="n">
        <f aca="false">ANALÍTICO!O2533</f>
        <v>29577.72</v>
      </c>
      <c r="D805" s="495"/>
      <c r="E805" s="495"/>
      <c r="F805" s="495"/>
      <c r="G805" s="495"/>
      <c r="H805" s="495"/>
      <c r="I805" s="495"/>
      <c r="J805" s="495"/>
      <c r="K805" s="495"/>
      <c r="L805" s="495"/>
      <c r="M805" s="495"/>
      <c r="N805" s="495"/>
      <c r="O805" s="495"/>
      <c r="P805" s="495"/>
      <c r="Q805" s="495"/>
      <c r="R805" s="495"/>
      <c r="S805" s="495"/>
      <c r="T805" s="495"/>
      <c r="U805" s="495"/>
      <c r="V805" s="495" t="n">
        <f aca="false">V806*C805</f>
        <v>29577.72</v>
      </c>
      <c r="W805" s="495"/>
    </row>
    <row r="806" s="39" customFormat="true" ht="15" hidden="false" customHeight="false" outlineLevel="0" collapsed="false">
      <c r="A806" s="102"/>
      <c r="B806" s="168"/>
      <c r="C806" s="174"/>
      <c r="D806" s="494"/>
      <c r="E806" s="494"/>
      <c r="F806" s="494"/>
      <c r="G806" s="494"/>
      <c r="H806" s="494"/>
      <c r="I806" s="494"/>
      <c r="J806" s="494"/>
      <c r="K806" s="494"/>
      <c r="L806" s="494"/>
      <c r="M806" s="494"/>
      <c r="N806" s="494"/>
      <c r="O806" s="494"/>
      <c r="P806" s="494"/>
      <c r="Q806" s="494"/>
      <c r="R806" s="494"/>
      <c r="S806" s="494"/>
      <c r="T806" s="494"/>
      <c r="U806" s="494"/>
      <c r="V806" s="496" t="n">
        <v>1</v>
      </c>
      <c r="W806" s="494"/>
    </row>
    <row r="807" s="185" customFormat="true" ht="15" hidden="false" customHeight="false" outlineLevel="0" collapsed="false">
      <c r="A807" s="189"/>
      <c r="B807" s="517" t="s">
        <v>179</v>
      </c>
      <c r="C807" s="197"/>
      <c r="D807" s="513"/>
      <c r="E807" s="513"/>
      <c r="F807" s="513"/>
      <c r="G807" s="513"/>
      <c r="H807" s="513"/>
      <c r="I807" s="513"/>
      <c r="J807" s="513"/>
      <c r="K807" s="513"/>
      <c r="L807" s="513"/>
      <c r="M807" s="513"/>
      <c r="N807" s="513"/>
      <c r="O807" s="513"/>
      <c r="P807" s="513"/>
      <c r="Q807" s="513"/>
      <c r="R807" s="513"/>
      <c r="S807" s="513"/>
      <c r="T807" s="513"/>
      <c r="U807" s="513"/>
      <c r="V807" s="513"/>
      <c r="W807" s="513"/>
    </row>
    <row r="808" s="39" customFormat="true" ht="14.25" hidden="false" customHeight="false" outlineLevel="0" collapsed="false">
      <c r="A808" s="129"/>
      <c r="B808" s="104"/>
      <c r="C808" s="131"/>
      <c r="D808" s="494"/>
      <c r="E808" s="494"/>
      <c r="F808" s="494"/>
      <c r="G808" s="494"/>
      <c r="H808" s="494"/>
      <c r="I808" s="494"/>
      <c r="J808" s="494"/>
      <c r="K808" s="494"/>
      <c r="L808" s="494"/>
      <c r="M808" s="494"/>
      <c r="N808" s="496" t="n">
        <v>1</v>
      </c>
      <c r="O808" s="509"/>
      <c r="P808" s="494"/>
      <c r="Q808" s="494"/>
      <c r="R808" s="494"/>
      <c r="S808" s="494"/>
      <c r="T808" s="494"/>
      <c r="U808" s="494"/>
      <c r="V808" s="494"/>
      <c r="W808" s="494"/>
    </row>
    <row r="809" s="39" customFormat="true" ht="14.25" hidden="false" customHeight="false" outlineLevel="0" collapsed="false">
      <c r="A809" s="111"/>
      <c r="B809" s="113" t="s">
        <v>3468</v>
      </c>
      <c r="C809" s="114" t="n">
        <f aca="false">ANALÍTICO!O2536</f>
        <v>4224.92</v>
      </c>
      <c r="D809" s="495"/>
      <c r="E809" s="495"/>
      <c r="F809" s="495"/>
      <c r="G809" s="495"/>
      <c r="H809" s="495"/>
      <c r="I809" s="495"/>
      <c r="J809" s="495"/>
      <c r="K809" s="495"/>
      <c r="L809" s="495"/>
      <c r="M809" s="495"/>
      <c r="N809" s="495"/>
      <c r="O809" s="495"/>
      <c r="P809" s="495"/>
      <c r="Q809" s="495"/>
      <c r="R809" s="495"/>
      <c r="S809" s="495"/>
      <c r="T809" s="495"/>
      <c r="U809" s="495" t="n">
        <f aca="false">U810*C809</f>
        <v>4224.92</v>
      </c>
      <c r="V809" s="495"/>
      <c r="W809" s="495"/>
    </row>
    <row r="810" s="39" customFormat="true" ht="14.25" hidden="false" customHeight="false" outlineLevel="0" collapsed="false">
      <c r="A810" s="127"/>
      <c r="B810" s="134"/>
      <c r="C810" s="131"/>
      <c r="D810" s="494"/>
      <c r="E810" s="494"/>
      <c r="F810" s="494"/>
      <c r="G810" s="494"/>
      <c r="H810" s="494"/>
      <c r="I810" s="494"/>
      <c r="J810" s="494"/>
      <c r="K810" s="494"/>
      <c r="L810" s="494"/>
      <c r="M810" s="494"/>
      <c r="N810" s="494"/>
      <c r="O810" s="494"/>
      <c r="P810" s="494"/>
      <c r="Q810" s="494"/>
      <c r="R810" s="494"/>
      <c r="S810" s="494"/>
      <c r="T810" s="494"/>
      <c r="U810" s="496" t="n">
        <v>1</v>
      </c>
      <c r="V810" s="494"/>
      <c r="W810" s="494"/>
    </row>
    <row r="811" s="39" customFormat="true" ht="14.25" hidden="false" customHeight="false" outlineLevel="0" collapsed="false">
      <c r="A811" s="111"/>
      <c r="B811" s="113" t="s">
        <v>3469</v>
      </c>
      <c r="C811" s="114" t="n">
        <f aca="false">ANALÍTICO!O2541</f>
        <v>6969.11</v>
      </c>
      <c r="D811" s="495"/>
      <c r="E811" s="495"/>
      <c r="F811" s="495"/>
      <c r="G811" s="495"/>
      <c r="H811" s="495"/>
      <c r="I811" s="495"/>
      <c r="J811" s="495"/>
      <c r="K811" s="495"/>
      <c r="L811" s="495"/>
      <c r="M811" s="495"/>
      <c r="N811" s="495"/>
      <c r="O811" s="495"/>
      <c r="P811" s="495"/>
      <c r="Q811" s="495"/>
      <c r="R811" s="495"/>
      <c r="S811" s="495" t="n">
        <f aca="false">C811*S812</f>
        <v>6969.11</v>
      </c>
      <c r="T811" s="495"/>
      <c r="U811" s="495"/>
      <c r="V811" s="495"/>
      <c r="W811" s="495"/>
    </row>
    <row r="812" s="39" customFormat="true" ht="14.25" hidden="false" customHeight="false" outlineLevel="0" collapsed="false">
      <c r="A812" s="127"/>
      <c r="B812" s="134"/>
      <c r="C812" s="157"/>
      <c r="D812" s="494"/>
      <c r="E812" s="494"/>
      <c r="F812" s="494"/>
      <c r="G812" s="494"/>
      <c r="H812" s="494"/>
      <c r="I812" s="494"/>
      <c r="J812" s="494"/>
      <c r="K812" s="494"/>
      <c r="L812" s="494"/>
      <c r="M812" s="494"/>
      <c r="N812" s="494"/>
      <c r="O812" s="494"/>
      <c r="P812" s="494"/>
      <c r="Q812" s="494"/>
      <c r="R812" s="494"/>
      <c r="S812" s="496" t="n">
        <v>1</v>
      </c>
      <c r="T812" s="494"/>
      <c r="U812" s="494"/>
      <c r="V812" s="494"/>
      <c r="W812" s="494"/>
    </row>
    <row r="813" s="39" customFormat="true" ht="14.25" hidden="false" customHeight="false" outlineLevel="0" collapsed="false">
      <c r="A813" s="111"/>
      <c r="B813" s="113" t="s">
        <v>3484</v>
      </c>
      <c r="C813" s="114" t="n">
        <f aca="false">ANALÍTICO!O2546</f>
        <v>7725.75</v>
      </c>
      <c r="D813" s="495"/>
      <c r="E813" s="495"/>
      <c r="F813" s="495"/>
      <c r="G813" s="495"/>
      <c r="H813" s="495"/>
      <c r="I813" s="495"/>
      <c r="J813" s="495"/>
      <c r="K813" s="495"/>
      <c r="L813" s="495"/>
      <c r="M813" s="495"/>
      <c r="N813" s="495"/>
      <c r="O813" s="495"/>
      <c r="P813" s="495"/>
      <c r="Q813" s="495"/>
      <c r="R813" s="495"/>
      <c r="S813" s="495"/>
      <c r="T813" s="495"/>
      <c r="U813" s="495"/>
      <c r="V813" s="495" t="n">
        <f aca="false">V814*C813</f>
        <v>7725.75</v>
      </c>
      <c r="W813" s="495"/>
    </row>
    <row r="814" s="39" customFormat="true" ht="15" hidden="false" customHeight="false" outlineLevel="0" collapsed="false">
      <c r="A814" s="102"/>
      <c r="B814" s="168"/>
      <c r="C814" s="174"/>
      <c r="D814" s="494"/>
      <c r="E814" s="494"/>
      <c r="F814" s="494"/>
      <c r="G814" s="494"/>
      <c r="H814" s="494"/>
      <c r="I814" s="494"/>
      <c r="J814" s="494"/>
      <c r="K814" s="494"/>
      <c r="L814" s="494"/>
      <c r="M814" s="494"/>
      <c r="N814" s="494"/>
      <c r="O814" s="494"/>
      <c r="P814" s="494"/>
      <c r="Q814" s="494"/>
      <c r="R814" s="494"/>
      <c r="S814" s="494"/>
      <c r="T814" s="494"/>
      <c r="U814" s="494"/>
      <c r="V814" s="496" t="n">
        <v>1</v>
      </c>
      <c r="W814" s="494"/>
    </row>
    <row r="815" s="39" customFormat="true" ht="14.25" hidden="false" customHeight="false" outlineLevel="0" collapsed="false">
      <c r="A815" s="111"/>
      <c r="B815" s="113" t="s">
        <v>3476</v>
      </c>
      <c r="C815" s="114" t="n">
        <f aca="false">ANALÍTICO!O2548</f>
        <v>3720.28</v>
      </c>
      <c r="D815" s="495"/>
      <c r="E815" s="495"/>
      <c r="F815" s="495"/>
      <c r="G815" s="495"/>
      <c r="H815" s="495"/>
      <c r="I815" s="495"/>
      <c r="J815" s="495"/>
      <c r="K815" s="495"/>
      <c r="L815" s="495"/>
      <c r="M815" s="495"/>
      <c r="N815" s="495"/>
      <c r="O815" s="495"/>
      <c r="P815" s="495"/>
      <c r="Q815" s="495"/>
      <c r="R815" s="495"/>
      <c r="S815" s="495"/>
      <c r="T815" s="495"/>
      <c r="U815" s="495"/>
      <c r="V815" s="495" t="n">
        <f aca="false">V816*C815</f>
        <v>3720.28</v>
      </c>
      <c r="W815" s="495"/>
    </row>
    <row r="816" s="39" customFormat="true" ht="15" hidden="false" customHeight="false" outlineLevel="0" collapsed="false">
      <c r="A816" s="102"/>
      <c r="B816" s="168"/>
      <c r="C816" s="174"/>
      <c r="D816" s="494"/>
      <c r="E816" s="494"/>
      <c r="F816" s="494"/>
      <c r="G816" s="494"/>
      <c r="H816" s="494"/>
      <c r="I816" s="494"/>
      <c r="J816" s="494"/>
      <c r="K816" s="494"/>
      <c r="L816" s="494"/>
      <c r="M816" s="494"/>
      <c r="N816" s="494"/>
      <c r="O816" s="494"/>
      <c r="P816" s="494"/>
      <c r="Q816" s="494"/>
      <c r="R816" s="494"/>
      <c r="S816" s="494"/>
      <c r="T816" s="494"/>
      <c r="U816" s="494"/>
      <c r="V816" s="496" t="n">
        <v>1</v>
      </c>
      <c r="W816" s="494"/>
    </row>
    <row r="817" s="185" customFormat="true" ht="15" hidden="false" customHeight="false" outlineLevel="0" collapsed="false">
      <c r="A817" s="189" t="s">
        <v>897</v>
      </c>
      <c r="B817" s="191" t="s">
        <v>421</v>
      </c>
      <c r="C817" s="197"/>
      <c r="D817" s="513"/>
      <c r="E817" s="513"/>
      <c r="F817" s="513"/>
      <c r="G817" s="513"/>
      <c r="H817" s="513"/>
      <c r="I817" s="513"/>
      <c r="J817" s="513"/>
      <c r="K817" s="513"/>
      <c r="L817" s="513"/>
      <c r="M817" s="513"/>
      <c r="N817" s="513"/>
      <c r="O817" s="513"/>
      <c r="P817" s="513"/>
      <c r="Q817" s="513"/>
      <c r="R817" s="513"/>
      <c r="S817" s="513"/>
      <c r="T817" s="513"/>
      <c r="U817" s="513"/>
      <c r="V817" s="513"/>
      <c r="W817" s="513"/>
    </row>
    <row r="818" s="185" customFormat="true" ht="15" hidden="false" customHeight="false" outlineLevel="0" collapsed="false">
      <c r="A818" s="129"/>
      <c r="B818" s="166"/>
      <c r="C818" s="184"/>
      <c r="D818" s="513"/>
      <c r="E818" s="513"/>
      <c r="F818" s="513"/>
      <c r="G818" s="513"/>
      <c r="H818" s="513"/>
      <c r="I818" s="513"/>
      <c r="J818" s="513"/>
      <c r="K818" s="513"/>
      <c r="L818" s="513"/>
      <c r="M818" s="513"/>
      <c r="N818" s="513"/>
      <c r="O818" s="513"/>
      <c r="P818" s="513"/>
      <c r="Q818" s="513"/>
      <c r="R818" s="513"/>
      <c r="S818" s="513"/>
      <c r="T818" s="513"/>
      <c r="U818" s="513"/>
      <c r="V818" s="513"/>
      <c r="W818" s="513"/>
    </row>
    <row r="819" s="39" customFormat="true" ht="14.25" hidden="false" customHeight="false" outlineLevel="0" collapsed="false">
      <c r="A819" s="111"/>
      <c r="B819" s="113" t="s">
        <v>3468</v>
      </c>
      <c r="C819" s="114" t="n">
        <f aca="false">ANALÍTICO!O2553</f>
        <v>331.8</v>
      </c>
      <c r="D819" s="495"/>
      <c r="E819" s="495"/>
      <c r="F819" s="495"/>
      <c r="G819" s="495"/>
      <c r="H819" s="495"/>
      <c r="I819" s="495"/>
      <c r="J819" s="495"/>
      <c r="K819" s="495"/>
      <c r="L819" s="495"/>
      <c r="M819" s="495"/>
      <c r="N819" s="495"/>
      <c r="O819" s="495"/>
      <c r="P819" s="495"/>
      <c r="Q819" s="495"/>
      <c r="R819" s="495"/>
      <c r="S819" s="495"/>
      <c r="T819" s="495"/>
      <c r="U819" s="495" t="n">
        <f aca="false">U820*C819</f>
        <v>331.8</v>
      </c>
      <c r="V819" s="495"/>
      <c r="W819" s="495"/>
    </row>
    <row r="820" s="39" customFormat="true" ht="14.25" hidden="false" customHeight="false" outlineLevel="0" collapsed="false">
      <c r="A820" s="127"/>
      <c r="B820" s="134"/>
      <c r="C820" s="131"/>
      <c r="D820" s="494"/>
      <c r="E820" s="494"/>
      <c r="F820" s="494"/>
      <c r="G820" s="494"/>
      <c r="H820" s="494"/>
      <c r="I820" s="494"/>
      <c r="J820" s="494"/>
      <c r="K820" s="494"/>
      <c r="L820" s="494"/>
      <c r="M820" s="494"/>
      <c r="N820" s="494"/>
      <c r="O820" s="494"/>
      <c r="P820" s="494"/>
      <c r="Q820" s="494"/>
      <c r="R820" s="494"/>
      <c r="S820" s="494"/>
      <c r="T820" s="494"/>
      <c r="U820" s="496" t="n">
        <v>1</v>
      </c>
      <c r="V820" s="494"/>
      <c r="W820" s="494"/>
    </row>
    <row r="821" s="39" customFormat="true" ht="31.5" hidden="false" customHeight="false" outlineLevel="0" collapsed="false">
      <c r="A821" s="490" t="n">
        <v>15</v>
      </c>
      <c r="B821" s="491" t="s">
        <v>959</v>
      </c>
      <c r="C821" s="492" t="e">
        <f aca="false">ANALÍTICO!O2559</f>
        <v>#VALUE!</v>
      </c>
      <c r="D821" s="493"/>
      <c r="E821" s="493"/>
      <c r="F821" s="493"/>
      <c r="G821" s="493"/>
      <c r="H821" s="493"/>
      <c r="I821" s="493"/>
      <c r="J821" s="493"/>
      <c r="K821" s="493"/>
      <c r="L821" s="493"/>
      <c r="M821" s="493"/>
      <c r="N821" s="493"/>
      <c r="O821" s="493"/>
      <c r="P821" s="493"/>
      <c r="Q821" s="493"/>
      <c r="R821" s="493"/>
      <c r="S821" s="493"/>
      <c r="T821" s="493"/>
      <c r="U821" s="493"/>
      <c r="V821" s="493"/>
      <c r="W821" s="493"/>
    </row>
    <row r="822" s="39" customFormat="true" ht="15" hidden="false" customHeight="false" outlineLevel="0" collapsed="false">
      <c r="A822" s="509"/>
      <c r="B822" s="518"/>
      <c r="C822" s="205"/>
      <c r="D822" s="507"/>
      <c r="E822" s="494"/>
      <c r="F822" s="494"/>
      <c r="G822" s="494"/>
      <c r="H822" s="494"/>
      <c r="I822" s="494"/>
      <c r="J822" s="494"/>
      <c r="K822" s="494"/>
      <c r="L822" s="494"/>
      <c r="M822" s="494"/>
      <c r="N822" s="494"/>
      <c r="O822" s="494"/>
      <c r="P822" s="494"/>
      <c r="Q822" s="494"/>
      <c r="R822" s="494"/>
      <c r="S822" s="494"/>
      <c r="T822" s="494"/>
      <c r="U822" s="494"/>
      <c r="V822" s="494"/>
      <c r="W822" s="494"/>
    </row>
    <row r="823" s="39" customFormat="true" ht="14.25" hidden="false" customHeight="false" outlineLevel="0" collapsed="false">
      <c r="A823" s="111" t="s">
        <v>960</v>
      </c>
      <c r="B823" s="113" t="s">
        <v>961</v>
      </c>
      <c r="C823" s="114" t="n">
        <f aca="false">ANALÍTICO!O2561</f>
        <v>6206.6</v>
      </c>
      <c r="D823" s="495"/>
      <c r="E823" s="495"/>
      <c r="F823" s="495"/>
      <c r="G823" s="495"/>
      <c r="H823" s="495"/>
      <c r="I823" s="495"/>
      <c r="J823" s="495"/>
      <c r="K823" s="495"/>
      <c r="L823" s="495"/>
      <c r="M823" s="495" t="n">
        <f aca="false">C823*M824</f>
        <v>6206.6</v>
      </c>
      <c r="N823" s="495"/>
      <c r="O823" s="495"/>
      <c r="P823" s="495"/>
      <c r="Q823" s="495"/>
      <c r="R823" s="495"/>
      <c r="S823" s="495"/>
      <c r="T823" s="495"/>
      <c r="U823" s="495"/>
      <c r="V823" s="495"/>
      <c r="W823" s="495"/>
    </row>
    <row r="824" s="227" customFormat="true" ht="12.75" hidden="false" customHeight="false" outlineLevel="0" collapsed="false">
      <c r="A824" s="218"/>
      <c r="B824" s="220"/>
      <c r="C824" s="226"/>
      <c r="D824" s="519"/>
      <c r="E824" s="513"/>
      <c r="F824" s="513"/>
      <c r="G824" s="513"/>
      <c r="H824" s="513"/>
      <c r="I824" s="513"/>
      <c r="J824" s="513"/>
      <c r="K824" s="513"/>
      <c r="L824" s="513"/>
      <c r="M824" s="496" t="n">
        <v>1</v>
      </c>
      <c r="N824" s="513"/>
      <c r="O824" s="513"/>
      <c r="P824" s="513"/>
      <c r="Q824" s="513"/>
      <c r="R824" s="513"/>
      <c r="S824" s="513"/>
      <c r="T824" s="513"/>
      <c r="U824" s="513"/>
      <c r="V824" s="513"/>
      <c r="W824" s="513"/>
    </row>
    <row r="825" s="39" customFormat="true" ht="14.25" hidden="false" customHeight="false" outlineLevel="0" collapsed="false">
      <c r="A825" s="111" t="s">
        <v>1059</v>
      </c>
      <c r="B825" s="113" t="s">
        <v>3487</v>
      </c>
      <c r="C825" s="114" t="n">
        <f aca="false">ANALÍTICO!O2673</f>
        <v>13273.4</v>
      </c>
      <c r="D825" s="495"/>
      <c r="E825" s="495"/>
      <c r="F825" s="495"/>
      <c r="G825" s="495"/>
      <c r="H825" s="495"/>
      <c r="I825" s="495"/>
      <c r="J825" s="495"/>
      <c r="K825" s="495"/>
      <c r="L825" s="495"/>
      <c r="M825" s="495"/>
      <c r="N825" s="495"/>
      <c r="O825" s="495"/>
      <c r="P825" s="495"/>
      <c r="Q825" s="495" t="n">
        <f aca="false">Q826*C825</f>
        <v>13273.4</v>
      </c>
      <c r="R825" s="495"/>
      <c r="S825" s="495"/>
      <c r="T825" s="495"/>
      <c r="U825" s="495"/>
      <c r="V825" s="495"/>
      <c r="W825" s="495"/>
    </row>
    <row r="826" s="227" customFormat="true" ht="12.75" hidden="false" customHeight="false" outlineLevel="0" collapsed="false">
      <c r="A826" s="218"/>
      <c r="B826" s="220"/>
      <c r="C826" s="226"/>
      <c r="D826" s="519"/>
      <c r="E826" s="513"/>
      <c r="F826" s="513"/>
      <c r="G826" s="513"/>
      <c r="H826" s="513"/>
      <c r="I826" s="513"/>
      <c r="J826" s="513"/>
      <c r="K826" s="513"/>
      <c r="L826" s="513"/>
      <c r="M826" s="513"/>
      <c r="N826" s="513"/>
      <c r="O826" s="513"/>
      <c r="P826" s="513"/>
      <c r="Q826" s="496" t="n">
        <v>1</v>
      </c>
      <c r="R826" s="513"/>
      <c r="S826" s="513"/>
      <c r="T826" s="513"/>
      <c r="U826" s="513"/>
      <c r="V826" s="513"/>
      <c r="W826" s="513"/>
    </row>
    <row r="827" s="39" customFormat="true" ht="14.25" hidden="false" customHeight="false" outlineLevel="0" collapsed="false">
      <c r="A827" s="111" t="s">
        <v>1126</v>
      </c>
      <c r="B827" s="113" t="s">
        <v>3488</v>
      </c>
      <c r="C827" s="114" t="n">
        <f aca="false">ANALÍTICO!O2760</f>
        <v>23157.68</v>
      </c>
      <c r="D827" s="495"/>
      <c r="E827" s="495"/>
      <c r="F827" s="495"/>
      <c r="G827" s="495"/>
      <c r="H827" s="495"/>
      <c r="I827" s="495"/>
      <c r="J827" s="495"/>
      <c r="K827" s="495"/>
      <c r="L827" s="495"/>
      <c r="M827" s="495"/>
      <c r="N827" s="495"/>
      <c r="O827" s="495"/>
      <c r="P827" s="495"/>
      <c r="Q827" s="495" t="n">
        <f aca="false">Q828*C827</f>
        <v>23157.68</v>
      </c>
      <c r="R827" s="495"/>
      <c r="S827" s="495"/>
      <c r="T827" s="495"/>
      <c r="U827" s="495"/>
      <c r="V827" s="495"/>
      <c r="W827" s="495"/>
    </row>
    <row r="828" s="227" customFormat="true" ht="12.75" hidden="false" customHeight="false" outlineLevel="0" collapsed="false">
      <c r="A828" s="218"/>
      <c r="B828" s="220"/>
      <c r="C828" s="226"/>
      <c r="D828" s="513"/>
      <c r="E828" s="513"/>
      <c r="F828" s="513"/>
      <c r="G828" s="513"/>
      <c r="H828" s="513"/>
      <c r="I828" s="513"/>
      <c r="J828" s="513"/>
      <c r="K828" s="513"/>
      <c r="L828" s="513"/>
      <c r="M828" s="513"/>
      <c r="N828" s="513"/>
      <c r="O828" s="513"/>
      <c r="P828" s="513"/>
      <c r="Q828" s="496" t="n">
        <v>1</v>
      </c>
      <c r="R828" s="513"/>
      <c r="S828" s="513"/>
      <c r="T828" s="513"/>
      <c r="U828" s="513"/>
      <c r="V828" s="513"/>
      <c r="W828" s="513"/>
    </row>
    <row r="829" s="39" customFormat="true" ht="14.25" hidden="false" customHeight="false" outlineLevel="0" collapsed="false">
      <c r="A829" s="111" t="s">
        <v>1159</v>
      </c>
      <c r="B829" s="113" t="s">
        <v>3489</v>
      </c>
      <c r="C829" s="114" t="n">
        <f aca="false">ANALÍTICO!O2858</f>
        <v>30655.47</v>
      </c>
      <c r="D829" s="495"/>
      <c r="E829" s="495"/>
      <c r="F829" s="495"/>
      <c r="G829" s="495"/>
      <c r="H829" s="495"/>
      <c r="I829" s="495"/>
      <c r="J829" s="495"/>
      <c r="K829" s="495"/>
      <c r="L829" s="495"/>
      <c r="M829" s="495"/>
      <c r="N829" s="495"/>
      <c r="O829" s="495"/>
      <c r="P829" s="495"/>
      <c r="Q829" s="495" t="n">
        <f aca="false">Q830*C829</f>
        <v>30655.47</v>
      </c>
      <c r="R829" s="495"/>
      <c r="S829" s="495"/>
      <c r="T829" s="495"/>
      <c r="U829" s="495"/>
      <c r="V829" s="495"/>
      <c r="W829" s="495"/>
    </row>
    <row r="830" s="227" customFormat="true" ht="12.75" hidden="false" customHeight="false" outlineLevel="0" collapsed="false">
      <c r="A830" s="218"/>
      <c r="B830" s="220"/>
      <c r="C830" s="226"/>
      <c r="D830" s="513"/>
      <c r="E830" s="513"/>
      <c r="F830" s="513"/>
      <c r="G830" s="513"/>
      <c r="H830" s="513"/>
      <c r="I830" s="513"/>
      <c r="J830" s="513"/>
      <c r="K830" s="513"/>
      <c r="L830" s="513"/>
      <c r="M830" s="513"/>
      <c r="N830" s="513"/>
      <c r="O830" s="513"/>
      <c r="P830" s="513"/>
      <c r="Q830" s="496" t="n">
        <v>1</v>
      </c>
      <c r="R830" s="513"/>
      <c r="S830" s="513"/>
      <c r="T830" s="513"/>
      <c r="U830" s="513"/>
      <c r="V830" s="513"/>
      <c r="W830" s="513"/>
    </row>
    <row r="831" s="39" customFormat="true" ht="14.25" hidden="false" customHeight="false" outlineLevel="0" collapsed="false">
      <c r="A831" s="111" t="s">
        <v>1269</v>
      </c>
      <c r="B831" s="113" t="s">
        <v>3490</v>
      </c>
      <c r="C831" s="114" t="n">
        <f aca="false">ANALÍTICO!O3074</f>
        <v>35061.31</v>
      </c>
      <c r="D831" s="495"/>
      <c r="E831" s="495"/>
      <c r="F831" s="495"/>
      <c r="G831" s="495"/>
      <c r="H831" s="495"/>
      <c r="I831" s="495"/>
      <c r="J831" s="495"/>
      <c r="K831" s="495"/>
      <c r="L831" s="495"/>
      <c r="M831" s="495"/>
      <c r="N831" s="495"/>
      <c r="O831" s="495"/>
      <c r="P831" s="495"/>
      <c r="Q831" s="495" t="n">
        <f aca="false">Q832*C831</f>
        <v>35061.31</v>
      </c>
      <c r="R831" s="495"/>
      <c r="S831" s="495"/>
      <c r="T831" s="495"/>
      <c r="U831" s="495"/>
      <c r="V831" s="495"/>
      <c r="W831" s="495"/>
    </row>
    <row r="832" s="227" customFormat="true" ht="12.75" hidden="false" customHeight="false" outlineLevel="0" collapsed="false">
      <c r="A832" s="218"/>
      <c r="B832" s="220"/>
      <c r="C832" s="226"/>
      <c r="D832" s="513"/>
      <c r="E832" s="513"/>
      <c r="F832" s="513"/>
      <c r="G832" s="513"/>
      <c r="H832" s="513"/>
      <c r="I832" s="513"/>
      <c r="J832" s="513"/>
      <c r="K832" s="513"/>
      <c r="L832" s="513"/>
      <c r="M832" s="513"/>
      <c r="N832" s="513"/>
      <c r="O832" s="513"/>
      <c r="P832" s="513"/>
      <c r="Q832" s="496" t="n">
        <v>1</v>
      </c>
      <c r="R832" s="513"/>
      <c r="S832" s="513"/>
      <c r="T832" s="513"/>
      <c r="U832" s="513"/>
      <c r="V832" s="513"/>
      <c r="W832" s="513"/>
    </row>
    <row r="833" s="39" customFormat="true" ht="22.5" hidden="false" customHeight="false" outlineLevel="0" collapsed="false">
      <c r="A833" s="111" t="s">
        <v>1349</v>
      </c>
      <c r="B833" s="113" t="s">
        <v>3491</v>
      </c>
      <c r="C833" s="114" t="e">
        <f aca="false">(ANALÍTICO!O3332)*0.3</f>
        <v>#VALUE!</v>
      </c>
      <c r="D833" s="495"/>
      <c r="E833" s="495"/>
      <c r="F833" s="495"/>
      <c r="G833" s="495"/>
      <c r="H833" s="495"/>
      <c r="I833" s="495"/>
      <c r="J833" s="495"/>
      <c r="K833" s="495"/>
      <c r="L833" s="495"/>
      <c r="M833" s="495"/>
      <c r="N833" s="495"/>
      <c r="O833" s="495"/>
      <c r="P833" s="495"/>
      <c r="Q833" s="495"/>
      <c r="R833" s="495" t="e">
        <f aca="false">R834*C833</f>
        <v>#VALUE!</v>
      </c>
      <c r="S833" s="495"/>
      <c r="T833" s="495"/>
      <c r="U833" s="495"/>
      <c r="V833" s="495"/>
      <c r="W833" s="495"/>
    </row>
    <row r="834" s="227" customFormat="true" ht="12.75" hidden="false" customHeight="false" outlineLevel="0" collapsed="false">
      <c r="A834" s="218"/>
      <c r="B834" s="220"/>
      <c r="C834" s="226"/>
      <c r="D834" s="513"/>
      <c r="E834" s="513"/>
      <c r="F834" s="513"/>
      <c r="G834" s="513"/>
      <c r="H834" s="513"/>
      <c r="I834" s="513"/>
      <c r="J834" s="513"/>
      <c r="K834" s="513"/>
      <c r="L834" s="513"/>
      <c r="M834" s="513"/>
      <c r="N834" s="513"/>
      <c r="O834" s="513"/>
      <c r="P834" s="513"/>
      <c r="Q834" s="513"/>
      <c r="R834" s="496" t="n">
        <v>1</v>
      </c>
      <c r="S834" s="513"/>
      <c r="T834" s="513"/>
      <c r="U834" s="513"/>
      <c r="V834" s="513"/>
      <c r="W834" s="513"/>
    </row>
    <row r="835" s="39" customFormat="true" ht="22.5" hidden="false" customHeight="false" outlineLevel="0" collapsed="false">
      <c r="A835" s="111" t="s">
        <v>1349</v>
      </c>
      <c r="B835" s="113" t="s">
        <v>3492</v>
      </c>
      <c r="C835" s="114" t="e">
        <f aca="false">(C833/0.3)*0.7</f>
        <v>#VALUE!</v>
      </c>
      <c r="D835" s="495"/>
      <c r="E835" s="495"/>
      <c r="F835" s="495"/>
      <c r="G835" s="495"/>
      <c r="H835" s="495"/>
      <c r="I835" s="495"/>
      <c r="J835" s="495"/>
      <c r="K835" s="495"/>
      <c r="L835" s="495"/>
      <c r="M835" s="495"/>
      <c r="N835" s="495"/>
      <c r="O835" s="495"/>
      <c r="P835" s="495"/>
      <c r="Q835" s="495"/>
      <c r="R835" s="495"/>
      <c r="S835" s="495" t="e">
        <f aca="false">S836*C835</f>
        <v>#VALUE!</v>
      </c>
      <c r="T835" s="495"/>
      <c r="U835" s="495"/>
      <c r="V835" s="495"/>
      <c r="W835" s="495"/>
    </row>
    <row r="836" s="227" customFormat="true" ht="12.75" hidden="false" customHeight="false" outlineLevel="0" collapsed="false">
      <c r="A836" s="218"/>
      <c r="B836" s="220"/>
      <c r="C836" s="226"/>
      <c r="D836" s="513"/>
      <c r="E836" s="513"/>
      <c r="F836" s="513"/>
      <c r="G836" s="513"/>
      <c r="H836" s="513"/>
      <c r="I836" s="513"/>
      <c r="J836" s="513"/>
      <c r="K836" s="513"/>
      <c r="L836" s="513"/>
      <c r="M836" s="513"/>
      <c r="N836" s="513"/>
      <c r="O836" s="513"/>
      <c r="P836" s="513"/>
      <c r="Q836" s="513"/>
      <c r="R836" s="513"/>
      <c r="S836" s="496" t="n">
        <v>1</v>
      </c>
      <c r="T836" s="513"/>
      <c r="U836" s="513"/>
      <c r="V836" s="513"/>
      <c r="W836" s="513"/>
    </row>
    <row r="837" s="39" customFormat="true" ht="14.25" hidden="false" customHeight="false" outlineLevel="0" collapsed="false">
      <c r="A837" s="111" t="s">
        <v>1590</v>
      </c>
      <c r="B837" s="113" t="s">
        <v>3493</v>
      </c>
      <c r="C837" s="114" t="n">
        <f aca="false">ANALÍTICO!O3680</f>
        <v>95742.62</v>
      </c>
      <c r="D837" s="495"/>
      <c r="E837" s="495"/>
      <c r="F837" s="495"/>
      <c r="G837" s="495"/>
      <c r="H837" s="495"/>
      <c r="I837" s="495"/>
      <c r="J837" s="495"/>
      <c r="K837" s="495"/>
      <c r="L837" s="495"/>
      <c r="M837" s="495"/>
      <c r="N837" s="495"/>
      <c r="O837" s="495"/>
      <c r="P837" s="495"/>
      <c r="Q837" s="495"/>
      <c r="R837" s="495"/>
      <c r="S837" s="495"/>
      <c r="T837" s="495"/>
      <c r="U837" s="495"/>
      <c r="V837" s="495"/>
      <c r="W837" s="495"/>
    </row>
    <row r="838" s="227" customFormat="true" ht="12.75" hidden="false" customHeight="false" outlineLevel="0" collapsed="false">
      <c r="A838" s="218"/>
      <c r="B838" s="220"/>
      <c r="C838" s="226"/>
      <c r="D838" s="513"/>
      <c r="E838" s="513"/>
      <c r="F838" s="513"/>
      <c r="G838" s="513"/>
      <c r="H838" s="513"/>
      <c r="I838" s="513"/>
      <c r="J838" s="513"/>
      <c r="K838" s="513"/>
      <c r="L838" s="513"/>
      <c r="M838" s="513"/>
      <c r="N838" s="513"/>
      <c r="O838" s="513"/>
      <c r="P838" s="513"/>
      <c r="Q838" s="513"/>
      <c r="R838" s="496"/>
      <c r="S838" s="513"/>
      <c r="T838" s="513"/>
      <c r="U838" s="513"/>
      <c r="V838" s="513"/>
      <c r="W838" s="513"/>
    </row>
    <row r="839" s="39" customFormat="true" ht="14.25" hidden="false" customHeight="false" outlineLevel="0" collapsed="false">
      <c r="A839" s="111"/>
      <c r="B839" s="113" t="s">
        <v>3494</v>
      </c>
      <c r="C839" s="114" t="n">
        <f aca="false">C837/3</f>
        <v>31914.2066666667</v>
      </c>
      <c r="D839" s="495"/>
      <c r="E839" s="495"/>
      <c r="F839" s="495"/>
      <c r="G839" s="495"/>
      <c r="H839" s="495"/>
      <c r="I839" s="495"/>
      <c r="J839" s="495"/>
      <c r="K839" s="495"/>
      <c r="L839" s="495"/>
      <c r="M839" s="495" t="n">
        <f aca="false">M840*C839</f>
        <v>31914.2066666667</v>
      </c>
      <c r="N839" s="495"/>
      <c r="O839" s="495"/>
      <c r="P839" s="495"/>
      <c r="Q839" s="495"/>
      <c r="R839" s="495"/>
      <c r="S839" s="495"/>
      <c r="T839" s="495"/>
      <c r="U839" s="495"/>
      <c r="V839" s="495"/>
      <c r="W839" s="495"/>
    </row>
    <row r="840" s="227" customFormat="true" ht="12.75" hidden="false" customHeight="false" outlineLevel="0" collapsed="false">
      <c r="A840" s="218"/>
      <c r="B840" s="220"/>
      <c r="C840" s="226"/>
      <c r="D840" s="513"/>
      <c r="E840" s="513"/>
      <c r="F840" s="513"/>
      <c r="G840" s="513"/>
      <c r="H840" s="513"/>
      <c r="I840" s="513"/>
      <c r="J840" s="513"/>
      <c r="K840" s="513"/>
      <c r="L840" s="513"/>
      <c r="M840" s="496" t="n">
        <v>1</v>
      </c>
      <c r="N840" s="513"/>
      <c r="O840" s="513"/>
      <c r="P840" s="513"/>
      <c r="Q840" s="496"/>
      <c r="R840" s="513"/>
      <c r="S840" s="513"/>
      <c r="T840" s="513"/>
      <c r="U840" s="513"/>
      <c r="V840" s="513"/>
      <c r="W840" s="513"/>
    </row>
    <row r="841" s="39" customFormat="true" ht="14.25" hidden="false" customHeight="false" outlineLevel="0" collapsed="false">
      <c r="A841" s="111"/>
      <c r="B841" s="113" t="s">
        <v>3495</v>
      </c>
      <c r="C841" s="114" t="n">
        <f aca="false">C837/3</f>
        <v>31914.2066666667</v>
      </c>
      <c r="D841" s="495"/>
      <c r="E841" s="495"/>
      <c r="F841" s="495"/>
      <c r="G841" s="495"/>
      <c r="H841" s="495"/>
      <c r="I841" s="495"/>
      <c r="J841" s="495"/>
      <c r="K841" s="495"/>
      <c r="L841" s="495"/>
      <c r="M841" s="495"/>
      <c r="N841" s="495"/>
      <c r="O841" s="495"/>
      <c r="P841" s="495" t="n">
        <f aca="false">P842*C841</f>
        <v>31914.2066666667</v>
      </c>
      <c r="Q841" s="495"/>
      <c r="R841" s="495"/>
      <c r="S841" s="495"/>
      <c r="T841" s="495"/>
      <c r="U841" s="495"/>
      <c r="V841" s="495"/>
      <c r="W841" s="495"/>
    </row>
    <row r="842" s="227" customFormat="true" ht="12.75" hidden="false" customHeight="false" outlineLevel="0" collapsed="false">
      <c r="A842" s="218"/>
      <c r="B842" s="220"/>
      <c r="C842" s="226"/>
      <c r="D842" s="513"/>
      <c r="E842" s="513"/>
      <c r="F842" s="513"/>
      <c r="G842" s="513"/>
      <c r="H842" s="513"/>
      <c r="I842" s="513"/>
      <c r="J842" s="513"/>
      <c r="K842" s="513"/>
      <c r="L842" s="513"/>
      <c r="M842" s="513"/>
      <c r="N842" s="513"/>
      <c r="O842" s="513"/>
      <c r="P842" s="496" t="n">
        <v>1</v>
      </c>
      <c r="Q842" s="496"/>
      <c r="R842" s="513"/>
      <c r="S842" s="513"/>
      <c r="T842" s="513"/>
      <c r="U842" s="513"/>
      <c r="V842" s="513"/>
      <c r="W842" s="513"/>
    </row>
    <row r="843" s="39" customFormat="true" ht="14.25" hidden="false" customHeight="false" outlineLevel="0" collapsed="false">
      <c r="A843" s="111"/>
      <c r="B843" s="113" t="s">
        <v>3496</v>
      </c>
      <c r="C843" s="114" t="n">
        <f aca="false">C837/3</f>
        <v>31914.2066666667</v>
      </c>
      <c r="D843" s="495"/>
      <c r="E843" s="495"/>
      <c r="F843" s="495"/>
      <c r="G843" s="495"/>
      <c r="H843" s="495"/>
      <c r="I843" s="495"/>
      <c r="J843" s="495"/>
      <c r="K843" s="495"/>
      <c r="L843" s="495"/>
      <c r="M843" s="495"/>
      <c r="N843" s="495"/>
      <c r="O843" s="495"/>
      <c r="P843" s="495"/>
      <c r="Q843" s="495"/>
      <c r="R843" s="495" t="n">
        <f aca="false">R844*C843</f>
        <v>31914.2066666667</v>
      </c>
      <c r="S843" s="495"/>
      <c r="T843" s="495"/>
      <c r="U843" s="495"/>
      <c r="V843" s="495"/>
      <c r="W843" s="495"/>
    </row>
    <row r="844" s="227" customFormat="true" ht="12.75" hidden="false" customHeight="false" outlineLevel="0" collapsed="false">
      <c r="A844" s="218"/>
      <c r="B844" s="220"/>
      <c r="C844" s="226"/>
      <c r="D844" s="513"/>
      <c r="E844" s="513"/>
      <c r="F844" s="513"/>
      <c r="G844" s="513"/>
      <c r="H844" s="513"/>
      <c r="I844" s="513"/>
      <c r="J844" s="513"/>
      <c r="K844" s="513"/>
      <c r="L844" s="513"/>
      <c r="M844" s="513"/>
      <c r="N844" s="513"/>
      <c r="O844" s="513"/>
      <c r="P844" s="520"/>
      <c r="Q844" s="496"/>
      <c r="R844" s="496" t="n">
        <v>1</v>
      </c>
      <c r="S844" s="513"/>
      <c r="T844" s="513"/>
      <c r="U844" s="513"/>
      <c r="V844" s="513"/>
      <c r="W844" s="513"/>
    </row>
    <row r="845" s="227" customFormat="true" ht="12.75" hidden="false" customHeight="false" outlineLevel="0" collapsed="false">
      <c r="A845" s="218"/>
      <c r="B845" s="220"/>
      <c r="C845" s="226"/>
      <c r="D845" s="513"/>
      <c r="E845" s="513"/>
      <c r="F845" s="513"/>
      <c r="G845" s="513"/>
      <c r="H845" s="513"/>
      <c r="I845" s="513"/>
      <c r="J845" s="513"/>
      <c r="K845" s="513"/>
      <c r="L845" s="513"/>
      <c r="M845" s="513"/>
      <c r="N845" s="513"/>
      <c r="O845" s="513"/>
      <c r="P845" s="513"/>
      <c r="Q845" s="513"/>
      <c r="R845" s="513"/>
      <c r="S845" s="513"/>
      <c r="T845" s="513"/>
      <c r="U845" s="513"/>
      <c r="V845" s="513"/>
      <c r="W845" s="513"/>
    </row>
    <row r="846" s="39" customFormat="true" ht="14.25" hidden="false" customHeight="false" outlineLevel="0" collapsed="false">
      <c r="A846" s="111" t="s">
        <v>1798</v>
      </c>
      <c r="B846" s="113" t="s">
        <v>1799</v>
      </c>
      <c r="C846" s="114" t="n">
        <f aca="false">ANALÍTICO!O4086</f>
        <v>3922.19</v>
      </c>
      <c r="D846" s="495"/>
      <c r="E846" s="495"/>
      <c r="F846" s="495"/>
      <c r="G846" s="495"/>
      <c r="H846" s="495"/>
      <c r="I846" s="495"/>
      <c r="J846" s="495"/>
      <c r="K846" s="495"/>
      <c r="L846" s="495"/>
      <c r="M846" s="495"/>
      <c r="N846" s="495"/>
      <c r="O846" s="495"/>
      <c r="P846" s="495"/>
      <c r="Q846" s="495"/>
      <c r="R846" s="495" t="n">
        <f aca="false">R847*C846</f>
        <v>3922.19</v>
      </c>
      <c r="S846" s="495"/>
      <c r="T846" s="495"/>
      <c r="U846" s="495"/>
      <c r="V846" s="495"/>
      <c r="W846" s="495"/>
    </row>
    <row r="847" s="227" customFormat="true" ht="12.75" hidden="false" customHeight="false" outlineLevel="0" collapsed="false">
      <c r="A847" s="218"/>
      <c r="B847" s="220"/>
      <c r="C847" s="226"/>
      <c r="D847" s="513"/>
      <c r="E847" s="513"/>
      <c r="F847" s="513"/>
      <c r="G847" s="513"/>
      <c r="H847" s="513"/>
      <c r="I847" s="513"/>
      <c r="J847" s="513"/>
      <c r="K847" s="513"/>
      <c r="L847" s="513"/>
      <c r="M847" s="513"/>
      <c r="N847" s="513"/>
      <c r="O847" s="513"/>
      <c r="P847" s="513"/>
      <c r="Q847" s="513"/>
      <c r="R847" s="496" t="n">
        <v>1</v>
      </c>
      <c r="S847" s="513"/>
      <c r="T847" s="513"/>
      <c r="U847" s="513"/>
      <c r="V847" s="513"/>
      <c r="W847" s="513"/>
    </row>
    <row r="848" s="39" customFormat="true" ht="14.25" hidden="false" customHeight="false" outlineLevel="0" collapsed="false">
      <c r="A848" s="111" t="s">
        <v>1811</v>
      </c>
      <c r="B848" s="113" t="s">
        <v>3497</v>
      </c>
      <c r="C848" s="114" t="n">
        <f aca="false">ANALÍTICO!O4116</f>
        <v>47086.15</v>
      </c>
      <c r="D848" s="495"/>
      <c r="E848" s="495"/>
      <c r="F848" s="495"/>
      <c r="G848" s="495"/>
      <c r="H848" s="495"/>
      <c r="I848" s="495"/>
      <c r="J848" s="495"/>
      <c r="K848" s="495"/>
      <c r="L848" s="495"/>
      <c r="M848" s="495"/>
      <c r="N848" s="495"/>
      <c r="O848" s="495"/>
      <c r="P848" s="495"/>
      <c r="Q848" s="495"/>
      <c r="R848" s="495"/>
      <c r="S848" s="495"/>
      <c r="T848" s="495"/>
      <c r="U848" s="495"/>
      <c r="V848" s="495"/>
      <c r="W848" s="495"/>
    </row>
    <row r="849" s="241" customFormat="true" ht="20.25" hidden="false" customHeight="true" outlineLevel="0" collapsed="false">
      <c r="A849" s="230"/>
      <c r="B849" s="521"/>
      <c r="C849" s="230"/>
      <c r="D849" s="522"/>
      <c r="E849" s="522"/>
      <c r="F849" s="522"/>
      <c r="G849" s="522"/>
      <c r="H849" s="522"/>
      <c r="I849" s="522"/>
      <c r="J849" s="522"/>
      <c r="K849" s="522"/>
      <c r="L849" s="522"/>
      <c r="M849" s="522"/>
      <c r="N849" s="522"/>
      <c r="O849" s="522"/>
      <c r="P849" s="522"/>
      <c r="Q849" s="522"/>
      <c r="R849" s="522"/>
      <c r="S849" s="522"/>
      <c r="T849" s="522"/>
      <c r="U849" s="522"/>
      <c r="V849" s="522"/>
      <c r="W849" s="522"/>
    </row>
    <row r="850" s="39" customFormat="true" ht="14.25" hidden="false" customHeight="false" outlineLevel="0" collapsed="false">
      <c r="A850" s="111"/>
      <c r="B850" s="113" t="s">
        <v>3498</v>
      </c>
      <c r="C850" s="114" t="n">
        <f aca="false">C848-C852-C854</f>
        <v>36863.39</v>
      </c>
      <c r="D850" s="495"/>
      <c r="E850" s="495"/>
      <c r="F850" s="495"/>
      <c r="G850" s="495"/>
      <c r="H850" s="495"/>
      <c r="I850" s="495"/>
      <c r="J850" s="495"/>
      <c r="K850" s="495"/>
      <c r="L850" s="495"/>
      <c r="M850" s="495"/>
      <c r="N850" s="495"/>
      <c r="O850" s="495"/>
      <c r="P850" s="495"/>
      <c r="Q850" s="495"/>
      <c r="R850" s="495"/>
      <c r="S850" s="495"/>
      <c r="T850" s="495"/>
      <c r="U850" s="495" t="n">
        <f aca="false">U851*C850</f>
        <v>36863.39</v>
      </c>
      <c r="V850" s="495"/>
      <c r="W850" s="495"/>
    </row>
    <row r="851" s="241" customFormat="true" ht="20.25" hidden="false" customHeight="true" outlineLevel="0" collapsed="false">
      <c r="A851" s="230"/>
      <c r="B851" s="521"/>
      <c r="C851" s="230"/>
      <c r="D851" s="522"/>
      <c r="E851" s="522"/>
      <c r="F851" s="522"/>
      <c r="G851" s="522"/>
      <c r="H851" s="522"/>
      <c r="I851" s="522"/>
      <c r="J851" s="522"/>
      <c r="K851" s="522"/>
      <c r="L851" s="522"/>
      <c r="M851" s="522"/>
      <c r="N851" s="522"/>
      <c r="O851" s="522"/>
      <c r="P851" s="522"/>
      <c r="Q851" s="522"/>
      <c r="R851" s="522"/>
      <c r="S851" s="522"/>
      <c r="T851" s="522"/>
      <c r="U851" s="496" t="n">
        <v>1</v>
      </c>
      <c r="V851" s="522"/>
      <c r="W851" s="522"/>
    </row>
    <row r="852" s="39" customFormat="true" ht="14.25" hidden="false" customHeight="false" outlineLevel="0" collapsed="false">
      <c r="A852" s="111"/>
      <c r="B852" s="113" t="s">
        <v>3499</v>
      </c>
      <c r="C852" s="114" t="n">
        <f aca="false">ANALÍTICO!O4118+ANALÍTICO!O4123+ANALÍTICO!O4128+ANALÍTICO!O4133+ANALÍTICO!O4138</f>
        <v>8835.64</v>
      </c>
      <c r="D852" s="495"/>
      <c r="E852" s="495"/>
      <c r="F852" s="495"/>
      <c r="G852" s="495"/>
      <c r="H852" s="495"/>
      <c r="I852" s="495"/>
      <c r="J852" s="495"/>
      <c r="K852" s="495"/>
      <c r="L852" s="495"/>
      <c r="M852" s="495"/>
      <c r="N852" s="495"/>
      <c r="O852" s="495"/>
      <c r="P852" s="495"/>
      <c r="Q852" s="495"/>
      <c r="R852" s="495"/>
      <c r="S852" s="495"/>
      <c r="T852" s="495"/>
      <c r="U852" s="495"/>
      <c r="V852" s="495" t="n">
        <f aca="false">V853*C852</f>
        <v>8835.64</v>
      </c>
      <c r="W852" s="495"/>
    </row>
    <row r="853" s="241" customFormat="true" ht="20.25" hidden="false" customHeight="true" outlineLevel="0" collapsed="false">
      <c r="A853" s="230"/>
      <c r="B853" s="521"/>
      <c r="C853" s="230"/>
      <c r="D853" s="522"/>
      <c r="E853" s="522"/>
      <c r="F853" s="522"/>
      <c r="G853" s="522"/>
      <c r="H853" s="522"/>
      <c r="I853" s="522"/>
      <c r="J853" s="522"/>
      <c r="K853" s="522"/>
      <c r="L853" s="522"/>
      <c r="M853" s="522"/>
      <c r="N853" s="522"/>
      <c r="O853" s="522"/>
      <c r="P853" s="522"/>
      <c r="Q853" s="522"/>
      <c r="R853" s="522"/>
      <c r="S853" s="522"/>
      <c r="T853" s="522"/>
      <c r="U853" s="522"/>
      <c r="V853" s="496" t="n">
        <v>1</v>
      </c>
      <c r="W853" s="522"/>
    </row>
    <row r="854" s="39" customFormat="true" ht="14.25" hidden="false" customHeight="false" outlineLevel="0" collapsed="false">
      <c r="A854" s="111"/>
      <c r="B854" s="113" t="s">
        <v>3500</v>
      </c>
      <c r="C854" s="114" t="n">
        <f aca="false">SUM(ANALÍTICO!O4344:O4423)</f>
        <v>1387.12</v>
      </c>
      <c r="D854" s="495"/>
      <c r="E854" s="495"/>
      <c r="F854" s="495"/>
      <c r="G854" s="495"/>
      <c r="H854" s="495"/>
      <c r="I854" s="495"/>
      <c r="J854" s="495"/>
      <c r="K854" s="495"/>
      <c r="L854" s="495"/>
      <c r="M854" s="495"/>
      <c r="N854" s="495"/>
      <c r="O854" s="495"/>
      <c r="P854" s="495"/>
      <c r="Q854" s="495"/>
      <c r="R854" s="495"/>
      <c r="S854" s="495"/>
      <c r="T854" s="495"/>
      <c r="U854" s="495"/>
      <c r="V854" s="495" t="n">
        <f aca="false">V855*C854</f>
        <v>1387.12</v>
      </c>
      <c r="W854" s="495"/>
    </row>
    <row r="855" s="241" customFormat="true" ht="20.25" hidden="false" customHeight="true" outlineLevel="0" collapsed="false">
      <c r="A855" s="230"/>
      <c r="B855" s="521"/>
      <c r="C855" s="230"/>
      <c r="D855" s="522"/>
      <c r="E855" s="522"/>
      <c r="F855" s="522"/>
      <c r="G855" s="522"/>
      <c r="H855" s="522"/>
      <c r="I855" s="522"/>
      <c r="J855" s="522"/>
      <c r="K855" s="522"/>
      <c r="L855" s="522"/>
      <c r="M855" s="522"/>
      <c r="N855" s="522"/>
      <c r="O855" s="522"/>
      <c r="P855" s="522"/>
      <c r="Q855" s="522"/>
      <c r="R855" s="522"/>
      <c r="S855" s="522"/>
      <c r="T855" s="522"/>
      <c r="U855" s="522"/>
      <c r="V855" s="496" t="n">
        <v>1</v>
      </c>
      <c r="W855" s="522"/>
    </row>
    <row r="856" s="185" customFormat="true" ht="15" hidden="false" customHeight="false" outlineLevel="0" collapsed="false">
      <c r="A856" s="189"/>
      <c r="B856" s="191" t="s">
        <v>2014</v>
      </c>
      <c r="C856" s="197"/>
      <c r="D856" s="513"/>
      <c r="E856" s="513"/>
      <c r="F856" s="513"/>
      <c r="G856" s="513"/>
      <c r="H856" s="513"/>
      <c r="I856" s="513"/>
      <c r="J856" s="513"/>
      <c r="K856" s="513"/>
      <c r="L856" s="513"/>
      <c r="M856" s="513"/>
      <c r="N856" s="513"/>
      <c r="O856" s="513"/>
      <c r="P856" s="513"/>
      <c r="Q856" s="513"/>
      <c r="R856" s="513"/>
      <c r="S856" s="513"/>
      <c r="T856" s="513"/>
      <c r="U856" s="513"/>
      <c r="V856" s="513"/>
      <c r="W856" s="513"/>
    </row>
    <row r="857" customFormat="false" ht="20.25" hidden="false" customHeight="true" outlineLevel="0" collapsed="false">
      <c r="A857" s="102"/>
      <c r="B857" s="168"/>
      <c r="C857" s="269"/>
      <c r="D857" s="523"/>
      <c r="E857" s="523"/>
      <c r="F857" s="523"/>
      <c r="G857" s="523"/>
      <c r="H857" s="523"/>
      <c r="I857" s="523"/>
      <c r="J857" s="523"/>
      <c r="K857" s="523"/>
      <c r="L857" s="523"/>
      <c r="M857" s="523"/>
      <c r="N857" s="523"/>
      <c r="O857" s="523"/>
      <c r="P857" s="523"/>
      <c r="Q857" s="523"/>
      <c r="R857" s="523"/>
      <c r="S857" s="523"/>
      <c r="T857" s="523"/>
      <c r="U857" s="523"/>
      <c r="V857" s="523"/>
      <c r="W857" s="523"/>
    </row>
    <row r="858" s="39" customFormat="true" ht="14.25" hidden="false" customHeight="false" outlineLevel="0" collapsed="false">
      <c r="A858" s="111" t="s">
        <v>2015</v>
      </c>
      <c r="B858" s="113" t="s">
        <v>2016</v>
      </c>
      <c r="C858" s="114" t="n">
        <f aca="false">SUM(ANALÍTICO!O4428:O4535)</f>
        <v>18128.94</v>
      </c>
      <c r="D858" s="495"/>
      <c r="E858" s="495"/>
      <c r="F858" s="495"/>
      <c r="G858" s="495"/>
      <c r="H858" s="495"/>
      <c r="I858" s="495"/>
      <c r="J858" s="495"/>
      <c r="K858" s="495"/>
      <c r="L858" s="495"/>
      <c r="M858" s="495"/>
      <c r="N858" s="495"/>
      <c r="O858" s="495"/>
      <c r="P858" s="495"/>
      <c r="Q858" s="495"/>
      <c r="R858" s="495"/>
      <c r="S858" s="495"/>
      <c r="T858" s="495"/>
      <c r="U858" s="495" t="n">
        <f aca="false">U859*C858</f>
        <v>18128.94</v>
      </c>
      <c r="V858" s="495"/>
      <c r="W858" s="495"/>
    </row>
    <row r="859" s="290" customFormat="true" ht="12.75" hidden="false" customHeight="false" outlineLevel="0" collapsed="false">
      <c r="A859" s="280"/>
      <c r="B859" s="282"/>
      <c r="C859" s="289"/>
      <c r="D859" s="524"/>
      <c r="E859" s="524"/>
      <c r="F859" s="524"/>
      <c r="G859" s="524"/>
      <c r="H859" s="524"/>
      <c r="I859" s="524"/>
      <c r="J859" s="524"/>
      <c r="K859" s="524"/>
      <c r="L859" s="524"/>
      <c r="M859" s="524"/>
      <c r="N859" s="524"/>
      <c r="O859" s="524"/>
      <c r="P859" s="524"/>
      <c r="Q859" s="524"/>
      <c r="R859" s="524"/>
      <c r="S859" s="282"/>
      <c r="T859" s="524"/>
      <c r="U859" s="496" t="n">
        <v>1</v>
      </c>
      <c r="V859" s="524"/>
      <c r="W859" s="524"/>
    </row>
    <row r="860" s="39" customFormat="true" ht="14.25" hidden="false" customHeight="false" outlineLevel="0" collapsed="false">
      <c r="A860" s="111" t="s">
        <v>2144</v>
      </c>
      <c r="B860" s="113" t="str">
        <f aca="false">ANALÍTICO!D4536</f>
        <v>PAVIMENTO TERREO</v>
      </c>
      <c r="C860" s="114" t="n">
        <f aca="false">SUM(ANALÍTICO!O4537:O4684)</f>
        <v>48743.6</v>
      </c>
      <c r="D860" s="495"/>
      <c r="E860" s="495"/>
      <c r="F860" s="495"/>
      <c r="G860" s="495"/>
      <c r="H860" s="495"/>
      <c r="I860" s="495"/>
      <c r="J860" s="495"/>
      <c r="K860" s="495"/>
      <c r="L860" s="495"/>
      <c r="M860" s="495"/>
      <c r="N860" s="495"/>
      <c r="O860" s="495"/>
      <c r="P860" s="495"/>
      <c r="Q860" s="495"/>
      <c r="R860" s="495"/>
      <c r="S860" s="495"/>
      <c r="T860" s="495"/>
      <c r="U860" s="495" t="n">
        <f aca="false">U861*C860</f>
        <v>48743.6</v>
      </c>
      <c r="V860" s="495"/>
      <c r="W860" s="495"/>
    </row>
    <row r="861" s="290" customFormat="true" ht="12.75" hidden="false" customHeight="false" outlineLevel="0" collapsed="false">
      <c r="A861" s="280"/>
      <c r="B861" s="282"/>
      <c r="C861" s="289"/>
      <c r="D861" s="524"/>
      <c r="E861" s="524"/>
      <c r="F861" s="524"/>
      <c r="G861" s="524"/>
      <c r="H861" s="524"/>
      <c r="I861" s="524"/>
      <c r="J861" s="524"/>
      <c r="K861" s="524"/>
      <c r="L861" s="524"/>
      <c r="M861" s="524"/>
      <c r="N861" s="524"/>
      <c r="O861" s="524"/>
      <c r="P861" s="524"/>
      <c r="Q861" s="524"/>
      <c r="R861" s="524"/>
      <c r="S861" s="524"/>
      <c r="T861" s="524"/>
      <c r="U861" s="496" t="n">
        <v>1</v>
      </c>
      <c r="V861" s="524"/>
      <c r="W861" s="524"/>
    </row>
    <row r="862" s="39" customFormat="true" ht="14.25" hidden="false" customHeight="false" outlineLevel="0" collapsed="false">
      <c r="A862" s="111" t="s">
        <v>2144</v>
      </c>
      <c r="B862" s="113" t="s">
        <v>458</v>
      </c>
      <c r="C862" s="114" t="n">
        <f aca="false">SUM(ANALÍTICO!O4687:O4821)</f>
        <v>41501.82</v>
      </c>
      <c r="D862" s="495"/>
      <c r="E862" s="495"/>
      <c r="F862" s="495"/>
      <c r="G862" s="495"/>
      <c r="H862" s="495"/>
      <c r="I862" s="495"/>
      <c r="J862" s="495"/>
      <c r="K862" s="495"/>
      <c r="L862" s="495"/>
      <c r="M862" s="495"/>
      <c r="N862" s="495"/>
      <c r="O862" s="495"/>
      <c r="P862" s="495"/>
      <c r="Q862" s="495"/>
      <c r="R862" s="495"/>
      <c r="S862" s="495"/>
      <c r="T862" s="495"/>
      <c r="U862" s="495" t="n">
        <f aca="false">U863*C862</f>
        <v>41501.82</v>
      </c>
      <c r="V862" s="495"/>
      <c r="W862" s="495"/>
    </row>
    <row r="863" s="290" customFormat="true" ht="12.75" hidden="false" customHeight="false" outlineLevel="0" collapsed="false">
      <c r="A863" s="280"/>
      <c r="B863" s="282"/>
      <c r="C863" s="289"/>
      <c r="D863" s="524"/>
      <c r="E863" s="524"/>
      <c r="F863" s="524"/>
      <c r="G863" s="524"/>
      <c r="H863" s="524"/>
      <c r="I863" s="524"/>
      <c r="J863" s="524"/>
      <c r="K863" s="524"/>
      <c r="L863" s="524"/>
      <c r="M863" s="524"/>
      <c r="N863" s="524"/>
      <c r="O863" s="524"/>
      <c r="P863" s="524"/>
      <c r="Q863" s="524"/>
      <c r="R863" s="524"/>
      <c r="S863" s="524"/>
      <c r="T863" s="524"/>
      <c r="U863" s="496" t="n">
        <v>1</v>
      </c>
      <c r="V863" s="524"/>
      <c r="W863" s="524"/>
    </row>
    <row r="864" s="39" customFormat="true" ht="14.25" hidden="false" customHeight="false" outlineLevel="0" collapsed="false">
      <c r="A864" s="111" t="s">
        <v>2169</v>
      </c>
      <c r="B864" s="113" t="s">
        <v>181</v>
      </c>
      <c r="C864" s="114" t="n">
        <f aca="false">SUM(ANALÍTICO!O4824:O4877)</f>
        <v>1675.72</v>
      </c>
      <c r="D864" s="495"/>
      <c r="E864" s="495"/>
      <c r="F864" s="495"/>
      <c r="G864" s="495"/>
      <c r="H864" s="495"/>
      <c r="I864" s="495"/>
      <c r="J864" s="495"/>
      <c r="K864" s="495"/>
      <c r="L864" s="495"/>
      <c r="M864" s="495"/>
      <c r="N864" s="495"/>
      <c r="O864" s="495"/>
      <c r="P864" s="495"/>
      <c r="Q864" s="495"/>
      <c r="R864" s="495"/>
      <c r="S864" s="495"/>
      <c r="T864" s="495"/>
      <c r="U864" s="495" t="n">
        <f aca="false">U865*C864</f>
        <v>1675.72</v>
      </c>
      <c r="V864" s="495"/>
      <c r="W864" s="495"/>
    </row>
    <row r="865" s="39" customFormat="true" ht="14.25" hidden="false" customHeight="false" outlineLevel="0" collapsed="false">
      <c r="A865" s="319"/>
      <c r="B865" s="321"/>
      <c r="C865" s="501"/>
      <c r="D865" s="500"/>
      <c r="E865" s="500"/>
      <c r="F865" s="500"/>
      <c r="G865" s="500"/>
      <c r="H865" s="500"/>
      <c r="I865" s="500"/>
      <c r="J865" s="500"/>
      <c r="K865" s="500"/>
      <c r="L865" s="500"/>
      <c r="M865" s="500"/>
      <c r="N865" s="500"/>
      <c r="O865" s="500"/>
      <c r="P865" s="500"/>
      <c r="Q865" s="500"/>
      <c r="R865" s="500"/>
      <c r="S865" s="500"/>
      <c r="T865" s="500"/>
      <c r="U865" s="499" t="n">
        <v>1</v>
      </c>
      <c r="V865" s="500"/>
      <c r="W865" s="500"/>
    </row>
    <row r="866" s="39" customFormat="true" ht="31.5" hidden="false" customHeight="false" outlineLevel="0" collapsed="false">
      <c r="A866" s="490" t="n">
        <v>16</v>
      </c>
      <c r="B866" s="491" t="s">
        <v>2179</v>
      </c>
      <c r="C866" s="492" t="n">
        <f aca="false">ANALÍTICO!O4878</f>
        <v>1238365.55</v>
      </c>
      <c r="D866" s="493"/>
      <c r="E866" s="493"/>
      <c r="F866" s="493"/>
      <c r="G866" s="493"/>
      <c r="H866" s="493"/>
      <c r="I866" s="493"/>
      <c r="J866" s="493"/>
      <c r="K866" s="493"/>
      <c r="L866" s="493"/>
      <c r="M866" s="493"/>
      <c r="N866" s="493"/>
      <c r="O866" s="493"/>
      <c r="P866" s="493"/>
      <c r="Q866" s="493"/>
      <c r="R866" s="493"/>
      <c r="S866" s="493"/>
      <c r="T866" s="493"/>
      <c r="U866" s="493"/>
      <c r="V866" s="493"/>
      <c r="W866" s="493"/>
    </row>
    <row r="867" s="39" customFormat="true" ht="15" hidden="false" customHeight="false" outlineLevel="0" collapsed="false">
      <c r="A867" s="509"/>
      <c r="B867" s="518"/>
      <c r="C867" s="205"/>
      <c r="D867" s="507"/>
      <c r="E867" s="494"/>
      <c r="F867" s="494"/>
      <c r="G867" s="494"/>
      <c r="H867" s="494"/>
      <c r="I867" s="494"/>
      <c r="J867" s="494"/>
      <c r="K867" s="494"/>
      <c r="L867" s="494"/>
      <c r="M867" s="494"/>
      <c r="N867" s="494"/>
      <c r="O867" s="494"/>
      <c r="P867" s="494"/>
      <c r="Q867" s="494"/>
      <c r="R867" s="494"/>
      <c r="S867" s="494"/>
      <c r="T867" s="494"/>
      <c r="U867" s="494"/>
      <c r="V867" s="494"/>
      <c r="W867" s="494"/>
    </row>
    <row r="868" s="39" customFormat="true" ht="14.25" hidden="false" customHeight="false" outlineLevel="0" collapsed="false">
      <c r="A868" s="127" t="s">
        <v>2180</v>
      </c>
      <c r="B868" s="134" t="s">
        <v>3501</v>
      </c>
      <c r="C868" s="156" t="n">
        <f aca="false">ANALÍTICO!O4880</f>
        <v>756236.14</v>
      </c>
      <c r="D868" s="507"/>
      <c r="E868" s="494"/>
      <c r="F868" s="494"/>
      <c r="G868" s="494"/>
      <c r="H868" s="494"/>
      <c r="I868" s="494"/>
      <c r="J868" s="494"/>
      <c r="K868" s="494"/>
      <c r="L868" s="494"/>
      <c r="M868" s="494"/>
      <c r="N868" s="494"/>
      <c r="O868" s="494"/>
      <c r="P868" s="494"/>
      <c r="Q868" s="494"/>
      <c r="R868" s="494"/>
      <c r="S868" s="494"/>
      <c r="T868" s="496"/>
      <c r="U868" s="494"/>
      <c r="V868" s="494"/>
      <c r="W868" s="494"/>
    </row>
    <row r="869" s="39" customFormat="true" ht="14.25" hidden="false" customHeight="false" outlineLevel="0" collapsed="false">
      <c r="A869" s="127"/>
      <c r="B869" s="134"/>
      <c r="C869" s="131"/>
      <c r="D869" s="507"/>
      <c r="E869" s="494"/>
      <c r="F869" s="494"/>
      <c r="G869" s="494"/>
      <c r="H869" s="494"/>
      <c r="I869" s="494"/>
      <c r="J869" s="494"/>
      <c r="K869" s="494"/>
      <c r="L869" s="494"/>
      <c r="M869" s="494"/>
      <c r="N869" s="494"/>
      <c r="O869" s="494"/>
      <c r="P869" s="494"/>
      <c r="Q869" s="494"/>
      <c r="R869" s="494"/>
      <c r="S869" s="494"/>
      <c r="T869" s="496"/>
      <c r="U869" s="494"/>
      <c r="V869" s="494"/>
      <c r="W869" s="494"/>
    </row>
    <row r="870" s="39" customFormat="true" ht="14.25" hidden="false" customHeight="false" outlineLevel="0" collapsed="false">
      <c r="A870" s="111"/>
      <c r="B870" s="113" t="s">
        <v>3502</v>
      </c>
      <c r="C870" s="114" t="n">
        <f aca="false">(C868-C880-C876-C878)*0.15</f>
        <v>48173.157</v>
      </c>
      <c r="D870" s="495"/>
      <c r="E870" s="495"/>
      <c r="F870" s="495"/>
      <c r="G870" s="495"/>
      <c r="H870" s="495"/>
      <c r="I870" s="495"/>
      <c r="J870" s="495"/>
      <c r="K870" s="495"/>
      <c r="L870" s="495"/>
      <c r="M870" s="495"/>
      <c r="N870" s="495"/>
      <c r="O870" s="495" t="n">
        <f aca="false">O871*C870</f>
        <v>48173.157</v>
      </c>
      <c r="P870" s="495"/>
      <c r="Q870" s="495"/>
      <c r="R870" s="495"/>
      <c r="S870" s="495"/>
      <c r="T870" s="495"/>
      <c r="U870" s="495"/>
      <c r="V870" s="495"/>
      <c r="W870" s="495"/>
    </row>
    <row r="871" customFormat="false" ht="20.25" hidden="false" customHeight="true" outlineLevel="0" collapsed="false">
      <c r="A871" s="102"/>
      <c r="B871" s="168"/>
      <c r="C871" s="269"/>
      <c r="D871" s="525"/>
      <c r="E871" s="523"/>
      <c r="F871" s="523"/>
      <c r="G871" s="523"/>
      <c r="H871" s="523"/>
      <c r="I871" s="523"/>
      <c r="J871" s="523"/>
      <c r="K871" s="523"/>
      <c r="L871" s="523"/>
      <c r="M871" s="523"/>
      <c r="N871" s="523"/>
      <c r="O871" s="496" t="n">
        <v>1</v>
      </c>
      <c r="P871" s="523"/>
      <c r="Q871" s="523"/>
      <c r="R871" s="523"/>
      <c r="S871" s="523"/>
      <c r="T871" s="523"/>
      <c r="U871" s="523"/>
      <c r="V871" s="523"/>
      <c r="W871" s="523"/>
    </row>
    <row r="872" s="39" customFormat="true" ht="14.25" hidden="false" customHeight="false" outlineLevel="0" collapsed="false">
      <c r="A872" s="111"/>
      <c r="B872" s="113" t="s">
        <v>3503</v>
      </c>
      <c r="C872" s="114" t="n">
        <f aca="false">(C868-C880-C878-C876)*0.4</f>
        <v>128461.752</v>
      </c>
      <c r="D872" s="495"/>
      <c r="E872" s="495"/>
      <c r="F872" s="495"/>
      <c r="G872" s="495"/>
      <c r="H872" s="495"/>
      <c r="I872" s="495"/>
      <c r="J872" s="495"/>
      <c r="K872" s="495"/>
      <c r="L872" s="495"/>
      <c r="M872" s="495"/>
      <c r="N872" s="495"/>
      <c r="O872" s="495" t="n">
        <f aca="false">O873*C872</f>
        <v>128461.752</v>
      </c>
      <c r="P872" s="495"/>
      <c r="Q872" s="495"/>
      <c r="R872" s="495"/>
      <c r="S872" s="495"/>
      <c r="T872" s="495"/>
      <c r="U872" s="495"/>
      <c r="V872" s="495"/>
      <c r="W872" s="495"/>
    </row>
    <row r="873" customFormat="false" ht="20.25" hidden="false" customHeight="true" outlineLevel="0" collapsed="false">
      <c r="A873" s="102"/>
      <c r="B873" s="168"/>
      <c r="C873" s="269"/>
      <c r="D873" s="523"/>
      <c r="E873" s="523"/>
      <c r="F873" s="523"/>
      <c r="G873" s="523"/>
      <c r="H873" s="523"/>
      <c r="I873" s="523"/>
      <c r="J873" s="523"/>
      <c r="K873" s="523"/>
      <c r="L873" s="523"/>
      <c r="M873" s="523"/>
      <c r="N873" s="523"/>
      <c r="O873" s="496" t="n">
        <v>1</v>
      </c>
      <c r="P873" s="523"/>
      <c r="Q873" s="523"/>
      <c r="R873" s="523"/>
      <c r="S873" s="523"/>
      <c r="T873" s="523"/>
      <c r="U873" s="523"/>
      <c r="V873" s="523"/>
      <c r="W873" s="523"/>
    </row>
    <row r="874" s="39" customFormat="true" ht="22.5" hidden="false" customHeight="false" outlineLevel="0" collapsed="false">
      <c r="A874" s="111"/>
      <c r="B874" s="113" t="s">
        <v>3504</v>
      </c>
      <c r="C874" s="114" t="n">
        <f aca="false">(C868-C880-C878-C876)*0.45</f>
        <v>144519.471</v>
      </c>
      <c r="D874" s="495"/>
      <c r="E874" s="495"/>
      <c r="F874" s="495"/>
      <c r="G874" s="495"/>
      <c r="H874" s="495"/>
      <c r="I874" s="495"/>
      <c r="J874" s="495"/>
      <c r="K874" s="495"/>
      <c r="L874" s="495"/>
      <c r="M874" s="495"/>
      <c r="N874" s="495"/>
      <c r="O874" s="495"/>
      <c r="P874" s="495" t="n">
        <f aca="false">P875*C874</f>
        <v>144519.471</v>
      </c>
      <c r="Q874" s="495"/>
      <c r="R874" s="495"/>
      <c r="S874" s="495"/>
      <c r="T874" s="495"/>
      <c r="U874" s="495"/>
      <c r="V874" s="495"/>
      <c r="W874" s="495"/>
    </row>
    <row r="875" customFormat="false" ht="20.25" hidden="false" customHeight="true" outlineLevel="0" collapsed="false">
      <c r="A875" s="102"/>
      <c r="B875" s="168"/>
      <c r="C875" s="269"/>
      <c r="D875" s="525"/>
      <c r="E875" s="523"/>
      <c r="F875" s="523"/>
      <c r="G875" s="523"/>
      <c r="H875" s="523"/>
      <c r="I875" s="523"/>
      <c r="J875" s="523"/>
      <c r="K875" s="523"/>
      <c r="L875" s="523"/>
      <c r="M875" s="523"/>
      <c r="N875" s="523"/>
      <c r="O875" s="523"/>
      <c r="P875" s="496" t="n">
        <v>1</v>
      </c>
      <c r="Q875" s="523"/>
      <c r="R875" s="523"/>
      <c r="S875" s="523"/>
      <c r="T875" s="523"/>
      <c r="U875" s="523"/>
      <c r="V875" s="523"/>
      <c r="W875" s="523"/>
    </row>
    <row r="876" s="39" customFormat="true" ht="22.5" hidden="false" customHeight="false" outlineLevel="0" collapsed="false">
      <c r="A876" s="111"/>
      <c r="B876" s="113" t="s">
        <v>3505</v>
      </c>
      <c r="C876" s="114" t="n">
        <f aca="false">(ANALÍTICO!O4881+ANALÍTICO!O4887+ANALÍTICO!O4951+ANALÍTICO!O4957)/2</f>
        <v>215517.99</v>
      </c>
      <c r="D876" s="495"/>
      <c r="E876" s="495"/>
      <c r="F876" s="495"/>
      <c r="G876" s="495"/>
      <c r="H876" s="495"/>
      <c r="I876" s="495"/>
      <c r="J876" s="495"/>
      <c r="K876" s="495"/>
      <c r="L876" s="495"/>
      <c r="M876" s="495"/>
      <c r="N876" s="495"/>
      <c r="O876" s="495"/>
      <c r="P876" s="495"/>
      <c r="Q876" s="495"/>
      <c r="R876" s="495"/>
      <c r="S876" s="495" t="n">
        <f aca="false">S877*C876</f>
        <v>215517.99</v>
      </c>
      <c r="T876" s="495"/>
      <c r="U876" s="495"/>
      <c r="V876" s="495"/>
      <c r="W876" s="495"/>
    </row>
    <row r="877" customFormat="false" ht="20.25" hidden="false" customHeight="true" outlineLevel="0" collapsed="false">
      <c r="A877" s="102"/>
      <c r="B877" s="168"/>
      <c r="C877" s="269"/>
      <c r="D877" s="523"/>
      <c r="E877" s="523"/>
      <c r="F877" s="523"/>
      <c r="G877" s="523"/>
      <c r="H877" s="523"/>
      <c r="I877" s="523"/>
      <c r="J877" s="523"/>
      <c r="K877" s="523"/>
      <c r="L877" s="523"/>
      <c r="M877" s="523"/>
      <c r="N877" s="523"/>
      <c r="O877" s="523"/>
      <c r="P877" s="523"/>
      <c r="Q877" s="523"/>
      <c r="R877" s="523"/>
      <c r="S877" s="496" t="n">
        <v>1</v>
      </c>
      <c r="T877" s="523"/>
      <c r="U877" s="523"/>
      <c r="V877" s="523"/>
      <c r="W877" s="523"/>
    </row>
    <row r="878" s="39" customFormat="true" ht="22.5" hidden="false" customHeight="false" outlineLevel="0" collapsed="false">
      <c r="A878" s="111"/>
      <c r="B878" s="113" t="s">
        <v>3506</v>
      </c>
      <c r="C878" s="114" t="n">
        <f aca="false">C876</f>
        <v>215517.99</v>
      </c>
      <c r="D878" s="495"/>
      <c r="E878" s="495"/>
      <c r="F878" s="495"/>
      <c r="G878" s="495"/>
      <c r="H878" s="495"/>
      <c r="I878" s="495"/>
      <c r="J878" s="495"/>
      <c r="K878" s="495"/>
      <c r="L878" s="495"/>
      <c r="M878" s="495"/>
      <c r="N878" s="495"/>
      <c r="O878" s="495"/>
      <c r="P878" s="495"/>
      <c r="Q878" s="495"/>
      <c r="R878" s="495"/>
      <c r="S878" s="495"/>
      <c r="T878" s="495" t="n">
        <f aca="false">T879*C878</f>
        <v>215517.99</v>
      </c>
      <c r="U878" s="495"/>
      <c r="V878" s="495"/>
      <c r="W878" s="495"/>
    </row>
    <row r="879" s="37" customFormat="true" ht="20.25" hidden="false" customHeight="true" outlineLevel="0" collapsed="false">
      <c r="A879" s="102"/>
      <c r="B879" s="168"/>
      <c r="C879" s="269"/>
      <c r="D879" s="523"/>
      <c r="E879" s="523"/>
      <c r="F879" s="523"/>
      <c r="G879" s="523"/>
      <c r="H879" s="523"/>
      <c r="I879" s="523"/>
      <c r="J879" s="523"/>
      <c r="K879" s="523"/>
      <c r="L879" s="523"/>
      <c r="M879" s="523"/>
      <c r="N879" s="523"/>
      <c r="O879" s="523"/>
      <c r="P879" s="523"/>
      <c r="Q879" s="523"/>
      <c r="R879" s="523"/>
      <c r="S879" s="523"/>
      <c r="T879" s="496" t="n">
        <v>1</v>
      </c>
      <c r="U879" s="523"/>
      <c r="V879" s="523"/>
      <c r="W879" s="523"/>
    </row>
    <row r="880" s="39" customFormat="true" ht="14.25" hidden="false" customHeight="false" outlineLevel="0" collapsed="false">
      <c r="A880" s="111"/>
      <c r="B880" s="113" t="s">
        <v>3507</v>
      </c>
      <c r="C880" s="114" t="n">
        <f aca="false">ANALÍTICO!O4991+ANALÍTICO!O4987+ANALÍTICO!O4983+ANALÍTICO!O4979+ANALÍTICO!O4975+ANALÍTICO!O4971</f>
        <v>4045.78</v>
      </c>
      <c r="D880" s="495"/>
      <c r="E880" s="495"/>
      <c r="F880" s="495"/>
      <c r="G880" s="495"/>
      <c r="H880" s="495"/>
      <c r="I880" s="495"/>
      <c r="J880" s="495"/>
      <c r="K880" s="495"/>
      <c r="L880" s="495"/>
      <c r="M880" s="495"/>
      <c r="N880" s="495"/>
      <c r="O880" s="495"/>
      <c r="P880" s="495"/>
      <c r="Q880" s="495"/>
      <c r="R880" s="495"/>
      <c r="S880" s="495" t="n">
        <f aca="false">S881*C880</f>
        <v>4045.78</v>
      </c>
      <c r="T880" s="495"/>
      <c r="U880" s="495"/>
      <c r="V880" s="495"/>
      <c r="W880" s="495"/>
    </row>
    <row r="881" customFormat="false" ht="20.25" hidden="false" customHeight="true" outlineLevel="0" collapsed="false">
      <c r="A881" s="344"/>
      <c r="B881" s="346"/>
      <c r="C881" s="526"/>
      <c r="D881" s="506"/>
      <c r="E881" s="506"/>
      <c r="F881" s="506"/>
      <c r="G881" s="506"/>
      <c r="H881" s="506"/>
      <c r="I881" s="506"/>
      <c r="J881" s="506"/>
      <c r="K881" s="506"/>
      <c r="L881" s="506"/>
      <c r="M881" s="506"/>
      <c r="N881" s="506"/>
      <c r="O881" s="506"/>
      <c r="P881" s="506"/>
      <c r="Q881" s="506"/>
      <c r="R881" s="523"/>
      <c r="S881" s="499" t="n">
        <v>1</v>
      </c>
      <c r="T881" s="506"/>
      <c r="U881" s="506"/>
      <c r="V881" s="506"/>
      <c r="W881" s="506"/>
    </row>
    <row r="882" s="39" customFormat="true" ht="14.25" hidden="false" customHeight="false" outlineLevel="0" collapsed="false">
      <c r="A882" s="127" t="s">
        <v>2256</v>
      </c>
      <c r="B882" s="134" t="s">
        <v>2257</v>
      </c>
      <c r="C882" s="156" t="n">
        <f aca="false">ANALÍTICO!O4995</f>
        <v>482129.41</v>
      </c>
      <c r="D882" s="494"/>
      <c r="E882" s="494"/>
      <c r="F882" s="494"/>
      <c r="G882" s="494"/>
      <c r="H882" s="494"/>
      <c r="I882" s="494"/>
      <c r="J882" s="494"/>
      <c r="K882" s="494"/>
      <c r="L882" s="494"/>
      <c r="M882" s="494"/>
      <c r="N882" s="494"/>
      <c r="O882" s="494"/>
      <c r="P882" s="494"/>
      <c r="Q882" s="494"/>
      <c r="R882" s="494"/>
      <c r="S882" s="494"/>
      <c r="T882" s="496"/>
      <c r="U882" s="494"/>
      <c r="V882" s="494"/>
      <c r="W882" s="494"/>
    </row>
    <row r="883" s="39" customFormat="true" ht="14.25" hidden="false" customHeight="false" outlineLevel="0" collapsed="false">
      <c r="A883" s="127"/>
      <c r="B883" s="134"/>
      <c r="C883" s="131"/>
      <c r="D883" s="494"/>
      <c r="E883" s="494"/>
      <c r="F883" s="494"/>
      <c r="G883" s="494"/>
      <c r="H883" s="494"/>
      <c r="I883" s="494"/>
      <c r="J883" s="494"/>
      <c r="K883" s="494"/>
      <c r="L883" s="494"/>
      <c r="M883" s="494"/>
      <c r="N883" s="494"/>
      <c r="O883" s="494"/>
      <c r="P883" s="494"/>
      <c r="Q883" s="494"/>
      <c r="R883" s="494"/>
      <c r="S883" s="494"/>
      <c r="T883" s="496"/>
      <c r="U883" s="494"/>
      <c r="V883" s="494"/>
      <c r="W883" s="494"/>
    </row>
    <row r="884" s="39" customFormat="true" ht="14.25" hidden="false" customHeight="false" outlineLevel="0" collapsed="false">
      <c r="A884" s="111"/>
      <c r="B884" s="113" t="s">
        <v>302</v>
      </c>
      <c r="C884" s="114" t="n">
        <f aca="false">C882*0.15</f>
        <v>72319.4115</v>
      </c>
      <c r="D884" s="495"/>
      <c r="E884" s="495"/>
      <c r="F884" s="495"/>
      <c r="G884" s="495"/>
      <c r="H884" s="495"/>
      <c r="I884" s="495"/>
      <c r="J884" s="495"/>
      <c r="K884" s="495"/>
      <c r="L884" s="495"/>
      <c r="M884" s="495"/>
      <c r="N884" s="495"/>
      <c r="O884" s="495" t="n">
        <f aca="false">O885*C884</f>
        <v>72319.4115</v>
      </c>
      <c r="P884" s="495"/>
      <c r="Q884" s="495"/>
      <c r="R884" s="495"/>
      <c r="S884" s="495"/>
      <c r="T884" s="495"/>
      <c r="U884" s="495"/>
      <c r="V884" s="495"/>
      <c r="W884" s="495"/>
    </row>
    <row r="885" customFormat="false" ht="20.25" hidden="false" customHeight="true" outlineLevel="0" collapsed="false">
      <c r="A885" s="102"/>
      <c r="B885" s="168"/>
      <c r="C885" s="269"/>
      <c r="D885" s="523"/>
      <c r="E885" s="523"/>
      <c r="F885" s="523"/>
      <c r="G885" s="523"/>
      <c r="H885" s="523"/>
      <c r="I885" s="523"/>
      <c r="J885" s="523"/>
      <c r="K885" s="523"/>
      <c r="L885" s="523"/>
      <c r="M885" s="523"/>
      <c r="N885" s="523"/>
      <c r="O885" s="496" t="n">
        <v>1</v>
      </c>
      <c r="P885" s="523"/>
      <c r="Q885" s="523"/>
      <c r="R885" s="523"/>
      <c r="S885" s="523"/>
      <c r="T885" s="523"/>
      <c r="U885" s="523"/>
      <c r="V885" s="523"/>
      <c r="W885" s="523"/>
    </row>
    <row r="886" s="39" customFormat="true" ht="14.25" hidden="false" customHeight="false" outlineLevel="0" collapsed="false">
      <c r="A886" s="111"/>
      <c r="B886" s="113" t="s">
        <v>334</v>
      </c>
      <c r="C886" s="114" t="n">
        <f aca="false">C882*0.4</f>
        <v>192851.764</v>
      </c>
      <c r="D886" s="495"/>
      <c r="E886" s="495"/>
      <c r="F886" s="495"/>
      <c r="G886" s="495"/>
      <c r="H886" s="495"/>
      <c r="I886" s="495"/>
      <c r="J886" s="495"/>
      <c r="K886" s="495"/>
      <c r="L886" s="495"/>
      <c r="M886" s="495"/>
      <c r="N886" s="495"/>
      <c r="O886" s="495"/>
      <c r="P886" s="495" t="n">
        <f aca="false">P887*C886</f>
        <v>192851.764</v>
      </c>
      <c r="Q886" s="495"/>
      <c r="R886" s="495"/>
      <c r="S886" s="495"/>
      <c r="T886" s="495"/>
      <c r="U886" s="495"/>
      <c r="V886" s="495"/>
      <c r="W886" s="495"/>
    </row>
    <row r="887" customFormat="false" ht="20.25" hidden="false" customHeight="true" outlineLevel="0" collapsed="false">
      <c r="A887" s="102"/>
      <c r="B887" s="168"/>
      <c r="C887" s="269"/>
      <c r="D887" s="523"/>
      <c r="E887" s="523"/>
      <c r="F887" s="523"/>
      <c r="G887" s="523"/>
      <c r="H887" s="523"/>
      <c r="I887" s="523"/>
      <c r="J887" s="523"/>
      <c r="K887" s="523"/>
      <c r="L887" s="523"/>
      <c r="M887" s="523"/>
      <c r="N887" s="523"/>
      <c r="O887" s="523"/>
      <c r="P887" s="496" t="n">
        <v>1</v>
      </c>
      <c r="Q887" s="523"/>
      <c r="R887" s="523"/>
      <c r="S887" s="523"/>
      <c r="T887" s="523"/>
      <c r="U887" s="523"/>
      <c r="V887" s="523"/>
      <c r="W887" s="523"/>
    </row>
    <row r="888" s="39" customFormat="true" ht="14.25" hidden="false" customHeight="false" outlineLevel="0" collapsed="false">
      <c r="A888" s="111"/>
      <c r="B888" s="113" t="s">
        <v>458</v>
      </c>
      <c r="C888" s="114" t="n">
        <f aca="false">C882*0.45</f>
        <v>216958.2345</v>
      </c>
      <c r="D888" s="495"/>
      <c r="E888" s="495"/>
      <c r="F888" s="495"/>
      <c r="G888" s="495"/>
      <c r="H888" s="495"/>
      <c r="I888" s="495"/>
      <c r="J888" s="495"/>
      <c r="K888" s="495"/>
      <c r="L888" s="495"/>
      <c r="M888" s="495"/>
      <c r="N888" s="495"/>
      <c r="O888" s="495"/>
      <c r="P888" s="495"/>
      <c r="Q888" s="495"/>
      <c r="R888" s="495" t="n">
        <f aca="false">R889*C888</f>
        <v>216958.2345</v>
      </c>
      <c r="S888" s="495"/>
      <c r="T888" s="495"/>
      <c r="U888" s="495"/>
      <c r="V888" s="495"/>
      <c r="W888" s="495"/>
    </row>
    <row r="889" customFormat="false" ht="20.25" hidden="false" customHeight="true" outlineLevel="0" collapsed="false">
      <c r="A889" s="344"/>
      <c r="B889" s="346"/>
      <c r="C889" s="526"/>
      <c r="D889" s="506"/>
      <c r="E889" s="506"/>
      <c r="F889" s="506"/>
      <c r="G889" s="506"/>
      <c r="H889" s="506"/>
      <c r="I889" s="506"/>
      <c r="J889" s="506"/>
      <c r="K889" s="506"/>
      <c r="L889" s="506"/>
      <c r="M889" s="506"/>
      <c r="N889" s="506"/>
      <c r="O889" s="506"/>
      <c r="P889" s="506"/>
      <c r="Q889" s="506"/>
      <c r="R889" s="499" t="n">
        <v>1</v>
      </c>
      <c r="S889" s="506"/>
      <c r="T889" s="506"/>
      <c r="U889" s="506"/>
      <c r="V889" s="506"/>
      <c r="W889" s="506"/>
    </row>
    <row r="890" s="39" customFormat="true" ht="15.75" hidden="false" customHeight="false" outlineLevel="0" collapsed="false">
      <c r="A890" s="490" t="n">
        <v>17</v>
      </c>
      <c r="B890" s="491" t="s">
        <v>2362</v>
      </c>
      <c r="C890" s="492" t="n">
        <f aca="false">ANALÍTICO!O5252</f>
        <v>300730.28</v>
      </c>
      <c r="D890" s="493"/>
      <c r="E890" s="493"/>
      <c r="F890" s="493"/>
      <c r="G890" s="493"/>
      <c r="H890" s="493"/>
      <c r="I890" s="493"/>
      <c r="J890" s="493"/>
      <c r="K890" s="493"/>
      <c r="L890" s="493"/>
      <c r="M890" s="493"/>
      <c r="N890" s="493"/>
      <c r="O890" s="493"/>
      <c r="P890" s="493"/>
      <c r="Q890" s="493"/>
      <c r="R890" s="493"/>
      <c r="S890" s="493"/>
      <c r="T890" s="493"/>
      <c r="U890" s="493"/>
      <c r="V890" s="493"/>
      <c r="W890" s="493"/>
    </row>
    <row r="891" s="39" customFormat="true" ht="15" hidden="false" customHeight="false" outlineLevel="0" collapsed="false">
      <c r="A891" s="509"/>
      <c r="B891" s="518"/>
      <c r="C891" s="205"/>
      <c r="D891" s="494"/>
      <c r="E891" s="494"/>
      <c r="F891" s="494"/>
      <c r="G891" s="494"/>
      <c r="H891" s="494"/>
      <c r="I891" s="494"/>
      <c r="J891" s="494"/>
      <c r="K891" s="494"/>
      <c r="L891" s="494"/>
      <c r="M891" s="494"/>
      <c r="N891" s="494"/>
      <c r="O891" s="494"/>
      <c r="P891" s="494"/>
      <c r="Q891" s="494"/>
      <c r="R891" s="494"/>
      <c r="S891" s="494"/>
      <c r="T891" s="494"/>
      <c r="U891" s="494"/>
      <c r="V891" s="494"/>
      <c r="W891" s="494"/>
    </row>
    <row r="892" s="185" customFormat="true" ht="15" hidden="false" customHeight="false" outlineLevel="0" collapsed="false">
      <c r="A892" s="189"/>
      <c r="B892" s="191" t="s">
        <v>2363</v>
      </c>
      <c r="C892" s="197"/>
      <c r="D892" s="527"/>
      <c r="E892" s="513"/>
      <c r="F892" s="513"/>
      <c r="G892" s="513"/>
      <c r="H892" s="513"/>
      <c r="I892" s="513"/>
      <c r="J892" s="513"/>
      <c r="K892" s="513"/>
      <c r="L892" s="513"/>
      <c r="M892" s="513"/>
      <c r="N892" s="513"/>
      <c r="O892" s="513"/>
      <c r="P892" s="513"/>
      <c r="Q892" s="513"/>
      <c r="R892" s="513"/>
      <c r="S892" s="513"/>
      <c r="T892" s="513"/>
      <c r="U892" s="513"/>
      <c r="V892" s="513"/>
      <c r="W892" s="513"/>
    </row>
    <row r="893" s="39" customFormat="true" ht="15" hidden="false" customHeight="false" outlineLevel="0" collapsed="false">
      <c r="A893" s="509"/>
      <c r="B893" s="528"/>
      <c r="C893" s="205"/>
      <c r="D893" s="494"/>
      <c r="E893" s="494"/>
      <c r="F893" s="494"/>
      <c r="G893" s="494"/>
      <c r="H893" s="494"/>
      <c r="I893" s="494"/>
      <c r="J893" s="494"/>
      <c r="K893" s="494"/>
      <c r="L893" s="494"/>
      <c r="M893" s="494"/>
      <c r="N893" s="494"/>
      <c r="O893" s="494"/>
      <c r="P893" s="494"/>
      <c r="Q893" s="494"/>
      <c r="R893" s="494"/>
      <c r="S893" s="494"/>
      <c r="T893" s="494"/>
      <c r="U893" s="494"/>
      <c r="V893" s="494"/>
      <c r="W893" s="494"/>
    </row>
    <row r="894" s="39" customFormat="true" ht="14.25" hidden="false" customHeight="false" outlineLevel="0" collapsed="false">
      <c r="A894" s="111"/>
      <c r="B894" s="113" t="s">
        <v>181</v>
      </c>
      <c r="C894" s="114" t="n">
        <f aca="false">SUM(ANALÍTICO!O5258:O5260)</f>
        <v>1292.94</v>
      </c>
      <c r="D894" s="495"/>
      <c r="E894" s="495"/>
      <c r="F894" s="495"/>
      <c r="G894" s="495"/>
      <c r="H894" s="495"/>
      <c r="I894" s="495"/>
      <c r="J894" s="495"/>
      <c r="K894" s="495"/>
      <c r="L894" s="495"/>
      <c r="M894" s="495"/>
      <c r="N894" s="495"/>
      <c r="O894" s="495"/>
      <c r="P894" s="495"/>
      <c r="Q894" s="495"/>
      <c r="R894" s="495"/>
      <c r="S894" s="495"/>
      <c r="T894" s="495"/>
      <c r="U894" s="495" t="n">
        <f aca="false">U895*C894</f>
        <v>1292.94</v>
      </c>
      <c r="V894" s="495"/>
      <c r="W894" s="495"/>
    </row>
    <row r="895" s="185" customFormat="true" ht="15" hidden="false" customHeight="false" outlineLevel="0" collapsed="false">
      <c r="A895" s="529"/>
      <c r="B895" s="528"/>
      <c r="C895" s="337"/>
      <c r="D895" s="513"/>
      <c r="E895" s="513"/>
      <c r="F895" s="513"/>
      <c r="G895" s="513"/>
      <c r="H895" s="513"/>
      <c r="I895" s="513"/>
      <c r="J895" s="513"/>
      <c r="K895" s="513"/>
      <c r="L895" s="513"/>
      <c r="M895" s="513"/>
      <c r="N895" s="513"/>
      <c r="O895" s="513"/>
      <c r="P895" s="513"/>
      <c r="Q895" s="513"/>
      <c r="R895" s="513"/>
      <c r="S895" s="513"/>
      <c r="T895" s="513"/>
      <c r="U895" s="496" t="n">
        <v>1</v>
      </c>
      <c r="V895" s="513"/>
      <c r="W895" s="513"/>
    </row>
    <row r="896" s="185" customFormat="true" ht="15" hidden="false" customHeight="false" outlineLevel="0" collapsed="false">
      <c r="A896" s="189"/>
      <c r="B896" s="517" t="s">
        <v>302</v>
      </c>
      <c r="C896" s="197"/>
      <c r="D896" s="513"/>
      <c r="E896" s="513"/>
      <c r="F896" s="513"/>
      <c r="G896" s="513"/>
      <c r="H896" s="513"/>
      <c r="I896" s="513"/>
      <c r="J896" s="513"/>
      <c r="K896" s="513"/>
      <c r="L896" s="513"/>
      <c r="M896" s="513"/>
      <c r="N896" s="513"/>
      <c r="O896" s="513"/>
      <c r="P896" s="513"/>
      <c r="Q896" s="513"/>
      <c r="R896" s="513"/>
      <c r="S896" s="513"/>
      <c r="T896" s="513"/>
      <c r="U896" s="513"/>
      <c r="V896" s="513"/>
      <c r="W896" s="513"/>
    </row>
    <row r="897" s="185" customFormat="true" ht="15" hidden="false" customHeight="false" outlineLevel="0" collapsed="false">
      <c r="A897" s="529"/>
      <c r="B897" s="530"/>
      <c r="C897" s="337"/>
      <c r="D897" s="513"/>
      <c r="E897" s="513"/>
      <c r="F897" s="513"/>
      <c r="G897" s="513"/>
      <c r="H897" s="513"/>
      <c r="I897" s="513"/>
      <c r="J897" s="513"/>
      <c r="K897" s="513"/>
      <c r="L897" s="513"/>
      <c r="M897" s="513"/>
      <c r="N897" s="513"/>
      <c r="O897" s="513"/>
      <c r="P897" s="513"/>
      <c r="Q897" s="513"/>
      <c r="R897" s="513"/>
      <c r="S897" s="513"/>
      <c r="T897" s="513"/>
      <c r="U897" s="513"/>
      <c r="V897" s="513"/>
      <c r="W897" s="513"/>
    </row>
    <row r="898" s="39" customFormat="true" ht="14.25" hidden="false" customHeight="false" outlineLevel="0" collapsed="false">
      <c r="A898" s="111"/>
      <c r="B898" s="113" t="s">
        <v>173</v>
      </c>
      <c r="C898" s="114" t="n">
        <f aca="false">SUM(ANALÍTICO!O5267:O5269)</f>
        <v>8034.68</v>
      </c>
      <c r="D898" s="495"/>
      <c r="E898" s="495"/>
      <c r="F898" s="495"/>
      <c r="G898" s="495"/>
      <c r="H898" s="495"/>
      <c r="I898" s="495"/>
      <c r="J898" s="495"/>
      <c r="K898" s="495"/>
      <c r="L898" s="495"/>
      <c r="M898" s="495"/>
      <c r="N898" s="495"/>
      <c r="O898" s="495"/>
      <c r="P898" s="495"/>
      <c r="Q898" s="495"/>
      <c r="R898" s="495"/>
      <c r="S898" s="495"/>
      <c r="T898" s="495"/>
      <c r="U898" s="495" t="n">
        <f aca="false">U899*C898</f>
        <v>8034.68</v>
      </c>
      <c r="V898" s="495"/>
      <c r="W898" s="495"/>
    </row>
    <row r="899" customFormat="false" ht="20.25" hidden="false" customHeight="true" outlineLevel="0" collapsed="false">
      <c r="A899" s="102"/>
      <c r="B899" s="168"/>
      <c r="C899" s="269"/>
      <c r="D899" s="523"/>
      <c r="E899" s="523"/>
      <c r="F899" s="523"/>
      <c r="G899" s="523"/>
      <c r="H899" s="523"/>
      <c r="I899" s="523"/>
      <c r="J899" s="523"/>
      <c r="K899" s="523"/>
      <c r="L899" s="523"/>
      <c r="M899" s="523"/>
      <c r="N899" s="523"/>
      <c r="O899" s="523"/>
      <c r="P899" s="523"/>
      <c r="Q899" s="523"/>
      <c r="R899" s="523"/>
      <c r="S899" s="523"/>
      <c r="T899" s="523"/>
      <c r="U899" s="496" t="n">
        <v>1</v>
      </c>
      <c r="V899" s="523"/>
      <c r="W899" s="523"/>
    </row>
    <row r="900" s="39" customFormat="true" ht="14.25" hidden="false" customHeight="false" outlineLevel="0" collapsed="false">
      <c r="A900" s="111"/>
      <c r="B900" s="113" t="s">
        <v>175</v>
      </c>
      <c r="C900" s="114" t="n">
        <f aca="false">SUM(ANALÍTICO!O5272:O5274)</f>
        <v>18388.08</v>
      </c>
      <c r="D900" s="495"/>
      <c r="E900" s="495"/>
      <c r="F900" s="495"/>
      <c r="G900" s="495"/>
      <c r="H900" s="495"/>
      <c r="I900" s="495"/>
      <c r="J900" s="495"/>
      <c r="K900" s="495"/>
      <c r="L900" s="495"/>
      <c r="M900" s="495"/>
      <c r="N900" s="495"/>
      <c r="O900" s="495"/>
      <c r="P900" s="495"/>
      <c r="Q900" s="495"/>
      <c r="R900" s="495"/>
      <c r="S900" s="495"/>
      <c r="T900" s="495"/>
      <c r="U900" s="495" t="n">
        <f aca="false">U901*C900</f>
        <v>18388.08</v>
      </c>
      <c r="V900" s="495"/>
      <c r="W900" s="495"/>
    </row>
    <row r="901" customFormat="false" ht="20.25" hidden="false" customHeight="true" outlineLevel="0" collapsed="false">
      <c r="A901" s="102"/>
      <c r="B901" s="168"/>
      <c r="C901" s="269"/>
      <c r="D901" s="523"/>
      <c r="E901" s="523"/>
      <c r="F901" s="523"/>
      <c r="G901" s="523"/>
      <c r="H901" s="523"/>
      <c r="I901" s="523"/>
      <c r="J901" s="523"/>
      <c r="K901" s="523"/>
      <c r="L901" s="523"/>
      <c r="M901" s="523"/>
      <c r="N901" s="523"/>
      <c r="O901" s="523"/>
      <c r="P901" s="523"/>
      <c r="Q901" s="523"/>
      <c r="R901" s="523"/>
      <c r="S901" s="523"/>
      <c r="T901" s="523"/>
      <c r="U901" s="496" t="n">
        <v>1</v>
      </c>
      <c r="V901" s="523"/>
      <c r="W901" s="523"/>
    </row>
    <row r="902" s="39" customFormat="true" ht="14.25" hidden="false" customHeight="false" outlineLevel="0" collapsed="false">
      <c r="A902" s="111"/>
      <c r="B902" s="113" t="s">
        <v>177</v>
      </c>
      <c r="C902" s="114" t="n">
        <f aca="false">SUM(ANALÍTICO!O5277:O5279)</f>
        <v>13341.78</v>
      </c>
      <c r="D902" s="495"/>
      <c r="E902" s="495"/>
      <c r="F902" s="495"/>
      <c r="G902" s="495"/>
      <c r="H902" s="495"/>
      <c r="I902" s="495"/>
      <c r="J902" s="495"/>
      <c r="K902" s="495"/>
      <c r="L902" s="495"/>
      <c r="M902" s="495"/>
      <c r="N902" s="495"/>
      <c r="O902" s="495"/>
      <c r="P902" s="495"/>
      <c r="Q902" s="495"/>
      <c r="R902" s="495"/>
      <c r="S902" s="495"/>
      <c r="T902" s="495"/>
      <c r="U902" s="495" t="n">
        <f aca="false">U903*C902</f>
        <v>13341.78</v>
      </c>
      <c r="V902" s="495"/>
      <c r="W902" s="495"/>
    </row>
    <row r="903" customFormat="false" ht="20.25" hidden="false" customHeight="true" outlineLevel="0" collapsed="false">
      <c r="A903" s="102"/>
      <c r="B903" s="168"/>
      <c r="C903" s="269"/>
      <c r="D903" s="523"/>
      <c r="E903" s="523"/>
      <c r="F903" s="523"/>
      <c r="G903" s="523"/>
      <c r="H903" s="523"/>
      <c r="I903" s="523"/>
      <c r="J903" s="523"/>
      <c r="K903" s="523"/>
      <c r="L903" s="523"/>
      <c r="M903" s="523"/>
      <c r="N903" s="523"/>
      <c r="O903" s="523"/>
      <c r="P903" s="523"/>
      <c r="Q903" s="523"/>
      <c r="R903" s="523"/>
      <c r="S903" s="523"/>
      <c r="T903" s="523"/>
      <c r="U903" s="496" t="n">
        <v>1</v>
      </c>
      <c r="V903" s="523"/>
      <c r="W903" s="523"/>
    </row>
    <row r="904" s="185" customFormat="true" ht="15" hidden="false" customHeight="false" outlineLevel="0" collapsed="false">
      <c r="A904" s="189"/>
      <c r="B904" s="517" t="s">
        <v>334</v>
      </c>
      <c r="C904" s="197"/>
      <c r="D904" s="513"/>
      <c r="E904" s="513"/>
      <c r="F904" s="513"/>
      <c r="G904" s="513"/>
      <c r="H904" s="513"/>
      <c r="I904" s="513"/>
      <c r="J904" s="513"/>
      <c r="K904" s="513"/>
      <c r="L904" s="513"/>
      <c r="M904" s="513"/>
      <c r="N904" s="513"/>
      <c r="O904" s="513"/>
      <c r="P904" s="513"/>
      <c r="Q904" s="513"/>
      <c r="R904" s="513"/>
      <c r="S904" s="513"/>
      <c r="T904" s="513"/>
      <c r="U904" s="513"/>
      <c r="V904" s="513"/>
      <c r="W904" s="513"/>
    </row>
    <row r="905" s="39" customFormat="true" ht="15" hidden="false" customHeight="false" outlineLevel="0" collapsed="false">
      <c r="A905" s="509"/>
      <c r="B905" s="518"/>
      <c r="C905" s="205"/>
      <c r="D905" s="494"/>
      <c r="E905" s="494"/>
      <c r="F905" s="494"/>
      <c r="G905" s="494"/>
      <c r="H905" s="494"/>
      <c r="I905" s="494"/>
      <c r="J905" s="494"/>
      <c r="K905" s="494"/>
      <c r="L905" s="494"/>
      <c r="M905" s="494"/>
      <c r="N905" s="494"/>
      <c r="O905" s="494"/>
      <c r="P905" s="494"/>
      <c r="Q905" s="494"/>
      <c r="R905" s="494"/>
      <c r="S905" s="494"/>
      <c r="T905" s="494"/>
      <c r="U905" s="494"/>
      <c r="V905" s="494"/>
      <c r="W905" s="494"/>
    </row>
    <row r="906" s="39" customFormat="true" ht="14.25" hidden="false" customHeight="false" outlineLevel="0" collapsed="false">
      <c r="A906" s="111"/>
      <c r="B906" s="113" t="s">
        <v>173</v>
      </c>
      <c r="C906" s="114" t="n">
        <f aca="false">SUM(ANALÍTICO!O5284:O5286)</f>
        <v>14011.89</v>
      </c>
      <c r="D906" s="495"/>
      <c r="E906" s="495"/>
      <c r="F906" s="495"/>
      <c r="G906" s="495"/>
      <c r="H906" s="495"/>
      <c r="I906" s="495"/>
      <c r="J906" s="495"/>
      <c r="K906" s="495"/>
      <c r="L906" s="495"/>
      <c r="M906" s="495"/>
      <c r="N906" s="495"/>
      <c r="O906" s="495"/>
      <c r="P906" s="495"/>
      <c r="Q906" s="495"/>
      <c r="R906" s="495"/>
      <c r="S906" s="495"/>
      <c r="T906" s="495"/>
      <c r="U906" s="495"/>
      <c r="V906" s="495" t="n">
        <f aca="false">C906*V907</f>
        <v>14011.89</v>
      </c>
      <c r="W906" s="495"/>
    </row>
    <row r="907" customFormat="false" ht="20.25" hidden="false" customHeight="true" outlineLevel="0" collapsed="false">
      <c r="A907" s="102"/>
      <c r="B907" s="168"/>
      <c r="C907" s="269"/>
      <c r="D907" s="523"/>
      <c r="E907" s="523"/>
      <c r="F907" s="523"/>
      <c r="G907" s="523"/>
      <c r="H907" s="523"/>
      <c r="I907" s="523"/>
      <c r="J907" s="523"/>
      <c r="K907" s="523"/>
      <c r="L907" s="523"/>
      <c r="M907" s="523"/>
      <c r="N907" s="523"/>
      <c r="O907" s="523"/>
      <c r="P907" s="523"/>
      <c r="Q907" s="523"/>
      <c r="R907" s="523"/>
      <c r="S907" s="523"/>
      <c r="T907" s="523"/>
      <c r="U907" s="523"/>
      <c r="V907" s="496" t="n">
        <v>1</v>
      </c>
      <c r="W907" s="523"/>
    </row>
    <row r="908" s="39" customFormat="true" ht="14.25" hidden="false" customHeight="false" outlineLevel="0" collapsed="false">
      <c r="A908" s="111"/>
      <c r="B908" s="113" t="s">
        <v>175</v>
      </c>
      <c r="C908" s="114" t="n">
        <f aca="false">SUM(ANALÍTICO!O5289:O5291)</f>
        <v>19001.65</v>
      </c>
      <c r="D908" s="495"/>
      <c r="E908" s="495"/>
      <c r="F908" s="495"/>
      <c r="G908" s="495"/>
      <c r="H908" s="495"/>
      <c r="I908" s="495"/>
      <c r="J908" s="495"/>
      <c r="K908" s="495"/>
      <c r="L908" s="495"/>
      <c r="M908" s="495"/>
      <c r="N908" s="495"/>
      <c r="O908" s="495"/>
      <c r="P908" s="495"/>
      <c r="Q908" s="495"/>
      <c r="R908" s="495"/>
      <c r="S908" s="495"/>
      <c r="T908" s="495"/>
      <c r="U908" s="495"/>
      <c r="V908" s="495" t="n">
        <f aca="false">V909*C908</f>
        <v>19001.65</v>
      </c>
      <c r="W908" s="495"/>
    </row>
    <row r="909" customFormat="false" ht="20.25" hidden="false" customHeight="true" outlineLevel="0" collapsed="false">
      <c r="A909" s="102"/>
      <c r="B909" s="168"/>
      <c r="C909" s="269"/>
      <c r="D909" s="523"/>
      <c r="E909" s="523"/>
      <c r="F909" s="523"/>
      <c r="G909" s="523"/>
      <c r="H909" s="523"/>
      <c r="I909" s="523"/>
      <c r="J909" s="523"/>
      <c r="K909" s="523"/>
      <c r="L909" s="523"/>
      <c r="M909" s="523"/>
      <c r="N909" s="523"/>
      <c r="O909" s="523"/>
      <c r="P909" s="523"/>
      <c r="Q909" s="523"/>
      <c r="R909" s="523"/>
      <c r="S909" s="523"/>
      <c r="T909" s="523"/>
      <c r="U909" s="523"/>
      <c r="V909" s="496" t="n">
        <v>1</v>
      </c>
      <c r="W909" s="523"/>
    </row>
    <row r="910" s="39" customFormat="true" ht="14.25" hidden="false" customHeight="false" outlineLevel="0" collapsed="false">
      <c r="A910" s="111"/>
      <c r="B910" s="113" t="s">
        <v>177</v>
      </c>
      <c r="C910" s="114" t="n">
        <f aca="false">SUM(ANALÍTICO!O5294:O5296)</f>
        <v>12605.69</v>
      </c>
      <c r="D910" s="495"/>
      <c r="E910" s="495"/>
      <c r="F910" s="495"/>
      <c r="G910" s="495"/>
      <c r="H910" s="495"/>
      <c r="I910" s="495"/>
      <c r="J910" s="495"/>
      <c r="K910" s="495"/>
      <c r="L910" s="495"/>
      <c r="M910" s="495"/>
      <c r="N910" s="495"/>
      <c r="O910" s="495"/>
      <c r="P910" s="495"/>
      <c r="Q910" s="495"/>
      <c r="R910" s="495"/>
      <c r="S910" s="495"/>
      <c r="T910" s="495"/>
      <c r="U910" s="495"/>
      <c r="V910" s="495" t="n">
        <f aca="false">C910*V911</f>
        <v>12605.69</v>
      </c>
      <c r="W910" s="495"/>
    </row>
    <row r="911" customFormat="false" ht="20.25" hidden="false" customHeight="true" outlineLevel="0" collapsed="false">
      <c r="A911" s="102"/>
      <c r="B911" s="168"/>
      <c r="C911" s="269"/>
      <c r="D911" s="523"/>
      <c r="E911" s="523"/>
      <c r="F911" s="523"/>
      <c r="G911" s="523"/>
      <c r="H911" s="523"/>
      <c r="I911" s="523"/>
      <c r="J911" s="523"/>
      <c r="K911" s="523"/>
      <c r="L911" s="523"/>
      <c r="M911" s="523"/>
      <c r="N911" s="523"/>
      <c r="O911" s="523"/>
      <c r="P911" s="523"/>
      <c r="Q911" s="523"/>
      <c r="R911" s="523"/>
      <c r="S911" s="523"/>
      <c r="T911" s="523"/>
      <c r="U911" s="523"/>
      <c r="V911" s="496" t="n">
        <v>1</v>
      </c>
      <c r="W911" s="523"/>
    </row>
    <row r="912" s="39" customFormat="true" ht="14.25" hidden="false" customHeight="false" outlineLevel="0" collapsed="false">
      <c r="A912" s="111"/>
      <c r="B912" s="113" t="s">
        <v>179</v>
      </c>
      <c r="C912" s="114" t="n">
        <f aca="false">SUM(ANALÍTICO!O5299:O5301)</f>
        <v>7216.02</v>
      </c>
      <c r="D912" s="495"/>
      <c r="E912" s="495"/>
      <c r="F912" s="495"/>
      <c r="G912" s="495"/>
      <c r="H912" s="495"/>
      <c r="I912" s="495"/>
      <c r="J912" s="495"/>
      <c r="K912" s="495"/>
      <c r="L912" s="495"/>
      <c r="M912" s="495"/>
      <c r="N912" s="495"/>
      <c r="O912" s="495"/>
      <c r="P912" s="495"/>
      <c r="Q912" s="495"/>
      <c r="R912" s="495"/>
      <c r="S912" s="495"/>
      <c r="T912" s="495"/>
      <c r="U912" s="495"/>
      <c r="V912" s="495" t="n">
        <f aca="false">C912*V913</f>
        <v>7216.02</v>
      </c>
      <c r="W912" s="495"/>
    </row>
    <row r="913" customFormat="false" ht="20.25" hidden="false" customHeight="true" outlineLevel="0" collapsed="false">
      <c r="A913" s="102"/>
      <c r="B913" s="168"/>
      <c r="C913" s="269"/>
      <c r="D913" s="523"/>
      <c r="E913" s="523"/>
      <c r="F913" s="523"/>
      <c r="G913" s="523"/>
      <c r="H913" s="523"/>
      <c r="I913" s="523"/>
      <c r="J913" s="523"/>
      <c r="K913" s="523"/>
      <c r="L913" s="523"/>
      <c r="M913" s="523"/>
      <c r="N913" s="523"/>
      <c r="O913" s="523"/>
      <c r="P913" s="523"/>
      <c r="Q913" s="523"/>
      <c r="R913" s="37"/>
      <c r="S913" s="37"/>
      <c r="T913" s="523"/>
      <c r="U913" s="523"/>
      <c r="V913" s="496" t="n">
        <v>1</v>
      </c>
      <c r="W913" s="523"/>
    </row>
    <row r="914" s="185" customFormat="true" ht="15" hidden="false" customHeight="false" outlineLevel="0" collapsed="false">
      <c r="A914" s="189"/>
      <c r="B914" s="517" t="s">
        <v>458</v>
      </c>
      <c r="C914" s="197"/>
      <c r="D914" s="513"/>
      <c r="E914" s="513"/>
      <c r="F914" s="513"/>
      <c r="G914" s="513"/>
      <c r="H914" s="513"/>
      <c r="I914" s="513"/>
      <c r="J914" s="513"/>
      <c r="K914" s="513"/>
      <c r="L914" s="513"/>
      <c r="M914" s="513"/>
      <c r="N914" s="513"/>
      <c r="O914" s="513"/>
      <c r="P914" s="513"/>
      <c r="Q914" s="513"/>
      <c r="R914" s="513"/>
      <c r="S914" s="513"/>
      <c r="T914" s="513"/>
      <c r="U914" s="513"/>
      <c r="V914" s="513"/>
      <c r="W914" s="513"/>
    </row>
    <row r="915" s="185" customFormat="true" ht="15" hidden="false" customHeight="false" outlineLevel="0" collapsed="false">
      <c r="A915" s="529"/>
      <c r="B915" s="530"/>
      <c r="C915" s="337"/>
      <c r="D915" s="513"/>
      <c r="E915" s="513"/>
      <c r="F915" s="513"/>
      <c r="G915" s="513"/>
      <c r="H915" s="513"/>
      <c r="I915" s="513"/>
      <c r="J915" s="513"/>
      <c r="K915" s="513"/>
      <c r="L915" s="513"/>
      <c r="M915" s="513"/>
      <c r="N915" s="513"/>
      <c r="O915" s="513"/>
      <c r="P915" s="513"/>
      <c r="Q915" s="513"/>
      <c r="R915" s="513"/>
      <c r="S915" s="513"/>
      <c r="T915" s="513"/>
      <c r="U915" s="513"/>
      <c r="V915" s="513"/>
      <c r="W915" s="513"/>
    </row>
    <row r="916" s="39" customFormat="true" ht="14.25" hidden="false" customHeight="false" outlineLevel="0" collapsed="false">
      <c r="A916" s="111"/>
      <c r="B916" s="113" t="s">
        <v>173</v>
      </c>
      <c r="C916" s="114" t="n">
        <f aca="false">SUM(ANALÍTICO!O5305:O5307)</f>
        <v>13627.06</v>
      </c>
      <c r="D916" s="495"/>
      <c r="E916" s="495"/>
      <c r="F916" s="495"/>
      <c r="G916" s="495"/>
      <c r="H916" s="495"/>
      <c r="I916" s="495"/>
      <c r="J916" s="495"/>
      <c r="K916" s="495"/>
      <c r="L916" s="495"/>
      <c r="M916" s="495"/>
      <c r="N916" s="495"/>
      <c r="O916" s="495"/>
      <c r="P916" s="495"/>
      <c r="Q916" s="495"/>
      <c r="R916" s="495"/>
      <c r="S916" s="495"/>
      <c r="T916" s="495"/>
      <c r="U916" s="495"/>
      <c r="V916" s="495"/>
      <c r="W916" s="495" t="n">
        <f aca="false">C916*W917</f>
        <v>13627.06</v>
      </c>
    </row>
    <row r="917" customFormat="false" ht="20.25" hidden="false" customHeight="true" outlineLevel="0" collapsed="false">
      <c r="A917" s="102"/>
      <c r="B917" s="168"/>
      <c r="C917" s="269"/>
      <c r="D917" s="523"/>
      <c r="E917" s="523"/>
      <c r="F917" s="523"/>
      <c r="G917" s="523"/>
      <c r="H917" s="523"/>
      <c r="I917" s="523"/>
      <c r="J917" s="523"/>
      <c r="K917" s="523"/>
      <c r="L917" s="523"/>
      <c r="M917" s="523"/>
      <c r="N917" s="523"/>
      <c r="O917" s="523"/>
      <c r="P917" s="523"/>
      <c r="Q917" s="523"/>
      <c r="R917" s="523"/>
      <c r="S917" s="523"/>
      <c r="T917" s="523"/>
      <c r="U917" s="523"/>
      <c r="V917" s="523"/>
      <c r="W917" s="496" t="n">
        <v>1</v>
      </c>
    </row>
    <row r="918" s="39" customFormat="true" ht="14.25" hidden="false" customHeight="false" outlineLevel="0" collapsed="false">
      <c r="A918" s="111"/>
      <c r="B918" s="113" t="s">
        <v>175</v>
      </c>
      <c r="C918" s="114" t="n">
        <f aca="false">SUM(ANALÍTICO!O5310:O5312)</f>
        <v>18499</v>
      </c>
      <c r="D918" s="495"/>
      <c r="E918" s="495"/>
      <c r="F918" s="495"/>
      <c r="G918" s="495"/>
      <c r="H918" s="495"/>
      <c r="I918" s="495"/>
      <c r="J918" s="495"/>
      <c r="K918" s="495"/>
      <c r="L918" s="495"/>
      <c r="M918" s="495"/>
      <c r="N918" s="495"/>
      <c r="O918" s="495"/>
      <c r="P918" s="495"/>
      <c r="Q918" s="495"/>
      <c r="R918" s="495"/>
      <c r="S918" s="495"/>
      <c r="T918" s="495"/>
      <c r="U918" s="495"/>
      <c r="V918" s="495"/>
      <c r="W918" s="495" t="n">
        <f aca="false">C918*W919</f>
        <v>18499</v>
      </c>
    </row>
    <row r="919" customFormat="false" ht="20.25" hidden="false" customHeight="true" outlineLevel="0" collapsed="false">
      <c r="A919" s="102"/>
      <c r="B919" s="168"/>
      <c r="C919" s="269"/>
      <c r="D919" s="523"/>
      <c r="E919" s="523"/>
      <c r="F919" s="523"/>
      <c r="G919" s="523"/>
      <c r="H919" s="523"/>
      <c r="I919" s="523"/>
      <c r="J919" s="523"/>
      <c r="K919" s="523"/>
      <c r="L919" s="523"/>
      <c r="M919" s="523"/>
      <c r="N919" s="523"/>
      <c r="O919" s="523"/>
      <c r="P919" s="523"/>
      <c r="Q919" s="523"/>
      <c r="R919" s="523"/>
      <c r="S919" s="523"/>
      <c r="T919" s="523"/>
      <c r="U919" s="523"/>
      <c r="V919" s="523"/>
      <c r="W919" s="496" t="n">
        <v>1</v>
      </c>
    </row>
    <row r="920" s="39" customFormat="true" ht="14.25" hidden="false" customHeight="false" outlineLevel="0" collapsed="false">
      <c r="A920" s="111"/>
      <c r="B920" s="113" t="s">
        <v>177</v>
      </c>
      <c r="C920" s="114" t="n">
        <f aca="false">SUM(ANALÍTICO!O5315:O5317)</f>
        <v>9854.22</v>
      </c>
      <c r="D920" s="495"/>
      <c r="E920" s="495"/>
      <c r="F920" s="495"/>
      <c r="G920" s="495"/>
      <c r="H920" s="495"/>
      <c r="I920" s="495"/>
      <c r="J920" s="495"/>
      <c r="K920" s="495"/>
      <c r="L920" s="495"/>
      <c r="M920" s="495"/>
      <c r="N920" s="495"/>
      <c r="O920" s="495"/>
      <c r="P920" s="495"/>
      <c r="Q920" s="495"/>
      <c r="R920" s="495"/>
      <c r="S920" s="495"/>
      <c r="T920" s="495"/>
      <c r="U920" s="495"/>
      <c r="V920" s="495"/>
      <c r="W920" s="495" t="n">
        <f aca="false">C920*W921</f>
        <v>9854.22</v>
      </c>
    </row>
    <row r="921" customFormat="false" ht="20.25" hidden="false" customHeight="true" outlineLevel="0" collapsed="false">
      <c r="A921" s="102"/>
      <c r="B921" s="168"/>
      <c r="C921" s="269"/>
      <c r="D921" s="523"/>
      <c r="E921" s="523"/>
      <c r="F921" s="523"/>
      <c r="G921" s="523"/>
      <c r="H921" s="523"/>
      <c r="I921" s="523"/>
      <c r="J921" s="523"/>
      <c r="K921" s="523"/>
      <c r="L921" s="523"/>
      <c r="M921" s="523"/>
      <c r="N921" s="523"/>
      <c r="O921" s="523"/>
      <c r="P921" s="523"/>
      <c r="Q921" s="523"/>
      <c r="R921" s="523"/>
      <c r="S921" s="523"/>
      <c r="T921" s="523"/>
      <c r="U921" s="523"/>
      <c r="V921" s="523"/>
      <c r="W921" s="496" t="n">
        <v>1</v>
      </c>
    </row>
    <row r="922" s="39" customFormat="true" ht="14.25" hidden="false" customHeight="false" outlineLevel="0" collapsed="false">
      <c r="A922" s="111"/>
      <c r="B922" s="113" t="s">
        <v>179</v>
      </c>
      <c r="C922" s="114" t="n">
        <f aca="false">ANALÍTICO!O5320+ANALÍTICO!O5322+ANALÍTICO!O5324+ANALÍTICO!O5329</f>
        <v>34224.58</v>
      </c>
      <c r="D922" s="495"/>
      <c r="E922" s="495"/>
      <c r="F922" s="495"/>
      <c r="G922" s="495"/>
      <c r="H922" s="495"/>
      <c r="I922" s="495"/>
      <c r="J922" s="495"/>
      <c r="K922" s="495"/>
      <c r="L922" s="495"/>
      <c r="M922" s="495"/>
      <c r="N922" s="495"/>
      <c r="O922" s="495"/>
      <c r="P922" s="495"/>
      <c r="Q922" s="495"/>
      <c r="R922" s="495"/>
      <c r="S922" s="495"/>
      <c r="T922" s="495"/>
      <c r="U922" s="495"/>
      <c r="V922" s="495"/>
      <c r="W922" s="495" t="n">
        <f aca="false">C922*W923</f>
        <v>34224.58</v>
      </c>
    </row>
    <row r="923" customFormat="false" ht="20.25" hidden="false" customHeight="true" outlineLevel="0" collapsed="false">
      <c r="A923" s="102"/>
      <c r="B923" s="168"/>
      <c r="C923" s="269"/>
      <c r="D923" s="523"/>
      <c r="E923" s="523"/>
      <c r="F923" s="523"/>
      <c r="G923" s="523"/>
      <c r="H923" s="523"/>
      <c r="I923" s="523"/>
      <c r="J923" s="523"/>
      <c r="K923" s="523"/>
      <c r="L923" s="523"/>
      <c r="M923" s="523"/>
      <c r="N923" s="523"/>
      <c r="O923" s="523"/>
      <c r="P923" s="523"/>
      <c r="Q923" s="523"/>
      <c r="R923" s="523"/>
      <c r="S923" s="523"/>
      <c r="T923" s="523"/>
      <c r="U923" s="523"/>
      <c r="V923" s="523"/>
      <c r="W923" s="496" t="n">
        <v>1</v>
      </c>
    </row>
    <row r="924" s="185" customFormat="true" ht="15" hidden="false" customHeight="false" outlineLevel="0" collapsed="false">
      <c r="A924" s="189"/>
      <c r="B924" s="517" t="s">
        <v>421</v>
      </c>
      <c r="C924" s="197"/>
      <c r="D924" s="513"/>
      <c r="E924" s="513"/>
      <c r="F924" s="513"/>
      <c r="G924" s="513"/>
      <c r="H924" s="513"/>
      <c r="I924" s="513"/>
      <c r="J924" s="513"/>
      <c r="K924" s="513"/>
      <c r="L924" s="513"/>
      <c r="M924" s="513"/>
      <c r="N924" s="513"/>
      <c r="O924" s="513"/>
      <c r="P924" s="513"/>
      <c r="Q924" s="513"/>
      <c r="R924" s="513"/>
      <c r="S924" s="513"/>
      <c r="T924" s="513"/>
      <c r="U924" s="513"/>
      <c r="V924" s="513"/>
      <c r="W924" s="513"/>
    </row>
    <row r="925" customFormat="false" ht="20.25" hidden="false" customHeight="true" outlineLevel="0" collapsed="false">
      <c r="A925" s="102"/>
      <c r="B925" s="168"/>
      <c r="C925" s="269"/>
      <c r="D925" s="523"/>
      <c r="E925" s="523"/>
      <c r="F925" s="523"/>
      <c r="G925" s="523"/>
      <c r="H925" s="523"/>
      <c r="I925" s="523"/>
      <c r="J925" s="523"/>
      <c r="K925" s="523"/>
      <c r="L925" s="523"/>
      <c r="M925" s="523"/>
      <c r="N925" s="523"/>
      <c r="O925" s="523"/>
      <c r="P925" s="523"/>
      <c r="Q925" s="523"/>
      <c r="R925" s="523"/>
      <c r="S925" s="523"/>
      <c r="T925" s="523"/>
      <c r="U925" s="523"/>
      <c r="V925" s="523"/>
      <c r="W925" s="496" t="n">
        <v>1</v>
      </c>
    </row>
    <row r="926" s="39" customFormat="true" ht="14.25" hidden="false" customHeight="false" outlineLevel="0" collapsed="false">
      <c r="A926" s="111"/>
      <c r="B926" s="113" t="s">
        <v>3508</v>
      </c>
      <c r="C926" s="114" t="n">
        <f aca="false">SUM(ANALÍTICO!O5332:O5334)</f>
        <v>7689.91</v>
      </c>
      <c r="D926" s="495"/>
      <c r="E926" s="495"/>
      <c r="F926" s="495"/>
      <c r="G926" s="495"/>
      <c r="H926" s="495"/>
      <c r="I926" s="495"/>
      <c r="J926" s="495"/>
      <c r="K926" s="495"/>
      <c r="L926" s="495"/>
      <c r="M926" s="495"/>
      <c r="N926" s="495"/>
      <c r="O926" s="495"/>
      <c r="P926" s="495"/>
      <c r="Q926" s="495"/>
      <c r="R926" s="495"/>
      <c r="S926" s="495"/>
      <c r="T926" s="495"/>
      <c r="U926" s="495"/>
      <c r="V926" s="495"/>
      <c r="W926" s="495" t="n">
        <f aca="false">C926*W927</f>
        <v>7689.91</v>
      </c>
    </row>
    <row r="927" customFormat="false" ht="20.25" hidden="false" customHeight="true" outlineLevel="0" collapsed="false">
      <c r="A927" s="102"/>
      <c r="B927" s="168"/>
      <c r="C927" s="269"/>
      <c r="D927" s="523"/>
      <c r="E927" s="523"/>
      <c r="F927" s="523"/>
      <c r="G927" s="523"/>
      <c r="H927" s="523"/>
      <c r="I927" s="523"/>
      <c r="J927" s="523"/>
      <c r="K927" s="523"/>
      <c r="L927" s="523"/>
      <c r="M927" s="523"/>
      <c r="N927" s="523"/>
      <c r="O927" s="523"/>
      <c r="P927" s="523"/>
      <c r="Q927" s="523"/>
      <c r="R927" s="523"/>
      <c r="S927" s="523"/>
      <c r="T927" s="523"/>
      <c r="U927" s="523"/>
      <c r="V927" s="523"/>
      <c r="W927" s="496" t="n">
        <v>1</v>
      </c>
    </row>
    <row r="928" s="185" customFormat="true" ht="15" hidden="false" customHeight="false" outlineLevel="0" collapsed="false">
      <c r="A928" s="189"/>
      <c r="B928" s="191" t="s">
        <v>2401</v>
      </c>
      <c r="C928" s="197"/>
      <c r="D928" s="513"/>
      <c r="E928" s="513"/>
      <c r="F928" s="513"/>
      <c r="G928" s="513"/>
      <c r="H928" s="513"/>
      <c r="I928" s="513"/>
      <c r="J928" s="513"/>
      <c r="K928" s="513"/>
      <c r="L928" s="513"/>
      <c r="M928" s="513"/>
      <c r="N928" s="513"/>
      <c r="O928" s="513"/>
      <c r="P928" s="513"/>
      <c r="Q928" s="513"/>
      <c r="R928" s="513"/>
      <c r="S928" s="513"/>
      <c r="T928" s="513"/>
      <c r="U928" s="513"/>
      <c r="V928" s="513"/>
      <c r="W928" s="513"/>
    </row>
    <row r="929" s="39" customFormat="true" ht="20.25" hidden="false" customHeight="true" outlineLevel="0" collapsed="false">
      <c r="A929" s="102"/>
      <c r="B929" s="168"/>
      <c r="C929" s="269"/>
      <c r="D929" s="494"/>
      <c r="E929" s="494"/>
      <c r="F929" s="494"/>
      <c r="G929" s="494"/>
      <c r="H929" s="494"/>
      <c r="I929" s="494"/>
      <c r="J929" s="494"/>
      <c r="K929" s="494"/>
      <c r="L929" s="494"/>
      <c r="M929" s="494"/>
      <c r="N929" s="494"/>
      <c r="O929" s="494"/>
      <c r="P929" s="494"/>
      <c r="Q929" s="494"/>
      <c r="R929" s="494"/>
      <c r="S929" s="494"/>
      <c r="T929" s="494"/>
      <c r="U929" s="494"/>
      <c r="V929" s="494"/>
      <c r="W929" s="494"/>
    </row>
    <row r="930" s="39" customFormat="true" ht="14.25" hidden="false" customHeight="false" outlineLevel="0" collapsed="false">
      <c r="A930" s="111"/>
      <c r="B930" s="113" t="s">
        <v>173</v>
      </c>
      <c r="C930" s="114" t="n">
        <f aca="false">SUM(ANALÍTICO!O5340:O5344)</f>
        <v>15906.54</v>
      </c>
      <c r="D930" s="495"/>
      <c r="E930" s="495"/>
      <c r="F930" s="495"/>
      <c r="G930" s="495"/>
      <c r="H930" s="495"/>
      <c r="I930" s="495"/>
      <c r="J930" s="495"/>
      <c r="K930" s="495"/>
      <c r="L930" s="495"/>
      <c r="M930" s="495"/>
      <c r="N930" s="495"/>
      <c r="O930" s="495"/>
      <c r="P930" s="495"/>
      <c r="Q930" s="495"/>
      <c r="R930" s="495"/>
      <c r="S930" s="495"/>
      <c r="T930" s="495" t="n">
        <f aca="false">C930*T931</f>
        <v>15906.54</v>
      </c>
      <c r="U930" s="495"/>
      <c r="V930" s="495"/>
      <c r="W930" s="495"/>
    </row>
    <row r="931" s="39" customFormat="true" ht="15" hidden="false" customHeight="false" outlineLevel="0" collapsed="false">
      <c r="A931" s="509"/>
      <c r="B931" s="518"/>
      <c r="C931" s="205"/>
      <c r="D931" s="494"/>
      <c r="E931" s="494"/>
      <c r="F931" s="494"/>
      <c r="G931" s="494"/>
      <c r="H931" s="494"/>
      <c r="I931" s="494"/>
      <c r="J931" s="494"/>
      <c r="K931" s="494"/>
      <c r="L931" s="494"/>
      <c r="M931" s="494"/>
      <c r="N931" s="494"/>
      <c r="O931" s="494"/>
      <c r="P931" s="494"/>
      <c r="Q931" s="494"/>
      <c r="R931" s="494"/>
      <c r="S931" s="494"/>
      <c r="T931" s="496" t="n">
        <v>1</v>
      </c>
      <c r="U931" s="494"/>
      <c r="V931" s="494"/>
      <c r="W931" s="494"/>
    </row>
    <row r="932" s="39" customFormat="true" ht="14.25" hidden="false" customHeight="false" outlineLevel="0" collapsed="false">
      <c r="A932" s="111"/>
      <c r="B932" s="113" t="s">
        <v>175</v>
      </c>
      <c r="C932" s="114" t="n">
        <f aca="false">SUM(ANALÍTICO!O5352:O5360)</f>
        <v>23972.69</v>
      </c>
      <c r="D932" s="495"/>
      <c r="E932" s="495"/>
      <c r="F932" s="495"/>
      <c r="G932" s="495"/>
      <c r="H932" s="495"/>
      <c r="I932" s="495"/>
      <c r="J932" s="495"/>
      <c r="K932" s="495"/>
      <c r="L932" s="495"/>
      <c r="M932" s="495"/>
      <c r="N932" s="495"/>
      <c r="O932" s="495"/>
      <c r="P932" s="495"/>
      <c r="Q932" s="495"/>
      <c r="R932" s="495"/>
      <c r="S932" s="495"/>
      <c r="T932" s="495"/>
      <c r="U932" s="495" t="n">
        <f aca="false">C932*U933</f>
        <v>23972.69</v>
      </c>
      <c r="V932" s="495"/>
      <c r="W932" s="495"/>
    </row>
    <row r="933" s="39" customFormat="true" ht="15" hidden="false" customHeight="false" outlineLevel="0" collapsed="false">
      <c r="A933" s="509"/>
      <c r="B933" s="518"/>
      <c r="C933" s="205"/>
      <c r="D933" s="494"/>
      <c r="E933" s="494"/>
      <c r="F933" s="494"/>
      <c r="G933" s="494"/>
      <c r="H933" s="494"/>
      <c r="I933" s="494"/>
      <c r="J933" s="494"/>
      <c r="K933" s="494"/>
      <c r="L933" s="494"/>
      <c r="M933" s="494"/>
      <c r="N933" s="494"/>
      <c r="O933" s="494"/>
      <c r="P933" s="494"/>
      <c r="Q933" s="494"/>
      <c r="R933" s="494"/>
      <c r="S933" s="494"/>
      <c r="T933" s="494"/>
      <c r="U933" s="496" t="n">
        <v>1</v>
      </c>
      <c r="V933" s="494"/>
      <c r="W933" s="494"/>
    </row>
    <row r="934" s="39" customFormat="true" ht="14.25" hidden="false" customHeight="false" outlineLevel="0" collapsed="false">
      <c r="A934" s="111"/>
      <c r="B934" s="113" t="s">
        <v>177</v>
      </c>
      <c r="C934" s="114" t="n">
        <f aca="false">SUM(ANALÍTICO!O5363)</f>
        <v>19035.33</v>
      </c>
      <c r="D934" s="495"/>
      <c r="E934" s="495"/>
      <c r="F934" s="495"/>
      <c r="G934" s="495"/>
      <c r="H934" s="495"/>
      <c r="I934" s="495"/>
      <c r="J934" s="495"/>
      <c r="K934" s="495"/>
      <c r="L934" s="495"/>
      <c r="M934" s="495"/>
      <c r="N934" s="495"/>
      <c r="O934" s="495"/>
      <c r="P934" s="495"/>
      <c r="Q934" s="495"/>
      <c r="R934" s="495"/>
      <c r="S934" s="495"/>
      <c r="T934" s="495"/>
      <c r="U934" s="495"/>
      <c r="V934" s="495" t="n">
        <f aca="false">C934*V935</f>
        <v>19035.33</v>
      </c>
      <c r="W934" s="495"/>
    </row>
    <row r="935" s="39" customFormat="true" ht="15" hidden="false" customHeight="false" outlineLevel="0" collapsed="false">
      <c r="A935" s="509"/>
      <c r="B935" s="518"/>
      <c r="C935" s="205"/>
      <c r="D935" s="494"/>
      <c r="E935" s="494"/>
      <c r="F935" s="494"/>
      <c r="G935" s="494"/>
      <c r="H935" s="494"/>
      <c r="I935" s="494"/>
      <c r="J935" s="494"/>
      <c r="K935" s="494"/>
      <c r="L935" s="494"/>
      <c r="M935" s="494"/>
      <c r="N935" s="494"/>
      <c r="O935" s="494"/>
      <c r="P935" s="494"/>
      <c r="Q935" s="494"/>
      <c r="R935" s="494"/>
      <c r="S935" s="494"/>
      <c r="T935" s="494"/>
      <c r="U935" s="494"/>
      <c r="V935" s="496" t="n">
        <v>1</v>
      </c>
      <c r="W935" s="494"/>
    </row>
    <row r="936" s="39" customFormat="true" ht="14.25" hidden="false" customHeight="false" outlineLevel="0" collapsed="false">
      <c r="A936" s="111"/>
      <c r="B936" s="113" t="s">
        <v>179</v>
      </c>
      <c r="C936" s="114" t="n">
        <f aca="false">SUM(ANALÍTICO!O5369:O5374)</f>
        <v>24564.55</v>
      </c>
      <c r="D936" s="495"/>
      <c r="E936" s="495"/>
      <c r="F936" s="495"/>
      <c r="G936" s="495"/>
      <c r="H936" s="495"/>
      <c r="I936" s="495"/>
      <c r="J936" s="495"/>
      <c r="K936" s="495"/>
      <c r="L936" s="495"/>
      <c r="M936" s="495"/>
      <c r="N936" s="495"/>
      <c r="O936" s="495"/>
      <c r="P936" s="495"/>
      <c r="Q936" s="495"/>
      <c r="R936" s="495"/>
      <c r="S936" s="495"/>
      <c r="T936" s="495"/>
      <c r="U936" s="495"/>
      <c r="V936" s="495"/>
      <c r="W936" s="495" t="n">
        <f aca="false">C936*W937</f>
        <v>24564.55</v>
      </c>
    </row>
    <row r="937" s="39" customFormat="true" ht="15" hidden="false" customHeight="false" outlineLevel="0" collapsed="false">
      <c r="A937" s="509"/>
      <c r="B937" s="518"/>
      <c r="C937" s="205"/>
      <c r="D937" s="494"/>
      <c r="E937" s="494"/>
      <c r="F937" s="494"/>
      <c r="G937" s="494"/>
      <c r="H937" s="494"/>
      <c r="I937" s="494"/>
      <c r="J937" s="494"/>
      <c r="K937" s="494"/>
      <c r="L937" s="494"/>
      <c r="M937" s="494"/>
      <c r="N937" s="494"/>
      <c r="O937" s="494"/>
      <c r="P937" s="494"/>
      <c r="Q937" s="494"/>
      <c r="R937" s="494"/>
      <c r="S937" s="494"/>
      <c r="T937" s="494"/>
      <c r="U937" s="494"/>
      <c r="V937" s="494"/>
      <c r="W937" s="496" t="n">
        <v>1</v>
      </c>
    </row>
    <row r="938" s="39" customFormat="true" ht="14.25" hidden="false" customHeight="false" outlineLevel="0" collapsed="false">
      <c r="A938" s="111"/>
      <c r="B938" s="113" t="s">
        <v>796</v>
      </c>
      <c r="C938" s="114" t="n">
        <f aca="false">SUM(ANALÍTICO!O5381:O5384)</f>
        <v>6154.12</v>
      </c>
      <c r="D938" s="495"/>
      <c r="E938" s="495"/>
      <c r="F938" s="495"/>
      <c r="G938" s="495"/>
      <c r="H938" s="495"/>
      <c r="I938" s="495"/>
      <c r="J938" s="495"/>
      <c r="K938" s="495"/>
      <c r="L938" s="495"/>
      <c r="M938" s="495"/>
      <c r="N938" s="495"/>
      <c r="O938" s="495"/>
      <c r="P938" s="495"/>
      <c r="Q938" s="495"/>
      <c r="R938" s="495"/>
      <c r="S938" s="495"/>
      <c r="T938" s="495"/>
      <c r="U938" s="495"/>
      <c r="V938" s="495"/>
      <c r="W938" s="495" t="n">
        <f aca="false">C938*W939</f>
        <v>6154.12</v>
      </c>
    </row>
    <row r="939" s="39" customFormat="true" ht="15" hidden="false" customHeight="false" outlineLevel="0" collapsed="false">
      <c r="A939" s="509"/>
      <c r="B939" s="518"/>
      <c r="C939" s="205"/>
      <c r="D939" s="494"/>
      <c r="E939" s="494"/>
      <c r="F939" s="494"/>
      <c r="G939" s="494"/>
      <c r="H939" s="494"/>
      <c r="I939" s="494"/>
      <c r="J939" s="494"/>
      <c r="K939" s="494"/>
      <c r="L939" s="494"/>
      <c r="M939" s="494"/>
      <c r="N939" s="494"/>
      <c r="O939" s="494"/>
      <c r="P939" s="494"/>
      <c r="Q939" s="494"/>
      <c r="R939" s="494"/>
      <c r="S939" s="494"/>
      <c r="T939" s="494"/>
      <c r="U939" s="494"/>
      <c r="V939" s="494"/>
      <c r="W939" s="496" t="n">
        <v>1</v>
      </c>
    </row>
    <row r="940" s="39" customFormat="true" ht="14.25" hidden="false" customHeight="false" outlineLevel="0" collapsed="false">
      <c r="A940" s="111"/>
      <c r="B940" s="113" t="s">
        <v>799</v>
      </c>
      <c r="C940" s="114" t="n">
        <f aca="false">SUM(ANALÍTICO!O5388:O5391)</f>
        <v>2255.14</v>
      </c>
      <c r="D940" s="495"/>
      <c r="E940" s="495"/>
      <c r="F940" s="495"/>
      <c r="G940" s="495"/>
      <c r="H940" s="495"/>
      <c r="I940" s="495"/>
      <c r="J940" s="495"/>
      <c r="K940" s="495"/>
      <c r="L940" s="495"/>
      <c r="M940" s="495"/>
      <c r="N940" s="495"/>
      <c r="O940" s="495"/>
      <c r="P940" s="495"/>
      <c r="Q940" s="495"/>
      <c r="R940" s="495"/>
      <c r="S940" s="495"/>
      <c r="T940" s="495"/>
      <c r="U940" s="495"/>
      <c r="V940" s="495"/>
      <c r="W940" s="495" t="n">
        <f aca="false">C940*W941</f>
        <v>2255.14</v>
      </c>
    </row>
    <row r="941" s="39" customFormat="true" ht="15" hidden="false" customHeight="false" outlineLevel="0" collapsed="false">
      <c r="A941" s="509"/>
      <c r="B941" s="518"/>
      <c r="C941" s="205"/>
      <c r="D941" s="494"/>
      <c r="E941" s="494"/>
      <c r="F941" s="494"/>
      <c r="G941" s="494"/>
      <c r="H941" s="494"/>
      <c r="I941" s="494"/>
      <c r="J941" s="494"/>
      <c r="K941" s="494"/>
      <c r="L941" s="494"/>
      <c r="M941" s="494"/>
      <c r="N941" s="494"/>
      <c r="O941" s="494"/>
      <c r="P941" s="494"/>
      <c r="Q941" s="494"/>
      <c r="R941" s="494"/>
      <c r="S941" s="494"/>
      <c r="T941" s="494"/>
      <c r="U941" s="494"/>
      <c r="V941" s="494"/>
      <c r="W941" s="496" t="n">
        <v>1</v>
      </c>
    </row>
    <row r="942" s="39" customFormat="true" ht="14.25" hidden="false" customHeight="false" outlineLevel="0" collapsed="false">
      <c r="A942" s="111"/>
      <c r="B942" s="113" t="s">
        <v>181</v>
      </c>
      <c r="C942" s="114" t="n">
        <f aca="false">SUM(ANALÍTICO!O5395)</f>
        <v>3721.65</v>
      </c>
      <c r="D942" s="495"/>
      <c r="E942" s="495"/>
      <c r="F942" s="495"/>
      <c r="G942" s="495"/>
      <c r="H942" s="495"/>
      <c r="I942" s="495"/>
      <c r="J942" s="495"/>
      <c r="K942" s="495"/>
      <c r="L942" s="495"/>
      <c r="M942" s="495"/>
      <c r="N942" s="495"/>
      <c r="O942" s="495"/>
      <c r="P942" s="495"/>
      <c r="Q942" s="495"/>
      <c r="R942" s="495"/>
      <c r="S942" s="495"/>
      <c r="T942" s="495"/>
      <c r="U942" s="495"/>
      <c r="V942" s="495"/>
      <c r="W942" s="495" t="n">
        <f aca="false">C942*W943</f>
        <v>3721.65</v>
      </c>
    </row>
    <row r="943" s="39" customFormat="true" ht="15" hidden="false" customHeight="false" outlineLevel="0" collapsed="false">
      <c r="A943" s="509"/>
      <c r="B943" s="518"/>
      <c r="C943" s="205"/>
      <c r="D943" s="494"/>
      <c r="E943" s="494"/>
      <c r="F943" s="494"/>
      <c r="G943" s="494"/>
      <c r="H943" s="494"/>
      <c r="I943" s="494"/>
      <c r="J943" s="494"/>
      <c r="K943" s="494"/>
      <c r="L943" s="494"/>
      <c r="M943" s="494"/>
      <c r="N943" s="494"/>
      <c r="O943" s="494"/>
      <c r="P943" s="494"/>
      <c r="Q943" s="494"/>
      <c r="R943" s="494"/>
      <c r="S943" s="494"/>
      <c r="T943" s="494"/>
      <c r="U943" s="494"/>
      <c r="V943" s="494"/>
      <c r="W943" s="496" t="n">
        <v>1</v>
      </c>
    </row>
    <row r="944" s="39" customFormat="true" ht="14.25" hidden="false" customHeight="false" outlineLevel="0" collapsed="false">
      <c r="A944" s="111"/>
      <c r="B944" s="113" t="s">
        <v>2413</v>
      </c>
      <c r="C944" s="114" t="n">
        <f aca="false">SUM(ANALÍTICO!O5402)</f>
        <v>9013</v>
      </c>
      <c r="D944" s="495"/>
      <c r="E944" s="495"/>
      <c r="F944" s="495"/>
      <c r="G944" s="495"/>
      <c r="H944" s="495"/>
      <c r="I944" s="495"/>
      <c r="J944" s="495"/>
      <c r="K944" s="495"/>
      <c r="L944" s="495"/>
      <c r="M944" s="495"/>
      <c r="N944" s="495"/>
      <c r="O944" s="495"/>
      <c r="P944" s="495"/>
      <c r="Q944" s="495"/>
      <c r="R944" s="495"/>
      <c r="S944" s="495"/>
      <c r="T944" s="495"/>
      <c r="U944" s="495" t="n">
        <f aca="false">U945*C944</f>
        <v>9013</v>
      </c>
      <c r="V944" s="495"/>
      <c r="W944" s="495"/>
    </row>
    <row r="945" s="39" customFormat="true" ht="20.25" hidden="false" customHeight="true" outlineLevel="0" collapsed="false">
      <c r="A945" s="102"/>
      <c r="B945" s="168"/>
      <c r="C945" s="269"/>
      <c r="D945" s="494"/>
      <c r="E945" s="494"/>
      <c r="F945" s="494"/>
      <c r="G945" s="494"/>
      <c r="H945" s="494"/>
      <c r="I945" s="494"/>
      <c r="J945" s="494"/>
      <c r="K945" s="494"/>
      <c r="L945" s="494"/>
      <c r="M945" s="494"/>
      <c r="N945" s="494"/>
      <c r="O945" s="494"/>
      <c r="P945" s="494"/>
      <c r="Q945" s="494"/>
      <c r="R945" s="494"/>
      <c r="S945" s="494"/>
      <c r="T945" s="494"/>
      <c r="U945" s="496" t="n">
        <v>1</v>
      </c>
      <c r="V945" s="494"/>
      <c r="W945" s="494"/>
    </row>
    <row r="946" s="185" customFormat="true" ht="22.5" hidden="false" customHeight="false" outlineLevel="0" collapsed="false">
      <c r="A946" s="189"/>
      <c r="B946" s="191" t="s">
        <v>2415</v>
      </c>
      <c r="C946" s="197"/>
      <c r="D946" s="513"/>
      <c r="E946" s="513"/>
      <c r="F946" s="513"/>
      <c r="G946" s="513"/>
      <c r="H946" s="513"/>
      <c r="I946" s="513"/>
      <c r="J946" s="513"/>
      <c r="K946" s="513"/>
      <c r="L946" s="513"/>
      <c r="M946" s="513"/>
      <c r="N946" s="513"/>
      <c r="O946" s="513"/>
      <c r="P946" s="513"/>
      <c r="Q946" s="513"/>
      <c r="R946" s="513"/>
      <c r="S946" s="513"/>
      <c r="T946" s="513"/>
      <c r="U946" s="513"/>
      <c r="V946" s="513"/>
      <c r="W946" s="513"/>
    </row>
    <row r="947" s="39" customFormat="true" ht="20.25" hidden="false" customHeight="true" outlineLevel="0" collapsed="false">
      <c r="A947" s="102"/>
      <c r="B947" s="168"/>
      <c r="C947" s="269"/>
      <c r="D947" s="494"/>
      <c r="E947" s="494"/>
      <c r="F947" s="494"/>
      <c r="G947" s="494"/>
      <c r="H947" s="494"/>
      <c r="I947" s="494"/>
      <c r="J947" s="494"/>
      <c r="K947" s="494"/>
      <c r="L947" s="494"/>
      <c r="M947" s="494"/>
      <c r="N947" s="494"/>
      <c r="O947" s="494"/>
      <c r="P947" s="494"/>
      <c r="Q947" s="494"/>
      <c r="R947" s="494"/>
      <c r="S947" s="494"/>
      <c r="T947" s="494"/>
      <c r="U947" s="494"/>
      <c r="V947" s="494"/>
      <c r="W947" s="494"/>
    </row>
    <row r="948" s="39" customFormat="true" ht="14.25" hidden="false" customHeight="false" outlineLevel="0" collapsed="false">
      <c r="A948" s="111"/>
      <c r="B948" s="113" t="s">
        <v>181</v>
      </c>
      <c r="C948" s="114" t="n">
        <f aca="false">SUM(ANALÍTICO!O5408)</f>
        <v>65</v>
      </c>
      <c r="D948" s="495"/>
      <c r="E948" s="495"/>
      <c r="F948" s="495"/>
      <c r="G948" s="495"/>
      <c r="H948" s="495"/>
      <c r="I948" s="495"/>
      <c r="J948" s="495"/>
      <c r="K948" s="495"/>
      <c r="L948" s="495"/>
      <c r="M948" s="495"/>
      <c r="N948" s="495"/>
      <c r="O948" s="495"/>
      <c r="P948" s="495"/>
      <c r="Q948" s="495"/>
      <c r="R948" s="495"/>
      <c r="S948" s="495"/>
      <c r="T948" s="495"/>
      <c r="U948" s="495"/>
      <c r="V948" s="495" t="n">
        <f aca="false">V949*C948</f>
        <v>65</v>
      </c>
      <c r="W948" s="495"/>
    </row>
    <row r="949" customFormat="false" ht="20.25" hidden="false" customHeight="true" outlineLevel="0" collapsed="false">
      <c r="A949" s="102"/>
      <c r="B949" s="168"/>
      <c r="C949" s="269"/>
      <c r="D949" s="523"/>
      <c r="E949" s="523"/>
      <c r="F949" s="523"/>
      <c r="G949" s="523"/>
      <c r="H949" s="523"/>
      <c r="I949" s="523"/>
      <c r="J949" s="523"/>
      <c r="K949" s="523"/>
      <c r="L949" s="523"/>
      <c r="M949" s="523"/>
      <c r="N949" s="523"/>
      <c r="O949" s="523"/>
      <c r="P949" s="523"/>
      <c r="Q949" s="523"/>
      <c r="R949" s="523"/>
      <c r="S949" s="523"/>
      <c r="T949" s="523"/>
      <c r="U949" s="523"/>
      <c r="V949" s="496" t="n">
        <v>1</v>
      </c>
      <c r="W949" s="523"/>
    </row>
    <row r="950" s="39" customFormat="true" ht="14.25" hidden="false" customHeight="false" outlineLevel="0" collapsed="false">
      <c r="A950" s="111"/>
      <c r="B950" s="113" t="s">
        <v>494</v>
      </c>
      <c r="C950" s="114" t="n">
        <f aca="false">SUM(ANALÍTICO!O5412:O5414)</f>
        <v>1587.67</v>
      </c>
      <c r="D950" s="495"/>
      <c r="E950" s="495"/>
      <c r="F950" s="495"/>
      <c r="G950" s="495"/>
      <c r="H950" s="495"/>
      <c r="I950" s="495"/>
      <c r="J950" s="495"/>
      <c r="K950" s="495"/>
      <c r="L950" s="495"/>
      <c r="M950" s="495"/>
      <c r="N950" s="495"/>
      <c r="O950" s="495"/>
      <c r="P950" s="495"/>
      <c r="Q950" s="495"/>
      <c r="R950" s="495"/>
      <c r="S950" s="495"/>
      <c r="T950" s="495"/>
      <c r="U950" s="495"/>
      <c r="V950" s="495" t="n">
        <f aca="false">V951*C950</f>
        <v>1587.67</v>
      </c>
      <c r="W950" s="495"/>
    </row>
    <row r="951" customFormat="false" ht="20.25" hidden="false" customHeight="true" outlineLevel="0" collapsed="false">
      <c r="A951" s="102"/>
      <c r="B951" s="168"/>
      <c r="C951" s="269"/>
      <c r="D951" s="523"/>
      <c r="E951" s="523"/>
      <c r="F951" s="523"/>
      <c r="G951" s="523"/>
      <c r="H951" s="523"/>
      <c r="I951" s="523"/>
      <c r="J951" s="523"/>
      <c r="K951" s="523"/>
      <c r="L951" s="523"/>
      <c r="M951" s="523"/>
      <c r="N951" s="523"/>
      <c r="O951" s="523"/>
      <c r="P951" s="523"/>
      <c r="Q951" s="523"/>
      <c r="R951" s="523"/>
      <c r="S951" s="523"/>
      <c r="T951" s="523"/>
      <c r="U951" s="523"/>
      <c r="V951" s="496" t="n">
        <v>1</v>
      </c>
      <c r="W951" s="523"/>
    </row>
    <row r="952" s="39" customFormat="true" ht="14.25" hidden="false" customHeight="false" outlineLevel="0" collapsed="false">
      <c r="A952" s="111"/>
      <c r="B952" s="113" t="s">
        <v>334</v>
      </c>
      <c r="C952" s="114" t="n">
        <f aca="false">SUM(ANALÍTICO!O5418:O5420)</f>
        <v>5425.57</v>
      </c>
      <c r="D952" s="495"/>
      <c r="E952" s="495"/>
      <c r="F952" s="495"/>
      <c r="G952" s="495"/>
      <c r="H952" s="495"/>
      <c r="I952" s="495"/>
      <c r="J952" s="495"/>
      <c r="K952" s="495"/>
      <c r="L952" s="495"/>
      <c r="M952" s="495"/>
      <c r="N952" s="495"/>
      <c r="O952" s="495"/>
      <c r="P952" s="495"/>
      <c r="Q952" s="495"/>
      <c r="R952" s="495"/>
      <c r="S952" s="495"/>
      <c r="T952" s="495"/>
      <c r="U952" s="495"/>
      <c r="V952" s="495" t="n">
        <f aca="false">V953*C952</f>
        <v>5425.57</v>
      </c>
      <c r="W952" s="495"/>
    </row>
    <row r="953" customFormat="false" ht="20.25" hidden="false" customHeight="true" outlineLevel="0" collapsed="false">
      <c r="A953" s="102"/>
      <c r="B953" s="168"/>
      <c r="C953" s="269"/>
      <c r="D953" s="523"/>
      <c r="E953" s="523"/>
      <c r="F953" s="523"/>
      <c r="G953" s="523"/>
      <c r="H953" s="523"/>
      <c r="I953" s="523"/>
      <c r="J953" s="523"/>
      <c r="K953" s="523"/>
      <c r="L953" s="523"/>
      <c r="M953" s="523"/>
      <c r="N953" s="523"/>
      <c r="O953" s="523"/>
      <c r="P953" s="523"/>
      <c r="Q953" s="523"/>
      <c r="R953" s="523"/>
      <c r="S953" s="523"/>
      <c r="T953" s="523"/>
      <c r="U953" s="523"/>
      <c r="V953" s="496" t="n">
        <v>1</v>
      </c>
      <c r="W953" s="523"/>
    </row>
    <row r="954" s="39" customFormat="true" ht="14.25" hidden="false" customHeight="false" outlineLevel="0" collapsed="false">
      <c r="A954" s="111"/>
      <c r="B954" s="113" t="s">
        <v>458</v>
      </c>
      <c r="C954" s="114" t="n">
        <f aca="false">SUM(ANALÍTICO!O5424:O5426)</f>
        <v>5852.71</v>
      </c>
      <c r="D954" s="495"/>
      <c r="E954" s="495"/>
      <c r="F954" s="495"/>
      <c r="G954" s="495"/>
      <c r="H954" s="495"/>
      <c r="I954" s="495"/>
      <c r="J954" s="495"/>
      <c r="K954" s="495"/>
      <c r="L954" s="495"/>
      <c r="M954" s="495"/>
      <c r="N954" s="495"/>
      <c r="O954" s="495"/>
      <c r="P954" s="495"/>
      <c r="Q954" s="495"/>
      <c r="R954" s="495"/>
      <c r="S954" s="495"/>
      <c r="T954" s="495"/>
      <c r="U954" s="495"/>
      <c r="V954" s="495" t="n">
        <f aca="false">V955*C954</f>
        <v>5852.71</v>
      </c>
      <c r="W954" s="495"/>
    </row>
    <row r="955" customFormat="false" ht="20.25" hidden="false" customHeight="true" outlineLevel="0" collapsed="false">
      <c r="A955" s="102"/>
      <c r="B955" s="168"/>
      <c r="C955" s="269"/>
      <c r="D955" s="523"/>
      <c r="E955" s="523"/>
      <c r="F955" s="523"/>
      <c r="G955" s="523"/>
      <c r="H955" s="523"/>
      <c r="I955" s="523"/>
      <c r="J955" s="523"/>
      <c r="K955" s="523"/>
      <c r="L955" s="523"/>
      <c r="M955" s="523"/>
      <c r="N955" s="523"/>
      <c r="O955" s="523"/>
      <c r="P955" s="523"/>
      <c r="Q955" s="523"/>
      <c r="R955" s="523"/>
      <c r="S955" s="523"/>
      <c r="T955" s="523"/>
      <c r="U955" s="523"/>
      <c r="V955" s="496" t="n">
        <v>1</v>
      </c>
      <c r="W955" s="523"/>
    </row>
    <row r="956" s="39" customFormat="true" ht="14.25" hidden="false" customHeight="false" outlineLevel="0" collapsed="false">
      <c r="A956" s="111"/>
      <c r="B956" s="113" t="s">
        <v>2426</v>
      </c>
      <c r="C956" s="114" t="n">
        <f aca="false">SUM(ANALÍTICO!O5430)</f>
        <v>129.99</v>
      </c>
      <c r="D956" s="495"/>
      <c r="E956" s="495"/>
      <c r="F956" s="495"/>
      <c r="G956" s="495"/>
      <c r="H956" s="495"/>
      <c r="I956" s="495"/>
      <c r="J956" s="495"/>
      <c r="K956" s="495"/>
      <c r="L956" s="495"/>
      <c r="M956" s="495"/>
      <c r="N956" s="495"/>
      <c r="O956" s="495"/>
      <c r="P956" s="495"/>
      <c r="Q956" s="495"/>
      <c r="R956" s="495"/>
      <c r="S956" s="495"/>
      <c r="T956" s="495"/>
      <c r="U956" s="495"/>
      <c r="V956" s="495" t="n">
        <f aca="false">V957*C956</f>
        <v>129.99</v>
      </c>
      <c r="W956" s="495"/>
    </row>
    <row r="957" customFormat="false" ht="20.25" hidden="false" customHeight="true" outlineLevel="0" collapsed="false">
      <c r="A957" s="102"/>
      <c r="B957" s="168"/>
      <c r="C957" s="269"/>
      <c r="D957" s="523"/>
      <c r="E957" s="523"/>
      <c r="F957" s="523"/>
      <c r="G957" s="523"/>
      <c r="H957" s="523"/>
      <c r="I957" s="523"/>
      <c r="J957" s="523"/>
      <c r="K957" s="523"/>
      <c r="L957" s="523"/>
      <c r="M957" s="523"/>
      <c r="N957" s="523"/>
      <c r="O957" s="523"/>
      <c r="P957" s="523"/>
      <c r="Q957" s="523"/>
      <c r="R957" s="523"/>
      <c r="S957" s="523"/>
      <c r="T957" s="523"/>
      <c r="U957" s="523"/>
      <c r="V957" s="496" t="n">
        <v>1</v>
      </c>
      <c r="W957" s="523"/>
    </row>
    <row r="958" s="185" customFormat="true" ht="15" hidden="false" customHeight="false" outlineLevel="0" collapsed="false">
      <c r="A958" s="189"/>
      <c r="B958" s="191" t="s">
        <v>2428</v>
      </c>
      <c r="C958" s="197"/>
      <c r="D958" s="513"/>
      <c r="E958" s="513"/>
      <c r="F958" s="513"/>
      <c r="G958" s="513"/>
      <c r="H958" s="513"/>
      <c r="I958" s="513"/>
      <c r="J958" s="513"/>
      <c r="K958" s="513"/>
      <c r="L958" s="513"/>
      <c r="M958" s="513"/>
      <c r="N958" s="513"/>
      <c r="O958" s="513"/>
      <c r="P958" s="513"/>
      <c r="Q958" s="513"/>
      <c r="R958" s="513"/>
      <c r="S958" s="513"/>
      <c r="T958" s="513"/>
      <c r="U958" s="513"/>
      <c r="V958" s="513"/>
      <c r="W958" s="513"/>
    </row>
    <row r="959" s="39" customFormat="true" ht="20.25" hidden="false" customHeight="true" outlineLevel="0" collapsed="false">
      <c r="A959" s="102"/>
      <c r="B959" s="168"/>
      <c r="C959" s="269"/>
      <c r="D959" s="494"/>
      <c r="E959" s="494"/>
      <c r="F959" s="494"/>
      <c r="G959" s="494"/>
      <c r="H959" s="494"/>
      <c r="I959" s="494"/>
      <c r="J959" s="494"/>
      <c r="K959" s="494"/>
      <c r="L959" s="494"/>
      <c r="M959" s="494"/>
      <c r="N959" s="494"/>
      <c r="O959" s="494"/>
      <c r="P959" s="494"/>
      <c r="Q959" s="494"/>
      <c r="R959" s="494"/>
      <c r="S959" s="494"/>
      <c r="T959" s="494"/>
      <c r="U959" s="494"/>
      <c r="V959" s="494"/>
      <c r="W959" s="494"/>
    </row>
    <row r="960" s="39" customFormat="true" ht="22.5" hidden="false" customHeight="false" outlineLevel="0" collapsed="false">
      <c r="A960" s="111"/>
      <c r="B960" s="113" t="s">
        <v>3509</v>
      </c>
      <c r="C960" s="114" t="n">
        <f aca="false">SUM(ANALÍTICO!O5434:O5438)</f>
        <v>5258.82</v>
      </c>
      <c r="D960" s="495"/>
      <c r="E960" s="495"/>
      <c r="F960" s="495"/>
      <c r="G960" s="495"/>
      <c r="H960" s="495"/>
      <c r="I960" s="495"/>
      <c r="J960" s="495"/>
      <c r="K960" s="495"/>
      <c r="L960" s="495"/>
      <c r="M960" s="495"/>
      <c r="N960" s="495"/>
      <c r="O960" s="495"/>
      <c r="P960" s="495"/>
      <c r="Q960" s="495"/>
      <c r="R960" s="495"/>
      <c r="S960" s="495"/>
      <c r="T960" s="495"/>
      <c r="U960" s="495"/>
      <c r="V960" s="495" t="n">
        <f aca="false">V961*C960</f>
        <v>5258.82</v>
      </c>
      <c r="W960" s="495"/>
    </row>
    <row r="961" customFormat="false" ht="20.25" hidden="false" customHeight="true" outlineLevel="0" collapsed="false">
      <c r="A961" s="344"/>
      <c r="B961" s="346"/>
      <c r="C961" s="526"/>
      <c r="D961" s="506"/>
      <c r="E961" s="506"/>
      <c r="F961" s="506"/>
      <c r="G961" s="506"/>
      <c r="H961" s="506"/>
      <c r="I961" s="506"/>
      <c r="J961" s="506"/>
      <c r="K961" s="506"/>
      <c r="L961" s="506"/>
      <c r="M961" s="506"/>
      <c r="N961" s="506"/>
      <c r="O961" s="506"/>
      <c r="P961" s="506"/>
      <c r="Q961" s="506"/>
      <c r="R961" s="506"/>
      <c r="S961" s="506"/>
      <c r="T961" s="506"/>
      <c r="U961" s="506"/>
      <c r="V961" s="496" t="n">
        <v>1</v>
      </c>
      <c r="W961" s="506"/>
    </row>
    <row r="962" s="39" customFormat="true" ht="31.5" hidden="false" customHeight="false" outlineLevel="0" collapsed="false">
      <c r="A962" s="490" t="n">
        <v>18</v>
      </c>
      <c r="B962" s="491" t="s">
        <v>2436</v>
      </c>
      <c r="C962" s="492" t="n">
        <f aca="false">ANALÍTICO!O5440</f>
        <v>581710.65</v>
      </c>
      <c r="D962" s="493"/>
      <c r="E962" s="493"/>
      <c r="F962" s="493"/>
      <c r="G962" s="493"/>
      <c r="H962" s="493"/>
      <c r="I962" s="493"/>
      <c r="J962" s="493"/>
      <c r="K962" s="493"/>
      <c r="L962" s="493"/>
      <c r="M962" s="493"/>
      <c r="N962" s="493"/>
      <c r="O962" s="493"/>
      <c r="P962" s="493"/>
      <c r="Q962" s="493"/>
      <c r="R962" s="493"/>
      <c r="S962" s="493"/>
      <c r="T962" s="493"/>
      <c r="U962" s="493"/>
      <c r="V962" s="493"/>
      <c r="W962" s="493"/>
    </row>
    <row r="963" customFormat="false" ht="20.25" hidden="false" customHeight="true" outlineLevel="0" collapsed="false">
      <c r="A963" s="102"/>
      <c r="B963" s="168"/>
      <c r="C963" s="174"/>
      <c r="D963" s="523"/>
      <c r="E963" s="523"/>
      <c r="F963" s="523"/>
      <c r="G963" s="523"/>
      <c r="H963" s="523"/>
      <c r="I963" s="523"/>
      <c r="J963" s="523"/>
      <c r="K963" s="523"/>
      <c r="L963" s="523"/>
      <c r="M963" s="523"/>
      <c r="N963" s="523"/>
      <c r="O963" s="523"/>
      <c r="P963" s="523"/>
      <c r="Q963" s="523"/>
      <c r="R963" s="523"/>
      <c r="S963" s="523"/>
      <c r="T963" s="523"/>
      <c r="U963" s="523"/>
      <c r="V963" s="523"/>
      <c r="W963" s="523"/>
    </row>
    <row r="964" s="39" customFormat="true" ht="14.25" hidden="false" customHeight="false" outlineLevel="0" collapsed="false">
      <c r="A964" s="111"/>
      <c r="B964" s="113" t="s">
        <v>2438</v>
      </c>
      <c r="C964" s="114" t="n">
        <f aca="false">SUM(ANALÍTICO!O5444:O5452)</f>
        <v>2780.18</v>
      </c>
      <c r="D964" s="495"/>
      <c r="E964" s="495"/>
      <c r="F964" s="495"/>
      <c r="G964" s="495"/>
      <c r="H964" s="495"/>
      <c r="I964" s="495"/>
      <c r="J964" s="495"/>
      <c r="K964" s="495"/>
      <c r="L964" s="495"/>
      <c r="M964" s="495"/>
      <c r="N964" s="495"/>
      <c r="O964" s="495"/>
      <c r="P964" s="495"/>
      <c r="Q964" s="495"/>
      <c r="R964" s="495" t="n">
        <f aca="false">R965*C964</f>
        <v>2780.18</v>
      </c>
      <c r="S964" s="495"/>
      <c r="T964" s="495"/>
      <c r="U964" s="495"/>
      <c r="V964" s="495"/>
      <c r="W964" s="495"/>
    </row>
    <row r="965" customFormat="false" ht="20.25" hidden="false" customHeight="true" outlineLevel="0" collapsed="false">
      <c r="A965" s="102"/>
      <c r="B965" s="168"/>
      <c r="C965" s="269"/>
      <c r="D965" s="523"/>
      <c r="E965" s="523"/>
      <c r="F965" s="523"/>
      <c r="G965" s="523"/>
      <c r="H965" s="523"/>
      <c r="I965" s="523"/>
      <c r="J965" s="523"/>
      <c r="K965" s="523"/>
      <c r="L965" s="523"/>
      <c r="M965" s="523"/>
      <c r="N965" s="523"/>
      <c r="O965" s="523"/>
      <c r="P965" s="523"/>
      <c r="Q965" s="523"/>
      <c r="R965" s="496" t="n">
        <v>1</v>
      </c>
      <c r="S965" s="523"/>
      <c r="T965" s="523"/>
      <c r="U965" s="523"/>
      <c r="V965" s="523"/>
      <c r="W965" s="523"/>
    </row>
    <row r="966" s="39" customFormat="true" ht="14.25" hidden="false" customHeight="false" outlineLevel="0" collapsed="false">
      <c r="A966" s="111"/>
      <c r="B966" s="113" t="s">
        <v>2445</v>
      </c>
      <c r="C966" s="114" t="n">
        <f aca="false">SUM(ANALÍTICO!O5456:O5467)</f>
        <v>20623.39</v>
      </c>
      <c r="D966" s="495"/>
      <c r="E966" s="495"/>
      <c r="F966" s="495"/>
      <c r="G966" s="495"/>
      <c r="H966" s="495"/>
      <c r="I966" s="495"/>
      <c r="J966" s="495"/>
      <c r="K966" s="495"/>
      <c r="L966" s="495"/>
      <c r="M966" s="495"/>
      <c r="N966" s="495"/>
      <c r="O966" s="495"/>
      <c r="P966" s="495"/>
      <c r="Q966" s="495"/>
      <c r="R966" s="495"/>
      <c r="S966" s="495" t="n">
        <f aca="false">C966*S967</f>
        <v>20623.39</v>
      </c>
      <c r="T966" s="495"/>
      <c r="U966" s="495"/>
      <c r="V966" s="495"/>
      <c r="W966" s="495"/>
    </row>
    <row r="967" s="39" customFormat="true" ht="14.25" hidden="false" customHeight="false" outlineLevel="0" collapsed="false">
      <c r="A967" s="102"/>
      <c r="B967" s="168"/>
      <c r="C967" s="341"/>
      <c r="D967" s="494"/>
      <c r="E967" s="494"/>
      <c r="F967" s="494"/>
      <c r="G967" s="494"/>
      <c r="H967" s="494"/>
      <c r="I967" s="494"/>
      <c r="J967" s="494"/>
      <c r="K967" s="494"/>
      <c r="L967" s="494"/>
      <c r="M967" s="494"/>
      <c r="N967" s="494"/>
      <c r="O967" s="494"/>
      <c r="P967" s="494"/>
      <c r="Q967" s="494"/>
      <c r="R967" s="494"/>
      <c r="S967" s="496" t="n">
        <v>1</v>
      </c>
      <c r="T967" s="494"/>
      <c r="U967" s="494"/>
      <c r="V967" s="494"/>
      <c r="W967" s="494"/>
    </row>
    <row r="968" s="185" customFormat="true" ht="22.5" hidden="false" customHeight="false" outlineLevel="0" collapsed="false">
      <c r="A968" s="189" t="s">
        <v>2437</v>
      </c>
      <c r="B968" s="191" t="s">
        <v>2461</v>
      </c>
      <c r="C968" s="197"/>
      <c r="D968" s="513"/>
      <c r="E968" s="513"/>
      <c r="F968" s="513"/>
      <c r="G968" s="513"/>
      <c r="H968" s="513"/>
      <c r="I968" s="513"/>
      <c r="J968" s="513"/>
      <c r="K968" s="513"/>
      <c r="L968" s="513"/>
      <c r="M968" s="513"/>
      <c r="N968" s="513"/>
      <c r="O968" s="513"/>
      <c r="P968" s="513"/>
      <c r="Q968" s="513"/>
      <c r="R968" s="513"/>
      <c r="S968" s="513"/>
      <c r="T968" s="513"/>
      <c r="U968" s="513"/>
      <c r="V968" s="513"/>
      <c r="W968" s="513"/>
    </row>
    <row r="969" s="39" customFormat="true" ht="14.25" hidden="false" customHeight="false" outlineLevel="0" collapsed="false">
      <c r="A969" s="129"/>
      <c r="B969" s="104"/>
      <c r="C969" s="131"/>
      <c r="D969" s="494"/>
      <c r="E969" s="494"/>
      <c r="F969" s="494"/>
      <c r="G969" s="494"/>
      <c r="H969" s="494"/>
      <c r="I969" s="494"/>
      <c r="J969" s="494"/>
      <c r="K969" s="494"/>
      <c r="L969" s="494"/>
      <c r="M969" s="494"/>
      <c r="N969" s="494"/>
      <c r="O969" s="494"/>
      <c r="P969" s="494"/>
      <c r="Q969" s="494"/>
      <c r="R969" s="494"/>
      <c r="S969" s="494"/>
      <c r="T969" s="494"/>
      <c r="U969" s="494"/>
      <c r="V969" s="494"/>
      <c r="W969" s="494"/>
    </row>
    <row r="970" s="39" customFormat="true" ht="22.5" hidden="false" customHeight="false" outlineLevel="0" collapsed="false">
      <c r="A970" s="111"/>
      <c r="B970" s="113" t="s">
        <v>2464</v>
      </c>
      <c r="C970" s="114" t="n">
        <f aca="false">ANALÍTICO!O5471</f>
        <v>12265.44</v>
      </c>
      <c r="D970" s="495"/>
      <c r="E970" s="495"/>
      <c r="F970" s="495"/>
      <c r="G970" s="495"/>
      <c r="H970" s="495"/>
      <c r="I970" s="495"/>
      <c r="J970" s="495"/>
      <c r="K970" s="495"/>
      <c r="L970" s="495"/>
      <c r="M970" s="495"/>
      <c r="N970" s="495"/>
      <c r="O970" s="495"/>
      <c r="P970" s="495"/>
      <c r="Q970" s="495"/>
      <c r="R970" s="495"/>
      <c r="S970" s="495" t="n">
        <f aca="false">S971*C970</f>
        <v>12265.44</v>
      </c>
      <c r="T970" s="495"/>
      <c r="U970" s="495"/>
      <c r="V970" s="495"/>
      <c r="W970" s="495"/>
    </row>
    <row r="971" s="39" customFormat="true" ht="14.25" hidden="false" customHeight="false" outlineLevel="0" collapsed="false">
      <c r="A971" s="129"/>
      <c r="B971" s="104"/>
      <c r="C971" s="131"/>
      <c r="D971" s="494"/>
      <c r="E971" s="494"/>
      <c r="F971" s="494"/>
      <c r="G971" s="494"/>
      <c r="H971" s="494"/>
      <c r="I971" s="494"/>
      <c r="J971" s="494"/>
      <c r="K971" s="494"/>
      <c r="L971" s="494"/>
      <c r="M971" s="494"/>
      <c r="N971" s="494"/>
      <c r="O971" s="494"/>
      <c r="P971" s="494"/>
      <c r="Q971" s="494"/>
      <c r="R971" s="494"/>
      <c r="S971" s="496" t="n">
        <v>1</v>
      </c>
      <c r="T971" s="494"/>
      <c r="U971" s="494"/>
      <c r="V971" s="494"/>
      <c r="W971" s="494"/>
    </row>
    <row r="972" s="39" customFormat="true" ht="22.5" hidden="false" customHeight="false" outlineLevel="0" collapsed="false">
      <c r="A972" s="111"/>
      <c r="B972" s="113" t="s">
        <v>3510</v>
      </c>
      <c r="C972" s="114" t="n">
        <f aca="false">ANALÍTICO!O5473</f>
        <v>17967.25</v>
      </c>
      <c r="D972" s="495"/>
      <c r="E972" s="495"/>
      <c r="F972" s="495"/>
      <c r="G972" s="495"/>
      <c r="H972" s="495"/>
      <c r="I972" s="495"/>
      <c r="J972" s="495"/>
      <c r="K972" s="495"/>
      <c r="L972" s="495"/>
      <c r="M972" s="495"/>
      <c r="N972" s="495"/>
      <c r="O972" s="495"/>
      <c r="P972" s="495"/>
      <c r="Q972" s="495"/>
      <c r="R972" s="495"/>
      <c r="S972" s="495"/>
      <c r="T972" s="495" t="n">
        <f aca="false">T973*C972</f>
        <v>17967.25</v>
      </c>
      <c r="U972" s="495"/>
      <c r="V972" s="495"/>
      <c r="W972" s="495"/>
    </row>
    <row r="973" s="39" customFormat="true" ht="14.25" hidden="false" customHeight="false" outlineLevel="0" collapsed="false">
      <c r="A973" s="127"/>
      <c r="B973" s="134"/>
      <c r="C973" s="126"/>
      <c r="D973" s="494"/>
      <c r="E973" s="494"/>
      <c r="F973" s="494"/>
      <c r="G973" s="494"/>
      <c r="H973" s="494"/>
      <c r="I973" s="494"/>
      <c r="J973" s="494"/>
      <c r="K973" s="494"/>
      <c r="L973" s="494"/>
      <c r="M973" s="494"/>
      <c r="N973" s="494"/>
      <c r="O973" s="494"/>
      <c r="P973" s="494"/>
      <c r="Q973" s="494"/>
      <c r="R973" s="494"/>
      <c r="S973" s="494"/>
      <c r="T973" s="496" t="n">
        <v>1</v>
      </c>
      <c r="U973" s="494"/>
      <c r="V973" s="494"/>
      <c r="W973" s="494"/>
    </row>
    <row r="974" s="39" customFormat="true" ht="14.25" hidden="false" customHeight="false" outlineLevel="0" collapsed="false">
      <c r="A974" s="111"/>
      <c r="B974" s="113" t="s">
        <v>3511</v>
      </c>
      <c r="C974" s="114" t="n">
        <f aca="false">ANALÍTICO!O5480</f>
        <v>12804.64</v>
      </c>
      <c r="D974" s="495"/>
      <c r="E974" s="495"/>
      <c r="F974" s="495"/>
      <c r="G974" s="495"/>
      <c r="H974" s="495"/>
      <c r="I974" s="495"/>
      <c r="J974" s="495"/>
      <c r="K974" s="495"/>
      <c r="L974" s="495"/>
      <c r="M974" s="495"/>
      <c r="N974" s="495"/>
      <c r="O974" s="495"/>
      <c r="P974" s="495"/>
      <c r="Q974" s="495"/>
      <c r="R974" s="495"/>
      <c r="S974" s="495"/>
      <c r="T974" s="495" t="n">
        <f aca="false">T975*C974</f>
        <v>12804.64</v>
      </c>
      <c r="U974" s="495"/>
      <c r="V974" s="495"/>
      <c r="W974" s="495"/>
    </row>
    <row r="975" s="82" customFormat="true" ht="15" hidden="false" customHeight="false" outlineLevel="0" collapsed="false">
      <c r="A975" s="129"/>
      <c r="B975" s="104"/>
      <c r="C975" s="131"/>
      <c r="D975" s="514"/>
      <c r="E975" s="514"/>
      <c r="F975" s="514"/>
      <c r="G975" s="514"/>
      <c r="H975" s="514"/>
      <c r="I975" s="514"/>
      <c r="J975" s="514"/>
      <c r="K975" s="514"/>
      <c r="L975" s="514"/>
      <c r="M975" s="514"/>
      <c r="N975" s="514"/>
      <c r="O975" s="514"/>
      <c r="P975" s="514"/>
      <c r="Q975" s="514"/>
      <c r="R975" s="514"/>
      <c r="S975" s="514"/>
      <c r="T975" s="496" t="n">
        <v>1</v>
      </c>
      <c r="U975" s="514"/>
      <c r="V975" s="514"/>
      <c r="W975" s="514"/>
    </row>
    <row r="976" s="39" customFormat="true" ht="22.5" hidden="false" customHeight="false" outlineLevel="0" collapsed="false">
      <c r="A976" s="111"/>
      <c r="B976" s="113" t="s">
        <v>3512</v>
      </c>
      <c r="C976" s="114" t="n">
        <f aca="false">ANALÍTICO!O5482</f>
        <v>28014.61</v>
      </c>
      <c r="D976" s="495"/>
      <c r="E976" s="495"/>
      <c r="F976" s="495"/>
      <c r="G976" s="495"/>
      <c r="H976" s="495"/>
      <c r="I976" s="495"/>
      <c r="J976" s="495"/>
      <c r="K976" s="495"/>
      <c r="L976" s="495"/>
      <c r="M976" s="495"/>
      <c r="N976" s="495"/>
      <c r="O976" s="495"/>
      <c r="P976" s="495"/>
      <c r="Q976" s="495"/>
      <c r="R976" s="495"/>
      <c r="S976" s="495"/>
      <c r="T976" s="495" t="n">
        <f aca="false">T977*C976</f>
        <v>28014.61</v>
      </c>
      <c r="U976" s="495"/>
      <c r="V976" s="495"/>
      <c r="W976" s="495"/>
    </row>
    <row r="977" s="39" customFormat="true" ht="14.25" hidden="false" customHeight="false" outlineLevel="0" collapsed="false">
      <c r="A977" s="129"/>
      <c r="B977" s="104"/>
      <c r="C977" s="131"/>
      <c r="D977" s="494"/>
      <c r="E977" s="494"/>
      <c r="F977" s="494"/>
      <c r="G977" s="494"/>
      <c r="H977" s="494"/>
      <c r="I977" s="494"/>
      <c r="J977" s="494"/>
      <c r="K977" s="494"/>
      <c r="L977" s="494"/>
      <c r="M977" s="494"/>
      <c r="N977" s="494"/>
      <c r="O977" s="494"/>
      <c r="P977" s="494"/>
      <c r="Q977" s="494"/>
      <c r="R977" s="494"/>
      <c r="S977" s="509"/>
      <c r="T977" s="496" t="n">
        <v>1</v>
      </c>
      <c r="U977" s="494"/>
      <c r="V977" s="494"/>
      <c r="W977" s="494"/>
    </row>
    <row r="978" s="39" customFormat="true" ht="22.5" hidden="false" customHeight="false" outlineLevel="0" collapsed="false">
      <c r="A978" s="111"/>
      <c r="B978" s="113" t="s">
        <v>3513</v>
      </c>
      <c r="C978" s="114" t="n">
        <f aca="false">ANALÍTICO!O5484</f>
        <v>167783.17</v>
      </c>
      <c r="D978" s="495"/>
      <c r="E978" s="495"/>
      <c r="F978" s="495"/>
      <c r="G978" s="495"/>
      <c r="H978" s="495"/>
      <c r="I978" s="495"/>
      <c r="J978" s="495"/>
      <c r="K978" s="495"/>
      <c r="L978" s="495"/>
      <c r="M978" s="495"/>
      <c r="N978" s="495"/>
      <c r="O978" s="495"/>
      <c r="P978" s="495"/>
      <c r="Q978" s="495"/>
      <c r="R978" s="495"/>
      <c r="S978" s="495" t="n">
        <f aca="false">S979*C978</f>
        <v>167783.17</v>
      </c>
      <c r="T978" s="495"/>
      <c r="U978" s="495"/>
      <c r="V978" s="495"/>
      <c r="W978" s="495"/>
    </row>
    <row r="979" s="39" customFormat="true" ht="14.25" hidden="false" customHeight="false" outlineLevel="0" collapsed="false">
      <c r="A979" s="129"/>
      <c r="B979" s="104"/>
      <c r="C979" s="131"/>
      <c r="D979" s="494"/>
      <c r="E979" s="494"/>
      <c r="F979" s="494"/>
      <c r="G979" s="494"/>
      <c r="H979" s="494"/>
      <c r="I979" s="494"/>
      <c r="J979" s="494"/>
      <c r="K979" s="494"/>
      <c r="L979" s="494"/>
      <c r="M979" s="494"/>
      <c r="N979" s="494"/>
      <c r="O979" s="494"/>
      <c r="P979" s="494"/>
      <c r="Q979" s="494"/>
      <c r="R979" s="494"/>
      <c r="S979" s="496" t="n">
        <v>1</v>
      </c>
      <c r="T979" s="494"/>
      <c r="U979" s="494"/>
      <c r="V979" s="494"/>
      <c r="W979" s="494"/>
    </row>
    <row r="980" s="39" customFormat="true" ht="14.25" hidden="false" customHeight="false" outlineLevel="0" collapsed="false">
      <c r="A980" s="111"/>
      <c r="B980" s="113" t="s">
        <v>2476</v>
      </c>
      <c r="C980" s="114" t="n">
        <f aca="false">SUM(ANALÍTICO!O5487:O5491)</f>
        <v>3139.24</v>
      </c>
      <c r="D980" s="495"/>
      <c r="E980" s="495"/>
      <c r="F980" s="495"/>
      <c r="G980" s="495"/>
      <c r="H980" s="495"/>
      <c r="I980" s="495"/>
      <c r="J980" s="495"/>
      <c r="K980" s="495"/>
      <c r="L980" s="495"/>
      <c r="M980" s="495"/>
      <c r="N980" s="495"/>
      <c r="O980" s="495"/>
      <c r="P980" s="495"/>
      <c r="Q980" s="495"/>
      <c r="R980" s="495"/>
      <c r="S980" s="495"/>
      <c r="T980" s="495" t="n">
        <f aca="false">T981*C980</f>
        <v>3139.24</v>
      </c>
      <c r="U980" s="495"/>
      <c r="V980" s="495"/>
      <c r="W980" s="495"/>
    </row>
    <row r="981" s="39" customFormat="true" ht="14.25" hidden="false" customHeight="false" outlineLevel="0" collapsed="false">
      <c r="A981" s="129"/>
      <c r="B981" s="104"/>
      <c r="C981" s="131"/>
      <c r="D981" s="494"/>
      <c r="E981" s="494"/>
      <c r="F981" s="494"/>
      <c r="G981" s="494"/>
      <c r="H981" s="494"/>
      <c r="I981" s="494"/>
      <c r="J981" s="494"/>
      <c r="K981" s="494"/>
      <c r="L981" s="494"/>
      <c r="M981" s="494"/>
      <c r="N981" s="494"/>
      <c r="O981" s="494"/>
      <c r="P981" s="494"/>
      <c r="Q981" s="494"/>
      <c r="R981" s="494"/>
      <c r="S981" s="494"/>
      <c r="T981" s="496" t="n">
        <v>1</v>
      </c>
      <c r="U981" s="494"/>
      <c r="V981" s="494"/>
      <c r="W981" s="494"/>
    </row>
    <row r="982" s="82" customFormat="true" ht="15" hidden="false" customHeight="false" outlineLevel="0" collapsed="false">
      <c r="A982" s="129"/>
      <c r="B982" s="104"/>
      <c r="C982" s="131"/>
      <c r="D982" s="514"/>
      <c r="E982" s="514"/>
      <c r="F982" s="514"/>
      <c r="G982" s="514"/>
      <c r="H982" s="514"/>
      <c r="I982" s="514"/>
      <c r="J982" s="514"/>
      <c r="K982" s="514"/>
      <c r="L982" s="514"/>
      <c r="M982" s="514"/>
      <c r="N982" s="514"/>
      <c r="O982" s="514"/>
      <c r="P982" s="514"/>
      <c r="Q982" s="514"/>
      <c r="R982" s="514"/>
      <c r="S982" s="514"/>
      <c r="T982" s="514"/>
      <c r="U982" s="514"/>
      <c r="V982" s="514"/>
      <c r="W982" s="514"/>
    </row>
    <row r="983" s="185" customFormat="true" ht="15" hidden="false" customHeight="false" outlineLevel="0" collapsed="false">
      <c r="A983" s="189" t="s">
        <v>2444</v>
      </c>
      <c r="B983" s="191" t="s">
        <v>2485</v>
      </c>
      <c r="C983" s="197"/>
      <c r="D983" s="513"/>
      <c r="E983" s="513"/>
      <c r="F983" s="513"/>
      <c r="G983" s="513"/>
      <c r="H983" s="513"/>
      <c r="I983" s="513"/>
      <c r="J983" s="513"/>
      <c r="K983" s="513"/>
      <c r="L983" s="513"/>
      <c r="M983" s="513"/>
      <c r="N983" s="513"/>
      <c r="O983" s="513"/>
      <c r="P983" s="513"/>
      <c r="Q983" s="513"/>
      <c r="R983" s="513"/>
      <c r="S983" s="513"/>
      <c r="T983" s="513"/>
      <c r="U983" s="513"/>
      <c r="V983" s="513"/>
      <c r="W983" s="513"/>
    </row>
    <row r="984" s="39" customFormat="true" ht="14.25" hidden="false" customHeight="false" outlineLevel="0" collapsed="false">
      <c r="A984" s="129"/>
      <c r="B984" s="104"/>
      <c r="C984" s="131"/>
      <c r="D984" s="494"/>
      <c r="E984" s="494"/>
      <c r="F984" s="494"/>
      <c r="G984" s="494"/>
      <c r="H984" s="494"/>
      <c r="I984" s="494"/>
      <c r="J984" s="494"/>
      <c r="K984" s="494"/>
      <c r="L984" s="494"/>
      <c r="M984" s="494"/>
      <c r="N984" s="494"/>
      <c r="O984" s="494"/>
      <c r="P984" s="494"/>
      <c r="Q984" s="494"/>
      <c r="R984" s="494"/>
      <c r="S984" s="494"/>
      <c r="T984" s="494"/>
      <c r="U984" s="494"/>
      <c r="V984" s="494"/>
      <c r="W984" s="494"/>
    </row>
    <row r="985" s="39" customFormat="true" ht="22.5" hidden="false" customHeight="false" outlineLevel="0" collapsed="false">
      <c r="A985" s="111"/>
      <c r="B985" s="113" t="s">
        <v>3514</v>
      </c>
      <c r="C985" s="114" t="n">
        <f aca="false">ANALÍTICO!O5496</f>
        <v>62728.37</v>
      </c>
      <c r="D985" s="495"/>
      <c r="E985" s="495"/>
      <c r="F985" s="495"/>
      <c r="G985" s="495"/>
      <c r="H985" s="495"/>
      <c r="I985" s="495"/>
      <c r="J985" s="495"/>
      <c r="K985" s="495"/>
      <c r="L985" s="495"/>
      <c r="M985" s="495"/>
      <c r="N985" s="495"/>
      <c r="O985" s="495"/>
      <c r="P985" s="495"/>
      <c r="Q985" s="495"/>
      <c r="R985" s="495"/>
      <c r="S985" s="495" t="n">
        <f aca="false">S986*C985</f>
        <v>62728.37</v>
      </c>
      <c r="T985" s="495"/>
      <c r="U985" s="495"/>
      <c r="V985" s="495"/>
      <c r="W985" s="495"/>
    </row>
    <row r="986" s="39" customFormat="true" ht="14.25" hidden="false" customHeight="false" outlineLevel="0" collapsed="false">
      <c r="A986" s="129"/>
      <c r="B986" s="104"/>
      <c r="C986" s="131"/>
      <c r="D986" s="494"/>
      <c r="E986" s="494"/>
      <c r="F986" s="494"/>
      <c r="G986" s="494"/>
      <c r="H986" s="494"/>
      <c r="I986" s="494"/>
      <c r="J986" s="494"/>
      <c r="K986" s="494"/>
      <c r="L986" s="494"/>
      <c r="M986" s="494"/>
      <c r="N986" s="494"/>
      <c r="O986" s="494"/>
      <c r="P986" s="494"/>
      <c r="Q986" s="494"/>
      <c r="R986" s="494"/>
      <c r="S986" s="496" t="n">
        <v>1</v>
      </c>
      <c r="T986" s="494"/>
      <c r="U986" s="494"/>
      <c r="V986" s="494"/>
      <c r="W986" s="494"/>
    </row>
    <row r="987" s="39" customFormat="true" ht="22.5" hidden="false" customHeight="false" outlineLevel="0" collapsed="false">
      <c r="A987" s="111"/>
      <c r="B987" s="113" t="s">
        <v>3515</v>
      </c>
      <c r="C987" s="114" t="n">
        <f aca="false">ANALÍTICO!O5498</f>
        <v>10828.46</v>
      </c>
      <c r="D987" s="495"/>
      <c r="E987" s="495"/>
      <c r="F987" s="495"/>
      <c r="G987" s="495"/>
      <c r="H987" s="495"/>
      <c r="I987" s="495"/>
      <c r="J987" s="495"/>
      <c r="K987" s="495"/>
      <c r="L987" s="495"/>
      <c r="M987" s="495"/>
      <c r="N987" s="495"/>
      <c r="O987" s="495"/>
      <c r="P987" s="495"/>
      <c r="Q987" s="495"/>
      <c r="R987" s="495"/>
      <c r="S987" s="495"/>
      <c r="T987" s="495" t="n">
        <f aca="false">T988*C987</f>
        <v>10828.46</v>
      </c>
      <c r="U987" s="495"/>
      <c r="V987" s="495"/>
      <c r="W987" s="495"/>
    </row>
    <row r="988" s="82" customFormat="true" ht="15" hidden="false" customHeight="false" outlineLevel="0" collapsed="false">
      <c r="A988" s="129"/>
      <c r="B988" s="104"/>
      <c r="C988" s="131"/>
      <c r="D988" s="514"/>
      <c r="E988" s="514"/>
      <c r="F988" s="514"/>
      <c r="G988" s="514"/>
      <c r="H988" s="514"/>
      <c r="I988" s="514"/>
      <c r="J988" s="514"/>
      <c r="K988" s="514"/>
      <c r="L988" s="514"/>
      <c r="M988" s="514"/>
      <c r="N988" s="514"/>
      <c r="O988" s="514"/>
      <c r="P988" s="514"/>
      <c r="Q988" s="514"/>
      <c r="R988" s="514"/>
      <c r="S988" s="514"/>
      <c r="T988" s="496" t="n">
        <v>1</v>
      </c>
      <c r="U988" s="514"/>
      <c r="V988" s="514"/>
      <c r="W988" s="514"/>
    </row>
    <row r="989" s="39" customFormat="true" ht="14.25" hidden="false" customHeight="false" outlineLevel="0" collapsed="false">
      <c r="A989" s="111"/>
      <c r="B989" s="113" t="s">
        <v>3516</v>
      </c>
      <c r="C989" s="114" t="n">
        <f aca="false">ANALÍTICO!O5500</f>
        <v>13939.44</v>
      </c>
      <c r="D989" s="495"/>
      <c r="E989" s="495"/>
      <c r="F989" s="495"/>
      <c r="G989" s="495"/>
      <c r="H989" s="495"/>
      <c r="I989" s="495"/>
      <c r="J989" s="495"/>
      <c r="K989" s="495"/>
      <c r="L989" s="495"/>
      <c r="M989" s="495"/>
      <c r="N989" s="495"/>
      <c r="O989" s="495"/>
      <c r="P989" s="495"/>
      <c r="Q989" s="495"/>
      <c r="R989" s="495"/>
      <c r="S989" s="495"/>
      <c r="T989" s="495" t="n">
        <f aca="false">T990*C989</f>
        <v>13939.44</v>
      </c>
      <c r="U989" s="495"/>
      <c r="V989" s="495"/>
      <c r="W989" s="495"/>
    </row>
    <row r="990" s="39" customFormat="true" ht="14.25" hidden="false" customHeight="false" outlineLevel="0" collapsed="false">
      <c r="A990" s="127"/>
      <c r="B990" s="134"/>
      <c r="C990" s="126"/>
      <c r="D990" s="494"/>
      <c r="E990" s="494"/>
      <c r="F990" s="494"/>
      <c r="G990" s="494"/>
      <c r="H990" s="494"/>
      <c r="I990" s="494"/>
      <c r="J990" s="494"/>
      <c r="K990" s="494"/>
      <c r="L990" s="494"/>
      <c r="M990" s="494"/>
      <c r="N990" s="494"/>
      <c r="O990" s="494"/>
      <c r="P990" s="494"/>
      <c r="Q990" s="494"/>
      <c r="R990" s="494"/>
      <c r="S990" s="494"/>
      <c r="T990" s="496" t="n">
        <v>1</v>
      </c>
      <c r="U990" s="494"/>
      <c r="V990" s="494"/>
      <c r="W990" s="494"/>
    </row>
    <row r="991" s="39" customFormat="true" ht="22.5" hidden="false" customHeight="false" outlineLevel="0" collapsed="false">
      <c r="A991" s="111"/>
      <c r="B991" s="113" t="s">
        <v>2492</v>
      </c>
      <c r="C991" s="114" t="n">
        <f aca="false">SUM(ANALÍTICO!O5511:O5517)</f>
        <v>20433.23</v>
      </c>
      <c r="D991" s="495"/>
      <c r="E991" s="495"/>
      <c r="F991" s="495"/>
      <c r="G991" s="495"/>
      <c r="H991" s="495"/>
      <c r="I991" s="495"/>
      <c r="J991" s="495"/>
      <c r="K991" s="495"/>
      <c r="L991" s="495"/>
      <c r="M991" s="495"/>
      <c r="N991" s="495"/>
      <c r="O991" s="495"/>
      <c r="P991" s="495"/>
      <c r="Q991" s="495"/>
      <c r="R991" s="495"/>
      <c r="S991" s="495"/>
      <c r="T991" s="495"/>
      <c r="U991" s="495" t="n">
        <f aca="false">C991*U992</f>
        <v>20433.23</v>
      </c>
      <c r="V991" s="495"/>
      <c r="W991" s="495"/>
    </row>
    <row r="992" s="39" customFormat="true" ht="14.25" hidden="false" customHeight="false" outlineLevel="0" collapsed="false">
      <c r="A992" s="129"/>
      <c r="B992" s="104"/>
      <c r="C992" s="131"/>
      <c r="D992" s="494"/>
      <c r="E992" s="494"/>
      <c r="F992" s="494"/>
      <c r="G992" s="494"/>
      <c r="H992" s="494"/>
      <c r="I992" s="494"/>
      <c r="J992" s="494"/>
      <c r="K992" s="494"/>
      <c r="L992" s="494"/>
      <c r="M992" s="494"/>
      <c r="N992" s="494"/>
      <c r="O992" s="494"/>
      <c r="P992" s="494"/>
      <c r="Q992" s="494"/>
      <c r="R992" s="494"/>
      <c r="S992" s="494"/>
      <c r="T992" s="494"/>
      <c r="U992" s="496" t="n">
        <v>1</v>
      </c>
      <c r="V992" s="494"/>
      <c r="W992" s="494"/>
    </row>
    <row r="993" s="39" customFormat="true" ht="22.5" hidden="false" customHeight="false" outlineLevel="0" collapsed="false">
      <c r="A993" s="111"/>
      <c r="B993" s="113" t="s">
        <v>2504</v>
      </c>
      <c r="C993" s="114" t="n">
        <f aca="false">SUM(ANALÍTICO!O5521:O5523)</f>
        <v>8495.94</v>
      </c>
      <c r="D993" s="495"/>
      <c r="E993" s="495"/>
      <c r="F993" s="495"/>
      <c r="G993" s="495"/>
      <c r="H993" s="495"/>
      <c r="I993" s="495"/>
      <c r="J993" s="495"/>
      <c r="K993" s="495"/>
      <c r="L993" s="495"/>
      <c r="M993" s="495"/>
      <c r="N993" s="495"/>
      <c r="O993" s="495"/>
      <c r="P993" s="495"/>
      <c r="Q993" s="495"/>
      <c r="R993" s="495"/>
      <c r="S993" s="495"/>
      <c r="T993" s="495"/>
      <c r="U993" s="495" t="n">
        <f aca="false">C993*U994</f>
        <v>8495.94</v>
      </c>
      <c r="V993" s="495"/>
      <c r="W993" s="495"/>
    </row>
    <row r="994" s="39" customFormat="true" ht="14.25" hidden="false" customHeight="false" outlineLevel="0" collapsed="false">
      <c r="A994" s="129"/>
      <c r="B994" s="104"/>
      <c r="C994" s="131"/>
      <c r="D994" s="494"/>
      <c r="E994" s="494"/>
      <c r="F994" s="494"/>
      <c r="G994" s="494"/>
      <c r="H994" s="494"/>
      <c r="I994" s="494"/>
      <c r="J994" s="494"/>
      <c r="K994" s="494"/>
      <c r="L994" s="494"/>
      <c r="M994" s="494"/>
      <c r="N994" s="494"/>
      <c r="O994" s="494"/>
      <c r="P994" s="494"/>
      <c r="Q994" s="494"/>
      <c r="R994" s="494"/>
      <c r="S994" s="494"/>
      <c r="T994" s="494"/>
      <c r="U994" s="496" t="n">
        <v>1</v>
      </c>
      <c r="V994" s="494"/>
      <c r="W994" s="494"/>
    </row>
    <row r="995" s="39" customFormat="true" ht="22.5" hidden="false" customHeight="false" outlineLevel="0" collapsed="false">
      <c r="A995" s="111"/>
      <c r="B995" s="113" t="s">
        <v>2508</v>
      </c>
      <c r="C995" s="114" t="n">
        <f aca="false">SUM(ANALÍTICO!O5527:O5533)</f>
        <v>19160.21</v>
      </c>
      <c r="D995" s="495"/>
      <c r="E995" s="495"/>
      <c r="F995" s="495"/>
      <c r="G995" s="495"/>
      <c r="H995" s="495"/>
      <c r="I995" s="495"/>
      <c r="J995" s="495"/>
      <c r="K995" s="495"/>
      <c r="L995" s="495"/>
      <c r="M995" s="495"/>
      <c r="N995" s="495"/>
      <c r="O995" s="495"/>
      <c r="P995" s="495"/>
      <c r="Q995" s="495"/>
      <c r="R995" s="495"/>
      <c r="S995" s="495"/>
      <c r="T995" s="495"/>
      <c r="U995" s="495" t="n">
        <f aca="false">C995*U996</f>
        <v>19160.21</v>
      </c>
      <c r="V995" s="495"/>
      <c r="W995" s="495"/>
    </row>
    <row r="996" s="39" customFormat="true" ht="14.25" hidden="false" customHeight="false" outlineLevel="0" collapsed="false">
      <c r="A996" s="129"/>
      <c r="B996" s="104"/>
      <c r="C996" s="131"/>
      <c r="D996" s="494"/>
      <c r="E996" s="494"/>
      <c r="F996" s="494"/>
      <c r="G996" s="494"/>
      <c r="H996" s="494"/>
      <c r="I996" s="494"/>
      <c r="J996" s="494"/>
      <c r="K996" s="494"/>
      <c r="L996" s="494"/>
      <c r="M996" s="494"/>
      <c r="N996" s="494"/>
      <c r="O996" s="494"/>
      <c r="P996" s="494"/>
      <c r="Q996" s="494"/>
      <c r="R996" s="494"/>
      <c r="S996" s="494"/>
      <c r="T996" s="494"/>
      <c r="U996" s="496" t="n">
        <v>1</v>
      </c>
      <c r="V996" s="494"/>
      <c r="W996" s="494"/>
    </row>
    <row r="997" s="39" customFormat="true" ht="22.5" hidden="false" customHeight="false" outlineLevel="0" collapsed="false">
      <c r="A997" s="111"/>
      <c r="B997" s="113" t="s">
        <v>2513</v>
      </c>
      <c r="C997" s="114" t="n">
        <f aca="false">SUM(ANALÍTICO!O5537:O5545)</f>
        <v>3270.74</v>
      </c>
      <c r="D997" s="495"/>
      <c r="E997" s="495"/>
      <c r="F997" s="495"/>
      <c r="G997" s="495"/>
      <c r="H997" s="495"/>
      <c r="I997" s="495"/>
      <c r="J997" s="495"/>
      <c r="K997" s="495"/>
      <c r="L997" s="495"/>
      <c r="M997" s="495"/>
      <c r="N997" s="495"/>
      <c r="O997" s="495"/>
      <c r="P997" s="495"/>
      <c r="Q997" s="495"/>
      <c r="R997" s="495"/>
      <c r="S997" s="495"/>
      <c r="T997" s="495"/>
      <c r="U997" s="495" t="n">
        <f aca="false">C997*U998</f>
        <v>3270.74</v>
      </c>
      <c r="V997" s="495"/>
      <c r="W997" s="495"/>
    </row>
    <row r="998" s="39" customFormat="true" ht="14.25" hidden="false" customHeight="false" outlineLevel="0" collapsed="false">
      <c r="A998" s="129"/>
      <c r="B998" s="104"/>
      <c r="C998" s="131"/>
      <c r="D998" s="494"/>
      <c r="E998" s="494"/>
      <c r="F998" s="494"/>
      <c r="G998" s="494"/>
      <c r="H998" s="494"/>
      <c r="I998" s="494"/>
      <c r="J998" s="494"/>
      <c r="K998" s="494"/>
      <c r="L998" s="494"/>
      <c r="M998" s="494"/>
      <c r="N998" s="494"/>
      <c r="O998" s="494"/>
      <c r="P998" s="494"/>
      <c r="Q998" s="494"/>
      <c r="R998" s="494"/>
      <c r="S998" s="494"/>
      <c r="T998" s="494"/>
      <c r="U998" s="496" t="n">
        <v>1</v>
      </c>
      <c r="V998" s="494"/>
      <c r="W998" s="494"/>
    </row>
    <row r="999" s="39" customFormat="true" ht="14.25" hidden="false" customHeight="false" outlineLevel="0" collapsed="false">
      <c r="A999" s="111"/>
      <c r="B999" s="113" t="s">
        <v>2515</v>
      </c>
      <c r="C999" s="114" t="n">
        <f aca="false">SUM(ANALÍTICO!O5549:O5559)</f>
        <v>2774.52</v>
      </c>
      <c r="D999" s="495"/>
      <c r="E999" s="495"/>
      <c r="F999" s="495"/>
      <c r="G999" s="495"/>
      <c r="H999" s="495"/>
      <c r="I999" s="495"/>
      <c r="J999" s="495"/>
      <c r="K999" s="495"/>
      <c r="L999" s="495"/>
      <c r="M999" s="495"/>
      <c r="N999" s="495"/>
      <c r="O999" s="495"/>
      <c r="P999" s="495"/>
      <c r="Q999" s="495"/>
      <c r="R999" s="495"/>
      <c r="S999" s="495"/>
      <c r="T999" s="495"/>
      <c r="U999" s="495" t="n">
        <f aca="false">C999*U1000</f>
        <v>2774.52</v>
      </c>
      <c r="V999" s="495"/>
      <c r="W999" s="495"/>
    </row>
    <row r="1000" s="39" customFormat="true" ht="14.25" hidden="false" customHeight="false" outlineLevel="0" collapsed="false">
      <c r="A1000" s="129"/>
      <c r="B1000" s="104"/>
      <c r="C1000" s="131"/>
      <c r="D1000" s="494"/>
      <c r="E1000" s="494"/>
      <c r="F1000" s="494"/>
      <c r="G1000" s="494"/>
      <c r="H1000" s="494"/>
      <c r="I1000" s="494"/>
      <c r="J1000" s="494"/>
      <c r="K1000" s="494"/>
      <c r="L1000" s="494"/>
      <c r="M1000" s="494"/>
      <c r="N1000" s="494"/>
      <c r="O1000" s="494"/>
      <c r="P1000" s="494"/>
      <c r="Q1000" s="494"/>
      <c r="R1000" s="494"/>
      <c r="S1000" s="494"/>
      <c r="T1000" s="494"/>
      <c r="U1000" s="496" t="n">
        <v>1</v>
      </c>
      <c r="V1000" s="494"/>
      <c r="W1000" s="494"/>
    </row>
    <row r="1001" s="185" customFormat="true" ht="15" hidden="false" customHeight="false" outlineLevel="0" collapsed="false">
      <c r="A1001" s="189" t="s">
        <v>2460</v>
      </c>
      <c r="B1001" s="191" t="s">
        <v>2518</v>
      </c>
      <c r="C1001" s="197"/>
      <c r="D1001" s="513"/>
      <c r="E1001" s="513"/>
      <c r="F1001" s="513"/>
      <c r="G1001" s="513"/>
      <c r="H1001" s="513"/>
      <c r="I1001" s="513"/>
      <c r="J1001" s="513"/>
      <c r="K1001" s="513"/>
      <c r="L1001" s="513"/>
      <c r="M1001" s="513"/>
      <c r="N1001" s="513"/>
      <c r="O1001" s="513"/>
      <c r="P1001" s="513"/>
      <c r="Q1001" s="513"/>
      <c r="R1001" s="513"/>
      <c r="S1001" s="513"/>
      <c r="T1001" s="513"/>
      <c r="U1001" s="513"/>
      <c r="V1001" s="513"/>
      <c r="W1001" s="513"/>
    </row>
    <row r="1002" s="39" customFormat="true" ht="14.25" hidden="false" customHeight="false" outlineLevel="0" collapsed="false">
      <c r="A1002" s="140"/>
      <c r="B1002" s="104"/>
      <c r="C1002" s="131"/>
      <c r="D1002" s="494"/>
      <c r="E1002" s="494"/>
      <c r="F1002" s="494"/>
      <c r="G1002" s="494"/>
      <c r="H1002" s="494"/>
      <c r="I1002" s="494"/>
      <c r="J1002" s="494"/>
      <c r="K1002" s="494"/>
      <c r="L1002" s="494"/>
      <c r="M1002" s="494"/>
      <c r="N1002" s="494"/>
      <c r="O1002" s="494"/>
      <c r="P1002" s="494"/>
      <c r="Q1002" s="494"/>
      <c r="R1002" s="494"/>
      <c r="S1002" s="494"/>
      <c r="T1002" s="494"/>
      <c r="U1002" s="494"/>
      <c r="V1002" s="494"/>
      <c r="W1002" s="494"/>
    </row>
    <row r="1003" s="39" customFormat="true" ht="22.5" hidden="false" customHeight="false" outlineLevel="0" collapsed="false">
      <c r="A1003" s="111"/>
      <c r="B1003" s="113" t="s">
        <v>3517</v>
      </c>
      <c r="C1003" s="114" t="n">
        <f aca="false">SUM(ANALÍTICO!O5563:O5572)</f>
        <v>10224.04</v>
      </c>
      <c r="D1003" s="495"/>
      <c r="E1003" s="495"/>
      <c r="F1003" s="495"/>
      <c r="G1003" s="495"/>
      <c r="H1003" s="495"/>
      <c r="I1003" s="495"/>
      <c r="J1003" s="495"/>
      <c r="K1003" s="495"/>
      <c r="L1003" s="495"/>
      <c r="M1003" s="495"/>
      <c r="N1003" s="495"/>
      <c r="O1003" s="495"/>
      <c r="P1003" s="495"/>
      <c r="Q1003" s="495"/>
      <c r="R1003" s="495" t="n">
        <f aca="false">C1003*R1004</f>
        <v>10224.04</v>
      </c>
      <c r="S1003" s="495"/>
      <c r="T1003" s="495"/>
      <c r="U1003" s="495"/>
      <c r="V1003" s="495"/>
      <c r="W1003" s="495"/>
    </row>
    <row r="1004" s="82" customFormat="true" ht="15.75" hidden="false" customHeight="false" outlineLevel="0" collapsed="false">
      <c r="A1004" s="102"/>
      <c r="B1004" s="168"/>
      <c r="C1004" s="174"/>
      <c r="D1004" s="514"/>
      <c r="E1004" s="514"/>
      <c r="F1004" s="514"/>
      <c r="G1004" s="514"/>
      <c r="H1004" s="514"/>
      <c r="I1004" s="514"/>
      <c r="J1004" s="514"/>
      <c r="K1004" s="514"/>
      <c r="L1004" s="514"/>
      <c r="M1004" s="514"/>
      <c r="N1004" s="514"/>
      <c r="O1004" s="514"/>
      <c r="P1004" s="514"/>
      <c r="Q1004" s="514"/>
      <c r="R1004" s="496" t="n">
        <v>1</v>
      </c>
      <c r="S1004" s="514"/>
      <c r="T1004" s="514"/>
      <c r="U1004" s="514"/>
      <c r="V1004" s="514"/>
      <c r="W1004" s="514"/>
    </row>
    <row r="1005" s="39" customFormat="true" ht="22.5" hidden="false" customHeight="false" outlineLevel="0" collapsed="false">
      <c r="A1005" s="111"/>
      <c r="B1005" s="113" t="s">
        <v>3518</v>
      </c>
      <c r="C1005" s="114" t="n">
        <f aca="false">ANALÍTICO!O5574</f>
        <v>81438.85</v>
      </c>
      <c r="D1005" s="495"/>
      <c r="E1005" s="495"/>
      <c r="F1005" s="495"/>
      <c r="G1005" s="495"/>
      <c r="H1005" s="495"/>
      <c r="I1005" s="495"/>
      <c r="J1005" s="495"/>
      <c r="K1005" s="495"/>
      <c r="L1005" s="495"/>
      <c r="M1005" s="495"/>
      <c r="N1005" s="495"/>
      <c r="O1005" s="495"/>
      <c r="P1005" s="495"/>
      <c r="Q1005" s="495"/>
      <c r="R1005" s="495"/>
      <c r="S1005" s="495" t="n">
        <f aca="false">C1005*S1006</f>
        <v>81438.85</v>
      </c>
      <c r="T1005" s="495"/>
      <c r="U1005" s="495"/>
      <c r="V1005" s="495"/>
      <c r="W1005" s="495"/>
    </row>
    <row r="1006" s="82" customFormat="true" ht="15.75" hidden="false" customHeight="false" outlineLevel="0" collapsed="false">
      <c r="A1006" s="102"/>
      <c r="B1006" s="168"/>
      <c r="C1006" s="174"/>
      <c r="D1006" s="514"/>
      <c r="E1006" s="514"/>
      <c r="F1006" s="514"/>
      <c r="G1006" s="514"/>
      <c r="H1006" s="514"/>
      <c r="I1006" s="514"/>
      <c r="J1006" s="514"/>
      <c r="K1006" s="514"/>
      <c r="L1006" s="514"/>
      <c r="M1006" s="514"/>
      <c r="N1006" s="514"/>
      <c r="O1006" s="514"/>
      <c r="P1006" s="514"/>
      <c r="Q1006" s="514"/>
      <c r="R1006" s="514"/>
      <c r="S1006" s="496" t="n">
        <v>1</v>
      </c>
      <c r="T1006" s="514"/>
      <c r="U1006" s="514"/>
      <c r="V1006" s="514"/>
      <c r="W1006" s="514"/>
    </row>
    <row r="1007" s="185" customFormat="true" ht="15" hidden="false" customHeight="false" outlineLevel="0" collapsed="false">
      <c r="A1007" s="189" t="s">
        <v>2484</v>
      </c>
      <c r="B1007" s="191" t="s">
        <v>2529</v>
      </c>
      <c r="C1007" s="197"/>
      <c r="D1007" s="513"/>
      <c r="E1007" s="513"/>
      <c r="F1007" s="513"/>
      <c r="G1007" s="513"/>
      <c r="H1007" s="513"/>
      <c r="I1007" s="513"/>
      <c r="J1007" s="513"/>
      <c r="K1007" s="513"/>
      <c r="L1007" s="513"/>
      <c r="M1007" s="513"/>
      <c r="N1007" s="513"/>
      <c r="O1007" s="513"/>
      <c r="P1007" s="513"/>
      <c r="Q1007" s="513"/>
      <c r="R1007" s="513"/>
      <c r="S1007" s="513"/>
      <c r="T1007" s="513"/>
      <c r="U1007" s="513"/>
      <c r="V1007" s="513"/>
      <c r="W1007" s="513"/>
    </row>
    <row r="1008" s="39" customFormat="true" ht="14.25" hidden="false" customHeight="false" outlineLevel="0" collapsed="false">
      <c r="A1008" s="140"/>
      <c r="B1008" s="104"/>
      <c r="C1008" s="131"/>
      <c r="D1008" s="494"/>
      <c r="E1008" s="494"/>
      <c r="F1008" s="494"/>
      <c r="G1008" s="494"/>
      <c r="H1008" s="494"/>
      <c r="I1008" s="494"/>
      <c r="J1008" s="494"/>
      <c r="K1008" s="494"/>
      <c r="L1008" s="494"/>
      <c r="M1008" s="494"/>
      <c r="N1008" s="494"/>
      <c r="O1008" s="494"/>
      <c r="P1008" s="494"/>
      <c r="Q1008" s="494"/>
      <c r="R1008" s="494"/>
      <c r="S1008" s="494"/>
      <c r="T1008" s="494"/>
      <c r="U1008" s="494"/>
      <c r="V1008" s="494"/>
      <c r="W1008" s="494"/>
    </row>
    <row r="1009" s="39" customFormat="true" ht="14.25" hidden="false" customHeight="false" outlineLevel="0" collapsed="false">
      <c r="A1009" s="111"/>
      <c r="B1009" s="113" t="s">
        <v>3519</v>
      </c>
      <c r="C1009" s="114" t="n">
        <f aca="false">SUM(ANALÍTICO!O5578:O5587)</f>
        <v>28510.84</v>
      </c>
      <c r="D1009" s="495"/>
      <c r="E1009" s="495" t="n">
        <f aca="false">C1009*E1010</f>
        <v>28510.84</v>
      </c>
      <c r="F1009" s="495"/>
      <c r="G1009" s="495"/>
      <c r="H1009" s="495"/>
      <c r="I1009" s="495"/>
      <c r="J1009" s="495"/>
      <c r="K1009" s="495"/>
      <c r="L1009" s="495"/>
      <c r="M1009" s="495"/>
      <c r="N1009" s="495"/>
      <c r="O1009" s="495"/>
      <c r="P1009" s="495"/>
      <c r="Q1009" s="495"/>
      <c r="R1009" s="495"/>
      <c r="S1009" s="495"/>
      <c r="T1009" s="495"/>
      <c r="U1009" s="495"/>
      <c r="V1009" s="495"/>
      <c r="W1009" s="495"/>
    </row>
    <row r="1010" s="39" customFormat="true" ht="14.25" hidden="false" customHeight="false" outlineLevel="0" collapsed="false">
      <c r="A1010" s="140"/>
      <c r="B1010" s="104"/>
      <c r="C1010" s="131"/>
      <c r="D1010" s="494"/>
      <c r="E1010" s="496" t="n">
        <v>1</v>
      </c>
      <c r="F1010" s="494"/>
      <c r="G1010" s="494"/>
      <c r="H1010" s="494"/>
      <c r="I1010" s="494"/>
      <c r="J1010" s="494"/>
      <c r="K1010" s="494"/>
      <c r="L1010" s="494"/>
      <c r="M1010" s="494"/>
      <c r="N1010" s="494"/>
      <c r="O1010" s="494"/>
      <c r="P1010" s="494"/>
      <c r="Q1010" s="494"/>
      <c r="R1010" s="494"/>
      <c r="S1010" s="494"/>
      <c r="T1010" s="494"/>
      <c r="U1010" s="494"/>
      <c r="V1010" s="494"/>
      <c r="W1010" s="494"/>
    </row>
    <row r="1011" s="39" customFormat="true" ht="14.25" hidden="false" customHeight="false" outlineLevel="0" collapsed="false">
      <c r="A1011" s="111"/>
      <c r="B1011" s="113" t="s">
        <v>3520</v>
      </c>
      <c r="C1011" s="114" t="n">
        <f aca="false">SUM(ANALÍTICO!O5588:O5592)</f>
        <v>44549.63</v>
      </c>
      <c r="D1011" s="495"/>
      <c r="E1011" s="495"/>
      <c r="F1011" s="495" t="n">
        <f aca="false">C1011*F1012</f>
        <v>44549.63</v>
      </c>
      <c r="G1011" s="495"/>
      <c r="H1011" s="495"/>
      <c r="I1011" s="495"/>
      <c r="J1011" s="495"/>
      <c r="K1011" s="495"/>
      <c r="L1011" s="495"/>
      <c r="M1011" s="495"/>
      <c r="N1011" s="495"/>
      <c r="O1011" s="495"/>
      <c r="P1011" s="495"/>
      <c r="Q1011" s="495"/>
      <c r="R1011" s="495"/>
      <c r="S1011" s="495"/>
      <c r="T1011" s="495"/>
      <c r="U1011" s="495"/>
      <c r="V1011" s="495"/>
      <c r="W1011" s="495"/>
    </row>
    <row r="1012" s="39" customFormat="true" ht="14.25" hidden="false" customHeight="false" outlineLevel="0" collapsed="false">
      <c r="A1012" s="129"/>
      <c r="B1012" s="104"/>
      <c r="C1012" s="131"/>
      <c r="D1012" s="494"/>
      <c r="E1012" s="494"/>
      <c r="F1012" s="496" t="n">
        <v>1</v>
      </c>
      <c r="G1012" s="494"/>
      <c r="H1012" s="494"/>
      <c r="I1012" s="494"/>
      <c r="J1012" s="494"/>
      <c r="K1012" s="494"/>
      <c r="L1012" s="494"/>
      <c r="M1012" s="494"/>
      <c r="N1012" s="494"/>
      <c r="O1012" s="494"/>
      <c r="P1012" s="494"/>
      <c r="Q1012" s="494"/>
      <c r="R1012" s="494"/>
      <c r="S1012" s="494"/>
      <c r="T1012" s="494"/>
      <c r="U1012" s="494"/>
      <c r="V1012" s="494"/>
      <c r="W1012" s="494"/>
    </row>
    <row r="1013" s="185" customFormat="true" ht="22.5" hidden="false" customHeight="false" outlineLevel="0" collapsed="false">
      <c r="A1013" s="189" t="s">
        <v>2491</v>
      </c>
      <c r="B1013" s="191" t="s">
        <v>2539</v>
      </c>
      <c r="C1013" s="197"/>
      <c r="D1013" s="513"/>
      <c r="E1013" s="513"/>
      <c r="F1013" s="513"/>
      <c r="G1013" s="513"/>
      <c r="H1013" s="513"/>
      <c r="I1013" s="513"/>
      <c r="J1013" s="513"/>
      <c r="K1013" s="513"/>
      <c r="L1013" s="513"/>
      <c r="M1013" s="513"/>
      <c r="N1013" s="513"/>
      <c r="O1013" s="513"/>
      <c r="P1013" s="513"/>
      <c r="Q1013" s="513"/>
      <c r="R1013" s="513"/>
      <c r="S1013" s="513"/>
      <c r="T1013" s="513"/>
      <c r="U1013" s="513"/>
      <c r="V1013" s="513"/>
      <c r="W1013" s="513"/>
    </row>
    <row r="1014" s="39" customFormat="true" ht="14.25" hidden="false" customHeight="false" outlineLevel="0" collapsed="false">
      <c r="A1014" s="140"/>
      <c r="B1014" s="104"/>
      <c r="C1014" s="131"/>
      <c r="D1014" s="494"/>
      <c r="E1014" s="494"/>
      <c r="F1014" s="494"/>
      <c r="G1014" s="494"/>
      <c r="H1014" s="494"/>
      <c r="I1014" s="494"/>
      <c r="J1014" s="494"/>
      <c r="K1014" s="494"/>
      <c r="L1014" s="494"/>
      <c r="M1014" s="494"/>
      <c r="N1014" s="494"/>
      <c r="O1014" s="494"/>
      <c r="P1014" s="494"/>
      <c r="Q1014" s="494"/>
      <c r="R1014" s="494"/>
      <c r="S1014" s="494"/>
      <c r="T1014" s="494"/>
      <c r="U1014" s="494"/>
      <c r="V1014" s="494"/>
      <c r="W1014" s="494"/>
    </row>
    <row r="1015" s="39" customFormat="true" ht="14.25" hidden="false" customHeight="false" outlineLevel="0" collapsed="false">
      <c r="A1015" s="111"/>
      <c r="B1015" s="113" t="s">
        <v>3521</v>
      </c>
      <c r="C1015" s="114" t="n">
        <f aca="false">SUM(ANALÍTICO!O5596:O5604)</f>
        <v>700.41</v>
      </c>
      <c r="D1015" s="495"/>
      <c r="E1015" s="495"/>
      <c r="F1015" s="495"/>
      <c r="G1015" s="495"/>
      <c r="H1015" s="495"/>
      <c r="I1015" s="495"/>
      <c r="J1015" s="495"/>
      <c r="K1015" s="495"/>
      <c r="L1015" s="495"/>
      <c r="M1015" s="495"/>
      <c r="N1015" s="495"/>
      <c r="O1015" s="495"/>
      <c r="P1015" s="495"/>
      <c r="Q1015" s="495"/>
      <c r="R1015" s="495"/>
      <c r="S1015" s="495"/>
      <c r="T1015" s="495"/>
      <c r="U1015" s="495" t="n">
        <f aca="false">U1016*C1015</f>
        <v>700.41</v>
      </c>
      <c r="V1015" s="495"/>
      <c r="W1015" s="495"/>
    </row>
    <row r="1016" s="39" customFormat="true" ht="14.25" hidden="false" customHeight="false" outlineLevel="0" collapsed="false">
      <c r="A1016" s="129"/>
      <c r="B1016" s="104"/>
      <c r="C1016" s="126"/>
      <c r="D1016" s="494"/>
      <c r="E1016" s="509"/>
      <c r="F1016" s="494"/>
      <c r="G1016" s="494"/>
      <c r="H1016" s="494"/>
      <c r="I1016" s="494"/>
      <c r="J1016" s="494"/>
      <c r="K1016" s="494"/>
      <c r="L1016" s="494"/>
      <c r="M1016" s="494"/>
      <c r="N1016" s="494"/>
      <c r="O1016" s="494"/>
      <c r="P1016" s="494"/>
      <c r="Q1016" s="494"/>
      <c r="R1016" s="494"/>
      <c r="S1016" s="494"/>
      <c r="T1016" s="494"/>
      <c r="U1016" s="496" t="n">
        <v>1</v>
      </c>
      <c r="V1016" s="494"/>
      <c r="W1016" s="494"/>
    </row>
    <row r="1017" s="39" customFormat="true" ht="14.25" hidden="false" customHeight="false" outlineLevel="0" collapsed="false">
      <c r="A1017" s="111"/>
      <c r="B1017" s="113" t="s">
        <v>3522</v>
      </c>
      <c r="C1017" s="114" t="n">
        <f aca="false">SUM(ANALÍTICO!O5606)</f>
        <v>8206.41</v>
      </c>
      <c r="D1017" s="495"/>
      <c r="E1017" s="495"/>
      <c r="F1017" s="495"/>
      <c r="G1017" s="495"/>
      <c r="H1017" s="495"/>
      <c r="I1017" s="495"/>
      <c r="J1017" s="495"/>
      <c r="K1017" s="495"/>
      <c r="L1017" s="495"/>
      <c r="M1017" s="495"/>
      <c r="N1017" s="495"/>
      <c r="O1017" s="495"/>
      <c r="P1017" s="495"/>
      <c r="Q1017" s="495"/>
      <c r="R1017" s="495"/>
      <c r="S1017" s="495"/>
      <c r="T1017" s="495"/>
      <c r="U1017" s="495"/>
      <c r="V1017" s="495" t="n">
        <f aca="false">V1018*C1017</f>
        <v>8206.41</v>
      </c>
      <c r="W1017" s="495"/>
    </row>
    <row r="1018" s="39" customFormat="true" ht="14.25" hidden="false" customHeight="false" outlineLevel="0" collapsed="false">
      <c r="A1018" s="129"/>
      <c r="B1018" s="104"/>
      <c r="C1018" s="131"/>
      <c r="D1018" s="494"/>
      <c r="E1018" s="494"/>
      <c r="F1018" s="494"/>
      <c r="G1018" s="494"/>
      <c r="H1018" s="494"/>
      <c r="I1018" s="494"/>
      <c r="J1018" s="494"/>
      <c r="K1018" s="494"/>
      <c r="L1018" s="494"/>
      <c r="M1018" s="494"/>
      <c r="N1018" s="494"/>
      <c r="O1018" s="494"/>
      <c r="P1018" s="494"/>
      <c r="Q1018" s="494"/>
      <c r="R1018" s="494"/>
      <c r="S1018" s="494"/>
      <c r="T1018" s="494"/>
      <c r="U1018" s="494"/>
      <c r="V1018" s="496" t="n">
        <v>1</v>
      </c>
      <c r="W1018" s="494"/>
    </row>
    <row r="1019" s="39" customFormat="true" ht="14.25" hidden="false" customHeight="false" outlineLevel="0" collapsed="false">
      <c r="A1019" s="111"/>
      <c r="B1019" s="113" t="s">
        <v>3523</v>
      </c>
      <c r="C1019" s="114" t="n">
        <f aca="false">ANALÍTICO!O5608</f>
        <v>1071.64</v>
      </c>
      <c r="D1019" s="495"/>
      <c r="E1019" s="495"/>
      <c r="F1019" s="495"/>
      <c r="G1019" s="495"/>
      <c r="H1019" s="495"/>
      <c r="I1019" s="495"/>
      <c r="J1019" s="495"/>
      <c r="K1019" s="495"/>
      <c r="L1019" s="495"/>
      <c r="M1019" s="495"/>
      <c r="N1019" s="495"/>
      <c r="O1019" s="495"/>
      <c r="P1019" s="495"/>
      <c r="Q1019" s="495"/>
      <c r="R1019" s="495"/>
      <c r="S1019" s="495"/>
      <c r="T1019" s="495"/>
      <c r="U1019" s="495"/>
      <c r="V1019" s="495" t="n">
        <f aca="false">V1020*C1019</f>
        <v>1071.64</v>
      </c>
      <c r="W1019" s="495"/>
    </row>
    <row r="1020" s="39" customFormat="true" ht="14.25" hidden="false" customHeight="false" outlineLevel="0" collapsed="false">
      <c r="A1020" s="497"/>
      <c r="B1020" s="498"/>
      <c r="C1020" s="326"/>
      <c r="D1020" s="500"/>
      <c r="E1020" s="500"/>
      <c r="F1020" s="500"/>
      <c r="G1020" s="500"/>
      <c r="H1020" s="500"/>
      <c r="I1020" s="500"/>
      <c r="J1020" s="500"/>
      <c r="K1020" s="500"/>
      <c r="L1020" s="500"/>
      <c r="M1020" s="500"/>
      <c r="N1020" s="500"/>
      <c r="O1020" s="500"/>
      <c r="P1020" s="500"/>
      <c r="Q1020" s="500"/>
      <c r="R1020" s="500"/>
      <c r="S1020" s="500"/>
      <c r="T1020" s="500"/>
      <c r="U1020" s="500"/>
      <c r="V1020" s="499" t="n">
        <v>1</v>
      </c>
      <c r="W1020" s="500"/>
    </row>
    <row r="1021" s="39" customFormat="true" ht="15.75" hidden="false" customHeight="false" outlineLevel="0" collapsed="false">
      <c r="A1021" s="490" t="n">
        <v>19</v>
      </c>
      <c r="B1021" s="491" t="s">
        <v>2543</v>
      </c>
      <c r="C1021" s="492" t="n">
        <f aca="false">ANALÍTICO!O5610</f>
        <v>9104.95</v>
      </c>
      <c r="D1021" s="493"/>
      <c r="E1021" s="493"/>
      <c r="F1021" s="493"/>
      <c r="G1021" s="493"/>
      <c r="H1021" s="493"/>
      <c r="I1021" s="493"/>
      <c r="J1021" s="493"/>
      <c r="K1021" s="493"/>
      <c r="L1021" s="493"/>
      <c r="M1021" s="493"/>
      <c r="N1021" s="493"/>
      <c r="O1021" s="493"/>
      <c r="P1021" s="493"/>
      <c r="Q1021" s="493"/>
      <c r="R1021" s="493"/>
      <c r="S1021" s="493"/>
      <c r="T1021" s="493"/>
      <c r="U1021" s="493"/>
      <c r="V1021" s="493"/>
      <c r="W1021" s="493"/>
    </row>
    <row r="1022" s="39" customFormat="true" ht="14.25" hidden="false" customHeight="false" outlineLevel="0" collapsed="false">
      <c r="A1022" s="497"/>
      <c r="B1022" s="498"/>
      <c r="C1022" s="326"/>
      <c r="D1022" s="500"/>
      <c r="E1022" s="500"/>
      <c r="F1022" s="500"/>
      <c r="G1022" s="500"/>
      <c r="H1022" s="500"/>
      <c r="I1022" s="500"/>
      <c r="J1022" s="500"/>
      <c r="K1022" s="500"/>
      <c r="L1022" s="500"/>
      <c r="M1022" s="500"/>
      <c r="N1022" s="500"/>
      <c r="O1022" s="500"/>
      <c r="P1022" s="500"/>
      <c r="Q1022" s="500"/>
      <c r="R1022" s="500"/>
      <c r="S1022" s="500"/>
      <c r="T1022" s="500"/>
      <c r="U1022" s="500"/>
      <c r="V1022" s="499" t="n">
        <v>1</v>
      </c>
      <c r="W1022" s="500"/>
    </row>
    <row r="1023" s="39" customFormat="true" ht="14.25" hidden="false" customHeight="false" outlineLevel="0" collapsed="false">
      <c r="A1023" s="111"/>
      <c r="B1023" s="113" t="s">
        <v>2543</v>
      </c>
      <c r="C1023" s="114" t="n">
        <f aca="false">ANALÍTICO!O5610</f>
        <v>9104.95</v>
      </c>
      <c r="D1023" s="495"/>
      <c r="E1023" s="495"/>
      <c r="F1023" s="495"/>
      <c r="G1023" s="495"/>
      <c r="H1023" s="495"/>
      <c r="I1023" s="495"/>
      <c r="J1023" s="495"/>
      <c r="K1023" s="495"/>
      <c r="L1023" s="495"/>
      <c r="M1023" s="495"/>
      <c r="N1023" s="495"/>
      <c r="O1023" s="495"/>
      <c r="P1023" s="495"/>
      <c r="Q1023" s="495"/>
      <c r="R1023" s="495"/>
      <c r="S1023" s="495"/>
      <c r="T1023" s="495"/>
      <c r="U1023" s="495"/>
      <c r="V1023" s="495"/>
      <c r="W1023" s="495" t="n">
        <f aca="false">W1024*C1023</f>
        <v>9104.95</v>
      </c>
    </row>
    <row r="1024" customFormat="false" ht="15" hidden="false" customHeight="false" outlineLevel="0" collapsed="false">
      <c r="A1024" s="344"/>
      <c r="B1024" s="346" t="s">
        <v>2565</v>
      </c>
      <c r="C1024" s="352"/>
      <c r="D1024" s="531"/>
      <c r="E1024" s="506"/>
      <c r="F1024" s="506"/>
      <c r="G1024" s="506"/>
      <c r="H1024" s="506"/>
      <c r="I1024" s="506"/>
      <c r="J1024" s="506"/>
      <c r="K1024" s="506"/>
      <c r="L1024" s="506"/>
      <c r="M1024" s="506"/>
      <c r="N1024" s="506"/>
      <c r="O1024" s="506"/>
      <c r="P1024" s="506"/>
      <c r="Q1024" s="506"/>
      <c r="R1024" s="506"/>
      <c r="S1024" s="506"/>
      <c r="T1024" s="506"/>
      <c r="U1024" s="506"/>
      <c r="V1024" s="506"/>
      <c r="W1024" s="499" t="n">
        <v>1</v>
      </c>
    </row>
    <row r="1025" customFormat="false" ht="17.25" hidden="true" customHeight="true" outlineLevel="0" collapsed="false">
      <c r="C1025" s="532"/>
      <c r="D1025" s="532" t="n">
        <f aca="false">D8+D10+D12+D14+D16+D18+D20+D24+D26+D28+D32+D34+D36+D38+D40+D42+D48+D50+D52+D54+D56+D60+D62+D64+D66+D68+D72+D74+D76+D78+D80+D87+D89+D91+D95+D97+D99+D103+D105+D107+D109+D113+D115+D117+D119+D123+D125+D127+D129+D133+D135+D137+D141+D143+D145+D149+D154+D156+D158+D162+D164+D166+D168+D172+D174+D176+D178+D182+D184+D186+D188+D192+D194+D196+D200+D202+D204+D206+D210+D212+D214+D218+D220+D222+D224+D228+D230+D232+D234+D238+D240+D242+D244+D249+D251+D253+D257+D259+D261+D263+D267+D275+D277+D279+D281+D285+D287+D289+D291+D295+D297+D299+D301+D307+D309+D311+D313+D317+D319+D321+D323+D329+D331+D333+D335+D337+D343+D345+D347+D349+D357+D359+D361+D363+D369+D371+D373+D375+D381+D383+D385+D387+D389+D393+D395+D397+D399+D403+D405+D407+D411+D413+D420+D422+D426+D428+D432+D434+D436+D440+D442+D444+D448+D450+D452+D456+D460+D462+D464+D468+D470+D472+D474+D478+D480+D482+D484+D486+D490+D492+D494+D497+D499+D505+D507+D509+D514+D516+D518+D522+D524+D526+D530+D532+D534+D538+D540+D542</f>
        <v>109280.809</v>
      </c>
      <c r="E1025" s="532" t="n">
        <f aca="false">E8+E10+E12+E14+E16+E18+E20+E24+E26+E28+E32+E34+E36+E38+E40+E42+E48+E50+E52+E54+E56+E60+E62+E64+E66+E68+E72+E74+E76+E78+E80+E87+E89+E91+E95+E97+E99+E103+E105+E107+E109+E113+E115+E117+E119+E123+E125+E127+E129+E133+E135+E137+E141+E143+E145+E149+E154+E156+E158+E162+E164+E166+E168+E172+E174+E176+E178+E182+E184+E186+E188+E192+E194+E196+E200+E202+E204+E206+E210+E212+E214+E218+E220+E222+E224+E228+E230+E232+E234+E238+E240+E242+E244+E249+E251+E253+E257+E259+E261+E263+E267+E275+E277+E279+E281+E285+E287+E289+E291+E295+E297+E299+E301+E307+E309+E311+E313+E317+E319+E321+E323+E329+E331+E333+E335+E337+E343+E345+E347+E349+E357+E359+E361+E363+E369+E371+E373+E375+E381+E383+E385+E387+E389+E393+E395+E397+E399+E403+E405+E407+E411+E413+E420+E422+E426+E428+E432+E434+E436+E440+E442+E444+E448+E450+E452+E456+E460+E462+E464+E468+E470+E472+E474+E478+E480+E482+E484+E486+E490+E492+E494+E497+E499+E505+E507+E509+E514+E516+E518+E522+E524+E526+E530+E532+E534+E538+E540+E542</f>
        <v>272525.649</v>
      </c>
      <c r="F1025" s="532" t="n">
        <f aca="false">F8+F10+F12+F14+F16+F18+F20+F24+F26+F28+F32+F34+F36+F38+F40+F42+F48+F50+F52+F54+F56+F60+F62+F64+F66+F68+F72+F74+F76+F78+F80+F87+F89+F91+F95+F97+F99+F103+F105+F107+F109+F113+F115+F117+F119+F123+F125+F127+F129+F133+F135+F137+F141+F143+F145+F149+F154+F156+F158+F162+F164+F166+F168+F172+F174+F176+F178+F182+F184+F186+F188+F192+F194+F196+F200+F202+F204+F206+F210+F212+F214+F218+F220+F222+F224+F228+F230+F232+F234+F238+F240+F242+F244+F249+F251+F253+F257+F259+F261+F263+F267+F275+F277+F279+F281+F285+F287+F289+F291+F295+F297+F299+F301+F307+F309+F311+F313+F317+F319+F321+F323+F329+F331+F333+F335+F337+F343+F345+F347+F349+F357+F359+F361+F363+F369+F371+F373+F375+F381+F383+F385+F387+F389+F393+F395+F397+F399+F403+F405+F407+F411+F413+F420+F422+F426+F428+F432+F434+F436+F440+F442+F444+F448+F450+F452+F456+F460+F462+F464+F468+F470+F472+F474+F478+F480+F482+F484+F486+F490+F492+F494+F497+F499+F505+F507+F509+F514+F516+F518+F522+F524+F526+F530+F532+F534+F538+F540+F542</f>
        <v>387750.879</v>
      </c>
      <c r="G1025" s="532" t="n">
        <f aca="false">G8+G10+G12+G14+G16+G18+G20+G24+G26+G28+G32+G34+G36+G38+G40+G42+G48+G50+G52+G54+G56+G60+G62+G64+G66+G68+G72+G74+G76+G78+G80+G87+G89+G91+G95+G97+G99+G103+G105+G107+G109+G113+G115+G117+G119+G123+G125+G127+G129+G133+G135+G137+G141+G143+G145+G149+G154+G156+G158+G162+G164+G166+G168+G172+G174+G176+G178+G182+G184+G186+G188+G192+G194+G196+G200+G202+G204+G206+G210+G212+G214+G218+G220+G222+G224+G228+G230+G232+G234+G238+G240+G242+G244+G249+G251+G253+G257+G259+G261+G263+G267+G275+G277+G279+G281+G285+G287+G289+G291+G295+G297+G299+G301+G307+G309+G311+G313+G317+G319+G321+G323+G329+G331+G333+G335+G337+G343+G345+G347+G349+G357+G359+G361+G363+G369+G371+G373+G375+G381+G383+G385+G387+G389+G393+G395+G397+G399+G403+G405+G407+G411+G413+G420+G422+G426+G428+G432+G434+G436+G440+G442+G444+G448+G450+G452+G456+G460+G462+G464+G468+G470+G472+G474+G478+G480+G482+G484+G486+G490+G492+G494+G497+G499+G505+G507+G509+G514+G516+G518+G522+G524+G526+G530+G532+G534+G538+G540+G542</f>
        <v>495942.679</v>
      </c>
      <c r="H1025" s="532" t="n">
        <f aca="false">H8+H10+H12+H14+H16+H18+H20+H24+H26+H28+H32+H34+H36+H38+H40+H42+H48+H50+H52+H54+H56+H60+H62+H64+H66+H68+H72+H74+H76+H78+H80+H87+H89+H91+H95+H97+H99+H103+H105+H107+H109+H113+H115+H117+H119+H123+H125+H127+H129+H133+H135+H137+H141+H143+H145+H149+H154+H156+H158+H162+H164+H166+H168+H172+H174+H176+H178+H182+H184+H186+H188+H192+H194+H196+H200+H202+H204+H206+H210+H212+H214+H218+H220+H222+H224+H228+H230+H232+H234+H238+H240+H242+H244+H249+H251+H253+H257+H259+H261+H263+H267+H275+H277+H279+H281+H285+H287+H289+H291+H295+H297+H299+H301+H307+H309+H311+H313+H317+H319+H321+H323+H329+H331+H333+H335+H337+H343+H345+H347+H349+H357+H359+H361+H363+H369+H371+H373+H375+H381+H383+H385+H387+H389+H393+H395+H397+H399+H403+H405+H407+H411+H413+H420+H422+H426+H428+H432+H434+H436+H440+H442+H444+H448+H450+H452+H456+H460+H462+H464+H468+H470+H472+H474+H478+H480+H482+H484+H486+H490+H492+H494+H497+H499+H505+H507+H509+H514+H516+H518+H522+H524+H526+H530+H532+H534+H538+H540+H542</f>
        <v>205292.519</v>
      </c>
      <c r="I1025" s="532" t="n">
        <f aca="false">I8+I10+I12+I14+I16+I18+I20+I24+I26+I28+I32+I34+I36+I38+I40+I42+I48+I50+I52+I54+I56+I60+I62+I64+I66+I68+I72+I74+I76+I78+I80+I87+I89+I91+I95+I97+I99+I103+I105+I107+I109+I113+I115+I117+I119+I123+I125+I127+I129+I133+I135+I137+I141+I143+I145+I149+I154+I156+I158+I162+I164+I166+I168+I172+I174+I176+I178+I182+I184+I186+I188+I192+I194+I196+I200+I202+I204+I206+I210+I212+I214+I218+I220+I222+I224+I228+I230+I232+I234+I238+I240+I242+I244+I249+I251+I253+I257+I259+I261+I263+I267+I275+I277+I279+I281+I285+I287+I289+I291+I295+I297+I299+I301+I307+I309+I311+I313+I317+I319+I321+I323+I329+I331+I333+I335+I337+I343+I345+I347+I349+I357+I359+I361+I363+I369+I371+I373+I375+I381+I383+I385+I387+I389+I393+I395+I397+I399+I403+I405+I407+I411+I413+I420+I422+I426+I428+I432+I434+I436+I440+I442+I444+I448+I450+I452+I456+I460+I462+I464+I468+I470+I472+I474+I478+I480+I482+I484+I486+I490+I492+I494+I497+I499+I505+I507+I509+I514+I516+I518+I522+I524+I526+I530+I532+I534+I538+I540+I542</f>
        <v>343805.695666667</v>
      </c>
      <c r="J1025" s="532" t="n">
        <f aca="false">J8+J10+J12+J14+J16+J18+J20+J24+J26+J28+J32+J34+J36+J38+J40+J42+J48+J50+J52+J54+J56+J60+J62+J64+J66+J68+J72+J74+J76+J78+J80+J87+J89+J91+J95+J97+J99+J103+J105+J107+J109+J113+J115+J117+J119+J123+J125+J127+J129+J133+J135+J137+J141+J143+J145+J149+J154+J156+J158+J162+J164+J166+J168+J172+J174+J176+J178+J182+J184+J186+J188+J192+J194+J196+J200+J202+J204+J206+J210+J212+J214+J218+J220+J222+J224+J228+J230+J232+J234+J238+J240+J242+J244+J249+J251+J253+J257+J259+J261+J263+J267+J275+J277+J279+J281+J285+J287+J289+J291+J295+J297+J299+J301+J307+J309+J311+J313+J317+J319+J321+J323+J329+J331+J333+J335+J337+J343+J345+J347+J349+J357+J359+J361+J363+J369+J371+J373+J375+J381+J383+J385+J387+J389+J393+J395+J397+J399+J403+J405+J407+J411+J413+J420+J422+J426+J428+J432+J434+J436+J440+J442+J444+J448+J450+J452+J456+J460+J462+J464+J468+J470+J472+J474+J478+J480+J482+J484+J486+J490+J492+J494+J497+J499+J505+J507+J509+J514+J516+J518+J522+J524+J526+J530+J532+J534+J538+J540+J542</f>
        <v>334538.565666667</v>
      </c>
      <c r="K1025" s="532" t="n">
        <f aca="false">K8+K10+K12+K14+K16+K18+K20+K24+K26+K28+K32+K34+K36+K38+K40+K42+K48+K50+K52+K54+K56+K60+K62+K64+K66+K68+K72+K74+K76+K78+K80+K87+K89+K91+K95+K97+K99+K103+K105+K107+K109+K113+K115+K117+K119+K123+K125+K127+K129+K133+K135+K137+K141+K143+K145+K149+K154+K156+K158+K162+K164+K166+K168+K172+K174+K176+K178+K182+K184+K186+K188+K192+K194+K196+K200+K202+K204+K206+K210+K212+K214+K218+K220+K222+K224+K228+K230+K232+K234+K238+K240+K242+K244+K249+K251+K253+K257+K259+K261+K263+K267+K275+K277+K279+K281+K285+K287+K289+K291+K295+K297+K299+K301+K307+K309+K311+K313+K317+K319+K321+K323+K329+K331+K333+K335+K337+K343+K345+K347+K349+K357+K359+K361+K363+K369+K371+K373+K375+K381+K383+K385+K387+K389+K393+K395+K397+K399+K403+K405+K407+K411+K413+K420+K422+K426+K428+K432+K434+K436+K440+K442+K444+K448+K450+K452+K456+K460+K462+K464+K468+K470+K472+K474+K478+K480+K482+K484+K486+K490+K492+K494+K497+K499+K505+K507+K509+K514+K516+K518+K522+K524+K526+K530+K532+K534+K538+K540+K542</f>
        <v>369675.705666667</v>
      </c>
      <c r="L1025" s="532" t="n">
        <f aca="false">L8+L10+L12+L14+L16+L18+L20+L24+L26+L28+L32+L34+L36+L38+L40+L42+L48+L50+L52+L54+L56+L60+L62+L64+L66+L68+L72+L74+L76+L78+L80+L87+L89+L91+L95+L97+L99+L103+L105+L107+L109+L113+L115+L117+L119+L123+L125+L127+L129+L133+L135+L137+L141+L143+L145+L149+L154+L156+L158+L162+L164+L166+L168+L172+L174+L176+L178+L182+L184+L186+L188+L192+L194+L196+L200+L202+L204+L206+L210+L212+L214+L218+L220+L222+L224+L228+L230+L232+L234+L238+L240+L242+L244+L249+L251+L253+L257+L259+L261+L263+L267+L275+L277+L279+L281+L285+L287+L289+L291+L295+L297+L299+L301+L307+L309+L311+L313+L317+L319+L321+L323+L329+L331+L333+L335+L337+L343+L345+L347+L349+L357+L359+L361+L363+L369+L371+L373+L375+L381+L383+L385+L387+L389+L393+L395+L397+L399+L403+L405+L407+L411+L413+L420+L422+L426+L428+L432+L434+L436+L440+L442+L444+L448+L450+L452+L456+L460+L462+L464+L468+L470+L472+L474+L478+L480+L482+L484+L486+L490+L492+L494+L497+L499+L505+L507+L509+L514+L516+L518+L522+L524+L526+L530+L532+L534+L538+L540+L542</f>
        <v>329593.745666667</v>
      </c>
      <c r="M1025" s="532" t="n">
        <f aca="false">M8+M10+M12+M14+M16+M18+M20+M24+M26+M28+M32+M34+M36+M38+M40+M42+M48+M50+M52+M54+M56+M60+M62+M64+M66+M68+M72+M74+M76+M78+M80+M87+M89+M91+M95+M97+M99+M103+M105+M107+M109+M113+M115+M117+M119+M123+M125+M127+M129+M133+M135+M137+M141+M143+M145+M149+M154+M156+M158+M162+M164+M166+M168+M172+M174+M176+M178+M182+M184+M186+M188+M192+M194+M196+M200+M202+M204+M206+M210+M212+M214+M218+M220+M222+M224+M228+M230+M232+M234+M238+M240+M242+M244+M249+M251+M253+M257+M259+M261+M263+M267+M275+M277+M279+M281+M285+M287+M289+M291+M295+M297+M299+M301+M307+M309+M311+M313+M317+M319+M321+M323+M329+M331+M333+M335+M337+M343+M345+M347+M349+M357+M359+M361+M363+M369+M371+M373+M375+M381+M383+M385+M387+M389+M393+M395+M397+M399+M403+M405+M407+M411+M413+M420+M422+M426+M428+M432+M434+M436+M440+M442+M444+M448+M450+M452+M456+M460+M462+M464+M468+M470+M472+M474+M478+M480+M482+M484+M486+M490+M492+M494+M497+M499+M505+M507+M509+M514+M516+M518+M522+M524+M526+M530+M532+M534+M538+M540+M542</f>
        <v>425098.145666667</v>
      </c>
      <c r="N1025" s="532" t="n">
        <f aca="false">N8+N10+N12+N14+N16+N18+N20+N24+N26+N28+N32+N34+N36+N38+N40+N42+N48+N50+N52+N54+N56+N60+N62+N64+N66+N68+N72+N74+N76+N78+N80+N87+N89+N91+N95+N97+N99+N103+N105+N107+N109+N113+N115+N117+N119+N123+N125+N127+N129+N133+N135+N137+N141+N143+N145+N149+N154+N156+N158+N162+N164+N166+N168+N172+N174+N176+N178+N182+N184+N186+N188+N192+N194+N196+N200+N202+N204+N206+N210+N212+N214+N218+N220+N222+N224+N228+N230+N232+N234+N238+N240+N242+N244+N249+N251+N253+N257+N259+N261+N263+N267+N275+N277+N279+N281+N285+N287+N289+N291+N295+N297+N299+N301+N307+N309+N311+N313+N317+N319+N321+N323+N329+N331+N333+N335+N337+N343+N345+N347+N349+N357+N359+N361+N363+N369+N371+N373+N375+N381+N383+N385+N387+N389+N393+N395+N397+N399+N403+N405+N407+N411+N413+N420+N422+N426+N428+N432+N434+N436+N440+N442+N444+N448+N450+N452+N456+N460+N462+N464+N468+N470+N472+N474+N478+N480+N482+N484+N486+N490+N492+N494+N497+N499+N505+N507+N509+N514+N516+N518+N522+N524+N526+N530+N532+N534+N538+N540+N542</f>
        <v>345265.165666667</v>
      </c>
      <c r="O1025" s="532" t="n">
        <f aca="false">O8+O10+O12+O14+O16+O18+O20+O24+O26+O28+O32+O34+O36+O38+O40+O42+O48+O50+O52+O54+O56+O60+O62+O64+O66+O68+O72+O74+O76+O78+O80+O87+O89+O91+O95+O97+O99+O103+O105+O107+O109+O113+O115+O117+O119+O123+O125+O127+O129+O133+O135+O137+O141+O143+O145+O149+O154+O156+O158+O162+O164+O166+O168+O172+O174+O176+O178+O182+O184+O186+O188+O192+O194+O196+O200+O202+O204+O206+O210+O212+O214+O218+O220+O222+O224+O228+O230+O232+O234+O238+O240+O242+O244+O249+O251+O253+O257+O259+O261+O263+O267+O275+O277+O279+O281+O285+O287+O289+O291+O295+O297+O299+O301+O307+O309+O311+O313+O317+O319+O321+O323+O329+O331+O333+O335+O337+O343+O345+O347+O349+O357+O359+O361+O363+O369+O371+O373+O375+O381+O383+O385+O387+O389+O393+O395+O397+O399+O403+O405+O407+O411+O413+O420+O422+O426+O428+O432+O434+O436+O440+O442+O444+O448+O450+O452+O456+O460+O462+O464+O468+O470+O472+O474+O478+O480+O482+O484+O486+O490+O492+O494+O497+O499+O505+O507+O509+O514+O516+O518+O522+O524+O526+O530+O532+O534+O538+O540+O542</f>
        <v>290191.255666667</v>
      </c>
      <c r="P1025" s="532" t="n">
        <f aca="false">P8+P10+P12+P14+P16+P18+P20+P24+P26+P28+P32+P34+P36+P38+P40+P42+P48+P50+P52+P54+P56+P60+P62+P64+P66+P68+P72+P74+P76+P78+P80+P87+P89+P91+P95+P97+P99+P103+P105+P107+P109+P113+P115+P117+P119+P123+P125+P127+P129+P133+P135+P137+P141+P143+P145+P149+P154+P156+P158+P162+P164+P166+P168+P172+P174+P176+P178+P182+P184+P186+P188+P192+P194+P196+P200+P202+P204+P206+P210+P212+P214+P218+P220+P222+P224+P228+P230+P232+P234+P238+P240+P242+P244+P249+P251+P253+P257+P259+P261+P263+P267+P275+P277+P279+P281+P285+P287+P289+P291+P295+P297+P299+P301+P307+P309+P311+P313+P317+P319+P321+P323+P329+P331+P333+P335+P337+P343+P345+P347+P349+P357+P359+P361+P363+P369+P371+P373+P375+P381+P383+P385+P387+P389+P393+P395+P397+P399+P403+P405+P407+P411+P413+P420+P422+P426+P428+P432+P434+P436+P440+P442+P444+P448+P450+P452+P456+P460+P462+P464+P468+P470+P472+P474+P478+P480+P482+P484+P486+P490+P492+P494+P497+P499+P505+P507+P509+P514+P516+P518+P522+P524+P526+P530+P532+P534+P538+P540+P542</f>
        <v>264701.835666667</v>
      </c>
      <c r="Q1025" s="532" t="n">
        <f aca="false">Q8+Q10+Q12+Q14+Q16+Q18+Q20+Q24+Q26+Q28+Q32+Q34+Q36+Q38+Q40+Q42+Q48+Q50+Q52+Q54+Q56+Q60+Q62+Q64+Q66+Q68+Q72+Q74+Q76+Q78+Q80+Q87+Q89+Q91+Q95+Q97+Q99+Q103+Q105+Q107+Q109+Q113+Q115+Q117+Q119+Q123+Q125+Q127+Q129+Q133+Q135+Q137+Q141+Q143+Q145+Q149+Q154+Q156+Q158+Q162+Q164+Q166+Q168+Q172+Q174+Q176+Q178+Q182+Q184+Q186+Q188+Q192+Q194+Q196+Q200+Q202+Q204+Q206+Q210+Q212+Q214+Q218+Q220+Q222+Q224+Q228+Q230+Q232+Q234+Q238+Q240+Q242+Q244+Q249+Q251+Q253+Q257+Q259+Q261+Q263+Q267+Q275+Q277+Q279+Q281+Q285+Q287+Q289+Q291+Q295+Q297+Q299+Q301+Q307+Q309+Q311+Q313+Q317+Q319+Q321+Q323+Q329+Q331+Q333+Q335+Q337+Q343+Q345+Q347+Q349+Q357+Q359+Q361+Q363+Q369+Q371+Q373+Q375+Q381+Q383+Q385+Q387+Q389+Q393+Q395+Q397+Q399+Q403+Q405+Q407+Q411+Q413+Q420+Q422+Q426+Q428+Q432+Q434+Q436+Q440+Q442+Q444+Q448+Q450+Q452+Q456+Q460+Q462+Q464+Q468+Q470+Q472+Q474+Q478+Q480+Q482+Q484+Q486+Q490+Q492+Q494+Q497+Q499+Q505+Q507+Q509+Q514+Q516+Q518+Q522+Q524+Q526+Q530+Q532+Q534+Q538+Q540+Q542</f>
        <v>150717.983166667</v>
      </c>
      <c r="R1025" s="532" t="n">
        <f aca="false">R8+R10+R12+R14+R16+R18+R20+R24+R26+R28+R32+R34+R36+R38+R40+R42+R48+R50+R52+R54+R56+R60+R62+R64+R66+R68+R72+R74+R76+R78+R80+R87+R89+R91+R95+R97+R99+R103+R105+R107+R109+R113+R115+R117+R119+R123+R125+R127+R129+R133+R135+R137+R141+R143+R145+R149+R154+R156+R158+R162+R164+R166+R168+R172+R174+R176+R178+R182+R184+R186+R188+R192+R194+R196+R200+R202+R204+R206+R210+R212+R214+R218+R220+R222+R224+R228+R230+R232+R234+R238+R240+R242+R244+R249+R251+R253+R257+R259+R261+R263+R267+R275+R277+R279+R281+R285+R287+R289+R291+R295+R297+R299+R301+R307+R309+R311+R313+R317+R319+R321+R323+R329+R331+R333+R335+R337+R343+R345+R347+R349+R357+R359+R361+R363+R369+R371+R373+R375+R381+R383+R385+R387+R389+R393+R395+R397+R399+R403+R405+R407+R411+R413+R420+R422+R426+R428+R432+R434+R436+R440+R442+R444+R448+R450+R452+R456+R460+R462+R464+R468+R470+R472+R474+R478+R480+R482+R484+R486+R490+R492+R494+R497+R499+R505+R507+R509+R514+R516+R518+R522+R524+R526+R530+R532+R534+R538+R540+R542</f>
        <v>297580.873166667</v>
      </c>
      <c r="S1025" s="532" t="n">
        <f aca="false">S8+S10+S12+S14+S16+S18+S20+S24+S26+S28+S32+S34+S36+S38+S40+S42+S48+S50+S52+S54+S56+S60+S62+S64+S66+S68+S72+S74+S76+S78+S80+S87+S89+S91+S95+S97+S99+S103+S105+S107+S109+S113+S115+S117+S119+S123+S125+S127+S129+S133+S135+S137+S141+S143+S145+S149+S154+S156+S158+S162+S164+S166+S168+S172+S174+S176+S178+S182+S184+S186+S188+S192+S194+S196+S200+S202+S204+S206+S210+S212+S214+S218+S220+S222+S224+S228+S230+S232+S234+S238+S240+S242+S244+S249+S251+S253+S257+S259+S261+S263+S267+S275+S277+S279+S281+S285+S287+S289+S291+S295+S297+S299+S301+S307+S309+S311+S313+S317+S319+S321+S323+S329+S331+S333+S335+S337+S343+S345+S347+S349+S357+S359+S361+S363+S369+S371+S373+S375+S381+S383+S385+S387+S389+S393+S395+S397+S399+S403+S405+S407+S411+S413+S420+S422+S426+S428+S432+S434+S436+S440+S442+S444+S448+S450+S452+S456+S460+S462+S464+S468+S470+S472+S474+S478+S480+S482+S484+S486+S490+S492+S494+S497+S499+S505+S507+S509+S514+S516+S518+S522+S524+S526+S530+S532+S534+S538+S540+S542</f>
        <v>307221.463166667</v>
      </c>
      <c r="T1025" s="532" t="n">
        <f aca="false">T8+T10+T12+T14+T16+T18+T20+T24+T26+T28+T32+T34+T36+T38+T40+T42+T48+T50+T52+T54+T56+T60+T62+T64+T66+T68+T72+T74+T76+T78+T80+T87+T89+T91+T95+T97+T99+T103+T105+T107+T109+T113+T115+T117+T119+T123+T125+T127+T129+T133+T135+T137+T141+T143+T145+T149+T154+T156+T158+T162+T164+T166+T168+T172+T174+T176+T178+T182+T184+T186+T188+T192+T194+T196+T200+T202+T204+T206+T210+T212+T214+T218+T220+T222+T224+T228+T230+T232+T234+T238+T240+T242+T244+T249+T251+T253+T257+T259+T261+T263+T267+T275+T277+T279+T281+T285+T287+T289+T291+T295+T297+T299+T301+T307+T309+T311+T313+T317+T319+T321+T323+T329+T331+T333+T335+T337+T343+T345+T347+T349+T357+T359+T361+T363+T369+T371+T373+T375+T381+T383+T385+T387+T389+T393+T395+T397+T399+T403+T405+T407+T411+T413+T420+T422+T426+T428+T432+T434+T436+T440+T442+T444+T448+T450+T452+T456+T460+T462+T464+T468+T470+T472+T474+T478+T480+T482+T484+T486+T490+T492+T494+T497+T499+T505+T507+T509+T514+T516+T518+T522+T524+T526+T530+T532+T534+T538+T540+T542</f>
        <v>425449.243166667</v>
      </c>
      <c r="U1025" s="532" t="n">
        <f aca="false">U8+U10+U12+U14+U16+U18+U20+U24+U26+U28+U32+U34+U36+U38+U40+U42+U48+U50+U52+U54+U56+U60+U62+U64+U66+U68+U72+U74+U76+U78+U80+U87+U89+U91+U95+U97+U99+U103+U105+U107+U109+U113+U115+U117+U119+U123+U125+U127+U129+U133+U135+U137+U141+U143+U145+U149+U154+U156+U158+U162+U164+U166+U168+U172+U174+U176+U178+U182+U184+U186+U188+U192+U194+U196+U200+U202+U204+U206+U210+U212+U214+U218+U220+U222+U224+U228+U230+U232+U234+U238+U240+U242+U244+U249+U251+U253+U257+U259+U261+U263+U267+U275+U277+U279+U281+U285+U287+U289+U291+U295+U297+U299+U301+U307+U309+U311+U313+U317+U319+U321+U323+U329+U331+U333+U335+U337+U343+U345+U347+U349+U357+U359+U361+U363+U369+U371+U373+U375+U381+U383+U385+U387+U389+U393+U395+U397+U399+U403+U405+U407+U411+U413+U420+U422+U426+U428+U432+U434+U436+U440+U442+U444+U448+U450+U452+U456+U460+U462+U464+U468+U470+U472+U474+U478+U480+U482+U484+U486+U490+U492+U494+U497+U499+U505+U507+U509+U514+U516+U518+U522+U524+U526+U530+U532+U534+U538+U540+U542</f>
        <v>443621.205666667</v>
      </c>
      <c r="V1025" s="532" t="n">
        <f aca="false">V8+V10+V12+V14+V16+V18+V20+V24+V26+V28+V32+V34+V36+V38+V40+V42+V48+V50+V52+V54+V56+V60+V62+V64+V66+V68+V72+V74+V76+V78+V80+V87+V89+V91+V95+V97+V99+V103+V105+V107+V109+V113+V115+V117+V119+V123+V125+V127+V129+V133+V135+V137+V141+V143+V145+V149+V154+V156+V158+V162+V164+V166+V168+V172+V174+V176+V178+V182+V184+V186+V188+V192+V194+V196+V200+V202+V204+V206+V210+V212+V214+V218+V220+V222+V224+V228+V230+V232+V234+V238+V240+V242+V244+V249+V251+V253+V257+V259+V261+V263+V267+V275+V277+V279+V281+V285+V287+V289+V291+V295+V297+V299+V301+V307+V309+V311+V313+V317+V319+V321+V323+V329+V331+V333+V335+V337+V343+V345+V347+V349+V357+V359+V361+V363+V369+V371+V373+V375+V381+V383+V385+V387+V389+V393+V395+V397+V399+V403+V405+V407+V411+V413+V420+V422+V426+V428+V432+V434+V436+V440+V442+V444+V448+V450+V452+V456+V460+V462+V464+V468+V470+V472+V474+V478+V480+V482+V484+V486+V490+V492+V494+V497+V499+V505+V507+V509+V514+V516+V518+V522+V524+V526+V530+V532+V534+V538+V540+V542</f>
        <v>145131.125666667</v>
      </c>
      <c r="W1025" s="532" t="n">
        <f aca="false">W8+W10+W12+W14+W16+W18+W20+W24+W26+W28+W32+W34+W36+W38+W40+W42+W48+W50+W52+W54+W56+W60+W62+W64+W66+W68+W72+W74+W76+W78+W80+W87+W89+W91+W95+W97+W99+W103+W105+W107+W109+W113+W115+W117+W119+W123+W125+W127+W129+W133+W135+W137+W141+W143+W145+W149+W154+W156+W158+W162+W164+W166+W168+W172+W174+W176+W178+W182+W184+W186+W188+W192+W194+W196+W200+W202+W204+W206+W210+W212+W214+W218+W220+W222+W224+W228+W230+W232+W234+W238+W240+W242+W244+W249+W251+W253+W257+W259+W261+W263+W267+W275+W277+W279+W281+W285+W287+W289+W291+W295+W297+W299+W301+W307+W309+W311+W313+W317+W319+W321+W323+W329+W331+W333+W335+W337+W343+W345+W347+W349+W357+W359+W361+W363+W369+W371+W373+W375+W381+W383+W385+W387+W389+W393+W395+W397+W399+W403+W405+W407+W411+W413+W420+W422+W426+W428+W432+W434+W436+W440+W442+W444+W448+W450+W452+W456+W460+W462+W464+W468+W470+W472+W474+W478+W480+W482+W484+W486+W490+W492+W494+W497+W499+W505+W507+W509+W514+W516+W518+W522+W524+W526+W530+W532+W534+W538+W540+W542</f>
        <v>37950.5556666667</v>
      </c>
    </row>
    <row r="1026" customFormat="false" ht="17.25" hidden="true" customHeight="true" outlineLevel="0" collapsed="false">
      <c r="C1026" s="354"/>
      <c r="D1026" s="354" t="n">
        <f aca="false">D549+D551+D553+D557+D561+D565+D569+D573+D577+D579+D583+D585+D592+D594+D600+D602+D604+D606+D610+D612+D614+D616+D620+D622+D626+D631+D633+D635+D637+D639+D641+D643+D649+D651+D653+D657+D659+D661+D663+D667+D669+D671+D673+D675+D681+D683+D685+D687+D691+D693+D697+D699+D703+D705+D707+D711+D713+D715+D719+D721+D725+D727+D729+D733+D735+D737+D739+D741+D745+D747+D749+D751+D753+D757+D759+D761+D763+D765+D769+D771+D775+D777+D781+D783+D785+D787+D791+D793+D795+D797+D799+D801+D803+D805+D809+D811+D813+D815+D819+D823+D825+D827+D829+D831+D833+D835+D837+D839+D841+D843+D846+D848+D850+D852+D854+D858+D860+D862+D864+D870+D872+D874+D876+D878+D880+D884+D886+D888+D894+D898+D900+D902+D906+D908+D910+D912+D916+D918+D920+D922+D926+D930+D932+D934+D936+D938+D940+D942+D944+D948+D950+D952+D954+D956+D960+D964+D966+D970+D972+D974+D976+D978+D980+D985+D987+D989+D991+D993+D995+D997+D999+D1003+D1005+D1009+D1011+D1015+D1017+D1019+D1023+D596</f>
        <v>0</v>
      </c>
      <c r="E1026" s="354" t="n">
        <f aca="false">E549+E551+E553+E557+E561+E565+E569+E573+E577+E579+E583+E585+E592+E594+E600+E602+E604+E606+E610+E612+E614+E616+E620+E622+E626+E631+E633+E635+E637+E639+E641+E643+E649+E651+E653+E657+E659+E661+E663+E667+E669+E671+E673+E675+E681+E683+E685+E687+E691+E693+E697+E699+E703+E705+E707+E711+E713+E715+E719+E721+E725+E727+E729+E733+E735+E737+E739+E741+E745+E747+E749+E751+E753+E757+E759+E761+E763+E765+E769+E771+E775+E777+E781+E783+E785+E787+E791+E793+E795+E797+E799+E801+E803+E805+E809+E811+E813+E815+E819+E823+E825+E827+E829+E831+E833+E835+E837+E839+E841+E843+E846+E848+E850+E852+E854+E858+E860+E862+E864+E870+E872+E874+E876+E878+E880+E884+E886+E888+E894+E898+E900+E902+E906+E908+E910+E912+E916+E918+E920+E922+E926+E930+E932+E934+E936+E938+E940+E942+E944+E948+E950+E952+E954+E956+E960+E964+E966+E970+E972+E974+E976+E978+E980+E985+E987+E989+E991+E993+E995+E997+E999+E1003+E1005+E1009+E1011+E1015+E1017+E1019+E1023+E596</f>
        <v>28510.84</v>
      </c>
      <c r="F1026" s="354" t="n">
        <f aca="false">F549+F551+F553+F557+F561+F565+F569+F573+F577+F579+F583+F585+F592+F594+F600+F602+F604+F606+F610+F612+F614+F616+F620+F622+F626+F631+F633+F635+F637+F639+F641+F643+F649+F651+F653+F657+F659+F661+F663+F667+F669+F671+F673+F675+F681+F683+F685+F687+F691+F693+F697+F699+F703+F705+F707+F711+F713+F715+F719+F721+F725+F727+F729+F733+F735+F737+F739+F741+F745+F747+F749+F751+F753+F757+F759+F761+F763+F765+F769+F771+F775+F777+F781+F783+F785+F787+F791+F793+F795+F797+F799+F801+F803+F805+F809+F811+F813+F815+F819+F823+F825+F827+F829+F831+F833+F835+F837+F839+F841+F843+F846+F848+F850+F852+F854+F858+F860+F862+F864+F870+F872+F874+F876+F878+F880+F884+F886+F888+F894+F898+F900+F902+F906+F908+F910+F912+F916+F918+F920+F922+F926+F930+F932+F934+F936+F938+F940+F942+F944+F948+F950+F952+F954+F956+F960+F964+F966+F970+F972+F974+F976+F978+F980+F985+F987+F989+F991+F993+F995+F997+F999+F1003+F1005+F1009+F1011+F1015+F1017+F1019+F1023+F596</f>
        <v>44549.63</v>
      </c>
      <c r="G1026" s="354" t="n">
        <f aca="false">G549+G551+G553+G557+G561+G565+G569+G573+G577+G579+G583+G585+G592+G594+G600+G602+G604+G606+G610+G612+G614+G616+G620+G622+G626+G631+G633+G635+G637+G639+G641+G643+G649+G651+G653+G657+G659+G661+G663+G667+G669+G671+G673+G675+G681+G683+G685+G687+G691+G693+G697+G699+G703+G705+G707+G711+G713+G715+G719+G721+G725+G727+G729+G733+G735+G737+G739+G741+G745+G747+G749+G751+G753+G757+G759+G761+G763+G765+G769+G771+G775+G777+G781+G783+G785+G787+G791+G793+G795+G797+G799+G801+G803+G805+G809+G811+G813+G815+G819+G823+G825+G827+G829+G831+G833+G835+G837+G839+G841+G843+G846+G848+G850+G852+G854+G858+G860+G862+G864+G870+G872+G874+G876+G878+G880+G884+G886+G888+G894+G898+G900+G902+G906+G908+G910+G912+G916+G918+G920+G922+G926+G930+G932+G934+G936+G938+G940+G942+G944+G948+G950+G952+G954+G956+G960+G964+G966+G970+G972+G974+G976+G978+G980+G985+G987+G989+G991+G993+G995+G997+G999+G1003+G1005+G1009+G1011+G1015+G1017+G1019+G1023+G596</f>
        <v>0</v>
      </c>
      <c r="H1026" s="354" t="n">
        <f aca="false">H549+H551+H553+H557+H561+H565+H569+H573+H577+H579+H583+H585+H592+H594+H600+H602+H604+H606+H610+H612+H614+H616+H620+H622+H626+H631+H633+H635+H637+H639+H641+H643+H649+H651+H653+H657+H659+H661+H663+H667+H669+H671+H673+H675+H681+H683+H685+H687+H691+H693+H697+H699+H703+H705+H707+H711+H713+H715+H719+H721+H725+H727+H729+H733+H735+H737+H739+H741+H745+H747+H749+H751+H753+H757+H759+H761+H763+H765+H769+H771+H775+H777+H781+H783+H785+H787+H791+H793+H795+H797+H799+H801+H803+H805+H809+H811+H813+H815+H819+H823+H825+H827+H829+H831+H833+H835+H837+H839+H841+H843+H846+H848+H850+H852+H854+H858+H860+H862+H864+H870+H872+H874+H876+H878+H880+H884+H886+H888+H894+H898+H900+H902+H906+H908+H910+H912+H916+H918+H920+H922+H926+H930+H932+H934+H936+H938+H940+H942+H944+H948+H950+H952+H954+H956+H960+H964+H966+H970+H972+H974+H976+H978+H980+H985+H987+H989+H991+H993+H995+H997+H999+H1003+H1005+H1009+H1011+H1015+H1017+H1019+H1023+H596</f>
        <v>55797.48</v>
      </c>
      <c r="I1026" s="354" t="n">
        <f aca="false">I549+I551+I553+I557+I561+I565+I569+I573+I577+I579+I583+I585+I592+I594+I600+I602+I604+I606+I610+I612+I614+I616+I620+I622+I626+I631+I633+I635+I637+I639+I641+I643+I649+I651+I653+I657+I659+I661+I663+I667+I669+I671+I673+I675+I681+I683+I685+I687+I691+I693+I697+I699+I703+I705+I707+I711+I713+I715+I719+I721+I725+I727+I729+I733+I735+I737+I739+I741+I745+I747+I749+I751+I753+I757+I759+I761+I763+I765+I769+I771+I775+I777+I781+I783+I785+I787+I791+I793+I795+I797+I799+I801+I803+I805+I809+I811+I813+I815+I819+I823+I825+I827+I829+I831+I833+I835+I837+I839+I841+I843+I846+I848+I850+I852+I854+I858+I860+I862+I864+I870+I872+I874+I876+I878+I880+I884+I886+I888+I894+I898+I900+I902+I906+I908+I910+I912+I916+I918+I920+I922+I926+I930+I932+I934+I936+I938+I940+I942+I944+I948+I950+I952+I954+I956+I960+I964+I966+I970+I972+I974+I976+I978+I980+I985+I987+I989+I991+I993+I995+I997+I999+I1003+I1005+I1009+I1011+I1015+I1017+I1019+I1023+I596</f>
        <v>317.38</v>
      </c>
      <c r="J1026" s="354" t="n">
        <f aca="false">J549+J551+J553+J557+J561+J565+J569+J573+J577+J579+J583+J585+J592+J594+J600+J602+J604+J606+J610+J612+J614+J616+J620+J622+J626+J631+J633+J635+J637+J639+J641+J643+J649+J651+J653+J657+J659+J661+J663+J667+J669+J671+J673+J675+J681+J683+J685+J687+J691+J693+J697+J699+J703+J705+J707+J711+J713+J715+J719+J721+J725+J727+J729+J733+J735+J737+J739+J741+J745+J747+J749+J751+J753+J757+J759+J761+J763+J765+J769+J771+J775+J777+J781+J783+J785+J787+J791+J793+J795+J797+J799+J801+J803+J805+J809+J811+J813+J815+J819+J823+J825+J827+J829+J831+J833+J835+J837+J839+J841+J843+J846+J848+J850+J852+J854+J858+J860+J862+J864+J870+J872+J874+J876+J878+J880+J884+J886+J888+J894+J898+J900+J902+J906+J908+J910+J912+J916+J918+J920+J922+J926+J930+J932+J934+J936+J938+J940+J942+J944+J948+J950+J952+J954+J956+J960+J964+J966+J970+J972+J974+J976+J978+J980+J985+J987+J989+J991+J993+J995+J997+J999+J1003+J1005+J1009+J1011+J1015+J1017+J1019+J1023+J596</f>
        <v>0</v>
      </c>
      <c r="K1026" s="354" t="n">
        <f aca="false">K549+K551+K553+K557+K561+K565+K569+K573+K577+K579+K583+K585+K592+K594+K600+K602+K604+K606+K610+K612+K614+K616+K620+K622+K626+K631+K633+K635+K637+K639+K641+K643+K649+K651+K653+K657+K659+K661+K663+K667+K669+K671+K673+K675+K681+K683+K685+K687+K691+K693+K697+K699+K703+K705+K707+K711+K713+K715+K719+K721+K725+K727+K729+K733+K735+K737+K739+K741+K745+K747+K749+K751+K753+K757+K759+K761+K763+K765+K769+K771+K775+K777+K781+K783+K785+K787+K791+K793+K795+K797+K799+K801+K803+K805+K809+K811+K813+K815+K819+K823+K825+K827+K829+K831+K833+K835+K837+K839+K841+K843+K846+K848+K850+K852+K854+K858+K860+K862+K864+K870+K872+K874+K876+K878+K880+K884+K886+K888+K894+K898+K900+K902+K906+K908+K910+K912+K916+K918+K920+K922+K926+K930+K932+K934+K936+K938+K940+K942+K944+K948+K950+K952+K954+K956+K960+K964+K966+K970+K972+K974+K976+K978+K980+K985+K987+K989+K991+K993+K995+K997+K999+K1003+K1005+K1009+K1011+K1015+K1017+K1019+K1023+K596</f>
        <v>2475.17</v>
      </c>
      <c r="L1026" s="354" t="n">
        <f aca="false">L549+L551+L553+L557+L561+L565+L569+L573+L577+L579+L583+L585+L592+L594+L600+L602+L604+L606+L610+L612+L614+L616+L620+L622+L626+L631+L633+L635+L637+L639+L641+L643+L649+L651+L653+L657+L659+L661+L663+L667+L669+L671+L673+L675+L681+L683+L685+L687+L691+L693+L697+L699+L703+L705+L707+L711+L713+L715+L719+L721+L725+L727+L729+L733+L735+L737+L739+L741+L745+L747+L749+L751+L753+L757+L759+L761+L763+L765+L769+L771+L775+L777+L781+L783+L785+L787+L791+L793+L795+L797+L799+L801+L803+L805+L809+L811+L813+L815+L819+L823+L825+L827+L829+L831+L833+L835+L837+L839+L841+L843+L846+L848+L850+L852+L854+L858+L860+L862+L864+L870+L872+L874+L876+L878+L880+L884+L886+L888+L894+L898+L900+L902+L906+L908+L910+L912+L916+L918+L920+L922+L926+L930+L932+L934+L936+L938+L940+L942+L944+L948+L950+L952+L954+L956+L960+L964+L966+L970+L972+L974+L976+L978+L980+L985+L987+L989+L991+L993+L995+L997+L999+L1003+L1005+L1009+L1011+L1015+L1017+L1019+L1023+L596</f>
        <v>33597.51</v>
      </c>
      <c r="M1026" s="354" t="n">
        <f aca="false">M549+M551+M553+M557+M561+M565+M569+M573+M577+M579+M583+M585+M592+M594+M600+M602+M604+M606+M610+M612+M614+M616+M620+M622+M626+M631+M633+M635+M637+M639+M641+M643+M649+M651+M653+M657+M659+M661+M663+M667+M669+M671+M673+M675+M681+M683+M685+M687+M691+M693+M697+M699+M703+M705+M707+M711+M713+M715+M719+M721+M725+M727+M729+M733+M735+M737+M739+M741+M745+M747+M749+M751+M753+M757+M759+M761+M763+M765+M769+M771+M775+M777+M781+M783+M785+M787+M791+M793+M795+M797+M799+M801+M803+M805+M809+M811+M813+M815+M819+M823+M825+M827+M829+M831+M833+M835+M837+M839+M841+M843+M846+M848+M850+M852+M854+M858+M860+M862+M864+M870+M872+M874+M876+M878+M880+M884+M886+M888+M894+M898+M900+M902+M906+M908+M910+M912+M916+M918+M920+M922+M926+M930+M932+M934+M936+M938+M940+M942+M944+M948+M950+M952+M954+M956+M960+M964+M966+M970+M972+M974+M976+M978+M980+M985+M987+M989+M991+M993+M995+M997+M999+M1003+M1005+M1009+M1011+M1015+M1017+M1019+M1023+M596</f>
        <v>87748.9666666667</v>
      </c>
      <c r="N1026" s="354" t="n">
        <f aca="false">N549+N551+N553+N557+N561+N565+N569+N573+N577+N579+N583+N585+N592+N594+N600+N602+N604+N606+N610+N612+N614+N616+N620+N622+N626+N631+N633+N635+N637+N639+N641+N643+N649+N651+N653+N657+N659+N661+N663+N667+N669+N671+N673+N675+N681+N683+N685+N687+N691+N693+N697+N699+N703+N705+N707+N711+N713+N715+N719+N721+N725+N727+N729+N733+N735+N737+N739+N741+N745+N747+N749+N751+N753+N757+N759+N761+N763+N765+N769+N771+N775+N777+N781+N783+N785+N787+N791+N793+N795+N797+N799+N801+N803+N805+N809+N811+N813+N815+N819+N823+N825+N827+N829+N831+N833+N835+N837+N839+N841+N843+N846+N848+N850+N852+N854+N858+N860+N862+N864+N870+N872+N874+N876+N878+N880+N884+N886+N888+N894+N898+N900+N902+N906+N908+N910+N912+N916+N918+N920+N922+N926+N930+N932+N934+N936+N938+N940+N942+N944+N948+N950+N952+N954+N956+N960+N964+N966+N970+N972+N974+N976+N978+N980+N985+N987+N989+N991+N993+N995+N997+N999+N1003+N1005+N1009+N1011+N1015+N1017+N1019+N1023+N596</f>
        <v>62361.89</v>
      </c>
      <c r="O1026" s="354" t="n">
        <f aca="false">O549+O551+O553+O557+O561+O565+O569+O573+O577+O579+O583+O585+O592+O594+O600+O602+O604+O606+O610+O612+O614+O616+O620+O622+O626+O631+O633+O635+O637+O639+O641+O643+O649+O651+O653+O657+O659+O661+O663+O667+O669+O671+O673+O675+O681+O683+O685+O687+O691+O693+O697+O699+O703+O705+O707+O711+O713+O715+O719+O721+O725+O727+O729+O733+O735+O737+O739+O741+O745+O747+O749+O751+O753+O757+O759+O761+O763+O765+O769+O771+O775+O777+O781+O783+O785+O787+O791+O793+O795+O797+O799+O801+O803+O805+O809+O811+O813+O815+O819+O823+O825+O827+O829+O831+O833+O835+O837+O839+O841+O843+O846+O848+O850+O852+O854+O858+O860+O862+O864+O870+O872+O874+O876+O878+O880+O884+O886+O888+O894+O898+O900+O902+O906+O908+O910+O912+O916+O918+O920+O922+O926+O930+O932+O934+O936+O938+O940+O942+O944+O948+O950+O952+O954+O956+O960+O964+O966+O970+O972+O974+O976+O978+O980+O985+O987+O989+O991+O993+O995+O997+O999+O1003+O1005+O1009+O1011+O1015+O1017+O1019+O1023+O596</f>
        <v>366224.7105</v>
      </c>
      <c r="P1026" s="354" t="n">
        <f aca="false">P549+P551+P553+P557+P561+P565+P569+P573+P577+P579+P583+P585+P592+P594+P600+P602+P604+P606+P610+P612+P614+P616+P620+P622+P626+P631+P633+P635+P637+P639+P641+P643+P649+P651+P653+P657+P659+P661+P663+P667+P669+P671+P673+P675+P681+P683+P685+P687+P691+P693+P697+P699+P703+P705+P707+P711+P713+P715+P719+P721+P725+P727+P729+P733+P735+P737+P739+P741+P745+P747+P749+P751+P753+P757+P759+P761+P763+P765+P769+P771+P775+P777+P781+P783+P785+P787+P791+P793+P795+P797+P799+P801+P803+P805+P809+P811+P813+P815+P819+P823+P825+P827+P829+P831+P833+P835+P837+P839+P841+P843+P846+P848+P850+P852+P854+P858+P860+P862+P864+P870+P872+P874+P876+P878+P880+P884+P886+P888+P894+P898+P900+P902+P906+P908+P910+P912+P916+P918+P920+P922+P926+P930+P932+P934+P936+P938+P940+P942+P944+P948+P950+P952+P954+P956+P960+P964+P966+P970+P972+P974+P976+P978+P980+P985+P987+P989+P991+P993+P995+P997+P999+P1003+P1005+P1009+P1011+P1015+P1017+P1019+P1023+P596</f>
        <v>532792.391666667</v>
      </c>
      <c r="Q1026" s="354" t="n">
        <f aca="false">Q549+Q551+Q553+Q557+Q561+Q565+Q569+Q573+Q577+Q579+Q583+Q585+Q592+Q594+Q600+Q602+Q604+Q606+Q610+Q612+Q614+Q616+Q620+Q622+Q626+Q631+Q633+Q635+Q637+Q639+Q641+Q643+Q649+Q651+Q653+Q657+Q659+Q661+Q663+Q667+Q669+Q671+Q673+Q675+Q681+Q683+Q685+Q687+Q691+Q693+Q697+Q699+Q703+Q705+Q707+Q711+Q713+Q715+Q719+Q721+Q725+Q727+Q729+Q733+Q735+Q737+Q739+Q741+Q745+Q747+Q749+Q751+Q753+Q757+Q759+Q761+Q763+Q765+Q769+Q771+Q775+Q777+Q781+Q783+Q785+Q787+Q791+Q793+Q795+Q797+Q799+Q801+Q803+Q805+Q809+Q811+Q813+Q815+Q819+Q823+Q825+Q827+Q829+Q831+Q833+Q835+Q837+Q839+Q841+Q843+Q846+Q848+Q850+Q852+Q854+Q858+Q860+Q862+Q864+Q870+Q872+Q874+Q876+Q878+Q880+Q884+Q886+Q888+Q894+Q898+Q900+Q902+Q906+Q908+Q910+Q912+Q916+Q918+Q920+Q922+Q926+Q930+Q932+Q934+Q936+Q938+Q940+Q942+Q944+Q948+Q950+Q952+Q954+Q956+Q960+Q964+Q966+Q970+Q972+Q974+Q976+Q978+Q980+Q985+Q987+Q989+Q991+Q993+Q995+Q997+Q999+Q1003+Q1005+Q1009+Q1011+Q1015+Q1017+Q1019+Q1023+Q596</f>
        <v>299215.27</v>
      </c>
      <c r="R1026" s="354" t="e">
        <f aca="false">R549+R551+R553+R557+R561+R565+R569+R573+R577+R579+R583+R585+R592+R594+R600+R602+R604+R606+R610+R612+R614+R616+R620+R622+R626+R631+R633+R635+R637+R639+R641+R643+R649+R651+R653+R657+R659+R661+R663+R667+R669+R671+R673+R675+R681+R683+R685+R687+R691+R693+R697+R699+R703+R705+R707+R711+R713+R715+R719+R721+R725+R727+R729+R733+R735+R737+R739+R741+R745+R747+R749+R751+R753+R757+R759+R761+R763+R765+R769+R771+R775+R777+R781+R783+R785+R787+R791+R793+R795+R797+R799+R801+R803+R805+R809+R811+R813+R815+R819+R823+R825+R827+R829+R831+R833+R835+R837+R839+R841+R843+R846+R848+R850+R852+R854+R858+R860+R862+R864+R870+R872+R874+R876+R878+R880+R884+R886+R888+R894+R898+R900+R902+R906+R908+R910+R912+R916+R918+R920+R922+R926+R930+R932+R934+R936+R938+R940+R942+R944+R948+R950+R952+R954+R956+R960+R964+R966+R970+R972+R974+R976+R978+R980+R985+R987+R989+R991+R993+R995+R997+R999+R1003+R1005+R1009+R1011+R1015+R1017+R1019+R1023+R596</f>
        <v>#VALUE!</v>
      </c>
      <c r="S1026" s="354" t="e">
        <f aca="false">S549+S551+S553+S557+S561+S565+S569+S573+S577+S579+S583+S585+S592+S594+S600+S602+S604+S606+S610+S612+S614+S616+S620+S622+S626+S631+S633+S635+S637+S639+S641+S643+S649+S651+S653+S657+S659+S661+S663+S667+S669+S671+S673+S675+S681+S683+S685+S687+S691+S693+S697+S699+S703+S705+S707+S711+S713+S715+S719+S721+S725+S727+S729+S733+S735+S737+S739+S741+S745+S747+S749+S751+S753+S757+S759+S761+S763+S765+S769+S771+S775+S777+S781+S783+S785+S787+S791+S793+S795+S797+S799+S801+S803+S805+S809+S811+S813+S815+S819+S823+S825+S827+S829+S831+S833+S835+S837+S839+S841+S843+S846+S848+S850+S852+S854+S858+S860+S862+S864+S870+S872+S874+S876+S878+S880+S884+S886+S888+S894+S898+S900+S902+S906+S908+S910+S912+S916+S918+S920+S922+S926+S930+S932+S934+S936+S938+S940+S942+S944+S948+S950+S952+S954+S956+S960+S964+S966+S970+S972+S974+S976+S978+S980+S985+S987+S989+S991+S993+S995+S997+S999+S1003+S1005+S1009+S1011+S1015+S1017+S1019+S1023+S596</f>
        <v>#VALUE!</v>
      </c>
      <c r="T1026" s="354" t="n">
        <f aca="false">T549+T551+T553+T557+T561+T565+T569+T573+T577+T579+T583+T585+T592+T594+T600+T602+T604+T606+T610+T612+T614+T616+T620+T622+T626+T631+T633+T635+T637+T639+T641+T643+T649+T651+T653+T657+T659+T661+T663+T667+T669+T671+T673+T675+T681+T683+T685+T687+T691+T693+T697+T699+T703+T705+T707+T711+T713+T715+T719+T721+T725+T727+T729+T733+T735+T737+T739+T741+T745+T747+T749+T751+T753+T757+T759+T761+T763+T765+T769+T771+T775+T777+T781+T783+T785+T787+T791+T793+T795+T797+T799+T801+T803+T805+T809+T811+T813+T815+T819+T823+T825+T827+T829+T831+T833+T835+T837+T839+T841+T843+T846+T848+T850+T852+T854+T858+T860+T862+T864+T870+T872+T874+T876+T878+T880+T884+T886+T888+T894+T898+T900+T902+T906+T908+T910+T912+T916+T918+T920+T922+T926+T930+T932+T934+T936+T938+T940+T942+T944+T948+T950+T952+T954+T956+T960+T964+T966+T970+T972+T974+T976+T978+T980+T985+T987+T989+T991+T993+T995+T997+T999+T1003+T1005+T1009+T1011+T1015+T1017+T1019+T1023+T596</f>
        <v>388359.02</v>
      </c>
      <c r="U1026" s="354" t="n">
        <f aca="false">U549+U551+U553+U557+U561+U565+U569+U573+U577+U579+U583+U585+U592+U594+U600+U602+U604+U606+U610+U612+U614+U616+U620+U622+U626+U631+U633+U635+U637+U639+U641+U643+U649+U651+U653+U657+U659+U661+U663+U667+U669+U671+U673+U675+U681+U683+U685+U687+U691+U693+U697+U699+U703+U705+U707+U711+U713+U715+U719+U721+U725+U727+U729+U733+U735+U737+U739+U741+U745+U747+U749+U751+U753+U757+U759+U761+U763+U765+U769+U771+U775+U777+U781+U783+U785+U787+U791+U793+U795+U797+U799+U801+U803+U805+U809+U811+U813+U815+U819+U823+U825+U827+U829+U831+U833+U835+U837+U839+U841+U843+U846+U848+U850+U852+U854+U858+U860+U862+U864+U870+U872+U874+U876+U878+U880+U884+U886+U888+U894+U898+U900+U902+U906+U908+U910+U912+U916+U918+U920+U922+U926+U930+U932+U934+U936+U938+U940+U942+U944+U948+U950+U952+U954+U956+U960+U964+U966+U970+U972+U974+U976+U978+U980+U985+U987+U989+U991+U993+U995+U997+U999+U1003+U1005+U1009+U1011+U1015+U1017+U1019+U1023+U596</f>
        <v>293080.79</v>
      </c>
      <c r="V1026" s="354" t="n">
        <f aca="false">V549+V551+V553+V557+V561+V565+V569+V573+V577+V579+V583+V585+V592+V594+V600+V602+V604+V606+V610+V612+V614+V616+V620+V622+V626+V631+V633+V635+V637+V639+V641+V643+V649+V651+V653+V657+V659+V661+V663+V667+V669+V671+V673+V675+V681+V683+V685+V687+V691+V693+V697+V699+V703+V705+V707+V711+V713+V715+V719+V721+V725+V727+V729+V733+V735+V737+V739+V741+V745+V747+V749+V751+V753+V757+V759+V761+V763+V765+V769+V771+V775+V777+V781+V783+V785+V787+V791+V793+V795+V797+V799+V801+V803+V805+V809+V811+V813+V815+V819+V823+V825+V827+V829+V831+V833+V835+V837+V839+V841+V843+V846+V848+V850+V852+V854+V858+V860+V862+V864+V870+V872+V874+V876+V878+V880+V884+V886+V888+V894+V898+V900+V902+V906+V908+V910+V912+V916+V918+V920+V922+V926+V930+V932+V934+V936+V938+V940+V942+V944+V948+V950+V952+V954+V956+V960+V964+V966+V970+V972+V974+V976+V978+V980+V985+V987+V989+V991+V993+V995+V997+V999+V1003+V1005+V1009+V1011+V1015+V1017+V1019+V1023+V596</f>
        <v>217315.51</v>
      </c>
      <c r="W1026" s="354" t="n">
        <f aca="false">W549+W551+W553+W557+W561+W565+W569+W573+W577+W579+W583+W585+W592+W594+W600+W602+W604+W606+W610+W612+W614+W616+W620+W622+W626+W631+W633+W635+W637+W639+W641+W643+W649+W651+W653+W657+W659+W661+W663+W667+W669+W671+W673+W675+W681+W683+W685+W687+W691+W693+W697+W699+W703+W705+W707+W711+W713+W715+W719+W721+W725+W727+W729+W733+W735+W737+W739+W741+W745+W747+W749+W751+W753+W757+W759+W761+W763+W765+W769+W771+W775+W777+W781+W783+W785+W787+W791+W793+W795+W797+W799+W801+W803+W805+W809+W811+W813+W815+W819+W823+W825+W827+W829+W831+W833+W835+W837+W839+W841+W843+W846+W848+W850+W852+W854+W858+W860+W862+W864+W870+W872+W874+W876+W878+W880+W884+W886+W888+W894+W898+W900+W902+W906+W908+W910+W912+W916+W918+W920+W922+W926+W930+W932+W934+W936+W938+W940+W942+W944+W948+W950+W952+W954+W956+W960+W964+W966+W970+W972+W974+W976+W978+W980+W985+W987+W989+W991+W993+W995+W997+W999+W1003+W1005+W1009+W1011+W1015+W1017+W1019+W1023+W596</f>
        <v>129695.18</v>
      </c>
    </row>
    <row r="1027" customFormat="false" ht="17.25" hidden="true" customHeight="true" outlineLevel="0" collapsed="false">
      <c r="C1027" s="354"/>
    </row>
    <row r="1028" s="536" customFormat="true" ht="17.25" hidden="true" customHeight="true" outlineLevel="0" collapsed="false">
      <c r="A1028" s="533" t="s">
        <v>10</v>
      </c>
      <c r="B1028" s="533"/>
      <c r="C1028" s="534" t="e">
        <f aca="false">C6+C22+C30+C44+C82+C269+C416+C501+C544+C571+C588+C629+C645+C677+C821+C866+C890+C962+C1021</f>
        <v>#VALUE!</v>
      </c>
      <c r="D1028" s="535" t="n">
        <f aca="false">D1025+D1026</f>
        <v>109280.809</v>
      </c>
      <c r="E1028" s="535" t="n">
        <f aca="false">E1025+E1026</f>
        <v>301036.489</v>
      </c>
      <c r="F1028" s="535" t="n">
        <f aca="false">F1025+F1026</f>
        <v>432300.509</v>
      </c>
      <c r="G1028" s="535" t="n">
        <f aca="false">G1025+G1026</f>
        <v>495942.679</v>
      </c>
      <c r="H1028" s="535" t="n">
        <f aca="false">H1025+H1026</f>
        <v>261089.999</v>
      </c>
      <c r="I1028" s="535" t="n">
        <f aca="false">I1025+I1026</f>
        <v>344123.075666667</v>
      </c>
      <c r="J1028" s="535" t="n">
        <f aca="false">J1025+J1026</f>
        <v>334538.565666667</v>
      </c>
      <c r="K1028" s="535" t="n">
        <f aca="false">K1025+K1026</f>
        <v>372150.875666667</v>
      </c>
      <c r="L1028" s="535" t="n">
        <f aca="false">L1025+L1026</f>
        <v>363191.255666667</v>
      </c>
      <c r="M1028" s="535" t="n">
        <f aca="false">M1025+M1026</f>
        <v>512847.112333333</v>
      </c>
      <c r="N1028" s="535" t="n">
        <f aca="false">N1025+N1026</f>
        <v>407627.055666667</v>
      </c>
      <c r="O1028" s="535" t="n">
        <f aca="false">O1025+O1026</f>
        <v>656415.966166667</v>
      </c>
      <c r="P1028" s="535" t="n">
        <f aca="false">P1025+P1026</f>
        <v>797494.227333333</v>
      </c>
      <c r="Q1028" s="535" t="n">
        <f aca="false">Q1025+Q1026</f>
        <v>449933.253166667</v>
      </c>
      <c r="R1028" s="535" t="e">
        <f aca="false">R1025+R1026</f>
        <v>#VALUE!</v>
      </c>
      <c r="S1028" s="535" t="e">
        <f aca="false">S1025+S1026</f>
        <v>#VALUE!</v>
      </c>
      <c r="T1028" s="535" t="n">
        <f aca="false">T1025+T1026</f>
        <v>813808.263166667</v>
      </c>
      <c r="U1028" s="535" t="n">
        <f aca="false">U1025+U1026</f>
        <v>736701.995666667</v>
      </c>
      <c r="V1028" s="535" t="n">
        <f aca="false">V1025+V1026</f>
        <v>362446.635666667</v>
      </c>
      <c r="W1028" s="535" t="n">
        <f aca="false">W1025+W1026</f>
        <v>167645.735666667</v>
      </c>
    </row>
    <row r="1029" customFormat="false" ht="17.25" hidden="true" customHeight="true" outlineLevel="0" collapsed="false">
      <c r="D1029" s="537" t="e">
        <f aca="false">D1028/C1028</f>
        <v>#VALUE!</v>
      </c>
      <c r="E1029" s="537" t="e">
        <f aca="false">E1028/$C$1028</f>
        <v>#VALUE!</v>
      </c>
      <c r="F1029" s="537" t="e">
        <f aca="false">F1028/$C$1028</f>
        <v>#VALUE!</v>
      </c>
      <c r="G1029" s="537" t="e">
        <f aca="false">G1028/$C$1028</f>
        <v>#VALUE!</v>
      </c>
      <c r="H1029" s="537" t="e">
        <f aca="false">H1028/$C$1028</f>
        <v>#VALUE!</v>
      </c>
      <c r="I1029" s="537" t="e">
        <f aca="false">I1028/$C$1028</f>
        <v>#VALUE!</v>
      </c>
      <c r="J1029" s="537" t="e">
        <f aca="false">J1028/$C$1028</f>
        <v>#VALUE!</v>
      </c>
      <c r="K1029" s="537" t="e">
        <f aca="false">K1028/$C$1028</f>
        <v>#VALUE!</v>
      </c>
      <c r="L1029" s="537" t="e">
        <f aca="false">L1028/$C$1028</f>
        <v>#VALUE!</v>
      </c>
      <c r="M1029" s="537" t="e">
        <f aca="false">M1028/$C$1028</f>
        <v>#VALUE!</v>
      </c>
      <c r="N1029" s="537" t="e">
        <f aca="false">N1028/$C$1028</f>
        <v>#VALUE!</v>
      </c>
      <c r="O1029" s="537" t="e">
        <f aca="false">O1028/$C$1028</f>
        <v>#VALUE!</v>
      </c>
      <c r="P1029" s="537" t="e">
        <f aca="false">P1028/$C$1028</f>
        <v>#VALUE!</v>
      </c>
      <c r="Q1029" s="537" t="e">
        <f aca="false">Q1028/$C$1028</f>
        <v>#VALUE!</v>
      </c>
      <c r="R1029" s="537" t="e">
        <f aca="false">R1028/$C$1028</f>
        <v>#VALUE!</v>
      </c>
      <c r="S1029" s="537" t="e">
        <f aca="false">S1028/$C$1028</f>
        <v>#VALUE!</v>
      </c>
      <c r="T1029" s="537" t="e">
        <f aca="false">T1028/$C$1028</f>
        <v>#VALUE!</v>
      </c>
      <c r="U1029" s="537" t="e">
        <f aca="false">U1028/$C$1028</f>
        <v>#VALUE!</v>
      </c>
      <c r="V1029" s="537" t="e">
        <f aca="false">V1028/$C$1028</f>
        <v>#VALUE!</v>
      </c>
      <c r="W1029" s="537" t="e">
        <f aca="false">W1028/$C$1028</f>
        <v>#VALUE!</v>
      </c>
    </row>
    <row r="1030" s="37" customFormat="true" ht="14.25" hidden="false" customHeight="true" outlineLevel="0" collapsed="false">
      <c r="A1030" s="344"/>
      <c r="B1030" s="346"/>
      <c r="C1030" s="352"/>
      <c r="D1030" s="531"/>
      <c r="E1030" s="506"/>
      <c r="F1030" s="506"/>
      <c r="G1030" s="506"/>
      <c r="H1030" s="506"/>
      <c r="I1030" s="506"/>
      <c r="J1030" s="506"/>
      <c r="K1030" s="506"/>
      <c r="L1030" s="506"/>
      <c r="M1030" s="506"/>
      <c r="N1030" s="506"/>
      <c r="O1030" s="506"/>
      <c r="P1030" s="506"/>
      <c r="Q1030" s="506"/>
      <c r="R1030" s="506"/>
      <c r="S1030" s="506"/>
      <c r="T1030" s="506"/>
      <c r="U1030" s="506"/>
      <c r="V1030" s="506"/>
      <c r="W1030" s="499"/>
    </row>
    <row r="1031" s="39" customFormat="true" ht="31.5" hidden="false" customHeight="false" outlineLevel="0" collapsed="false">
      <c r="A1031" s="490" t="n">
        <v>20</v>
      </c>
      <c r="B1031" s="491" t="s">
        <v>8</v>
      </c>
      <c r="C1031" s="492" t="n">
        <f aca="false">ELÉTRICA!P8</f>
        <v>1338718.79</v>
      </c>
      <c r="D1031" s="493"/>
      <c r="E1031" s="493"/>
      <c r="F1031" s="493"/>
      <c r="G1031" s="493"/>
      <c r="H1031" s="493"/>
      <c r="I1031" s="493"/>
      <c r="J1031" s="493"/>
      <c r="K1031" s="493"/>
      <c r="L1031" s="493"/>
      <c r="M1031" s="493"/>
      <c r="N1031" s="493"/>
      <c r="O1031" s="493"/>
      <c r="P1031" s="493"/>
      <c r="Q1031" s="493"/>
      <c r="R1031" s="493"/>
      <c r="S1031" s="493"/>
      <c r="T1031" s="493"/>
      <c r="U1031" s="493"/>
      <c r="V1031" s="493"/>
      <c r="W1031" s="493"/>
    </row>
    <row r="1032" s="185" customFormat="true" ht="15" hidden="false" customHeight="false" outlineLevel="0" collapsed="false">
      <c r="A1032" s="189" t="s">
        <v>3524</v>
      </c>
      <c r="B1032" s="191" t="s">
        <v>3525</v>
      </c>
      <c r="C1032" s="197"/>
      <c r="D1032" s="513"/>
      <c r="E1032" s="513"/>
      <c r="F1032" s="513"/>
      <c r="G1032" s="513"/>
      <c r="H1032" s="513"/>
      <c r="I1032" s="513"/>
      <c r="J1032" s="513"/>
      <c r="K1032" s="513"/>
      <c r="L1032" s="513"/>
      <c r="M1032" s="513"/>
      <c r="N1032" s="513"/>
      <c r="O1032" s="513"/>
      <c r="P1032" s="513"/>
      <c r="Q1032" s="513"/>
      <c r="R1032" s="513"/>
      <c r="S1032" s="513"/>
      <c r="T1032" s="513"/>
      <c r="U1032" s="513"/>
      <c r="V1032" s="513"/>
      <c r="W1032" s="513"/>
    </row>
    <row r="1033" s="39" customFormat="true" ht="14.25" hidden="false" customHeight="false" outlineLevel="0" collapsed="false">
      <c r="A1033" s="111"/>
      <c r="B1033" s="113" t="s">
        <v>3526</v>
      </c>
      <c r="C1033" s="114" t="n">
        <f aca="false">ELÉTRICA!P10</f>
        <v>1334.42</v>
      </c>
      <c r="D1033" s="495" t="n">
        <f aca="false">C1033*D1034</f>
        <v>1334.42</v>
      </c>
      <c r="E1033" s="495"/>
      <c r="F1033" s="495"/>
      <c r="G1033" s="495"/>
      <c r="H1033" s="495"/>
      <c r="I1033" s="495"/>
      <c r="J1033" s="495"/>
      <c r="K1033" s="495"/>
      <c r="L1033" s="495"/>
      <c r="M1033" s="495"/>
      <c r="N1033" s="495"/>
      <c r="O1033" s="495"/>
      <c r="P1033" s="495"/>
      <c r="Q1033" s="495"/>
      <c r="R1033" s="495"/>
      <c r="S1033" s="495"/>
      <c r="T1033" s="495"/>
      <c r="U1033" s="495"/>
      <c r="V1033" s="495"/>
      <c r="W1033" s="495"/>
    </row>
    <row r="1034" s="543" customFormat="true" ht="14.25" hidden="false" customHeight="false" outlineLevel="0" collapsed="false">
      <c r="A1034" s="538"/>
      <c r="B1034" s="539"/>
      <c r="C1034" s="540"/>
      <c r="D1034" s="541" t="n">
        <v>1</v>
      </c>
      <c r="E1034" s="542"/>
      <c r="F1034" s="541"/>
      <c r="G1034" s="541"/>
      <c r="H1034" s="541"/>
      <c r="I1034" s="541"/>
      <c r="J1034" s="541"/>
      <c r="K1034" s="541"/>
      <c r="L1034" s="541"/>
      <c r="M1034" s="541"/>
      <c r="N1034" s="541"/>
      <c r="O1034" s="541"/>
      <c r="P1034" s="541"/>
      <c r="Q1034" s="541"/>
      <c r="R1034" s="541"/>
      <c r="S1034" s="541"/>
      <c r="T1034" s="541"/>
      <c r="U1034" s="496"/>
      <c r="V1034" s="541"/>
      <c r="W1034" s="541"/>
    </row>
    <row r="1035" s="39" customFormat="true" ht="22.5" hidden="false" customHeight="false" outlineLevel="0" collapsed="false">
      <c r="A1035" s="111"/>
      <c r="B1035" s="113" t="s">
        <v>3527</v>
      </c>
      <c r="C1035" s="114" t="n">
        <f aca="false">ELÉTRICA!P13</f>
        <v>22196</v>
      </c>
      <c r="D1035" s="495"/>
      <c r="E1035" s="495"/>
      <c r="F1035" s="495"/>
      <c r="G1035" s="495"/>
      <c r="H1035" s="495"/>
      <c r="I1035" s="495"/>
      <c r="J1035" s="495"/>
      <c r="K1035" s="495"/>
      <c r="L1035" s="495" t="n">
        <f aca="false">$C1035*L1036</f>
        <v>4439.2</v>
      </c>
      <c r="M1035" s="495" t="n">
        <f aca="false">$C1035*M1036</f>
        <v>4439.2</v>
      </c>
      <c r="N1035" s="495" t="n">
        <f aca="false">$C1035*N1036</f>
        <v>4439.2</v>
      </c>
      <c r="O1035" s="495" t="n">
        <f aca="false">$C1035*O1036</f>
        <v>4439.2</v>
      </c>
      <c r="P1035" s="495" t="n">
        <f aca="false">$C1035*P1036</f>
        <v>4439.2</v>
      </c>
      <c r="Q1035" s="495"/>
      <c r="R1035" s="495"/>
      <c r="S1035" s="495"/>
      <c r="T1035" s="495"/>
      <c r="U1035" s="495"/>
      <c r="V1035" s="495"/>
      <c r="W1035" s="495"/>
    </row>
    <row r="1036" s="543" customFormat="true" ht="14.25" hidden="false" customHeight="false" outlineLevel="0" collapsed="false">
      <c r="A1036" s="538"/>
      <c r="B1036" s="539"/>
      <c r="C1036" s="540"/>
      <c r="D1036" s="541"/>
      <c r="E1036" s="542"/>
      <c r="F1036" s="541"/>
      <c r="G1036" s="541"/>
      <c r="H1036" s="541"/>
      <c r="I1036" s="541"/>
      <c r="J1036" s="541"/>
      <c r="K1036" s="541"/>
      <c r="L1036" s="541" t="n">
        <v>0.2</v>
      </c>
      <c r="M1036" s="541" t="n">
        <v>0.2</v>
      </c>
      <c r="N1036" s="541" t="n">
        <v>0.2</v>
      </c>
      <c r="O1036" s="541" t="n">
        <v>0.2</v>
      </c>
      <c r="P1036" s="541" t="n">
        <v>0.2</v>
      </c>
      <c r="Q1036" s="541"/>
      <c r="R1036" s="541"/>
      <c r="S1036" s="541"/>
      <c r="T1036" s="541"/>
      <c r="U1036" s="496"/>
      <c r="V1036" s="541"/>
      <c r="W1036" s="541"/>
    </row>
    <row r="1037" s="39" customFormat="true" ht="14.25" hidden="false" customHeight="false" outlineLevel="0" collapsed="false">
      <c r="A1037" s="111"/>
      <c r="B1037" s="113" t="s">
        <v>2724</v>
      </c>
      <c r="C1037" s="114" t="n">
        <f aca="false">ELÉTRICA!P195</f>
        <v>35830.89</v>
      </c>
      <c r="D1037" s="495"/>
      <c r="E1037" s="495"/>
      <c r="F1037" s="495"/>
      <c r="G1037" s="495"/>
      <c r="H1037" s="495"/>
      <c r="I1037" s="495"/>
      <c r="J1037" s="495"/>
      <c r="K1037" s="495"/>
      <c r="L1037" s="495"/>
      <c r="M1037" s="495"/>
      <c r="N1037" s="495"/>
      <c r="O1037" s="495"/>
      <c r="P1037" s="495" t="n">
        <f aca="false">$C1037*P1038</f>
        <v>8957.7225</v>
      </c>
      <c r="Q1037" s="495" t="n">
        <f aca="false">$C1037*Q1038</f>
        <v>8957.7225</v>
      </c>
      <c r="R1037" s="495" t="n">
        <f aca="false">$C1037*R1038</f>
        <v>8957.7225</v>
      </c>
      <c r="S1037" s="495" t="n">
        <f aca="false">$C1037*S1038</f>
        <v>8957.7225</v>
      </c>
      <c r="T1037" s="495"/>
      <c r="U1037" s="495"/>
      <c r="V1037" s="495"/>
      <c r="W1037" s="495"/>
    </row>
    <row r="1038" s="543" customFormat="true" ht="14.25" hidden="false" customHeight="false" outlineLevel="0" collapsed="false">
      <c r="A1038" s="538"/>
      <c r="B1038" s="539" t="s">
        <v>2565</v>
      </c>
      <c r="C1038" s="540"/>
      <c r="D1038" s="541"/>
      <c r="E1038" s="542"/>
      <c r="F1038" s="541"/>
      <c r="G1038" s="541"/>
      <c r="H1038" s="541"/>
      <c r="I1038" s="541"/>
      <c r="J1038" s="541"/>
      <c r="K1038" s="541"/>
      <c r="L1038" s="541"/>
      <c r="M1038" s="541"/>
      <c r="N1038" s="541"/>
      <c r="O1038" s="541"/>
      <c r="P1038" s="541" t="n">
        <v>0.25</v>
      </c>
      <c r="Q1038" s="541" t="n">
        <v>0.25</v>
      </c>
      <c r="R1038" s="541" t="n">
        <v>0.25</v>
      </c>
      <c r="S1038" s="541" t="n">
        <v>0.25</v>
      </c>
      <c r="T1038" s="541"/>
      <c r="U1038" s="496"/>
      <c r="V1038" s="541"/>
      <c r="W1038" s="541"/>
      <c r="X1038" s="543" t="s">
        <v>2565</v>
      </c>
    </row>
    <row r="1039" s="39" customFormat="true" ht="14.25" hidden="false" customHeight="false" outlineLevel="0" collapsed="false">
      <c r="A1039" s="111"/>
      <c r="B1039" s="113" t="s">
        <v>3528</v>
      </c>
      <c r="C1039" s="114" t="n">
        <f aca="false">ELÉTRICA!P940</f>
        <v>60061.14</v>
      </c>
      <c r="D1039" s="495"/>
      <c r="E1039" s="495"/>
      <c r="F1039" s="495"/>
      <c r="G1039" s="495"/>
      <c r="H1039" s="495"/>
      <c r="I1039" s="495"/>
      <c r="J1039" s="495"/>
      <c r="K1039" s="495"/>
      <c r="L1039" s="495"/>
      <c r="M1039" s="495"/>
      <c r="N1039" s="495"/>
      <c r="O1039" s="495"/>
      <c r="P1039" s="495"/>
      <c r="Q1039" s="495"/>
      <c r="R1039" s="495"/>
      <c r="S1039" s="495" t="n">
        <f aca="false">$C1039*S1040</f>
        <v>15015.285</v>
      </c>
      <c r="T1039" s="495" t="n">
        <f aca="false">$C1039*T1040</f>
        <v>15015.285</v>
      </c>
      <c r="U1039" s="495" t="n">
        <f aca="false">$C1039*U1040</f>
        <v>15015.285</v>
      </c>
      <c r="V1039" s="495" t="n">
        <f aca="false">$C1039*V1040</f>
        <v>15015.285</v>
      </c>
      <c r="W1039" s="495"/>
    </row>
    <row r="1040" s="543" customFormat="true" ht="14.25" hidden="false" customHeight="false" outlineLevel="0" collapsed="false">
      <c r="A1040" s="538"/>
      <c r="B1040" s="539"/>
      <c r="C1040" s="540"/>
      <c r="D1040" s="541"/>
      <c r="E1040" s="542"/>
      <c r="F1040" s="541"/>
      <c r="G1040" s="541"/>
      <c r="H1040" s="541"/>
      <c r="I1040" s="541"/>
      <c r="J1040" s="541"/>
      <c r="K1040" s="541"/>
      <c r="L1040" s="541"/>
      <c r="M1040" s="541" t="s">
        <v>2565</v>
      </c>
      <c r="N1040" s="541"/>
      <c r="O1040" s="541"/>
      <c r="P1040" s="541"/>
      <c r="Q1040" s="541"/>
      <c r="R1040" s="541"/>
      <c r="S1040" s="541" t="n">
        <v>0.25</v>
      </c>
      <c r="T1040" s="541" t="n">
        <v>0.25</v>
      </c>
      <c r="U1040" s="496" t="n">
        <v>0.25</v>
      </c>
      <c r="V1040" s="541" t="n">
        <v>0.25</v>
      </c>
      <c r="W1040" s="541"/>
    </row>
    <row r="1041" s="185" customFormat="true" ht="15" hidden="false" customHeight="false" outlineLevel="0" collapsed="false">
      <c r="A1041" s="189" t="s">
        <v>3529</v>
      </c>
      <c r="B1041" s="191" t="s">
        <v>3530</v>
      </c>
      <c r="C1041" s="197"/>
      <c r="D1041" s="513"/>
      <c r="E1041" s="513"/>
      <c r="F1041" s="513"/>
      <c r="G1041" s="513"/>
      <c r="H1041" s="513"/>
      <c r="I1041" s="513"/>
      <c r="J1041" s="513"/>
      <c r="K1041" s="513"/>
      <c r="L1041" s="513"/>
      <c r="M1041" s="513"/>
      <c r="N1041" s="513"/>
      <c r="O1041" s="513"/>
      <c r="P1041" s="513"/>
      <c r="Q1041" s="513"/>
      <c r="R1041" s="513"/>
      <c r="S1041" s="513"/>
      <c r="T1041" s="513"/>
      <c r="U1041" s="513"/>
      <c r="V1041" s="513"/>
      <c r="W1041" s="513"/>
    </row>
    <row r="1042" s="39" customFormat="true" ht="14.25" hidden="false" customHeight="false" outlineLevel="0" collapsed="false">
      <c r="A1042" s="111"/>
      <c r="B1042" s="161" t="s">
        <v>3531</v>
      </c>
      <c r="C1042" s="114"/>
      <c r="D1042" s="495"/>
      <c r="E1042" s="495"/>
      <c r="F1042" s="495"/>
      <c r="G1042" s="495"/>
      <c r="H1042" s="495"/>
      <c r="I1042" s="495"/>
      <c r="J1042" s="495"/>
      <c r="K1042" s="495"/>
      <c r="L1042" s="495"/>
      <c r="M1042" s="495"/>
      <c r="N1042" s="495"/>
      <c r="O1042" s="495"/>
      <c r="P1042" s="495"/>
      <c r="Q1042" s="495"/>
      <c r="R1042" s="495"/>
      <c r="S1042" s="495"/>
      <c r="T1042" s="495"/>
      <c r="U1042" s="495"/>
      <c r="V1042" s="495"/>
      <c r="W1042" s="495"/>
    </row>
    <row r="1043" s="39" customFormat="true" ht="14.25" hidden="false" customHeight="false" outlineLevel="0" collapsed="false">
      <c r="A1043" s="111"/>
      <c r="B1043" s="113" t="s">
        <v>2599</v>
      </c>
      <c r="C1043" s="114" t="n">
        <f aca="false">ELÉTRICA!P40*0.07</f>
        <v>3945.4387</v>
      </c>
      <c r="D1043" s="495"/>
      <c r="E1043" s="495"/>
      <c r="F1043" s="495"/>
      <c r="G1043" s="495"/>
      <c r="H1043" s="495"/>
      <c r="I1043" s="495"/>
      <c r="J1043" s="495"/>
      <c r="K1043" s="495"/>
      <c r="L1043" s="495" t="n">
        <f aca="false">$C1043*L1044</f>
        <v>1972.71935</v>
      </c>
      <c r="M1043" s="495" t="n">
        <f aca="false">$C1043*M1044</f>
        <v>1972.71935</v>
      </c>
      <c r="N1043" s="495"/>
      <c r="O1043" s="495"/>
      <c r="P1043" s="495"/>
      <c r="Q1043" s="495"/>
      <c r="R1043" s="495"/>
      <c r="S1043" s="495"/>
      <c r="T1043" s="495"/>
      <c r="U1043" s="495"/>
      <c r="V1043" s="495"/>
      <c r="W1043" s="495"/>
    </row>
    <row r="1044" s="543" customFormat="true" ht="14.25" hidden="false" customHeight="false" outlineLevel="0" collapsed="false">
      <c r="A1044" s="538"/>
      <c r="B1044" s="539"/>
      <c r="C1044" s="540"/>
      <c r="D1044" s="541"/>
      <c r="E1044" s="542"/>
      <c r="F1044" s="541"/>
      <c r="G1044" s="541"/>
      <c r="H1044" s="541"/>
      <c r="I1044" s="541"/>
      <c r="J1044" s="541"/>
      <c r="K1044" s="541"/>
      <c r="L1044" s="541" t="n">
        <v>0.5</v>
      </c>
      <c r="M1044" s="541" t="n">
        <v>0.5</v>
      </c>
      <c r="N1044" s="541"/>
      <c r="O1044" s="541"/>
      <c r="P1044" s="541"/>
      <c r="Q1044" s="541"/>
      <c r="R1044" s="541"/>
      <c r="S1044" s="541"/>
      <c r="T1044" s="541"/>
      <c r="U1044" s="496"/>
      <c r="V1044" s="541"/>
      <c r="W1044" s="541"/>
    </row>
    <row r="1045" s="39" customFormat="true" ht="14.25" hidden="false" customHeight="false" outlineLevel="0" collapsed="false">
      <c r="A1045" s="111"/>
      <c r="B1045" s="113" t="s">
        <v>2655</v>
      </c>
      <c r="C1045" s="114" t="n">
        <f aca="false">ELÉTRICA!P105*0.07</f>
        <v>4940.9206</v>
      </c>
      <c r="D1045" s="495"/>
      <c r="E1045" s="495"/>
      <c r="F1045" s="495"/>
      <c r="G1045" s="495"/>
      <c r="H1045" s="495"/>
      <c r="I1045" s="495"/>
      <c r="J1045" s="495"/>
      <c r="K1045" s="495"/>
      <c r="L1045" s="495" t="n">
        <f aca="false">$C1045*L1046</f>
        <v>2470.4603</v>
      </c>
      <c r="M1045" s="495" t="n">
        <f aca="false">$C1045*M1046</f>
        <v>2470.4603</v>
      </c>
      <c r="N1045" s="495"/>
      <c r="O1045" s="495"/>
      <c r="P1045" s="495"/>
      <c r="Q1045" s="495"/>
      <c r="R1045" s="495"/>
      <c r="S1045" s="495"/>
      <c r="T1045" s="495"/>
      <c r="U1045" s="495"/>
      <c r="V1045" s="495"/>
      <c r="W1045" s="495"/>
    </row>
    <row r="1046" s="543" customFormat="true" ht="14.25" hidden="false" customHeight="false" outlineLevel="0" collapsed="false">
      <c r="A1046" s="538"/>
      <c r="B1046" s="539"/>
      <c r="C1046" s="544"/>
      <c r="D1046" s="541"/>
      <c r="E1046" s="542"/>
      <c r="F1046" s="541"/>
      <c r="G1046" s="541"/>
      <c r="H1046" s="541"/>
      <c r="I1046" s="541"/>
      <c r="J1046" s="541"/>
      <c r="K1046" s="541"/>
      <c r="L1046" s="541" t="n">
        <v>0.5</v>
      </c>
      <c r="M1046" s="541" t="n">
        <v>0.5</v>
      </c>
      <c r="N1046" s="541"/>
      <c r="O1046" s="541"/>
      <c r="P1046" s="541"/>
      <c r="Q1046" s="541"/>
      <c r="R1046" s="541"/>
      <c r="S1046" s="541"/>
      <c r="T1046" s="541"/>
      <c r="U1046" s="496"/>
      <c r="V1046" s="541"/>
      <c r="W1046" s="541"/>
    </row>
    <row r="1047" s="39" customFormat="true" ht="14.25" hidden="false" customHeight="false" outlineLevel="0" collapsed="false">
      <c r="A1047" s="111"/>
      <c r="B1047" s="113" t="s">
        <v>3532</v>
      </c>
      <c r="C1047" s="114" t="n">
        <f aca="false">ELÉTRICA!P257*0.07</f>
        <v>13729.0104</v>
      </c>
      <c r="D1047" s="495"/>
      <c r="E1047" s="495"/>
      <c r="F1047" s="495"/>
      <c r="G1047" s="495"/>
      <c r="H1047" s="495"/>
      <c r="I1047" s="495"/>
      <c r="J1047" s="495"/>
      <c r="K1047" s="495"/>
      <c r="L1047" s="495"/>
      <c r="M1047" s="495"/>
      <c r="N1047" s="495" t="n">
        <f aca="false">$C1047*N1048</f>
        <v>6864.5052</v>
      </c>
      <c r="O1047" s="495" t="n">
        <f aca="false">$C1047*O1048</f>
        <v>6864.5052</v>
      </c>
      <c r="P1047" s="495"/>
      <c r="Q1047" s="495"/>
      <c r="R1047" s="495"/>
      <c r="S1047" s="495"/>
      <c r="T1047" s="495"/>
      <c r="U1047" s="495"/>
      <c r="V1047" s="495"/>
      <c r="W1047" s="495"/>
    </row>
    <row r="1048" s="543" customFormat="true" ht="14.25" hidden="false" customHeight="false" outlineLevel="0" collapsed="false">
      <c r="A1048" s="538"/>
      <c r="B1048" s="539"/>
      <c r="C1048" s="544"/>
      <c r="D1048" s="541"/>
      <c r="E1048" s="542"/>
      <c r="F1048" s="541"/>
      <c r="G1048" s="541"/>
      <c r="H1048" s="541"/>
      <c r="I1048" s="541"/>
      <c r="J1048" s="541"/>
      <c r="K1048" s="541"/>
      <c r="L1048" s="541"/>
      <c r="M1048" s="541"/>
      <c r="N1048" s="541" t="n">
        <v>0.5</v>
      </c>
      <c r="O1048" s="541" t="n">
        <v>0.5</v>
      </c>
      <c r="P1048" s="541"/>
      <c r="Q1048" s="541"/>
      <c r="R1048" s="541"/>
      <c r="S1048" s="541"/>
      <c r="T1048" s="541"/>
      <c r="U1048" s="496"/>
      <c r="V1048" s="541"/>
      <c r="W1048" s="541"/>
    </row>
    <row r="1049" s="39" customFormat="true" ht="14.25" hidden="false" customHeight="false" outlineLevel="0" collapsed="false">
      <c r="A1049" s="111"/>
      <c r="B1049" s="113" t="s">
        <v>3533</v>
      </c>
      <c r="C1049" s="114" t="n">
        <f aca="false">ELÉTRICA!P673*0.09</f>
        <v>2946.6279</v>
      </c>
      <c r="D1049" s="495"/>
      <c r="E1049" s="495"/>
      <c r="F1049" s="495"/>
      <c r="G1049" s="495"/>
      <c r="H1049" s="495"/>
      <c r="I1049" s="495"/>
      <c r="J1049" s="495"/>
      <c r="K1049" s="495"/>
      <c r="L1049" s="495"/>
      <c r="M1049" s="495"/>
      <c r="N1049" s="495"/>
      <c r="O1049" s="495" t="n">
        <f aca="false">$C1049*O1050</f>
        <v>1473.31395</v>
      </c>
      <c r="P1049" s="495" t="n">
        <f aca="false">$C1049*P1050</f>
        <v>1473.31395</v>
      </c>
      <c r="Q1049" s="495"/>
      <c r="R1049" s="495"/>
      <c r="S1049" s="495"/>
      <c r="T1049" s="495"/>
      <c r="U1049" s="495"/>
      <c r="V1049" s="495"/>
      <c r="W1049" s="495"/>
    </row>
    <row r="1050" s="543" customFormat="true" ht="14.25" hidden="false" customHeight="false" outlineLevel="0" collapsed="false">
      <c r="A1050" s="538"/>
      <c r="B1050" s="539"/>
      <c r="C1050" s="544"/>
      <c r="D1050" s="541"/>
      <c r="E1050" s="542"/>
      <c r="F1050" s="541"/>
      <c r="G1050" s="541"/>
      <c r="H1050" s="541"/>
      <c r="I1050" s="541"/>
      <c r="J1050" s="541"/>
      <c r="K1050" s="541"/>
      <c r="L1050" s="541"/>
      <c r="M1050" s="541"/>
      <c r="N1050" s="541"/>
      <c r="O1050" s="541" t="n">
        <v>0.5</v>
      </c>
      <c r="P1050" s="541" t="n">
        <v>0.5</v>
      </c>
      <c r="Q1050" s="541"/>
      <c r="R1050" s="541"/>
      <c r="S1050" s="541"/>
      <c r="T1050" s="541"/>
      <c r="U1050" s="496"/>
      <c r="V1050" s="541"/>
      <c r="W1050" s="541"/>
    </row>
    <row r="1051" s="39" customFormat="true" ht="14.25" hidden="false" customHeight="false" outlineLevel="0" collapsed="false">
      <c r="A1051" s="111"/>
      <c r="B1051" s="113" t="s">
        <v>3534</v>
      </c>
      <c r="C1051" s="114" t="n">
        <f aca="false">ELÉTRICA!P831*0.1</f>
        <v>22604.251</v>
      </c>
      <c r="D1051" s="495"/>
      <c r="E1051" s="495"/>
      <c r="F1051" s="495"/>
      <c r="G1051" s="495"/>
      <c r="H1051" s="495"/>
      <c r="I1051" s="495"/>
      <c r="J1051" s="495"/>
      <c r="K1051" s="495"/>
      <c r="L1051" s="495"/>
      <c r="M1051" s="495"/>
      <c r="N1051" s="495"/>
      <c r="O1051" s="495"/>
      <c r="P1051" s="495"/>
      <c r="Q1051" s="495"/>
      <c r="R1051" s="495"/>
      <c r="S1051" s="495" t="n">
        <f aca="false">$C1051*S1052</f>
        <v>11302.1255</v>
      </c>
      <c r="T1051" s="495" t="n">
        <f aca="false">$C1051*T1052</f>
        <v>11302.1255</v>
      </c>
      <c r="U1051" s="495"/>
      <c r="V1051" s="495"/>
      <c r="W1051" s="495"/>
    </row>
    <row r="1052" s="543" customFormat="true" ht="14.25" hidden="false" customHeight="false" outlineLevel="0" collapsed="false">
      <c r="A1052" s="538"/>
      <c r="B1052" s="539"/>
      <c r="C1052" s="544"/>
      <c r="D1052" s="541"/>
      <c r="E1052" s="542"/>
      <c r="F1052" s="541"/>
      <c r="G1052" s="541"/>
      <c r="H1052" s="541"/>
      <c r="I1052" s="541"/>
      <c r="J1052" s="541"/>
      <c r="K1052" s="541"/>
      <c r="L1052" s="541"/>
      <c r="M1052" s="541"/>
      <c r="N1052" s="541"/>
      <c r="O1052" s="541"/>
      <c r="P1052" s="541"/>
      <c r="Q1052" s="541"/>
      <c r="R1052" s="541"/>
      <c r="S1052" s="541" t="n">
        <v>0.5</v>
      </c>
      <c r="T1052" s="541" t="n">
        <v>0.5</v>
      </c>
      <c r="U1052" s="496"/>
      <c r="V1052" s="541"/>
      <c r="W1052" s="541"/>
    </row>
    <row r="1053" s="39" customFormat="true" ht="14.25" hidden="false" customHeight="false" outlineLevel="0" collapsed="false">
      <c r="A1053" s="111"/>
      <c r="B1053" s="161" t="s">
        <v>3535</v>
      </c>
      <c r="C1053" s="114"/>
      <c r="D1053" s="495"/>
      <c r="E1053" s="495"/>
      <c r="F1053" s="495"/>
      <c r="G1053" s="495"/>
      <c r="H1053" s="495"/>
      <c r="I1053" s="495"/>
      <c r="J1053" s="495"/>
      <c r="K1053" s="495"/>
      <c r="L1053" s="495"/>
      <c r="M1053" s="495"/>
      <c r="N1053" s="495"/>
      <c r="O1053" s="495"/>
      <c r="P1053" s="495"/>
      <c r="Q1053" s="495"/>
      <c r="R1053" s="495"/>
      <c r="S1053" s="495"/>
      <c r="T1053" s="495"/>
      <c r="U1053" s="495"/>
      <c r="V1053" s="495"/>
      <c r="W1053" s="495"/>
    </row>
    <row r="1054" s="39" customFormat="true" ht="14.25" hidden="false" customHeight="false" outlineLevel="0" collapsed="false">
      <c r="A1054" s="111"/>
      <c r="B1054" s="113" t="s">
        <v>2599</v>
      </c>
      <c r="C1054" s="114" t="n">
        <f aca="false">ELÉTRICA!$P40*0.08</f>
        <v>4509.0728</v>
      </c>
      <c r="D1054" s="495"/>
      <c r="E1054" s="495"/>
      <c r="F1054" s="495"/>
      <c r="G1054" s="495"/>
      <c r="H1054" s="495"/>
      <c r="I1054" s="495"/>
      <c r="J1054" s="495"/>
      <c r="K1054" s="495"/>
      <c r="L1054" s="495"/>
      <c r="M1054" s="495" t="n">
        <f aca="false">$C1054*M1055</f>
        <v>2254.5364</v>
      </c>
      <c r="N1054" s="495" t="n">
        <f aca="false">$C1054*N1055</f>
        <v>2254.5364</v>
      </c>
      <c r="O1054" s="495"/>
      <c r="P1054" s="495"/>
      <c r="Q1054" s="495"/>
      <c r="R1054" s="495"/>
      <c r="S1054" s="495"/>
      <c r="T1054" s="495"/>
      <c r="U1054" s="495"/>
      <c r="V1054" s="495"/>
      <c r="W1054" s="495"/>
    </row>
    <row r="1055" s="543" customFormat="true" ht="14.25" hidden="false" customHeight="false" outlineLevel="0" collapsed="false">
      <c r="A1055" s="538"/>
      <c r="B1055" s="539" t="s">
        <v>2565</v>
      </c>
      <c r="C1055" s="544"/>
      <c r="D1055" s="541"/>
      <c r="E1055" s="542"/>
      <c r="F1055" s="541"/>
      <c r="G1055" s="541"/>
      <c r="H1055" s="541"/>
      <c r="I1055" s="541"/>
      <c r="J1055" s="541"/>
      <c r="K1055" s="541"/>
      <c r="L1055" s="541"/>
      <c r="M1055" s="541" t="n">
        <v>0.5</v>
      </c>
      <c r="N1055" s="541" t="n">
        <v>0.5</v>
      </c>
      <c r="O1055" s="541"/>
      <c r="P1055" s="541"/>
      <c r="Q1055" s="541"/>
      <c r="R1055" s="541"/>
      <c r="S1055" s="541"/>
      <c r="T1055" s="541"/>
      <c r="U1055" s="496"/>
      <c r="V1055" s="541"/>
      <c r="W1055" s="541"/>
    </row>
    <row r="1056" s="39" customFormat="true" ht="14.25" hidden="false" customHeight="false" outlineLevel="0" collapsed="false">
      <c r="A1056" s="111"/>
      <c r="B1056" s="113" t="s">
        <v>2655</v>
      </c>
      <c r="C1056" s="114" t="n">
        <f aca="false">ELÉTRICA!P105*0.08</f>
        <v>5646.7664</v>
      </c>
      <c r="D1056" s="495"/>
      <c r="E1056" s="495"/>
      <c r="F1056" s="495"/>
      <c r="G1056" s="495"/>
      <c r="H1056" s="495"/>
      <c r="I1056" s="495"/>
      <c r="J1056" s="495"/>
      <c r="K1056" s="495"/>
      <c r="L1056" s="495"/>
      <c r="M1056" s="495" t="n">
        <f aca="false">$C1056*M1057</f>
        <v>2823.3832</v>
      </c>
      <c r="N1056" s="495" t="n">
        <f aca="false">$C1056*N1057</f>
        <v>2823.3832</v>
      </c>
      <c r="O1056" s="495"/>
      <c r="P1056" s="495"/>
      <c r="Q1056" s="495"/>
      <c r="R1056" s="495"/>
      <c r="S1056" s="495"/>
      <c r="T1056" s="495"/>
      <c r="U1056" s="495"/>
      <c r="V1056" s="495"/>
      <c r="W1056" s="495"/>
    </row>
    <row r="1057" s="543" customFormat="true" ht="14.25" hidden="false" customHeight="false" outlineLevel="0" collapsed="false">
      <c r="A1057" s="538"/>
      <c r="B1057" s="539"/>
      <c r="C1057" s="544"/>
      <c r="D1057" s="541"/>
      <c r="E1057" s="542"/>
      <c r="F1057" s="541"/>
      <c r="G1057" s="541"/>
      <c r="H1057" s="541"/>
      <c r="I1057" s="541"/>
      <c r="J1057" s="541"/>
      <c r="K1057" s="541"/>
      <c r="L1057" s="541"/>
      <c r="M1057" s="541" t="n">
        <v>0.5</v>
      </c>
      <c r="N1057" s="541" t="n">
        <v>0.5</v>
      </c>
      <c r="O1057" s="541"/>
      <c r="P1057" s="541"/>
      <c r="Q1057" s="541"/>
      <c r="R1057" s="541"/>
      <c r="S1057" s="541"/>
      <c r="T1057" s="541"/>
      <c r="U1057" s="496"/>
      <c r="V1057" s="541"/>
      <c r="W1057" s="541"/>
    </row>
    <row r="1058" s="39" customFormat="true" ht="14.25" hidden="false" customHeight="false" outlineLevel="0" collapsed="false">
      <c r="A1058" s="111"/>
      <c r="B1058" s="113" t="s">
        <v>3532</v>
      </c>
      <c r="C1058" s="114" t="n">
        <f aca="false">ELÉTRICA!P257*0.08</f>
        <v>15690.2976</v>
      </c>
      <c r="D1058" s="495"/>
      <c r="E1058" s="495"/>
      <c r="F1058" s="495"/>
      <c r="G1058" s="495"/>
      <c r="H1058" s="495"/>
      <c r="I1058" s="495"/>
      <c r="J1058" s="495"/>
      <c r="K1058" s="495"/>
      <c r="L1058" s="495"/>
      <c r="M1058" s="495"/>
      <c r="N1058" s="495"/>
      <c r="O1058" s="495" t="n">
        <f aca="false">$C1058*O1059</f>
        <v>7845.1488</v>
      </c>
      <c r="P1058" s="495" t="n">
        <f aca="false">$C1058*P1059</f>
        <v>7845.1488</v>
      </c>
      <c r="Q1058" s="495"/>
      <c r="R1058" s="495"/>
      <c r="S1058" s="495"/>
      <c r="T1058" s="495"/>
      <c r="U1058" s="495"/>
      <c r="V1058" s="495"/>
      <c r="W1058" s="495"/>
    </row>
    <row r="1059" s="543" customFormat="true" ht="14.25" hidden="false" customHeight="false" outlineLevel="0" collapsed="false">
      <c r="A1059" s="538"/>
      <c r="B1059" s="539"/>
      <c r="C1059" s="544"/>
      <c r="D1059" s="541"/>
      <c r="E1059" s="542"/>
      <c r="F1059" s="541"/>
      <c r="G1059" s="541"/>
      <c r="H1059" s="541"/>
      <c r="I1059" s="541"/>
      <c r="J1059" s="541"/>
      <c r="K1059" s="541"/>
      <c r="L1059" s="541"/>
      <c r="M1059" s="541"/>
      <c r="N1059" s="541"/>
      <c r="O1059" s="541" t="n">
        <v>0.5</v>
      </c>
      <c r="P1059" s="541" t="n">
        <v>0.5</v>
      </c>
      <c r="Q1059" s="541"/>
      <c r="R1059" s="541"/>
      <c r="S1059" s="541"/>
      <c r="T1059" s="541"/>
      <c r="U1059" s="496"/>
      <c r="V1059" s="541"/>
      <c r="W1059" s="541"/>
    </row>
    <row r="1060" s="39" customFormat="true" ht="14.25" hidden="false" customHeight="false" outlineLevel="0" collapsed="false">
      <c r="A1060" s="111"/>
      <c r="B1060" s="113" t="s">
        <v>3533</v>
      </c>
      <c r="C1060" s="114" t="n">
        <f aca="false">ELÉTRICA!P673*0.1</f>
        <v>3274.031</v>
      </c>
      <c r="D1060" s="495"/>
      <c r="E1060" s="495"/>
      <c r="F1060" s="495"/>
      <c r="G1060" s="495"/>
      <c r="H1060" s="495"/>
      <c r="I1060" s="495"/>
      <c r="J1060" s="495"/>
      <c r="K1060" s="495"/>
      <c r="L1060" s="495"/>
      <c r="M1060" s="495"/>
      <c r="N1060" s="495"/>
      <c r="O1060" s="495"/>
      <c r="P1060" s="495" t="n">
        <f aca="false">$C1060*P1061</f>
        <v>1637.0155</v>
      </c>
      <c r="Q1060" s="495" t="n">
        <f aca="false">$C1060*Q1061</f>
        <v>1637.0155</v>
      </c>
      <c r="R1060" s="495"/>
      <c r="S1060" s="495"/>
      <c r="T1060" s="495"/>
      <c r="U1060" s="495"/>
      <c r="V1060" s="495"/>
      <c r="W1060" s="495"/>
    </row>
    <row r="1061" s="543" customFormat="true" ht="14.25" hidden="false" customHeight="false" outlineLevel="0" collapsed="false">
      <c r="A1061" s="538"/>
      <c r="B1061" s="539"/>
      <c r="C1061" s="544"/>
      <c r="D1061" s="541"/>
      <c r="E1061" s="542"/>
      <c r="F1061" s="541"/>
      <c r="G1061" s="541"/>
      <c r="H1061" s="541"/>
      <c r="I1061" s="541"/>
      <c r="J1061" s="541"/>
      <c r="K1061" s="541"/>
      <c r="L1061" s="541"/>
      <c r="M1061" s="541"/>
      <c r="N1061" s="541"/>
      <c r="O1061" s="541"/>
      <c r="P1061" s="541" t="n">
        <v>0.5</v>
      </c>
      <c r="Q1061" s="541" t="n">
        <v>0.5</v>
      </c>
      <c r="R1061" s="541"/>
      <c r="S1061" s="541"/>
      <c r="T1061" s="541"/>
      <c r="U1061" s="496"/>
      <c r="V1061" s="541"/>
      <c r="W1061" s="541"/>
    </row>
    <row r="1062" s="39" customFormat="true" ht="14.25" hidden="false" customHeight="false" outlineLevel="0" collapsed="false">
      <c r="A1062" s="111"/>
      <c r="B1062" s="113" t="s">
        <v>3534</v>
      </c>
      <c r="C1062" s="114" t="n">
        <f aca="false">ELÉTRICA!P831*0.07</f>
        <v>15822.9757</v>
      </c>
      <c r="D1062" s="495"/>
      <c r="E1062" s="495"/>
      <c r="F1062" s="495"/>
      <c r="G1062" s="495"/>
      <c r="H1062" s="495"/>
      <c r="I1062" s="495"/>
      <c r="J1062" s="495"/>
      <c r="K1062" s="495"/>
      <c r="L1062" s="495"/>
      <c r="M1062" s="495"/>
      <c r="N1062" s="495"/>
      <c r="O1062" s="495"/>
      <c r="P1062" s="495"/>
      <c r="Q1062" s="495"/>
      <c r="R1062" s="495"/>
      <c r="S1062" s="495"/>
      <c r="T1062" s="495" t="n">
        <f aca="false">$C1062*T1063</f>
        <v>7911.48785</v>
      </c>
      <c r="U1062" s="495" t="n">
        <f aca="false">$C1062*U1063</f>
        <v>7911.48785</v>
      </c>
      <c r="V1062" s="495"/>
      <c r="W1062" s="495"/>
    </row>
    <row r="1063" s="543" customFormat="true" ht="14.25" hidden="false" customHeight="false" outlineLevel="0" collapsed="false">
      <c r="A1063" s="538"/>
      <c r="B1063" s="539"/>
      <c r="C1063" s="544"/>
      <c r="D1063" s="541"/>
      <c r="E1063" s="542"/>
      <c r="F1063" s="541"/>
      <c r="G1063" s="541"/>
      <c r="H1063" s="541"/>
      <c r="I1063" s="541"/>
      <c r="J1063" s="541"/>
      <c r="K1063" s="541"/>
      <c r="L1063" s="541"/>
      <c r="M1063" s="541"/>
      <c r="N1063" s="541"/>
      <c r="O1063" s="541"/>
      <c r="P1063" s="541"/>
      <c r="Q1063" s="541"/>
      <c r="R1063" s="541"/>
      <c r="S1063" s="541"/>
      <c r="T1063" s="541" t="n">
        <v>0.5</v>
      </c>
      <c r="U1063" s="496" t="n">
        <v>0.5</v>
      </c>
      <c r="V1063" s="541"/>
      <c r="W1063" s="541"/>
    </row>
    <row r="1064" s="39" customFormat="true" ht="14.25" hidden="false" customHeight="false" outlineLevel="0" collapsed="false">
      <c r="A1064" s="111"/>
      <c r="B1064" s="161" t="s">
        <v>3536</v>
      </c>
      <c r="C1064" s="114"/>
      <c r="D1064" s="495"/>
      <c r="E1064" s="495"/>
      <c r="F1064" s="495"/>
      <c r="G1064" s="495"/>
      <c r="H1064" s="495"/>
      <c r="I1064" s="495"/>
      <c r="J1064" s="495"/>
      <c r="K1064" s="495"/>
      <c r="L1064" s="495"/>
      <c r="M1064" s="495"/>
      <c r="N1064" s="495"/>
      <c r="O1064" s="495"/>
      <c r="P1064" s="495"/>
      <c r="Q1064" s="495"/>
      <c r="R1064" s="495"/>
      <c r="S1064" s="495"/>
      <c r="T1064" s="495"/>
      <c r="U1064" s="495"/>
      <c r="V1064" s="495"/>
      <c r="W1064" s="495"/>
    </row>
    <row r="1065" s="39" customFormat="true" ht="14.25" hidden="false" customHeight="false" outlineLevel="0" collapsed="false">
      <c r="A1065" s="111" t="s">
        <v>2565</v>
      </c>
      <c r="B1065" s="113" t="s">
        <v>2599</v>
      </c>
      <c r="C1065" s="114" t="n">
        <f aca="false">ELÉTRICA!P40*0.03</f>
        <v>1690.9023</v>
      </c>
      <c r="D1065" s="495"/>
      <c r="E1065" s="495"/>
      <c r="F1065" s="495"/>
      <c r="G1065" s="495"/>
      <c r="H1065" s="495"/>
      <c r="I1065" s="495"/>
      <c r="J1065" s="495"/>
      <c r="K1065" s="495"/>
      <c r="L1065" s="495"/>
      <c r="M1065" s="495"/>
      <c r="N1065" s="495" t="n">
        <f aca="false">$C1065*N1066</f>
        <v>845.45115</v>
      </c>
      <c r="O1065" s="495" t="n">
        <f aca="false">$C1065*O1066</f>
        <v>845.45115</v>
      </c>
      <c r="P1065" s="495"/>
      <c r="Q1065" s="495"/>
      <c r="R1065" s="495"/>
      <c r="S1065" s="495"/>
      <c r="T1065" s="495"/>
      <c r="U1065" s="495"/>
      <c r="V1065" s="495"/>
      <c r="W1065" s="495"/>
    </row>
    <row r="1066" s="543" customFormat="true" ht="14.25" hidden="false" customHeight="false" outlineLevel="0" collapsed="false">
      <c r="A1066" s="538"/>
      <c r="B1066" s="539" t="s">
        <v>2565</v>
      </c>
      <c r="C1066" s="544"/>
      <c r="D1066" s="541"/>
      <c r="E1066" s="542"/>
      <c r="F1066" s="541"/>
      <c r="G1066" s="541"/>
      <c r="H1066" s="541"/>
      <c r="I1066" s="541"/>
      <c r="J1066" s="541"/>
      <c r="K1066" s="541"/>
      <c r="L1066" s="541"/>
      <c r="M1066" s="541"/>
      <c r="N1066" s="541" t="n">
        <v>0.5</v>
      </c>
      <c r="O1066" s="541" t="n">
        <v>0.5</v>
      </c>
      <c r="P1066" s="541"/>
      <c r="Q1066" s="541"/>
      <c r="R1066" s="541"/>
      <c r="S1066" s="541"/>
      <c r="T1066" s="541"/>
      <c r="U1066" s="496"/>
      <c r="V1066" s="541"/>
      <c r="W1066" s="541"/>
    </row>
    <row r="1067" s="39" customFormat="true" ht="14.25" hidden="false" customHeight="false" outlineLevel="0" collapsed="false">
      <c r="A1067" s="111"/>
      <c r="B1067" s="113" t="s">
        <v>2655</v>
      </c>
      <c r="C1067" s="114" t="n">
        <f aca="false">ELÉTRICA!P105*0.03</f>
        <v>2117.5374</v>
      </c>
      <c r="D1067" s="495"/>
      <c r="E1067" s="495"/>
      <c r="F1067" s="495"/>
      <c r="G1067" s="495"/>
      <c r="H1067" s="495"/>
      <c r="I1067" s="495"/>
      <c r="J1067" s="495"/>
      <c r="K1067" s="495"/>
      <c r="L1067" s="495"/>
      <c r="M1067" s="495"/>
      <c r="N1067" s="495" t="n">
        <f aca="false">$C1067*N1068</f>
        <v>1058.7687</v>
      </c>
      <c r="O1067" s="495" t="n">
        <f aca="false">$C1067*O1068</f>
        <v>1058.7687</v>
      </c>
      <c r="P1067" s="495"/>
      <c r="Q1067" s="495"/>
      <c r="R1067" s="495"/>
      <c r="S1067" s="495"/>
      <c r="T1067" s="495"/>
      <c r="U1067" s="495"/>
      <c r="V1067" s="495"/>
      <c r="W1067" s="495"/>
    </row>
    <row r="1068" s="543" customFormat="true" ht="14.25" hidden="false" customHeight="false" outlineLevel="0" collapsed="false">
      <c r="A1068" s="538"/>
      <c r="B1068" s="539"/>
      <c r="C1068" s="544"/>
      <c r="D1068" s="541"/>
      <c r="E1068" s="542"/>
      <c r="F1068" s="541"/>
      <c r="G1068" s="541"/>
      <c r="H1068" s="541"/>
      <c r="I1068" s="541"/>
      <c r="J1068" s="541"/>
      <c r="K1068" s="541"/>
      <c r="L1068" s="541"/>
      <c r="M1068" s="541"/>
      <c r="N1068" s="541" t="n">
        <v>0.5</v>
      </c>
      <c r="O1068" s="541" t="n">
        <v>0.5</v>
      </c>
      <c r="P1068" s="541"/>
      <c r="Q1068" s="541"/>
      <c r="R1068" s="541"/>
      <c r="S1068" s="541"/>
      <c r="T1068" s="541"/>
      <c r="U1068" s="496"/>
      <c r="V1068" s="541"/>
      <c r="W1068" s="541"/>
    </row>
    <row r="1069" s="39" customFormat="true" ht="14.25" hidden="false" customHeight="false" outlineLevel="0" collapsed="false">
      <c r="A1069" s="111"/>
      <c r="B1069" s="113" t="s">
        <v>3532</v>
      </c>
      <c r="C1069" s="114" t="n">
        <f aca="false">ELÉTRICA!P257*0.03</f>
        <v>5883.8616</v>
      </c>
      <c r="D1069" s="495"/>
      <c r="E1069" s="495"/>
      <c r="F1069" s="495"/>
      <c r="G1069" s="495"/>
      <c r="H1069" s="495"/>
      <c r="I1069" s="495"/>
      <c r="J1069" s="495"/>
      <c r="K1069" s="495"/>
      <c r="L1069" s="495"/>
      <c r="M1069" s="495"/>
      <c r="N1069" s="495"/>
      <c r="O1069" s="495"/>
      <c r="P1069" s="495" t="n">
        <f aca="false">$C1069*P1070</f>
        <v>2941.9308</v>
      </c>
      <c r="Q1069" s="495" t="n">
        <f aca="false">$C1069*Q1070</f>
        <v>2941.9308</v>
      </c>
      <c r="R1069" s="495"/>
      <c r="S1069" s="495"/>
      <c r="T1069" s="495"/>
      <c r="U1069" s="495"/>
      <c r="V1069" s="495"/>
      <c r="W1069" s="495"/>
    </row>
    <row r="1070" s="543" customFormat="true" ht="14.25" hidden="false" customHeight="false" outlineLevel="0" collapsed="false">
      <c r="A1070" s="538"/>
      <c r="B1070" s="539"/>
      <c r="C1070" s="544"/>
      <c r="D1070" s="541"/>
      <c r="E1070" s="542"/>
      <c r="F1070" s="541"/>
      <c r="G1070" s="541"/>
      <c r="H1070" s="541"/>
      <c r="I1070" s="541"/>
      <c r="J1070" s="541"/>
      <c r="K1070" s="541"/>
      <c r="L1070" s="541"/>
      <c r="M1070" s="541"/>
      <c r="N1070" s="541"/>
      <c r="O1070" s="541"/>
      <c r="P1070" s="541" t="n">
        <v>0.5</v>
      </c>
      <c r="Q1070" s="541" t="n">
        <v>0.5</v>
      </c>
      <c r="R1070" s="541"/>
      <c r="S1070" s="541"/>
      <c r="T1070" s="541"/>
      <c r="U1070" s="496"/>
      <c r="V1070" s="541"/>
      <c r="W1070" s="541"/>
    </row>
    <row r="1071" s="39" customFormat="true" ht="14.25" hidden="false" customHeight="false" outlineLevel="0" collapsed="false">
      <c r="A1071" s="111"/>
      <c r="B1071" s="113" t="s">
        <v>3533</v>
      </c>
      <c r="C1071" s="114" t="n">
        <f aca="false">ELÉTRICA!P673*0.03</f>
        <v>982.2093</v>
      </c>
      <c r="D1071" s="495"/>
      <c r="E1071" s="495"/>
      <c r="F1071" s="495"/>
      <c r="G1071" s="495"/>
      <c r="H1071" s="495"/>
      <c r="I1071" s="495"/>
      <c r="J1071" s="495"/>
      <c r="K1071" s="495"/>
      <c r="L1071" s="495"/>
      <c r="M1071" s="495"/>
      <c r="N1071" s="495"/>
      <c r="O1071" s="495"/>
      <c r="P1071" s="495"/>
      <c r="Q1071" s="495" t="n">
        <f aca="false">$C1071*Q1072</f>
        <v>491.10465</v>
      </c>
      <c r="R1071" s="495" t="n">
        <f aca="false">$C1071*R1072</f>
        <v>491.10465</v>
      </c>
      <c r="S1071" s="495"/>
      <c r="T1071" s="495"/>
      <c r="U1071" s="495"/>
      <c r="V1071" s="495"/>
      <c r="W1071" s="495"/>
    </row>
    <row r="1072" s="543" customFormat="true" ht="14.25" hidden="false" customHeight="false" outlineLevel="0" collapsed="false">
      <c r="A1072" s="538"/>
      <c r="B1072" s="539"/>
      <c r="C1072" s="544"/>
      <c r="D1072" s="541"/>
      <c r="E1072" s="542"/>
      <c r="F1072" s="541"/>
      <c r="G1072" s="541"/>
      <c r="H1072" s="541"/>
      <c r="I1072" s="541"/>
      <c r="J1072" s="541"/>
      <c r="K1072" s="541"/>
      <c r="L1072" s="541"/>
      <c r="M1072" s="541"/>
      <c r="N1072" s="541"/>
      <c r="O1072" s="541"/>
      <c r="P1072" s="541"/>
      <c r="Q1072" s="541" t="n">
        <v>0.5</v>
      </c>
      <c r="R1072" s="541" t="n">
        <v>0.5</v>
      </c>
      <c r="S1072" s="541"/>
      <c r="T1072" s="541"/>
      <c r="U1072" s="496"/>
      <c r="V1072" s="541"/>
      <c r="W1072" s="541"/>
    </row>
    <row r="1073" s="39" customFormat="true" ht="14.25" hidden="false" customHeight="false" outlineLevel="0" collapsed="false">
      <c r="A1073" s="111"/>
      <c r="B1073" s="113" t="s">
        <v>3534</v>
      </c>
      <c r="C1073" s="114" t="n">
        <f aca="false">ELÉTRICA!P831*0.03</f>
        <v>6781.2753</v>
      </c>
      <c r="D1073" s="495"/>
      <c r="E1073" s="495"/>
      <c r="F1073" s="495"/>
      <c r="G1073" s="495"/>
      <c r="H1073" s="495"/>
      <c r="I1073" s="495"/>
      <c r="J1073" s="495"/>
      <c r="K1073" s="495"/>
      <c r="L1073" s="495"/>
      <c r="M1073" s="495"/>
      <c r="N1073" s="495"/>
      <c r="O1073" s="495"/>
      <c r="P1073" s="495"/>
      <c r="Q1073" s="495"/>
      <c r="R1073" s="495"/>
      <c r="S1073" s="495"/>
      <c r="T1073" s="495"/>
      <c r="U1073" s="495" t="n">
        <f aca="false">$C1073*U1074</f>
        <v>3390.63765</v>
      </c>
      <c r="V1073" s="495" t="n">
        <f aca="false">$C1073*V1074</f>
        <v>3390.63765</v>
      </c>
      <c r="W1073" s="495"/>
    </row>
    <row r="1074" s="543" customFormat="true" ht="14.25" hidden="false" customHeight="false" outlineLevel="0" collapsed="false">
      <c r="A1074" s="538"/>
      <c r="B1074" s="539"/>
      <c r="C1074" s="544"/>
      <c r="D1074" s="541"/>
      <c r="E1074" s="542"/>
      <c r="F1074" s="541"/>
      <c r="G1074" s="541"/>
      <c r="H1074" s="541"/>
      <c r="I1074" s="541"/>
      <c r="J1074" s="541"/>
      <c r="K1074" s="541"/>
      <c r="L1074" s="541"/>
      <c r="M1074" s="541"/>
      <c r="N1074" s="541"/>
      <c r="O1074" s="541"/>
      <c r="P1074" s="541"/>
      <c r="Q1074" s="541"/>
      <c r="R1074" s="541"/>
      <c r="S1074" s="541"/>
      <c r="T1074" s="541"/>
      <c r="U1074" s="496" t="n">
        <v>0.5</v>
      </c>
      <c r="V1074" s="541" t="n">
        <v>0.5</v>
      </c>
      <c r="W1074" s="541"/>
    </row>
    <row r="1075" s="39" customFormat="true" ht="14.25" hidden="false" customHeight="false" outlineLevel="0" collapsed="false">
      <c r="A1075" s="111"/>
      <c r="B1075" s="161" t="s">
        <v>3537</v>
      </c>
      <c r="C1075" s="114"/>
      <c r="D1075" s="495"/>
      <c r="E1075" s="495"/>
      <c r="F1075" s="495"/>
      <c r="G1075" s="495"/>
      <c r="H1075" s="495"/>
      <c r="I1075" s="495"/>
      <c r="J1075" s="495"/>
      <c r="K1075" s="495"/>
      <c r="L1075" s="495"/>
      <c r="M1075" s="495"/>
      <c r="N1075" s="495"/>
      <c r="O1075" s="495"/>
      <c r="P1075" s="495"/>
      <c r="Q1075" s="495"/>
      <c r="R1075" s="495"/>
      <c r="S1075" s="495"/>
      <c r="T1075" s="495"/>
      <c r="U1075" s="495"/>
      <c r="V1075" s="495"/>
      <c r="W1075" s="495"/>
    </row>
    <row r="1076" s="39" customFormat="true" ht="14.25" hidden="false" customHeight="false" outlineLevel="0" collapsed="false">
      <c r="A1076" s="111"/>
      <c r="B1076" s="113" t="s">
        <v>2599</v>
      </c>
      <c r="C1076" s="114" t="n">
        <f aca="false">ELÉTRICA!P40*0.12</f>
        <v>6763.6092</v>
      </c>
      <c r="D1076" s="495"/>
      <c r="E1076" s="495"/>
      <c r="F1076" s="495"/>
      <c r="G1076" s="495"/>
      <c r="H1076" s="495"/>
      <c r="I1076" s="495"/>
      <c r="J1076" s="495"/>
      <c r="K1076" s="495"/>
      <c r="L1076" s="495"/>
      <c r="M1076" s="495"/>
      <c r="N1076" s="495" t="n">
        <f aca="false">$C1076*N1077</f>
        <v>3381.8046</v>
      </c>
      <c r="O1076" s="495" t="n">
        <f aca="false">$C1076*O1077</f>
        <v>3381.8046</v>
      </c>
      <c r="P1076" s="495"/>
      <c r="Q1076" s="495"/>
      <c r="R1076" s="495"/>
      <c r="S1076" s="495"/>
      <c r="T1076" s="495"/>
      <c r="U1076" s="495"/>
      <c r="V1076" s="495"/>
      <c r="W1076" s="495"/>
    </row>
    <row r="1077" s="543" customFormat="true" ht="14.25" hidden="false" customHeight="false" outlineLevel="0" collapsed="false">
      <c r="A1077" s="538"/>
      <c r="B1077" s="539" t="s">
        <v>2565</v>
      </c>
      <c r="C1077" s="544"/>
      <c r="D1077" s="541"/>
      <c r="E1077" s="542"/>
      <c r="F1077" s="541"/>
      <c r="G1077" s="541"/>
      <c r="H1077" s="541"/>
      <c r="I1077" s="541"/>
      <c r="J1077" s="541"/>
      <c r="K1077" s="541"/>
      <c r="L1077" s="541"/>
      <c r="M1077" s="541"/>
      <c r="N1077" s="541" t="n">
        <v>0.5</v>
      </c>
      <c r="O1077" s="541" t="n">
        <v>0.5</v>
      </c>
      <c r="P1077" s="541"/>
      <c r="Q1077" s="541"/>
      <c r="R1077" s="541"/>
      <c r="S1077" s="541"/>
      <c r="T1077" s="541"/>
      <c r="U1077" s="496"/>
      <c r="V1077" s="541"/>
      <c r="W1077" s="541"/>
    </row>
    <row r="1078" s="39" customFormat="true" ht="14.25" hidden="false" customHeight="false" outlineLevel="0" collapsed="false">
      <c r="A1078" s="111"/>
      <c r="B1078" s="113" t="s">
        <v>2655</v>
      </c>
      <c r="C1078" s="114" t="n">
        <f aca="false">ELÉTRICA!P105*0.12</f>
        <v>8470.1496</v>
      </c>
      <c r="D1078" s="495"/>
      <c r="E1078" s="495"/>
      <c r="F1078" s="495"/>
      <c r="G1078" s="495"/>
      <c r="H1078" s="495"/>
      <c r="I1078" s="495"/>
      <c r="J1078" s="495"/>
      <c r="K1078" s="495"/>
      <c r="L1078" s="495"/>
      <c r="M1078" s="495"/>
      <c r="N1078" s="495" t="n">
        <f aca="false">$C1078*N1079</f>
        <v>4235.0748</v>
      </c>
      <c r="O1078" s="495" t="n">
        <f aca="false">$C1078*O1079</f>
        <v>4235.0748</v>
      </c>
      <c r="P1078" s="495"/>
      <c r="Q1078" s="495"/>
      <c r="R1078" s="495"/>
      <c r="S1078" s="495"/>
      <c r="T1078" s="495"/>
      <c r="U1078" s="495"/>
      <c r="V1078" s="495"/>
      <c r="W1078" s="495"/>
    </row>
    <row r="1079" s="543" customFormat="true" ht="14.25" hidden="false" customHeight="false" outlineLevel="0" collapsed="false">
      <c r="A1079" s="538"/>
      <c r="B1079" s="539"/>
      <c r="C1079" s="544"/>
      <c r="D1079" s="541"/>
      <c r="E1079" s="542"/>
      <c r="F1079" s="541"/>
      <c r="G1079" s="541"/>
      <c r="H1079" s="541"/>
      <c r="I1079" s="541"/>
      <c r="J1079" s="541"/>
      <c r="K1079" s="541"/>
      <c r="L1079" s="541"/>
      <c r="M1079" s="541"/>
      <c r="N1079" s="541" t="n">
        <v>0.5</v>
      </c>
      <c r="O1079" s="541" t="n">
        <v>0.5</v>
      </c>
      <c r="P1079" s="541"/>
      <c r="Q1079" s="541"/>
      <c r="R1079" s="541"/>
      <c r="S1079" s="541"/>
      <c r="T1079" s="541"/>
      <c r="U1079" s="496"/>
      <c r="V1079" s="541"/>
      <c r="W1079" s="541"/>
    </row>
    <row r="1080" s="39" customFormat="true" ht="14.25" hidden="false" customHeight="false" outlineLevel="0" collapsed="false">
      <c r="A1080" s="111"/>
      <c r="B1080" s="113" t="s">
        <v>3538</v>
      </c>
      <c r="C1080" s="114" t="n">
        <f aca="false">ELÉTRICA!P796*0.25</f>
        <v>5825.2075</v>
      </c>
      <c r="D1080" s="495"/>
      <c r="E1080" s="495"/>
      <c r="F1080" s="495"/>
      <c r="G1080" s="495"/>
      <c r="H1080" s="495"/>
      <c r="I1080" s="495"/>
      <c r="J1080" s="495"/>
      <c r="K1080" s="495"/>
      <c r="L1080" s="495"/>
      <c r="M1080" s="495"/>
      <c r="N1080" s="495"/>
      <c r="O1080" s="495"/>
      <c r="P1080" s="495" t="n">
        <f aca="false">$C1080*P1081</f>
        <v>2912.60375</v>
      </c>
      <c r="Q1080" s="495" t="n">
        <f aca="false">$C1080*Q1081</f>
        <v>2912.60375</v>
      </c>
      <c r="R1080" s="495"/>
      <c r="S1080" s="495"/>
      <c r="T1080" s="495"/>
      <c r="U1080" s="495"/>
      <c r="V1080" s="495"/>
      <c r="W1080" s="495"/>
    </row>
    <row r="1081" s="543" customFormat="true" ht="14.25" hidden="false" customHeight="false" outlineLevel="0" collapsed="false">
      <c r="A1081" s="538"/>
      <c r="B1081" s="539"/>
      <c r="C1081" s="544"/>
      <c r="D1081" s="541"/>
      <c r="E1081" s="542"/>
      <c r="F1081" s="541"/>
      <c r="G1081" s="541"/>
      <c r="H1081" s="541"/>
      <c r="I1081" s="541"/>
      <c r="J1081" s="541"/>
      <c r="K1081" s="541"/>
      <c r="L1081" s="541"/>
      <c r="M1081" s="541"/>
      <c r="N1081" s="541"/>
      <c r="O1081" s="541"/>
      <c r="P1081" s="541" t="n">
        <v>0.5</v>
      </c>
      <c r="Q1081" s="541" t="n">
        <v>0.5</v>
      </c>
      <c r="R1081" s="541"/>
      <c r="S1081" s="541"/>
      <c r="T1081" s="541"/>
      <c r="U1081" s="496"/>
      <c r="V1081" s="541"/>
      <c r="W1081" s="541"/>
    </row>
    <row r="1082" s="39" customFormat="true" ht="14.25" hidden="false" customHeight="false" outlineLevel="0" collapsed="false">
      <c r="A1082" s="111"/>
      <c r="B1082" s="113" t="s">
        <v>3532</v>
      </c>
      <c r="C1082" s="114" t="n">
        <f aca="false">ELÉTRICA!P257*0.12</f>
        <v>23535.4464</v>
      </c>
      <c r="D1082" s="495"/>
      <c r="E1082" s="495"/>
      <c r="F1082" s="495"/>
      <c r="G1082" s="495"/>
      <c r="H1082" s="495"/>
      <c r="I1082" s="495"/>
      <c r="J1082" s="495"/>
      <c r="K1082" s="495"/>
      <c r="L1082" s="495"/>
      <c r="M1082" s="495"/>
      <c r="N1082" s="495"/>
      <c r="O1082" s="495"/>
      <c r="P1082" s="495"/>
      <c r="Q1082" s="495" t="n">
        <f aca="false">$C1082*Q1083</f>
        <v>11767.7232</v>
      </c>
      <c r="R1082" s="495" t="n">
        <f aca="false">$C1082*R1083</f>
        <v>11767.7232</v>
      </c>
      <c r="S1082" s="495"/>
      <c r="T1082" s="495"/>
      <c r="U1082" s="495"/>
      <c r="V1082" s="495"/>
      <c r="W1082" s="495"/>
    </row>
    <row r="1083" s="543" customFormat="true" ht="14.25" hidden="false" customHeight="false" outlineLevel="0" collapsed="false">
      <c r="A1083" s="538"/>
      <c r="B1083" s="539"/>
      <c r="C1083" s="544"/>
      <c r="D1083" s="541"/>
      <c r="E1083" s="542"/>
      <c r="F1083" s="541"/>
      <c r="G1083" s="541"/>
      <c r="H1083" s="541"/>
      <c r="I1083" s="541"/>
      <c r="J1083" s="541"/>
      <c r="K1083" s="541"/>
      <c r="L1083" s="541"/>
      <c r="M1083" s="541"/>
      <c r="N1083" s="541"/>
      <c r="O1083" s="541"/>
      <c r="P1083" s="541"/>
      <c r="Q1083" s="541" t="n">
        <v>0.5</v>
      </c>
      <c r="R1083" s="541" t="n">
        <v>0.5</v>
      </c>
      <c r="S1083" s="541"/>
      <c r="T1083" s="541"/>
      <c r="U1083" s="496"/>
      <c r="V1083" s="541"/>
      <c r="W1083" s="541"/>
    </row>
    <row r="1084" s="39" customFormat="true" ht="14.25" hidden="false" customHeight="false" outlineLevel="0" collapsed="false">
      <c r="A1084" s="111"/>
      <c r="B1084" s="113" t="s">
        <v>3533</v>
      </c>
      <c r="C1084" s="114" t="n">
        <f aca="false">ELÉTRICA!P673*0.12</f>
        <v>3928.8372</v>
      </c>
      <c r="D1084" s="495"/>
      <c r="E1084" s="495"/>
      <c r="F1084" s="495"/>
      <c r="G1084" s="495"/>
      <c r="H1084" s="495"/>
      <c r="I1084" s="495"/>
      <c r="J1084" s="495"/>
      <c r="K1084" s="495"/>
      <c r="L1084" s="495"/>
      <c r="M1084" s="495"/>
      <c r="N1084" s="495"/>
      <c r="O1084" s="495"/>
      <c r="P1084" s="495"/>
      <c r="Q1084" s="495" t="n">
        <f aca="false">$C1084*Q1085</f>
        <v>1964.4186</v>
      </c>
      <c r="R1084" s="495" t="n">
        <f aca="false">$C1084*R1085</f>
        <v>1964.4186</v>
      </c>
      <c r="S1084" s="495"/>
      <c r="T1084" s="495"/>
      <c r="U1084" s="495"/>
      <c r="V1084" s="495"/>
      <c r="W1084" s="495"/>
    </row>
    <row r="1085" s="543" customFormat="true" ht="14.25" hidden="false" customHeight="false" outlineLevel="0" collapsed="false">
      <c r="A1085" s="538"/>
      <c r="B1085" s="539"/>
      <c r="C1085" s="544"/>
      <c r="D1085" s="541"/>
      <c r="E1085" s="542"/>
      <c r="F1085" s="541"/>
      <c r="G1085" s="541"/>
      <c r="H1085" s="541"/>
      <c r="I1085" s="541"/>
      <c r="J1085" s="541"/>
      <c r="K1085" s="541"/>
      <c r="L1085" s="541"/>
      <c r="M1085" s="541"/>
      <c r="N1085" s="541"/>
      <c r="O1085" s="541"/>
      <c r="P1085" s="541"/>
      <c r="Q1085" s="541" t="n">
        <v>0.5</v>
      </c>
      <c r="R1085" s="541" t="n">
        <v>0.5</v>
      </c>
      <c r="S1085" s="541"/>
      <c r="T1085" s="541"/>
      <c r="U1085" s="496"/>
      <c r="V1085" s="541"/>
      <c r="W1085" s="541"/>
    </row>
    <row r="1086" s="39" customFormat="true" ht="14.25" hidden="false" customHeight="false" outlineLevel="0" collapsed="false">
      <c r="A1086" s="111"/>
      <c r="B1086" s="113" t="s">
        <v>3534</v>
      </c>
      <c r="C1086" s="114" t="n">
        <f aca="false">ELÉTRICA!P831*0.14</f>
        <v>31645.9514</v>
      </c>
      <c r="D1086" s="495"/>
      <c r="E1086" s="495"/>
      <c r="F1086" s="495"/>
      <c r="G1086" s="495"/>
      <c r="H1086" s="495"/>
      <c r="I1086" s="495"/>
      <c r="J1086" s="495"/>
      <c r="K1086" s="495"/>
      <c r="L1086" s="495"/>
      <c r="M1086" s="495"/>
      <c r="N1086" s="495"/>
      <c r="O1086" s="495"/>
      <c r="P1086" s="495"/>
      <c r="Q1086" s="495"/>
      <c r="R1086" s="495"/>
      <c r="S1086" s="495"/>
      <c r="T1086" s="495"/>
      <c r="U1086" s="495" t="n">
        <f aca="false">$C1086*U1087</f>
        <v>15822.9757</v>
      </c>
      <c r="V1086" s="495" t="n">
        <f aca="false">$C1086*V1087</f>
        <v>15822.9757</v>
      </c>
      <c r="W1086" s="495"/>
    </row>
    <row r="1087" s="543" customFormat="true" ht="14.25" hidden="false" customHeight="false" outlineLevel="0" collapsed="false">
      <c r="A1087" s="538"/>
      <c r="B1087" s="539"/>
      <c r="C1087" s="544"/>
      <c r="D1087" s="541"/>
      <c r="E1087" s="542"/>
      <c r="F1087" s="541"/>
      <c r="G1087" s="541"/>
      <c r="H1087" s="541"/>
      <c r="I1087" s="541"/>
      <c r="J1087" s="541"/>
      <c r="K1087" s="541"/>
      <c r="L1087" s="541"/>
      <c r="M1087" s="541"/>
      <c r="N1087" s="541"/>
      <c r="O1087" s="541"/>
      <c r="P1087" s="541"/>
      <c r="Q1087" s="541"/>
      <c r="R1087" s="541"/>
      <c r="S1087" s="541"/>
      <c r="T1087" s="541"/>
      <c r="U1087" s="496" t="n">
        <v>0.5</v>
      </c>
      <c r="V1087" s="541" t="n">
        <v>0.5</v>
      </c>
      <c r="W1087" s="541"/>
    </row>
    <row r="1088" s="39" customFormat="true" ht="14.25" hidden="false" customHeight="false" outlineLevel="0" collapsed="false">
      <c r="A1088" s="111"/>
      <c r="B1088" s="161" t="s">
        <v>3539</v>
      </c>
      <c r="C1088" s="114"/>
      <c r="D1088" s="495"/>
      <c r="E1088" s="495"/>
      <c r="F1088" s="495"/>
      <c r="G1088" s="495"/>
      <c r="H1088" s="495"/>
      <c r="I1088" s="495"/>
      <c r="J1088" s="495"/>
      <c r="K1088" s="495"/>
      <c r="L1088" s="495"/>
      <c r="M1088" s="495"/>
      <c r="N1088" s="495"/>
      <c r="O1088" s="495"/>
      <c r="P1088" s="495"/>
      <c r="Q1088" s="495"/>
      <c r="R1088" s="495"/>
      <c r="S1088" s="495"/>
      <c r="T1088" s="495"/>
      <c r="U1088" s="495"/>
      <c r="V1088" s="495"/>
      <c r="W1088" s="495"/>
    </row>
    <row r="1089" s="39" customFormat="true" ht="14.25" hidden="false" customHeight="false" outlineLevel="0" collapsed="false">
      <c r="A1089" s="111"/>
      <c r="B1089" s="113" t="s">
        <v>2599</v>
      </c>
      <c r="C1089" s="114" t="n">
        <f aca="false">ELÉTRICA!P40*0.12</f>
        <v>6763.6092</v>
      </c>
      <c r="D1089" s="495"/>
      <c r="E1089" s="495"/>
      <c r="F1089" s="495"/>
      <c r="G1089" s="495"/>
      <c r="H1089" s="495"/>
      <c r="I1089" s="495"/>
      <c r="J1089" s="495"/>
      <c r="K1089" s="495"/>
      <c r="L1089" s="495"/>
      <c r="M1089" s="495"/>
      <c r="N1089" s="495"/>
      <c r="O1089" s="495" t="n">
        <f aca="false">$C1089*O1090</f>
        <v>3381.8046</v>
      </c>
      <c r="P1089" s="495" t="n">
        <f aca="false">$C1089*P1090</f>
        <v>3381.8046</v>
      </c>
      <c r="Q1089" s="495"/>
      <c r="R1089" s="495"/>
      <c r="S1089" s="495"/>
      <c r="T1089" s="495"/>
      <c r="U1089" s="495"/>
      <c r="V1089" s="495"/>
      <c r="W1089" s="495"/>
    </row>
    <row r="1090" s="543" customFormat="true" ht="14.25" hidden="false" customHeight="false" outlineLevel="0" collapsed="false">
      <c r="A1090" s="538"/>
      <c r="B1090" s="539" t="s">
        <v>2565</v>
      </c>
      <c r="C1090" s="544"/>
      <c r="D1090" s="541"/>
      <c r="E1090" s="542"/>
      <c r="F1090" s="541"/>
      <c r="G1090" s="541"/>
      <c r="H1090" s="541"/>
      <c r="I1090" s="541"/>
      <c r="J1090" s="541"/>
      <c r="K1090" s="541"/>
      <c r="L1090" s="541"/>
      <c r="M1090" s="541"/>
      <c r="N1090" s="541"/>
      <c r="O1090" s="541" t="n">
        <v>0.5</v>
      </c>
      <c r="P1090" s="541" t="n">
        <v>0.5</v>
      </c>
      <c r="Q1090" s="541"/>
      <c r="R1090" s="541"/>
      <c r="S1090" s="541"/>
      <c r="T1090" s="541"/>
      <c r="U1090" s="496"/>
      <c r="V1090" s="541"/>
      <c r="W1090" s="541"/>
    </row>
    <row r="1091" s="39" customFormat="true" ht="14.25" hidden="false" customHeight="false" outlineLevel="0" collapsed="false">
      <c r="A1091" s="111"/>
      <c r="B1091" s="113" t="s">
        <v>2655</v>
      </c>
      <c r="C1091" s="114" t="n">
        <f aca="false">ELÉTRICA!P105*0.12</f>
        <v>8470.1496</v>
      </c>
      <c r="D1091" s="495"/>
      <c r="E1091" s="495"/>
      <c r="F1091" s="495"/>
      <c r="G1091" s="495"/>
      <c r="H1091" s="495"/>
      <c r="I1091" s="495"/>
      <c r="J1091" s="495"/>
      <c r="K1091" s="495"/>
      <c r="L1091" s="495"/>
      <c r="M1091" s="495"/>
      <c r="N1091" s="495"/>
      <c r="O1091" s="495" t="n">
        <f aca="false">$C1091*O1092</f>
        <v>4235.0748</v>
      </c>
      <c r="P1091" s="495" t="n">
        <f aca="false">$C1091*P1092</f>
        <v>4235.0748</v>
      </c>
      <c r="Q1091" s="495"/>
      <c r="R1091" s="495"/>
      <c r="S1091" s="495"/>
      <c r="T1091" s="495"/>
      <c r="U1091" s="495"/>
      <c r="V1091" s="495"/>
      <c r="W1091" s="495"/>
    </row>
    <row r="1092" s="543" customFormat="true" ht="14.25" hidden="false" customHeight="false" outlineLevel="0" collapsed="false">
      <c r="A1092" s="538"/>
      <c r="B1092" s="539"/>
      <c r="C1092" s="544"/>
      <c r="D1092" s="541"/>
      <c r="E1092" s="542"/>
      <c r="F1092" s="541"/>
      <c r="G1092" s="541"/>
      <c r="H1092" s="541"/>
      <c r="I1092" s="541"/>
      <c r="J1092" s="541"/>
      <c r="K1092" s="541"/>
      <c r="L1092" s="541"/>
      <c r="M1092" s="541"/>
      <c r="N1092" s="541"/>
      <c r="O1092" s="541" t="n">
        <v>0.5</v>
      </c>
      <c r="P1092" s="541" t="n">
        <v>0.5</v>
      </c>
      <c r="Q1092" s="541"/>
      <c r="R1092" s="541"/>
      <c r="S1092" s="541"/>
      <c r="T1092" s="541"/>
      <c r="U1092" s="496"/>
      <c r="V1092" s="541"/>
      <c r="W1092" s="541"/>
    </row>
    <row r="1093" s="39" customFormat="true" ht="14.25" hidden="false" customHeight="false" outlineLevel="0" collapsed="false">
      <c r="A1093" s="111"/>
      <c r="B1093" s="113" t="s">
        <v>3538</v>
      </c>
      <c r="C1093" s="114" t="n">
        <f aca="false">ELÉTRICA!P796*0.1</f>
        <v>2330.083</v>
      </c>
      <c r="D1093" s="495"/>
      <c r="E1093" s="495"/>
      <c r="F1093" s="495"/>
      <c r="G1093" s="495"/>
      <c r="H1093" s="495"/>
      <c r="I1093" s="495"/>
      <c r="J1093" s="495"/>
      <c r="K1093" s="495"/>
      <c r="L1093" s="495"/>
      <c r="M1093" s="495"/>
      <c r="N1093" s="495"/>
      <c r="O1093" s="495"/>
      <c r="P1093" s="495" t="n">
        <f aca="false">$C1093*P1094</f>
        <v>1165.0415</v>
      </c>
      <c r="Q1093" s="495" t="n">
        <f aca="false">$C1093*Q1094</f>
        <v>1165.0415</v>
      </c>
      <c r="R1093" s="495"/>
      <c r="S1093" s="495"/>
      <c r="T1093" s="495"/>
      <c r="U1093" s="495"/>
      <c r="V1093" s="495"/>
      <c r="W1093" s="495"/>
    </row>
    <row r="1094" s="543" customFormat="true" ht="14.25" hidden="false" customHeight="false" outlineLevel="0" collapsed="false">
      <c r="A1094" s="538"/>
      <c r="B1094" s="539"/>
      <c r="C1094" s="544"/>
      <c r="D1094" s="541"/>
      <c r="E1094" s="542"/>
      <c r="F1094" s="541"/>
      <c r="G1094" s="541"/>
      <c r="H1094" s="541"/>
      <c r="I1094" s="541"/>
      <c r="J1094" s="541"/>
      <c r="K1094" s="541"/>
      <c r="L1094" s="541"/>
      <c r="M1094" s="541"/>
      <c r="N1094" s="541"/>
      <c r="O1094" s="541"/>
      <c r="P1094" s="541" t="n">
        <v>0.5</v>
      </c>
      <c r="Q1094" s="541" t="n">
        <v>0.5</v>
      </c>
      <c r="R1094" s="541"/>
      <c r="S1094" s="541"/>
      <c r="T1094" s="541"/>
      <c r="U1094" s="496"/>
      <c r="V1094" s="541"/>
      <c r="W1094" s="541"/>
    </row>
    <row r="1095" s="39" customFormat="true" ht="14.25" hidden="false" customHeight="false" outlineLevel="0" collapsed="false">
      <c r="A1095" s="111"/>
      <c r="B1095" s="113" t="s">
        <v>3532</v>
      </c>
      <c r="C1095" s="114" t="n">
        <f aca="false">ELÉTRICA!P257*0.12</f>
        <v>23535.4464</v>
      </c>
      <c r="D1095" s="495"/>
      <c r="E1095" s="495"/>
      <c r="F1095" s="495"/>
      <c r="G1095" s="495"/>
      <c r="H1095" s="495"/>
      <c r="I1095" s="495"/>
      <c r="J1095" s="495"/>
      <c r="K1095" s="495"/>
      <c r="L1095" s="495"/>
      <c r="M1095" s="495"/>
      <c r="N1095" s="495"/>
      <c r="O1095" s="495"/>
      <c r="P1095" s="495"/>
      <c r="Q1095" s="495" t="n">
        <f aca="false">$C1095*Q1096</f>
        <v>11767.7232</v>
      </c>
      <c r="R1095" s="495" t="n">
        <f aca="false">$C1095*R1096</f>
        <v>11767.7232</v>
      </c>
      <c r="S1095" s="495"/>
      <c r="T1095" s="495"/>
      <c r="U1095" s="495"/>
      <c r="V1095" s="495"/>
      <c r="W1095" s="495"/>
    </row>
    <row r="1096" s="543" customFormat="true" ht="14.25" hidden="false" customHeight="false" outlineLevel="0" collapsed="false">
      <c r="A1096" s="538"/>
      <c r="B1096" s="539"/>
      <c r="C1096" s="544"/>
      <c r="D1096" s="541"/>
      <c r="E1096" s="542"/>
      <c r="F1096" s="541"/>
      <c r="G1096" s="541"/>
      <c r="H1096" s="541"/>
      <c r="I1096" s="541"/>
      <c r="J1096" s="541"/>
      <c r="K1096" s="541"/>
      <c r="L1096" s="541"/>
      <c r="M1096" s="541"/>
      <c r="N1096" s="541"/>
      <c r="O1096" s="541"/>
      <c r="P1096" s="541"/>
      <c r="Q1096" s="541" t="n">
        <v>0.5</v>
      </c>
      <c r="R1096" s="541" t="n">
        <v>0.5</v>
      </c>
      <c r="S1096" s="541"/>
      <c r="T1096" s="541"/>
      <c r="U1096" s="496"/>
      <c r="V1096" s="541"/>
      <c r="W1096" s="541"/>
    </row>
    <row r="1097" s="39" customFormat="true" ht="14.25" hidden="false" customHeight="false" outlineLevel="0" collapsed="false">
      <c r="A1097" s="111"/>
      <c r="B1097" s="113" t="s">
        <v>3533</v>
      </c>
      <c r="C1097" s="114" t="n">
        <f aca="false">ELÉTRICA!P673*0.08</f>
        <v>2619.2248</v>
      </c>
      <c r="D1097" s="495"/>
      <c r="E1097" s="495"/>
      <c r="F1097" s="495"/>
      <c r="G1097" s="495"/>
      <c r="H1097" s="495"/>
      <c r="I1097" s="495"/>
      <c r="J1097" s="495"/>
      <c r="K1097" s="495"/>
      <c r="L1097" s="495"/>
      <c r="M1097" s="495"/>
      <c r="N1097" s="495"/>
      <c r="O1097" s="495"/>
      <c r="P1097" s="495"/>
      <c r="Q1097" s="495"/>
      <c r="R1097" s="495" t="n">
        <f aca="false">$C1097*R1098</f>
        <v>1309.6124</v>
      </c>
      <c r="S1097" s="495" t="n">
        <f aca="false">$C1097*S1098</f>
        <v>1309.6124</v>
      </c>
      <c r="T1097" s="495"/>
      <c r="U1097" s="495"/>
      <c r="V1097" s="495"/>
      <c r="W1097" s="495"/>
    </row>
    <row r="1098" s="543" customFormat="true" ht="14.25" hidden="false" customHeight="false" outlineLevel="0" collapsed="false">
      <c r="A1098" s="538"/>
      <c r="B1098" s="539"/>
      <c r="C1098" s="544"/>
      <c r="D1098" s="541"/>
      <c r="E1098" s="542"/>
      <c r="F1098" s="541"/>
      <c r="G1098" s="541"/>
      <c r="H1098" s="541"/>
      <c r="I1098" s="541"/>
      <c r="J1098" s="541"/>
      <c r="K1098" s="541"/>
      <c r="L1098" s="541"/>
      <c r="M1098" s="541"/>
      <c r="N1098" s="541"/>
      <c r="O1098" s="541"/>
      <c r="P1098" s="541"/>
      <c r="Q1098" s="541"/>
      <c r="R1098" s="541" t="n">
        <v>0.5</v>
      </c>
      <c r="S1098" s="541" t="n">
        <v>0.5</v>
      </c>
      <c r="T1098" s="541"/>
      <c r="U1098" s="496"/>
      <c r="V1098" s="541"/>
      <c r="W1098" s="541"/>
    </row>
    <row r="1099" s="39" customFormat="true" ht="14.25" hidden="false" customHeight="false" outlineLevel="0" collapsed="false">
      <c r="A1099" s="111"/>
      <c r="B1099" s="113" t="s">
        <v>3534</v>
      </c>
      <c r="C1099" s="114" t="n">
        <f aca="false">ELÉTRICA!P831*0.11</f>
        <v>24864.6761</v>
      </c>
      <c r="D1099" s="495"/>
      <c r="E1099" s="495"/>
      <c r="F1099" s="495"/>
      <c r="G1099" s="495"/>
      <c r="H1099" s="495"/>
      <c r="I1099" s="495"/>
      <c r="J1099" s="495"/>
      <c r="K1099" s="495"/>
      <c r="L1099" s="495"/>
      <c r="M1099" s="495"/>
      <c r="N1099" s="495"/>
      <c r="O1099" s="495"/>
      <c r="P1099" s="495"/>
      <c r="Q1099" s="495"/>
      <c r="R1099" s="495"/>
      <c r="S1099" s="495"/>
      <c r="T1099" s="495"/>
      <c r="U1099" s="495" t="n">
        <f aca="false">$C1099*U1100</f>
        <v>12432.33805</v>
      </c>
      <c r="V1099" s="495" t="n">
        <f aca="false">$C1099*V1100</f>
        <v>12432.33805</v>
      </c>
      <c r="W1099" s="495"/>
    </row>
    <row r="1100" s="543" customFormat="true" ht="14.25" hidden="false" customHeight="false" outlineLevel="0" collapsed="false">
      <c r="A1100" s="538"/>
      <c r="B1100" s="539"/>
      <c r="C1100" s="544"/>
      <c r="D1100" s="541"/>
      <c r="E1100" s="542"/>
      <c r="F1100" s="541"/>
      <c r="G1100" s="541"/>
      <c r="H1100" s="541"/>
      <c r="I1100" s="541"/>
      <c r="J1100" s="541"/>
      <c r="K1100" s="541"/>
      <c r="L1100" s="541"/>
      <c r="M1100" s="541"/>
      <c r="N1100" s="541"/>
      <c r="O1100" s="541"/>
      <c r="P1100" s="541"/>
      <c r="Q1100" s="541"/>
      <c r="R1100" s="541"/>
      <c r="S1100" s="541"/>
      <c r="T1100" s="541"/>
      <c r="U1100" s="496" t="n">
        <v>0.5</v>
      </c>
      <c r="V1100" s="541" t="n">
        <v>0.5</v>
      </c>
      <c r="W1100" s="541"/>
    </row>
    <row r="1101" s="39" customFormat="true" ht="14.25" hidden="false" customHeight="false" outlineLevel="0" collapsed="false">
      <c r="A1101" s="111" t="s">
        <v>2565</v>
      </c>
      <c r="B1101" s="161" t="s">
        <v>3540</v>
      </c>
      <c r="C1101" s="114"/>
      <c r="D1101" s="495"/>
      <c r="E1101" s="495"/>
      <c r="F1101" s="495"/>
      <c r="G1101" s="495"/>
      <c r="H1101" s="495"/>
      <c r="I1101" s="495"/>
      <c r="J1101" s="495"/>
      <c r="K1101" s="495"/>
      <c r="L1101" s="495"/>
      <c r="M1101" s="495"/>
      <c r="N1101" s="495"/>
      <c r="O1101" s="495"/>
      <c r="P1101" s="495"/>
      <c r="Q1101" s="495"/>
      <c r="R1101" s="495"/>
      <c r="S1101" s="495"/>
      <c r="T1101" s="495"/>
      <c r="U1101" s="495"/>
      <c r="V1101" s="495"/>
      <c r="W1101" s="495"/>
    </row>
    <row r="1102" s="39" customFormat="true" ht="14.25" hidden="false" customHeight="false" outlineLevel="0" collapsed="false">
      <c r="A1102" s="111"/>
      <c r="B1102" s="113" t="s">
        <v>2599</v>
      </c>
      <c r="C1102" s="114" t="n">
        <f aca="false">ELÉTRICA!P40*0.05</f>
        <v>2818.1705</v>
      </c>
      <c r="D1102" s="495"/>
      <c r="E1102" s="495"/>
      <c r="F1102" s="495"/>
      <c r="G1102" s="495"/>
      <c r="H1102" s="495"/>
      <c r="I1102" s="495"/>
      <c r="J1102" s="495"/>
      <c r="K1102" s="495"/>
      <c r="L1102" s="495"/>
      <c r="M1102" s="495"/>
      <c r="N1102" s="495"/>
      <c r="O1102" s="495"/>
      <c r="P1102" s="495" t="n">
        <f aca="false">$C1102*P1103</f>
        <v>2818.1705</v>
      </c>
      <c r="Q1102" s="495"/>
      <c r="R1102" s="495"/>
      <c r="S1102" s="495"/>
      <c r="T1102" s="495"/>
      <c r="U1102" s="495"/>
      <c r="V1102" s="495"/>
      <c r="W1102" s="495"/>
    </row>
    <row r="1103" s="543" customFormat="true" ht="14.25" hidden="false" customHeight="false" outlineLevel="0" collapsed="false">
      <c r="A1103" s="538"/>
      <c r="B1103" s="539" t="s">
        <v>2565</v>
      </c>
      <c r="C1103" s="544"/>
      <c r="D1103" s="541"/>
      <c r="E1103" s="542"/>
      <c r="F1103" s="541"/>
      <c r="G1103" s="541"/>
      <c r="H1103" s="541"/>
      <c r="I1103" s="541"/>
      <c r="J1103" s="541"/>
      <c r="K1103" s="541"/>
      <c r="L1103" s="541"/>
      <c r="M1103" s="541"/>
      <c r="N1103" s="541"/>
      <c r="O1103" s="541"/>
      <c r="P1103" s="541" t="n">
        <v>1</v>
      </c>
      <c r="Q1103" s="541"/>
      <c r="R1103" s="541"/>
      <c r="S1103" s="541"/>
      <c r="T1103" s="541"/>
      <c r="U1103" s="496"/>
      <c r="V1103" s="541"/>
      <c r="W1103" s="541"/>
    </row>
    <row r="1104" s="39" customFormat="true" ht="14.25" hidden="false" customHeight="false" outlineLevel="0" collapsed="false">
      <c r="A1104" s="111"/>
      <c r="B1104" s="113" t="s">
        <v>2655</v>
      </c>
      <c r="C1104" s="114" t="n">
        <f aca="false">ELÉTRICA!P105*0.05</f>
        <v>3529.229</v>
      </c>
      <c r="D1104" s="495"/>
      <c r="E1104" s="495"/>
      <c r="F1104" s="495"/>
      <c r="G1104" s="495"/>
      <c r="H1104" s="495"/>
      <c r="I1104" s="495"/>
      <c r="J1104" s="495"/>
      <c r="K1104" s="495"/>
      <c r="L1104" s="495"/>
      <c r="M1104" s="495"/>
      <c r="N1104" s="495"/>
      <c r="O1104" s="495"/>
      <c r="P1104" s="495" t="n">
        <f aca="false">$C1104*P1105</f>
        <v>3529.229</v>
      </c>
      <c r="Q1104" s="495"/>
      <c r="R1104" s="495"/>
      <c r="S1104" s="495"/>
      <c r="T1104" s="495"/>
      <c r="U1104" s="495"/>
      <c r="V1104" s="495"/>
      <c r="W1104" s="495"/>
    </row>
    <row r="1105" s="543" customFormat="true" ht="14.25" hidden="false" customHeight="false" outlineLevel="0" collapsed="false">
      <c r="A1105" s="538"/>
      <c r="B1105" s="539"/>
      <c r="C1105" s="544"/>
      <c r="D1105" s="541"/>
      <c r="E1105" s="542"/>
      <c r="F1105" s="541"/>
      <c r="G1105" s="541"/>
      <c r="H1105" s="541"/>
      <c r="I1105" s="541"/>
      <c r="J1105" s="541"/>
      <c r="K1105" s="541"/>
      <c r="L1105" s="541"/>
      <c r="M1105" s="541"/>
      <c r="N1105" s="541"/>
      <c r="O1105" s="541"/>
      <c r="P1105" s="541" t="n">
        <v>1</v>
      </c>
      <c r="Q1105" s="541"/>
      <c r="R1105" s="541"/>
      <c r="S1105" s="541"/>
      <c r="T1105" s="541"/>
      <c r="U1105" s="496"/>
      <c r="V1105" s="541"/>
      <c r="W1105" s="541"/>
    </row>
    <row r="1106" s="39" customFormat="true" ht="14.25" hidden="false" customHeight="false" outlineLevel="0" collapsed="false">
      <c r="A1106" s="111"/>
      <c r="B1106" s="113" t="s">
        <v>3532</v>
      </c>
      <c r="C1106" s="114" t="n">
        <f aca="false">ELÉTRICA!P257*0.05</f>
        <v>9806.436</v>
      </c>
      <c r="D1106" s="495"/>
      <c r="E1106" s="495"/>
      <c r="F1106" s="495"/>
      <c r="G1106" s="495"/>
      <c r="H1106" s="495"/>
      <c r="I1106" s="495"/>
      <c r="J1106" s="495"/>
      <c r="K1106" s="495"/>
      <c r="L1106" s="495"/>
      <c r="M1106" s="495"/>
      <c r="N1106" s="495"/>
      <c r="O1106" s="495"/>
      <c r="P1106" s="495"/>
      <c r="Q1106" s="495" t="n">
        <f aca="false">$C1106*Q1107</f>
        <v>4903.218</v>
      </c>
      <c r="R1106" s="495" t="n">
        <f aca="false">$C1106*R1107</f>
        <v>4903.218</v>
      </c>
      <c r="S1106" s="495"/>
      <c r="T1106" s="495"/>
      <c r="U1106" s="495"/>
      <c r="V1106" s="495"/>
      <c r="W1106" s="495"/>
    </row>
    <row r="1107" s="543" customFormat="true" ht="14.25" hidden="false" customHeight="false" outlineLevel="0" collapsed="false">
      <c r="A1107" s="538"/>
      <c r="B1107" s="539"/>
      <c r="C1107" s="544"/>
      <c r="D1107" s="541"/>
      <c r="E1107" s="542"/>
      <c r="F1107" s="541"/>
      <c r="G1107" s="541"/>
      <c r="H1107" s="541"/>
      <c r="I1107" s="541"/>
      <c r="J1107" s="541"/>
      <c r="K1107" s="541"/>
      <c r="L1107" s="541"/>
      <c r="M1107" s="541"/>
      <c r="N1107" s="541"/>
      <c r="O1107" s="541"/>
      <c r="P1107" s="541"/>
      <c r="Q1107" s="541" t="n">
        <v>0.5</v>
      </c>
      <c r="R1107" s="541" t="n">
        <v>0.5</v>
      </c>
      <c r="S1107" s="541"/>
      <c r="T1107" s="541"/>
      <c r="U1107" s="496"/>
      <c r="V1107" s="541"/>
      <c r="W1107" s="541"/>
    </row>
    <row r="1108" s="39" customFormat="true" ht="14.25" hidden="false" customHeight="false" outlineLevel="0" collapsed="false">
      <c r="A1108" s="111"/>
      <c r="B1108" s="113" t="s">
        <v>3533</v>
      </c>
      <c r="C1108" s="114" t="n">
        <f aca="false">ELÉTRICA!P673*0.05</f>
        <v>1637.0155</v>
      </c>
      <c r="D1108" s="495"/>
      <c r="E1108" s="495"/>
      <c r="F1108" s="495"/>
      <c r="G1108" s="495"/>
      <c r="H1108" s="495"/>
      <c r="I1108" s="495"/>
      <c r="J1108" s="495"/>
      <c r="K1108" s="495"/>
      <c r="L1108" s="495"/>
      <c r="M1108" s="495"/>
      <c r="N1108" s="495"/>
      <c r="O1108" s="495"/>
      <c r="P1108" s="495"/>
      <c r="Q1108" s="495"/>
      <c r="R1108" s="495" t="n">
        <f aca="false">$C1108*R1109</f>
        <v>818.50775</v>
      </c>
      <c r="S1108" s="495" t="n">
        <f aca="false">$C1108*S1109</f>
        <v>818.50775</v>
      </c>
      <c r="T1108" s="495"/>
      <c r="U1108" s="495"/>
      <c r="V1108" s="495"/>
      <c r="W1108" s="495"/>
    </row>
    <row r="1109" s="543" customFormat="true" ht="14.25" hidden="false" customHeight="false" outlineLevel="0" collapsed="false">
      <c r="A1109" s="538"/>
      <c r="B1109" s="539"/>
      <c r="C1109" s="544"/>
      <c r="D1109" s="541"/>
      <c r="E1109" s="542"/>
      <c r="F1109" s="541"/>
      <c r="G1109" s="541"/>
      <c r="H1109" s="541"/>
      <c r="I1109" s="541"/>
      <c r="J1109" s="541"/>
      <c r="K1109" s="541"/>
      <c r="L1109" s="541"/>
      <c r="M1109" s="541"/>
      <c r="N1109" s="541"/>
      <c r="O1109" s="541"/>
      <c r="P1109" s="541"/>
      <c r="Q1109" s="541"/>
      <c r="R1109" s="541" t="n">
        <v>0.5</v>
      </c>
      <c r="S1109" s="541" t="n">
        <v>0.5</v>
      </c>
      <c r="T1109" s="541"/>
      <c r="U1109" s="496"/>
      <c r="V1109" s="541"/>
      <c r="W1109" s="541"/>
    </row>
    <row r="1110" s="39" customFormat="true" ht="14.25" hidden="false" customHeight="false" outlineLevel="0" collapsed="false">
      <c r="A1110" s="111"/>
      <c r="B1110" s="113" t="s">
        <v>3534</v>
      </c>
      <c r="C1110" s="114" t="n">
        <f aca="false">ELÉTRICA!P831*0.04</f>
        <v>9041.7004</v>
      </c>
      <c r="D1110" s="495"/>
      <c r="E1110" s="495"/>
      <c r="F1110" s="495"/>
      <c r="G1110" s="495"/>
      <c r="H1110" s="495"/>
      <c r="I1110" s="495"/>
      <c r="J1110" s="495"/>
      <c r="K1110" s="495"/>
      <c r="L1110" s="495"/>
      <c r="M1110" s="495"/>
      <c r="N1110" s="495"/>
      <c r="O1110" s="495"/>
      <c r="P1110" s="495"/>
      <c r="Q1110" s="495"/>
      <c r="R1110" s="495"/>
      <c r="S1110" s="495"/>
      <c r="T1110" s="495"/>
      <c r="U1110" s="495" t="n">
        <f aca="false">$C1110*U1111</f>
        <v>4520.8502</v>
      </c>
      <c r="V1110" s="495" t="n">
        <f aca="false">$C1110*V1111</f>
        <v>4520.8502</v>
      </c>
      <c r="W1110" s="495"/>
    </row>
    <row r="1111" s="543" customFormat="true" ht="14.25" hidden="false" customHeight="false" outlineLevel="0" collapsed="false">
      <c r="A1111" s="538"/>
      <c r="B1111" s="539"/>
      <c r="C1111" s="544"/>
      <c r="D1111" s="541"/>
      <c r="E1111" s="542"/>
      <c r="F1111" s="541"/>
      <c r="G1111" s="541"/>
      <c r="H1111" s="541"/>
      <c r="I1111" s="541"/>
      <c r="J1111" s="541"/>
      <c r="K1111" s="541"/>
      <c r="L1111" s="541"/>
      <c r="M1111" s="541"/>
      <c r="N1111" s="541"/>
      <c r="O1111" s="541"/>
      <c r="P1111" s="541"/>
      <c r="Q1111" s="541"/>
      <c r="R1111" s="541"/>
      <c r="S1111" s="541"/>
      <c r="T1111" s="541"/>
      <c r="U1111" s="496" t="n">
        <v>0.5</v>
      </c>
      <c r="V1111" s="541" t="n">
        <v>0.5</v>
      </c>
      <c r="W1111" s="541"/>
    </row>
    <row r="1112" s="39" customFormat="true" ht="14.25" hidden="false" customHeight="false" outlineLevel="0" collapsed="false">
      <c r="A1112" s="111"/>
      <c r="B1112" s="161" t="s">
        <v>3541</v>
      </c>
      <c r="C1112" s="114"/>
      <c r="D1112" s="495"/>
      <c r="E1112" s="495"/>
      <c r="F1112" s="495"/>
      <c r="G1112" s="495"/>
      <c r="H1112" s="495"/>
      <c r="I1112" s="495"/>
      <c r="J1112" s="495"/>
      <c r="K1112" s="495"/>
      <c r="L1112" s="495"/>
      <c r="M1112" s="495"/>
      <c r="N1112" s="495"/>
      <c r="O1112" s="495"/>
      <c r="P1112" s="495"/>
      <c r="Q1112" s="495"/>
      <c r="R1112" s="495"/>
      <c r="S1112" s="495"/>
      <c r="T1112" s="495"/>
      <c r="U1112" s="495"/>
      <c r="V1112" s="495"/>
      <c r="W1112" s="495"/>
    </row>
    <row r="1113" s="39" customFormat="true" ht="14.25" hidden="false" customHeight="false" outlineLevel="0" collapsed="false">
      <c r="A1113" s="111"/>
      <c r="B1113" s="113" t="s">
        <v>2599</v>
      </c>
      <c r="C1113" s="114" t="n">
        <f aca="false">ELÉTRICA!P40*0.12</f>
        <v>6763.6092</v>
      </c>
      <c r="D1113" s="495"/>
      <c r="E1113" s="495"/>
      <c r="F1113" s="495"/>
      <c r="G1113" s="495"/>
      <c r="H1113" s="495"/>
      <c r="I1113" s="495"/>
      <c r="J1113" s="495"/>
      <c r="K1113" s="495"/>
      <c r="L1113" s="495"/>
      <c r="M1113" s="495"/>
      <c r="N1113" s="495"/>
      <c r="O1113" s="495"/>
      <c r="P1113" s="495" t="n">
        <f aca="false">$C1113*P1114</f>
        <v>3381.8046</v>
      </c>
      <c r="Q1113" s="495" t="n">
        <f aca="false">$C1113*Q1114</f>
        <v>3381.8046</v>
      </c>
      <c r="R1113" s="495"/>
      <c r="S1113" s="495"/>
      <c r="T1113" s="495"/>
      <c r="U1113" s="495"/>
      <c r="V1113" s="495"/>
      <c r="W1113" s="495"/>
    </row>
    <row r="1114" s="543" customFormat="true" ht="14.25" hidden="false" customHeight="false" outlineLevel="0" collapsed="false">
      <c r="A1114" s="538"/>
      <c r="B1114" s="539" t="s">
        <v>2565</v>
      </c>
      <c r="C1114" s="544"/>
      <c r="D1114" s="541"/>
      <c r="E1114" s="542"/>
      <c r="F1114" s="541"/>
      <c r="G1114" s="541"/>
      <c r="H1114" s="541"/>
      <c r="I1114" s="541"/>
      <c r="J1114" s="541"/>
      <c r="K1114" s="541"/>
      <c r="L1114" s="541"/>
      <c r="M1114" s="541"/>
      <c r="N1114" s="541"/>
      <c r="O1114" s="541"/>
      <c r="P1114" s="541" t="n">
        <v>0.5</v>
      </c>
      <c r="Q1114" s="541" t="n">
        <v>0.5</v>
      </c>
      <c r="R1114" s="541"/>
      <c r="S1114" s="541"/>
      <c r="T1114" s="541"/>
      <c r="U1114" s="496"/>
      <c r="V1114" s="541"/>
      <c r="W1114" s="541"/>
    </row>
    <row r="1115" s="39" customFormat="true" ht="14.25" hidden="false" customHeight="false" outlineLevel="0" collapsed="false">
      <c r="A1115" s="111"/>
      <c r="B1115" s="113" t="s">
        <v>2655</v>
      </c>
      <c r="C1115" s="114" t="n">
        <f aca="false">ELÉTRICA!P105*0.12</f>
        <v>8470.1496</v>
      </c>
      <c r="D1115" s="495"/>
      <c r="E1115" s="495"/>
      <c r="F1115" s="495"/>
      <c r="G1115" s="495"/>
      <c r="H1115" s="495"/>
      <c r="I1115" s="495"/>
      <c r="J1115" s="495"/>
      <c r="K1115" s="495"/>
      <c r="L1115" s="495"/>
      <c r="M1115" s="495"/>
      <c r="N1115" s="495"/>
      <c r="O1115" s="495"/>
      <c r="P1115" s="495" t="n">
        <f aca="false">$C1115*P1116</f>
        <v>4235.0748</v>
      </c>
      <c r="Q1115" s="495" t="n">
        <f aca="false">$C1115*Q1116</f>
        <v>4235.0748</v>
      </c>
      <c r="R1115" s="495"/>
      <c r="S1115" s="495"/>
      <c r="T1115" s="495"/>
      <c r="U1115" s="495"/>
      <c r="V1115" s="495"/>
      <c r="W1115" s="495"/>
    </row>
    <row r="1116" s="543" customFormat="true" ht="14.25" hidden="false" customHeight="false" outlineLevel="0" collapsed="false">
      <c r="A1116" s="538"/>
      <c r="B1116" s="539"/>
      <c r="C1116" s="544"/>
      <c r="D1116" s="541"/>
      <c r="E1116" s="542"/>
      <c r="F1116" s="541"/>
      <c r="G1116" s="541"/>
      <c r="H1116" s="541"/>
      <c r="I1116" s="541"/>
      <c r="J1116" s="541"/>
      <c r="K1116" s="541"/>
      <c r="L1116" s="541"/>
      <c r="M1116" s="541"/>
      <c r="N1116" s="541"/>
      <c r="O1116" s="541"/>
      <c r="P1116" s="541" t="n">
        <v>0.5</v>
      </c>
      <c r="Q1116" s="541" t="n">
        <v>0.5</v>
      </c>
      <c r="R1116" s="541"/>
      <c r="S1116" s="541"/>
      <c r="T1116" s="541"/>
      <c r="U1116" s="496"/>
      <c r="V1116" s="541"/>
      <c r="W1116" s="541"/>
    </row>
    <row r="1117" s="39" customFormat="true" ht="14.25" hidden="false" customHeight="false" outlineLevel="0" collapsed="false">
      <c r="A1117" s="111"/>
      <c r="B1117" s="113" t="s">
        <v>3538</v>
      </c>
      <c r="C1117" s="114" t="n">
        <f aca="false">ELÉTRICA!P796*0.15</f>
        <v>3495.1245</v>
      </c>
      <c r="D1117" s="495"/>
      <c r="E1117" s="495"/>
      <c r="F1117" s="495"/>
      <c r="G1117" s="495"/>
      <c r="H1117" s="495"/>
      <c r="I1117" s="495"/>
      <c r="J1117" s="495"/>
      <c r="K1117" s="495"/>
      <c r="L1117" s="495"/>
      <c r="M1117" s="495"/>
      <c r="N1117" s="495"/>
      <c r="O1117" s="495"/>
      <c r="P1117" s="495"/>
      <c r="Q1117" s="495" t="n">
        <f aca="false">$C1117*Q1118</f>
        <v>1747.56225</v>
      </c>
      <c r="R1117" s="495" t="n">
        <f aca="false">$C1117*R1118</f>
        <v>1747.56225</v>
      </c>
      <c r="S1117" s="495"/>
      <c r="T1117" s="495"/>
      <c r="U1117" s="495"/>
      <c r="V1117" s="495"/>
      <c r="W1117" s="495"/>
    </row>
    <row r="1118" s="543" customFormat="true" ht="14.25" hidden="false" customHeight="false" outlineLevel="0" collapsed="false">
      <c r="A1118" s="538"/>
      <c r="B1118" s="539"/>
      <c r="C1118" s="544"/>
      <c r="D1118" s="541"/>
      <c r="E1118" s="542"/>
      <c r="F1118" s="541"/>
      <c r="G1118" s="541"/>
      <c r="H1118" s="541"/>
      <c r="I1118" s="541"/>
      <c r="J1118" s="541"/>
      <c r="K1118" s="541"/>
      <c r="L1118" s="541"/>
      <c r="M1118" s="541"/>
      <c r="N1118" s="541"/>
      <c r="O1118" s="541"/>
      <c r="P1118" s="541"/>
      <c r="Q1118" s="541" t="n">
        <v>0.5</v>
      </c>
      <c r="R1118" s="541" t="n">
        <v>0.5</v>
      </c>
      <c r="S1118" s="541"/>
      <c r="T1118" s="541"/>
      <c r="U1118" s="496"/>
      <c r="V1118" s="541"/>
      <c r="W1118" s="541"/>
    </row>
    <row r="1119" s="39" customFormat="true" ht="14.25" hidden="false" customHeight="false" outlineLevel="0" collapsed="false">
      <c r="A1119" s="111"/>
      <c r="B1119" s="113" t="s">
        <v>3532</v>
      </c>
      <c r="C1119" s="114" t="n">
        <f aca="false">ELÉTRICA!P257*0.12</f>
        <v>23535.4464</v>
      </c>
      <c r="D1119" s="495"/>
      <c r="E1119" s="495"/>
      <c r="F1119" s="495"/>
      <c r="G1119" s="495"/>
      <c r="H1119" s="495"/>
      <c r="I1119" s="495"/>
      <c r="J1119" s="495"/>
      <c r="K1119" s="495"/>
      <c r="L1119" s="495"/>
      <c r="M1119" s="495"/>
      <c r="N1119" s="495"/>
      <c r="O1119" s="495"/>
      <c r="P1119" s="495"/>
      <c r="Q1119" s="495"/>
      <c r="R1119" s="495" t="n">
        <f aca="false">$C1119*R1120</f>
        <v>11767.7232</v>
      </c>
      <c r="S1119" s="495" t="n">
        <f aca="false">$C1119*S1120</f>
        <v>11767.7232</v>
      </c>
      <c r="T1119" s="495"/>
      <c r="U1119" s="495"/>
      <c r="V1119" s="495"/>
      <c r="W1119" s="495"/>
    </row>
    <row r="1120" s="543" customFormat="true" ht="14.25" hidden="false" customHeight="false" outlineLevel="0" collapsed="false">
      <c r="A1120" s="538"/>
      <c r="B1120" s="539"/>
      <c r="C1120" s="544"/>
      <c r="D1120" s="541"/>
      <c r="E1120" s="542"/>
      <c r="F1120" s="541"/>
      <c r="G1120" s="541"/>
      <c r="H1120" s="541"/>
      <c r="I1120" s="541"/>
      <c r="J1120" s="541"/>
      <c r="K1120" s="541"/>
      <c r="L1120" s="541"/>
      <c r="M1120" s="541"/>
      <c r="N1120" s="541"/>
      <c r="O1120" s="541"/>
      <c r="P1120" s="541"/>
      <c r="Q1120" s="541"/>
      <c r="R1120" s="541" t="n">
        <v>0.5</v>
      </c>
      <c r="S1120" s="541" t="n">
        <v>0.5</v>
      </c>
      <c r="T1120" s="541"/>
      <c r="U1120" s="496"/>
      <c r="V1120" s="541"/>
      <c r="W1120" s="541"/>
    </row>
    <row r="1121" s="39" customFormat="true" ht="14.25" hidden="false" customHeight="false" outlineLevel="0" collapsed="false">
      <c r="A1121" s="111"/>
      <c r="B1121" s="113" t="s">
        <v>3533</v>
      </c>
      <c r="C1121" s="114" t="n">
        <f aca="false">ELÉTRICA!P673*0.12</f>
        <v>3928.8372</v>
      </c>
      <c r="D1121" s="495"/>
      <c r="E1121" s="495"/>
      <c r="F1121" s="495"/>
      <c r="G1121" s="495"/>
      <c r="H1121" s="495"/>
      <c r="I1121" s="495"/>
      <c r="J1121" s="495"/>
      <c r="K1121" s="495"/>
      <c r="L1121" s="495"/>
      <c r="M1121" s="495"/>
      <c r="N1121" s="495"/>
      <c r="O1121" s="495"/>
      <c r="P1121" s="495"/>
      <c r="Q1121" s="495"/>
      <c r="R1121" s="495"/>
      <c r="S1121" s="495" t="n">
        <f aca="false">$C1121*S1122</f>
        <v>1964.4186</v>
      </c>
      <c r="T1121" s="495" t="n">
        <f aca="false">$C1121*T1122</f>
        <v>1964.4186</v>
      </c>
      <c r="U1121" s="495"/>
      <c r="V1121" s="495"/>
      <c r="W1121" s="495"/>
    </row>
    <row r="1122" s="543" customFormat="true" ht="14.25" hidden="false" customHeight="false" outlineLevel="0" collapsed="false">
      <c r="A1122" s="538"/>
      <c r="B1122" s="539" t="s">
        <v>2565</v>
      </c>
      <c r="C1122" s="544"/>
      <c r="D1122" s="541"/>
      <c r="E1122" s="542"/>
      <c r="F1122" s="541"/>
      <c r="G1122" s="541"/>
      <c r="H1122" s="541"/>
      <c r="I1122" s="541"/>
      <c r="J1122" s="541"/>
      <c r="K1122" s="541"/>
      <c r="L1122" s="541"/>
      <c r="M1122" s="541"/>
      <c r="N1122" s="541"/>
      <c r="O1122" s="541"/>
      <c r="P1122" s="541"/>
      <c r="Q1122" s="541"/>
      <c r="R1122" s="541"/>
      <c r="S1122" s="541" t="n">
        <v>0.5</v>
      </c>
      <c r="T1122" s="541" t="n">
        <v>0.5</v>
      </c>
      <c r="U1122" s="496"/>
      <c r="V1122" s="541"/>
      <c r="W1122" s="541"/>
    </row>
    <row r="1123" s="39" customFormat="true" ht="14.25" hidden="false" customHeight="false" outlineLevel="0" collapsed="false">
      <c r="A1123" s="111"/>
      <c r="B1123" s="113" t="s">
        <v>3534</v>
      </c>
      <c r="C1123" s="114" t="n">
        <f aca="false">ELÉTRICA!P831*0.06</f>
        <v>13562.5506</v>
      </c>
      <c r="D1123" s="495"/>
      <c r="E1123" s="495"/>
      <c r="F1123" s="495"/>
      <c r="G1123" s="495"/>
      <c r="H1123" s="495"/>
      <c r="I1123" s="495"/>
      <c r="J1123" s="495"/>
      <c r="K1123" s="495"/>
      <c r="L1123" s="495"/>
      <c r="M1123" s="495"/>
      <c r="N1123" s="495"/>
      <c r="O1123" s="495"/>
      <c r="P1123" s="495"/>
      <c r="Q1123" s="495"/>
      <c r="R1123" s="495"/>
      <c r="S1123" s="495"/>
      <c r="T1123" s="495"/>
      <c r="U1123" s="495" t="n">
        <f aca="false">$C1123*U1124</f>
        <v>6781.2753</v>
      </c>
      <c r="V1123" s="495" t="n">
        <f aca="false">$C1123*V1124</f>
        <v>6781.2753</v>
      </c>
      <c r="W1123" s="495"/>
    </row>
    <row r="1124" s="543" customFormat="true" ht="14.25" hidden="false" customHeight="false" outlineLevel="0" collapsed="false">
      <c r="A1124" s="538"/>
      <c r="B1124" s="539"/>
      <c r="C1124" s="544"/>
      <c r="D1124" s="541"/>
      <c r="E1124" s="542"/>
      <c r="F1124" s="541"/>
      <c r="G1124" s="541"/>
      <c r="H1124" s="541"/>
      <c r="I1124" s="541"/>
      <c r="J1124" s="541"/>
      <c r="K1124" s="541"/>
      <c r="L1124" s="541"/>
      <c r="M1124" s="541"/>
      <c r="N1124" s="541"/>
      <c r="O1124" s="541"/>
      <c r="P1124" s="541"/>
      <c r="Q1124" s="541"/>
      <c r="R1124" s="541"/>
      <c r="S1124" s="541"/>
      <c r="T1124" s="541"/>
      <c r="U1124" s="496" t="n">
        <v>0.5</v>
      </c>
      <c r="V1124" s="541" t="n">
        <v>0.5</v>
      </c>
      <c r="W1124" s="541"/>
    </row>
    <row r="1125" s="39" customFormat="true" ht="14.25" hidden="false" customHeight="false" outlineLevel="0" collapsed="false">
      <c r="A1125" s="111"/>
      <c r="B1125" s="161" t="s">
        <v>3542</v>
      </c>
      <c r="C1125" s="114"/>
      <c r="D1125" s="495"/>
      <c r="E1125" s="495"/>
      <c r="F1125" s="495"/>
      <c r="G1125" s="495"/>
      <c r="H1125" s="495"/>
      <c r="I1125" s="495"/>
      <c r="J1125" s="495"/>
      <c r="K1125" s="495"/>
      <c r="L1125" s="495"/>
      <c r="M1125" s="495"/>
      <c r="N1125" s="495"/>
      <c r="O1125" s="495"/>
      <c r="P1125" s="495"/>
      <c r="Q1125" s="495"/>
      <c r="R1125" s="495"/>
      <c r="S1125" s="495"/>
      <c r="T1125" s="495"/>
      <c r="U1125" s="495"/>
      <c r="V1125" s="495"/>
      <c r="W1125" s="495"/>
    </row>
    <row r="1126" s="39" customFormat="true" ht="14.25" hidden="false" customHeight="false" outlineLevel="0" collapsed="false">
      <c r="A1126" s="111"/>
      <c r="B1126" s="113" t="s">
        <v>2599</v>
      </c>
      <c r="C1126" s="114" t="n">
        <f aca="false">ELÉTRICA!P40*0.12</f>
        <v>6763.6092</v>
      </c>
      <c r="D1126" s="495"/>
      <c r="E1126" s="495"/>
      <c r="F1126" s="495"/>
      <c r="G1126" s="495"/>
      <c r="H1126" s="495"/>
      <c r="I1126" s="495"/>
      <c r="J1126" s="495"/>
      <c r="K1126" s="495"/>
      <c r="L1126" s="495"/>
      <c r="M1126" s="495"/>
      <c r="N1126" s="495"/>
      <c r="O1126" s="495"/>
      <c r="P1126" s="495" t="n">
        <f aca="false">$C1126*P1127</f>
        <v>3381.8046</v>
      </c>
      <c r="Q1126" s="495" t="n">
        <f aca="false">$C1126*Q1127</f>
        <v>3381.8046</v>
      </c>
      <c r="R1126" s="495"/>
      <c r="S1126" s="495"/>
      <c r="T1126" s="495"/>
      <c r="U1126" s="495"/>
      <c r="V1126" s="495"/>
      <c r="W1126" s="495"/>
    </row>
    <row r="1127" s="543" customFormat="true" ht="14.25" hidden="false" customHeight="false" outlineLevel="0" collapsed="false">
      <c r="A1127" s="538"/>
      <c r="B1127" s="539" t="s">
        <v>2565</v>
      </c>
      <c r="C1127" s="544"/>
      <c r="D1127" s="541"/>
      <c r="E1127" s="542"/>
      <c r="F1127" s="541"/>
      <c r="G1127" s="541"/>
      <c r="H1127" s="541"/>
      <c r="I1127" s="541"/>
      <c r="J1127" s="541"/>
      <c r="K1127" s="541"/>
      <c r="L1127" s="541"/>
      <c r="M1127" s="541"/>
      <c r="N1127" s="541"/>
      <c r="O1127" s="541"/>
      <c r="P1127" s="541" t="n">
        <v>0.5</v>
      </c>
      <c r="Q1127" s="541" t="n">
        <v>0.5</v>
      </c>
      <c r="R1127" s="541"/>
      <c r="S1127" s="541"/>
      <c r="T1127" s="541"/>
      <c r="U1127" s="496"/>
      <c r="V1127" s="541"/>
      <c r="W1127" s="541"/>
    </row>
    <row r="1128" s="39" customFormat="true" ht="14.25" hidden="false" customHeight="false" outlineLevel="0" collapsed="false">
      <c r="A1128" s="111"/>
      <c r="B1128" s="113" t="s">
        <v>2655</v>
      </c>
      <c r="C1128" s="114" t="n">
        <f aca="false">ELÉTRICA!P105*0.12</f>
        <v>8470.1496</v>
      </c>
      <c r="D1128" s="495"/>
      <c r="E1128" s="495"/>
      <c r="F1128" s="495"/>
      <c r="G1128" s="495"/>
      <c r="H1128" s="495"/>
      <c r="I1128" s="495"/>
      <c r="J1128" s="495"/>
      <c r="K1128" s="495"/>
      <c r="L1128" s="495"/>
      <c r="M1128" s="495"/>
      <c r="N1128" s="495"/>
      <c r="O1128" s="495"/>
      <c r="P1128" s="495" t="n">
        <f aca="false">$C1128*P1129</f>
        <v>4235.0748</v>
      </c>
      <c r="Q1128" s="495" t="n">
        <f aca="false">$C1128*Q1129</f>
        <v>4235.0748</v>
      </c>
      <c r="R1128" s="495"/>
      <c r="S1128" s="495"/>
      <c r="T1128" s="495"/>
      <c r="U1128" s="495"/>
      <c r="V1128" s="495"/>
      <c r="W1128" s="495"/>
    </row>
    <row r="1129" s="543" customFormat="true" ht="14.25" hidden="false" customHeight="false" outlineLevel="0" collapsed="false">
      <c r="A1129" s="538"/>
      <c r="B1129" s="539"/>
      <c r="C1129" s="544"/>
      <c r="D1129" s="541"/>
      <c r="E1129" s="542"/>
      <c r="F1129" s="541"/>
      <c r="G1129" s="541"/>
      <c r="H1129" s="541"/>
      <c r="I1129" s="541"/>
      <c r="J1129" s="541"/>
      <c r="K1129" s="541"/>
      <c r="L1129" s="541"/>
      <c r="M1129" s="541"/>
      <c r="N1129" s="541"/>
      <c r="O1129" s="541"/>
      <c r="P1129" s="541" t="n">
        <v>0.5</v>
      </c>
      <c r="Q1129" s="541" t="n">
        <v>0.5</v>
      </c>
      <c r="R1129" s="541"/>
      <c r="S1129" s="541"/>
      <c r="T1129" s="541"/>
      <c r="U1129" s="496"/>
      <c r="V1129" s="541"/>
      <c r="W1129" s="541"/>
    </row>
    <row r="1130" s="39" customFormat="true" ht="14.25" hidden="false" customHeight="false" outlineLevel="0" collapsed="false">
      <c r="A1130" s="111"/>
      <c r="B1130" s="113" t="s">
        <v>3538</v>
      </c>
      <c r="C1130" s="114" t="n">
        <f aca="false">ELÉTRICA!P796*0.25</f>
        <v>5825.2075</v>
      </c>
      <c r="D1130" s="495"/>
      <c r="E1130" s="495"/>
      <c r="F1130" s="495"/>
      <c r="G1130" s="495"/>
      <c r="H1130" s="495"/>
      <c r="I1130" s="495"/>
      <c r="J1130" s="495"/>
      <c r="K1130" s="495"/>
      <c r="L1130" s="495"/>
      <c r="M1130" s="495"/>
      <c r="N1130" s="495"/>
      <c r="O1130" s="495"/>
      <c r="P1130" s="495"/>
      <c r="Q1130" s="495" t="n">
        <f aca="false">$C1130*Q1131</f>
        <v>2912.60375</v>
      </c>
      <c r="R1130" s="495" t="n">
        <f aca="false">$C1130*R1131</f>
        <v>2912.60375</v>
      </c>
      <c r="S1130" s="495"/>
      <c r="T1130" s="495"/>
      <c r="U1130" s="495"/>
      <c r="V1130" s="495"/>
      <c r="W1130" s="495"/>
    </row>
    <row r="1131" s="543" customFormat="true" ht="14.25" hidden="false" customHeight="false" outlineLevel="0" collapsed="false">
      <c r="A1131" s="538"/>
      <c r="B1131" s="539"/>
      <c r="C1131" s="544"/>
      <c r="D1131" s="541"/>
      <c r="E1131" s="542"/>
      <c r="F1131" s="541"/>
      <c r="G1131" s="541"/>
      <c r="H1131" s="541"/>
      <c r="I1131" s="541"/>
      <c r="J1131" s="541"/>
      <c r="K1131" s="541"/>
      <c r="L1131" s="541"/>
      <c r="M1131" s="541"/>
      <c r="N1131" s="541"/>
      <c r="O1131" s="541"/>
      <c r="P1131" s="541"/>
      <c r="Q1131" s="541" t="n">
        <v>0.5</v>
      </c>
      <c r="R1131" s="541" t="n">
        <v>0.5</v>
      </c>
      <c r="S1131" s="541"/>
      <c r="T1131" s="541"/>
      <c r="U1131" s="496"/>
      <c r="V1131" s="541"/>
      <c r="W1131" s="541"/>
    </row>
    <row r="1132" s="39" customFormat="true" ht="14.25" hidden="false" customHeight="false" outlineLevel="0" collapsed="false">
      <c r="A1132" s="111"/>
      <c r="B1132" s="113" t="s">
        <v>3532</v>
      </c>
      <c r="C1132" s="114" t="n">
        <f aca="false">ELÉTRICA!P257*0.12</f>
        <v>23535.4464</v>
      </c>
      <c r="D1132" s="495"/>
      <c r="E1132" s="495"/>
      <c r="F1132" s="495"/>
      <c r="G1132" s="495"/>
      <c r="H1132" s="495"/>
      <c r="I1132" s="495"/>
      <c r="J1132" s="495"/>
      <c r="K1132" s="495"/>
      <c r="L1132" s="495"/>
      <c r="M1132" s="495"/>
      <c r="N1132" s="495"/>
      <c r="O1132" s="495"/>
      <c r="P1132" s="495"/>
      <c r="Q1132" s="495"/>
      <c r="R1132" s="495" t="n">
        <f aca="false">$C1132*R1133</f>
        <v>11767.7232</v>
      </c>
      <c r="S1132" s="495" t="n">
        <f aca="false">$C1132*S1133</f>
        <v>11767.7232</v>
      </c>
      <c r="T1132" s="495"/>
      <c r="U1132" s="495"/>
      <c r="V1132" s="495"/>
      <c r="W1132" s="495"/>
    </row>
    <row r="1133" s="543" customFormat="true" ht="14.25" hidden="false" customHeight="false" outlineLevel="0" collapsed="false">
      <c r="A1133" s="538"/>
      <c r="B1133" s="539"/>
      <c r="C1133" s="544"/>
      <c r="D1133" s="541"/>
      <c r="E1133" s="542"/>
      <c r="F1133" s="541"/>
      <c r="G1133" s="541"/>
      <c r="H1133" s="541"/>
      <c r="I1133" s="541"/>
      <c r="J1133" s="541"/>
      <c r="K1133" s="541"/>
      <c r="L1133" s="541"/>
      <c r="M1133" s="541"/>
      <c r="N1133" s="541"/>
      <c r="O1133" s="541"/>
      <c r="P1133" s="541"/>
      <c r="Q1133" s="541"/>
      <c r="R1133" s="541" t="n">
        <v>0.5</v>
      </c>
      <c r="S1133" s="541" t="n">
        <v>0.5</v>
      </c>
      <c r="T1133" s="541"/>
      <c r="U1133" s="496"/>
      <c r="V1133" s="541"/>
      <c r="W1133" s="541"/>
    </row>
    <row r="1134" s="39" customFormat="true" ht="14.25" hidden="false" customHeight="false" outlineLevel="0" collapsed="false">
      <c r="A1134" s="111"/>
      <c r="B1134" s="113" t="s">
        <v>3533</v>
      </c>
      <c r="C1134" s="114" t="n">
        <f aca="false">ELÉTRICA!P673*0.12</f>
        <v>3928.8372</v>
      </c>
      <c r="D1134" s="495"/>
      <c r="E1134" s="495"/>
      <c r="F1134" s="495"/>
      <c r="G1134" s="495"/>
      <c r="H1134" s="495"/>
      <c r="I1134" s="495"/>
      <c r="J1134" s="495"/>
      <c r="K1134" s="495"/>
      <c r="L1134" s="495"/>
      <c r="M1134" s="495"/>
      <c r="N1134" s="495"/>
      <c r="O1134" s="495"/>
      <c r="P1134" s="495"/>
      <c r="Q1134" s="495"/>
      <c r="R1134" s="495"/>
      <c r="S1134" s="495" t="n">
        <f aca="false">$C1134*S1135</f>
        <v>1964.4186</v>
      </c>
      <c r="T1134" s="495" t="n">
        <f aca="false">$C1134*T1135</f>
        <v>1964.4186</v>
      </c>
      <c r="U1134" s="495"/>
      <c r="V1134" s="495"/>
      <c r="W1134" s="495"/>
    </row>
    <row r="1135" s="543" customFormat="true" ht="14.25" hidden="false" customHeight="false" outlineLevel="0" collapsed="false">
      <c r="A1135" s="538"/>
      <c r="B1135" s="539"/>
      <c r="C1135" s="544"/>
      <c r="D1135" s="541"/>
      <c r="E1135" s="542"/>
      <c r="F1135" s="541"/>
      <c r="G1135" s="541"/>
      <c r="H1135" s="541"/>
      <c r="I1135" s="541"/>
      <c r="J1135" s="541"/>
      <c r="K1135" s="541"/>
      <c r="L1135" s="541"/>
      <c r="M1135" s="541"/>
      <c r="N1135" s="541"/>
      <c r="O1135" s="541"/>
      <c r="P1135" s="541"/>
      <c r="Q1135" s="541"/>
      <c r="R1135" s="541"/>
      <c r="S1135" s="541" t="n">
        <v>0.5</v>
      </c>
      <c r="T1135" s="541" t="n">
        <v>0.5</v>
      </c>
      <c r="U1135" s="496"/>
      <c r="V1135" s="541"/>
      <c r="W1135" s="541"/>
    </row>
    <row r="1136" s="39" customFormat="true" ht="14.25" hidden="false" customHeight="false" outlineLevel="0" collapsed="false">
      <c r="A1136" s="111"/>
      <c r="B1136" s="113" t="s">
        <v>3534</v>
      </c>
      <c r="C1136" s="114" t="n">
        <f aca="false">ELÉTRICA!P831*0.14</f>
        <v>31645.9514</v>
      </c>
      <c r="D1136" s="495"/>
      <c r="E1136" s="495"/>
      <c r="F1136" s="495"/>
      <c r="G1136" s="495"/>
      <c r="H1136" s="495"/>
      <c r="I1136" s="495"/>
      <c r="J1136" s="495"/>
      <c r="K1136" s="495"/>
      <c r="L1136" s="495"/>
      <c r="M1136" s="495"/>
      <c r="N1136" s="495"/>
      <c r="O1136" s="495"/>
      <c r="P1136" s="495"/>
      <c r="Q1136" s="495"/>
      <c r="R1136" s="495"/>
      <c r="S1136" s="495"/>
      <c r="T1136" s="495"/>
      <c r="U1136" s="495" t="n">
        <f aca="false">$C1136*U1137</f>
        <v>15822.9757</v>
      </c>
      <c r="V1136" s="495" t="n">
        <f aca="false">$C1136*V1137</f>
        <v>15822.9757</v>
      </c>
      <c r="W1136" s="495"/>
    </row>
    <row r="1137" s="543" customFormat="true" ht="14.25" hidden="false" customHeight="false" outlineLevel="0" collapsed="false">
      <c r="A1137" s="538"/>
      <c r="B1137" s="539"/>
      <c r="C1137" s="544"/>
      <c r="D1137" s="541"/>
      <c r="E1137" s="542"/>
      <c r="F1137" s="541"/>
      <c r="G1137" s="541"/>
      <c r="H1137" s="541"/>
      <c r="I1137" s="541"/>
      <c r="J1137" s="541"/>
      <c r="K1137" s="541"/>
      <c r="L1137" s="541"/>
      <c r="M1137" s="541"/>
      <c r="N1137" s="541"/>
      <c r="O1137" s="541"/>
      <c r="P1137" s="541"/>
      <c r="Q1137" s="541"/>
      <c r="R1137" s="541"/>
      <c r="S1137" s="541"/>
      <c r="T1137" s="541"/>
      <c r="U1137" s="541" t="n">
        <v>0.5</v>
      </c>
      <c r="V1137" s="541" t="n">
        <v>0.5</v>
      </c>
      <c r="W1137" s="541"/>
    </row>
    <row r="1138" s="39" customFormat="true" ht="14.25" hidden="false" customHeight="false" outlineLevel="0" collapsed="false">
      <c r="A1138" s="111"/>
      <c r="B1138" s="161" t="s">
        <v>3543</v>
      </c>
      <c r="C1138" s="114"/>
      <c r="D1138" s="495"/>
      <c r="E1138" s="495"/>
      <c r="F1138" s="495"/>
      <c r="G1138" s="495"/>
      <c r="H1138" s="495"/>
      <c r="I1138" s="495"/>
      <c r="J1138" s="495"/>
      <c r="K1138" s="495"/>
      <c r="L1138" s="495"/>
      <c r="M1138" s="495"/>
      <c r="N1138" s="495"/>
      <c r="O1138" s="495"/>
      <c r="P1138" s="495"/>
      <c r="Q1138" s="495"/>
      <c r="R1138" s="495"/>
      <c r="S1138" s="495"/>
      <c r="T1138" s="495"/>
      <c r="U1138" s="495"/>
      <c r="V1138" s="495"/>
      <c r="W1138" s="495"/>
    </row>
    <row r="1139" s="39" customFormat="true" ht="14.25" hidden="false" customHeight="false" outlineLevel="0" collapsed="false">
      <c r="A1139" s="111"/>
      <c r="B1139" s="113" t="s">
        <v>2599</v>
      </c>
      <c r="C1139" s="114" t="n">
        <f aca="false">ELÉTRICA!P40*0.12</f>
        <v>6763.6092</v>
      </c>
      <c r="D1139" s="495"/>
      <c r="E1139" s="495"/>
      <c r="F1139" s="495"/>
      <c r="G1139" s="495"/>
      <c r="H1139" s="495"/>
      <c r="I1139" s="495"/>
      <c r="J1139" s="495"/>
      <c r="K1139" s="495"/>
      <c r="L1139" s="495"/>
      <c r="M1139" s="495"/>
      <c r="N1139" s="495"/>
      <c r="O1139" s="495"/>
      <c r="P1139" s="495"/>
      <c r="Q1139" s="495" t="n">
        <f aca="false">$C1139*Q1140</f>
        <v>3381.8046</v>
      </c>
      <c r="R1139" s="495" t="n">
        <f aca="false">$C1139*R1140</f>
        <v>3381.8046</v>
      </c>
      <c r="S1139" s="495"/>
      <c r="T1139" s="495"/>
      <c r="U1139" s="495"/>
      <c r="V1139" s="495"/>
      <c r="W1139" s="495"/>
    </row>
    <row r="1140" s="543" customFormat="true" ht="14.25" hidden="false" customHeight="false" outlineLevel="0" collapsed="false">
      <c r="A1140" s="538"/>
      <c r="B1140" s="539" t="s">
        <v>2565</v>
      </c>
      <c r="C1140" s="544"/>
      <c r="D1140" s="541"/>
      <c r="E1140" s="542"/>
      <c r="F1140" s="541"/>
      <c r="G1140" s="541"/>
      <c r="H1140" s="541"/>
      <c r="I1140" s="541"/>
      <c r="J1140" s="541"/>
      <c r="K1140" s="541"/>
      <c r="L1140" s="541"/>
      <c r="M1140" s="541"/>
      <c r="N1140" s="541"/>
      <c r="O1140" s="541"/>
      <c r="P1140" s="541"/>
      <c r="Q1140" s="541" t="n">
        <v>0.5</v>
      </c>
      <c r="R1140" s="541" t="n">
        <v>0.5</v>
      </c>
      <c r="S1140" s="541"/>
      <c r="T1140" s="541"/>
      <c r="U1140" s="496"/>
      <c r="V1140" s="541"/>
      <c r="W1140" s="541"/>
    </row>
    <row r="1141" s="39" customFormat="true" ht="14.25" hidden="false" customHeight="false" outlineLevel="0" collapsed="false">
      <c r="A1141" s="111"/>
      <c r="B1141" s="113" t="s">
        <v>2655</v>
      </c>
      <c r="C1141" s="114" t="n">
        <f aca="false">ELÉTRICA!P105*0.12</f>
        <v>8470.1496</v>
      </c>
      <c r="D1141" s="495"/>
      <c r="E1141" s="495"/>
      <c r="F1141" s="495"/>
      <c r="G1141" s="495"/>
      <c r="H1141" s="495"/>
      <c r="I1141" s="495"/>
      <c r="J1141" s="495"/>
      <c r="K1141" s="495"/>
      <c r="L1141" s="495"/>
      <c r="M1141" s="495"/>
      <c r="N1141" s="495"/>
      <c r="O1141" s="495"/>
      <c r="P1141" s="495"/>
      <c r="Q1141" s="495" t="n">
        <f aca="false">$C1141*Q1142</f>
        <v>4235.0748</v>
      </c>
      <c r="R1141" s="495" t="n">
        <f aca="false">$C1141*R1142</f>
        <v>4235.0748</v>
      </c>
      <c r="S1141" s="495"/>
      <c r="T1141" s="495"/>
      <c r="U1141" s="495"/>
      <c r="V1141" s="495"/>
      <c r="W1141" s="495"/>
    </row>
    <row r="1142" s="543" customFormat="true" ht="14.25" hidden="false" customHeight="false" outlineLevel="0" collapsed="false">
      <c r="A1142" s="538"/>
      <c r="B1142" s="539"/>
      <c r="C1142" s="544"/>
      <c r="D1142" s="541"/>
      <c r="E1142" s="542"/>
      <c r="F1142" s="541"/>
      <c r="G1142" s="541"/>
      <c r="H1142" s="541"/>
      <c r="I1142" s="541"/>
      <c r="J1142" s="541"/>
      <c r="K1142" s="541"/>
      <c r="L1142" s="541"/>
      <c r="M1142" s="541"/>
      <c r="N1142" s="541"/>
      <c r="O1142" s="541"/>
      <c r="P1142" s="541"/>
      <c r="Q1142" s="541" t="n">
        <v>0.5</v>
      </c>
      <c r="R1142" s="541" t="n">
        <v>0.5</v>
      </c>
      <c r="S1142" s="541"/>
      <c r="T1142" s="541"/>
      <c r="U1142" s="496"/>
      <c r="V1142" s="541"/>
      <c r="W1142" s="541"/>
    </row>
    <row r="1143" s="39" customFormat="true" ht="14.25" hidden="false" customHeight="false" outlineLevel="0" collapsed="false">
      <c r="A1143" s="111"/>
      <c r="B1143" s="113" t="s">
        <v>3538</v>
      </c>
      <c r="C1143" s="114" t="n">
        <f aca="false">ELÉTRICA!P796*0.25</f>
        <v>5825.2075</v>
      </c>
      <c r="D1143" s="495"/>
      <c r="E1143" s="495"/>
      <c r="F1143" s="495"/>
      <c r="G1143" s="495"/>
      <c r="H1143" s="495"/>
      <c r="I1143" s="495"/>
      <c r="J1143" s="495"/>
      <c r="K1143" s="495"/>
      <c r="L1143" s="495"/>
      <c r="M1143" s="495"/>
      <c r="N1143" s="495"/>
      <c r="O1143" s="495"/>
      <c r="P1143" s="495"/>
      <c r="Q1143" s="495"/>
      <c r="R1143" s="495" t="n">
        <f aca="false">$C1143*R1144</f>
        <v>2912.60375</v>
      </c>
      <c r="S1143" s="495" t="n">
        <f aca="false">$C1143*S1144</f>
        <v>2912.60375</v>
      </c>
      <c r="T1143" s="495"/>
      <c r="U1143" s="495"/>
      <c r="V1143" s="495"/>
      <c r="W1143" s="495"/>
    </row>
    <row r="1144" s="543" customFormat="true" ht="14.25" hidden="false" customHeight="false" outlineLevel="0" collapsed="false">
      <c r="A1144" s="538"/>
      <c r="B1144" s="539"/>
      <c r="C1144" s="544"/>
      <c r="D1144" s="541"/>
      <c r="E1144" s="542"/>
      <c r="F1144" s="541"/>
      <c r="G1144" s="541"/>
      <c r="H1144" s="541"/>
      <c r="I1144" s="541"/>
      <c r="J1144" s="541"/>
      <c r="K1144" s="541"/>
      <c r="L1144" s="541"/>
      <c r="M1144" s="541"/>
      <c r="N1144" s="541"/>
      <c r="O1144" s="541"/>
      <c r="P1144" s="541"/>
      <c r="Q1144" s="541"/>
      <c r="R1144" s="541" t="n">
        <v>0.5</v>
      </c>
      <c r="S1144" s="541" t="n">
        <v>0.5</v>
      </c>
      <c r="T1144" s="541"/>
      <c r="U1144" s="496"/>
      <c r="V1144" s="541"/>
      <c r="W1144" s="541"/>
    </row>
    <row r="1145" s="39" customFormat="true" ht="14.25" hidden="false" customHeight="false" outlineLevel="0" collapsed="false">
      <c r="A1145" s="111"/>
      <c r="B1145" s="113" t="s">
        <v>3532</v>
      </c>
      <c r="C1145" s="114" t="n">
        <f aca="false">ELÉTRICA!P257*0.12</f>
        <v>23535.4464</v>
      </c>
      <c r="D1145" s="495"/>
      <c r="E1145" s="495"/>
      <c r="F1145" s="495"/>
      <c r="G1145" s="495"/>
      <c r="H1145" s="495"/>
      <c r="I1145" s="495"/>
      <c r="J1145" s="495"/>
      <c r="K1145" s="495"/>
      <c r="L1145" s="495"/>
      <c r="M1145" s="495"/>
      <c r="N1145" s="495"/>
      <c r="O1145" s="495"/>
      <c r="P1145" s="495"/>
      <c r="Q1145" s="495"/>
      <c r="R1145" s="495" t="n">
        <f aca="false">$C1145*R1146</f>
        <v>11767.7232</v>
      </c>
      <c r="S1145" s="495" t="n">
        <f aca="false">$C1145*S1146</f>
        <v>11767.7232</v>
      </c>
      <c r="T1145" s="495"/>
      <c r="U1145" s="495"/>
      <c r="V1145" s="495"/>
      <c r="W1145" s="495"/>
    </row>
    <row r="1146" s="543" customFormat="true" ht="14.25" hidden="false" customHeight="false" outlineLevel="0" collapsed="false">
      <c r="A1146" s="538"/>
      <c r="B1146" s="539"/>
      <c r="C1146" s="544"/>
      <c r="D1146" s="541"/>
      <c r="E1146" s="542"/>
      <c r="F1146" s="541"/>
      <c r="G1146" s="541"/>
      <c r="H1146" s="541"/>
      <c r="I1146" s="541"/>
      <c r="J1146" s="541"/>
      <c r="K1146" s="541"/>
      <c r="L1146" s="541"/>
      <c r="M1146" s="541"/>
      <c r="N1146" s="541"/>
      <c r="O1146" s="541"/>
      <c r="P1146" s="541"/>
      <c r="Q1146" s="541"/>
      <c r="R1146" s="541" t="n">
        <v>0.5</v>
      </c>
      <c r="S1146" s="541" t="n">
        <v>0.5</v>
      </c>
      <c r="T1146" s="541"/>
      <c r="U1146" s="496"/>
      <c r="V1146" s="541"/>
      <c r="W1146" s="541"/>
    </row>
    <row r="1147" s="39" customFormat="true" ht="14.25" hidden="false" customHeight="false" outlineLevel="0" collapsed="false">
      <c r="A1147" s="111"/>
      <c r="B1147" s="113" t="s">
        <v>3533</v>
      </c>
      <c r="C1147" s="114" t="n">
        <f aca="false">ELÉTRICA!P673*0.12</f>
        <v>3928.8372</v>
      </c>
      <c r="D1147" s="495"/>
      <c r="E1147" s="495"/>
      <c r="F1147" s="495"/>
      <c r="G1147" s="495"/>
      <c r="H1147" s="495"/>
      <c r="I1147" s="495"/>
      <c r="J1147" s="495"/>
      <c r="K1147" s="495"/>
      <c r="L1147" s="495"/>
      <c r="M1147" s="495"/>
      <c r="N1147" s="495"/>
      <c r="O1147" s="495"/>
      <c r="P1147" s="495"/>
      <c r="Q1147" s="495"/>
      <c r="R1147" s="495"/>
      <c r="S1147" s="495" t="n">
        <f aca="false">$C1147*S1148</f>
        <v>1964.4186</v>
      </c>
      <c r="T1147" s="495" t="n">
        <f aca="false">$C1147*T1148</f>
        <v>1964.4186</v>
      </c>
      <c r="U1147" s="495"/>
      <c r="V1147" s="495"/>
      <c r="W1147" s="495"/>
    </row>
    <row r="1148" s="543" customFormat="true" ht="14.25" hidden="false" customHeight="false" outlineLevel="0" collapsed="false">
      <c r="A1148" s="538"/>
      <c r="B1148" s="539"/>
      <c r="C1148" s="544"/>
      <c r="D1148" s="541"/>
      <c r="E1148" s="542"/>
      <c r="F1148" s="541"/>
      <c r="G1148" s="541"/>
      <c r="H1148" s="541"/>
      <c r="I1148" s="541"/>
      <c r="J1148" s="541"/>
      <c r="K1148" s="541"/>
      <c r="L1148" s="541"/>
      <c r="M1148" s="541"/>
      <c r="N1148" s="541"/>
      <c r="O1148" s="541"/>
      <c r="P1148" s="541"/>
      <c r="Q1148" s="541"/>
      <c r="R1148" s="541"/>
      <c r="S1148" s="541" t="n">
        <v>0.5</v>
      </c>
      <c r="T1148" s="541" t="n">
        <v>0.5</v>
      </c>
      <c r="U1148" s="496"/>
      <c r="V1148" s="541"/>
      <c r="W1148" s="541"/>
    </row>
    <row r="1149" s="39" customFormat="true" ht="14.25" hidden="false" customHeight="false" outlineLevel="0" collapsed="false">
      <c r="A1149" s="111"/>
      <c r="B1149" s="113" t="s">
        <v>3534</v>
      </c>
      <c r="C1149" s="114" t="n">
        <f aca="false">ELÉTRICA!P831*0.14</f>
        <v>31645.9514</v>
      </c>
      <c r="D1149" s="495"/>
      <c r="E1149" s="495"/>
      <c r="F1149" s="495"/>
      <c r="G1149" s="495"/>
      <c r="H1149" s="495"/>
      <c r="I1149" s="495"/>
      <c r="J1149" s="495"/>
      <c r="K1149" s="495"/>
      <c r="L1149" s="495"/>
      <c r="M1149" s="495"/>
      <c r="N1149" s="495"/>
      <c r="O1149" s="495"/>
      <c r="P1149" s="495"/>
      <c r="Q1149" s="495"/>
      <c r="R1149" s="495"/>
      <c r="S1149" s="495"/>
      <c r="T1149" s="495"/>
      <c r="U1149" s="495" t="n">
        <f aca="false">$C1149*U1150</f>
        <v>15822.9757</v>
      </c>
      <c r="V1149" s="495" t="n">
        <f aca="false">$C1149*V1150</f>
        <v>15822.9757</v>
      </c>
      <c r="W1149" s="495"/>
    </row>
    <row r="1150" s="543" customFormat="true" ht="14.25" hidden="false" customHeight="false" outlineLevel="0" collapsed="false">
      <c r="A1150" s="538"/>
      <c r="B1150" s="539"/>
      <c r="C1150" s="544"/>
      <c r="D1150" s="541"/>
      <c r="E1150" s="542"/>
      <c r="F1150" s="541"/>
      <c r="G1150" s="541"/>
      <c r="H1150" s="541"/>
      <c r="I1150" s="541"/>
      <c r="J1150" s="541"/>
      <c r="K1150" s="541"/>
      <c r="L1150" s="541"/>
      <c r="M1150" s="541"/>
      <c r="N1150" s="541"/>
      <c r="O1150" s="541"/>
      <c r="P1150" s="541"/>
      <c r="Q1150" s="541"/>
      <c r="R1150" s="541"/>
      <c r="S1150" s="541"/>
      <c r="T1150" s="541"/>
      <c r="U1150" s="541" t="n">
        <v>0.5</v>
      </c>
      <c r="V1150" s="541" t="n">
        <v>0.5</v>
      </c>
      <c r="W1150" s="541"/>
    </row>
    <row r="1151" s="39" customFormat="true" ht="14.25" hidden="false" customHeight="false" outlineLevel="0" collapsed="false">
      <c r="A1151" s="111"/>
      <c r="B1151" s="161" t="s">
        <v>3544</v>
      </c>
      <c r="C1151" s="114"/>
      <c r="D1151" s="495"/>
      <c r="E1151" s="495"/>
      <c r="F1151" s="495"/>
      <c r="G1151" s="495"/>
      <c r="H1151" s="495"/>
      <c r="I1151" s="495"/>
      <c r="J1151" s="495"/>
      <c r="K1151" s="495"/>
      <c r="L1151" s="495"/>
      <c r="M1151" s="495"/>
      <c r="N1151" s="495"/>
      <c r="O1151" s="495"/>
      <c r="P1151" s="495"/>
      <c r="Q1151" s="495"/>
      <c r="R1151" s="495"/>
      <c r="S1151" s="495"/>
      <c r="T1151" s="495"/>
      <c r="U1151" s="495"/>
      <c r="V1151" s="495"/>
      <c r="W1151" s="495"/>
    </row>
    <row r="1152" s="39" customFormat="true" ht="14.25" hidden="false" customHeight="false" outlineLevel="0" collapsed="false">
      <c r="A1152" s="111"/>
      <c r="B1152" s="113" t="s">
        <v>2599</v>
      </c>
      <c r="C1152" s="114" t="n">
        <f aca="false">ELÉTRICA!P40*0.05</f>
        <v>2818.1705</v>
      </c>
      <c r="D1152" s="495"/>
      <c r="E1152" s="495"/>
      <c r="F1152" s="495"/>
      <c r="G1152" s="495"/>
      <c r="H1152" s="495"/>
      <c r="I1152" s="495"/>
      <c r="J1152" s="495"/>
      <c r="K1152" s="495"/>
      <c r="L1152" s="495"/>
      <c r="M1152" s="495"/>
      <c r="N1152" s="495"/>
      <c r="O1152" s="495"/>
      <c r="P1152" s="495"/>
      <c r="Q1152" s="495"/>
      <c r="R1152" s="495" t="n">
        <f aca="false">$C1152*R1153</f>
        <v>2818.1705</v>
      </c>
      <c r="S1152" s="495"/>
      <c r="T1152" s="495"/>
      <c r="U1152" s="495"/>
      <c r="V1152" s="495"/>
      <c r="W1152" s="495"/>
    </row>
    <row r="1153" s="543" customFormat="true" ht="14.25" hidden="false" customHeight="false" outlineLevel="0" collapsed="false">
      <c r="A1153" s="538"/>
      <c r="B1153" s="539" t="s">
        <v>2565</v>
      </c>
      <c r="C1153" s="544"/>
      <c r="D1153" s="541"/>
      <c r="E1153" s="542"/>
      <c r="F1153" s="541"/>
      <c r="G1153" s="541"/>
      <c r="H1153" s="541"/>
      <c r="I1153" s="541"/>
      <c r="J1153" s="541"/>
      <c r="K1153" s="541"/>
      <c r="L1153" s="541"/>
      <c r="M1153" s="541"/>
      <c r="N1153" s="541"/>
      <c r="O1153" s="541"/>
      <c r="P1153" s="541"/>
      <c r="Q1153" s="541"/>
      <c r="R1153" s="541" t="n">
        <v>1</v>
      </c>
      <c r="S1153" s="541"/>
      <c r="T1153" s="541"/>
      <c r="U1153" s="496"/>
      <c r="V1153" s="541"/>
      <c r="W1153" s="541"/>
    </row>
    <row r="1154" s="39" customFormat="true" ht="14.25" hidden="false" customHeight="false" outlineLevel="0" collapsed="false">
      <c r="A1154" s="111"/>
      <c r="B1154" s="113" t="s">
        <v>2655</v>
      </c>
      <c r="C1154" s="114" t="n">
        <f aca="false">ELÉTRICA!P105*0.05</f>
        <v>3529.229</v>
      </c>
      <c r="D1154" s="495"/>
      <c r="E1154" s="495"/>
      <c r="F1154" s="495"/>
      <c r="G1154" s="495"/>
      <c r="H1154" s="495"/>
      <c r="I1154" s="495"/>
      <c r="J1154" s="495"/>
      <c r="K1154" s="495"/>
      <c r="L1154" s="495"/>
      <c r="M1154" s="495"/>
      <c r="N1154" s="495"/>
      <c r="O1154" s="495"/>
      <c r="P1154" s="495"/>
      <c r="Q1154" s="495"/>
      <c r="R1154" s="495" t="n">
        <f aca="false">$C1154*R1155</f>
        <v>3529.229</v>
      </c>
      <c r="S1154" s="495"/>
      <c r="T1154" s="495"/>
      <c r="U1154" s="495"/>
      <c r="V1154" s="495"/>
      <c r="W1154" s="495"/>
    </row>
    <row r="1155" s="543" customFormat="true" ht="14.25" hidden="false" customHeight="false" outlineLevel="0" collapsed="false">
      <c r="A1155" s="538"/>
      <c r="B1155" s="539"/>
      <c r="C1155" s="544"/>
      <c r="D1155" s="541"/>
      <c r="E1155" s="542"/>
      <c r="F1155" s="541"/>
      <c r="G1155" s="541"/>
      <c r="H1155" s="541"/>
      <c r="I1155" s="541"/>
      <c r="J1155" s="541"/>
      <c r="K1155" s="541"/>
      <c r="L1155" s="541"/>
      <c r="M1155" s="541"/>
      <c r="N1155" s="541"/>
      <c r="O1155" s="541"/>
      <c r="P1155" s="541"/>
      <c r="Q1155" s="541"/>
      <c r="R1155" s="541" t="n">
        <v>1</v>
      </c>
      <c r="S1155" s="541"/>
      <c r="T1155" s="541"/>
      <c r="U1155" s="496"/>
      <c r="V1155" s="541"/>
      <c r="W1155" s="541"/>
    </row>
    <row r="1156" s="39" customFormat="true" ht="14.25" hidden="false" customHeight="false" outlineLevel="0" collapsed="false">
      <c r="A1156" s="111"/>
      <c r="B1156" s="113" t="s">
        <v>3532</v>
      </c>
      <c r="C1156" s="114" t="n">
        <f aca="false">ELÉTRICA!P257*0.05</f>
        <v>9806.436</v>
      </c>
      <c r="D1156" s="495"/>
      <c r="E1156" s="495"/>
      <c r="F1156" s="495"/>
      <c r="G1156" s="495"/>
      <c r="H1156" s="495"/>
      <c r="I1156" s="495"/>
      <c r="J1156" s="495"/>
      <c r="K1156" s="495"/>
      <c r="L1156" s="495"/>
      <c r="M1156" s="495"/>
      <c r="N1156" s="495"/>
      <c r="O1156" s="495"/>
      <c r="P1156" s="495"/>
      <c r="Q1156" s="495"/>
      <c r="R1156" s="495" t="n">
        <f aca="false">$C1156*R1157</f>
        <v>4903.218</v>
      </c>
      <c r="S1156" s="495" t="n">
        <f aca="false">$C1156*S1157</f>
        <v>4903.218</v>
      </c>
      <c r="T1156" s="495"/>
      <c r="U1156" s="495"/>
      <c r="V1156" s="495"/>
      <c r="W1156" s="495"/>
    </row>
    <row r="1157" s="543" customFormat="true" ht="14.25" hidden="false" customHeight="false" outlineLevel="0" collapsed="false">
      <c r="A1157" s="538"/>
      <c r="B1157" s="539"/>
      <c r="C1157" s="544"/>
      <c r="D1157" s="541"/>
      <c r="E1157" s="542"/>
      <c r="F1157" s="541"/>
      <c r="G1157" s="541"/>
      <c r="H1157" s="541"/>
      <c r="I1157" s="541"/>
      <c r="J1157" s="541"/>
      <c r="K1157" s="541"/>
      <c r="L1157" s="541"/>
      <c r="M1157" s="541"/>
      <c r="N1157" s="541"/>
      <c r="O1157" s="541"/>
      <c r="P1157" s="541"/>
      <c r="Q1157" s="541"/>
      <c r="R1157" s="541" t="n">
        <v>0.5</v>
      </c>
      <c r="S1157" s="541" t="n">
        <v>0.5</v>
      </c>
      <c r="T1157" s="541"/>
      <c r="U1157" s="496"/>
      <c r="V1157" s="541"/>
      <c r="W1157" s="541"/>
    </row>
    <row r="1158" s="39" customFormat="true" ht="14.25" hidden="false" customHeight="false" outlineLevel="0" collapsed="false">
      <c r="A1158" s="111"/>
      <c r="B1158" s="113" t="s">
        <v>3533</v>
      </c>
      <c r="C1158" s="114" t="n">
        <f aca="false">ELÉTRICA!P673*0.05</f>
        <v>1637.0155</v>
      </c>
      <c r="D1158" s="495"/>
      <c r="E1158" s="495"/>
      <c r="F1158" s="495"/>
      <c r="G1158" s="495"/>
      <c r="H1158" s="495"/>
      <c r="I1158" s="495"/>
      <c r="J1158" s="495"/>
      <c r="K1158" s="495"/>
      <c r="L1158" s="495"/>
      <c r="M1158" s="495"/>
      <c r="N1158" s="495"/>
      <c r="O1158" s="495"/>
      <c r="P1158" s="495"/>
      <c r="Q1158" s="495"/>
      <c r="R1158" s="495"/>
      <c r="S1158" s="495" t="n">
        <f aca="false">$C1158*S1159</f>
        <v>818.50775</v>
      </c>
      <c r="T1158" s="495" t="n">
        <f aca="false">$C1158*T1159</f>
        <v>818.50775</v>
      </c>
      <c r="U1158" s="495"/>
      <c r="V1158" s="495"/>
      <c r="W1158" s="495"/>
    </row>
    <row r="1159" s="543" customFormat="true" ht="14.25" hidden="false" customHeight="false" outlineLevel="0" collapsed="false">
      <c r="A1159" s="538"/>
      <c r="B1159" s="539"/>
      <c r="C1159" s="544"/>
      <c r="D1159" s="541"/>
      <c r="E1159" s="542"/>
      <c r="F1159" s="541"/>
      <c r="G1159" s="541"/>
      <c r="H1159" s="541"/>
      <c r="I1159" s="541"/>
      <c r="J1159" s="541"/>
      <c r="K1159" s="541"/>
      <c r="L1159" s="541"/>
      <c r="M1159" s="541"/>
      <c r="N1159" s="541"/>
      <c r="O1159" s="541"/>
      <c r="P1159" s="541"/>
      <c r="Q1159" s="541"/>
      <c r="R1159" s="541"/>
      <c r="S1159" s="541" t="n">
        <v>0.5</v>
      </c>
      <c r="T1159" s="541" t="n">
        <v>0.5</v>
      </c>
      <c r="U1159" s="496"/>
      <c r="V1159" s="541"/>
      <c r="W1159" s="541"/>
    </row>
    <row r="1160" s="39" customFormat="true" ht="14.25" hidden="false" customHeight="false" outlineLevel="0" collapsed="false">
      <c r="A1160" s="111"/>
      <c r="B1160" s="113" t="s">
        <v>3534</v>
      </c>
      <c r="C1160" s="114" t="n">
        <f aca="false">ELÉTRICA!P831*0.04</f>
        <v>9041.7004</v>
      </c>
      <c r="D1160" s="495"/>
      <c r="E1160" s="495"/>
      <c r="F1160" s="495"/>
      <c r="G1160" s="495"/>
      <c r="H1160" s="495"/>
      <c r="I1160" s="495"/>
      <c r="J1160" s="495"/>
      <c r="K1160" s="495"/>
      <c r="L1160" s="495"/>
      <c r="M1160" s="495"/>
      <c r="N1160" s="495"/>
      <c r="O1160" s="495"/>
      <c r="P1160" s="495"/>
      <c r="Q1160" s="495"/>
      <c r="R1160" s="495"/>
      <c r="S1160" s="495"/>
      <c r="T1160" s="495"/>
      <c r="U1160" s="495" t="n">
        <f aca="false">$C1160*U1161</f>
        <v>4520.8502</v>
      </c>
      <c r="V1160" s="495" t="n">
        <f aca="false">$C1160*V1161</f>
        <v>4520.8502</v>
      </c>
      <c r="W1160" s="495"/>
    </row>
    <row r="1161" s="543" customFormat="true" ht="14.25" hidden="false" customHeight="false" outlineLevel="0" collapsed="false">
      <c r="A1161" s="538"/>
      <c r="B1161" s="539"/>
      <c r="C1161" s="544"/>
      <c r="D1161" s="541"/>
      <c r="E1161" s="542"/>
      <c r="F1161" s="541"/>
      <c r="G1161" s="541"/>
      <c r="H1161" s="541"/>
      <c r="I1161" s="541"/>
      <c r="J1161" s="541"/>
      <c r="K1161" s="541"/>
      <c r="L1161" s="541"/>
      <c r="M1161" s="541"/>
      <c r="N1161" s="541"/>
      <c r="O1161" s="541"/>
      <c r="P1161" s="541"/>
      <c r="Q1161" s="541"/>
      <c r="R1161" s="541"/>
      <c r="S1161" s="541"/>
      <c r="T1161" s="541"/>
      <c r="U1161" s="541" t="n">
        <v>0.5</v>
      </c>
      <c r="V1161" s="541" t="n">
        <v>0.5</v>
      </c>
      <c r="W1161" s="541"/>
    </row>
    <row r="1162" s="39" customFormat="true" ht="14.25" hidden="false" customHeight="false" outlineLevel="0" collapsed="false">
      <c r="A1162" s="111"/>
      <c r="B1162" s="161" t="s">
        <v>3545</v>
      </c>
      <c r="C1162" s="114"/>
      <c r="D1162" s="495"/>
      <c r="E1162" s="495"/>
      <c r="F1162" s="495"/>
      <c r="G1162" s="495"/>
      <c r="H1162" s="495"/>
      <c r="I1162" s="495"/>
      <c r="J1162" s="495"/>
      <c r="K1162" s="495"/>
      <c r="L1162" s="495"/>
      <c r="M1162" s="495"/>
      <c r="N1162" s="495"/>
      <c r="O1162" s="495"/>
      <c r="P1162" s="495"/>
      <c r="Q1162" s="495"/>
      <c r="R1162" s="495"/>
      <c r="S1162" s="495"/>
      <c r="T1162" s="495"/>
      <c r="U1162" s="495"/>
      <c r="V1162" s="495"/>
      <c r="W1162" s="495"/>
    </row>
    <row r="1163" s="39" customFormat="true" ht="14.25" hidden="false" customHeight="false" outlineLevel="0" collapsed="false">
      <c r="A1163" s="111"/>
      <c r="B1163" s="113" t="s">
        <v>2599</v>
      </c>
      <c r="C1163" s="114" t="n">
        <f aca="false">ELÉTRICA!P40*0.1</f>
        <v>5636.341</v>
      </c>
      <c r="D1163" s="495"/>
      <c r="E1163" s="495"/>
      <c r="F1163" s="495"/>
      <c r="G1163" s="495"/>
      <c r="H1163" s="495"/>
      <c r="I1163" s="495"/>
      <c r="J1163" s="495"/>
      <c r="K1163" s="495"/>
      <c r="L1163" s="495"/>
      <c r="M1163" s="495"/>
      <c r="N1163" s="495"/>
      <c r="O1163" s="495"/>
      <c r="P1163" s="495"/>
      <c r="Q1163" s="495"/>
      <c r="R1163" s="495" t="n">
        <f aca="false">$C1163*R1164</f>
        <v>2818.1705</v>
      </c>
      <c r="S1163" s="495" t="n">
        <f aca="false">$C1163*S1164</f>
        <v>2818.1705</v>
      </c>
      <c r="T1163" s="495"/>
      <c r="U1163" s="495"/>
      <c r="V1163" s="495"/>
      <c r="W1163" s="495"/>
    </row>
    <row r="1164" s="543" customFormat="true" ht="14.25" hidden="false" customHeight="false" outlineLevel="0" collapsed="false">
      <c r="A1164" s="538"/>
      <c r="B1164" s="539" t="s">
        <v>2565</v>
      </c>
      <c r="C1164" s="544"/>
      <c r="D1164" s="541"/>
      <c r="E1164" s="542"/>
      <c r="F1164" s="541"/>
      <c r="G1164" s="541"/>
      <c r="H1164" s="541"/>
      <c r="I1164" s="541"/>
      <c r="J1164" s="541"/>
      <c r="K1164" s="541"/>
      <c r="L1164" s="541"/>
      <c r="M1164" s="541"/>
      <c r="N1164" s="541"/>
      <c r="O1164" s="541"/>
      <c r="P1164" s="541"/>
      <c r="Q1164" s="541"/>
      <c r="R1164" s="541" t="n">
        <v>0.5</v>
      </c>
      <c r="S1164" s="541" t="n">
        <v>0.5</v>
      </c>
      <c r="T1164" s="541"/>
      <c r="U1164" s="496"/>
      <c r="V1164" s="541"/>
      <c r="W1164" s="541"/>
    </row>
    <row r="1165" s="39" customFormat="true" ht="14.25" hidden="false" customHeight="false" outlineLevel="0" collapsed="false">
      <c r="A1165" s="111"/>
      <c r="B1165" s="113" t="s">
        <v>2655</v>
      </c>
      <c r="C1165" s="114" t="n">
        <f aca="false">ELÉTRICA!P105*0.1</f>
        <v>7058.458</v>
      </c>
      <c r="D1165" s="495"/>
      <c r="E1165" s="495"/>
      <c r="F1165" s="495"/>
      <c r="G1165" s="495"/>
      <c r="H1165" s="495"/>
      <c r="I1165" s="495"/>
      <c r="J1165" s="495"/>
      <c r="K1165" s="495"/>
      <c r="L1165" s="495"/>
      <c r="M1165" s="495"/>
      <c r="N1165" s="495"/>
      <c r="O1165" s="495"/>
      <c r="P1165" s="495"/>
      <c r="Q1165" s="495"/>
      <c r="R1165" s="495" t="n">
        <f aca="false">$C1165*R1166</f>
        <v>3529.229</v>
      </c>
      <c r="S1165" s="495" t="n">
        <f aca="false">$C1165*S1166</f>
        <v>3529.229</v>
      </c>
      <c r="T1165" s="495"/>
      <c r="U1165" s="495"/>
      <c r="V1165" s="495"/>
      <c r="W1165" s="495"/>
    </row>
    <row r="1166" s="543" customFormat="true" ht="14.25" hidden="false" customHeight="false" outlineLevel="0" collapsed="false">
      <c r="A1166" s="538"/>
      <c r="B1166" s="539"/>
      <c r="C1166" s="544"/>
      <c r="D1166" s="541"/>
      <c r="E1166" s="542"/>
      <c r="F1166" s="541"/>
      <c r="G1166" s="541"/>
      <c r="H1166" s="541"/>
      <c r="I1166" s="541"/>
      <c r="J1166" s="541"/>
      <c r="K1166" s="541"/>
      <c r="L1166" s="541"/>
      <c r="M1166" s="541"/>
      <c r="N1166" s="541"/>
      <c r="O1166" s="541"/>
      <c r="P1166" s="541"/>
      <c r="Q1166" s="541"/>
      <c r="R1166" s="541" t="n">
        <v>0.5</v>
      </c>
      <c r="S1166" s="541" t="n">
        <v>0.5</v>
      </c>
      <c r="T1166" s="541"/>
      <c r="U1166" s="496"/>
      <c r="V1166" s="541"/>
      <c r="W1166" s="541"/>
    </row>
    <row r="1167" s="39" customFormat="true" ht="14.25" hidden="false" customHeight="false" outlineLevel="0" collapsed="false">
      <c r="A1167" s="111"/>
      <c r="B1167" s="113" t="s">
        <v>3532</v>
      </c>
      <c r="C1167" s="114" t="n">
        <f aca="false">ELÉTRICA!P257*0.1</f>
        <v>19612.872</v>
      </c>
      <c r="D1167" s="495"/>
      <c r="E1167" s="495"/>
      <c r="F1167" s="495"/>
      <c r="G1167" s="495"/>
      <c r="H1167" s="495"/>
      <c r="I1167" s="495"/>
      <c r="J1167" s="495"/>
      <c r="K1167" s="495"/>
      <c r="L1167" s="495"/>
      <c r="M1167" s="495"/>
      <c r="N1167" s="495"/>
      <c r="O1167" s="495"/>
      <c r="P1167" s="495"/>
      <c r="Q1167" s="495"/>
      <c r="R1167" s="495"/>
      <c r="S1167" s="495" t="n">
        <f aca="false">$C1167*S1168</f>
        <v>9806.436</v>
      </c>
      <c r="T1167" s="495" t="n">
        <f aca="false">$C1167*T1168</f>
        <v>9806.436</v>
      </c>
      <c r="U1167" s="495"/>
      <c r="V1167" s="495"/>
      <c r="W1167" s="495"/>
    </row>
    <row r="1168" s="543" customFormat="true" ht="14.25" hidden="false" customHeight="false" outlineLevel="0" collapsed="false">
      <c r="A1168" s="538"/>
      <c r="B1168" s="539"/>
      <c r="C1168" s="544"/>
      <c r="D1168" s="541"/>
      <c r="E1168" s="542"/>
      <c r="F1168" s="541"/>
      <c r="G1168" s="541"/>
      <c r="H1168" s="541"/>
      <c r="I1168" s="541"/>
      <c r="J1168" s="541"/>
      <c r="K1168" s="541"/>
      <c r="L1168" s="541"/>
      <c r="M1168" s="541"/>
      <c r="N1168" s="541"/>
      <c r="O1168" s="541"/>
      <c r="P1168" s="541"/>
      <c r="Q1168" s="541"/>
      <c r="R1168" s="541"/>
      <c r="S1168" s="541" t="n">
        <v>0.5</v>
      </c>
      <c r="T1168" s="541" t="n">
        <v>0.5</v>
      </c>
      <c r="U1168" s="496"/>
      <c r="V1168" s="541"/>
      <c r="W1168" s="541"/>
    </row>
    <row r="1169" s="39" customFormat="true" ht="14.25" hidden="false" customHeight="false" outlineLevel="0" collapsed="false">
      <c r="A1169" s="111"/>
      <c r="B1169" s="113" t="s">
        <v>3533</v>
      </c>
      <c r="C1169" s="114" t="n">
        <f aca="false">ELÉTRICA!P673*0.1</f>
        <v>3274.031</v>
      </c>
      <c r="D1169" s="495"/>
      <c r="E1169" s="495"/>
      <c r="F1169" s="495"/>
      <c r="G1169" s="495"/>
      <c r="H1169" s="495"/>
      <c r="I1169" s="495"/>
      <c r="J1169" s="495"/>
      <c r="K1169" s="495"/>
      <c r="L1169" s="495"/>
      <c r="M1169" s="495"/>
      <c r="N1169" s="495"/>
      <c r="O1169" s="495"/>
      <c r="P1169" s="495"/>
      <c r="Q1169" s="495"/>
      <c r="R1169" s="495"/>
      <c r="S1169" s="495"/>
      <c r="T1169" s="495" t="n">
        <f aca="false">$C1169*T1170</f>
        <v>1637.0155</v>
      </c>
      <c r="U1169" s="495" t="n">
        <f aca="false">$C1169*U1170</f>
        <v>1637.0155</v>
      </c>
      <c r="V1169" s="495"/>
      <c r="W1169" s="495"/>
    </row>
    <row r="1170" s="543" customFormat="true" ht="14.25" hidden="false" customHeight="false" outlineLevel="0" collapsed="false">
      <c r="A1170" s="538"/>
      <c r="B1170" s="539"/>
      <c r="C1170" s="544"/>
      <c r="D1170" s="541"/>
      <c r="E1170" s="542" t="s">
        <v>2565</v>
      </c>
      <c r="F1170" s="541"/>
      <c r="G1170" s="541"/>
      <c r="H1170" s="541"/>
      <c r="I1170" s="541"/>
      <c r="J1170" s="541"/>
      <c r="K1170" s="541"/>
      <c r="L1170" s="541"/>
      <c r="M1170" s="541"/>
      <c r="N1170" s="541"/>
      <c r="O1170" s="541"/>
      <c r="P1170" s="541"/>
      <c r="Q1170" s="541"/>
      <c r="R1170" s="541"/>
      <c r="S1170" s="541"/>
      <c r="T1170" s="541" t="n">
        <v>0.5</v>
      </c>
      <c r="U1170" s="541" t="n">
        <v>0.5</v>
      </c>
      <c r="V1170" s="541"/>
      <c r="W1170" s="541"/>
    </row>
    <row r="1171" s="39" customFormat="true" ht="14.25" hidden="false" customHeight="false" outlineLevel="0" collapsed="false">
      <c r="A1171" s="111"/>
      <c r="B1171" s="113" t="s">
        <v>3534</v>
      </c>
      <c r="C1171" s="114" t="n">
        <f aca="false">ELÉTRICA!P831*0.12</f>
        <v>27125.1012</v>
      </c>
      <c r="D1171" s="495"/>
      <c r="E1171" s="495"/>
      <c r="F1171" s="495"/>
      <c r="G1171" s="495"/>
      <c r="H1171" s="495"/>
      <c r="I1171" s="495"/>
      <c r="J1171" s="495"/>
      <c r="K1171" s="495"/>
      <c r="L1171" s="495"/>
      <c r="M1171" s="495"/>
      <c r="N1171" s="495"/>
      <c r="O1171" s="495"/>
      <c r="P1171" s="495"/>
      <c r="Q1171" s="495"/>
      <c r="R1171" s="495"/>
      <c r="S1171" s="495"/>
      <c r="T1171" s="495"/>
      <c r="U1171" s="495" t="n">
        <f aca="false">$C1171*U1172</f>
        <v>13562.5506</v>
      </c>
      <c r="V1171" s="495" t="n">
        <f aca="false">$C1171*V1172</f>
        <v>13562.5506</v>
      </c>
      <c r="W1171" s="495"/>
    </row>
    <row r="1172" s="543" customFormat="true" ht="14.25" hidden="false" customHeight="false" outlineLevel="0" collapsed="false">
      <c r="A1172" s="538"/>
      <c r="B1172" s="539"/>
      <c r="C1172" s="544"/>
      <c r="D1172" s="541"/>
      <c r="E1172" s="542"/>
      <c r="F1172" s="541"/>
      <c r="G1172" s="541"/>
      <c r="H1172" s="541"/>
      <c r="I1172" s="541"/>
      <c r="J1172" s="541"/>
      <c r="K1172" s="541"/>
      <c r="L1172" s="541"/>
      <c r="M1172" s="541"/>
      <c r="N1172" s="541"/>
      <c r="O1172" s="541"/>
      <c r="P1172" s="541"/>
      <c r="Q1172" s="541"/>
      <c r="R1172" s="541"/>
      <c r="S1172" s="541"/>
      <c r="T1172" s="541"/>
      <c r="U1172" s="541" t="n">
        <v>0.5</v>
      </c>
      <c r="V1172" s="541" t="n">
        <v>0.5</v>
      </c>
      <c r="W1172" s="541"/>
    </row>
    <row r="1173" s="39" customFormat="true" ht="14.25" hidden="false" customHeight="false" outlineLevel="0" collapsed="false">
      <c r="A1173" s="111"/>
      <c r="B1173" s="161" t="s">
        <v>615</v>
      </c>
      <c r="C1173" s="114"/>
      <c r="D1173" s="495"/>
      <c r="E1173" s="495"/>
      <c r="F1173" s="495"/>
      <c r="G1173" s="495"/>
      <c r="H1173" s="495"/>
      <c r="I1173" s="495"/>
      <c r="J1173" s="495"/>
      <c r="K1173" s="495"/>
      <c r="L1173" s="495"/>
      <c r="M1173" s="495"/>
      <c r="N1173" s="495"/>
      <c r="O1173" s="495"/>
      <c r="P1173" s="495"/>
      <c r="Q1173" s="495"/>
      <c r="R1173" s="495"/>
      <c r="S1173" s="495"/>
      <c r="T1173" s="495"/>
      <c r="U1173" s="495"/>
      <c r="V1173" s="495"/>
      <c r="W1173" s="495"/>
    </row>
    <row r="1174" s="39" customFormat="true" ht="14.25" hidden="false" customHeight="false" outlineLevel="0" collapsed="false">
      <c r="A1174" s="111"/>
      <c r="B1174" s="113" t="s">
        <v>2599</v>
      </c>
      <c r="C1174" s="114" t="n">
        <f aca="false">ELÉTRICA!P40*0.02</f>
        <v>1127.2682</v>
      </c>
      <c r="D1174" s="495"/>
      <c r="E1174" s="495"/>
      <c r="F1174" s="495"/>
      <c r="G1174" s="495"/>
      <c r="H1174" s="495"/>
      <c r="I1174" s="495"/>
      <c r="J1174" s="495"/>
      <c r="K1174" s="495"/>
      <c r="L1174" s="495"/>
      <c r="M1174" s="495"/>
      <c r="N1174" s="495"/>
      <c r="O1174" s="495"/>
      <c r="P1174" s="495"/>
      <c r="Q1174" s="495"/>
      <c r="R1174" s="495" t="n">
        <f aca="false">$C1174*R1175</f>
        <v>563.6341</v>
      </c>
      <c r="S1174" s="495" t="n">
        <f aca="false">$C1174*S1175</f>
        <v>563.6341</v>
      </c>
      <c r="T1174" s="495"/>
      <c r="U1174" s="495"/>
      <c r="V1174" s="495"/>
      <c r="W1174" s="495"/>
    </row>
    <row r="1175" s="543" customFormat="true" ht="14.25" hidden="false" customHeight="false" outlineLevel="0" collapsed="false">
      <c r="A1175" s="538"/>
      <c r="B1175" s="539" t="s">
        <v>2565</v>
      </c>
      <c r="C1175" s="544"/>
      <c r="D1175" s="541"/>
      <c r="E1175" s="542"/>
      <c r="F1175" s="541"/>
      <c r="G1175" s="541"/>
      <c r="H1175" s="541"/>
      <c r="I1175" s="541"/>
      <c r="J1175" s="541"/>
      <c r="K1175" s="541"/>
      <c r="L1175" s="541"/>
      <c r="M1175" s="541"/>
      <c r="N1175" s="541"/>
      <c r="O1175" s="541"/>
      <c r="P1175" s="541"/>
      <c r="Q1175" s="541"/>
      <c r="R1175" s="541" t="n">
        <v>0.5</v>
      </c>
      <c r="S1175" s="541" t="n">
        <v>0.5</v>
      </c>
      <c r="T1175" s="541"/>
      <c r="U1175" s="496"/>
      <c r="V1175" s="541"/>
      <c r="W1175" s="541"/>
    </row>
    <row r="1176" s="39" customFormat="true" ht="14.25" hidden="false" customHeight="false" outlineLevel="0" collapsed="false">
      <c r="A1176" s="111"/>
      <c r="B1176" s="113" t="s">
        <v>2655</v>
      </c>
      <c r="C1176" s="114" t="n">
        <f aca="false">ELÉTRICA!P105*0.02</f>
        <v>1411.6916</v>
      </c>
      <c r="D1176" s="495"/>
      <c r="E1176" s="495"/>
      <c r="F1176" s="495"/>
      <c r="G1176" s="495"/>
      <c r="H1176" s="495"/>
      <c r="I1176" s="495"/>
      <c r="J1176" s="495"/>
      <c r="K1176" s="495"/>
      <c r="L1176" s="495"/>
      <c r="M1176" s="495"/>
      <c r="N1176" s="495"/>
      <c r="O1176" s="495"/>
      <c r="P1176" s="495"/>
      <c r="Q1176" s="495"/>
      <c r="R1176" s="495" t="n">
        <f aca="false">$C1176*R1177</f>
        <v>705.8458</v>
      </c>
      <c r="S1176" s="495" t="n">
        <f aca="false">$C1176*S1177</f>
        <v>705.8458</v>
      </c>
      <c r="T1176" s="495"/>
      <c r="U1176" s="495"/>
      <c r="V1176" s="495"/>
      <c r="W1176" s="495"/>
    </row>
    <row r="1177" s="543" customFormat="true" ht="14.25" hidden="false" customHeight="false" outlineLevel="0" collapsed="false">
      <c r="A1177" s="538"/>
      <c r="B1177" s="539"/>
      <c r="C1177" s="544"/>
      <c r="D1177" s="541"/>
      <c r="E1177" s="542"/>
      <c r="F1177" s="541"/>
      <c r="G1177" s="541"/>
      <c r="H1177" s="541"/>
      <c r="I1177" s="541"/>
      <c r="J1177" s="541"/>
      <c r="K1177" s="541"/>
      <c r="L1177" s="541"/>
      <c r="M1177" s="541"/>
      <c r="N1177" s="541"/>
      <c r="O1177" s="541"/>
      <c r="P1177" s="541"/>
      <c r="Q1177" s="541"/>
      <c r="R1177" s="541" t="n">
        <v>0.5</v>
      </c>
      <c r="S1177" s="541" t="n">
        <v>0.5</v>
      </c>
      <c r="T1177" s="541"/>
      <c r="U1177" s="496"/>
      <c r="V1177" s="541"/>
      <c r="W1177" s="541"/>
    </row>
    <row r="1178" s="39" customFormat="true" ht="14.25" hidden="false" customHeight="false" outlineLevel="0" collapsed="false">
      <c r="A1178" s="111"/>
      <c r="B1178" s="113" t="s">
        <v>3532</v>
      </c>
      <c r="C1178" s="114" t="n">
        <f aca="false">ELÉTRICA!P257*0.02</f>
        <v>3922.5744</v>
      </c>
      <c r="D1178" s="495"/>
      <c r="E1178" s="495"/>
      <c r="F1178" s="495"/>
      <c r="G1178" s="495"/>
      <c r="H1178" s="495"/>
      <c r="I1178" s="495"/>
      <c r="J1178" s="495"/>
      <c r="K1178" s="495"/>
      <c r="L1178" s="495"/>
      <c r="M1178" s="495"/>
      <c r="N1178" s="495"/>
      <c r="O1178" s="495"/>
      <c r="P1178" s="495"/>
      <c r="Q1178" s="495"/>
      <c r="R1178" s="495"/>
      <c r="S1178" s="495" t="n">
        <f aca="false">$C1178*S1179</f>
        <v>1961.2872</v>
      </c>
      <c r="T1178" s="495" t="n">
        <f aca="false">$C1178*T1179</f>
        <v>1961.2872</v>
      </c>
      <c r="U1178" s="495"/>
      <c r="V1178" s="495"/>
      <c r="W1178" s="495"/>
    </row>
    <row r="1179" s="543" customFormat="true" ht="14.25" hidden="false" customHeight="false" outlineLevel="0" collapsed="false">
      <c r="A1179" s="538"/>
      <c r="B1179" s="539"/>
      <c r="C1179" s="544"/>
      <c r="D1179" s="541"/>
      <c r="E1179" s="542"/>
      <c r="F1179" s="541"/>
      <c r="G1179" s="541"/>
      <c r="H1179" s="541"/>
      <c r="I1179" s="541"/>
      <c r="J1179" s="541"/>
      <c r="K1179" s="541"/>
      <c r="L1179" s="541"/>
      <c r="M1179" s="541"/>
      <c r="N1179" s="541"/>
      <c r="O1179" s="541"/>
      <c r="P1179" s="541"/>
      <c r="Q1179" s="541"/>
      <c r="R1179" s="541"/>
      <c r="S1179" s="541" t="n">
        <v>0.5</v>
      </c>
      <c r="T1179" s="541" t="n">
        <v>0.5</v>
      </c>
      <c r="U1179" s="496"/>
      <c r="V1179" s="541"/>
      <c r="W1179" s="541"/>
    </row>
    <row r="1180" s="39" customFormat="true" ht="14.25" hidden="false" customHeight="false" outlineLevel="0" collapsed="false">
      <c r="A1180" s="111"/>
      <c r="B1180" s="113" t="s">
        <v>3533</v>
      </c>
      <c r="C1180" s="114" t="n">
        <f aca="false">ELÉTRICA!P673*0.02</f>
        <v>654.8062</v>
      </c>
      <c r="D1180" s="495"/>
      <c r="E1180" s="495"/>
      <c r="F1180" s="495"/>
      <c r="G1180" s="495"/>
      <c r="H1180" s="495"/>
      <c r="I1180" s="495"/>
      <c r="J1180" s="495"/>
      <c r="K1180" s="495"/>
      <c r="L1180" s="495"/>
      <c r="M1180" s="495"/>
      <c r="N1180" s="495"/>
      <c r="O1180" s="495"/>
      <c r="P1180" s="495"/>
      <c r="Q1180" s="495"/>
      <c r="R1180" s="495"/>
      <c r="S1180" s="495"/>
      <c r="T1180" s="495" t="n">
        <f aca="false">$C1180*T1181</f>
        <v>327.4031</v>
      </c>
      <c r="U1180" s="495" t="n">
        <f aca="false">$C1180*U1181</f>
        <v>327.4031</v>
      </c>
      <c r="V1180" s="495"/>
      <c r="W1180" s="495"/>
    </row>
    <row r="1181" s="543" customFormat="true" ht="14.25" hidden="false" customHeight="false" outlineLevel="0" collapsed="false">
      <c r="A1181" s="538"/>
      <c r="B1181" s="539"/>
      <c r="C1181" s="544"/>
      <c r="D1181" s="541"/>
      <c r="E1181" s="542"/>
      <c r="F1181" s="541"/>
      <c r="G1181" s="541"/>
      <c r="H1181" s="541"/>
      <c r="I1181" s="541"/>
      <c r="J1181" s="541"/>
      <c r="K1181" s="541"/>
      <c r="L1181" s="541"/>
      <c r="M1181" s="541"/>
      <c r="N1181" s="541"/>
      <c r="O1181" s="541"/>
      <c r="P1181" s="541"/>
      <c r="Q1181" s="541"/>
      <c r="R1181" s="541"/>
      <c r="S1181" s="541"/>
      <c r="T1181" s="541" t="n">
        <v>0.5</v>
      </c>
      <c r="U1181" s="541" t="n">
        <v>0.5</v>
      </c>
      <c r="V1181" s="541"/>
      <c r="W1181" s="541"/>
    </row>
    <row r="1182" s="39" customFormat="true" ht="14.25" hidden="false" customHeight="false" outlineLevel="0" collapsed="false">
      <c r="A1182" s="111"/>
      <c r="B1182" s="113" t="s">
        <v>3534</v>
      </c>
      <c r="C1182" s="114" t="n">
        <f aca="false">ELÉTRICA!P831*0.01</f>
        <v>2260.4251</v>
      </c>
      <c r="D1182" s="495"/>
      <c r="E1182" s="495"/>
      <c r="F1182" s="495"/>
      <c r="G1182" s="495"/>
      <c r="H1182" s="495"/>
      <c r="I1182" s="495"/>
      <c r="J1182" s="495"/>
      <c r="K1182" s="495"/>
      <c r="L1182" s="495"/>
      <c r="M1182" s="495"/>
      <c r="N1182" s="495"/>
      <c r="O1182" s="495"/>
      <c r="P1182" s="495"/>
      <c r="Q1182" s="495"/>
      <c r="R1182" s="495"/>
      <c r="S1182" s="495"/>
      <c r="T1182" s="495"/>
      <c r="U1182" s="495" t="n">
        <f aca="false">$C1182*U1183</f>
        <v>1130.21255</v>
      </c>
      <c r="V1182" s="495" t="n">
        <f aca="false">$C1182*V1183</f>
        <v>1130.21255</v>
      </c>
      <c r="W1182" s="495"/>
    </row>
    <row r="1183" s="543" customFormat="true" ht="14.25" hidden="false" customHeight="false" outlineLevel="0" collapsed="false">
      <c r="A1183" s="538"/>
      <c r="B1183" s="539"/>
      <c r="C1183" s="544"/>
      <c r="D1183" s="541"/>
      <c r="E1183" s="542"/>
      <c r="F1183" s="541"/>
      <c r="G1183" s="541"/>
      <c r="H1183" s="541"/>
      <c r="I1183" s="541"/>
      <c r="J1183" s="541"/>
      <c r="K1183" s="541"/>
      <c r="L1183" s="541"/>
      <c r="M1183" s="541"/>
      <c r="N1183" s="541"/>
      <c r="O1183" s="541"/>
      <c r="P1183" s="541"/>
      <c r="Q1183" s="541"/>
      <c r="R1183" s="541"/>
      <c r="S1183" s="541"/>
      <c r="T1183" s="541"/>
      <c r="U1183" s="541" t="n">
        <v>0.5</v>
      </c>
      <c r="V1183" s="541" t="n">
        <v>0.5</v>
      </c>
      <c r="W1183" s="541"/>
    </row>
    <row r="1184" s="39" customFormat="true" ht="22.5" hidden="false" customHeight="false" outlineLevel="0" collapsed="false">
      <c r="A1184" s="111"/>
      <c r="B1184" s="161" t="s">
        <v>3546</v>
      </c>
      <c r="C1184" s="114"/>
      <c r="D1184" s="495"/>
      <c r="E1184" s="495"/>
      <c r="F1184" s="495"/>
      <c r="G1184" s="495"/>
      <c r="H1184" s="495"/>
      <c r="I1184" s="495"/>
      <c r="J1184" s="495"/>
      <c r="K1184" s="495"/>
      <c r="L1184" s="495"/>
      <c r="M1184" s="495"/>
      <c r="N1184" s="495"/>
      <c r="O1184" s="495"/>
      <c r="P1184" s="495"/>
      <c r="Q1184" s="495"/>
      <c r="R1184" s="495"/>
      <c r="S1184" s="495"/>
      <c r="T1184" s="495"/>
      <c r="U1184" s="495"/>
      <c r="V1184" s="495"/>
      <c r="W1184" s="495"/>
    </row>
    <row r="1185" s="39" customFormat="true" ht="14.25" hidden="false" customHeight="false" outlineLevel="0" collapsed="false">
      <c r="A1185" s="111"/>
      <c r="B1185" s="113" t="s">
        <v>3547</v>
      </c>
      <c r="C1185" s="114" t="n">
        <f aca="false">ELÉTRICA!P211</f>
        <v>417516.39</v>
      </c>
      <c r="D1185" s="495"/>
      <c r="E1185" s="495"/>
      <c r="F1185" s="495"/>
      <c r="G1185" s="495"/>
      <c r="H1185" s="495"/>
      <c r="I1185" s="495"/>
      <c r="J1185" s="495"/>
      <c r="K1185" s="495"/>
      <c r="L1185" s="495"/>
      <c r="M1185" s="495"/>
      <c r="N1185" s="495"/>
      <c r="O1185" s="495"/>
      <c r="P1185" s="495" t="n">
        <f aca="false">$C1185*P1186</f>
        <v>41751.639</v>
      </c>
      <c r="Q1185" s="495" t="n">
        <f aca="false">$C1185*Q1186</f>
        <v>41751.639</v>
      </c>
      <c r="R1185" s="495" t="n">
        <f aca="false">$C1185*R1186</f>
        <v>83503.278</v>
      </c>
      <c r="S1185" s="495" t="n">
        <f aca="false">$C1185*S1186</f>
        <v>83503.278</v>
      </c>
      <c r="T1185" s="495" t="n">
        <f aca="false">$C1185*T1186</f>
        <v>83503.278</v>
      </c>
      <c r="U1185" s="495" t="n">
        <f aca="false">$C1185*U1186</f>
        <v>83503.278</v>
      </c>
      <c r="V1185" s="495"/>
      <c r="W1185" s="495"/>
    </row>
    <row r="1186" s="543" customFormat="true" ht="14.25" hidden="false" customHeight="false" outlineLevel="0" collapsed="false">
      <c r="A1186" s="538"/>
      <c r="B1186" s="539"/>
      <c r="C1186" s="544"/>
      <c r="D1186" s="541"/>
      <c r="E1186" s="542"/>
      <c r="F1186" s="541"/>
      <c r="G1186" s="541"/>
      <c r="H1186" s="541"/>
      <c r="I1186" s="541"/>
      <c r="J1186" s="541"/>
      <c r="K1186" s="541"/>
      <c r="L1186" s="541"/>
      <c r="M1186" s="541"/>
      <c r="N1186" s="541"/>
      <c r="O1186" s="541"/>
      <c r="P1186" s="541" t="n">
        <v>0.1</v>
      </c>
      <c r="Q1186" s="541" t="n">
        <v>0.1</v>
      </c>
      <c r="R1186" s="541" t="n">
        <v>0.2</v>
      </c>
      <c r="S1186" s="541" t="n">
        <v>0.2</v>
      </c>
      <c r="T1186" s="541" t="n">
        <v>0.2</v>
      </c>
      <c r="U1186" s="541" t="n">
        <v>0.2</v>
      </c>
      <c r="V1186" s="541"/>
      <c r="W1186" s="541"/>
    </row>
    <row r="1187" s="39" customFormat="true" ht="14.25" hidden="false" customHeight="false" outlineLevel="0" collapsed="false">
      <c r="A1187" s="111"/>
      <c r="B1187" s="113" t="s">
        <v>2785</v>
      </c>
      <c r="C1187" s="114" t="n">
        <f aca="false">ELÉTRICA!P300</f>
        <v>44646.87</v>
      </c>
      <c r="D1187" s="495"/>
      <c r="E1187" s="495"/>
      <c r="F1187" s="495"/>
      <c r="G1187" s="495"/>
      <c r="H1187" s="495"/>
      <c r="I1187" s="495"/>
      <c r="J1187" s="495"/>
      <c r="K1187" s="495"/>
      <c r="L1187" s="495"/>
      <c r="M1187" s="495"/>
      <c r="N1187" s="495"/>
      <c r="O1187" s="495"/>
      <c r="P1187" s="495"/>
      <c r="Q1187" s="495"/>
      <c r="R1187" s="495" t="n">
        <f aca="false">$C1187*R1188</f>
        <v>22323.435</v>
      </c>
      <c r="S1187" s="495" t="n">
        <f aca="false">$C1187*S1188</f>
        <v>22323.435</v>
      </c>
      <c r="T1187" s="495"/>
      <c r="U1187" s="495"/>
      <c r="V1187" s="495"/>
      <c r="W1187" s="495"/>
    </row>
    <row r="1188" s="543" customFormat="true" ht="14.25" hidden="false" customHeight="false" outlineLevel="0" collapsed="false">
      <c r="A1188" s="538"/>
      <c r="B1188" s="539"/>
      <c r="C1188" s="544"/>
      <c r="D1188" s="541"/>
      <c r="E1188" s="542"/>
      <c r="F1188" s="541"/>
      <c r="G1188" s="541"/>
      <c r="H1188" s="541"/>
      <c r="I1188" s="541"/>
      <c r="J1188" s="541"/>
      <c r="K1188" s="541"/>
      <c r="L1188" s="541"/>
      <c r="M1188" s="541"/>
      <c r="N1188" s="541"/>
      <c r="O1188" s="541"/>
      <c r="P1188" s="541"/>
      <c r="Q1188" s="541"/>
      <c r="R1188" s="541" t="n">
        <v>0.5</v>
      </c>
      <c r="S1188" s="541" t="n">
        <v>0.5</v>
      </c>
      <c r="T1188" s="541"/>
      <c r="U1188" s="496"/>
      <c r="V1188" s="541"/>
      <c r="W1188" s="541"/>
    </row>
    <row r="1189" s="39" customFormat="true" ht="14.25" hidden="false" customHeight="false" outlineLevel="0" collapsed="false">
      <c r="A1189" s="111"/>
      <c r="B1189" s="113" t="s">
        <v>2807</v>
      </c>
      <c r="C1189" s="114" t="n">
        <f aca="false">ELÉTRICA!P322</f>
        <v>60860.57</v>
      </c>
      <c r="D1189" s="495"/>
      <c r="E1189" s="495"/>
      <c r="F1189" s="495"/>
      <c r="G1189" s="495"/>
      <c r="H1189" s="495"/>
      <c r="I1189" s="495"/>
      <c r="J1189" s="495"/>
      <c r="K1189" s="495"/>
      <c r="L1189" s="495"/>
      <c r="M1189" s="495"/>
      <c r="N1189" s="495"/>
      <c r="O1189" s="495"/>
      <c r="P1189" s="495"/>
      <c r="Q1189" s="495"/>
      <c r="R1189" s="495" t="n">
        <f aca="false">$C1189*R1190</f>
        <v>30430.285</v>
      </c>
      <c r="S1189" s="495" t="n">
        <f aca="false">$C1189*S1190</f>
        <v>30430.285</v>
      </c>
      <c r="T1189" s="495"/>
      <c r="U1189" s="495"/>
      <c r="V1189" s="495"/>
      <c r="W1189" s="495"/>
    </row>
    <row r="1190" s="543" customFormat="true" ht="14.25" hidden="false" customHeight="false" outlineLevel="0" collapsed="false">
      <c r="A1190" s="538"/>
      <c r="B1190" s="539"/>
      <c r="C1190" s="544"/>
      <c r="D1190" s="541"/>
      <c r="E1190" s="542"/>
      <c r="F1190" s="541"/>
      <c r="G1190" s="541"/>
      <c r="H1190" s="541"/>
      <c r="I1190" s="541"/>
      <c r="J1190" s="541"/>
      <c r="K1190" s="541"/>
      <c r="L1190" s="541"/>
      <c r="M1190" s="541"/>
      <c r="N1190" s="541"/>
      <c r="O1190" s="541"/>
      <c r="P1190" s="541"/>
      <c r="Q1190" s="541"/>
      <c r="R1190" s="541" t="n">
        <v>0.5</v>
      </c>
      <c r="S1190" s="541" t="n">
        <v>0.5</v>
      </c>
      <c r="T1190" s="541"/>
      <c r="U1190" s="496"/>
      <c r="V1190" s="541"/>
      <c r="W1190" s="541"/>
    </row>
    <row r="1191" s="39" customFormat="true" ht="14.25" hidden="false" customHeight="false" outlineLevel="0" collapsed="false">
      <c r="A1191" s="111"/>
      <c r="B1191" s="113" t="s">
        <v>2816</v>
      </c>
      <c r="C1191" s="114" t="n">
        <f aca="false">ELÉTRICA!P340</f>
        <v>13022.52</v>
      </c>
      <c r="D1191" s="495"/>
      <c r="E1191" s="495"/>
      <c r="F1191" s="495"/>
      <c r="G1191" s="495"/>
      <c r="H1191" s="495"/>
      <c r="I1191" s="495"/>
      <c r="J1191" s="495"/>
      <c r="K1191" s="495"/>
      <c r="L1191" s="495"/>
      <c r="M1191" s="495"/>
      <c r="N1191" s="495"/>
      <c r="O1191" s="495"/>
      <c r="P1191" s="495"/>
      <c r="Q1191" s="495"/>
      <c r="R1191" s="495" t="n">
        <f aca="false">$C1191*R1192</f>
        <v>6511.26</v>
      </c>
      <c r="S1191" s="495" t="n">
        <f aca="false">$C1191*S1192</f>
        <v>6511.26</v>
      </c>
      <c r="T1191" s="495"/>
      <c r="U1191" s="495"/>
      <c r="V1191" s="495"/>
      <c r="W1191" s="495"/>
    </row>
    <row r="1192" s="543" customFormat="true" ht="14.25" hidden="false" customHeight="false" outlineLevel="0" collapsed="false">
      <c r="A1192" s="538"/>
      <c r="B1192" s="539"/>
      <c r="C1192" s="544"/>
      <c r="D1192" s="541"/>
      <c r="E1192" s="542"/>
      <c r="F1192" s="541"/>
      <c r="G1192" s="541"/>
      <c r="H1192" s="541"/>
      <c r="I1192" s="541"/>
      <c r="J1192" s="541"/>
      <c r="K1192" s="541"/>
      <c r="L1192" s="541"/>
      <c r="M1192" s="541"/>
      <c r="N1192" s="541"/>
      <c r="O1192" s="541"/>
      <c r="P1192" s="541"/>
      <c r="Q1192" s="541"/>
      <c r="R1192" s="541" t="n">
        <v>0.5</v>
      </c>
      <c r="S1192" s="541" t="n">
        <v>0.5</v>
      </c>
      <c r="T1192" s="541"/>
      <c r="U1192" s="496"/>
      <c r="V1192" s="541"/>
      <c r="W1192" s="541"/>
    </row>
    <row r="1193" s="39" customFormat="true" ht="14.25" hidden="false" customHeight="false" outlineLevel="0" collapsed="false">
      <c r="A1193" s="111"/>
      <c r="B1193" s="113" t="s">
        <v>2823</v>
      </c>
      <c r="C1193" s="114" t="n">
        <f aca="false">ELÉTRICA!P355</f>
        <v>15881.92</v>
      </c>
      <c r="D1193" s="495"/>
      <c r="E1193" s="495"/>
      <c r="F1193" s="495"/>
      <c r="G1193" s="495"/>
      <c r="H1193" s="495"/>
      <c r="I1193" s="495"/>
      <c r="J1193" s="495"/>
      <c r="K1193" s="495"/>
      <c r="L1193" s="495"/>
      <c r="M1193" s="495"/>
      <c r="N1193" s="495"/>
      <c r="O1193" s="495"/>
      <c r="P1193" s="495"/>
      <c r="Q1193" s="495"/>
      <c r="R1193" s="495" t="n">
        <f aca="false">$C1193*R1194</f>
        <v>7940.96</v>
      </c>
      <c r="S1193" s="495" t="n">
        <f aca="false">$C1193*S1194</f>
        <v>7940.96</v>
      </c>
      <c r="T1193" s="495"/>
      <c r="U1193" s="495"/>
      <c r="V1193" s="495"/>
      <c r="W1193" s="495"/>
    </row>
    <row r="1194" s="543" customFormat="true" ht="14.25" hidden="false" customHeight="false" outlineLevel="0" collapsed="false">
      <c r="A1194" s="538"/>
      <c r="B1194" s="539"/>
      <c r="C1194" s="544"/>
      <c r="D1194" s="541"/>
      <c r="E1194" s="542"/>
      <c r="F1194" s="541"/>
      <c r="G1194" s="541"/>
      <c r="H1194" s="541"/>
      <c r="I1194" s="541"/>
      <c r="J1194" s="541"/>
      <c r="K1194" s="541"/>
      <c r="L1194" s="541"/>
      <c r="M1194" s="541"/>
      <c r="N1194" s="541"/>
      <c r="O1194" s="541"/>
      <c r="P1194" s="541"/>
      <c r="Q1194" s="541"/>
      <c r="R1194" s="541" t="n">
        <v>0.5</v>
      </c>
      <c r="S1194" s="541" t="n">
        <v>0.5</v>
      </c>
      <c r="T1194" s="541"/>
      <c r="U1194" s="496"/>
      <c r="V1194" s="541"/>
      <c r="W1194" s="541"/>
    </row>
    <row r="1195" s="39" customFormat="true" ht="14.25" hidden="false" customHeight="false" outlineLevel="0" collapsed="false">
      <c r="A1195" s="111"/>
      <c r="B1195" s="113" t="s">
        <v>2828</v>
      </c>
      <c r="C1195" s="114" t="n">
        <f aca="false">ELÉTRICA!P368</f>
        <v>656.8</v>
      </c>
      <c r="D1195" s="495"/>
      <c r="E1195" s="495"/>
      <c r="F1195" s="495"/>
      <c r="G1195" s="495"/>
      <c r="H1195" s="495"/>
      <c r="I1195" s="495"/>
      <c r="J1195" s="495"/>
      <c r="K1195" s="495"/>
      <c r="L1195" s="495"/>
      <c r="M1195" s="495"/>
      <c r="N1195" s="495"/>
      <c r="O1195" s="495"/>
      <c r="P1195" s="495" t="n">
        <f aca="false">$C1195*P1196</f>
        <v>656.8</v>
      </c>
      <c r="Q1195" s="495"/>
      <c r="R1195" s="495"/>
      <c r="S1195" s="495"/>
      <c r="T1195" s="495"/>
      <c r="U1195" s="495"/>
      <c r="V1195" s="495"/>
      <c r="W1195" s="495"/>
    </row>
    <row r="1196" s="543" customFormat="true" ht="14.25" hidden="false" customHeight="false" outlineLevel="0" collapsed="false">
      <c r="A1196" s="538"/>
      <c r="B1196" s="539"/>
      <c r="C1196" s="544"/>
      <c r="D1196" s="541"/>
      <c r="E1196" s="542"/>
      <c r="F1196" s="541"/>
      <c r="G1196" s="541"/>
      <c r="H1196" s="541"/>
      <c r="I1196" s="541"/>
      <c r="J1196" s="541"/>
      <c r="K1196" s="541"/>
      <c r="L1196" s="541"/>
      <c r="M1196" s="541"/>
      <c r="N1196" s="541"/>
      <c r="O1196" s="541"/>
      <c r="P1196" s="541" t="n">
        <v>1</v>
      </c>
      <c r="Q1196" s="541"/>
      <c r="R1196" s="541"/>
      <c r="S1196" s="541"/>
      <c r="T1196" s="541"/>
      <c r="U1196" s="496"/>
      <c r="V1196" s="541"/>
      <c r="W1196" s="541"/>
    </row>
    <row r="1197" s="39" customFormat="true" ht="14.25" hidden="false" customHeight="false" outlineLevel="0" collapsed="false">
      <c r="A1197" s="111"/>
      <c r="B1197" s="113" t="s">
        <v>2834</v>
      </c>
      <c r="C1197" s="114" t="n">
        <f aca="false">ELÉTRICA!P376</f>
        <v>630.52</v>
      </c>
      <c r="D1197" s="495"/>
      <c r="E1197" s="495"/>
      <c r="F1197" s="495"/>
      <c r="G1197" s="495"/>
      <c r="H1197" s="495"/>
      <c r="I1197" s="495"/>
      <c r="J1197" s="495"/>
      <c r="K1197" s="495"/>
      <c r="L1197" s="495"/>
      <c r="M1197" s="495"/>
      <c r="N1197" s="495"/>
      <c r="O1197" s="495"/>
      <c r="P1197" s="495" t="n">
        <f aca="false">$C1197*P1198</f>
        <v>630.52</v>
      </c>
      <c r="Q1197" s="495"/>
      <c r="R1197" s="495"/>
      <c r="S1197" s="495"/>
      <c r="T1197" s="495"/>
      <c r="U1197" s="495"/>
      <c r="V1197" s="495"/>
      <c r="W1197" s="495"/>
    </row>
    <row r="1198" s="543" customFormat="true" ht="14.25" hidden="false" customHeight="false" outlineLevel="0" collapsed="false">
      <c r="A1198" s="538"/>
      <c r="B1198" s="539"/>
      <c r="C1198" s="544"/>
      <c r="D1198" s="541"/>
      <c r="E1198" s="542"/>
      <c r="F1198" s="541"/>
      <c r="G1198" s="541"/>
      <c r="H1198" s="541"/>
      <c r="I1198" s="541"/>
      <c r="J1198" s="541"/>
      <c r="K1198" s="541"/>
      <c r="L1198" s="541"/>
      <c r="M1198" s="541"/>
      <c r="N1198" s="541"/>
      <c r="O1198" s="541"/>
      <c r="P1198" s="541" t="n">
        <v>1</v>
      </c>
      <c r="Q1198" s="541"/>
      <c r="R1198" s="541"/>
      <c r="S1198" s="541"/>
      <c r="T1198" s="541"/>
      <c r="U1198" s="496"/>
      <c r="V1198" s="541"/>
      <c r="W1198" s="541"/>
    </row>
    <row r="1199" s="39" customFormat="true" ht="14.25" hidden="false" customHeight="false" outlineLevel="0" collapsed="false">
      <c r="A1199" s="111"/>
      <c r="B1199" s="113" t="s">
        <v>2836</v>
      </c>
      <c r="C1199" s="114" t="n">
        <f aca="false">ELÉTRICA!P384</f>
        <v>884.68</v>
      </c>
      <c r="D1199" s="495"/>
      <c r="E1199" s="495"/>
      <c r="F1199" s="495"/>
      <c r="G1199" s="495"/>
      <c r="H1199" s="495"/>
      <c r="I1199" s="495"/>
      <c r="J1199" s="495"/>
      <c r="K1199" s="495"/>
      <c r="L1199" s="495"/>
      <c r="M1199" s="495"/>
      <c r="N1199" s="495"/>
      <c r="O1199" s="495"/>
      <c r="P1199" s="495" t="n">
        <f aca="false">$C1199*P1200</f>
        <v>884.68</v>
      </c>
      <c r="Q1199" s="495"/>
      <c r="R1199" s="495"/>
      <c r="S1199" s="495"/>
      <c r="T1199" s="495"/>
      <c r="U1199" s="495"/>
      <c r="V1199" s="495"/>
      <c r="W1199" s="495"/>
    </row>
    <row r="1200" s="543" customFormat="true" ht="14.25" hidden="false" customHeight="false" outlineLevel="0" collapsed="false">
      <c r="A1200" s="538"/>
      <c r="B1200" s="539"/>
      <c r="C1200" s="544"/>
      <c r="D1200" s="541"/>
      <c r="E1200" s="542"/>
      <c r="F1200" s="541"/>
      <c r="G1200" s="541"/>
      <c r="H1200" s="541"/>
      <c r="I1200" s="541"/>
      <c r="J1200" s="541"/>
      <c r="K1200" s="541"/>
      <c r="L1200" s="541"/>
      <c r="M1200" s="541"/>
      <c r="N1200" s="541"/>
      <c r="O1200" s="541"/>
      <c r="P1200" s="541" t="n">
        <v>1</v>
      </c>
      <c r="Q1200" s="541"/>
      <c r="R1200" s="541"/>
      <c r="S1200" s="541"/>
      <c r="T1200" s="541"/>
      <c r="U1200" s="496"/>
      <c r="V1200" s="541"/>
      <c r="W1200" s="541"/>
    </row>
    <row r="1201" s="39" customFormat="true" ht="14.25" hidden="false" customHeight="false" outlineLevel="0" collapsed="false">
      <c r="A1201" s="111"/>
      <c r="B1201" s="113" t="s">
        <v>2845</v>
      </c>
      <c r="C1201" s="114" t="n">
        <f aca="false">ELÉTRICA!P395</f>
        <v>1823.3</v>
      </c>
      <c r="D1201" s="495"/>
      <c r="E1201" s="495"/>
      <c r="F1201" s="495"/>
      <c r="G1201" s="495"/>
      <c r="H1201" s="495"/>
      <c r="I1201" s="495"/>
      <c r="J1201" s="495"/>
      <c r="K1201" s="495"/>
      <c r="L1201" s="495"/>
      <c r="M1201" s="495"/>
      <c r="N1201" s="495"/>
      <c r="O1201" s="495"/>
      <c r="P1201" s="495" t="n">
        <f aca="false">$C1201*P1202</f>
        <v>1823.3</v>
      </c>
      <c r="Q1201" s="495"/>
      <c r="R1201" s="495"/>
      <c r="S1201" s="495"/>
      <c r="T1201" s="495"/>
      <c r="U1201" s="495"/>
      <c r="V1201" s="495"/>
      <c r="W1201" s="495"/>
    </row>
    <row r="1202" s="543" customFormat="true" ht="14.25" hidden="false" customHeight="false" outlineLevel="0" collapsed="false">
      <c r="A1202" s="538"/>
      <c r="B1202" s="539"/>
      <c r="C1202" s="544"/>
      <c r="D1202" s="541"/>
      <c r="E1202" s="542"/>
      <c r="F1202" s="541"/>
      <c r="G1202" s="541"/>
      <c r="H1202" s="541"/>
      <c r="I1202" s="541"/>
      <c r="J1202" s="541"/>
      <c r="K1202" s="541"/>
      <c r="L1202" s="541"/>
      <c r="M1202" s="541"/>
      <c r="N1202" s="541"/>
      <c r="O1202" s="541"/>
      <c r="P1202" s="541" t="n">
        <v>1</v>
      </c>
      <c r="Q1202" s="541"/>
      <c r="R1202" s="541"/>
      <c r="S1202" s="541"/>
      <c r="T1202" s="541"/>
      <c r="U1202" s="496"/>
      <c r="V1202" s="541"/>
      <c r="W1202" s="541"/>
    </row>
    <row r="1203" s="39" customFormat="true" ht="14.25" hidden="false" customHeight="false" outlineLevel="0" collapsed="false">
      <c r="A1203" s="111"/>
      <c r="B1203" s="113" t="s">
        <v>2851</v>
      </c>
      <c r="C1203" s="114" t="n">
        <f aca="false">ELÉTRICA!P404</f>
        <v>862.08</v>
      </c>
      <c r="D1203" s="495"/>
      <c r="E1203" s="495"/>
      <c r="F1203" s="495"/>
      <c r="G1203" s="495"/>
      <c r="H1203" s="495"/>
      <c r="I1203" s="495"/>
      <c r="J1203" s="495"/>
      <c r="K1203" s="495"/>
      <c r="L1203" s="495"/>
      <c r="M1203" s="495"/>
      <c r="N1203" s="495"/>
      <c r="O1203" s="495"/>
      <c r="P1203" s="495"/>
      <c r="Q1203" s="495" t="n">
        <f aca="false">$C1203*Q1204</f>
        <v>862.08</v>
      </c>
      <c r="R1203" s="495"/>
      <c r="S1203" s="495"/>
      <c r="T1203" s="495"/>
      <c r="U1203" s="495"/>
      <c r="V1203" s="495"/>
      <c r="W1203" s="495"/>
    </row>
    <row r="1204" s="543" customFormat="true" ht="14.25" hidden="false" customHeight="false" outlineLevel="0" collapsed="false">
      <c r="A1204" s="538"/>
      <c r="B1204" s="539"/>
      <c r="C1204" s="544"/>
      <c r="D1204" s="541"/>
      <c r="E1204" s="542"/>
      <c r="F1204" s="541"/>
      <c r="G1204" s="541"/>
      <c r="H1204" s="541"/>
      <c r="I1204" s="541"/>
      <c r="J1204" s="541"/>
      <c r="K1204" s="541"/>
      <c r="L1204" s="541"/>
      <c r="M1204" s="541"/>
      <c r="N1204" s="541"/>
      <c r="O1204" s="541"/>
      <c r="P1204" s="541"/>
      <c r="Q1204" s="541" t="n">
        <v>1</v>
      </c>
      <c r="R1204" s="541"/>
      <c r="S1204" s="541"/>
      <c r="T1204" s="541"/>
      <c r="U1204" s="496"/>
      <c r="V1204" s="541"/>
      <c r="W1204" s="541"/>
    </row>
    <row r="1205" s="39" customFormat="true" ht="14.25" hidden="false" customHeight="false" outlineLevel="0" collapsed="false">
      <c r="A1205" s="111"/>
      <c r="B1205" s="113" t="s">
        <v>2856</v>
      </c>
      <c r="C1205" s="114" t="n">
        <f aca="false">ELÉTRICA!P414</f>
        <v>5982.26</v>
      </c>
      <c r="D1205" s="495"/>
      <c r="E1205" s="495"/>
      <c r="F1205" s="495"/>
      <c r="G1205" s="495"/>
      <c r="H1205" s="495"/>
      <c r="I1205" s="495"/>
      <c r="J1205" s="495"/>
      <c r="K1205" s="495"/>
      <c r="L1205" s="495"/>
      <c r="M1205" s="495"/>
      <c r="N1205" s="495"/>
      <c r="O1205" s="495"/>
      <c r="P1205" s="495"/>
      <c r="Q1205" s="495"/>
      <c r="R1205" s="495" t="n">
        <f aca="false">$C1205*R1206</f>
        <v>5982.26</v>
      </c>
      <c r="S1205" s="495"/>
      <c r="T1205" s="495"/>
      <c r="U1205" s="495"/>
      <c r="V1205" s="495"/>
      <c r="W1205" s="495"/>
    </row>
    <row r="1206" s="543" customFormat="true" ht="14.25" hidden="false" customHeight="false" outlineLevel="0" collapsed="false">
      <c r="A1206" s="538"/>
      <c r="B1206" s="539"/>
      <c r="C1206" s="544"/>
      <c r="D1206" s="541"/>
      <c r="E1206" s="542"/>
      <c r="F1206" s="541"/>
      <c r="G1206" s="541"/>
      <c r="H1206" s="541"/>
      <c r="I1206" s="541"/>
      <c r="J1206" s="541"/>
      <c r="K1206" s="541"/>
      <c r="L1206" s="541"/>
      <c r="M1206" s="541"/>
      <c r="N1206" s="541"/>
      <c r="O1206" s="541"/>
      <c r="P1206" s="541"/>
      <c r="Q1206" s="541"/>
      <c r="R1206" s="541" t="n">
        <v>1</v>
      </c>
      <c r="S1206" s="541"/>
      <c r="T1206" s="541"/>
      <c r="U1206" s="496"/>
      <c r="V1206" s="541"/>
      <c r="W1206" s="541"/>
    </row>
    <row r="1207" s="39" customFormat="true" ht="14.25" hidden="false" customHeight="false" outlineLevel="0" collapsed="false">
      <c r="A1207" s="111"/>
      <c r="B1207" s="113" t="s">
        <v>2861</v>
      </c>
      <c r="C1207" s="114" t="n">
        <f aca="false">ELÉTRICA!P428</f>
        <v>1703.52</v>
      </c>
      <c r="D1207" s="495"/>
      <c r="E1207" s="495"/>
      <c r="F1207" s="495"/>
      <c r="G1207" s="495"/>
      <c r="H1207" s="495"/>
      <c r="I1207" s="495"/>
      <c r="J1207" s="495"/>
      <c r="K1207" s="495"/>
      <c r="L1207" s="495"/>
      <c r="M1207" s="495"/>
      <c r="N1207" s="495"/>
      <c r="O1207" s="495"/>
      <c r="P1207" s="495"/>
      <c r="Q1207" s="495"/>
      <c r="R1207" s="495" t="n">
        <f aca="false">$C1207*R1208</f>
        <v>1703.52</v>
      </c>
      <c r="S1207" s="495"/>
      <c r="T1207" s="495"/>
      <c r="U1207" s="495"/>
      <c r="V1207" s="495"/>
      <c r="W1207" s="495"/>
    </row>
    <row r="1208" s="543" customFormat="true" ht="14.25" hidden="false" customHeight="false" outlineLevel="0" collapsed="false">
      <c r="A1208" s="538"/>
      <c r="B1208" s="539"/>
      <c r="C1208" s="544"/>
      <c r="D1208" s="541"/>
      <c r="E1208" s="542"/>
      <c r="F1208" s="541"/>
      <c r="G1208" s="541"/>
      <c r="H1208" s="541"/>
      <c r="I1208" s="541"/>
      <c r="J1208" s="541"/>
      <c r="K1208" s="541"/>
      <c r="L1208" s="541"/>
      <c r="M1208" s="541"/>
      <c r="N1208" s="541"/>
      <c r="O1208" s="541"/>
      <c r="P1208" s="541"/>
      <c r="Q1208" s="541"/>
      <c r="R1208" s="541" t="n">
        <v>1</v>
      </c>
      <c r="S1208" s="541"/>
      <c r="T1208" s="541"/>
      <c r="U1208" s="496"/>
      <c r="V1208" s="541"/>
      <c r="W1208" s="541"/>
    </row>
    <row r="1209" s="39" customFormat="true" ht="14.25" hidden="false" customHeight="false" outlineLevel="0" collapsed="false">
      <c r="A1209" s="111"/>
      <c r="B1209" s="113" t="s">
        <v>2867</v>
      </c>
      <c r="C1209" s="114" t="n">
        <f aca="false">ELÉTRICA!P442</f>
        <v>907.52</v>
      </c>
      <c r="D1209" s="495"/>
      <c r="E1209" s="495"/>
      <c r="F1209" s="495"/>
      <c r="G1209" s="495"/>
      <c r="H1209" s="495"/>
      <c r="I1209" s="495"/>
      <c r="J1209" s="495"/>
      <c r="K1209" s="495"/>
      <c r="L1209" s="495"/>
      <c r="M1209" s="495"/>
      <c r="N1209" s="495"/>
      <c r="O1209" s="495"/>
      <c r="P1209" s="495"/>
      <c r="Q1209" s="495"/>
      <c r="R1209" s="495" t="n">
        <f aca="false">$C1209*R1210</f>
        <v>907.52</v>
      </c>
      <c r="S1209" s="495"/>
      <c r="T1209" s="495"/>
      <c r="U1209" s="495"/>
      <c r="V1209" s="495"/>
      <c r="W1209" s="495"/>
    </row>
    <row r="1210" s="543" customFormat="true" ht="14.25" hidden="false" customHeight="false" outlineLevel="0" collapsed="false">
      <c r="A1210" s="538"/>
      <c r="B1210" s="539"/>
      <c r="C1210" s="544"/>
      <c r="D1210" s="541"/>
      <c r="E1210" s="542"/>
      <c r="F1210" s="541"/>
      <c r="G1210" s="541"/>
      <c r="H1210" s="541"/>
      <c r="I1210" s="541"/>
      <c r="J1210" s="541"/>
      <c r="K1210" s="541"/>
      <c r="L1210" s="541"/>
      <c r="M1210" s="541"/>
      <c r="N1210" s="541"/>
      <c r="O1210" s="541"/>
      <c r="P1210" s="541"/>
      <c r="Q1210" s="541"/>
      <c r="R1210" s="541" t="n">
        <v>1</v>
      </c>
      <c r="S1210" s="541"/>
      <c r="T1210" s="541"/>
      <c r="U1210" s="496"/>
      <c r="V1210" s="541"/>
      <c r="W1210" s="541"/>
    </row>
    <row r="1211" s="39" customFormat="true" ht="14.25" hidden="false" customHeight="false" outlineLevel="0" collapsed="false">
      <c r="A1211" s="111"/>
      <c r="B1211" s="113" t="s">
        <v>2871</v>
      </c>
      <c r="C1211" s="114" t="n">
        <f aca="false">ELÉTRICA!P452</f>
        <v>3154.65</v>
      </c>
      <c r="D1211" s="495"/>
      <c r="E1211" s="495"/>
      <c r="F1211" s="495"/>
      <c r="G1211" s="495"/>
      <c r="H1211" s="495"/>
      <c r="I1211" s="495"/>
      <c r="J1211" s="495"/>
      <c r="K1211" s="495"/>
      <c r="L1211" s="495"/>
      <c r="M1211" s="495"/>
      <c r="N1211" s="495"/>
      <c r="O1211" s="495"/>
      <c r="P1211" s="495"/>
      <c r="Q1211" s="495"/>
      <c r="R1211" s="495"/>
      <c r="S1211" s="495" t="n">
        <f aca="false">$C1211*S1212</f>
        <v>3154.65</v>
      </c>
      <c r="T1211" s="495"/>
      <c r="U1211" s="495"/>
      <c r="V1211" s="495"/>
      <c r="W1211" s="495"/>
    </row>
    <row r="1212" s="543" customFormat="true" ht="14.25" hidden="false" customHeight="false" outlineLevel="0" collapsed="false">
      <c r="A1212" s="538"/>
      <c r="B1212" s="539"/>
      <c r="C1212" s="544"/>
      <c r="D1212" s="541"/>
      <c r="E1212" s="542"/>
      <c r="F1212" s="541"/>
      <c r="G1212" s="541"/>
      <c r="H1212" s="541"/>
      <c r="I1212" s="541"/>
      <c r="J1212" s="541"/>
      <c r="K1212" s="541"/>
      <c r="L1212" s="541"/>
      <c r="M1212" s="541"/>
      <c r="N1212" s="541"/>
      <c r="O1212" s="541"/>
      <c r="P1212" s="541"/>
      <c r="Q1212" s="541"/>
      <c r="R1212" s="541"/>
      <c r="S1212" s="541" t="n">
        <v>1</v>
      </c>
      <c r="T1212" s="541"/>
      <c r="U1212" s="496"/>
      <c r="V1212" s="541"/>
      <c r="W1212" s="541"/>
    </row>
    <row r="1213" s="39" customFormat="true" ht="14.25" hidden="false" customHeight="false" outlineLevel="0" collapsed="false">
      <c r="A1213" s="111"/>
      <c r="B1213" s="113" t="s">
        <v>2876</v>
      </c>
      <c r="C1213" s="114" t="n">
        <f aca="false">ELÉTRICA!P465</f>
        <v>2579.79</v>
      </c>
      <c r="D1213" s="495"/>
      <c r="E1213" s="495"/>
      <c r="F1213" s="495"/>
      <c r="G1213" s="495"/>
      <c r="H1213" s="495"/>
      <c r="I1213" s="495"/>
      <c r="J1213" s="495"/>
      <c r="K1213" s="495"/>
      <c r="L1213" s="495"/>
      <c r="M1213" s="495"/>
      <c r="N1213" s="495"/>
      <c r="O1213" s="495"/>
      <c r="P1213" s="495"/>
      <c r="Q1213" s="495"/>
      <c r="R1213" s="495"/>
      <c r="S1213" s="495" t="n">
        <f aca="false">$C1213*S1214</f>
        <v>2579.79</v>
      </c>
      <c r="T1213" s="495"/>
      <c r="U1213" s="495"/>
      <c r="V1213" s="495"/>
      <c r="W1213" s="495"/>
    </row>
    <row r="1214" s="543" customFormat="true" ht="14.25" hidden="false" customHeight="false" outlineLevel="0" collapsed="false">
      <c r="A1214" s="538"/>
      <c r="B1214" s="539"/>
      <c r="C1214" s="544"/>
      <c r="D1214" s="541"/>
      <c r="E1214" s="542"/>
      <c r="F1214" s="541"/>
      <c r="G1214" s="541"/>
      <c r="H1214" s="541"/>
      <c r="I1214" s="541"/>
      <c r="J1214" s="541"/>
      <c r="K1214" s="541"/>
      <c r="L1214" s="541"/>
      <c r="M1214" s="541"/>
      <c r="N1214" s="541"/>
      <c r="O1214" s="541"/>
      <c r="P1214" s="541"/>
      <c r="Q1214" s="541"/>
      <c r="R1214" s="541"/>
      <c r="S1214" s="541" t="n">
        <v>1</v>
      </c>
      <c r="T1214" s="541"/>
      <c r="U1214" s="496"/>
      <c r="V1214" s="541"/>
      <c r="W1214" s="541"/>
    </row>
    <row r="1215" s="39" customFormat="true" ht="14.25" hidden="false" customHeight="false" outlineLevel="0" collapsed="false">
      <c r="A1215" s="111"/>
      <c r="B1215" s="113" t="s">
        <v>2879</v>
      </c>
      <c r="C1215" s="114" t="n">
        <f aca="false">ELÉTRICA!P477</f>
        <v>1016.84</v>
      </c>
      <c r="D1215" s="495"/>
      <c r="E1215" s="495"/>
      <c r="F1215" s="495"/>
      <c r="G1215" s="495"/>
      <c r="H1215" s="495"/>
      <c r="I1215" s="495"/>
      <c r="J1215" s="495"/>
      <c r="K1215" s="495"/>
      <c r="L1215" s="495"/>
      <c r="M1215" s="495"/>
      <c r="N1215" s="495"/>
      <c r="O1215" s="495"/>
      <c r="P1215" s="495"/>
      <c r="Q1215" s="495"/>
      <c r="R1215" s="495"/>
      <c r="S1215" s="495"/>
      <c r="T1215" s="495" t="n">
        <f aca="false">$C1215*T1216</f>
        <v>1016.84</v>
      </c>
      <c r="U1215" s="495"/>
      <c r="V1215" s="495"/>
      <c r="W1215" s="495"/>
    </row>
    <row r="1216" s="543" customFormat="true" ht="14.25" hidden="false" customHeight="false" outlineLevel="0" collapsed="false">
      <c r="A1216" s="538"/>
      <c r="B1216" s="539"/>
      <c r="C1216" s="544"/>
      <c r="D1216" s="541"/>
      <c r="E1216" s="542"/>
      <c r="F1216" s="541"/>
      <c r="G1216" s="541"/>
      <c r="H1216" s="541"/>
      <c r="I1216" s="541"/>
      <c r="J1216" s="541"/>
      <c r="K1216" s="541"/>
      <c r="L1216" s="541"/>
      <c r="M1216" s="541"/>
      <c r="N1216" s="541"/>
      <c r="O1216" s="541"/>
      <c r="P1216" s="541"/>
      <c r="Q1216" s="541"/>
      <c r="R1216" s="541"/>
      <c r="S1216" s="541"/>
      <c r="T1216" s="541" t="n">
        <v>1</v>
      </c>
      <c r="U1216" s="496"/>
      <c r="V1216" s="541"/>
      <c r="W1216" s="541"/>
    </row>
    <row r="1217" s="39" customFormat="true" ht="14.25" hidden="false" customHeight="false" outlineLevel="0" collapsed="false">
      <c r="A1217" s="111"/>
      <c r="B1217" s="113" t="s">
        <v>2882</v>
      </c>
      <c r="C1217" s="114" t="n">
        <f aca="false">ELÉTRICA!P488</f>
        <v>2159.05</v>
      </c>
      <c r="D1217" s="495"/>
      <c r="E1217" s="495"/>
      <c r="F1217" s="495"/>
      <c r="G1217" s="495"/>
      <c r="H1217" s="495"/>
      <c r="I1217" s="495"/>
      <c r="J1217" s="495"/>
      <c r="K1217" s="495"/>
      <c r="L1217" s="495"/>
      <c r="M1217" s="495"/>
      <c r="N1217" s="495"/>
      <c r="O1217" s="495"/>
      <c r="P1217" s="495"/>
      <c r="Q1217" s="495"/>
      <c r="R1217" s="495"/>
      <c r="S1217" s="495"/>
      <c r="T1217" s="495" t="n">
        <f aca="false">$C1217*T1218</f>
        <v>2159.05</v>
      </c>
      <c r="U1217" s="495"/>
      <c r="V1217" s="495"/>
      <c r="W1217" s="495"/>
    </row>
    <row r="1218" s="543" customFormat="true" ht="14.25" hidden="false" customHeight="false" outlineLevel="0" collapsed="false">
      <c r="A1218" s="538"/>
      <c r="B1218" s="539"/>
      <c r="C1218" s="544"/>
      <c r="D1218" s="541"/>
      <c r="E1218" s="542"/>
      <c r="F1218" s="541"/>
      <c r="G1218" s="541"/>
      <c r="H1218" s="541"/>
      <c r="I1218" s="541"/>
      <c r="J1218" s="541"/>
      <c r="K1218" s="541"/>
      <c r="L1218" s="541"/>
      <c r="M1218" s="541"/>
      <c r="N1218" s="541"/>
      <c r="O1218" s="541"/>
      <c r="P1218" s="541"/>
      <c r="Q1218" s="541"/>
      <c r="R1218" s="541"/>
      <c r="S1218" s="541"/>
      <c r="T1218" s="541" t="n">
        <v>1</v>
      </c>
      <c r="U1218" s="496"/>
      <c r="V1218" s="541"/>
      <c r="W1218" s="541"/>
    </row>
    <row r="1219" s="39" customFormat="true" ht="14.25" hidden="false" customHeight="false" outlineLevel="0" collapsed="false">
      <c r="A1219" s="111"/>
      <c r="B1219" s="113" t="s">
        <v>2886</v>
      </c>
      <c r="C1219" s="114" t="n">
        <f aca="false">ELÉTRICA!P502</f>
        <v>903.66</v>
      </c>
      <c r="D1219" s="495"/>
      <c r="E1219" s="495"/>
      <c r="F1219" s="495"/>
      <c r="G1219" s="495"/>
      <c r="H1219" s="495"/>
      <c r="I1219" s="495"/>
      <c r="J1219" s="495"/>
      <c r="K1219" s="495"/>
      <c r="L1219" s="495"/>
      <c r="M1219" s="495"/>
      <c r="N1219" s="495"/>
      <c r="O1219" s="495"/>
      <c r="P1219" s="495"/>
      <c r="Q1219" s="495"/>
      <c r="R1219" s="495"/>
      <c r="S1219" s="495"/>
      <c r="T1219" s="495" t="n">
        <f aca="false">$C1219*T1220</f>
        <v>903.66</v>
      </c>
      <c r="U1219" s="495"/>
      <c r="V1219" s="495"/>
      <c r="W1219" s="495"/>
    </row>
    <row r="1220" s="543" customFormat="true" ht="14.25" hidden="false" customHeight="false" outlineLevel="0" collapsed="false">
      <c r="A1220" s="538"/>
      <c r="B1220" s="539"/>
      <c r="C1220" s="544"/>
      <c r="D1220" s="541"/>
      <c r="E1220" s="542"/>
      <c r="F1220" s="541"/>
      <c r="G1220" s="541"/>
      <c r="H1220" s="541"/>
      <c r="I1220" s="541"/>
      <c r="J1220" s="541"/>
      <c r="K1220" s="541"/>
      <c r="L1220" s="541"/>
      <c r="M1220" s="541"/>
      <c r="N1220" s="541"/>
      <c r="O1220" s="541"/>
      <c r="P1220" s="541"/>
      <c r="Q1220" s="541"/>
      <c r="R1220" s="541"/>
      <c r="S1220" s="541"/>
      <c r="T1220" s="541" t="n">
        <v>1</v>
      </c>
      <c r="U1220" s="496"/>
      <c r="V1220" s="541"/>
      <c r="W1220" s="541"/>
    </row>
    <row r="1221" s="39" customFormat="true" ht="14.25" hidden="false" customHeight="false" outlineLevel="0" collapsed="false">
      <c r="A1221" s="111"/>
      <c r="B1221" s="113" t="s">
        <v>2888</v>
      </c>
      <c r="C1221" s="114" t="n">
        <f aca="false">ELÉTRICA!P514</f>
        <v>780.37</v>
      </c>
      <c r="D1221" s="495"/>
      <c r="E1221" s="495"/>
      <c r="F1221" s="495"/>
      <c r="G1221" s="495"/>
      <c r="H1221" s="495"/>
      <c r="I1221" s="495"/>
      <c r="J1221" s="495"/>
      <c r="K1221" s="495"/>
      <c r="L1221" s="495"/>
      <c r="M1221" s="495"/>
      <c r="N1221" s="495"/>
      <c r="O1221" s="495"/>
      <c r="P1221" s="495"/>
      <c r="Q1221" s="495"/>
      <c r="R1221" s="495"/>
      <c r="S1221" s="495"/>
      <c r="T1221" s="495" t="n">
        <f aca="false">$C1221*T1222</f>
        <v>780.37</v>
      </c>
      <c r="U1221" s="495"/>
      <c r="V1221" s="495"/>
      <c r="W1221" s="495"/>
    </row>
    <row r="1222" s="543" customFormat="true" ht="14.25" hidden="false" customHeight="false" outlineLevel="0" collapsed="false">
      <c r="A1222" s="538"/>
      <c r="B1222" s="539"/>
      <c r="C1222" s="544"/>
      <c r="D1222" s="541"/>
      <c r="E1222" s="542"/>
      <c r="F1222" s="541"/>
      <c r="G1222" s="541"/>
      <c r="H1222" s="541"/>
      <c r="I1222" s="541"/>
      <c r="J1222" s="541"/>
      <c r="K1222" s="541"/>
      <c r="L1222" s="541"/>
      <c r="M1222" s="541"/>
      <c r="N1222" s="541"/>
      <c r="O1222" s="541"/>
      <c r="P1222" s="541"/>
      <c r="Q1222" s="541"/>
      <c r="R1222" s="541"/>
      <c r="S1222" s="541"/>
      <c r="T1222" s="541" t="n">
        <v>1</v>
      </c>
      <c r="U1222" s="496"/>
      <c r="V1222" s="541"/>
      <c r="W1222" s="541"/>
    </row>
    <row r="1223" s="39" customFormat="true" ht="14.25" hidden="false" customHeight="false" outlineLevel="0" collapsed="false">
      <c r="A1223" s="111"/>
      <c r="B1223" s="113" t="s">
        <v>2891</v>
      </c>
      <c r="C1223" s="114" t="n">
        <f aca="false">ELÉTRICA!P524</f>
        <v>2355.09</v>
      </c>
      <c r="D1223" s="495"/>
      <c r="E1223" s="495"/>
      <c r="F1223" s="495"/>
      <c r="G1223" s="495"/>
      <c r="H1223" s="495"/>
      <c r="I1223" s="495"/>
      <c r="J1223" s="495"/>
      <c r="K1223" s="495"/>
      <c r="L1223" s="495"/>
      <c r="M1223" s="495"/>
      <c r="N1223" s="495"/>
      <c r="O1223" s="495"/>
      <c r="P1223" s="495"/>
      <c r="Q1223" s="495"/>
      <c r="R1223" s="495"/>
      <c r="S1223" s="495"/>
      <c r="T1223" s="495"/>
      <c r="U1223" s="495" t="n">
        <f aca="false">$C1223*U1224</f>
        <v>2355.09</v>
      </c>
      <c r="V1223" s="495"/>
      <c r="W1223" s="495"/>
    </row>
    <row r="1224" s="543" customFormat="true" ht="14.25" hidden="false" customHeight="false" outlineLevel="0" collapsed="false">
      <c r="A1224" s="538"/>
      <c r="B1224" s="539"/>
      <c r="C1224" s="544"/>
      <c r="D1224" s="541"/>
      <c r="E1224" s="542"/>
      <c r="F1224" s="541"/>
      <c r="G1224" s="541"/>
      <c r="H1224" s="541"/>
      <c r="I1224" s="541"/>
      <c r="J1224" s="541"/>
      <c r="K1224" s="541"/>
      <c r="L1224" s="541"/>
      <c r="M1224" s="541"/>
      <c r="N1224" s="541"/>
      <c r="O1224" s="541"/>
      <c r="P1224" s="541"/>
      <c r="Q1224" s="541"/>
      <c r="R1224" s="541"/>
      <c r="S1224" s="541"/>
      <c r="T1224" s="541"/>
      <c r="U1224" s="541" t="n">
        <v>1</v>
      </c>
      <c r="V1224" s="541"/>
      <c r="W1224" s="541"/>
    </row>
    <row r="1225" s="39" customFormat="true" ht="14.25" hidden="false" customHeight="false" outlineLevel="0" collapsed="false">
      <c r="A1225" s="111"/>
      <c r="B1225" s="113" t="s">
        <v>2894</v>
      </c>
      <c r="C1225" s="114" t="n">
        <f aca="false">ELÉTRICA!P537</f>
        <v>639.39</v>
      </c>
      <c r="D1225" s="495"/>
      <c r="E1225" s="495"/>
      <c r="F1225" s="495"/>
      <c r="G1225" s="495"/>
      <c r="H1225" s="495"/>
      <c r="I1225" s="495"/>
      <c r="J1225" s="495"/>
      <c r="K1225" s="495"/>
      <c r="L1225" s="495"/>
      <c r="M1225" s="495"/>
      <c r="N1225" s="495"/>
      <c r="O1225" s="495"/>
      <c r="P1225" s="495"/>
      <c r="Q1225" s="495"/>
      <c r="R1225" s="495" t="n">
        <f aca="false">$C1225*R1226</f>
        <v>639.39</v>
      </c>
      <c r="S1225" s="495"/>
      <c r="T1225" s="495"/>
      <c r="U1225" s="495"/>
      <c r="V1225" s="495"/>
      <c r="W1225" s="495"/>
    </row>
    <row r="1226" s="543" customFormat="true" ht="14.25" hidden="false" customHeight="false" outlineLevel="0" collapsed="false">
      <c r="A1226" s="538"/>
      <c r="B1226" s="539"/>
      <c r="C1226" s="544"/>
      <c r="D1226" s="541"/>
      <c r="E1226" s="542"/>
      <c r="F1226" s="541"/>
      <c r="G1226" s="541"/>
      <c r="H1226" s="541"/>
      <c r="I1226" s="541"/>
      <c r="J1226" s="541"/>
      <c r="K1226" s="541"/>
      <c r="L1226" s="541"/>
      <c r="M1226" s="541"/>
      <c r="N1226" s="541"/>
      <c r="O1226" s="541"/>
      <c r="P1226" s="541"/>
      <c r="Q1226" s="541"/>
      <c r="R1226" s="541" t="n">
        <v>1</v>
      </c>
      <c r="S1226" s="541"/>
      <c r="T1226" s="541"/>
      <c r="U1226" s="496"/>
      <c r="V1226" s="541"/>
      <c r="W1226" s="541"/>
    </row>
    <row r="1227" s="39" customFormat="true" ht="14.25" hidden="false" customHeight="false" outlineLevel="0" collapsed="false">
      <c r="A1227" s="111"/>
      <c r="B1227" s="113" t="s">
        <v>2896</v>
      </c>
      <c r="C1227" s="114" t="n">
        <f aca="false">ELÉTRICA!P546</f>
        <v>577.97</v>
      </c>
      <c r="D1227" s="495"/>
      <c r="E1227" s="495"/>
      <c r="F1227" s="495"/>
      <c r="G1227" s="495"/>
      <c r="H1227" s="495"/>
      <c r="I1227" s="495"/>
      <c r="J1227" s="495"/>
      <c r="K1227" s="495"/>
      <c r="L1227" s="495"/>
      <c r="M1227" s="495"/>
      <c r="N1227" s="495"/>
      <c r="O1227" s="495"/>
      <c r="P1227" s="495"/>
      <c r="Q1227" s="495"/>
      <c r="R1227" s="495"/>
      <c r="S1227" s="495"/>
      <c r="T1227" s="495"/>
      <c r="U1227" s="495" t="n">
        <f aca="false">$C1227*U1228</f>
        <v>577.97</v>
      </c>
      <c r="V1227" s="495"/>
      <c r="W1227" s="495"/>
    </row>
    <row r="1228" s="543" customFormat="true" ht="14.25" hidden="false" customHeight="false" outlineLevel="0" collapsed="false">
      <c r="A1228" s="538"/>
      <c r="B1228" s="539"/>
      <c r="C1228" s="544"/>
      <c r="D1228" s="541"/>
      <c r="E1228" s="542"/>
      <c r="F1228" s="541"/>
      <c r="G1228" s="541"/>
      <c r="H1228" s="541"/>
      <c r="I1228" s="541"/>
      <c r="J1228" s="541"/>
      <c r="K1228" s="541"/>
      <c r="L1228" s="541"/>
      <c r="M1228" s="541"/>
      <c r="N1228" s="541"/>
      <c r="O1228" s="541"/>
      <c r="P1228" s="541"/>
      <c r="Q1228" s="541"/>
      <c r="R1228" s="541"/>
      <c r="S1228" s="541"/>
      <c r="T1228" s="541"/>
      <c r="U1228" s="541" t="n">
        <v>1</v>
      </c>
      <c r="V1228" s="541"/>
      <c r="W1228" s="541"/>
    </row>
    <row r="1229" s="39" customFormat="true" ht="14.25" hidden="false" customHeight="false" outlineLevel="0" collapsed="false">
      <c r="A1229" s="111"/>
      <c r="B1229" s="113" t="s">
        <v>2899</v>
      </c>
      <c r="C1229" s="114" t="n">
        <f aca="false">ELÉTRICA!P554</f>
        <v>571.36</v>
      </c>
      <c r="D1229" s="495"/>
      <c r="E1229" s="495"/>
      <c r="F1229" s="495"/>
      <c r="G1229" s="495"/>
      <c r="H1229" s="495"/>
      <c r="I1229" s="495"/>
      <c r="J1229" s="495"/>
      <c r="K1229" s="495"/>
      <c r="L1229" s="495"/>
      <c r="M1229" s="495"/>
      <c r="N1229" s="495"/>
      <c r="O1229" s="495"/>
      <c r="P1229" s="495"/>
      <c r="Q1229" s="495"/>
      <c r="R1229" s="495"/>
      <c r="S1229" s="495"/>
      <c r="T1229" s="495"/>
      <c r="U1229" s="495" t="n">
        <f aca="false">$C1229*U1230</f>
        <v>571.36</v>
      </c>
      <c r="V1229" s="495"/>
      <c r="W1229" s="495"/>
    </row>
    <row r="1230" s="543" customFormat="true" ht="14.25" hidden="false" customHeight="false" outlineLevel="0" collapsed="false">
      <c r="A1230" s="538"/>
      <c r="B1230" s="539"/>
      <c r="C1230" s="544"/>
      <c r="D1230" s="541"/>
      <c r="E1230" s="542"/>
      <c r="F1230" s="541"/>
      <c r="G1230" s="541"/>
      <c r="H1230" s="541"/>
      <c r="I1230" s="541"/>
      <c r="J1230" s="541"/>
      <c r="K1230" s="541"/>
      <c r="L1230" s="541"/>
      <c r="M1230" s="541"/>
      <c r="N1230" s="541"/>
      <c r="O1230" s="541"/>
      <c r="P1230" s="541"/>
      <c r="Q1230" s="541"/>
      <c r="R1230" s="541"/>
      <c r="S1230" s="541"/>
      <c r="T1230" s="541"/>
      <c r="U1230" s="541" t="n">
        <v>1</v>
      </c>
      <c r="V1230" s="541"/>
      <c r="W1230" s="541"/>
    </row>
    <row r="1231" s="39" customFormat="true" ht="14.25" hidden="false" customHeight="false" outlineLevel="0" collapsed="false">
      <c r="A1231" s="111"/>
      <c r="B1231" s="113" t="s">
        <v>2903</v>
      </c>
      <c r="C1231" s="114" t="n">
        <f aca="false">ELÉTRICA!P564</f>
        <v>785.45</v>
      </c>
      <c r="D1231" s="495"/>
      <c r="E1231" s="495"/>
      <c r="F1231" s="495"/>
      <c r="G1231" s="495"/>
      <c r="H1231" s="495"/>
      <c r="I1231" s="495"/>
      <c r="J1231" s="495"/>
      <c r="K1231" s="495"/>
      <c r="L1231" s="495"/>
      <c r="M1231" s="495"/>
      <c r="N1231" s="495"/>
      <c r="O1231" s="495"/>
      <c r="P1231" s="495"/>
      <c r="Q1231" s="495"/>
      <c r="R1231" s="495"/>
      <c r="S1231" s="495"/>
      <c r="T1231" s="495"/>
      <c r="U1231" s="495" t="n">
        <f aca="false">$C1231*U1232</f>
        <v>785.45</v>
      </c>
      <c r="V1231" s="495"/>
      <c r="W1231" s="495"/>
    </row>
    <row r="1232" s="543" customFormat="true" ht="14.25" hidden="false" customHeight="false" outlineLevel="0" collapsed="false">
      <c r="A1232" s="538"/>
      <c r="B1232" s="539"/>
      <c r="C1232" s="544"/>
      <c r="D1232" s="541"/>
      <c r="E1232" s="542"/>
      <c r="F1232" s="541"/>
      <c r="G1232" s="541"/>
      <c r="H1232" s="541"/>
      <c r="I1232" s="541"/>
      <c r="J1232" s="541"/>
      <c r="K1232" s="541"/>
      <c r="L1232" s="541"/>
      <c r="M1232" s="541"/>
      <c r="N1232" s="541"/>
      <c r="O1232" s="541"/>
      <c r="P1232" s="541"/>
      <c r="Q1232" s="541"/>
      <c r="R1232" s="541"/>
      <c r="S1232" s="541"/>
      <c r="T1232" s="541"/>
      <c r="U1232" s="541" t="n">
        <v>1</v>
      </c>
      <c r="V1232" s="541"/>
      <c r="W1232" s="541"/>
    </row>
    <row r="1233" s="39" customFormat="true" ht="14.25" hidden="false" customHeight="false" outlineLevel="0" collapsed="false">
      <c r="A1233" s="111"/>
      <c r="B1233" s="113" t="s">
        <v>2905</v>
      </c>
      <c r="C1233" s="114" t="n">
        <f aca="false">ELÉTRICA!P574</f>
        <v>621.76</v>
      </c>
      <c r="D1233" s="495"/>
      <c r="E1233" s="495"/>
      <c r="F1233" s="495"/>
      <c r="G1233" s="495"/>
      <c r="H1233" s="495"/>
      <c r="I1233" s="495"/>
      <c r="J1233" s="495"/>
      <c r="K1233" s="495"/>
      <c r="L1233" s="495"/>
      <c r="M1233" s="495"/>
      <c r="N1233" s="495"/>
      <c r="O1233" s="495"/>
      <c r="P1233" s="495"/>
      <c r="Q1233" s="495"/>
      <c r="R1233" s="495"/>
      <c r="S1233" s="495"/>
      <c r="T1233" s="495"/>
      <c r="U1233" s="495" t="n">
        <f aca="false">$C1233*U1234</f>
        <v>621.76</v>
      </c>
      <c r="V1233" s="495"/>
      <c r="W1233" s="495"/>
    </row>
    <row r="1234" s="543" customFormat="true" ht="14.25" hidden="false" customHeight="false" outlineLevel="0" collapsed="false">
      <c r="A1234" s="538"/>
      <c r="B1234" s="539"/>
      <c r="C1234" s="544"/>
      <c r="D1234" s="541"/>
      <c r="E1234" s="542"/>
      <c r="F1234" s="541"/>
      <c r="G1234" s="541"/>
      <c r="H1234" s="541"/>
      <c r="I1234" s="541"/>
      <c r="J1234" s="541"/>
      <c r="K1234" s="541"/>
      <c r="L1234" s="541"/>
      <c r="M1234" s="541"/>
      <c r="N1234" s="541"/>
      <c r="O1234" s="541"/>
      <c r="P1234" s="541"/>
      <c r="Q1234" s="541"/>
      <c r="R1234" s="541"/>
      <c r="S1234" s="541"/>
      <c r="T1234" s="541" t="s">
        <v>2565</v>
      </c>
      <c r="U1234" s="541" t="n">
        <v>1</v>
      </c>
      <c r="V1234" s="541"/>
      <c r="W1234" s="541"/>
    </row>
    <row r="1235" s="39" customFormat="true" ht="14.25" hidden="false" customHeight="false" outlineLevel="0" collapsed="false">
      <c r="A1235" s="111"/>
      <c r="B1235" s="113" t="s">
        <v>2907</v>
      </c>
      <c r="C1235" s="114" t="n">
        <f aca="false">ELÉTRICA!P582</f>
        <v>604.25</v>
      </c>
      <c r="D1235" s="495"/>
      <c r="E1235" s="495"/>
      <c r="F1235" s="495"/>
      <c r="G1235" s="495"/>
      <c r="H1235" s="495"/>
      <c r="I1235" s="495"/>
      <c r="J1235" s="495"/>
      <c r="K1235" s="495"/>
      <c r="L1235" s="495"/>
      <c r="M1235" s="495"/>
      <c r="N1235" s="495"/>
      <c r="O1235" s="495"/>
      <c r="P1235" s="495"/>
      <c r="Q1235" s="495"/>
      <c r="R1235" s="495"/>
      <c r="S1235" s="495"/>
      <c r="T1235" s="495"/>
      <c r="U1235" s="495" t="n">
        <f aca="false">$C1235*U1236</f>
        <v>604.25</v>
      </c>
      <c r="V1235" s="495"/>
      <c r="W1235" s="495"/>
    </row>
    <row r="1236" s="543" customFormat="true" ht="14.25" hidden="false" customHeight="false" outlineLevel="0" collapsed="false">
      <c r="A1236" s="538"/>
      <c r="B1236" s="539"/>
      <c r="C1236" s="544"/>
      <c r="D1236" s="541"/>
      <c r="E1236" s="542"/>
      <c r="F1236" s="541"/>
      <c r="G1236" s="541"/>
      <c r="H1236" s="541"/>
      <c r="I1236" s="541"/>
      <c r="J1236" s="541"/>
      <c r="K1236" s="541"/>
      <c r="L1236" s="541"/>
      <c r="M1236" s="541"/>
      <c r="N1236" s="541"/>
      <c r="O1236" s="541"/>
      <c r="P1236" s="541"/>
      <c r="Q1236" s="541"/>
      <c r="R1236" s="541"/>
      <c r="S1236" s="541"/>
      <c r="T1236" s="541"/>
      <c r="U1236" s="541" t="n">
        <v>1</v>
      </c>
      <c r="V1236" s="541"/>
      <c r="W1236" s="541"/>
    </row>
    <row r="1237" s="39" customFormat="true" ht="14.25" hidden="false" customHeight="false" outlineLevel="0" collapsed="false">
      <c r="A1237" s="111"/>
      <c r="B1237" s="113" t="s">
        <v>2909</v>
      </c>
      <c r="C1237" s="114" t="n">
        <f aca="false">ELÉTRICA!P590</f>
        <v>2575.57</v>
      </c>
      <c r="D1237" s="495"/>
      <c r="E1237" s="495"/>
      <c r="F1237" s="495"/>
      <c r="G1237" s="495"/>
      <c r="H1237" s="495"/>
      <c r="I1237" s="495"/>
      <c r="J1237" s="495"/>
      <c r="K1237" s="495"/>
      <c r="L1237" s="495"/>
      <c r="M1237" s="495"/>
      <c r="N1237" s="495"/>
      <c r="O1237" s="495"/>
      <c r="P1237" s="495"/>
      <c r="Q1237" s="495"/>
      <c r="R1237" s="495"/>
      <c r="S1237" s="495" t="n">
        <f aca="false">$C1237*S1238</f>
        <v>2575.57</v>
      </c>
      <c r="T1237" s="495"/>
      <c r="U1237" s="495"/>
      <c r="V1237" s="495"/>
      <c r="W1237" s="495"/>
    </row>
    <row r="1238" s="543" customFormat="true" ht="14.25" hidden="false" customHeight="false" outlineLevel="0" collapsed="false">
      <c r="A1238" s="538"/>
      <c r="B1238" s="539"/>
      <c r="C1238" s="544"/>
      <c r="D1238" s="541"/>
      <c r="E1238" s="542"/>
      <c r="F1238" s="541"/>
      <c r="G1238" s="541"/>
      <c r="H1238" s="541"/>
      <c r="I1238" s="541"/>
      <c r="J1238" s="541"/>
      <c r="K1238" s="541"/>
      <c r="L1238" s="541"/>
      <c r="M1238" s="541"/>
      <c r="N1238" s="541"/>
      <c r="O1238" s="541"/>
      <c r="P1238" s="541"/>
      <c r="Q1238" s="541"/>
      <c r="R1238" s="541"/>
      <c r="S1238" s="541" t="n">
        <v>1</v>
      </c>
      <c r="T1238" s="541"/>
      <c r="U1238" s="496"/>
      <c r="V1238" s="541"/>
      <c r="W1238" s="541"/>
    </row>
    <row r="1239" s="39" customFormat="true" ht="14.25" hidden="false" customHeight="false" outlineLevel="0" collapsed="false">
      <c r="A1239" s="111"/>
      <c r="B1239" s="113" t="s">
        <v>2920</v>
      </c>
      <c r="C1239" s="114" t="n">
        <f aca="false">ELÉTRICA!P606</f>
        <v>3641.15</v>
      </c>
      <c r="D1239" s="495"/>
      <c r="E1239" s="495"/>
      <c r="F1239" s="495"/>
      <c r="G1239" s="495"/>
      <c r="H1239" s="495"/>
      <c r="I1239" s="495"/>
      <c r="J1239" s="495"/>
      <c r="K1239" s="495"/>
      <c r="L1239" s="495"/>
      <c r="M1239" s="495"/>
      <c r="N1239" s="495"/>
      <c r="O1239" s="495"/>
      <c r="P1239" s="495"/>
      <c r="Q1239" s="495"/>
      <c r="R1239" s="495"/>
      <c r="S1239" s="495" t="n">
        <f aca="false">$C1239*S1240</f>
        <v>3641.15</v>
      </c>
      <c r="T1239" s="495"/>
      <c r="U1239" s="495"/>
      <c r="V1239" s="495"/>
      <c r="W1239" s="495"/>
    </row>
    <row r="1240" s="543" customFormat="true" ht="14.25" hidden="false" customHeight="false" outlineLevel="0" collapsed="false">
      <c r="A1240" s="538"/>
      <c r="B1240" s="539"/>
      <c r="C1240" s="544"/>
      <c r="D1240" s="541"/>
      <c r="E1240" s="542"/>
      <c r="F1240" s="541"/>
      <c r="G1240" s="541"/>
      <c r="H1240" s="541"/>
      <c r="I1240" s="541"/>
      <c r="J1240" s="541"/>
      <c r="K1240" s="541"/>
      <c r="L1240" s="541"/>
      <c r="M1240" s="541"/>
      <c r="N1240" s="541"/>
      <c r="O1240" s="541"/>
      <c r="P1240" s="541"/>
      <c r="Q1240" s="541"/>
      <c r="R1240" s="541"/>
      <c r="S1240" s="541" t="n">
        <v>1</v>
      </c>
      <c r="T1240" s="541"/>
      <c r="U1240" s="496"/>
      <c r="V1240" s="541"/>
      <c r="W1240" s="541"/>
    </row>
    <row r="1241" s="39" customFormat="true" ht="14.25" hidden="false" customHeight="false" outlineLevel="0" collapsed="false">
      <c r="A1241" s="111"/>
      <c r="B1241" s="113" t="s">
        <v>2927</v>
      </c>
      <c r="C1241" s="114" t="n">
        <f aca="false">ELÉTRICA!P618</f>
        <v>2771.03</v>
      </c>
      <c r="D1241" s="495"/>
      <c r="E1241" s="495"/>
      <c r="F1241" s="495"/>
      <c r="G1241" s="495"/>
      <c r="H1241" s="495"/>
      <c r="I1241" s="495"/>
      <c r="J1241" s="495"/>
      <c r="K1241" s="495"/>
      <c r="L1241" s="495"/>
      <c r="M1241" s="495"/>
      <c r="N1241" s="495"/>
      <c r="O1241" s="495"/>
      <c r="P1241" s="495"/>
      <c r="Q1241" s="495"/>
      <c r="R1241" s="495"/>
      <c r="S1241" s="495"/>
      <c r="T1241" s="495" t="n">
        <f aca="false">$C1241*T1242</f>
        <v>2771.03</v>
      </c>
      <c r="U1241" s="495"/>
      <c r="V1241" s="495"/>
      <c r="W1241" s="495"/>
    </row>
    <row r="1242" s="543" customFormat="true" ht="14.25" hidden="false" customHeight="false" outlineLevel="0" collapsed="false">
      <c r="A1242" s="538"/>
      <c r="B1242" s="539"/>
      <c r="C1242" s="544"/>
      <c r="D1242" s="541"/>
      <c r="E1242" s="542"/>
      <c r="F1242" s="541"/>
      <c r="G1242" s="541"/>
      <c r="H1242" s="541"/>
      <c r="I1242" s="541"/>
      <c r="J1242" s="541"/>
      <c r="K1242" s="541"/>
      <c r="L1242" s="541"/>
      <c r="M1242" s="541"/>
      <c r="N1242" s="541"/>
      <c r="O1242" s="541"/>
      <c r="P1242" s="541"/>
      <c r="Q1242" s="541"/>
      <c r="R1242" s="541"/>
      <c r="S1242" s="541"/>
      <c r="T1242" s="541" t="n">
        <v>1</v>
      </c>
      <c r="U1242" s="496"/>
      <c r="V1242" s="541"/>
      <c r="W1242" s="541"/>
    </row>
    <row r="1243" s="39" customFormat="true" ht="14.25" hidden="false" customHeight="false" outlineLevel="0" collapsed="false">
      <c r="A1243" s="111"/>
      <c r="B1243" s="113" t="s">
        <v>2934</v>
      </c>
      <c r="C1243" s="114" t="n">
        <f aca="false">ELÉTRICA!P631</f>
        <v>1033.92</v>
      </c>
      <c r="D1243" s="495"/>
      <c r="E1243" s="495"/>
      <c r="F1243" s="495"/>
      <c r="G1243" s="495"/>
      <c r="H1243" s="495"/>
      <c r="I1243" s="495"/>
      <c r="J1243" s="495"/>
      <c r="K1243" s="495"/>
      <c r="L1243" s="495"/>
      <c r="M1243" s="495"/>
      <c r="N1243" s="495"/>
      <c r="O1243" s="495"/>
      <c r="P1243" s="495"/>
      <c r="Q1243" s="495"/>
      <c r="R1243" s="495"/>
      <c r="S1243" s="495"/>
      <c r="T1243" s="495" t="n">
        <f aca="false">$C1243*T1244</f>
        <v>1033.92</v>
      </c>
      <c r="U1243" s="495"/>
      <c r="V1243" s="495"/>
      <c r="W1243" s="495"/>
    </row>
    <row r="1244" s="543" customFormat="true" ht="14.25" hidden="false" customHeight="false" outlineLevel="0" collapsed="false">
      <c r="A1244" s="538"/>
      <c r="B1244" s="539"/>
      <c r="C1244" s="544"/>
      <c r="D1244" s="541"/>
      <c r="E1244" s="542"/>
      <c r="F1244" s="541"/>
      <c r="G1244" s="541"/>
      <c r="H1244" s="541"/>
      <c r="I1244" s="541"/>
      <c r="J1244" s="541"/>
      <c r="K1244" s="541"/>
      <c r="L1244" s="541"/>
      <c r="M1244" s="541"/>
      <c r="N1244" s="541"/>
      <c r="O1244" s="541"/>
      <c r="P1244" s="541"/>
      <c r="Q1244" s="541"/>
      <c r="R1244" s="541"/>
      <c r="S1244" s="541"/>
      <c r="T1244" s="541" t="n">
        <v>1</v>
      </c>
      <c r="U1244" s="496"/>
      <c r="V1244" s="541"/>
      <c r="W1244" s="541"/>
    </row>
    <row r="1245" s="39" customFormat="true" ht="22.5" hidden="false" customHeight="false" outlineLevel="0" collapsed="false">
      <c r="A1245" s="111"/>
      <c r="B1245" s="113" t="s">
        <v>2941</v>
      </c>
      <c r="C1245" s="114" t="n">
        <f aca="false">ELÉTRICA!P642</f>
        <v>1576.71</v>
      </c>
      <c r="D1245" s="495"/>
      <c r="E1245" s="495"/>
      <c r="F1245" s="495"/>
      <c r="G1245" s="495"/>
      <c r="H1245" s="495"/>
      <c r="I1245" s="495"/>
      <c r="J1245" s="495"/>
      <c r="K1245" s="495"/>
      <c r="L1245" s="495"/>
      <c r="M1245" s="495"/>
      <c r="N1245" s="495"/>
      <c r="O1245" s="495"/>
      <c r="P1245" s="495"/>
      <c r="Q1245" s="495"/>
      <c r="R1245" s="495"/>
      <c r="S1245" s="495"/>
      <c r="T1245" s="495"/>
      <c r="U1245" s="495" t="n">
        <f aca="false">$C1245*U1246</f>
        <v>1576.71</v>
      </c>
      <c r="V1245" s="495"/>
      <c r="W1245" s="495"/>
    </row>
    <row r="1246" s="543" customFormat="true" ht="14.25" hidden="false" customHeight="false" outlineLevel="0" collapsed="false">
      <c r="A1246" s="538"/>
      <c r="B1246" s="539"/>
      <c r="C1246" s="544"/>
      <c r="D1246" s="541"/>
      <c r="E1246" s="542"/>
      <c r="F1246" s="541"/>
      <c r="G1246" s="541"/>
      <c r="H1246" s="541"/>
      <c r="I1246" s="541"/>
      <c r="J1246" s="541"/>
      <c r="K1246" s="541"/>
      <c r="L1246" s="541"/>
      <c r="M1246" s="541"/>
      <c r="N1246" s="541"/>
      <c r="O1246" s="541"/>
      <c r="P1246" s="541"/>
      <c r="Q1246" s="541" t="s">
        <v>2565</v>
      </c>
      <c r="R1246" s="541"/>
      <c r="S1246" s="541"/>
      <c r="T1246" s="541"/>
      <c r="U1246" s="541" t="n">
        <v>1</v>
      </c>
      <c r="V1246" s="541"/>
      <c r="W1246" s="541"/>
    </row>
    <row r="1247" s="39" customFormat="true" ht="22.5" hidden="false" customHeight="false" outlineLevel="0" collapsed="false">
      <c r="A1247" s="111"/>
      <c r="B1247" s="113" t="s">
        <v>2943</v>
      </c>
      <c r="C1247" s="114" t="n">
        <f aca="false">ELÉTRICA!P650</f>
        <v>1124.15</v>
      </c>
      <c r="D1247" s="495"/>
      <c r="E1247" s="495"/>
      <c r="F1247" s="495"/>
      <c r="G1247" s="495"/>
      <c r="H1247" s="495"/>
      <c r="I1247" s="495"/>
      <c r="J1247" s="495"/>
      <c r="K1247" s="495"/>
      <c r="L1247" s="495"/>
      <c r="M1247" s="495"/>
      <c r="N1247" s="495"/>
      <c r="O1247" s="495"/>
      <c r="P1247" s="495"/>
      <c r="Q1247" s="495" t="n">
        <f aca="false">$C1247*Q1248</f>
        <v>1124.15</v>
      </c>
      <c r="R1247" s="495"/>
      <c r="S1247" s="495"/>
      <c r="T1247" s="495"/>
      <c r="U1247" s="495"/>
      <c r="V1247" s="495"/>
      <c r="W1247" s="495"/>
    </row>
    <row r="1248" s="543" customFormat="true" ht="14.25" hidden="false" customHeight="false" outlineLevel="0" collapsed="false">
      <c r="A1248" s="538"/>
      <c r="B1248" s="539"/>
      <c r="C1248" s="544"/>
      <c r="D1248" s="541"/>
      <c r="E1248" s="542"/>
      <c r="F1248" s="541"/>
      <c r="G1248" s="541"/>
      <c r="H1248" s="541"/>
      <c r="I1248" s="541"/>
      <c r="J1248" s="541"/>
      <c r="K1248" s="541"/>
      <c r="L1248" s="541"/>
      <c r="M1248" s="541"/>
      <c r="N1248" s="541"/>
      <c r="O1248" s="541"/>
      <c r="P1248" s="541"/>
      <c r="Q1248" s="541" t="n">
        <v>1</v>
      </c>
      <c r="R1248" s="541"/>
      <c r="S1248" s="541"/>
      <c r="T1248" s="541"/>
      <c r="U1248" s="496"/>
      <c r="V1248" s="541"/>
      <c r="W1248" s="541"/>
    </row>
    <row r="1249" s="39" customFormat="true" ht="14.25" hidden="false" customHeight="false" outlineLevel="0" collapsed="false">
      <c r="A1249" s="111"/>
      <c r="B1249" s="161" t="s">
        <v>2945</v>
      </c>
      <c r="C1249" s="114"/>
      <c r="D1249" s="495"/>
      <c r="E1249" s="495"/>
      <c r="F1249" s="495"/>
      <c r="G1249" s="495"/>
      <c r="H1249" s="495"/>
      <c r="I1249" s="495"/>
      <c r="J1249" s="495"/>
      <c r="K1249" s="495"/>
      <c r="L1249" s="495"/>
      <c r="M1249" s="495"/>
      <c r="N1249" s="495"/>
      <c r="O1249" s="495"/>
      <c r="P1249" s="495"/>
      <c r="Q1249" s="495"/>
      <c r="R1249" s="495"/>
      <c r="S1249" s="495"/>
      <c r="T1249" s="495"/>
      <c r="U1249" s="495"/>
      <c r="V1249" s="495"/>
      <c r="W1249" s="495"/>
    </row>
    <row r="1250" s="39" customFormat="true" ht="22.5" hidden="false" customHeight="false" outlineLevel="0" collapsed="false">
      <c r="A1250" s="111"/>
      <c r="B1250" s="113" t="s">
        <v>2947</v>
      </c>
      <c r="C1250" s="114" t="n">
        <f aca="false">ELÉTRICA!P657</f>
        <v>294.51</v>
      </c>
      <c r="D1250" s="495"/>
      <c r="E1250" s="495"/>
      <c r="F1250" s="495"/>
      <c r="G1250" s="495"/>
      <c r="H1250" s="495"/>
      <c r="I1250" s="495"/>
      <c r="J1250" s="495"/>
      <c r="K1250" s="495"/>
      <c r="L1250" s="495"/>
      <c r="M1250" s="495"/>
      <c r="N1250" s="495"/>
      <c r="O1250" s="495"/>
      <c r="P1250" s="495"/>
      <c r="Q1250" s="495"/>
      <c r="R1250" s="495"/>
      <c r="S1250" s="495"/>
      <c r="T1250" s="495"/>
      <c r="U1250" s="495"/>
      <c r="V1250" s="495"/>
      <c r="W1250" s="495" t="n">
        <f aca="false">$C1250*W1251</f>
        <v>294.51</v>
      </c>
    </row>
    <row r="1251" s="543" customFormat="true" ht="14.25" hidden="false" customHeight="false" outlineLevel="0" collapsed="false">
      <c r="A1251" s="538"/>
      <c r="B1251" s="539"/>
      <c r="C1251" s="544"/>
      <c r="D1251" s="541"/>
      <c r="E1251" s="542"/>
      <c r="F1251" s="541"/>
      <c r="G1251" s="541"/>
      <c r="H1251" s="541"/>
      <c r="I1251" s="541"/>
      <c r="J1251" s="541"/>
      <c r="K1251" s="541"/>
      <c r="L1251" s="541"/>
      <c r="M1251" s="541"/>
      <c r="N1251" s="541"/>
      <c r="O1251" s="541"/>
      <c r="P1251" s="541"/>
      <c r="Q1251" s="541"/>
      <c r="R1251" s="541"/>
      <c r="S1251" s="541"/>
      <c r="T1251" s="541"/>
      <c r="U1251" s="496"/>
      <c r="V1251" s="541"/>
      <c r="W1251" s="541" t="n">
        <v>1</v>
      </c>
    </row>
    <row r="1252" s="39" customFormat="true" ht="14.25" hidden="false" customHeight="false" outlineLevel="0" collapsed="false">
      <c r="A1252" s="111"/>
      <c r="B1252" s="161" t="s">
        <v>2949</v>
      </c>
      <c r="C1252" s="114"/>
      <c r="D1252" s="495"/>
      <c r="E1252" s="495"/>
      <c r="F1252" s="495"/>
      <c r="G1252" s="495"/>
      <c r="H1252" s="495"/>
      <c r="I1252" s="495"/>
      <c r="J1252" s="495"/>
      <c r="K1252" s="495"/>
      <c r="L1252" s="495"/>
      <c r="M1252" s="495"/>
      <c r="N1252" s="495"/>
      <c r="O1252" s="495"/>
      <c r="P1252" s="495"/>
      <c r="Q1252" s="495"/>
      <c r="R1252" s="495"/>
      <c r="S1252" s="495"/>
      <c r="T1252" s="495"/>
      <c r="U1252" s="495"/>
      <c r="V1252" s="495"/>
      <c r="W1252" s="495"/>
    </row>
    <row r="1253" s="39" customFormat="true" ht="22.5" hidden="false" customHeight="false" outlineLevel="0" collapsed="false">
      <c r="A1253" s="111"/>
      <c r="B1253" s="113" t="s">
        <v>3548</v>
      </c>
      <c r="C1253" s="114" t="n">
        <f aca="false">ELÉTRICA!P664</f>
        <v>18252.94</v>
      </c>
      <c r="D1253" s="495"/>
      <c r="E1253" s="495"/>
      <c r="F1253" s="495"/>
      <c r="G1253" s="495"/>
      <c r="H1253" s="495"/>
      <c r="I1253" s="495"/>
      <c r="J1253" s="495"/>
      <c r="K1253" s="495"/>
      <c r="L1253" s="495"/>
      <c r="M1253" s="495"/>
      <c r="N1253" s="495"/>
      <c r="O1253" s="495"/>
      <c r="P1253" s="495"/>
      <c r="Q1253" s="495"/>
      <c r="R1253" s="495"/>
      <c r="S1253" s="495"/>
      <c r="T1253" s="495" t="n">
        <f aca="false">$C1253*T1254</f>
        <v>9126.47</v>
      </c>
      <c r="U1253" s="495" t="n">
        <f aca="false">$C1253*U1254</f>
        <v>9126.47</v>
      </c>
      <c r="V1253" s="495"/>
      <c r="W1253" s="495"/>
    </row>
    <row r="1254" s="543" customFormat="true" ht="14.25" hidden="false" customHeight="false" outlineLevel="0" collapsed="false">
      <c r="A1254" s="538"/>
      <c r="B1254" s="539"/>
      <c r="C1254" s="544"/>
      <c r="D1254" s="541"/>
      <c r="E1254" s="542"/>
      <c r="F1254" s="541"/>
      <c r="G1254" s="541"/>
      <c r="H1254" s="541"/>
      <c r="I1254" s="541"/>
      <c r="J1254" s="541"/>
      <c r="K1254" s="541"/>
      <c r="L1254" s="541"/>
      <c r="M1254" s="541"/>
      <c r="N1254" s="541"/>
      <c r="O1254" s="541"/>
      <c r="P1254" s="541"/>
      <c r="Q1254" s="541"/>
      <c r="R1254" s="541"/>
      <c r="S1254" s="541"/>
      <c r="T1254" s="541" t="n">
        <v>0.5</v>
      </c>
      <c r="U1254" s="541" t="n">
        <v>0.5</v>
      </c>
      <c r="V1254" s="541"/>
      <c r="W1254" s="541"/>
    </row>
    <row r="1255" s="39" customFormat="true" ht="22.5" hidden="false" customHeight="false" outlineLevel="0" collapsed="false">
      <c r="A1255" s="111"/>
      <c r="B1255" s="161" t="s">
        <v>2954</v>
      </c>
      <c r="C1255" s="114" t="n">
        <f aca="false">ELÉTRICA!P668</f>
        <v>737.42</v>
      </c>
      <c r="D1255" s="495"/>
      <c r="E1255" s="495"/>
      <c r="F1255" s="495"/>
      <c r="G1255" s="495"/>
      <c r="H1255" s="495"/>
      <c r="I1255" s="495"/>
      <c r="J1255" s="495"/>
      <c r="K1255" s="495"/>
      <c r="L1255" s="495"/>
      <c r="M1255" s="495"/>
      <c r="N1255" s="495"/>
      <c r="O1255" s="495"/>
      <c r="P1255" s="495"/>
      <c r="Q1255" s="495"/>
      <c r="R1255" s="495"/>
      <c r="S1255" s="495"/>
      <c r="T1255" s="495"/>
      <c r="U1255" s="495"/>
      <c r="V1255" s="495" t="n">
        <f aca="false">$C1255*V1256</f>
        <v>737.42</v>
      </c>
      <c r="W1255" s="495"/>
    </row>
    <row r="1256" s="543" customFormat="true" ht="14.25" hidden="false" customHeight="false" outlineLevel="0" collapsed="false">
      <c r="A1256" s="538"/>
      <c r="B1256" s="539"/>
      <c r="C1256" s="544"/>
      <c r="D1256" s="541"/>
      <c r="E1256" s="542"/>
      <c r="F1256" s="541"/>
      <c r="G1256" s="541"/>
      <c r="H1256" s="541"/>
      <c r="I1256" s="541"/>
      <c r="J1256" s="541"/>
      <c r="K1256" s="541"/>
      <c r="L1256" s="541"/>
      <c r="M1256" s="541"/>
      <c r="N1256" s="541"/>
      <c r="O1256" s="541"/>
      <c r="P1256" s="541"/>
      <c r="Q1256" s="541"/>
      <c r="R1256" s="541"/>
      <c r="S1256" s="541"/>
      <c r="T1256" s="541"/>
      <c r="U1256" s="496"/>
      <c r="V1256" s="541" t="n">
        <v>1</v>
      </c>
      <c r="W1256" s="541"/>
    </row>
    <row r="1257" s="39" customFormat="true" ht="63" hidden="false" customHeight="false" outlineLevel="0" collapsed="false">
      <c r="A1257" s="490" t="n">
        <v>21</v>
      </c>
      <c r="B1257" s="491" t="s">
        <v>3549</v>
      </c>
      <c r="C1257" s="492" t="n">
        <f aca="false">ELÉTRICA!P975</f>
        <v>255134.93</v>
      </c>
      <c r="D1257" s="493"/>
      <c r="E1257" s="493"/>
      <c r="F1257" s="493"/>
      <c r="G1257" s="493"/>
      <c r="H1257" s="493"/>
      <c r="I1257" s="493"/>
      <c r="J1257" s="493"/>
      <c r="K1257" s="493"/>
      <c r="L1257" s="493"/>
      <c r="M1257" s="493"/>
      <c r="N1257" s="493"/>
      <c r="O1257" s="493"/>
      <c r="P1257" s="493"/>
      <c r="Q1257" s="493"/>
      <c r="R1257" s="493"/>
      <c r="S1257" s="493"/>
      <c r="T1257" s="493"/>
      <c r="U1257" s="493"/>
      <c r="V1257" s="493"/>
      <c r="W1257" s="493"/>
    </row>
    <row r="1258" s="185" customFormat="true" ht="15" hidden="false" customHeight="false" outlineLevel="0" collapsed="false">
      <c r="A1258" s="189" t="s">
        <v>3550</v>
      </c>
      <c r="B1258" s="191" t="s">
        <v>3525</v>
      </c>
      <c r="C1258" s="197"/>
      <c r="D1258" s="513"/>
      <c r="E1258" s="513"/>
      <c r="F1258" s="513"/>
      <c r="G1258" s="513"/>
      <c r="H1258" s="513"/>
      <c r="I1258" s="513"/>
      <c r="J1258" s="513"/>
      <c r="K1258" s="513"/>
      <c r="L1258" s="513"/>
      <c r="M1258" s="513"/>
      <c r="N1258" s="513"/>
      <c r="O1258" s="513"/>
      <c r="P1258" s="513"/>
      <c r="Q1258" s="513"/>
      <c r="R1258" s="513"/>
      <c r="S1258" s="513"/>
      <c r="T1258" s="513"/>
      <c r="U1258" s="513"/>
      <c r="V1258" s="513"/>
      <c r="W1258" s="513"/>
    </row>
    <row r="1259" s="39" customFormat="true" ht="22.5" hidden="false" customHeight="false" outlineLevel="0" collapsed="false">
      <c r="A1259" s="111"/>
      <c r="B1259" s="113" t="s">
        <v>3527</v>
      </c>
      <c r="C1259" s="114" t="n">
        <f aca="false">ELÉTRICA!P976</f>
        <v>24737.69</v>
      </c>
      <c r="D1259" s="495"/>
      <c r="E1259" s="495"/>
      <c r="F1259" s="495"/>
      <c r="G1259" s="495"/>
      <c r="H1259" s="495"/>
      <c r="I1259" s="495"/>
      <c r="J1259" s="495"/>
      <c r="K1259" s="495"/>
      <c r="L1259" s="495" t="n">
        <f aca="false">$C1259*L1260</f>
        <v>4947.538</v>
      </c>
      <c r="M1259" s="495" t="n">
        <f aca="false">$C1259*M1260</f>
        <v>4947.538</v>
      </c>
      <c r="N1259" s="495" t="n">
        <f aca="false">$C1259*N1260</f>
        <v>4947.538</v>
      </c>
      <c r="O1259" s="495" t="n">
        <f aca="false">$C1259*O1260</f>
        <v>4947.538</v>
      </c>
      <c r="P1259" s="495" t="n">
        <f aca="false">$C1259*P1260</f>
        <v>4947.538</v>
      </c>
      <c r="Q1259" s="495"/>
      <c r="R1259" s="495"/>
      <c r="S1259" s="495"/>
      <c r="T1259" s="495"/>
      <c r="U1259" s="495"/>
      <c r="V1259" s="495"/>
      <c r="W1259" s="495"/>
    </row>
    <row r="1260" s="543" customFormat="true" ht="14.25" hidden="false" customHeight="false" outlineLevel="0" collapsed="false">
      <c r="A1260" s="538"/>
      <c r="B1260" s="539"/>
      <c r="C1260" s="544"/>
      <c r="D1260" s="541"/>
      <c r="E1260" s="542"/>
      <c r="F1260" s="541"/>
      <c r="G1260" s="541"/>
      <c r="H1260" s="541"/>
      <c r="I1260" s="541"/>
      <c r="J1260" s="541"/>
      <c r="K1260" s="541"/>
      <c r="L1260" s="541" t="n">
        <v>0.2</v>
      </c>
      <c r="M1260" s="541" t="n">
        <v>0.2</v>
      </c>
      <c r="N1260" s="541" t="n">
        <v>0.2</v>
      </c>
      <c r="O1260" s="541" t="n">
        <v>0.2</v>
      </c>
      <c r="P1260" s="541" t="n">
        <v>0.2</v>
      </c>
      <c r="Q1260" s="541"/>
      <c r="R1260" s="541"/>
      <c r="S1260" s="541"/>
      <c r="T1260" s="541"/>
      <c r="U1260" s="496"/>
      <c r="V1260" s="541"/>
      <c r="W1260" s="541"/>
    </row>
    <row r="1261" s="185" customFormat="true" ht="15.75" hidden="false" customHeight="true" outlineLevel="0" collapsed="false">
      <c r="A1261" s="189" t="n">
        <v>21.2</v>
      </c>
      <c r="B1261" s="191" t="s">
        <v>3530</v>
      </c>
      <c r="C1261" s="197"/>
      <c r="D1261" s="513"/>
      <c r="E1261" s="513"/>
      <c r="F1261" s="513"/>
      <c r="G1261" s="513"/>
      <c r="H1261" s="513"/>
      <c r="I1261" s="513"/>
      <c r="J1261" s="513"/>
      <c r="K1261" s="513"/>
      <c r="L1261" s="513"/>
      <c r="M1261" s="513"/>
      <c r="N1261" s="513"/>
      <c r="O1261" s="513"/>
      <c r="P1261" s="513"/>
      <c r="Q1261" s="513"/>
      <c r="R1261" s="513"/>
      <c r="S1261" s="513"/>
      <c r="T1261" s="513"/>
      <c r="U1261" s="513"/>
      <c r="V1261" s="513"/>
      <c r="W1261" s="513"/>
    </row>
    <row r="1262" s="39" customFormat="true" ht="14.25" hidden="false" customHeight="false" outlineLevel="0" collapsed="false">
      <c r="A1262" s="111"/>
      <c r="B1262" s="161" t="s">
        <v>3531</v>
      </c>
      <c r="C1262" s="114"/>
      <c r="D1262" s="495" t="s">
        <v>2565</v>
      </c>
      <c r="E1262" s="495"/>
      <c r="F1262" s="495"/>
      <c r="G1262" s="495"/>
      <c r="H1262" s="495"/>
      <c r="I1262" s="495"/>
      <c r="J1262" s="495"/>
      <c r="K1262" s="495"/>
      <c r="L1262" s="495"/>
      <c r="M1262" s="495"/>
      <c r="N1262" s="495"/>
      <c r="O1262" s="495"/>
      <c r="P1262" s="495"/>
      <c r="Q1262" s="495"/>
      <c r="R1262" s="495"/>
      <c r="S1262" s="495"/>
      <c r="T1262" s="495"/>
      <c r="U1262" s="495"/>
      <c r="V1262" s="495"/>
      <c r="W1262" s="495"/>
    </row>
    <row r="1263" s="39" customFormat="true" ht="14.25" hidden="false" customHeight="false" outlineLevel="0" collapsed="false">
      <c r="A1263" s="111"/>
      <c r="B1263" s="113" t="s">
        <v>2599</v>
      </c>
      <c r="C1263" s="114" t="n">
        <f aca="false">ELÉTRICA!P1021*0.01</f>
        <v>336.9046</v>
      </c>
      <c r="D1263" s="495"/>
      <c r="E1263" s="495"/>
      <c r="F1263" s="495"/>
      <c r="G1263" s="495"/>
      <c r="H1263" s="495"/>
      <c r="I1263" s="495"/>
      <c r="J1263" s="495"/>
      <c r="K1263" s="495"/>
      <c r="L1263" s="495" t="n">
        <f aca="false">$C1263*L1264</f>
        <v>168.4523</v>
      </c>
      <c r="M1263" s="495" t="n">
        <f aca="false">$C1263*M1264</f>
        <v>168.4523</v>
      </c>
      <c r="N1263" s="495"/>
      <c r="O1263" s="495"/>
      <c r="P1263" s="495"/>
      <c r="Q1263" s="495"/>
      <c r="R1263" s="495"/>
      <c r="S1263" s="495"/>
      <c r="T1263" s="495"/>
      <c r="U1263" s="495"/>
      <c r="V1263" s="495"/>
      <c r="W1263" s="495"/>
    </row>
    <row r="1264" s="543" customFormat="true" ht="14.25" hidden="false" customHeight="false" outlineLevel="0" collapsed="false">
      <c r="A1264" s="538"/>
      <c r="B1264" s="539"/>
      <c r="C1264" s="544"/>
      <c r="D1264" s="541"/>
      <c r="E1264" s="542"/>
      <c r="F1264" s="541"/>
      <c r="G1264" s="541"/>
      <c r="H1264" s="541"/>
      <c r="I1264" s="541"/>
      <c r="J1264" s="541"/>
      <c r="K1264" s="541"/>
      <c r="L1264" s="541" t="n">
        <v>0.5</v>
      </c>
      <c r="M1264" s="541" t="n">
        <v>0.5</v>
      </c>
      <c r="N1264" s="541"/>
      <c r="O1264" s="541"/>
      <c r="P1264" s="541"/>
      <c r="Q1264" s="541"/>
      <c r="R1264" s="541"/>
      <c r="S1264" s="541"/>
      <c r="T1264" s="541"/>
      <c r="U1264" s="496"/>
      <c r="V1264" s="541"/>
      <c r="W1264" s="541"/>
    </row>
    <row r="1265" s="39" customFormat="true" ht="14.25" hidden="false" customHeight="false" outlineLevel="0" collapsed="false">
      <c r="A1265" s="111"/>
      <c r="B1265" s="113" t="s">
        <v>2655</v>
      </c>
      <c r="C1265" s="114" t="n">
        <f aca="false">ELÉTRICA!P1077*0.03</f>
        <v>682.0701</v>
      </c>
      <c r="D1265" s="495"/>
      <c r="E1265" s="495"/>
      <c r="F1265" s="495"/>
      <c r="G1265" s="495"/>
      <c r="H1265" s="495"/>
      <c r="I1265" s="495"/>
      <c r="J1265" s="495"/>
      <c r="K1265" s="495"/>
      <c r="L1265" s="495" t="n">
        <f aca="false">$C1265*L1266</f>
        <v>341.03505</v>
      </c>
      <c r="M1265" s="495" t="n">
        <f aca="false">$C1265*M1266</f>
        <v>341.03505</v>
      </c>
      <c r="N1265" s="495"/>
      <c r="O1265" s="495"/>
      <c r="P1265" s="495"/>
      <c r="Q1265" s="495"/>
      <c r="R1265" s="495"/>
      <c r="S1265" s="495"/>
      <c r="T1265" s="495"/>
      <c r="U1265" s="495"/>
      <c r="V1265" s="495"/>
      <c r="W1265" s="495"/>
    </row>
    <row r="1266" s="543" customFormat="true" ht="14.25" hidden="false" customHeight="false" outlineLevel="0" collapsed="false">
      <c r="A1266" s="538"/>
      <c r="B1266" s="539"/>
      <c r="C1266" s="544"/>
      <c r="D1266" s="541"/>
      <c r="E1266" s="542"/>
      <c r="F1266" s="541"/>
      <c r="G1266" s="541"/>
      <c r="H1266" s="541"/>
      <c r="I1266" s="541"/>
      <c r="J1266" s="541"/>
      <c r="K1266" s="541"/>
      <c r="L1266" s="541" t="n">
        <v>0.5</v>
      </c>
      <c r="M1266" s="541" t="n">
        <v>0.5</v>
      </c>
      <c r="N1266" s="541"/>
      <c r="O1266" s="541"/>
      <c r="P1266" s="541"/>
      <c r="Q1266" s="541"/>
      <c r="R1266" s="541"/>
      <c r="S1266" s="541"/>
      <c r="T1266" s="541"/>
      <c r="U1266" s="496"/>
      <c r="V1266" s="541"/>
      <c r="W1266" s="541"/>
    </row>
    <row r="1267" s="39" customFormat="true" ht="14.25" hidden="false" customHeight="false" outlineLevel="0" collapsed="false">
      <c r="A1267" s="111"/>
      <c r="B1267" s="113" t="s">
        <v>3551</v>
      </c>
      <c r="C1267" s="114" t="n">
        <f aca="false">ELÉTRICA!P1151*0.01</f>
        <v>947.2697</v>
      </c>
      <c r="D1267" s="495"/>
      <c r="E1267" s="495"/>
      <c r="F1267" s="495"/>
      <c r="G1267" s="495"/>
      <c r="H1267" s="495"/>
      <c r="I1267" s="495"/>
      <c r="J1267" s="495"/>
      <c r="K1267" s="495"/>
      <c r="L1267" s="495"/>
      <c r="M1267" s="495"/>
      <c r="N1267" s="495"/>
      <c r="O1267" s="495" t="n">
        <f aca="false">$C1267*O1268</f>
        <v>284.18091</v>
      </c>
      <c r="P1267" s="495" t="n">
        <f aca="false">$C1267*P1268</f>
        <v>284.18091</v>
      </c>
      <c r="Q1267" s="495" t="n">
        <f aca="false">$C1267*Q1268</f>
        <v>378.90788</v>
      </c>
      <c r="R1267" s="495"/>
      <c r="S1267" s="495"/>
      <c r="T1267" s="495"/>
      <c r="U1267" s="495"/>
      <c r="V1267" s="495"/>
      <c r="W1267" s="495"/>
    </row>
    <row r="1268" s="543" customFormat="true" ht="14.25" hidden="false" customHeight="false" outlineLevel="0" collapsed="false">
      <c r="A1268" s="538"/>
      <c r="B1268" s="539"/>
      <c r="C1268" s="544"/>
      <c r="D1268" s="541"/>
      <c r="E1268" s="542"/>
      <c r="F1268" s="541"/>
      <c r="G1268" s="541"/>
      <c r="H1268" s="541"/>
      <c r="I1268" s="541"/>
      <c r="J1268" s="541"/>
      <c r="K1268" s="541"/>
      <c r="L1268" s="541"/>
      <c r="M1268" s="541"/>
      <c r="N1268" s="541"/>
      <c r="O1268" s="541" t="n">
        <v>0.3</v>
      </c>
      <c r="P1268" s="541" t="n">
        <v>0.3</v>
      </c>
      <c r="Q1268" s="541" t="n">
        <v>0.4</v>
      </c>
      <c r="R1268" s="541"/>
      <c r="S1268" s="541"/>
      <c r="T1268" s="541"/>
      <c r="U1268" s="496"/>
      <c r="V1268" s="541"/>
      <c r="W1268" s="541"/>
    </row>
    <row r="1269" s="39" customFormat="true" ht="14.25" hidden="false" customHeight="false" outlineLevel="0" collapsed="false">
      <c r="A1269" s="111"/>
      <c r="B1269" s="113" t="s">
        <v>3552</v>
      </c>
      <c r="C1269" s="114" t="n">
        <f aca="false">ELÉTRICA!P1172*0.01</f>
        <v>148.9854</v>
      </c>
      <c r="D1269" s="495"/>
      <c r="E1269" s="495"/>
      <c r="F1269" s="495"/>
      <c r="G1269" s="495"/>
      <c r="H1269" s="495"/>
      <c r="I1269" s="495"/>
      <c r="J1269" s="495"/>
      <c r="K1269" s="495"/>
      <c r="L1269" s="495"/>
      <c r="M1269" s="495"/>
      <c r="N1269" s="495"/>
      <c r="O1269" s="495"/>
      <c r="P1269" s="495"/>
      <c r="Q1269" s="495"/>
      <c r="R1269" s="495"/>
      <c r="S1269" s="495" t="n">
        <f aca="false">$C1269*S1270</f>
        <v>74.4927</v>
      </c>
      <c r="T1269" s="495" t="n">
        <f aca="false">$C1269*T1270</f>
        <v>74.4927</v>
      </c>
      <c r="U1269" s="495"/>
      <c r="V1269" s="495"/>
      <c r="W1269" s="495"/>
    </row>
    <row r="1270" s="543" customFormat="true" ht="14.25" hidden="false" customHeight="false" outlineLevel="0" collapsed="false">
      <c r="A1270" s="538"/>
      <c r="B1270" s="539"/>
      <c r="C1270" s="544"/>
      <c r="D1270" s="541"/>
      <c r="E1270" s="542"/>
      <c r="F1270" s="541"/>
      <c r="G1270" s="541"/>
      <c r="H1270" s="541"/>
      <c r="I1270" s="541"/>
      <c r="J1270" s="541"/>
      <c r="K1270" s="541"/>
      <c r="L1270" s="541"/>
      <c r="M1270" s="541"/>
      <c r="N1270" s="541"/>
      <c r="O1270" s="541"/>
      <c r="P1270" s="541"/>
      <c r="Q1270" s="541"/>
      <c r="R1270" s="541"/>
      <c r="S1270" s="541" t="n">
        <v>0.5</v>
      </c>
      <c r="T1270" s="541" t="n">
        <v>0.5</v>
      </c>
      <c r="U1270" s="496"/>
      <c r="V1270" s="541"/>
      <c r="W1270" s="541"/>
    </row>
    <row r="1271" s="39" customFormat="true" ht="14.25" hidden="false" customHeight="false" outlineLevel="0" collapsed="false">
      <c r="A1271" s="111"/>
      <c r="B1271" s="161" t="s">
        <v>3535</v>
      </c>
      <c r="C1271" s="114"/>
      <c r="D1271" s="495"/>
      <c r="E1271" s="495"/>
      <c r="F1271" s="495"/>
      <c r="G1271" s="495"/>
      <c r="H1271" s="495"/>
      <c r="I1271" s="495"/>
      <c r="J1271" s="495"/>
      <c r="K1271" s="495"/>
      <c r="L1271" s="495"/>
      <c r="M1271" s="495"/>
      <c r="N1271" s="495"/>
      <c r="O1271" s="495"/>
      <c r="P1271" s="495"/>
      <c r="Q1271" s="495"/>
      <c r="R1271" s="495"/>
      <c r="S1271" s="495"/>
      <c r="T1271" s="495"/>
      <c r="U1271" s="495"/>
      <c r="V1271" s="495"/>
      <c r="W1271" s="495"/>
    </row>
    <row r="1272" s="39" customFormat="true" ht="14.25" hidden="false" customHeight="false" outlineLevel="0" collapsed="false">
      <c r="A1272" s="111"/>
      <c r="B1272" s="113" t="s">
        <v>2599</v>
      </c>
      <c r="C1272" s="114" t="n">
        <f aca="false">ELÉTRICA!P1021*0.01</f>
        <v>336.9046</v>
      </c>
      <c r="D1272" s="495"/>
      <c r="E1272" s="495"/>
      <c r="F1272" s="495"/>
      <c r="G1272" s="495"/>
      <c r="H1272" s="495"/>
      <c r="I1272" s="495"/>
      <c r="J1272" s="495"/>
      <c r="K1272" s="495"/>
      <c r="L1272" s="495"/>
      <c r="M1272" s="495" t="n">
        <f aca="false">$C1272*M1273</f>
        <v>168.4523</v>
      </c>
      <c r="N1272" s="495" t="n">
        <f aca="false">$C1272*N1273</f>
        <v>168.4523</v>
      </c>
      <c r="O1272" s="495"/>
      <c r="P1272" s="495"/>
      <c r="Q1272" s="495"/>
      <c r="R1272" s="495"/>
      <c r="S1272" s="495"/>
      <c r="T1272" s="495"/>
      <c r="U1272" s="495"/>
      <c r="V1272" s="495"/>
      <c r="W1272" s="495"/>
    </row>
    <row r="1273" s="543" customFormat="true" ht="14.25" hidden="false" customHeight="false" outlineLevel="0" collapsed="false">
      <c r="A1273" s="538"/>
      <c r="B1273" s="539"/>
      <c r="C1273" s="544"/>
      <c r="D1273" s="541"/>
      <c r="E1273" s="542"/>
      <c r="F1273" s="541"/>
      <c r="G1273" s="541"/>
      <c r="H1273" s="541"/>
      <c r="I1273" s="541"/>
      <c r="J1273" s="541"/>
      <c r="K1273" s="541"/>
      <c r="L1273" s="541"/>
      <c r="M1273" s="541" t="n">
        <v>0.5</v>
      </c>
      <c r="N1273" s="541" t="n">
        <v>0.5</v>
      </c>
      <c r="O1273" s="541"/>
      <c r="P1273" s="541"/>
      <c r="Q1273" s="541"/>
      <c r="R1273" s="541"/>
      <c r="S1273" s="541"/>
      <c r="T1273" s="541"/>
      <c r="U1273" s="496"/>
      <c r="V1273" s="541"/>
      <c r="W1273" s="541"/>
    </row>
    <row r="1274" s="39" customFormat="true" ht="14.25" hidden="false" customHeight="false" outlineLevel="0" collapsed="false">
      <c r="A1274" s="111"/>
      <c r="B1274" s="113" t="s">
        <v>2655</v>
      </c>
      <c r="C1274" s="114" t="n">
        <f aca="false">ELÉTRICA!P1077*0.05</f>
        <v>1136.7835</v>
      </c>
      <c r="D1274" s="495"/>
      <c r="E1274" s="495"/>
      <c r="F1274" s="495"/>
      <c r="G1274" s="495"/>
      <c r="H1274" s="495"/>
      <c r="I1274" s="495"/>
      <c r="J1274" s="495"/>
      <c r="K1274" s="495"/>
      <c r="L1274" s="495"/>
      <c r="M1274" s="495" t="n">
        <f aca="false">$C1274*M1275</f>
        <v>568.39175</v>
      </c>
      <c r="N1274" s="495" t="n">
        <f aca="false">$C1274*N1275</f>
        <v>568.39175</v>
      </c>
      <c r="O1274" s="495"/>
      <c r="P1274" s="495"/>
      <c r="Q1274" s="495"/>
      <c r="R1274" s="495"/>
      <c r="S1274" s="495"/>
      <c r="T1274" s="495"/>
      <c r="U1274" s="495"/>
      <c r="V1274" s="495"/>
      <c r="W1274" s="495"/>
    </row>
    <row r="1275" s="543" customFormat="true" ht="14.25" hidden="false" customHeight="false" outlineLevel="0" collapsed="false">
      <c r="A1275" s="538"/>
      <c r="B1275" s="539"/>
      <c r="C1275" s="544"/>
      <c r="D1275" s="541"/>
      <c r="E1275" s="542"/>
      <c r="F1275" s="541"/>
      <c r="G1275" s="541"/>
      <c r="H1275" s="541"/>
      <c r="I1275" s="541"/>
      <c r="J1275" s="541"/>
      <c r="K1275" s="541"/>
      <c r="L1275" s="541"/>
      <c r="M1275" s="541" t="n">
        <v>0.5</v>
      </c>
      <c r="N1275" s="541" t="n">
        <v>0.5</v>
      </c>
      <c r="O1275" s="541"/>
      <c r="P1275" s="541"/>
      <c r="Q1275" s="541"/>
      <c r="R1275" s="541"/>
      <c r="S1275" s="541"/>
      <c r="T1275" s="541"/>
      <c r="U1275" s="496"/>
      <c r="V1275" s="541"/>
      <c r="W1275" s="541"/>
    </row>
    <row r="1276" s="39" customFormat="true" ht="14.25" hidden="false" customHeight="false" outlineLevel="0" collapsed="false">
      <c r="A1276" s="111"/>
      <c r="B1276" s="113" t="s">
        <v>3551</v>
      </c>
      <c r="C1276" s="114" t="n">
        <f aca="false">ELÉTRICA!P1151*0.01</f>
        <v>947.2697</v>
      </c>
      <c r="D1276" s="495"/>
      <c r="E1276" s="495"/>
      <c r="F1276" s="495"/>
      <c r="G1276" s="495"/>
      <c r="H1276" s="495"/>
      <c r="I1276" s="495"/>
      <c r="J1276" s="495"/>
      <c r="K1276" s="495"/>
      <c r="L1276" s="495"/>
      <c r="M1276" s="495"/>
      <c r="N1276" s="495"/>
      <c r="O1276" s="495"/>
      <c r="P1276" s="495" t="n">
        <f aca="false">$C1276*P1277</f>
        <v>284.18091</v>
      </c>
      <c r="Q1276" s="495" t="n">
        <f aca="false">$C1276*Q1277</f>
        <v>284.18091</v>
      </c>
      <c r="R1276" s="495" t="n">
        <f aca="false">$C1276*R1277</f>
        <v>378.90788</v>
      </c>
      <c r="S1276" s="495"/>
      <c r="T1276" s="495"/>
      <c r="U1276" s="495"/>
      <c r="V1276" s="495"/>
      <c r="W1276" s="495"/>
    </row>
    <row r="1277" s="543" customFormat="true" ht="14.25" hidden="false" customHeight="false" outlineLevel="0" collapsed="false">
      <c r="A1277" s="538"/>
      <c r="B1277" s="539"/>
      <c r="C1277" s="544"/>
      <c r="D1277" s="541"/>
      <c r="E1277" s="542"/>
      <c r="F1277" s="541"/>
      <c r="G1277" s="541"/>
      <c r="H1277" s="541"/>
      <c r="I1277" s="541"/>
      <c r="J1277" s="541"/>
      <c r="K1277" s="541"/>
      <c r="L1277" s="541"/>
      <c r="M1277" s="541"/>
      <c r="N1277" s="541"/>
      <c r="O1277" s="541"/>
      <c r="P1277" s="541" t="n">
        <v>0.3</v>
      </c>
      <c r="Q1277" s="541" t="n">
        <v>0.3</v>
      </c>
      <c r="R1277" s="541" t="n">
        <v>0.4</v>
      </c>
      <c r="S1277" s="541"/>
      <c r="T1277" s="541"/>
      <c r="U1277" s="496"/>
      <c r="V1277" s="541"/>
      <c r="W1277" s="541"/>
    </row>
    <row r="1278" s="39" customFormat="true" ht="14.25" hidden="false" customHeight="false" outlineLevel="0" collapsed="false">
      <c r="A1278" s="111"/>
      <c r="B1278" s="113" t="s">
        <v>3552</v>
      </c>
      <c r="C1278" s="114" t="n">
        <f aca="false">ELÉTRICA!P1172*0.01</f>
        <v>148.9854</v>
      </c>
      <c r="D1278" s="495"/>
      <c r="E1278" s="495"/>
      <c r="F1278" s="495"/>
      <c r="G1278" s="495"/>
      <c r="H1278" s="495"/>
      <c r="I1278" s="495"/>
      <c r="J1278" s="495"/>
      <c r="K1278" s="495"/>
      <c r="L1278" s="495"/>
      <c r="M1278" s="495"/>
      <c r="N1278" s="495"/>
      <c r="O1278" s="495"/>
      <c r="P1278" s="495"/>
      <c r="Q1278" s="495"/>
      <c r="R1278" s="495"/>
      <c r="S1278" s="495"/>
      <c r="T1278" s="495" t="n">
        <f aca="false">$C1278*T1279</f>
        <v>74.4927</v>
      </c>
      <c r="U1278" s="495" t="n">
        <f aca="false">$C1278*U1279</f>
        <v>74.4927</v>
      </c>
      <c r="V1278" s="495"/>
      <c r="W1278" s="495"/>
    </row>
    <row r="1279" s="543" customFormat="true" ht="14.25" hidden="false" customHeight="false" outlineLevel="0" collapsed="false">
      <c r="A1279" s="538"/>
      <c r="B1279" s="539"/>
      <c r="C1279" s="544"/>
      <c r="D1279" s="541"/>
      <c r="E1279" s="542"/>
      <c r="F1279" s="541"/>
      <c r="G1279" s="541"/>
      <c r="H1279" s="541"/>
      <c r="I1279" s="541"/>
      <c r="J1279" s="541"/>
      <c r="K1279" s="541"/>
      <c r="L1279" s="541"/>
      <c r="M1279" s="541"/>
      <c r="N1279" s="541"/>
      <c r="O1279" s="541"/>
      <c r="P1279" s="541"/>
      <c r="Q1279" s="541"/>
      <c r="R1279" s="541"/>
      <c r="S1279" s="541"/>
      <c r="T1279" s="541" t="n">
        <v>0.5</v>
      </c>
      <c r="U1279" s="496" t="n">
        <v>0.5</v>
      </c>
      <c r="V1279" s="541"/>
      <c r="W1279" s="541"/>
    </row>
    <row r="1280" s="39" customFormat="true" ht="14.25" hidden="false" customHeight="false" outlineLevel="0" collapsed="false">
      <c r="A1280" s="111"/>
      <c r="B1280" s="113" t="s">
        <v>3553</v>
      </c>
      <c r="C1280" s="114" t="n">
        <f aca="false">ELÉTRICA!P1212*0.15</f>
        <v>5455.428</v>
      </c>
      <c r="D1280" s="495"/>
      <c r="E1280" s="495"/>
      <c r="F1280" s="495"/>
      <c r="G1280" s="495"/>
      <c r="H1280" s="495"/>
      <c r="I1280" s="495"/>
      <c r="J1280" s="495"/>
      <c r="K1280" s="495"/>
      <c r="L1280" s="495"/>
      <c r="M1280" s="495"/>
      <c r="N1280" s="495"/>
      <c r="O1280" s="495"/>
      <c r="P1280" s="495"/>
      <c r="Q1280" s="495"/>
      <c r="R1280" s="495"/>
      <c r="S1280" s="495"/>
      <c r="T1280" s="495" t="n">
        <f aca="false">$C1280*T1281</f>
        <v>2727.714</v>
      </c>
      <c r="U1280" s="495" t="n">
        <f aca="false">$C1280*U1281</f>
        <v>2727.714</v>
      </c>
      <c r="V1280" s="495"/>
      <c r="W1280" s="495"/>
    </row>
    <row r="1281" s="543" customFormat="true" ht="14.25" hidden="false" customHeight="false" outlineLevel="0" collapsed="false">
      <c r="A1281" s="538"/>
      <c r="B1281" s="539"/>
      <c r="C1281" s="544"/>
      <c r="D1281" s="541"/>
      <c r="E1281" s="542"/>
      <c r="F1281" s="541"/>
      <c r="G1281" s="541"/>
      <c r="H1281" s="541"/>
      <c r="I1281" s="541"/>
      <c r="J1281" s="541"/>
      <c r="K1281" s="541"/>
      <c r="L1281" s="541"/>
      <c r="M1281" s="541"/>
      <c r="N1281" s="541"/>
      <c r="O1281" s="541"/>
      <c r="P1281" s="541"/>
      <c r="Q1281" s="541"/>
      <c r="R1281" s="541"/>
      <c r="S1281" s="541"/>
      <c r="T1281" s="541" t="n">
        <v>0.5</v>
      </c>
      <c r="U1281" s="496" t="n">
        <v>0.5</v>
      </c>
      <c r="V1281" s="541"/>
      <c r="W1281" s="541"/>
    </row>
    <row r="1282" s="39" customFormat="true" ht="14.25" hidden="false" customHeight="false" outlineLevel="0" collapsed="false">
      <c r="A1282" s="111"/>
      <c r="B1282" s="161" t="s">
        <v>3536</v>
      </c>
      <c r="C1282" s="114"/>
      <c r="D1282" s="495"/>
      <c r="E1282" s="495"/>
      <c r="F1282" s="495"/>
      <c r="G1282" s="495"/>
      <c r="H1282" s="495"/>
      <c r="I1282" s="495"/>
      <c r="J1282" s="495"/>
      <c r="K1282" s="495"/>
      <c r="L1282" s="495"/>
      <c r="M1282" s="495"/>
      <c r="N1282" s="495"/>
      <c r="O1282" s="495"/>
      <c r="P1282" s="495"/>
      <c r="Q1282" s="495"/>
      <c r="R1282" s="495"/>
      <c r="S1282" s="495"/>
      <c r="T1282" s="495"/>
      <c r="U1282" s="495"/>
      <c r="V1282" s="495"/>
      <c r="W1282" s="495"/>
    </row>
    <row r="1283" s="39" customFormat="true" ht="14.25" hidden="false" customHeight="false" outlineLevel="0" collapsed="false">
      <c r="A1283" s="111"/>
      <c r="B1283" s="113" t="s">
        <v>2599</v>
      </c>
      <c r="C1283" s="114" t="n">
        <f aca="false">ELÉTRICA!P1021*0.005</f>
        <v>168.4523</v>
      </c>
      <c r="D1283" s="495"/>
      <c r="E1283" s="495"/>
      <c r="F1283" s="495"/>
      <c r="G1283" s="495"/>
      <c r="H1283" s="495"/>
      <c r="I1283" s="495"/>
      <c r="J1283" s="495"/>
      <c r="K1283" s="495"/>
      <c r="L1283" s="495"/>
      <c r="M1283" s="495"/>
      <c r="N1283" s="495" t="n">
        <f aca="false">$C1283*N1284</f>
        <v>84.22615</v>
      </c>
      <c r="O1283" s="495" t="n">
        <f aca="false">$C1283*O1284</f>
        <v>84.22615</v>
      </c>
      <c r="P1283" s="495"/>
      <c r="Q1283" s="495"/>
      <c r="R1283" s="495"/>
      <c r="S1283" s="495"/>
      <c r="T1283" s="495"/>
      <c r="U1283" s="495"/>
      <c r="V1283" s="495"/>
      <c r="W1283" s="495"/>
    </row>
    <row r="1284" s="543" customFormat="true" ht="14.25" hidden="false" customHeight="false" outlineLevel="0" collapsed="false">
      <c r="A1284" s="538"/>
      <c r="B1284" s="539"/>
      <c r="C1284" s="544"/>
      <c r="D1284" s="541"/>
      <c r="E1284" s="542"/>
      <c r="F1284" s="541"/>
      <c r="G1284" s="541"/>
      <c r="H1284" s="541"/>
      <c r="I1284" s="541"/>
      <c r="J1284" s="541"/>
      <c r="K1284" s="541"/>
      <c r="L1284" s="541"/>
      <c r="M1284" s="541"/>
      <c r="N1284" s="541" t="n">
        <v>0.5</v>
      </c>
      <c r="O1284" s="541" t="n">
        <v>0.5</v>
      </c>
      <c r="P1284" s="541"/>
      <c r="Q1284" s="541"/>
      <c r="R1284" s="541"/>
      <c r="S1284" s="541"/>
      <c r="T1284" s="541"/>
      <c r="U1284" s="496"/>
      <c r="V1284" s="541"/>
      <c r="W1284" s="541"/>
    </row>
    <row r="1285" s="39" customFormat="true" ht="14.25" hidden="false" customHeight="false" outlineLevel="0" collapsed="false">
      <c r="A1285" s="111"/>
      <c r="B1285" s="113" t="s">
        <v>2655</v>
      </c>
      <c r="C1285" s="114" t="n">
        <f aca="false">ELÉTRICA!P1077*0.02</f>
        <v>454.7134</v>
      </c>
      <c r="D1285" s="495"/>
      <c r="E1285" s="495"/>
      <c r="F1285" s="495"/>
      <c r="G1285" s="495"/>
      <c r="H1285" s="495"/>
      <c r="I1285" s="495"/>
      <c r="J1285" s="495"/>
      <c r="K1285" s="495"/>
      <c r="L1285" s="495"/>
      <c r="M1285" s="495"/>
      <c r="N1285" s="495" t="n">
        <f aca="false">$C1285*N1286</f>
        <v>227.3567</v>
      </c>
      <c r="O1285" s="495" t="n">
        <f aca="false">$C1285*O1286</f>
        <v>227.3567</v>
      </c>
      <c r="P1285" s="495"/>
      <c r="Q1285" s="495"/>
      <c r="R1285" s="495"/>
      <c r="S1285" s="495"/>
      <c r="T1285" s="495"/>
      <c r="U1285" s="495"/>
      <c r="V1285" s="495"/>
      <c r="W1285" s="495"/>
    </row>
    <row r="1286" s="543" customFormat="true" ht="14.25" hidden="false" customHeight="false" outlineLevel="0" collapsed="false">
      <c r="A1286" s="538"/>
      <c r="B1286" s="539"/>
      <c r="C1286" s="544"/>
      <c r="D1286" s="541"/>
      <c r="E1286" s="542"/>
      <c r="F1286" s="541"/>
      <c r="G1286" s="541"/>
      <c r="H1286" s="541"/>
      <c r="I1286" s="541"/>
      <c r="J1286" s="541"/>
      <c r="K1286" s="541"/>
      <c r="L1286" s="541"/>
      <c r="M1286" s="541"/>
      <c r="N1286" s="541" t="n">
        <v>0.5</v>
      </c>
      <c r="O1286" s="541" t="n">
        <v>0.5</v>
      </c>
      <c r="P1286" s="541"/>
      <c r="Q1286" s="541"/>
      <c r="R1286" s="541"/>
      <c r="S1286" s="541"/>
      <c r="T1286" s="541"/>
      <c r="U1286" s="496"/>
      <c r="V1286" s="541"/>
      <c r="W1286" s="541"/>
    </row>
    <row r="1287" s="39" customFormat="true" ht="14.25" hidden="false" customHeight="false" outlineLevel="0" collapsed="false">
      <c r="A1287" s="111"/>
      <c r="B1287" s="113" t="s">
        <v>3551</v>
      </c>
      <c r="C1287" s="114" t="n">
        <f aca="false">ELÉTRICA!P1151*0.005</f>
        <v>473.63485</v>
      </c>
      <c r="D1287" s="495"/>
      <c r="E1287" s="495"/>
      <c r="F1287" s="495"/>
      <c r="G1287" s="495"/>
      <c r="H1287" s="495"/>
      <c r="I1287" s="495"/>
      <c r="J1287" s="495"/>
      <c r="K1287" s="495"/>
      <c r="L1287" s="495"/>
      <c r="M1287" s="495"/>
      <c r="N1287" s="495"/>
      <c r="O1287" s="495"/>
      <c r="P1287" s="495"/>
      <c r="Q1287" s="495" t="n">
        <f aca="false">$C1287*Q1288</f>
        <v>236.817425</v>
      </c>
      <c r="R1287" s="495" t="n">
        <f aca="false">$C1287*R1288</f>
        <v>236.817425</v>
      </c>
      <c r="S1287" s="495"/>
      <c r="T1287" s="495"/>
      <c r="U1287" s="495"/>
      <c r="V1287" s="495"/>
      <c r="W1287" s="495"/>
    </row>
    <row r="1288" s="543" customFormat="true" ht="14.25" hidden="false" customHeight="false" outlineLevel="0" collapsed="false">
      <c r="A1288" s="538"/>
      <c r="B1288" s="539"/>
      <c r="C1288" s="544"/>
      <c r="D1288" s="541"/>
      <c r="E1288" s="542"/>
      <c r="F1288" s="541"/>
      <c r="G1288" s="541"/>
      <c r="H1288" s="541"/>
      <c r="I1288" s="541"/>
      <c r="J1288" s="541"/>
      <c r="K1288" s="541"/>
      <c r="L1288" s="541"/>
      <c r="M1288" s="541"/>
      <c r="N1288" s="541"/>
      <c r="O1288" s="541"/>
      <c r="P1288" s="541"/>
      <c r="Q1288" s="541" t="n">
        <v>0.5</v>
      </c>
      <c r="R1288" s="541" t="n">
        <v>0.5</v>
      </c>
      <c r="S1288" s="541"/>
      <c r="T1288" s="541"/>
      <c r="U1288" s="496"/>
      <c r="V1288" s="541"/>
      <c r="W1288" s="541"/>
    </row>
    <row r="1289" s="39" customFormat="true" ht="14.25" hidden="false" customHeight="false" outlineLevel="0" collapsed="false">
      <c r="A1289" s="111"/>
      <c r="B1289" s="113" t="s">
        <v>3552</v>
      </c>
      <c r="C1289" s="114" t="n">
        <f aca="false">ELÉTRICA!P1172*0.005</f>
        <v>74.4927</v>
      </c>
      <c r="D1289" s="495"/>
      <c r="E1289" s="495"/>
      <c r="F1289" s="495"/>
      <c r="G1289" s="495"/>
      <c r="H1289" s="495"/>
      <c r="I1289" s="495"/>
      <c r="J1289" s="495"/>
      <c r="K1289" s="495"/>
      <c r="L1289" s="495"/>
      <c r="M1289" s="495"/>
      <c r="N1289" s="495"/>
      <c r="O1289" s="495"/>
      <c r="P1289" s="495"/>
      <c r="Q1289" s="495"/>
      <c r="R1289" s="495"/>
      <c r="S1289" s="495"/>
      <c r="T1289" s="495" t="n">
        <f aca="false">$C1289*T1290</f>
        <v>74.4927</v>
      </c>
      <c r="U1289" s="495"/>
      <c r="V1289" s="495"/>
      <c r="W1289" s="495"/>
    </row>
    <row r="1290" s="543" customFormat="true" ht="14.25" hidden="false" customHeight="false" outlineLevel="0" collapsed="false">
      <c r="A1290" s="538"/>
      <c r="B1290" s="539"/>
      <c r="C1290" s="544"/>
      <c r="D1290" s="541"/>
      <c r="E1290" s="542"/>
      <c r="F1290" s="541"/>
      <c r="G1290" s="541"/>
      <c r="H1290" s="541"/>
      <c r="I1290" s="541"/>
      <c r="J1290" s="541"/>
      <c r="K1290" s="541"/>
      <c r="L1290" s="541"/>
      <c r="M1290" s="541"/>
      <c r="N1290" s="541"/>
      <c r="O1290" s="541"/>
      <c r="P1290" s="541"/>
      <c r="Q1290" s="541"/>
      <c r="R1290" s="541"/>
      <c r="S1290" s="541"/>
      <c r="T1290" s="541" t="n">
        <v>1</v>
      </c>
      <c r="U1290" s="496"/>
      <c r="V1290" s="541"/>
      <c r="W1290" s="541"/>
    </row>
    <row r="1291" s="39" customFormat="true" ht="14.25" hidden="false" customHeight="false" outlineLevel="0" collapsed="false">
      <c r="A1291" s="111"/>
      <c r="B1291" s="161" t="s">
        <v>3537</v>
      </c>
      <c r="C1291" s="114"/>
      <c r="D1291" s="495"/>
      <c r="E1291" s="495"/>
      <c r="F1291" s="495"/>
      <c r="G1291" s="495"/>
      <c r="H1291" s="495"/>
      <c r="I1291" s="495"/>
      <c r="J1291" s="495"/>
      <c r="K1291" s="495"/>
      <c r="L1291" s="495"/>
      <c r="M1291" s="495"/>
      <c r="N1291" s="495"/>
      <c r="O1291" s="495"/>
      <c r="P1291" s="495" t="s">
        <v>2565</v>
      </c>
      <c r="Q1291" s="495"/>
      <c r="R1291" s="495"/>
      <c r="S1291" s="495"/>
      <c r="T1291" s="495"/>
      <c r="U1291" s="495"/>
      <c r="V1291" s="495"/>
      <c r="W1291" s="495"/>
    </row>
    <row r="1292" s="39" customFormat="true" ht="14.25" hidden="false" customHeight="false" outlineLevel="0" collapsed="false">
      <c r="A1292" s="111"/>
      <c r="B1292" s="113" t="s">
        <v>2599</v>
      </c>
      <c r="C1292" s="114" t="n">
        <f aca="false">ELÉTRICA!P1021*0.15</f>
        <v>5053.569</v>
      </c>
      <c r="D1292" s="495"/>
      <c r="E1292" s="495"/>
      <c r="F1292" s="495"/>
      <c r="G1292" s="495"/>
      <c r="H1292" s="495"/>
      <c r="I1292" s="495"/>
      <c r="J1292" s="495"/>
      <c r="K1292" s="495"/>
      <c r="L1292" s="495"/>
      <c r="M1292" s="495"/>
      <c r="N1292" s="495" t="n">
        <f aca="false">$C1292*N1293</f>
        <v>2526.7845</v>
      </c>
      <c r="O1292" s="495" t="n">
        <f aca="false">$C1292*O1293</f>
        <v>2526.7845</v>
      </c>
      <c r="P1292" s="495"/>
      <c r="Q1292" s="495"/>
      <c r="R1292" s="495"/>
      <c r="S1292" s="495"/>
      <c r="T1292" s="495"/>
      <c r="U1292" s="495"/>
      <c r="V1292" s="495"/>
      <c r="W1292" s="495"/>
    </row>
    <row r="1293" s="543" customFormat="true" ht="14.25" hidden="false" customHeight="false" outlineLevel="0" collapsed="false">
      <c r="A1293" s="538"/>
      <c r="B1293" s="539"/>
      <c r="C1293" s="544"/>
      <c r="D1293" s="541"/>
      <c r="E1293" s="542"/>
      <c r="F1293" s="541"/>
      <c r="G1293" s="541"/>
      <c r="H1293" s="541"/>
      <c r="I1293" s="541"/>
      <c r="J1293" s="541"/>
      <c r="K1293" s="541"/>
      <c r="L1293" s="541"/>
      <c r="M1293" s="541"/>
      <c r="N1293" s="541" t="n">
        <v>0.5</v>
      </c>
      <c r="O1293" s="541" t="n">
        <v>0.5</v>
      </c>
      <c r="P1293" s="541"/>
      <c r="Q1293" s="541"/>
      <c r="R1293" s="541"/>
      <c r="S1293" s="541"/>
      <c r="T1293" s="541"/>
      <c r="U1293" s="496"/>
      <c r="V1293" s="541"/>
      <c r="W1293" s="541"/>
    </row>
    <row r="1294" s="39" customFormat="true" ht="14.25" hidden="false" customHeight="false" outlineLevel="0" collapsed="false">
      <c r="A1294" s="111"/>
      <c r="B1294" s="113" t="s">
        <v>2655</v>
      </c>
      <c r="C1294" s="114" t="n">
        <f aca="false">ELÉTRICA!P1077*0.12</f>
        <v>2728.2804</v>
      </c>
      <c r="D1294" s="495"/>
      <c r="E1294" s="495"/>
      <c r="F1294" s="495"/>
      <c r="G1294" s="495"/>
      <c r="H1294" s="495"/>
      <c r="I1294" s="495"/>
      <c r="J1294" s="495"/>
      <c r="K1294" s="495"/>
      <c r="L1294" s="495"/>
      <c r="M1294" s="495"/>
      <c r="N1294" s="495" t="n">
        <f aca="false">$C1294*N1295</f>
        <v>1364.1402</v>
      </c>
      <c r="O1294" s="495" t="n">
        <f aca="false">$C1294*O1295</f>
        <v>1364.1402</v>
      </c>
      <c r="P1294" s="495"/>
      <c r="Q1294" s="495"/>
      <c r="R1294" s="495"/>
      <c r="S1294" s="495"/>
      <c r="T1294" s="495"/>
      <c r="U1294" s="495"/>
      <c r="V1294" s="495"/>
      <c r="W1294" s="495"/>
    </row>
    <row r="1295" s="543" customFormat="true" ht="14.25" hidden="false" customHeight="false" outlineLevel="0" collapsed="false">
      <c r="A1295" s="538"/>
      <c r="B1295" s="539"/>
      <c r="C1295" s="544"/>
      <c r="D1295" s="541"/>
      <c r="E1295" s="542"/>
      <c r="F1295" s="541"/>
      <c r="G1295" s="541"/>
      <c r="H1295" s="541"/>
      <c r="I1295" s="541"/>
      <c r="J1295" s="541"/>
      <c r="K1295" s="541"/>
      <c r="L1295" s="541"/>
      <c r="M1295" s="541"/>
      <c r="N1295" s="541" t="n">
        <v>0.5</v>
      </c>
      <c r="O1295" s="541" t="n">
        <v>0.5</v>
      </c>
      <c r="P1295" s="541"/>
      <c r="Q1295" s="541"/>
      <c r="R1295" s="541"/>
      <c r="S1295" s="541"/>
      <c r="T1295" s="541"/>
      <c r="U1295" s="496"/>
      <c r="V1295" s="541"/>
      <c r="W1295" s="541"/>
    </row>
    <row r="1296" s="39" customFormat="true" ht="14.25" hidden="false" customHeight="false" outlineLevel="0" collapsed="false">
      <c r="A1296" s="111"/>
      <c r="B1296" s="113" t="s">
        <v>3551</v>
      </c>
      <c r="C1296" s="114" t="n">
        <f aca="false">ELÉTRICA!P1151*0.2</f>
        <v>18945.394</v>
      </c>
      <c r="D1296" s="495"/>
      <c r="E1296" s="495"/>
      <c r="F1296" s="495"/>
      <c r="G1296" s="495"/>
      <c r="H1296" s="495"/>
      <c r="I1296" s="495"/>
      <c r="J1296" s="495"/>
      <c r="K1296" s="495"/>
      <c r="L1296" s="495"/>
      <c r="M1296" s="495"/>
      <c r="N1296" s="495"/>
      <c r="O1296" s="495" t="n">
        <f aca="false">$C1296*O1297</f>
        <v>4736.3485</v>
      </c>
      <c r="P1296" s="495" t="n">
        <f aca="false">$C1296*P1297</f>
        <v>4736.3485</v>
      </c>
      <c r="Q1296" s="495" t="n">
        <f aca="false">$C1296*Q1297</f>
        <v>4736.3485</v>
      </c>
      <c r="R1296" s="495" t="n">
        <f aca="false">$C1296*R1297</f>
        <v>4736.3485</v>
      </c>
      <c r="S1296" s="495"/>
      <c r="T1296" s="495"/>
      <c r="U1296" s="495"/>
      <c r="V1296" s="495"/>
      <c r="W1296" s="495"/>
    </row>
    <row r="1297" s="543" customFormat="true" ht="14.25" hidden="false" customHeight="false" outlineLevel="0" collapsed="false">
      <c r="A1297" s="538"/>
      <c r="B1297" s="539"/>
      <c r="C1297" s="544"/>
      <c r="D1297" s="541"/>
      <c r="E1297" s="542"/>
      <c r="F1297" s="541"/>
      <c r="G1297" s="541"/>
      <c r="H1297" s="541"/>
      <c r="I1297" s="541"/>
      <c r="J1297" s="541"/>
      <c r="K1297" s="541"/>
      <c r="L1297" s="541"/>
      <c r="M1297" s="541"/>
      <c r="N1297" s="541"/>
      <c r="O1297" s="541" t="n">
        <v>0.25</v>
      </c>
      <c r="P1297" s="541" t="n">
        <v>0.25</v>
      </c>
      <c r="Q1297" s="541" t="n">
        <v>0.25</v>
      </c>
      <c r="R1297" s="541" t="n">
        <v>0.25</v>
      </c>
      <c r="S1297" s="541"/>
      <c r="T1297" s="541"/>
      <c r="U1297" s="496"/>
      <c r="V1297" s="541"/>
      <c r="W1297" s="541"/>
    </row>
    <row r="1298" s="39" customFormat="true" ht="14.25" hidden="false" customHeight="false" outlineLevel="0" collapsed="false">
      <c r="A1298" s="111"/>
      <c r="B1298" s="113" t="s">
        <v>3552</v>
      </c>
      <c r="C1298" s="114" t="n">
        <f aca="false">ELÉTRICA!P1172*0.2</f>
        <v>2979.708</v>
      </c>
      <c r="D1298" s="495"/>
      <c r="E1298" s="495"/>
      <c r="F1298" s="495"/>
      <c r="G1298" s="495"/>
      <c r="H1298" s="495"/>
      <c r="I1298" s="495"/>
      <c r="J1298" s="495"/>
      <c r="K1298" s="495"/>
      <c r="L1298" s="495"/>
      <c r="M1298" s="495"/>
      <c r="N1298" s="495"/>
      <c r="O1298" s="495"/>
      <c r="P1298" s="495"/>
      <c r="Q1298" s="495"/>
      <c r="R1298" s="495"/>
      <c r="S1298" s="495" t="n">
        <f aca="false">$C1298*S1299</f>
        <v>1489.854</v>
      </c>
      <c r="T1298" s="495" t="n">
        <f aca="false">$C1298*T1299</f>
        <v>1489.854</v>
      </c>
      <c r="U1298" s="495"/>
      <c r="V1298" s="495"/>
      <c r="W1298" s="495"/>
    </row>
    <row r="1299" s="543" customFormat="true" ht="14.25" hidden="false" customHeight="false" outlineLevel="0" collapsed="false">
      <c r="A1299" s="538"/>
      <c r="B1299" s="539"/>
      <c r="C1299" s="544"/>
      <c r="D1299" s="541"/>
      <c r="E1299" s="542"/>
      <c r="F1299" s="541"/>
      <c r="G1299" s="541"/>
      <c r="H1299" s="541"/>
      <c r="I1299" s="541"/>
      <c r="J1299" s="541"/>
      <c r="K1299" s="541"/>
      <c r="L1299" s="541"/>
      <c r="M1299" s="541"/>
      <c r="N1299" s="541"/>
      <c r="O1299" s="541"/>
      <c r="P1299" s="541"/>
      <c r="Q1299" s="541"/>
      <c r="R1299" s="541"/>
      <c r="S1299" s="541" t="n">
        <v>0.5</v>
      </c>
      <c r="T1299" s="541" t="n">
        <v>0.5</v>
      </c>
      <c r="U1299" s="496"/>
      <c r="V1299" s="541"/>
      <c r="W1299" s="541"/>
    </row>
    <row r="1300" s="39" customFormat="true" ht="14.25" hidden="false" customHeight="false" outlineLevel="0" collapsed="false">
      <c r="A1300" s="111"/>
      <c r="B1300" s="113" t="s">
        <v>3554</v>
      </c>
      <c r="C1300" s="114" t="n">
        <f aca="false">ELÉTRICA!P1268*0.15</f>
        <v>535.6185</v>
      </c>
      <c r="D1300" s="495"/>
      <c r="E1300" s="495"/>
      <c r="F1300" s="495"/>
      <c r="G1300" s="495"/>
      <c r="H1300" s="495"/>
      <c r="I1300" s="495"/>
      <c r="J1300" s="495"/>
      <c r="K1300" s="495"/>
      <c r="L1300" s="495"/>
      <c r="M1300" s="495"/>
      <c r="N1300" s="495"/>
      <c r="O1300" s="495"/>
      <c r="P1300" s="495"/>
      <c r="Q1300" s="495"/>
      <c r="R1300" s="495"/>
      <c r="S1300" s="495"/>
      <c r="T1300" s="495" t="n">
        <f aca="false">$C1300*T1301</f>
        <v>267.80925</v>
      </c>
      <c r="U1300" s="495" t="n">
        <f aca="false">$C1300*U1301</f>
        <v>267.80925</v>
      </c>
      <c r="V1300" s="495"/>
      <c r="W1300" s="495"/>
    </row>
    <row r="1301" s="543" customFormat="true" ht="14.25" hidden="false" customHeight="false" outlineLevel="0" collapsed="false">
      <c r="A1301" s="538"/>
      <c r="B1301" s="539"/>
      <c r="C1301" s="544"/>
      <c r="D1301" s="541"/>
      <c r="E1301" s="542"/>
      <c r="F1301" s="541"/>
      <c r="G1301" s="541"/>
      <c r="H1301" s="541"/>
      <c r="I1301" s="541"/>
      <c r="J1301" s="541"/>
      <c r="K1301" s="541"/>
      <c r="L1301" s="541"/>
      <c r="M1301" s="541"/>
      <c r="N1301" s="541"/>
      <c r="O1301" s="541"/>
      <c r="P1301" s="541"/>
      <c r="Q1301" s="541"/>
      <c r="R1301" s="541"/>
      <c r="S1301" s="541"/>
      <c r="T1301" s="541" t="n">
        <v>0.5</v>
      </c>
      <c r="U1301" s="496" t="n">
        <v>0.5</v>
      </c>
      <c r="V1301" s="541"/>
      <c r="W1301" s="541"/>
    </row>
    <row r="1302" s="39" customFormat="true" ht="14.25" hidden="false" customHeight="false" outlineLevel="0" collapsed="false">
      <c r="A1302" s="111"/>
      <c r="B1302" s="161" t="s">
        <v>3539</v>
      </c>
      <c r="C1302" s="114"/>
      <c r="D1302" s="495"/>
      <c r="E1302" s="495"/>
      <c r="F1302" s="495"/>
      <c r="G1302" s="495"/>
      <c r="H1302" s="495"/>
      <c r="I1302" s="495"/>
      <c r="J1302" s="495"/>
      <c r="K1302" s="495"/>
      <c r="L1302" s="495"/>
      <c r="M1302" s="495"/>
      <c r="N1302" s="495"/>
      <c r="O1302" s="495"/>
      <c r="P1302" s="495"/>
      <c r="Q1302" s="495"/>
      <c r="R1302" s="495"/>
      <c r="S1302" s="495"/>
      <c r="T1302" s="495"/>
      <c r="U1302" s="495"/>
      <c r="V1302" s="495"/>
      <c r="W1302" s="495"/>
    </row>
    <row r="1303" s="39" customFormat="true" ht="14.25" hidden="false" customHeight="false" outlineLevel="0" collapsed="false">
      <c r="A1303" s="111"/>
      <c r="B1303" s="113" t="s">
        <v>2599</v>
      </c>
      <c r="C1303" s="114" t="n">
        <f aca="false">ELÉTRICA!P1021*0.12</f>
        <v>4042.8552</v>
      </c>
      <c r="D1303" s="495"/>
      <c r="E1303" s="495"/>
      <c r="F1303" s="495"/>
      <c r="G1303" s="495"/>
      <c r="H1303" s="495"/>
      <c r="I1303" s="495"/>
      <c r="J1303" s="495"/>
      <c r="K1303" s="495"/>
      <c r="L1303" s="495"/>
      <c r="M1303" s="495"/>
      <c r="N1303" s="495"/>
      <c r="O1303" s="495" t="n">
        <f aca="false">$C1303*O1304</f>
        <v>2021.4276</v>
      </c>
      <c r="P1303" s="495" t="n">
        <f aca="false">$C1303*P1304</f>
        <v>2021.4276</v>
      </c>
      <c r="Q1303" s="495"/>
      <c r="R1303" s="495"/>
      <c r="S1303" s="495"/>
      <c r="T1303" s="495"/>
      <c r="U1303" s="495"/>
      <c r="V1303" s="495"/>
      <c r="W1303" s="495"/>
    </row>
    <row r="1304" s="543" customFormat="true" ht="14.25" hidden="false" customHeight="false" outlineLevel="0" collapsed="false">
      <c r="A1304" s="538"/>
      <c r="B1304" s="539"/>
      <c r="C1304" s="544"/>
      <c r="D1304" s="541"/>
      <c r="E1304" s="542"/>
      <c r="F1304" s="541"/>
      <c r="G1304" s="541"/>
      <c r="H1304" s="541"/>
      <c r="I1304" s="541"/>
      <c r="J1304" s="541"/>
      <c r="K1304" s="541"/>
      <c r="L1304" s="541"/>
      <c r="M1304" s="541"/>
      <c r="N1304" s="541"/>
      <c r="O1304" s="541" t="n">
        <v>0.5</v>
      </c>
      <c r="P1304" s="541" t="n">
        <v>0.5</v>
      </c>
      <c r="Q1304" s="541"/>
      <c r="R1304" s="541"/>
      <c r="S1304" s="541"/>
      <c r="T1304" s="541"/>
      <c r="U1304" s="496"/>
      <c r="V1304" s="541"/>
      <c r="W1304" s="541"/>
    </row>
    <row r="1305" s="39" customFormat="true" ht="14.25" hidden="false" customHeight="false" outlineLevel="0" collapsed="false">
      <c r="A1305" s="111"/>
      <c r="B1305" s="113" t="s">
        <v>2655</v>
      </c>
      <c r="C1305" s="114" t="n">
        <f aca="false">ELÉTRICA!P1077*0.12</f>
        <v>2728.2804</v>
      </c>
      <c r="D1305" s="495"/>
      <c r="E1305" s="495"/>
      <c r="F1305" s="495"/>
      <c r="G1305" s="495"/>
      <c r="H1305" s="495"/>
      <c r="I1305" s="495"/>
      <c r="J1305" s="495"/>
      <c r="K1305" s="495"/>
      <c r="L1305" s="495"/>
      <c r="M1305" s="495"/>
      <c r="N1305" s="495"/>
      <c r="O1305" s="495" t="n">
        <f aca="false">$C1305*O1306</f>
        <v>1364.1402</v>
      </c>
      <c r="P1305" s="495" t="n">
        <f aca="false">$C1305*P1306</f>
        <v>1364.1402</v>
      </c>
      <c r="Q1305" s="495"/>
      <c r="R1305" s="495"/>
      <c r="S1305" s="495"/>
      <c r="T1305" s="495"/>
      <c r="U1305" s="495"/>
      <c r="V1305" s="495"/>
      <c r="W1305" s="495"/>
    </row>
    <row r="1306" s="543" customFormat="true" ht="14.25" hidden="false" customHeight="false" outlineLevel="0" collapsed="false">
      <c r="A1306" s="538"/>
      <c r="B1306" s="539"/>
      <c r="C1306" s="544"/>
      <c r="D1306" s="541"/>
      <c r="E1306" s="542"/>
      <c r="F1306" s="541"/>
      <c r="G1306" s="541"/>
      <c r="H1306" s="541"/>
      <c r="I1306" s="541"/>
      <c r="J1306" s="541"/>
      <c r="K1306" s="541"/>
      <c r="L1306" s="541"/>
      <c r="M1306" s="541"/>
      <c r="N1306" s="541"/>
      <c r="O1306" s="541" t="n">
        <v>0.5</v>
      </c>
      <c r="P1306" s="541" t="n">
        <v>0.5</v>
      </c>
      <c r="Q1306" s="541"/>
      <c r="R1306" s="541"/>
      <c r="S1306" s="541"/>
      <c r="T1306" s="541"/>
      <c r="U1306" s="496"/>
      <c r="V1306" s="541"/>
      <c r="W1306" s="541"/>
    </row>
    <row r="1307" s="39" customFormat="true" ht="14.25" hidden="false" customHeight="false" outlineLevel="0" collapsed="false">
      <c r="A1307" s="111"/>
      <c r="B1307" s="113" t="s">
        <v>3551</v>
      </c>
      <c r="C1307" s="114" t="n">
        <f aca="false">ELÉTRICA!P1151*0.15</f>
        <v>14209.0455</v>
      </c>
      <c r="D1307" s="495"/>
      <c r="E1307" s="495"/>
      <c r="F1307" s="495"/>
      <c r="G1307" s="495"/>
      <c r="H1307" s="495"/>
      <c r="I1307" s="495"/>
      <c r="J1307" s="495"/>
      <c r="K1307" s="495"/>
      <c r="L1307" s="495"/>
      <c r="M1307" s="495"/>
      <c r="N1307" s="495"/>
      <c r="O1307" s="495"/>
      <c r="P1307" s="495" t="n">
        <f aca="false">$C1307*P1308</f>
        <v>3552.261375</v>
      </c>
      <c r="Q1307" s="495" t="n">
        <f aca="false">$C1307*Q1308</f>
        <v>3552.261375</v>
      </c>
      <c r="R1307" s="495" t="n">
        <f aca="false">$C1307*R1308</f>
        <v>3552.261375</v>
      </c>
      <c r="S1307" s="495" t="n">
        <f aca="false">$C1307*S1308</f>
        <v>3552.261375</v>
      </c>
      <c r="T1307" s="495"/>
      <c r="U1307" s="495"/>
      <c r="V1307" s="495"/>
      <c r="W1307" s="495"/>
    </row>
    <row r="1308" s="543" customFormat="true" ht="14.25" hidden="false" customHeight="false" outlineLevel="0" collapsed="false">
      <c r="A1308" s="538"/>
      <c r="B1308" s="539"/>
      <c r="C1308" s="544"/>
      <c r="D1308" s="541"/>
      <c r="E1308" s="542"/>
      <c r="F1308" s="541"/>
      <c r="G1308" s="541"/>
      <c r="H1308" s="541"/>
      <c r="I1308" s="541"/>
      <c r="J1308" s="541"/>
      <c r="K1308" s="541"/>
      <c r="L1308" s="541"/>
      <c r="M1308" s="541"/>
      <c r="N1308" s="541"/>
      <c r="O1308" s="541"/>
      <c r="P1308" s="541" t="n">
        <v>0.25</v>
      </c>
      <c r="Q1308" s="541" t="n">
        <v>0.25</v>
      </c>
      <c r="R1308" s="541" t="n">
        <v>0.25</v>
      </c>
      <c r="S1308" s="541" t="n">
        <v>0.25</v>
      </c>
      <c r="T1308" s="541"/>
      <c r="U1308" s="496"/>
      <c r="V1308" s="541"/>
      <c r="W1308" s="541"/>
    </row>
    <row r="1309" s="39" customFormat="true" ht="14.25" hidden="false" customHeight="false" outlineLevel="0" collapsed="false">
      <c r="A1309" s="111"/>
      <c r="B1309" s="113" t="s">
        <v>3552</v>
      </c>
      <c r="C1309" s="114" t="n">
        <f aca="false">ELÉTRICA!P1172*0.15</f>
        <v>2234.781</v>
      </c>
      <c r="D1309" s="495"/>
      <c r="E1309" s="495"/>
      <c r="F1309" s="495"/>
      <c r="G1309" s="495"/>
      <c r="H1309" s="495"/>
      <c r="I1309" s="495"/>
      <c r="J1309" s="495"/>
      <c r="K1309" s="495"/>
      <c r="L1309" s="495"/>
      <c r="M1309" s="495"/>
      <c r="N1309" s="495"/>
      <c r="O1309" s="495"/>
      <c r="P1309" s="495"/>
      <c r="Q1309" s="495"/>
      <c r="R1309" s="495"/>
      <c r="S1309" s="495"/>
      <c r="T1309" s="495" t="n">
        <f aca="false">$C1309*T1310</f>
        <v>1117.3905</v>
      </c>
      <c r="U1309" s="495" t="n">
        <f aca="false">$C1309*U1310</f>
        <v>1117.3905</v>
      </c>
      <c r="V1309" s="495"/>
      <c r="W1309" s="495"/>
    </row>
    <row r="1310" s="543" customFormat="true" ht="14.25" hidden="false" customHeight="false" outlineLevel="0" collapsed="false">
      <c r="A1310" s="538"/>
      <c r="B1310" s="539"/>
      <c r="C1310" s="544"/>
      <c r="D1310" s="541"/>
      <c r="E1310" s="542"/>
      <c r="F1310" s="541"/>
      <c r="G1310" s="541"/>
      <c r="H1310" s="541"/>
      <c r="I1310" s="541"/>
      <c r="J1310" s="541"/>
      <c r="K1310" s="541"/>
      <c r="L1310" s="541"/>
      <c r="M1310" s="541"/>
      <c r="N1310" s="541"/>
      <c r="O1310" s="541"/>
      <c r="P1310" s="541"/>
      <c r="Q1310" s="541"/>
      <c r="R1310" s="541"/>
      <c r="S1310" s="541"/>
      <c r="T1310" s="541" t="n">
        <v>0.5</v>
      </c>
      <c r="U1310" s="496" t="n">
        <v>0.5</v>
      </c>
      <c r="V1310" s="541"/>
      <c r="W1310" s="541"/>
    </row>
    <row r="1311" s="39" customFormat="true" ht="14.25" hidden="false" customHeight="false" outlineLevel="0" collapsed="false">
      <c r="A1311" s="111"/>
      <c r="B1311" s="113" t="s">
        <v>3553</v>
      </c>
      <c r="C1311" s="114" t="n">
        <f aca="false">ELÉTRICA!P1212*0.2</f>
        <v>7273.904</v>
      </c>
      <c r="D1311" s="495"/>
      <c r="E1311" s="495"/>
      <c r="F1311" s="495"/>
      <c r="G1311" s="495"/>
      <c r="H1311" s="495"/>
      <c r="I1311" s="495"/>
      <c r="J1311" s="495"/>
      <c r="K1311" s="495"/>
      <c r="L1311" s="495"/>
      <c r="M1311" s="495"/>
      <c r="N1311" s="495"/>
      <c r="O1311" s="495"/>
      <c r="P1311" s="495"/>
      <c r="Q1311" s="495"/>
      <c r="R1311" s="495"/>
      <c r="S1311" s="495"/>
      <c r="T1311" s="495"/>
      <c r="U1311" s="495" t="n">
        <f aca="false">$C1311*U1312</f>
        <v>3636.952</v>
      </c>
      <c r="V1311" s="495" t="n">
        <f aca="false">$C1311*V1312</f>
        <v>3636.952</v>
      </c>
      <c r="W1311" s="495"/>
    </row>
    <row r="1312" s="543" customFormat="true" ht="14.25" hidden="false" customHeight="false" outlineLevel="0" collapsed="false">
      <c r="A1312" s="538"/>
      <c r="B1312" s="539"/>
      <c r="C1312" s="544"/>
      <c r="D1312" s="541"/>
      <c r="E1312" s="542"/>
      <c r="F1312" s="541"/>
      <c r="G1312" s="541"/>
      <c r="H1312" s="541"/>
      <c r="I1312" s="541"/>
      <c r="J1312" s="541"/>
      <c r="K1312" s="541"/>
      <c r="L1312" s="541"/>
      <c r="M1312" s="541"/>
      <c r="N1312" s="541"/>
      <c r="O1312" s="541"/>
      <c r="P1312" s="541"/>
      <c r="Q1312" s="541"/>
      <c r="R1312" s="541"/>
      <c r="S1312" s="541"/>
      <c r="T1312" s="541"/>
      <c r="U1312" s="496" t="n">
        <v>0.5</v>
      </c>
      <c r="V1312" s="541" t="n">
        <v>0.5</v>
      </c>
      <c r="W1312" s="541"/>
    </row>
    <row r="1313" s="39" customFormat="true" ht="14.25" hidden="false" customHeight="false" outlineLevel="0" collapsed="false">
      <c r="A1313" s="111"/>
      <c r="B1313" s="161" t="s">
        <v>3540</v>
      </c>
      <c r="C1313" s="114"/>
      <c r="D1313" s="495"/>
      <c r="E1313" s="495"/>
      <c r="F1313" s="495"/>
      <c r="G1313" s="495"/>
      <c r="H1313" s="495"/>
      <c r="I1313" s="495"/>
      <c r="J1313" s="495"/>
      <c r="K1313" s="495"/>
      <c r="L1313" s="495"/>
      <c r="M1313" s="495"/>
      <c r="N1313" s="495"/>
      <c r="O1313" s="495"/>
      <c r="P1313" s="495"/>
      <c r="Q1313" s="495"/>
      <c r="R1313" s="495"/>
      <c r="S1313" s="495"/>
      <c r="T1313" s="495"/>
      <c r="U1313" s="495"/>
      <c r="V1313" s="495"/>
      <c r="W1313" s="495"/>
    </row>
    <row r="1314" s="39" customFormat="true" ht="14.25" hidden="false" customHeight="false" outlineLevel="0" collapsed="false">
      <c r="A1314" s="111"/>
      <c r="B1314" s="113" t="s">
        <v>2599</v>
      </c>
      <c r="C1314" s="114" t="n">
        <f aca="false">ELÉTRICA!P1021*0.08</f>
        <v>2695.2368</v>
      </c>
      <c r="D1314" s="495"/>
      <c r="E1314" s="495"/>
      <c r="F1314" s="495"/>
      <c r="G1314" s="495"/>
      <c r="H1314" s="495"/>
      <c r="I1314" s="495"/>
      <c r="J1314" s="495"/>
      <c r="K1314" s="495"/>
      <c r="L1314" s="495"/>
      <c r="M1314" s="495"/>
      <c r="N1314" s="495"/>
      <c r="O1314" s="495" t="n">
        <f aca="false">$C1314*O1315</f>
        <v>1347.6184</v>
      </c>
      <c r="P1314" s="495" t="n">
        <f aca="false">$C1314*P1315</f>
        <v>1347.6184</v>
      </c>
      <c r="Q1314" s="495"/>
      <c r="R1314" s="495"/>
      <c r="S1314" s="495"/>
      <c r="T1314" s="495"/>
      <c r="U1314" s="495"/>
      <c r="V1314" s="495"/>
      <c r="W1314" s="495"/>
    </row>
    <row r="1315" s="543" customFormat="true" ht="14.25" hidden="false" customHeight="false" outlineLevel="0" collapsed="false">
      <c r="A1315" s="538"/>
      <c r="B1315" s="539"/>
      <c r="C1315" s="544"/>
      <c r="D1315" s="541"/>
      <c r="E1315" s="542"/>
      <c r="F1315" s="541"/>
      <c r="G1315" s="541"/>
      <c r="H1315" s="541"/>
      <c r="I1315" s="541"/>
      <c r="J1315" s="541"/>
      <c r="K1315" s="541"/>
      <c r="L1315" s="541"/>
      <c r="M1315" s="541"/>
      <c r="N1315" s="541"/>
      <c r="O1315" s="541" t="n">
        <v>0.5</v>
      </c>
      <c r="P1315" s="541" t="n">
        <v>0.5</v>
      </c>
      <c r="Q1315" s="541"/>
      <c r="R1315" s="541"/>
      <c r="S1315" s="541"/>
      <c r="T1315" s="541"/>
      <c r="U1315" s="496"/>
      <c r="V1315" s="541"/>
      <c r="W1315" s="541"/>
    </row>
    <row r="1316" s="39" customFormat="true" ht="14.25" hidden="false" customHeight="false" outlineLevel="0" collapsed="false">
      <c r="A1316" s="111"/>
      <c r="B1316" s="113" t="s">
        <v>2655</v>
      </c>
      <c r="C1316" s="114" t="n">
        <f aca="false">ELÉTRICA!P1077*0.09</f>
        <v>2046.2103</v>
      </c>
      <c r="D1316" s="495"/>
      <c r="E1316" s="495"/>
      <c r="F1316" s="495"/>
      <c r="G1316" s="495"/>
      <c r="H1316" s="495"/>
      <c r="I1316" s="495"/>
      <c r="J1316" s="495"/>
      <c r="K1316" s="495"/>
      <c r="L1316" s="495"/>
      <c r="M1316" s="495"/>
      <c r="N1316" s="495"/>
      <c r="O1316" s="495" t="n">
        <f aca="false">$C1316*O1317</f>
        <v>1023.10515</v>
      </c>
      <c r="P1316" s="495" t="n">
        <f aca="false">$C1316*P1317</f>
        <v>1023.10515</v>
      </c>
      <c r="Q1316" s="495"/>
      <c r="R1316" s="495"/>
      <c r="S1316" s="495"/>
      <c r="T1316" s="495"/>
      <c r="U1316" s="495"/>
      <c r="V1316" s="495"/>
      <c r="W1316" s="495"/>
    </row>
    <row r="1317" s="543" customFormat="true" ht="14.25" hidden="false" customHeight="false" outlineLevel="0" collapsed="false">
      <c r="A1317" s="538"/>
      <c r="B1317" s="539"/>
      <c r="C1317" s="544"/>
      <c r="D1317" s="541"/>
      <c r="E1317" s="542"/>
      <c r="F1317" s="541"/>
      <c r="G1317" s="541"/>
      <c r="H1317" s="541"/>
      <c r="I1317" s="541"/>
      <c r="J1317" s="541"/>
      <c r="K1317" s="541"/>
      <c r="L1317" s="541"/>
      <c r="M1317" s="541"/>
      <c r="N1317" s="541"/>
      <c r="O1317" s="541" t="n">
        <v>0.5</v>
      </c>
      <c r="P1317" s="541" t="n">
        <v>0.5</v>
      </c>
      <c r="Q1317" s="541"/>
      <c r="R1317" s="541"/>
      <c r="S1317" s="541"/>
      <c r="T1317" s="541"/>
      <c r="U1317" s="496"/>
      <c r="V1317" s="541"/>
      <c r="W1317" s="541"/>
    </row>
    <row r="1318" s="39" customFormat="true" ht="14.25" hidden="false" customHeight="false" outlineLevel="0" collapsed="false">
      <c r="A1318" s="111"/>
      <c r="B1318" s="113" t="s">
        <v>3551</v>
      </c>
      <c r="C1318" s="114" t="n">
        <f aca="false">ELÉTRICA!P1151*0.02</f>
        <v>1894.5394</v>
      </c>
      <c r="D1318" s="495"/>
      <c r="E1318" s="495"/>
      <c r="F1318" s="495"/>
      <c r="G1318" s="495"/>
      <c r="H1318" s="495"/>
      <c r="I1318" s="495"/>
      <c r="J1318" s="495"/>
      <c r="K1318" s="495"/>
      <c r="L1318" s="495"/>
      <c r="M1318" s="495"/>
      <c r="N1318" s="495"/>
      <c r="O1318" s="495"/>
      <c r="P1318" s="495"/>
      <c r="Q1318" s="495"/>
      <c r="R1318" s="495" t="n">
        <f aca="false">$C1318*R1319</f>
        <v>947.2697</v>
      </c>
      <c r="S1318" s="495" t="n">
        <f aca="false">$C1318*S1319</f>
        <v>947.2697</v>
      </c>
      <c r="T1318" s="495"/>
      <c r="U1318" s="495"/>
      <c r="V1318" s="495"/>
      <c r="W1318" s="495"/>
    </row>
    <row r="1319" s="543" customFormat="true" ht="14.25" hidden="false" customHeight="false" outlineLevel="0" collapsed="false">
      <c r="A1319" s="538"/>
      <c r="B1319" s="539"/>
      <c r="C1319" s="544"/>
      <c r="D1319" s="541"/>
      <c r="E1319" s="542"/>
      <c r="F1319" s="541"/>
      <c r="G1319" s="541"/>
      <c r="H1319" s="541"/>
      <c r="I1319" s="541"/>
      <c r="J1319" s="541"/>
      <c r="K1319" s="541"/>
      <c r="L1319" s="541"/>
      <c r="M1319" s="541"/>
      <c r="N1319" s="541"/>
      <c r="O1319" s="541"/>
      <c r="P1319" s="541"/>
      <c r="Q1319" s="541"/>
      <c r="R1319" s="541" t="n">
        <v>0.5</v>
      </c>
      <c r="S1319" s="541" t="n">
        <v>0.5</v>
      </c>
      <c r="T1319" s="541"/>
      <c r="U1319" s="496"/>
      <c r="V1319" s="541"/>
      <c r="W1319" s="541"/>
    </row>
    <row r="1320" s="39" customFormat="true" ht="14.25" hidden="false" customHeight="false" outlineLevel="0" collapsed="false">
      <c r="A1320" s="111"/>
      <c r="B1320" s="113" t="s">
        <v>3552</v>
      </c>
      <c r="C1320" s="114" t="n">
        <f aca="false">ELÉTRICA!P1172*0.02</f>
        <v>297.9708</v>
      </c>
      <c r="D1320" s="495"/>
      <c r="E1320" s="495"/>
      <c r="F1320" s="495"/>
      <c r="G1320" s="495"/>
      <c r="H1320" s="495"/>
      <c r="I1320" s="495"/>
      <c r="J1320" s="495"/>
      <c r="K1320" s="495"/>
      <c r="L1320" s="495"/>
      <c r="M1320" s="495"/>
      <c r="N1320" s="495"/>
      <c r="O1320" s="495"/>
      <c r="P1320" s="495"/>
      <c r="Q1320" s="495"/>
      <c r="R1320" s="495"/>
      <c r="S1320" s="495"/>
      <c r="T1320" s="495" t="n">
        <f aca="false">$C1320*T1321</f>
        <v>297.9708</v>
      </c>
      <c r="U1320" s="495"/>
      <c r="V1320" s="495"/>
      <c r="W1320" s="495"/>
    </row>
    <row r="1321" s="543" customFormat="true" ht="14.25" hidden="false" customHeight="false" outlineLevel="0" collapsed="false">
      <c r="A1321" s="538"/>
      <c r="B1321" s="539"/>
      <c r="C1321" s="544"/>
      <c r="D1321" s="541"/>
      <c r="E1321" s="542"/>
      <c r="F1321" s="541"/>
      <c r="G1321" s="541"/>
      <c r="H1321" s="541"/>
      <c r="I1321" s="541"/>
      <c r="J1321" s="541"/>
      <c r="K1321" s="541"/>
      <c r="L1321" s="541"/>
      <c r="M1321" s="541"/>
      <c r="N1321" s="541"/>
      <c r="O1321" s="541"/>
      <c r="P1321" s="541"/>
      <c r="Q1321" s="541"/>
      <c r="R1321" s="541"/>
      <c r="S1321" s="541"/>
      <c r="T1321" s="541" t="n">
        <v>1</v>
      </c>
      <c r="U1321" s="496"/>
      <c r="V1321" s="541"/>
      <c r="W1321" s="541"/>
    </row>
    <row r="1322" s="39" customFormat="true" ht="14.25" hidden="false" customHeight="false" outlineLevel="0" collapsed="false">
      <c r="A1322" s="111"/>
      <c r="B1322" s="113" t="s">
        <v>3554</v>
      </c>
      <c r="C1322" s="114" t="n">
        <f aca="false">ELÉTRICA!P1268*0.3</f>
        <v>1071.237</v>
      </c>
      <c r="D1322" s="495"/>
      <c r="E1322" s="495"/>
      <c r="F1322" s="495"/>
      <c r="G1322" s="495"/>
      <c r="H1322" s="495"/>
      <c r="I1322" s="495"/>
      <c r="J1322" s="495"/>
      <c r="K1322" s="495"/>
      <c r="L1322" s="495"/>
      <c r="M1322" s="495"/>
      <c r="N1322" s="495"/>
      <c r="O1322" s="495"/>
      <c r="P1322" s="495"/>
      <c r="Q1322" s="495"/>
      <c r="R1322" s="495"/>
      <c r="S1322" s="495"/>
      <c r="T1322" s="495"/>
      <c r="U1322" s="495" t="n">
        <f aca="false">$C1322*U1323</f>
        <v>535.6185</v>
      </c>
      <c r="V1322" s="495" t="n">
        <f aca="false">$C1322*V1323</f>
        <v>535.6185</v>
      </c>
      <c r="W1322" s="495"/>
    </row>
    <row r="1323" s="543" customFormat="true" ht="14.25" hidden="false" customHeight="false" outlineLevel="0" collapsed="false">
      <c r="A1323" s="538"/>
      <c r="B1323" s="539"/>
      <c r="C1323" s="544"/>
      <c r="D1323" s="541"/>
      <c r="E1323" s="542"/>
      <c r="F1323" s="541"/>
      <c r="G1323" s="541"/>
      <c r="H1323" s="541"/>
      <c r="I1323" s="541"/>
      <c r="J1323" s="541"/>
      <c r="K1323" s="541"/>
      <c r="L1323" s="541"/>
      <c r="M1323" s="541"/>
      <c r="N1323" s="541"/>
      <c r="O1323" s="541"/>
      <c r="P1323" s="541"/>
      <c r="Q1323" s="541"/>
      <c r="R1323" s="541"/>
      <c r="S1323" s="541"/>
      <c r="T1323" s="541"/>
      <c r="U1323" s="496" t="n">
        <v>0.5</v>
      </c>
      <c r="V1323" s="541" t="n">
        <v>0.5</v>
      </c>
      <c r="W1323" s="541"/>
    </row>
    <row r="1324" s="39" customFormat="true" ht="14.25" hidden="false" customHeight="false" outlineLevel="0" collapsed="false">
      <c r="A1324" s="111"/>
      <c r="B1324" s="161" t="s">
        <v>3541</v>
      </c>
      <c r="C1324" s="114"/>
      <c r="D1324" s="495"/>
      <c r="E1324" s="495"/>
      <c r="F1324" s="495"/>
      <c r="G1324" s="495"/>
      <c r="H1324" s="495"/>
      <c r="I1324" s="495"/>
      <c r="J1324" s="495"/>
      <c r="K1324" s="495"/>
      <c r="L1324" s="495"/>
      <c r="M1324" s="495"/>
      <c r="N1324" s="495"/>
      <c r="O1324" s="495"/>
      <c r="P1324" s="495"/>
      <c r="Q1324" s="495"/>
      <c r="R1324" s="495"/>
      <c r="S1324" s="495"/>
      <c r="T1324" s="495"/>
      <c r="U1324" s="495"/>
      <c r="V1324" s="495"/>
      <c r="W1324" s="495"/>
    </row>
    <row r="1325" s="39" customFormat="true" ht="14.25" hidden="false" customHeight="false" outlineLevel="0" collapsed="false">
      <c r="A1325" s="111"/>
      <c r="B1325" s="113" t="s">
        <v>2599</v>
      </c>
      <c r="C1325" s="114" t="n">
        <f aca="false">ELÉTRICA!P1021*0.1</f>
        <v>3369.046</v>
      </c>
      <c r="D1325" s="495"/>
      <c r="E1325" s="495"/>
      <c r="F1325" s="495"/>
      <c r="G1325" s="495"/>
      <c r="H1325" s="495"/>
      <c r="I1325" s="495"/>
      <c r="J1325" s="495"/>
      <c r="K1325" s="495"/>
      <c r="L1325" s="495"/>
      <c r="M1325" s="495"/>
      <c r="N1325" s="495"/>
      <c r="O1325" s="495"/>
      <c r="P1325" s="495" t="n">
        <f aca="false">$C1325*P1326</f>
        <v>1684.523</v>
      </c>
      <c r="Q1325" s="495" t="n">
        <f aca="false">$C1325*Q1326</f>
        <v>1684.523</v>
      </c>
      <c r="R1325" s="495"/>
      <c r="S1325" s="495"/>
      <c r="T1325" s="495"/>
      <c r="U1325" s="495"/>
      <c r="V1325" s="495"/>
      <c r="W1325" s="495"/>
    </row>
    <row r="1326" s="543" customFormat="true" ht="14.25" hidden="false" customHeight="false" outlineLevel="0" collapsed="false">
      <c r="A1326" s="538"/>
      <c r="B1326" s="539"/>
      <c r="C1326" s="544"/>
      <c r="D1326" s="541"/>
      <c r="E1326" s="542"/>
      <c r="F1326" s="541"/>
      <c r="G1326" s="541"/>
      <c r="H1326" s="541"/>
      <c r="I1326" s="541"/>
      <c r="J1326" s="541"/>
      <c r="K1326" s="541"/>
      <c r="L1326" s="541"/>
      <c r="M1326" s="541"/>
      <c r="N1326" s="541"/>
      <c r="O1326" s="541"/>
      <c r="P1326" s="541" t="n">
        <v>0.5</v>
      </c>
      <c r="Q1326" s="541" t="n">
        <v>0.5</v>
      </c>
      <c r="R1326" s="541"/>
      <c r="S1326" s="541"/>
      <c r="T1326" s="541"/>
      <c r="U1326" s="496"/>
      <c r="V1326" s="541"/>
      <c r="W1326" s="541"/>
    </row>
    <row r="1327" s="39" customFormat="true" ht="14.25" hidden="false" customHeight="false" outlineLevel="0" collapsed="false">
      <c r="A1327" s="111"/>
      <c r="B1327" s="113" t="s">
        <v>2655</v>
      </c>
      <c r="C1327" s="114" t="n">
        <f aca="false">ELÉTRICA!P1077*0.12</f>
        <v>2728.2804</v>
      </c>
      <c r="D1327" s="495"/>
      <c r="E1327" s="495"/>
      <c r="F1327" s="495"/>
      <c r="G1327" s="495"/>
      <c r="H1327" s="495"/>
      <c r="I1327" s="495"/>
      <c r="J1327" s="495"/>
      <c r="K1327" s="495"/>
      <c r="L1327" s="495"/>
      <c r="M1327" s="495"/>
      <c r="N1327" s="495"/>
      <c r="O1327" s="495"/>
      <c r="P1327" s="495" t="n">
        <f aca="false">$C1327*P1328</f>
        <v>1364.1402</v>
      </c>
      <c r="Q1327" s="495" t="n">
        <f aca="false">$C1327*Q1328</f>
        <v>1364.1402</v>
      </c>
      <c r="R1327" s="495"/>
      <c r="S1327" s="495"/>
      <c r="T1327" s="495"/>
      <c r="U1327" s="495"/>
      <c r="V1327" s="495"/>
      <c r="W1327" s="495"/>
    </row>
    <row r="1328" s="543" customFormat="true" ht="14.25" hidden="false" customHeight="false" outlineLevel="0" collapsed="false">
      <c r="A1328" s="538"/>
      <c r="B1328" s="539"/>
      <c r="C1328" s="544"/>
      <c r="D1328" s="541"/>
      <c r="E1328" s="542"/>
      <c r="F1328" s="541"/>
      <c r="G1328" s="541"/>
      <c r="H1328" s="541"/>
      <c r="I1328" s="541"/>
      <c r="J1328" s="541"/>
      <c r="K1328" s="541"/>
      <c r="L1328" s="541"/>
      <c r="M1328" s="541"/>
      <c r="N1328" s="541"/>
      <c r="O1328" s="541"/>
      <c r="P1328" s="541" t="n">
        <v>0.5</v>
      </c>
      <c r="Q1328" s="541" t="n">
        <v>0.5</v>
      </c>
      <c r="R1328" s="541"/>
      <c r="S1328" s="541"/>
      <c r="T1328" s="541"/>
      <c r="U1328" s="496"/>
      <c r="V1328" s="541"/>
      <c r="W1328" s="541"/>
    </row>
    <row r="1329" s="39" customFormat="true" ht="14.25" hidden="false" customHeight="false" outlineLevel="0" collapsed="false">
      <c r="A1329" s="111"/>
      <c r="B1329" s="113" t="s">
        <v>3551</v>
      </c>
      <c r="C1329" s="114" t="n">
        <f aca="false">ELÉTRICA!P1151*0.17</f>
        <v>16103.5849</v>
      </c>
      <c r="D1329" s="495"/>
      <c r="E1329" s="495"/>
      <c r="F1329" s="495"/>
      <c r="G1329" s="495"/>
      <c r="H1329" s="495"/>
      <c r="I1329" s="495"/>
      <c r="J1329" s="495"/>
      <c r="K1329" s="495"/>
      <c r="L1329" s="495"/>
      <c r="M1329" s="495"/>
      <c r="N1329" s="495"/>
      <c r="O1329" s="495"/>
      <c r="P1329" s="495"/>
      <c r="Q1329" s="495"/>
      <c r="R1329" s="495" t="n">
        <f aca="false">$C1329*R1330</f>
        <v>4831.07547</v>
      </c>
      <c r="S1329" s="495" t="n">
        <f aca="false">$C1329*S1330</f>
        <v>4831.07547</v>
      </c>
      <c r="T1329" s="495" t="n">
        <f aca="false">$C1329*T1330</f>
        <v>6441.43396</v>
      </c>
      <c r="U1329" s="495"/>
      <c r="V1329" s="495"/>
      <c r="W1329" s="495"/>
    </row>
    <row r="1330" s="543" customFormat="true" ht="14.25" hidden="false" customHeight="false" outlineLevel="0" collapsed="false">
      <c r="A1330" s="538"/>
      <c r="B1330" s="539"/>
      <c r="C1330" s="544"/>
      <c r="D1330" s="541"/>
      <c r="E1330" s="542"/>
      <c r="F1330" s="541"/>
      <c r="G1330" s="541"/>
      <c r="H1330" s="541"/>
      <c r="I1330" s="541"/>
      <c r="J1330" s="541"/>
      <c r="K1330" s="541"/>
      <c r="L1330" s="541"/>
      <c r="M1330" s="541"/>
      <c r="N1330" s="541"/>
      <c r="O1330" s="541"/>
      <c r="P1330" s="541"/>
      <c r="Q1330" s="541"/>
      <c r="R1330" s="541" t="n">
        <v>0.3</v>
      </c>
      <c r="S1330" s="541" t="n">
        <v>0.3</v>
      </c>
      <c r="T1330" s="541" t="n">
        <v>0.4</v>
      </c>
      <c r="U1330" s="496"/>
      <c r="V1330" s="541"/>
      <c r="W1330" s="541"/>
    </row>
    <row r="1331" s="39" customFormat="true" ht="14.25" hidden="false" customHeight="false" outlineLevel="0" collapsed="false">
      <c r="A1331" s="111"/>
      <c r="B1331" s="113" t="s">
        <v>3552</v>
      </c>
      <c r="C1331" s="114" t="n">
        <f aca="false">ELÉTRICA!P1172*0.17</f>
        <v>2532.7518</v>
      </c>
      <c r="D1331" s="495"/>
      <c r="E1331" s="495"/>
      <c r="F1331" s="495"/>
      <c r="G1331" s="495"/>
      <c r="H1331" s="495"/>
      <c r="I1331" s="495"/>
      <c r="J1331" s="495"/>
      <c r="K1331" s="495"/>
      <c r="L1331" s="495"/>
      <c r="M1331" s="495"/>
      <c r="N1331" s="495"/>
      <c r="O1331" s="495"/>
      <c r="P1331" s="495"/>
      <c r="Q1331" s="495"/>
      <c r="R1331" s="495"/>
      <c r="S1331" s="495"/>
      <c r="T1331" s="495" t="n">
        <f aca="false">$C1331*T1332</f>
        <v>1266.3759</v>
      </c>
      <c r="U1331" s="495" t="n">
        <f aca="false">$C1331*U1332</f>
        <v>1266.3759</v>
      </c>
      <c r="V1331" s="495"/>
      <c r="W1331" s="495"/>
    </row>
    <row r="1332" s="543" customFormat="true" ht="14.25" hidden="false" customHeight="false" outlineLevel="0" collapsed="false">
      <c r="A1332" s="538"/>
      <c r="B1332" s="539"/>
      <c r="C1332" s="544"/>
      <c r="D1332" s="541"/>
      <c r="E1332" s="542"/>
      <c r="F1332" s="541"/>
      <c r="G1332" s="541"/>
      <c r="H1332" s="541"/>
      <c r="I1332" s="541"/>
      <c r="J1332" s="541"/>
      <c r="K1332" s="541"/>
      <c r="L1332" s="541"/>
      <c r="M1332" s="541"/>
      <c r="N1332" s="541"/>
      <c r="O1332" s="541"/>
      <c r="P1332" s="541"/>
      <c r="Q1332" s="541"/>
      <c r="R1332" s="541"/>
      <c r="S1332" s="541"/>
      <c r="T1332" s="541" t="n">
        <v>0.5</v>
      </c>
      <c r="U1332" s="496" t="n">
        <v>0.5</v>
      </c>
      <c r="V1332" s="541"/>
      <c r="W1332" s="541"/>
    </row>
    <row r="1333" s="39" customFormat="true" ht="14.25" hidden="false" customHeight="false" outlineLevel="0" collapsed="false">
      <c r="A1333" s="111"/>
      <c r="B1333" s="113" t="s">
        <v>3553</v>
      </c>
      <c r="C1333" s="114" t="n">
        <f aca="false">ELÉTRICA!P1212*0.25</f>
        <v>9092.38</v>
      </c>
      <c r="D1333" s="495"/>
      <c r="E1333" s="495"/>
      <c r="F1333" s="495"/>
      <c r="G1333" s="495"/>
      <c r="H1333" s="495"/>
      <c r="I1333" s="495"/>
      <c r="J1333" s="495"/>
      <c r="K1333" s="495"/>
      <c r="L1333" s="495"/>
      <c r="M1333" s="495"/>
      <c r="N1333" s="495"/>
      <c r="O1333" s="495"/>
      <c r="P1333" s="495"/>
      <c r="Q1333" s="495"/>
      <c r="R1333" s="495"/>
      <c r="S1333" s="495"/>
      <c r="T1333" s="495"/>
      <c r="U1333" s="495"/>
      <c r="V1333" s="495" t="n">
        <f aca="false">$C1333*V1334</f>
        <v>9092.38</v>
      </c>
      <c r="W1333" s="495"/>
    </row>
    <row r="1334" s="543" customFormat="true" ht="14.25" hidden="false" customHeight="false" outlineLevel="0" collapsed="false">
      <c r="A1334" s="538"/>
      <c r="B1334" s="539"/>
      <c r="C1334" s="544"/>
      <c r="D1334" s="541"/>
      <c r="E1334" s="542"/>
      <c r="F1334" s="541"/>
      <c r="G1334" s="541"/>
      <c r="H1334" s="541"/>
      <c r="I1334" s="541"/>
      <c r="J1334" s="541"/>
      <c r="K1334" s="541"/>
      <c r="L1334" s="541"/>
      <c r="M1334" s="541"/>
      <c r="N1334" s="541"/>
      <c r="O1334" s="541"/>
      <c r="P1334" s="541"/>
      <c r="Q1334" s="541"/>
      <c r="R1334" s="541"/>
      <c r="S1334" s="541"/>
      <c r="T1334" s="541"/>
      <c r="U1334" s="496"/>
      <c r="V1334" s="541" t="n">
        <v>1</v>
      </c>
      <c r="W1334" s="541"/>
    </row>
    <row r="1335" s="39" customFormat="true" ht="14.25" hidden="false" customHeight="false" outlineLevel="0" collapsed="false">
      <c r="A1335" s="111"/>
      <c r="B1335" s="113" t="s">
        <v>3554</v>
      </c>
      <c r="C1335" s="114" t="n">
        <f aca="false">ELÉTRICA!P1268*0.25</f>
        <v>892.6975</v>
      </c>
      <c r="D1335" s="495"/>
      <c r="E1335" s="495"/>
      <c r="F1335" s="495"/>
      <c r="G1335" s="495"/>
      <c r="H1335" s="495"/>
      <c r="I1335" s="495"/>
      <c r="J1335" s="495"/>
      <c r="K1335" s="495"/>
      <c r="L1335" s="495"/>
      <c r="M1335" s="495"/>
      <c r="N1335" s="495"/>
      <c r="O1335" s="495"/>
      <c r="P1335" s="495"/>
      <c r="Q1335" s="495"/>
      <c r="R1335" s="495"/>
      <c r="S1335" s="495"/>
      <c r="T1335" s="495"/>
      <c r="U1335" s="495"/>
      <c r="V1335" s="495" t="n">
        <f aca="false">$C1335*V1336</f>
        <v>892.6975</v>
      </c>
      <c r="W1335" s="495"/>
    </row>
    <row r="1336" s="543" customFormat="true" ht="14.25" hidden="false" customHeight="false" outlineLevel="0" collapsed="false">
      <c r="A1336" s="538"/>
      <c r="B1336" s="539"/>
      <c r="C1336" s="544"/>
      <c r="D1336" s="541"/>
      <c r="E1336" s="542"/>
      <c r="F1336" s="541"/>
      <c r="G1336" s="541"/>
      <c r="H1336" s="541"/>
      <c r="I1336" s="541"/>
      <c r="J1336" s="541"/>
      <c r="K1336" s="541"/>
      <c r="L1336" s="541"/>
      <c r="M1336" s="541"/>
      <c r="N1336" s="541"/>
      <c r="O1336" s="541"/>
      <c r="P1336" s="541"/>
      <c r="Q1336" s="541"/>
      <c r="R1336" s="541"/>
      <c r="S1336" s="541"/>
      <c r="T1336" s="541"/>
      <c r="U1336" s="496"/>
      <c r="V1336" s="541" t="n">
        <v>1</v>
      </c>
      <c r="W1336" s="541"/>
    </row>
    <row r="1337" s="39" customFormat="true" ht="14.25" hidden="false" customHeight="false" outlineLevel="0" collapsed="false">
      <c r="A1337" s="111"/>
      <c r="B1337" s="161" t="s">
        <v>3542</v>
      </c>
      <c r="C1337" s="114"/>
      <c r="D1337" s="495"/>
      <c r="E1337" s="495"/>
      <c r="F1337" s="495"/>
      <c r="G1337" s="495"/>
      <c r="H1337" s="495"/>
      <c r="I1337" s="495"/>
      <c r="J1337" s="495"/>
      <c r="K1337" s="495"/>
      <c r="L1337" s="495"/>
      <c r="M1337" s="495"/>
      <c r="N1337" s="495"/>
      <c r="O1337" s="495"/>
      <c r="P1337" s="495"/>
      <c r="Q1337" s="495"/>
      <c r="R1337" s="495"/>
      <c r="S1337" s="495"/>
      <c r="T1337" s="495"/>
      <c r="U1337" s="495"/>
      <c r="V1337" s="495"/>
      <c r="W1337" s="495"/>
    </row>
    <row r="1338" s="39" customFormat="true" ht="14.25" hidden="false" customHeight="false" outlineLevel="0" collapsed="false">
      <c r="A1338" s="111"/>
      <c r="B1338" s="113" t="s">
        <v>2599</v>
      </c>
      <c r="C1338" s="114" t="n">
        <f aca="false">ELÉTRICA!P1021*0.15</f>
        <v>5053.569</v>
      </c>
      <c r="D1338" s="495"/>
      <c r="E1338" s="495"/>
      <c r="F1338" s="495"/>
      <c r="G1338" s="495"/>
      <c r="H1338" s="495"/>
      <c r="I1338" s="495"/>
      <c r="J1338" s="495"/>
      <c r="K1338" s="495"/>
      <c r="L1338" s="495"/>
      <c r="M1338" s="495"/>
      <c r="N1338" s="495"/>
      <c r="O1338" s="495"/>
      <c r="P1338" s="495" t="n">
        <f aca="false">$C1338*P1339</f>
        <v>2526.7845</v>
      </c>
      <c r="Q1338" s="495" t="n">
        <f aca="false">$C1338*Q1339</f>
        <v>2526.7845</v>
      </c>
      <c r="R1338" s="495"/>
      <c r="S1338" s="495"/>
      <c r="T1338" s="495"/>
      <c r="U1338" s="495"/>
      <c r="V1338" s="495"/>
      <c r="W1338" s="495"/>
    </row>
    <row r="1339" s="543" customFormat="true" ht="14.25" hidden="false" customHeight="false" outlineLevel="0" collapsed="false">
      <c r="A1339" s="538"/>
      <c r="B1339" s="539"/>
      <c r="C1339" s="544"/>
      <c r="D1339" s="541"/>
      <c r="E1339" s="542"/>
      <c r="F1339" s="541"/>
      <c r="G1339" s="541"/>
      <c r="H1339" s="541"/>
      <c r="I1339" s="541"/>
      <c r="J1339" s="541"/>
      <c r="K1339" s="541"/>
      <c r="L1339" s="541"/>
      <c r="M1339" s="541"/>
      <c r="N1339" s="541"/>
      <c r="O1339" s="541"/>
      <c r="P1339" s="541" t="n">
        <v>0.5</v>
      </c>
      <c r="Q1339" s="541" t="n">
        <v>0.5</v>
      </c>
      <c r="R1339" s="541"/>
      <c r="S1339" s="541"/>
      <c r="T1339" s="541"/>
      <c r="U1339" s="496"/>
      <c r="V1339" s="541"/>
      <c r="W1339" s="541"/>
    </row>
    <row r="1340" s="39" customFormat="true" ht="14.25" hidden="false" customHeight="false" outlineLevel="0" collapsed="false">
      <c r="A1340" s="111"/>
      <c r="B1340" s="113" t="s">
        <v>2655</v>
      </c>
      <c r="C1340" s="114" t="n">
        <f aca="false">ELÉTRICA!P1077*0.12</f>
        <v>2728.2804</v>
      </c>
      <c r="D1340" s="495"/>
      <c r="E1340" s="495"/>
      <c r="F1340" s="495"/>
      <c r="G1340" s="495"/>
      <c r="H1340" s="495"/>
      <c r="I1340" s="495"/>
      <c r="J1340" s="495"/>
      <c r="K1340" s="495"/>
      <c r="L1340" s="495"/>
      <c r="M1340" s="495"/>
      <c r="N1340" s="495"/>
      <c r="O1340" s="495"/>
      <c r="P1340" s="495" t="n">
        <f aca="false">$C1340*P1341</f>
        <v>1364.1402</v>
      </c>
      <c r="Q1340" s="495" t="n">
        <f aca="false">$C1340*Q1341</f>
        <v>1364.1402</v>
      </c>
      <c r="R1340" s="495"/>
      <c r="S1340" s="495"/>
      <c r="T1340" s="495"/>
      <c r="U1340" s="495"/>
      <c r="V1340" s="495"/>
      <c r="W1340" s="495"/>
    </row>
    <row r="1341" s="543" customFormat="true" ht="14.25" hidden="false" customHeight="false" outlineLevel="0" collapsed="false">
      <c r="A1341" s="538"/>
      <c r="B1341" s="539"/>
      <c r="C1341" s="544"/>
      <c r="D1341" s="541"/>
      <c r="E1341" s="542"/>
      <c r="F1341" s="541"/>
      <c r="G1341" s="541"/>
      <c r="H1341" s="541"/>
      <c r="I1341" s="541"/>
      <c r="J1341" s="541"/>
      <c r="K1341" s="541"/>
      <c r="L1341" s="541"/>
      <c r="M1341" s="541"/>
      <c r="N1341" s="541"/>
      <c r="O1341" s="541"/>
      <c r="P1341" s="541" t="n">
        <v>0.5</v>
      </c>
      <c r="Q1341" s="541" t="n">
        <v>0.5</v>
      </c>
      <c r="R1341" s="541"/>
      <c r="S1341" s="541"/>
      <c r="T1341" s="541"/>
      <c r="U1341" s="496"/>
      <c r="V1341" s="541"/>
      <c r="W1341" s="541"/>
    </row>
    <row r="1342" s="39" customFormat="true" ht="14.25" hidden="false" customHeight="false" outlineLevel="0" collapsed="false">
      <c r="A1342" s="111"/>
      <c r="B1342" s="113" t="s">
        <v>3551</v>
      </c>
      <c r="C1342" s="114" t="n">
        <f aca="false">ELÉTRICA!P1151*0.2</f>
        <v>18945.394</v>
      </c>
      <c r="D1342" s="495"/>
      <c r="E1342" s="495"/>
      <c r="F1342" s="495"/>
      <c r="G1342" s="495"/>
      <c r="H1342" s="495"/>
      <c r="I1342" s="495"/>
      <c r="J1342" s="495"/>
      <c r="K1342" s="495"/>
      <c r="L1342" s="495"/>
      <c r="M1342" s="495"/>
      <c r="N1342" s="495"/>
      <c r="O1342" s="495"/>
      <c r="P1342" s="495"/>
      <c r="Q1342" s="495"/>
      <c r="R1342" s="495" t="n">
        <f aca="false">$C1342*R1343</f>
        <v>5683.6182</v>
      </c>
      <c r="S1342" s="495" t="n">
        <f aca="false">$C1342*S1343</f>
        <v>5683.6182</v>
      </c>
      <c r="T1342" s="495" t="n">
        <f aca="false">$C1342*T1343</f>
        <v>7578.1576</v>
      </c>
      <c r="U1342" s="495"/>
      <c r="V1342" s="495"/>
      <c r="W1342" s="495"/>
    </row>
    <row r="1343" s="543" customFormat="true" ht="14.25" hidden="false" customHeight="false" outlineLevel="0" collapsed="false">
      <c r="A1343" s="538"/>
      <c r="B1343" s="539"/>
      <c r="C1343" s="544"/>
      <c r="D1343" s="541"/>
      <c r="E1343" s="542"/>
      <c r="F1343" s="541"/>
      <c r="G1343" s="541"/>
      <c r="H1343" s="541"/>
      <c r="I1343" s="541"/>
      <c r="J1343" s="541"/>
      <c r="K1343" s="541"/>
      <c r="L1343" s="541"/>
      <c r="M1343" s="541"/>
      <c r="N1343" s="541"/>
      <c r="O1343" s="541"/>
      <c r="P1343" s="541"/>
      <c r="Q1343" s="541"/>
      <c r="R1343" s="541" t="n">
        <v>0.3</v>
      </c>
      <c r="S1343" s="541" t="n">
        <v>0.3</v>
      </c>
      <c r="T1343" s="541" t="n">
        <v>0.4</v>
      </c>
      <c r="U1343" s="496"/>
      <c r="V1343" s="541"/>
      <c r="W1343" s="541"/>
    </row>
    <row r="1344" s="39" customFormat="true" ht="14.25" hidden="false" customHeight="false" outlineLevel="0" collapsed="false">
      <c r="A1344" s="111"/>
      <c r="B1344" s="113" t="s">
        <v>3552</v>
      </c>
      <c r="C1344" s="114" t="n">
        <f aca="false">ELÉTRICA!P1172*0.2</f>
        <v>2979.708</v>
      </c>
      <c r="D1344" s="495"/>
      <c r="E1344" s="495"/>
      <c r="F1344" s="495"/>
      <c r="G1344" s="495"/>
      <c r="H1344" s="495"/>
      <c r="I1344" s="495"/>
      <c r="J1344" s="495"/>
      <c r="K1344" s="495"/>
      <c r="L1344" s="495"/>
      <c r="M1344" s="495"/>
      <c r="N1344" s="495"/>
      <c r="O1344" s="495"/>
      <c r="P1344" s="495"/>
      <c r="Q1344" s="495"/>
      <c r="R1344" s="495"/>
      <c r="S1344" s="495"/>
      <c r="T1344" s="495" t="n">
        <f aca="false">$C1344*T1345</f>
        <v>1489.854</v>
      </c>
      <c r="U1344" s="495" t="n">
        <f aca="false">$C1344*U1345</f>
        <v>1489.854</v>
      </c>
      <c r="V1344" s="495"/>
      <c r="W1344" s="495"/>
    </row>
    <row r="1345" s="543" customFormat="true" ht="14.25" hidden="false" customHeight="false" outlineLevel="0" collapsed="false">
      <c r="A1345" s="538"/>
      <c r="B1345" s="539"/>
      <c r="C1345" s="544"/>
      <c r="D1345" s="541"/>
      <c r="E1345" s="542"/>
      <c r="F1345" s="541"/>
      <c r="G1345" s="541"/>
      <c r="H1345" s="541"/>
      <c r="I1345" s="541"/>
      <c r="J1345" s="541"/>
      <c r="K1345" s="541"/>
      <c r="L1345" s="541"/>
      <c r="M1345" s="541"/>
      <c r="N1345" s="541"/>
      <c r="O1345" s="541"/>
      <c r="P1345" s="541"/>
      <c r="Q1345" s="541"/>
      <c r="R1345" s="541"/>
      <c r="S1345" s="541"/>
      <c r="T1345" s="541" t="n">
        <v>0.5</v>
      </c>
      <c r="U1345" s="496" t="n">
        <v>0.5</v>
      </c>
      <c r="V1345" s="541"/>
      <c r="W1345" s="541"/>
    </row>
    <row r="1346" s="39" customFormat="true" ht="14.25" hidden="false" customHeight="false" outlineLevel="0" collapsed="false">
      <c r="A1346" s="111"/>
      <c r="B1346" s="113" t="s">
        <v>3554</v>
      </c>
      <c r="C1346" s="114" t="n">
        <f aca="false">ELÉTRICA!P1268*0.15</f>
        <v>535.6185</v>
      </c>
      <c r="D1346" s="495"/>
      <c r="E1346" s="495"/>
      <c r="F1346" s="495"/>
      <c r="G1346" s="495"/>
      <c r="H1346" s="495"/>
      <c r="I1346" s="495"/>
      <c r="J1346" s="495"/>
      <c r="K1346" s="495"/>
      <c r="L1346" s="495"/>
      <c r="M1346" s="495"/>
      <c r="N1346" s="495"/>
      <c r="O1346" s="495"/>
      <c r="P1346" s="495"/>
      <c r="Q1346" s="495"/>
      <c r="R1346" s="495"/>
      <c r="S1346" s="495"/>
      <c r="T1346" s="495"/>
      <c r="U1346" s="495"/>
      <c r="V1346" s="495" t="n">
        <f aca="false">$C1346*V1347</f>
        <v>535.6185</v>
      </c>
      <c r="W1346" s="495"/>
    </row>
    <row r="1347" s="543" customFormat="true" ht="14.25" hidden="false" customHeight="false" outlineLevel="0" collapsed="false">
      <c r="A1347" s="538"/>
      <c r="B1347" s="539"/>
      <c r="C1347" s="544"/>
      <c r="D1347" s="541"/>
      <c r="E1347" s="542"/>
      <c r="F1347" s="541"/>
      <c r="G1347" s="541"/>
      <c r="H1347" s="541"/>
      <c r="I1347" s="541"/>
      <c r="J1347" s="541"/>
      <c r="K1347" s="541"/>
      <c r="L1347" s="541"/>
      <c r="M1347" s="541"/>
      <c r="N1347" s="541"/>
      <c r="O1347" s="541"/>
      <c r="P1347" s="541"/>
      <c r="Q1347" s="541"/>
      <c r="R1347" s="541"/>
      <c r="S1347" s="541"/>
      <c r="T1347" s="541"/>
      <c r="U1347" s="496"/>
      <c r="V1347" s="541" t="n">
        <v>1</v>
      </c>
      <c r="W1347" s="541"/>
    </row>
    <row r="1348" s="39" customFormat="true" ht="14.25" hidden="false" customHeight="false" outlineLevel="0" collapsed="false">
      <c r="A1348" s="111"/>
      <c r="B1348" s="161" t="s">
        <v>3543</v>
      </c>
      <c r="C1348" s="114"/>
      <c r="D1348" s="495"/>
      <c r="E1348" s="495"/>
      <c r="F1348" s="495"/>
      <c r="G1348" s="495"/>
      <c r="H1348" s="495"/>
      <c r="I1348" s="495"/>
      <c r="J1348" s="495"/>
      <c r="K1348" s="495"/>
      <c r="L1348" s="495"/>
      <c r="M1348" s="495"/>
      <c r="N1348" s="495"/>
      <c r="O1348" s="495"/>
      <c r="P1348" s="495"/>
      <c r="Q1348" s="495"/>
      <c r="R1348" s="495"/>
      <c r="S1348" s="495"/>
      <c r="T1348" s="495"/>
      <c r="U1348" s="495"/>
      <c r="V1348" s="495"/>
      <c r="W1348" s="495"/>
    </row>
    <row r="1349" s="39" customFormat="true" ht="14.25" hidden="false" customHeight="false" outlineLevel="0" collapsed="false">
      <c r="A1349" s="111"/>
      <c r="B1349" s="113" t="s">
        <v>2599</v>
      </c>
      <c r="C1349" s="114" t="n">
        <f aca="false">ELÉTRICA!P1021*0.15</f>
        <v>5053.569</v>
      </c>
      <c r="D1349" s="495"/>
      <c r="E1349" s="495"/>
      <c r="F1349" s="495"/>
      <c r="G1349" s="495"/>
      <c r="H1349" s="495"/>
      <c r="I1349" s="495"/>
      <c r="J1349" s="495"/>
      <c r="K1349" s="495"/>
      <c r="L1349" s="495"/>
      <c r="M1349" s="495"/>
      <c r="N1349" s="495"/>
      <c r="O1349" s="495"/>
      <c r="P1349" s="495"/>
      <c r="Q1349" s="495" t="n">
        <f aca="false">$C1349*Q1350</f>
        <v>2526.7845</v>
      </c>
      <c r="R1349" s="495" t="n">
        <f aca="false">$C1349*R1350</f>
        <v>2526.7845</v>
      </c>
      <c r="S1349" s="495"/>
      <c r="T1349" s="495"/>
      <c r="U1349" s="495"/>
      <c r="V1349" s="495"/>
      <c r="W1349" s="495"/>
    </row>
    <row r="1350" s="543" customFormat="true" ht="14.25" hidden="false" customHeight="false" outlineLevel="0" collapsed="false">
      <c r="A1350" s="538"/>
      <c r="B1350" s="539"/>
      <c r="C1350" s="544"/>
      <c r="D1350" s="541"/>
      <c r="E1350" s="542"/>
      <c r="F1350" s="541"/>
      <c r="G1350" s="541"/>
      <c r="H1350" s="541"/>
      <c r="I1350" s="541"/>
      <c r="J1350" s="541"/>
      <c r="K1350" s="541"/>
      <c r="L1350" s="541"/>
      <c r="M1350" s="541"/>
      <c r="N1350" s="541"/>
      <c r="O1350" s="541"/>
      <c r="P1350" s="541"/>
      <c r="Q1350" s="541" t="n">
        <v>0.5</v>
      </c>
      <c r="R1350" s="541" t="n">
        <v>0.5</v>
      </c>
      <c r="S1350" s="541"/>
      <c r="T1350" s="541"/>
      <c r="U1350" s="496"/>
      <c r="V1350" s="541"/>
      <c r="W1350" s="541"/>
    </row>
    <row r="1351" s="39" customFormat="true" ht="14.25" hidden="false" customHeight="false" outlineLevel="0" collapsed="false">
      <c r="A1351" s="111"/>
      <c r="B1351" s="113" t="s">
        <v>2655</v>
      </c>
      <c r="C1351" s="114" t="n">
        <f aca="false">ELÉTRICA!P1077*0.12</f>
        <v>2728.2804</v>
      </c>
      <c r="D1351" s="495"/>
      <c r="E1351" s="495"/>
      <c r="F1351" s="495"/>
      <c r="G1351" s="495"/>
      <c r="H1351" s="495"/>
      <c r="I1351" s="495"/>
      <c r="J1351" s="495"/>
      <c r="K1351" s="495"/>
      <c r="L1351" s="495"/>
      <c r="M1351" s="495"/>
      <c r="N1351" s="495"/>
      <c r="O1351" s="495"/>
      <c r="P1351" s="495"/>
      <c r="Q1351" s="495" t="n">
        <f aca="false">$C1351*Q1352</f>
        <v>1364.1402</v>
      </c>
      <c r="R1351" s="495" t="n">
        <f aca="false">$C1351*R1352</f>
        <v>1364.1402</v>
      </c>
      <c r="S1351" s="495"/>
      <c r="T1351" s="495"/>
      <c r="U1351" s="495"/>
      <c r="V1351" s="495"/>
      <c r="W1351" s="495"/>
    </row>
    <row r="1352" s="543" customFormat="true" ht="14.25" hidden="false" customHeight="false" outlineLevel="0" collapsed="false">
      <c r="A1352" s="538"/>
      <c r="B1352" s="539"/>
      <c r="C1352" s="544"/>
      <c r="D1352" s="541"/>
      <c r="E1352" s="542"/>
      <c r="F1352" s="541"/>
      <c r="G1352" s="541"/>
      <c r="H1352" s="541"/>
      <c r="I1352" s="541"/>
      <c r="J1352" s="541"/>
      <c r="K1352" s="541"/>
      <c r="L1352" s="541"/>
      <c r="M1352" s="541"/>
      <c r="N1352" s="541"/>
      <c r="O1352" s="541"/>
      <c r="P1352" s="541"/>
      <c r="Q1352" s="541" t="n">
        <v>0.5</v>
      </c>
      <c r="R1352" s="541" t="n">
        <v>0.5</v>
      </c>
      <c r="S1352" s="541"/>
      <c r="T1352" s="541"/>
      <c r="U1352" s="496"/>
      <c r="V1352" s="541"/>
      <c r="W1352" s="541"/>
    </row>
    <row r="1353" s="39" customFormat="true" ht="14.25" hidden="false" customHeight="false" outlineLevel="0" collapsed="false">
      <c r="A1353" s="111"/>
      <c r="B1353" s="113" t="s">
        <v>3551</v>
      </c>
      <c r="C1353" s="114" t="n">
        <f aca="false">ELÉTRICA!P1151*0.2</f>
        <v>18945.394</v>
      </c>
      <c r="D1353" s="495"/>
      <c r="E1353" s="495"/>
      <c r="F1353" s="495"/>
      <c r="G1353" s="495"/>
      <c r="H1353" s="495"/>
      <c r="I1353" s="495"/>
      <c r="J1353" s="495"/>
      <c r="K1353" s="495"/>
      <c r="L1353" s="495"/>
      <c r="M1353" s="495"/>
      <c r="N1353" s="495"/>
      <c r="O1353" s="495"/>
      <c r="P1353" s="495"/>
      <c r="Q1353" s="495"/>
      <c r="R1353" s="495"/>
      <c r="S1353" s="495" t="n">
        <f aca="false">$C1353*S1354</f>
        <v>5683.6182</v>
      </c>
      <c r="T1353" s="495" t="n">
        <f aca="false">$C1353*T1354</f>
        <v>5683.6182</v>
      </c>
      <c r="U1353" s="495" t="n">
        <f aca="false">$C1353*U1354</f>
        <v>7578.1576</v>
      </c>
      <c r="V1353" s="495"/>
      <c r="W1353" s="495"/>
    </row>
    <row r="1354" s="543" customFormat="true" ht="14.25" hidden="false" customHeight="false" outlineLevel="0" collapsed="false">
      <c r="A1354" s="538"/>
      <c r="B1354" s="539"/>
      <c r="C1354" s="544"/>
      <c r="D1354" s="541"/>
      <c r="E1354" s="542"/>
      <c r="F1354" s="541"/>
      <c r="G1354" s="541"/>
      <c r="H1354" s="541"/>
      <c r="I1354" s="541"/>
      <c r="J1354" s="541"/>
      <c r="K1354" s="541"/>
      <c r="L1354" s="541"/>
      <c r="M1354" s="541"/>
      <c r="N1354" s="541"/>
      <c r="O1354" s="541"/>
      <c r="P1354" s="541"/>
      <c r="Q1354" s="541"/>
      <c r="R1354" s="541"/>
      <c r="S1354" s="541" t="n">
        <v>0.3</v>
      </c>
      <c r="T1354" s="541" t="n">
        <v>0.3</v>
      </c>
      <c r="U1354" s="496" t="n">
        <v>0.4</v>
      </c>
      <c r="V1354" s="541"/>
      <c r="W1354" s="541"/>
    </row>
    <row r="1355" s="39" customFormat="true" ht="14.25" hidden="false" customHeight="false" outlineLevel="0" collapsed="false">
      <c r="A1355" s="111"/>
      <c r="B1355" s="113" t="s">
        <v>3552</v>
      </c>
      <c r="C1355" s="114" t="n">
        <f aca="false">ELÉTRICA!P1172*0.2</f>
        <v>2979.708</v>
      </c>
      <c r="D1355" s="495"/>
      <c r="E1355" s="495"/>
      <c r="F1355" s="495"/>
      <c r="G1355" s="495"/>
      <c r="H1355" s="495"/>
      <c r="I1355" s="495"/>
      <c r="J1355" s="495"/>
      <c r="K1355" s="495"/>
      <c r="L1355" s="495"/>
      <c r="M1355" s="495"/>
      <c r="N1355" s="495"/>
      <c r="O1355" s="495"/>
      <c r="P1355" s="495"/>
      <c r="Q1355" s="495"/>
      <c r="R1355" s="495"/>
      <c r="S1355" s="495"/>
      <c r="T1355" s="495"/>
      <c r="U1355" s="495" t="n">
        <f aca="false">$C1355*U1356</f>
        <v>1489.854</v>
      </c>
      <c r="V1355" s="495" t="n">
        <f aca="false">$C1355*V1356</f>
        <v>1489.854</v>
      </c>
      <c r="W1355" s="495"/>
    </row>
    <row r="1356" s="543" customFormat="true" ht="14.25" hidden="false" customHeight="false" outlineLevel="0" collapsed="false">
      <c r="A1356" s="538"/>
      <c r="B1356" s="539"/>
      <c r="C1356" s="544"/>
      <c r="D1356" s="541"/>
      <c r="E1356" s="542"/>
      <c r="F1356" s="541"/>
      <c r="G1356" s="541"/>
      <c r="H1356" s="541"/>
      <c r="I1356" s="541"/>
      <c r="J1356" s="541"/>
      <c r="K1356" s="541"/>
      <c r="L1356" s="541"/>
      <c r="M1356" s="541"/>
      <c r="N1356" s="541"/>
      <c r="O1356" s="541"/>
      <c r="P1356" s="541"/>
      <c r="Q1356" s="541"/>
      <c r="R1356" s="541"/>
      <c r="S1356" s="541"/>
      <c r="T1356" s="541"/>
      <c r="U1356" s="496" t="n">
        <v>0.5</v>
      </c>
      <c r="V1356" s="541" t="n">
        <v>0.5</v>
      </c>
      <c r="W1356" s="541"/>
    </row>
    <row r="1357" s="39" customFormat="true" ht="14.25" hidden="false" customHeight="false" outlineLevel="0" collapsed="false">
      <c r="A1357" s="111"/>
      <c r="B1357" s="113" t="s">
        <v>3553</v>
      </c>
      <c r="C1357" s="114" t="n">
        <f aca="false">ELÉTRICA!P1212*0.3</f>
        <v>10910.856</v>
      </c>
      <c r="D1357" s="495"/>
      <c r="E1357" s="495"/>
      <c r="F1357" s="495"/>
      <c r="G1357" s="495"/>
      <c r="H1357" s="495"/>
      <c r="I1357" s="495"/>
      <c r="J1357" s="495"/>
      <c r="K1357" s="495"/>
      <c r="L1357" s="495"/>
      <c r="M1357" s="495"/>
      <c r="N1357" s="495"/>
      <c r="O1357" s="495"/>
      <c r="P1357" s="495"/>
      <c r="Q1357" s="495"/>
      <c r="R1357" s="495"/>
      <c r="S1357" s="495"/>
      <c r="T1357" s="495"/>
      <c r="U1357" s="495"/>
      <c r="V1357" s="495" t="n">
        <f aca="false">$C1357*V1358</f>
        <v>10910.856</v>
      </c>
      <c r="W1357" s="495"/>
    </row>
    <row r="1358" s="543" customFormat="true" ht="14.25" hidden="false" customHeight="false" outlineLevel="0" collapsed="false">
      <c r="A1358" s="538"/>
      <c r="B1358" s="539"/>
      <c r="C1358" s="544"/>
      <c r="D1358" s="541"/>
      <c r="E1358" s="542"/>
      <c r="F1358" s="541"/>
      <c r="G1358" s="541"/>
      <c r="H1358" s="541"/>
      <c r="I1358" s="541"/>
      <c r="J1358" s="541"/>
      <c r="K1358" s="541"/>
      <c r="L1358" s="541"/>
      <c r="M1358" s="541"/>
      <c r="N1358" s="541"/>
      <c r="O1358" s="541"/>
      <c r="P1358" s="541"/>
      <c r="Q1358" s="541"/>
      <c r="R1358" s="541"/>
      <c r="S1358" s="541"/>
      <c r="T1358" s="541"/>
      <c r="U1358" s="496"/>
      <c r="V1358" s="541" t="n">
        <v>1</v>
      </c>
      <c r="W1358" s="541"/>
    </row>
    <row r="1359" s="39" customFormat="true" ht="14.25" hidden="false" customHeight="false" outlineLevel="0" collapsed="false">
      <c r="A1359" s="111"/>
      <c r="B1359" s="113" t="s">
        <v>3554</v>
      </c>
      <c r="C1359" s="114" t="n">
        <f aca="false">ELÉTRICA!P1268*0.15</f>
        <v>535.6185</v>
      </c>
      <c r="D1359" s="495"/>
      <c r="E1359" s="495"/>
      <c r="F1359" s="495"/>
      <c r="G1359" s="495"/>
      <c r="H1359" s="495"/>
      <c r="I1359" s="495"/>
      <c r="J1359" s="495"/>
      <c r="K1359" s="495"/>
      <c r="L1359" s="495"/>
      <c r="M1359" s="495"/>
      <c r="N1359" s="495"/>
      <c r="O1359" s="495"/>
      <c r="P1359" s="495"/>
      <c r="Q1359" s="495"/>
      <c r="R1359" s="495"/>
      <c r="S1359" s="495"/>
      <c r="T1359" s="495"/>
      <c r="U1359" s="495"/>
      <c r="V1359" s="495" t="n">
        <f aca="false">$C1359*V1360</f>
        <v>535.6185</v>
      </c>
      <c r="W1359" s="495"/>
    </row>
    <row r="1360" s="543" customFormat="true" ht="14.25" hidden="false" customHeight="false" outlineLevel="0" collapsed="false">
      <c r="A1360" s="538"/>
      <c r="B1360" s="539"/>
      <c r="C1360" s="544"/>
      <c r="D1360" s="541"/>
      <c r="E1360" s="542"/>
      <c r="F1360" s="541"/>
      <c r="G1360" s="541"/>
      <c r="H1360" s="541"/>
      <c r="I1360" s="541"/>
      <c r="J1360" s="541"/>
      <c r="K1360" s="541"/>
      <c r="L1360" s="541"/>
      <c r="M1360" s="541"/>
      <c r="N1360" s="541"/>
      <c r="O1360" s="541"/>
      <c r="P1360" s="541"/>
      <c r="Q1360" s="541"/>
      <c r="R1360" s="541"/>
      <c r="S1360" s="541"/>
      <c r="T1360" s="541"/>
      <c r="U1360" s="496"/>
      <c r="V1360" s="541" t="n">
        <v>1</v>
      </c>
      <c r="W1360" s="541"/>
    </row>
    <row r="1361" s="39" customFormat="true" ht="14.25" hidden="false" customHeight="false" outlineLevel="0" collapsed="false">
      <c r="A1361" s="111"/>
      <c r="B1361" s="161" t="s">
        <v>3544</v>
      </c>
      <c r="C1361" s="114"/>
      <c r="D1361" s="495"/>
      <c r="E1361" s="495"/>
      <c r="F1361" s="495"/>
      <c r="G1361" s="495"/>
      <c r="H1361" s="495"/>
      <c r="I1361" s="495"/>
      <c r="J1361" s="495"/>
      <c r="K1361" s="495"/>
      <c r="L1361" s="495"/>
      <c r="M1361" s="495"/>
      <c r="N1361" s="495"/>
      <c r="O1361" s="495"/>
      <c r="P1361" s="495"/>
      <c r="Q1361" s="495"/>
      <c r="R1361" s="495"/>
      <c r="S1361" s="495"/>
      <c r="T1361" s="495"/>
      <c r="U1361" s="495"/>
      <c r="V1361" s="495"/>
      <c r="W1361" s="495"/>
    </row>
    <row r="1362" s="39" customFormat="true" ht="14.25" hidden="false" customHeight="false" outlineLevel="0" collapsed="false">
      <c r="A1362" s="111"/>
      <c r="B1362" s="113" t="s">
        <v>2599</v>
      </c>
      <c r="C1362" s="114" t="n">
        <f aca="false">ELÉTRICA!P1021*0.1</f>
        <v>3369.046</v>
      </c>
      <c r="D1362" s="495"/>
      <c r="E1362" s="495"/>
      <c r="F1362" s="495"/>
      <c r="G1362" s="495"/>
      <c r="H1362" s="495"/>
      <c r="I1362" s="495"/>
      <c r="J1362" s="495"/>
      <c r="K1362" s="495"/>
      <c r="L1362" s="495"/>
      <c r="M1362" s="495"/>
      <c r="N1362" s="495"/>
      <c r="O1362" s="495"/>
      <c r="P1362" s="495"/>
      <c r="Q1362" s="495"/>
      <c r="R1362" s="495" t="n">
        <f aca="false">$C1362*R1363</f>
        <v>3369.046</v>
      </c>
      <c r="S1362" s="495"/>
      <c r="T1362" s="495"/>
      <c r="U1362" s="495"/>
      <c r="V1362" s="495"/>
      <c r="W1362" s="495"/>
    </row>
    <row r="1363" s="543" customFormat="true" ht="14.25" hidden="false" customHeight="false" outlineLevel="0" collapsed="false">
      <c r="A1363" s="538"/>
      <c r="B1363" s="539"/>
      <c r="C1363" s="544"/>
      <c r="D1363" s="541"/>
      <c r="E1363" s="542"/>
      <c r="F1363" s="541"/>
      <c r="G1363" s="541"/>
      <c r="H1363" s="541"/>
      <c r="I1363" s="541"/>
      <c r="J1363" s="541"/>
      <c r="K1363" s="541"/>
      <c r="L1363" s="541"/>
      <c r="M1363" s="541"/>
      <c r="N1363" s="541"/>
      <c r="O1363" s="541"/>
      <c r="P1363" s="541"/>
      <c r="Q1363" s="541"/>
      <c r="R1363" s="541" t="n">
        <v>1</v>
      </c>
      <c r="S1363" s="541"/>
      <c r="T1363" s="541"/>
      <c r="U1363" s="496"/>
      <c r="V1363" s="541"/>
      <c r="W1363" s="541"/>
    </row>
    <row r="1364" s="39" customFormat="true" ht="14.25" hidden="false" customHeight="false" outlineLevel="0" collapsed="false">
      <c r="A1364" s="111"/>
      <c r="B1364" s="113" t="s">
        <v>2655</v>
      </c>
      <c r="C1364" s="114" t="n">
        <f aca="false">ELÉTRICA!P1077*0.09</f>
        <v>2046.2103</v>
      </c>
      <c r="D1364" s="495"/>
      <c r="E1364" s="495"/>
      <c r="F1364" s="495"/>
      <c r="G1364" s="495"/>
      <c r="H1364" s="495"/>
      <c r="I1364" s="495"/>
      <c r="J1364" s="495"/>
      <c r="K1364" s="495"/>
      <c r="L1364" s="495"/>
      <c r="M1364" s="495"/>
      <c r="N1364" s="495"/>
      <c r="O1364" s="495"/>
      <c r="P1364" s="495"/>
      <c r="Q1364" s="495"/>
      <c r="R1364" s="495" t="n">
        <f aca="false">$C1364*R1365</f>
        <v>2046.2103</v>
      </c>
      <c r="S1364" s="495"/>
      <c r="T1364" s="495"/>
      <c r="U1364" s="495"/>
      <c r="V1364" s="495"/>
      <c r="W1364" s="495"/>
    </row>
    <row r="1365" s="543" customFormat="true" ht="14.25" hidden="false" customHeight="false" outlineLevel="0" collapsed="false">
      <c r="A1365" s="538"/>
      <c r="B1365" s="539"/>
      <c r="C1365" s="544"/>
      <c r="D1365" s="541"/>
      <c r="E1365" s="542"/>
      <c r="F1365" s="541"/>
      <c r="G1365" s="541"/>
      <c r="H1365" s="541"/>
      <c r="I1365" s="541"/>
      <c r="J1365" s="541"/>
      <c r="K1365" s="541"/>
      <c r="L1365" s="541"/>
      <c r="M1365" s="541"/>
      <c r="N1365" s="541"/>
      <c r="O1365" s="541"/>
      <c r="P1365" s="541"/>
      <c r="Q1365" s="541"/>
      <c r="R1365" s="541" t="n">
        <v>1</v>
      </c>
      <c r="S1365" s="541"/>
      <c r="T1365" s="541"/>
      <c r="U1365" s="496"/>
      <c r="V1365" s="541"/>
      <c r="W1365" s="541"/>
    </row>
    <row r="1366" s="39" customFormat="true" ht="14.25" hidden="false" customHeight="false" outlineLevel="0" collapsed="false">
      <c r="A1366" s="111"/>
      <c r="B1366" s="113" t="s">
        <v>3551</v>
      </c>
      <c r="C1366" s="114" t="n">
        <f aca="false">ELÉTRICA!P1151*0.01</f>
        <v>947.2697</v>
      </c>
      <c r="D1366" s="495"/>
      <c r="E1366" s="495"/>
      <c r="F1366" s="495"/>
      <c r="G1366" s="495"/>
      <c r="H1366" s="495"/>
      <c r="I1366" s="495"/>
      <c r="J1366" s="495"/>
      <c r="K1366" s="495"/>
      <c r="L1366" s="495"/>
      <c r="M1366" s="495"/>
      <c r="N1366" s="495"/>
      <c r="O1366" s="495"/>
      <c r="P1366" s="495"/>
      <c r="Q1366" s="495"/>
      <c r="R1366" s="495"/>
      <c r="S1366" s="495"/>
      <c r="T1366" s="495" t="n">
        <f aca="false">$C1366*T1367</f>
        <v>947.2697</v>
      </c>
      <c r="U1366" s="495"/>
      <c r="V1366" s="495"/>
      <c r="W1366" s="495"/>
    </row>
    <row r="1367" s="543" customFormat="true" ht="14.25" hidden="false" customHeight="false" outlineLevel="0" collapsed="false">
      <c r="A1367" s="538"/>
      <c r="B1367" s="539"/>
      <c r="C1367" s="544"/>
      <c r="D1367" s="541"/>
      <c r="E1367" s="542"/>
      <c r="F1367" s="541"/>
      <c r="G1367" s="541"/>
      <c r="H1367" s="541"/>
      <c r="I1367" s="541"/>
      <c r="J1367" s="541"/>
      <c r="K1367" s="541"/>
      <c r="L1367" s="541"/>
      <c r="M1367" s="541"/>
      <c r="N1367" s="541"/>
      <c r="O1367" s="541"/>
      <c r="P1367" s="541"/>
      <c r="Q1367" s="541"/>
      <c r="R1367" s="541"/>
      <c r="S1367" s="541"/>
      <c r="T1367" s="541" t="n">
        <v>1</v>
      </c>
      <c r="U1367" s="496"/>
      <c r="V1367" s="541"/>
      <c r="W1367" s="541"/>
    </row>
    <row r="1368" s="39" customFormat="true" ht="14.25" hidden="false" customHeight="false" outlineLevel="0" collapsed="false">
      <c r="A1368" s="111"/>
      <c r="B1368" s="113" t="s">
        <v>3552</v>
      </c>
      <c r="C1368" s="114" t="n">
        <f aca="false">ELÉTRICA!P1172*0.01</f>
        <v>148.9854</v>
      </c>
      <c r="D1368" s="495"/>
      <c r="E1368" s="495"/>
      <c r="F1368" s="495"/>
      <c r="G1368" s="495"/>
      <c r="H1368" s="495"/>
      <c r="I1368" s="495"/>
      <c r="J1368" s="495"/>
      <c r="K1368" s="495"/>
      <c r="L1368" s="495"/>
      <c r="M1368" s="495"/>
      <c r="N1368" s="495"/>
      <c r="O1368" s="495"/>
      <c r="P1368" s="495"/>
      <c r="Q1368" s="495"/>
      <c r="R1368" s="495"/>
      <c r="S1368" s="495"/>
      <c r="T1368" s="495"/>
      <c r="U1368" s="495" t="n">
        <f aca="false">$C1368*U1369</f>
        <v>148.9854</v>
      </c>
      <c r="V1368" s="495"/>
      <c r="W1368" s="495"/>
    </row>
    <row r="1369" s="543" customFormat="true" ht="14.25" hidden="false" customHeight="false" outlineLevel="0" collapsed="false">
      <c r="A1369" s="538"/>
      <c r="B1369" s="539"/>
      <c r="C1369" s="544"/>
      <c r="D1369" s="541"/>
      <c r="E1369" s="542"/>
      <c r="F1369" s="541"/>
      <c r="G1369" s="541"/>
      <c r="H1369" s="541"/>
      <c r="I1369" s="541"/>
      <c r="J1369" s="541"/>
      <c r="K1369" s="541"/>
      <c r="L1369" s="541"/>
      <c r="M1369" s="541"/>
      <c r="N1369" s="541"/>
      <c r="O1369" s="541"/>
      <c r="P1369" s="541"/>
      <c r="Q1369" s="541"/>
      <c r="R1369" s="541"/>
      <c r="S1369" s="541"/>
      <c r="T1369" s="541"/>
      <c r="U1369" s="496" t="n">
        <v>1</v>
      </c>
      <c r="V1369" s="541"/>
      <c r="W1369" s="541"/>
    </row>
    <row r="1370" s="39" customFormat="true" ht="14.25" hidden="false" customHeight="false" outlineLevel="0" collapsed="false">
      <c r="A1370" s="111"/>
      <c r="B1370" s="161" t="s">
        <v>3545</v>
      </c>
      <c r="C1370" s="114"/>
      <c r="D1370" s="495"/>
      <c r="E1370" s="495"/>
      <c r="F1370" s="495"/>
      <c r="G1370" s="495"/>
      <c r="H1370" s="495"/>
      <c r="I1370" s="495"/>
      <c r="J1370" s="495"/>
      <c r="K1370" s="495"/>
      <c r="L1370" s="495"/>
      <c r="M1370" s="495"/>
      <c r="N1370" s="495"/>
      <c r="O1370" s="495"/>
      <c r="P1370" s="495"/>
      <c r="Q1370" s="495"/>
      <c r="R1370" s="495"/>
      <c r="S1370" s="495"/>
      <c r="T1370" s="495"/>
      <c r="U1370" s="495"/>
      <c r="V1370" s="495"/>
      <c r="W1370" s="495"/>
    </row>
    <row r="1371" s="39" customFormat="true" ht="14.25" hidden="false" customHeight="false" outlineLevel="0" collapsed="false">
      <c r="A1371" s="111"/>
      <c r="B1371" s="113" t="s">
        <v>2599</v>
      </c>
      <c r="C1371" s="114" t="n">
        <f aca="false">ELÉTRICA!P1021*0.12</f>
        <v>4042.8552</v>
      </c>
      <c r="D1371" s="495"/>
      <c r="E1371" s="495"/>
      <c r="F1371" s="495"/>
      <c r="G1371" s="495"/>
      <c r="H1371" s="495"/>
      <c r="I1371" s="495"/>
      <c r="J1371" s="495"/>
      <c r="K1371" s="495"/>
      <c r="L1371" s="495"/>
      <c r="M1371" s="495"/>
      <c r="N1371" s="495"/>
      <c r="O1371" s="495"/>
      <c r="P1371" s="495"/>
      <c r="Q1371" s="495"/>
      <c r="R1371" s="495" t="n">
        <f aca="false">$C1371*R1372</f>
        <v>2021.4276</v>
      </c>
      <c r="S1371" s="495" t="n">
        <f aca="false">$C1371*S1372</f>
        <v>2021.4276</v>
      </c>
      <c r="T1371" s="495"/>
      <c r="U1371" s="495"/>
      <c r="V1371" s="495"/>
      <c r="W1371" s="495"/>
    </row>
    <row r="1372" s="543" customFormat="true" ht="14.25" hidden="false" customHeight="false" outlineLevel="0" collapsed="false">
      <c r="A1372" s="538"/>
      <c r="B1372" s="539"/>
      <c r="C1372" s="544"/>
      <c r="D1372" s="541"/>
      <c r="E1372" s="542"/>
      <c r="F1372" s="541"/>
      <c r="G1372" s="541"/>
      <c r="H1372" s="541"/>
      <c r="I1372" s="541"/>
      <c r="J1372" s="541"/>
      <c r="K1372" s="541"/>
      <c r="L1372" s="541"/>
      <c r="M1372" s="541"/>
      <c r="N1372" s="541"/>
      <c r="O1372" s="541"/>
      <c r="P1372" s="541"/>
      <c r="Q1372" s="541"/>
      <c r="R1372" s="541" t="n">
        <v>0.5</v>
      </c>
      <c r="S1372" s="541" t="n">
        <v>0.5</v>
      </c>
      <c r="T1372" s="541"/>
      <c r="U1372" s="496"/>
      <c r="V1372" s="541"/>
      <c r="W1372" s="541"/>
    </row>
    <row r="1373" s="39" customFormat="true" ht="14.25" hidden="false" customHeight="false" outlineLevel="0" collapsed="false">
      <c r="A1373" s="111"/>
      <c r="B1373" s="113" t="s">
        <v>2655</v>
      </c>
      <c r="C1373" s="114" t="n">
        <f aca="false">ELÉTRICA!P1077*0.12</f>
        <v>2728.2804</v>
      </c>
      <c r="D1373" s="495"/>
      <c r="E1373" s="495"/>
      <c r="F1373" s="495"/>
      <c r="G1373" s="495"/>
      <c r="H1373" s="495"/>
      <c r="I1373" s="495"/>
      <c r="J1373" s="495"/>
      <c r="K1373" s="495"/>
      <c r="L1373" s="495"/>
      <c r="M1373" s="495"/>
      <c r="N1373" s="495"/>
      <c r="O1373" s="495"/>
      <c r="P1373" s="495"/>
      <c r="Q1373" s="495"/>
      <c r="R1373" s="495" t="n">
        <f aca="false">$C1373*R1374</f>
        <v>1364.1402</v>
      </c>
      <c r="S1373" s="495" t="n">
        <f aca="false">$C1373*S1374</f>
        <v>1364.1402</v>
      </c>
      <c r="T1373" s="495"/>
      <c r="U1373" s="495"/>
      <c r="V1373" s="495"/>
      <c r="W1373" s="495"/>
    </row>
    <row r="1374" s="543" customFormat="true" ht="14.25" hidden="false" customHeight="false" outlineLevel="0" collapsed="false">
      <c r="A1374" s="538"/>
      <c r="B1374" s="539"/>
      <c r="C1374" s="544"/>
      <c r="D1374" s="541"/>
      <c r="E1374" s="542"/>
      <c r="F1374" s="541"/>
      <c r="G1374" s="541"/>
      <c r="H1374" s="541"/>
      <c r="I1374" s="541"/>
      <c r="J1374" s="541"/>
      <c r="K1374" s="541"/>
      <c r="L1374" s="541"/>
      <c r="M1374" s="541"/>
      <c r="N1374" s="541"/>
      <c r="O1374" s="541"/>
      <c r="P1374" s="541"/>
      <c r="Q1374" s="541"/>
      <c r="R1374" s="541" t="n">
        <v>0.5</v>
      </c>
      <c r="S1374" s="541" t="n">
        <v>0.5</v>
      </c>
      <c r="T1374" s="541"/>
      <c r="U1374" s="496"/>
      <c r="V1374" s="541"/>
      <c r="W1374" s="541"/>
    </row>
    <row r="1375" s="39" customFormat="true" ht="14.25" hidden="false" customHeight="false" outlineLevel="0" collapsed="false">
      <c r="A1375" s="111"/>
      <c r="B1375" s="113" t="s">
        <v>3551</v>
      </c>
      <c r="C1375" s="114" t="n">
        <f aca="false">ELÉTRICA!P1151*0.02</f>
        <v>1894.5394</v>
      </c>
      <c r="D1375" s="495"/>
      <c r="E1375" s="495"/>
      <c r="F1375" s="495"/>
      <c r="G1375" s="495"/>
      <c r="H1375" s="495"/>
      <c r="I1375" s="495"/>
      <c r="J1375" s="495"/>
      <c r="K1375" s="495"/>
      <c r="L1375" s="495"/>
      <c r="M1375" s="495"/>
      <c r="N1375" s="495"/>
      <c r="O1375" s="495"/>
      <c r="P1375" s="495"/>
      <c r="Q1375" s="495"/>
      <c r="R1375" s="495"/>
      <c r="S1375" s="495"/>
      <c r="T1375" s="495" t="n">
        <f aca="false">$C1375*T1376</f>
        <v>947.2697</v>
      </c>
      <c r="U1375" s="495" t="n">
        <f aca="false">$C1375*U1376</f>
        <v>947.2697</v>
      </c>
      <c r="V1375" s="495"/>
      <c r="W1375" s="495"/>
    </row>
    <row r="1376" s="543" customFormat="true" ht="14.25" hidden="false" customHeight="false" outlineLevel="0" collapsed="false">
      <c r="A1376" s="538"/>
      <c r="B1376" s="539"/>
      <c r="C1376" s="544"/>
      <c r="D1376" s="541"/>
      <c r="E1376" s="542"/>
      <c r="F1376" s="541"/>
      <c r="G1376" s="541"/>
      <c r="H1376" s="541"/>
      <c r="I1376" s="541"/>
      <c r="J1376" s="541"/>
      <c r="K1376" s="541"/>
      <c r="L1376" s="541"/>
      <c r="M1376" s="541"/>
      <c r="N1376" s="541"/>
      <c r="O1376" s="541"/>
      <c r="P1376" s="541"/>
      <c r="Q1376" s="541"/>
      <c r="R1376" s="541"/>
      <c r="S1376" s="541"/>
      <c r="T1376" s="541" t="n">
        <v>0.5</v>
      </c>
      <c r="U1376" s="496" t="n">
        <v>0.5</v>
      </c>
      <c r="V1376" s="541"/>
      <c r="W1376" s="541"/>
    </row>
    <row r="1377" s="39" customFormat="true" ht="14.25" hidden="false" customHeight="false" outlineLevel="0" collapsed="false">
      <c r="A1377" s="111"/>
      <c r="B1377" s="113" t="s">
        <v>3552</v>
      </c>
      <c r="C1377" s="114" t="n">
        <f aca="false">ELÉTRICA!P1172*0.02</f>
        <v>297.9708</v>
      </c>
      <c r="D1377" s="495"/>
      <c r="E1377" s="495"/>
      <c r="F1377" s="495"/>
      <c r="G1377" s="495"/>
      <c r="H1377" s="495"/>
      <c r="I1377" s="495"/>
      <c r="J1377" s="495"/>
      <c r="K1377" s="495"/>
      <c r="L1377" s="495"/>
      <c r="M1377" s="495"/>
      <c r="N1377" s="495"/>
      <c r="O1377" s="495"/>
      <c r="P1377" s="495"/>
      <c r="Q1377" s="495"/>
      <c r="R1377" s="495"/>
      <c r="S1377" s="495"/>
      <c r="T1377" s="495"/>
      <c r="U1377" s="495" t="n">
        <f aca="false">$C1377*U1378</f>
        <v>297.9708</v>
      </c>
      <c r="V1377" s="495"/>
      <c r="W1377" s="495"/>
    </row>
    <row r="1378" s="543" customFormat="true" ht="14.25" hidden="false" customHeight="false" outlineLevel="0" collapsed="false">
      <c r="A1378" s="538"/>
      <c r="B1378" s="539"/>
      <c r="C1378" s="544"/>
      <c r="D1378" s="541"/>
      <c r="E1378" s="542"/>
      <c r="F1378" s="541"/>
      <c r="G1378" s="541"/>
      <c r="H1378" s="541"/>
      <c r="I1378" s="541"/>
      <c r="J1378" s="541"/>
      <c r="K1378" s="541"/>
      <c r="L1378" s="541"/>
      <c r="M1378" s="541"/>
      <c r="N1378" s="541"/>
      <c r="O1378" s="541"/>
      <c r="P1378" s="541"/>
      <c r="Q1378" s="541"/>
      <c r="R1378" s="541"/>
      <c r="S1378" s="541"/>
      <c r="T1378" s="541"/>
      <c r="U1378" s="496" t="n">
        <v>1</v>
      </c>
      <c r="V1378" s="541"/>
      <c r="W1378" s="541"/>
    </row>
    <row r="1379" s="39" customFormat="true" ht="14.25" hidden="false" customHeight="false" outlineLevel="0" collapsed="false">
      <c r="A1379" s="111"/>
      <c r="B1379" s="113" t="s">
        <v>3553</v>
      </c>
      <c r="C1379" s="114" t="n">
        <f aca="false">ELÉTRICA!P1212*0.1</f>
        <v>3636.952</v>
      </c>
      <c r="D1379" s="495"/>
      <c r="E1379" s="495"/>
      <c r="F1379" s="495"/>
      <c r="G1379" s="495"/>
      <c r="H1379" s="495"/>
      <c r="I1379" s="495"/>
      <c r="J1379" s="495"/>
      <c r="K1379" s="495"/>
      <c r="L1379" s="495"/>
      <c r="M1379" s="495"/>
      <c r="N1379" s="495"/>
      <c r="O1379" s="495"/>
      <c r="P1379" s="495"/>
      <c r="Q1379" s="495"/>
      <c r="R1379" s="495"/>
      <c r="S1379" s="495"/>
      <c r="T1379" s="495"/>
      <c r="U1379" s="495" t="n">
        <f aca="false">$C1379*U1380</f>
        <v>1818.476</v>
      </c>
      <c r="V1379" s="495" t="n">
        <f aca="false">$C1379*V1380</f>
        <v>1818.476</v>
      </c>
      <c r="W1379" s="495"/>
    </row>
    <row r="1380" s="543" customFormat="true" ht="14.25" hidden="false" customHeight="false" outlineLevel="0" collapsed="false">
      <c r="A1380" s="538"/>
      <c r="B1380" s="539"/>
      <c r="C1380" s="544"/>
      <c r="D1380" s="541"/>
      <c r="E1380" s="542"/>
      <c r="F1380" s="541"/>
      <c r="G1380" s="541"/>
      <c r="H1380" s="541"/>
      <c r="I1380" s="541"/>
      <c r="J1380" s="541"/>
      <c r="K1380" s="541"/>
      <c r="L1380" s="541"/>
      <c r="M1380" s="541"/>
      <c r="N1380" s="541"/>
      <c r="O1380" s="541"/>
      <c r="P1380" s="541"/>
      <c r="Q1380" s="541"/>
      <c r="R1380" s="541"/>
      <c r="S1380" s="541"/>
      <c r="T1380" s="541"/>
      <c r="U1380" s="496" t="n">
        <v>0.5</v>
      </c>
      <c r="V1380" s="541" t="n">
        <v>0.5</v>
      </c>
      <c r="W1380" s="541"/>
    </row>
    <row r="1381" s="39" customFormat="true" ht="14.25" hidden="false" customHeight="false" outlineLevel="0" collapsed="false">
      <c r="A1381" s="111"/>
      <c r="B1381" s="161" t="s">
        <v>615</v>
      </c>
      <c r="C1381" s="114"/>
      <c r="D1381" s="495"/>
      <c r="E1381" s="495"/>
      <c r="F1381" s="495"/>
      <c r="G1381" s="495"/>
      <c r="H1381" s="495"/>
      <c r="I1381" s="495"/>
      <c r="J1381" s="495"/>
      <c r="K1381" s="495"/>
      <c r="L1381" s="495"/>
      <c r="M1381" s="495"/>
      <c r="N1381" s="495"/>
      <c r="O1381" s="495"/>
      <c r="P1381" s="495"/>
      <c r="Q1381" s="495"/>
      <c r="R1381" s="495"/>
      <c r="S1381" s="495"/>
      <c r="T1381" s="495"/>
      <c r="U1381" s="495"/>
      <c r="V1381" s="495"/>
      <c r="W1381" s="495"/>
    </row>
    <row r="1382" s="39" customFormat="true" ht="14.25" hidden="false" customHeight="false" outlineLevel="0" collapsed="false">
      <c r="A1382" s="111"/>
      <c r="B1382" s="113" t="s">
        <v>2599</v>
      </c>
      <c r="C1382" s="114" t="n">
        <f aca="false">ELÉTRICA!P1021*0.005</f>
        <v>168.4523</v>
      </c>
      <c r="D1382" s="495"/>
      <c r="E1382" s="495"/>
      <c r="F1382" s="495"/>
      <c r="G1382" s="495"/>
      <c r="H1382" s="495"/>
      <c r="I1382" s="495"/>
      <c r="J1382" s="495"/>
      <c r="K1382" s="495"/>
      <c r="L1382" s="495"/>
      <c r="M1382" s="495"/>
      <c r="N1382" s="495"/>
      <c r="O1382" s="495"/>
      <c r="P1382" s="495"/>
      <c r="Q1382" s="495"/>
      <c r="R1382" s="495"/>
      <c r="S1382" s="495" t="n">
        <f aca="false">$C1382*S1383</f>
        <v>168.4523</v>
      </c>
      <c r="T1382" s="495"/>
      <c r="U1382" s="495"/>
      <c r="V1382" s="495"/>
      <c r="W1382" s="495"/>
    </row>
    <row r="1383" s="543" customFormat="true" ht="14.25" hidden="false" customHeight="false" outlineLevel="0" collapsed="false">
      <c r="A1383" s="538"/>
      <c r="B1383" s="539"/>
      <c r="C1383" s="544"/>
      <c r="D1383" s="541"/>
      <c r="E1383" s="542"/>
      <c r="F1383" s="541"/>
      <c r="G1383" s="541"/>
      <c r="H1383" s="541"/>
      <c r="I1383" s="541"/>
      <c r="J1383" s="541"/>
      <c r="K1383" s="541"/>
      <c r="L1383" s="541"/>
      <c r="M1383" s="541"/>
      <c r="N1383" s="541"/>
      <c r="O1383" s="541"/>
      <c r="P1383" s="541"/>
      <c r="Q1383" s="541"/>
      <c r="R1383" s="541"/>
      <c r="S1383" s="541" t="n">
        <v>1</v>
      </c>
      <c r="T1383" s="541"/>
      <c r="U1383" s="496"/>
      <c r="V1383" s="541"/>
      <c r="W1383" s="541"/>
    </row>
    <row r="1384" s="39" customFormat="true" ht="14.25" hidden="false" customHeight="false" outlineLevel="0" collapsed="false">
      <c r="A1384" s="111"/>
      <c r="B1384" s="113" t="s">
        <v>3551</v>
      </c>
      <c r="C1384" s="114" t="n">
        <f aca="false">ELÉTRICA!P1151*0.005</f>
        <v>473.63485</v>
      </c>
      <c r="D1384" s="495"/>
      <c r="E1384" s="495"/>
      <c r="F1384" s="495"/>
      <c r="G1384" s="495"/>
      <c r="H1384" s="495"/>
      <c r="I1384" s="495"/>
      <c r="J1384" s="495"/>
      <c r="K1384" s="495"/>
      <c r="L1384" s="495"/>
      <c r="M1384" s="495"/>
      <c r="N1384" s="495"/>
      <c r="O1384" s="495"/>
      <c r="P1384" s="495"/>
      <c r="Q1384" s="495"/>
      <c r="R1384" s="495"/>
      <c r="S1384" s="495"/>
      <c r="T1384" s="495"/>
      <c r="U1384" s="495" t="n">
        <f aca="false">$C1384*U1385</f>
        <v>473.63485</v>
      </c>
      <c r="V1384" s="495"/>
      <c r="W1384" s="495"/>
    </row>
    <row r="1385" s="543" customFormat="true" ht="14.25" hidden="false" customHeight="false" outlineLevel="0" collapsed="false">
      <c r="A1385" s="538"/>
      <c r="B1385" s="539"/>
      <c r="C1385" s="544"/>
      <c r="D1385" s="541"/>
      <c r="E1385" s="542"/>
      <c r="F1385" s="541"/>
      <c r="G1385" s="541"/>
      <c r="H1385" s="541"/>
      <c r="I1385" s="541"/>
      <c r="J1385" s="541"/>
      <c r="K1385" s="541"/>
      <c r="L1385" s="541"/>
      <c r="M1385" s="541"/>
      <c r="N1385" s="541"/>
      <c r="O1385" s="541"/>
      <c r="P1385" s="541"/>
      <c r="Q1385" s="541"/>
      <c r="R1385" s="541"/>
      <c r="S1385" s="541"/>
      <c r="T1385" s="541"/>
      <c r="U1385" s="496" t="n">
        <v>1</v>
      </c>
      <c r="V1385" s="541"/>
      <c r="W1385" s="541"/>
    </row>
    <row r="1386" s="39" customFormat="true" ht="14.25" hidden="false" customHeight="false" outlineLevel="0" collapsed="false">
      <c r="A1386" s="111"/>
      <c r="B1386" s="113" t="s">
        <v>3552</v>
      </c>
      <c r="C1386" s="114" t="n">
        <f aca="false">ELÉTRICA!P1172*0.005</f>
        <v>74.4927</v>
      </c>
      <c r="D1386" s="495"/>
      <c r="E1386" s="495"/>
      <c r="F1386" s="495"/>
      <c r="G1386" s="495"/>
      <c r="H1386" s="495"/>
      <c r="I1386" s="495"/>
      <c r="J1386" s="495"/>
      <c r="K1386" s="495"/>
      <c r="L1386" s="495"/>
      <c r="M1386" s="495"/>
      <c r="N1386" s="495"/>
      <c r="O1386" s="495"/>
      <c r="P1386" s="495"/>
      <c r="Q1386" s="495"/>
      <c r="R1386" s="495"/>
      <c r="S1386" s="495"/>
      <c r="T1386" s="495"/>
      <c r="U1386" s="495"/>
      <c r="V1386" s="495" t="n">
        <f aca="false">$C1386*V1387</f>
        <v>74.4927</v>
      </c>
      <c r="W1386" s="495"/>
    </row>
    <row r="1387" s="543" customFormat="true" ht="14.25" hidden="false" customHeight="false" outlineLevel="0" collapsed="false">
      <c r="A1387" s="538"/>
      <c r="B1387" s="539"/>
      <c r="C1387" s="544"/>
      <c r="D1387" s="541"/>
      <c r="E1387" s="542"/>
      <c r="F1387" s="541"/>
      <c r="G1387" s="541"/>
      <c r="H1387" s="541"/>
      <c r="I1387" s="541"/>
      <c r="J1387" s="541"/>
      <c r="K1387" s="541"/>
      <c r="L1387" s="541"/>
      <c r="M1387" s="541"/>
      <c r="N1387" s="541"/>
      <c r="O1387" s="541"/>
      <c r="P1387" s="541"/>
      <c r="Q1387" s="541"/>
      <c r="R1387" s="541"/>
      <c r="S1387" s="541"/>
      <c r="T1387" s="541"/>
      <c r="U1387" s="496"/>
      <c r="V1387" s="541" t="n">
        <v>1</v>
      </c>
      <c r="W1387" s="541"/>
    </row>
    <row r="1388" s="39" customFormat="true" ht="14.25" hidden="false" customHeight="false" outlineLevel="0" collapsed="false">
      <c r="A1388" s="111"/>
      <c r="B1388" s="161" t="s">
        <v>3555</v>
      </c>
      <c r="C1388" s="114" t="n">
        <f aca="false">ELÉTRICA!P1260</f>
        <v>16800.49</v>
      </c>
      <c r="D1388" s="495"/>
      <c r="E1388" s="495"/>
      <c r="F1388" s="495"/>
      <c r="G1388" s="495"/>
      <c r="H1388" s="495"/>
      <c r="I1388" s="495"/>
      <c r="J1388" s="495"/>
      <c r="K1388" s="495"/>
      <c r="L1388" s="495"/>
      <c r="M1388" s="495"/>
      <c r="N1388" s="495"/>
      <c r="O1388" s="495"/>
      <c r="P1388" s="495"/>
      <c r="Q1388" s="495"/>
      <c r="R1388" s="495"/>
      <c r="S1388" s="495"/>
      <c r="T1388" s="495"/>
      <c r="U1388" s="495"/>
      <c r="V1388" s="495"/>
      <c r="W1388" s="495" t="n">
        <f aca="false">$C1388*W1389</f>
        <v>16800.49</v>
      </c>
    </row>
    <row r="1389" s="543" customFormat="true" ht="14.25" hidden="false" customHeight="false" outlineLevel="0" collapsed="false">
      <c r="A1389" s="538"/>
      <c r="B1389" s="539"/>
      <c r="C1389" s="544"/>
      <c r="D1389" s="541"/>
      <c r="E1389" s="542"/>
      <c r="F1389" s="541"/>
      <c r="G1389" s="541"/>
      <c r="H1389" s="541"/>
      <c r="I1389" s="541"/>
      <c r="J1389" s="541"/>
      <c r="K1389" s="541"/>
      <c r="L1389" s="541"/>
      <c r="M1389" s="541"/>
      <c r="N1389" s="541"/>
      <c r="O1389" s="541"/>
      <c r="P1389" s="541"/>
      <c r="Q1389" s="541"/>
      <c r="R1389" s="541"/>
      <c r="S1389" s="541"/>
      <c r="T1389" s="541"/>
      <c r="U1389" s="496"/>
      <c r="V1389" s="541"/>
      <c r="W1389" s="541" t="n">
        <v>1</v>
      </c>
    </row>
    <row r="1390" s="39" customFormat="true" ht="14.25" hidden="false" customHeight="false" outlineLevel="0" collapsed="false">
      <c r="A1390" s="111"/>
      <c r="B1390" s="161" t="s">
        <v>3556</v>
      </c>
      <c r="C1390" s="114" t="n">
        <f aca="false">ELÉTRICA!P1265</f>
        <v>7604.8</v>
      </c>
      <c r="D1390" s="495"/>
      <c r="E1390" s="495"/>
      <c r="F1390" s="495"/>
      <c r="G1390" s="495"/>
      <c r="H1390" s="495"/>
      <c r="I1390" s="495"/>
      <c r="J1390" s="495"/>
      <c r="K1390" s="495"/>
      <c r="L1390" s="495"/>
      <c r="M1390" s="495"/>
      <c r="N1390" s="495"/>
      <c r="O1390" s="495"/>
      <c r="P1390" s="495"/>
      <c r="Q1390" s="495"/>
      <c r="R1390" s="495"/>
      <c r="S1390" s="495"/>
      <c r="T1390" s="495"/>
      <c r="U1390" s="495"/>
      <c r="V1390" s="495"/>
      <c r="W1390" s="495" t="n">
        <f aca="false">$C1390*W1391</f>
        <v>7604.8</v>
      </c>
    </row>
    <row r="1391" s="543" customFormat="true" ht="14.25" hidden="false" customHeight="false" outlineLevel="0" collapsed="false">
      <c r="A1391" s="538"/>
      <c r="B1391" s="539"/>
      <c r="C1391" s="544"/>
      <c r="D1391" s="541"/>
      <c r="E1391" s="542"/>
      <c r="F1391" s="541"/>
      <c r="G1391" s="541"/>
      <c r="H1391" s="541"/>
      <c r="I1391" s="541"/>
      <c r="J1391" s="541"/>
      <c r="K1391" s="541"/>
      <c r="L1391" s="541"/>
      <c r="M1391" s="541"/>
      <c r="N1391" s="541"/>
      <c r="O1391" s="541"/>
      <c r="P1391" s="541"/>
      <c r="Q1391" s="541"/>
      <c r="R1391" s="541"/>
      <c r="S1391" s="541"/>
      <c r="T1391" s="541"/>
      <c r="U1391" s="496"/>
      <c r="V1391" s="541"/>
      <c r="W1391" s="541" t="n">
        <v>1</v>
      </c>
    </row>
    <row r="1392" s="39" customFormat="true" ht="47.25" hidden="false" customHeight="false" outlineLevel="0" collapsed="false">
      <c r="A1392" s="490" t="n">
        <v>22</v>
      </c>
      <c r="B1392" s="491" t="s">
        <v>3318</v>
      </c>
      <c r="C1392" s="492" t="n">
        <f aca="false">ELÉTRICA!P1298</f>
        <v>60032.09</v>
      </c>
      <c r="D1392" s="493"/>
      <c r="E1392" s="493"/>
      <c r="F1392" s="493"/>
      <c r="G1392" s="493"/>
      <c r="H1392" s="493"/>
      <c r="I1392" s="493"/>
      <c r="J1392" s="493"/>
      <c r="K1392" s="493"/>
      <c r="L1392" s="493"/>
      <c r="M1392" s="493"/>
      <c r="N1392" s="493"/>
      <c r="O1392" s="493"/>
      <c r="P1392" s="493"/>
      <c r="Q1392" s="493"/>
      <c r="R1392" s="493"/>
      <c r="S1392" s="493"/>
      <c r="T1392" s="493"/>
      <c r="U1392" s="493"/>
      <c r="V1392" s="493"/>
      <c r="W1392" s="493"/>
    </row>
    <row r="1393" s="39" customFormat="true" ht="14.25" hidden="false" customHeight="false" outlineLevel="0" collapsed="false">
      <c r="A1393" s="111"/>
      <c r="B1393" s="161" t="s">
        <v>3557</v>
      </c>
      <c r="C1393" s="114" t="n">
        <f aca="false">C1392</f>
        <v>60032.09</v>
      </c>
      <c r="D1393" s="495"/>
      <c r="E1393" s="495"/>
      <c r="F1393" s="495"/>
      <c r="G1393" s="495"/>
      <c r="H1393" s="495"/>
      <c r="I1393" s="495"/>
      <c r="J1393" s="495"/>
      <c r="K1393" s="495"/>
      <c r="L1393" s="495"/>
      <c r="M1393" s="495" t="n">
        <f aca="false">$C1393*M1394</f>
        <v>6003.209</v>
      </c>
      <c r="N1393" s="495" t="n">
        <f aca="false">$C1393*N1394</f>
        <v>6003.209</v>
      </c>
      <c r="O1393" s="495" t="n">
        <f aca="false">$C1393*O1394</f>
        <v>6003.209</v>
      </c>
      <c r="P1393" s="495" t="n">
        <f aca="false">$C1393*P1394</f>
        <v>6003.209</v>
      </c>
      <c r="Q1393" s="495" t="n">
        <f aca="false">$C1393*Q1394</f>
        <v>6003.209</v>
      </c>
      <c r="R1393" s="495" t="n">
        <f aca="false">$C1393*R1394</f>
        <v>6003.209</v>
      </c>
      <c r="S1393" s="495" t="n">
        <f aca="false">$C1393*S1394</f>
        <v>12006.418</v>
      </c>
      <c r="T1393" s="495" t="n">
        <f aca="false">$C1393*T1394</f>
        <v>12006.418</v>
      </c>
      <c r="U1393" s="495"/>
      <c r="V1393" s="495"/>
      <c r="W1393" s="495"/>
    </row>
    <row r="1394" s="543" customFormat="true" ht="14.25" hidden="false" customHeight="false" outlineLevel="0" collapsed="false">
      <c r="A1394" s="538"/>
      <c r="B1394" s="539"/>
      <c r="C1394" s="544"/>
      <c r="D1394" s="541"/>
      <c r="E1394" s="542"/>
      <c r="F1394" s="541"/>
      <c r="G1394" s="541"/>
      <c r="H1394" s="541"/>
      <c r="I1394" s="541"/>
      <c r="J1394" s="541"/>
      <c r="K1394" s="541"/>
      <c r="L1394" s="541"/>
      <c r="M1394" s="541" t="n">
        <v>0.1</v>
      </c>
      <c r="N1394" s="541" t="n">
        <v>0.1</v>
      </c>
      <c r="O1394" s="541" t="n">
        <v>0.1</v>
      </c>
      <c r="P1394" s="541" t="n">
        <v>0.1</v>
      </c>
      <c r="Q1394" s="541" t="n">
        <v>0.1</v>
      </c>
      <c r="R1394" s="541" t="n">
        <v>0.1</v>
      </c>
      <c r="S1394" s="541" t="n">
        <v>0.2</v>
      </c>
      <c r="T1394" s="541" t="n">
        <v>0.2</v>
      </c>
      <c r="U1394" s="496"/>
      <c r="V1394" s="541"/>
      <c r="W1394" s="541"/>
    </row>
    <row r="1395" s="39" customFormat="true" ht="47.25" hidden="false" customHeight="false" outlineLevel="0" collapsed="false">
      <c r="A1395" s="490" t="n">
        <v>23</v>
      </c>
      <c r="B1395" s="491" t="s">
        <v>3558</v>
      </c>
      <c r="C1395" s="492" t="n">
        <f aca="false">SUM(C1396:C1481)</f>
        <v>173743.49</v>
      </c>
      <c r="D1395" s="493"/>
      <c r="E1395" s="493"/>
      <c r="F1395" s="493"/>
      <c r="G1395" s="493"/>
      <c r="H1395" s="493"/>
      <c r="I1395" s="493"/>
      <c r="J1395" s="493"/>
      <c r="K1395" s="493"/>
      <c r="L1395" s="493"/>
      <c r="M1395" s="493"/>
      <c r="N1395" s="493"/>
      <c r="O1395" s="493"/>
      <c r="P1395" s="493"/>
      <c r="Q1395" s="493"/>
      <c r="R1395" s="493"/>
      <c r="S1395" s="493"/>
      <c r="T1395" s="493"/>
      <c r="U1395" s="493"/>
      <c r="V1395" s="493"/>
      <c r="W1395" s="493"/>
    </row>
    <row r="1396" s="39" customFormat="true" ht="14.25" hidden="false" customHeight="false" outlineLevel="0" collapsed="false">
      <c r="A1396" s="111"/>
      <c r="B1396" s="161" t="s">
        <v>3531</v>
      </c>
      <c r="C1396" s="114"/>
      <c r="D1396" s="495"/>
      <c r="E1396" s="495"/>
      <c r="F1396" s="495"/>
      <c r="G1396" s="495"/>
      <c r="H1396" s="495"/>
      <c r="I1396" s="495"/>
      <c r="J1396" s="495"/>
      <c r="K1396" s="495"/>
      <c r="L1396" s="495"/>
      <c r="M1396" s="495"/>
      <c r="N1396" s="495"/>
      <c r="O1396" s="495"/>
      <c r="P1396" s="495"/>
      <c r="Q1396" s="495"/>
      <c r="R1396" s="495"/>
      <c r="S1396" s="495"/>
      <c r="T1396" s="495"/>
      <c r="U1396" s="495"/>
      <c r="V1396" s="495"/>
      <c r="W1396" s="495"/>
    </row>
    <row r="1397" s="39" customFormat="true" ht="14.25" hidden="false" customHeight="false" outlineLevel="0" collapsed="false">
      <c r="A1397" s="111"/>
      <c r="B1397" s="113" t="s">
        <v>3358</v>
      </c>
      <c r="C1397" s="114" t="n">
        <f aca="false">ELÉTRICA!P1366*0.08</f>
        <v>2876.2592</v>
      </c>
      <c r="D1397" s="495"/>
      <c r="E1397" s="495"/>
      <c r="F1397" s="495"/>
      <c r="G1397" s="495"/>
      <c r="H1397" s="495"/>
      <c r="I1397" s="495"/>
      <c r="J1397" s="495"/>
      <c r="K1397" s="495"/>
      <c r="L1397" s="495" t="n">
        <f aca="false">$C1397*L1398</f>
        <v>1438.1296</v>
      </c>
      <c r="M1397" s="495" t="n">
        <f aca="false">$C1397*M1398</f>
        <v>1438.1296</v>
      </c>
      <c r="N1397" s="495"/>
      <c r="O1397" s="495"/>
      <c r="P1397" s="495"/>
      <c r="Q1397" s="495"/>
      <c r="R1397" s="495"/>
      <c r="S1397" s="495"/>
      <c r="T1397" s="495"/>
      <c r="U1397" s="495"/>
      <c r="V1397" s="495"/>
      <c r="W1397" s="495"/>
    </row>
    <row r="1398" s="543" customFormat="true" ht="14.25" hidden="false" customHeight="false" outlineLevel="0" collapsed="false">
      <c r="A1398" s="538"/>
      <c r="B1398" s="539"/>
      <c r="C1398" s="544"/>
      <c r="D1398" s="541"/>
      <c r="E1398" s="542"/>
      <c r="F1398" s="541"/>
      <c r="G1398" s="541"/>
      <c r="H1398" s="541"/>
      <c r="I1398" s="541"/>
      <c r="J1398" s="541"/>
      <c r="K1398" s="541"/>
      <c r="L1398" s="541" t="n">
        <v>0.5</v>
      </c>
      <c r="M1398" s="541" t="n">
        <v>0.5</v>
      </c>
      <c r="N1398" s="541"/>
      <c r="O1398" s="541"/>
      <c r="P1398" s="541"/>
      <c r="Q1398" s="541"/>
      <c r="R1398" s="541"/>
      <c r="S1398" s="541"/>
      <c r="T1398" s="541"/>
      <c r="U1398" s="496"/>
      <c r="V1398" s="541"/>
      <c r="W1398" s="541"/>
    </row>
    <row r="1399" s="39" customFormat="true" ht="14.25" hidden="false" customHeight="false" outlineLevel="0" collapsed="false">
      <c r="A1399" s="111"/>
      <c r="B1399" s="113" t="s">
        <v>3389</v>
      </c>
      <c r="C1399" s="114" t="n">
        <f aca="false">ELÉTRICA!P1406*0.08</f>
        <v>1184.2352</v>
      </c>
      <c r="D1399" s="495"/>
      <c r="E1399" s="495"/>
      <c r="F1399" s="495"/>
      <c r="G1399" s="495"/>
      <c r="H1399" s="495"/>
      <c r="I1399" s="495"/>
      <c r="J1399" s="495"/>
      <c r="K1399" s="495"/>
      <c r="L1399" s="495"/>
      <c r="M1399" s="495"/>
      <c r="N1399" s="495"/>
      <c r="O1399" s="495"/>
      <c r="P1399" s="495"/>
      <c r="Q1399" s="495"/>
      <c r="R1399" s="495" t="n">
        <f aca="false">$C1399*R1400</f>
        <v>592.1176</v>
      </c>
      <c r="S1399" s="495" t="n">
        <f aca="false">$C1399*S1400</f>
        <v>592.1176</v>
      </c>
      <c r="T1399" s="495"/>
      <c r="U1399" s="495"/>
      <c r="V1399" s="495"/>
      <c r="W1399" s="495"/>
    </row>
    <row r="1400" s="543" customFormat="true" ht="14.25" hidden="false" customHeight="false" outlineLevel="0" collapsed="false">
      <c r="A1400" s="538"/>
      <c r="B1400" s="539"/>
      <c r="C1400" s="544"/>
      <c r="D1400" s="541"/>
      <c r="E1400" s="542"/>
      <c r="F1400" s="541"/>
      <c r="G1400" s="541"/>
      <c r="H1400" s="541"/>
      <c r="I1400" s="541"/>
      <c r="J1400" s="541"/>
      <c r="K1400" s="541"/>
      <c r="L1400" s="541"/>
      <c r="M1400" s="541"/>
      <c r="N1400" s="541"/>
      <c r="O1400" s="541"/>
      <c r="P1400" s="541"/>
      <c r="Q1400" s="541"/>
      <c r="R1400" s="541" t="n">
        <v>0.5</v>
      </c>
      <c r="S1400" s="541" t="n">
        <v>0.5</v>
      </c>
      <c r="T1400" s="541"/>
      <c r="U1400" s="496"/>
      <c r="V1400" s="541"/>
      <c r="W1400" s="541"/>
    </row>
    <row r="1401" s="39" customFormat="true" ht="14.25" hidden="false" customHeight="false" outlineLevel="0" collapsed="false">
      <c r="A1401" s="111"/>
      <c r="B1401" s="113" t="s">
        <v>3397</v>
      </c>
      <c r="C1401" s="114" t="n">
        <f aca="false">ELÉTRICA!P1416*0.08</f>
        <v>8045.8664</v>
      </c>
      <c r="D1401" s="495"/>
      <c r="E1401" s="495"/>
      <c r="F1401" s="495"/>
      <c r="G1401" s="495"/>
      <c r="H1401" s="495"/>
      <c r="I1401" s="495"/>
      <c r="J1401" s="495"/>
      <c r="K1401" s="495"/>
      <c r="L1401" s="495"/>
      <c r="M1401" s="495"/>
      <c r="N1401" s="495"/>
      <c r="O1401" s="495"/>
      <c r="P1401" s="495"/>
      <c r="Q1401" s="495"/>
      <c r="R1401" s="495"/>
      <c r="S1401" s="495" t="n">
        <f aca="false">$C1401*S1402</f>
        <v>4022.9332</v>
      </c>
      <c r="T1401" s="495" t="n">
        <f aca="false">$C1401*T1402</f>
        <v>4022.9332</v>
      </c>
      <c r="U1401" s="495"/>
      <c r="V1401" s="495"/>
      <c r="W1401" s="495"/>
    </row>
    <row r="1402" s="543" customFormat="true" ht="14.25" hidden="false" customHeight="false" outlineLevel="0" collapsed="false">
      <c r="A1402" s="538"/>
      <c r="B1402" s="539"/>
      <c r="C1402" s="544"/>
      <c r="D1402" s="541"/>
      <c r="E1402" s="542"/>
      <c r="F1402" s="541"/>
      <c r="G1402" s="541"/>
      <c r="H1402" s="541"/>
      <c r="I1402" s="541"/>
      <c r="J1402" s="541"/>
      <c r="K1402" s="541"/>
      <c r="L1402" s="541"/>
      <c r="M1402" s="541"/>
      <c r="N1402" s="541"/>
      <c r="O1402" s="541"/>
      <c r="P1402" s="541"/>
      <c r="Q1402" s="541"/>
      <c r="R1402" s="541"/>
      <c r="S1402" s="541" t="n">
        <v>0.5</v>
      </c>
      <c r="T1402" s="541" t="n">
        <v>0.5</v>
      </c>
      <c r="U1402" s="496"/>
      <c r="V1402" s="541"/>
      <c r="W1402" s="541"/>
    </row>
    <row r="1403" s="39" customFormat="true" ht="14.25" hidden="false" customHeight="false" outlineLevel="0" collapsed="false">
      <c r="A1403" s="111"/>
      <c r="B1403" s="161" t="s">
        <v>3535</v>
      </c>
      <c r="C1403" s="114"/>
      <c r="D1403" s="495"/>
      <c r="E1403" s="495"/>
      <c r="F1403" s="495"/>
      <c r="G1403" s="495"/>
      <c r="H1403" s="495"/>
      <c r="I1403" s="495"/>
      <c r="J1403" s="495"/>
      <c r="K1403" s="495"/>
      <c r="L1403" s="495"/>
      <c r="M1403" s="495"/>
      <c r="N1403" s="495"/>
      <c r="O1403" s="495"/>
      <c r="P1403" s="495"/>
      <c r="Q1403" s="495"/>
      <c r="R1403" s="495"/>
      <c r="S1403" s="495"/>
      <c r="T1403" s="495"/>
      <c r="U1403" s="495"/>
      <c r="V1403" s="495"/>
      <c r="W1403" s="495"/>
    </row>
    <row r="1404" s="39" customFormat="true" ht="14.25" hidden="false" customHeight="false" outlineLevel="0" collapsed="false">
      <c r="A1404" s="111"/>
      <c r="B1404" s="113" t="s">
        <v>3358</v>
      </c>
      <c r="C1404" s="114" t="n">
        <f aca="false">ELÉTRICA!P1366*0.08</f>
        <v>2876.2592</v>
      </c>
      <c r="D1404" s="495"/>
      <c r="E1404" s="495"/>
      <c r="F1404" s="495"/>
      <c r="G1404" s="495"/>
      <c r="H1404" s="495"/>
      <c r="I1404" s="495"/>
      <c r="J1404" s="495"/>
      <c r="K1404" s="495"/>
      <c r="L1404" s="495"/>
      <c r="M1404" s="495" t="n">
        <f aca="false">$C1404*M1405</f>
        <v>1438.1296</v>
      </c>
      <c r="N1404" s="495" t="n">
        <f aca="false">$C1404*N1405</f>
        <v>1438.1296</v>
      </c>
      <c r="O1404" s="495"/>
      <c r="P1404" s="495"/>
      <c r="Q1404" s="495"/>
      <c r="R1404" s="495"/>
      <c r="S1404" s="495"/>
      <c r="T1404" s="495"/>
      <c r="U1404" s="495"/>
      <c r="V1404" s="495"/>
      <c r="W1404" s="495"/>
    </row>
    <row r="1405" s="543" customFormat="true" ht="14.25" hidden="false" customHeight="false" outlineLevel="0" collapsed="false">
      <c r="A1405" s="538"/>
      <c r="B1405" s="539"/>
      <c r="C1405" s="544"/>
      <c r="D1405" s="541"/>
      <c r="E1405" s="542"/>
      <c r="F1405" s="541"/>
      <c r="G1405" s="541"/>
      <c r="H1405" s="541"/>
      <c r="I1405" s="541"/>
      <c r="J1405" s="541"/>
      <c r="K1405" s="541"/>
      <c r="L1405" s="541"/>
      <c r="M1405" s="541" t="n">
        <v>0.5</v>
      </c>
      <c r="N1405" s="541" t="n">
        <v>0.5</v>
      </c>
      <c r="O1405" s="541"/>
      <c r="P1405" s="541"/>
      <c r="Q1405" s="541"/>
      <c r="R1405" s="541"/>
      <c r="S1405" s="541"/>
      <c r="T1405" s="541"/>
      <c r="U1405" s="496"/>
      <c r="V1405" s="541"/>
      <c r="W1405" s="541"/>
    </row>
    <row r="1406" s="39" customFormat="true" ht="14.25" hidden="false" customHeight="false" outlineLevel="0" collapsed="false">
      <c r="A1406" s="111"/>
      <c r="B1406" s="113" t="s">
        <v>3389</v>
      </c>
      <c r="C1406" s="114" t="n">
        <f aca="false">ELÉTRICA!P1406*0.08</f>
        <v>1184.2352</v>
      </c>
      <c r="D1406" s="495"/>
      <c r="E1406" s="495"/>
      <c r="F1406" s="495"/>
      <c r="G1406" s="495"/>
      <c r="H1406" s="495"/>
      <c r="I1406" s="495"/>
      <c r="J1406" s="495"/>
      <c r="K1406" s="495"/>
      <c r="L1406" s="495"/>
      <c r="M1406" s="495"/>
      <c r="N1406" s="495"/>
      <c r="O1406" s="495"/>
      <c r="P1406" s="495"/>
      <c r="Q1406" s="495"/>
      <c r="R1406" s="495" t="n">
        <f aca="false">$C1406*R1407</f>
        <v>592.1176</v>
      </c>
      <c r="S1406" s="495" t="n">
        <f aca="false">$C1406*S1407</f>
        <v>592.1176</v>
      </c>
      <c r="T1406" s="495"/>
      <c r="U1406" s="495"/>
      <c r="V1406" s="495"/>
      <c r="W1406" s="495"/>
    </row>
    <row r="1407" s="543" customFormat="true" ht="14.25" hidden="false" customHeight="false" outlineLevel="0" collapsed="false">
      <c r="A1407" s="538"/>
      <c r="B1407" s="539"/>
      <c r="C1407" s="544"/>
      <c r="D1407" s="541"/>
      <c r="E1407" s="542"/>
      <c r="F1407" s="541"/>
      <c r="G1407" s="541"/>
      <c r="H1407" s="541"/>
      <c r="I1407" s="541"/>
      <c r="J1407" s="541"/>
      <c r="K1407" s="541"/>
      <c r="L1407" s="541"/>
      <c r="M1407" s="541"/>
      <c r="N1407" s="541"/>
      <c r="O1407" s="541"/>
      <c r="P1407" s="541"/>
      <c r="Q1407" s="541"/>
      <c r="R1407" s="541" t="n">
        <v>0.5</v>
      </c>
      <c r="S1407" s="541" t="n">
        <v>0.5</v>
      </c>
      <c r="T1407" s="541"/>
      <c r="U1407" s="496"/>
      <c r="V1407" s="541"/>
      <c r="W1407" s="541"/>
    </row>
    <row r="1408" s="39" customFormat="true" ht="14.25" hidden="false" customHeight="false" outlineLevel="0" collapsed="false">
      <c r="A1408" s="111"/>
      <c r="B1408" s="113" t="s">
        <v>3397</v>
      </c>
      <c r="C1408" s="114" t="n">
        <f aca="false">ELÉTRICA!P1416*0.08</f>
        <v>8045.8664</v>
      </c>
      <c r="D1408" s="495"/>
      <c r="E1408" s="495"/>
      <c r="F1408" s="495"/>
      <c r="G1408" s="495"/>
      <c r="H1408" s="495"/>
      <c r="I1408" s="495"/>
      <c r="J1408" s="495"/>
      <c r="K1408" s="495"/>
      <c r="L1408" s="495"/>
      <c r="M1408" s="495"/>
      <c r="N1408" s="495"/>
      <c r="O1408" s="495"/>
      <c r="P1408" s="495"/>
      <c r="Q1408" s="495"/>
      <c r="R1408" s="495"/>
      <c r="S1408" s="495" t="n">
        <f aca="false">$C1408*S1409</f>
        <v>4022.9332</v>
      </c>
      <c r="T1408" s="495" t="n">
        <f aca="false">$C1408*T1409</f>
        <v>4022.9332</v>
      </c>
      <c r="U1408" s="495"/>
      <c r="V1408" s="495"/>
      <c r="W1408" s="495"/>
    </row>
    <row r="1409" s="543" customFormat="true" ht="14.25" hidden="false" customHeight="false" outlineLevel="0" collapsed="false">
      <c r="A1409" s="538"/>
      <c r="B1409" s="539"/>
      <c r="C1409" s="544"/>
      <c r="D1409" s="541"/>
      <c r="E1409" s="542"/>
      <c r="F1409" s="541"/>
      <c r="G1409" s="541"/>
      <c r="H1409" s="541"/>
      <c r="I1409" s="541"/>
      <c r="J1409" s="541"/>
      <c r="K1409" s="541"/>
      <c r="L1409" s="541"/>
      <c r="M1409" s="541"/>
      <c r="N1409" s="541"/>
      <c r="O1409" s="541"/>
      <c r="P1409" s="541"/>
      <c r="Q1409" s="541"/>
      <c r="R1409" s="541"/>
      <c r="S1409" s="541" t="n">
        <v>0.5</v>
      </c>
      <c r="T1409" s="541" t="n">
        <v>0.5</v>
      </c>
      <c r="U1409" s="496"/>
      <c r="V1409" s="541"/>
      <c r="W1409" s="541"/>
    </row>
    <row r="1410" s="39" customFormat="true" ht="14.25" hidden="false" customHeight="false" outlineLevel="0" collapsed="false">
      <c r="A1410" s="111"/>
      <c r="B1410" s="161" t="s">
        <v>3536</v>
      </c>
      <c r="C1410" s="114"/>
      <c r="D1410" s="495"/>
      <c r="E1410" s="495"/>
      <c r="F1410" s="495"/>
      <c r="G1410" s="495"/>
      <c r="H1410" s="495"/>
      <c r="I1410" s="495"/>
      <c r="J1410" s="495"/>
      <c r="K1410" s="495"/>
      <c r="L1410" s="495"/>
      <c r="M1410" s="495"/>
      <c r="N1410" s="495"/>
      <c r="O1410" s="495"/>
      <c r="P1410" s="495"/>
      <c r="Q1410" s="495"/>
      <c r="R1410" s="495"/>
      <c r="S1410" s="495"/>
      <c r="T1410" s="495"/>
      <c r="U1410" s="495"/>
      <c r="V1410" s="495"/>
      <c r="W1410" s="495"/>
    </row>
    <row r="1411" s="39" customFormat="true" ht="14.25" hidden="false" customHeight="false" outlineLevel="0" collapsed="false">
      <c r="A1411" s="111"/>
      <c r="B1411" s="113" t="s">
        <v>3358</v>
      </c>
      <c r="C1411" s="114" t="n">
        <f aca="false">ELÉTRICA!P1366*0.07</f>
        <v>2516.7268</v>
      </c>
      <c r="D1411" s="495"/>
      <c r="E1411" s="495"/>
      <c r="F1411" s="495"/>
      <c r="G1411" s="495"/>
      <c r="H1411" s="495"/>
      <c r="I1411" s="495"/>
      <c r="J1411" s="495"/>
      <c r="K1411" s="495"/>
      <c r="L1411" s="495"/>
      <c r="M1411" s="495"/>
      <c r="N1411" s="495" t="n">
        <f aca="false">$C1411*N1412</f>
        <v>1258.3634</v>
      </c>
      <c r="O1411" s="495" t="n">
        <f aca="false">$C1411*O1412</f>
        <v>1258.3634</v>
      </c>
      <c r="P1411" s="495"/>
      <c r="Q1411" s="495"/>
      <c r="R1411" s="495"/>
      <c r="S1411" s="495"/>
      <c r="T1411" s="495"/>
      <c r="U1411" s="495"/>
      <c r="V1411" s="495"/>
      <c r="W1411" s="495"/>
    </row>
    <row r="1412" s="543" customFormat="true" ht="14.25" hidden="false" customHeight="false" outlineLevel="0" collapsed="false">
      <c r="A1412" s="538"/>
      <c r="B1412" s="539"/>
      <c r="C1412" s="544"/>
      <c r="D1412" s="541"/>
      <c r="E1412" s="542"/>
      <c r="F1412" s="541"/>
      <c r="G1412" s="541"/>
      <c r="H1412" s="541"/>
      <c r="I1412" s="541"/>
      <c r="J1412" s="541"/>
      <c r="K1412" s="541"/>
      <c r="L1412" s="541"/>
      <c r="M1412" s="541"/>
      <c r="N1412" s="541" t="n">
        <v>0.5</v>
      </c>
      <c r="O1412" s="541" t="n">
        <v>0.5</v>
      </c>
      <c r="P1412" s="541"/>
      <c r="Q1412" s="541"/>
      <c r="R1412" s="541"/>
      <c r="S1412" s="541"/>
      <c r="T1412" s="541"/>
      <c r="U1412" s="496"/>
      <c r="V1412" s="541"/>
      <c r="W1412" s="541"/>
    </row>
    <row r="1413" s="39" customFormat="true" ht="14.25" hidden="false" customHeight="false" outlineLevel="0" collapsed="false">
      <c r="A1413" s="111"/>
      <c r="B1413" s="113" t="s">
        <v>3389</v>
      </c>
      <c r="C1413" s="114" t="n">
        <f aca="false">ELÉTRICA!P1406*0.07</f>
        <v>1036.2058</v>
      </c>
      <c r="D1413" s="495"/>
      <c r="E1413" s="495"/>
      <c r="F1413" s="495"/>
      <c r="G1413" s="495"/>
      <c r="H1413" s="495"/>
      <c r="I1413" s="495"/>
      <c r="J1413" s="495"/>
      <c r="K1413" s="495"/>
      <c r="L1413" s="495"/>
      <c r="M1413" s="495"/>
      <c r="N1413" s="495"/>
      <c r="O1413" s="495"/>
      <c r="P1413" s="495"/>
      <c r="Q1413" s="495"/>
      <c r="R1413" s="495" t="n">
        <f aca="false">$C1413*R1414</f>
        <v>518.1029</v>
      </c>
      <c r="S1413" s="495" t="n">
        <f aca="false">$C1413*S1414</f>
        <v>518.1029</v>
      </c>
      <c r="T1413" s="495"/>
      <c r="U1413" s="495"/>
      <c r="V1413" s="495"/>
      <c r="W1413" s="495"/>
    </row>
    <row r="1414" s="543" customFormat="true" ht="14.25" hidden="false" customHeight="false" outlineLevel="0" collapsed="false">
      <c r="A1414" s="538"/>
      <c r="B1414" s="539"/>
      <c r="C1414" s="544"/>
      <c r="D1414" s="541"/>
      <c r="E1414" s="542"/>
      <c r="F1414" s="541"/>
      <c r="G1414" s="541"/>
      <c r="H1414" s="541"/>
      <c r="I1414" s="541"/>
      <c r="J1414" s="541"/>
      <c r="K1414" s="541"/>
      <c r="L1414" s="541"/>
      <c r="M1414" s="541"/>
      <c r="N1414" s="541"/>
      <c r="O1414" s="541"/>
      <c r="P1414" s="541"/>
      <c r="Q1414" s="541"/>
      <c r="R1414" s="541" t="n">
        <v>0.5</v>
      </c>
      <c r="S1414" s="541" t="n">
        <v>0.5</v>
      </c>
      <c r="T1414" s="541"/>
      <c r="U1414" s="496"/>
      <c r="V1414" s="541"/>
      <c r="W1414" s="541"/>
    </row>
    <row r="1415" s="39" customFormat="true" ht="14.25" hidden="false" customHeight="false" outlineLevel="0" collapsed="false">
      <c r="A1415" s="111"/>
      <c r="B1415" s="113" t="s">
        <v>3397</v>
      </c>
      <c r="C1415" s="114" t="n">
        <f aca="false">ELÉTRICA!P1416*0.07</f>
        <v>7040.1331</v>
      </c>
      <c r="D1415" s="495"/>
      <c r="E1415" s="495"/>
      <c r="F1415" s="495"/>
      <c r="G1415" s="495"/>
      <c r="H1415" s="495"/>
      <c r="I1415" s="495"/>
      <c r="J1415" s="495"/>
      <c r="K1415" s="495"/>
      <c r="L1415" s="495"/>
      <c r="M1415" s="495"/>
      <c r="N1415" s="495"/>
      <c r="O1415" s="495"/>
      <c r="P1415" s="495"/>
      <c r="Q1415" s="495"/>
      <c r="R1415" s="495"/>
      <c r="S1415" s="495" t="n">
        <f aca="false">$C1415*S1416</f>
        <v>3520.06655</v>
      </c>
      <c r="T1415" s="495" t="n">
        <f aca="false">$C1415*T1416</f>
        <v>3520.06655</v>
      </c>
      <c r="U1415" s="495"/>
      <c r="V1415" s="495"/>
      <c r="W1415" s="495"/>
    </row>
    <row r="1416" s="543" customFormat="true" ht="14.25" hidden="false" customHeight="false" outlineLevel="0" collapsed="false">
      <c r="A1416" s="538"/>
      <c r="B1416" s="539"/>
      <c r="C1416" s="544"/>
      <c r="D1416" s="541"/>
      <c r="E1416" s="542"/>
      <c r="F1416" s="541"/>
      <c r="G1416" s="541"/>
      <c r="H1416" s="541"/>
      <c r="I1416" s="541"/>
      <c r="J1416" s="541"/>
      <c r="K1416" s="541"/>
      <c r="L1416" s="541"/>
      <c r="M1416" s="541"/>
      <c r="N1416" s="541"/>
      <c r="O1416" s="541"/>
      <c r="P1416" s="541"/>
      <c r="Q1416" s="541"/>
      <c r="R1416" s="541"/>
      <c r="S1416" s="541" t="n">
        <v>0.5</v>
      </c>
      <c r="T1416" s="541" t="n">
        <v>0.5</v>
      </c>
      <c r="U1416" s="496"/>
      <c r="V1416" s="541"/>
      <c r="W1416" s="541"/>
    </row>
    <row r="1417" s="39" customFormat="true" ht="14.25" hidden="false" customHeight="false" outlineLevel="0" collapsed="false">
      <c r="A1417" s="111"/>
      <c r="B1417" s="161" t="s">
        <v>3537</v>
      </c>
      <c r="C1417" s="114"/>
      <c r="D1417" s="495"/>
      <c r="E1417" s="495"/>
      <c r="F1417" s="495"/>
      <c r="G1417" s="495"/>
      <c r="H1417" s="495"/>
      <c r="I1417" s="495"/>
      <c r="J1417" s="495"/>
      <c r="K1417" s="495"/>
      <c r="L1417" s="495"/>
      <c r="M1417" s="495"/>
      <c r="N1417" s="495"/>
      <c r="O1417" s="495"/>
      <c r="P1417" s="495"/>
      <c r="Q1417" s="495"/>
      <c r="R1417" s="495"/>
      <c r="S1417" s="495"/>
      <c r="T1417" s="495"/>
      <c r="U1417" s="495"/>
      <c r="V1417" s="495"/>
      <c r="W1417" s="495"/>
    </row>
    <row r="1418" s="39" customFormat="true" ht="14.25" hidden="false" customHeight="false" outlineLevel="0" collapsed="false">
      <c r="A1418" s="111"/>
      <c r="B1418" s="113" t="s">
        <v>3358</v>
      </c>
      <c r="C1418" s="114" t="n">
        <f aca="false">ELÉTRICA!P1366*0.1</f>
        <v>3595.324</v>
      </c>
      <c r="D1418" s="495"/>
      <c r="E1418" s="495"/>
      <c r="F1418" s="495"/>
      <c r="G1418" s="495"/>
      <c r="H1418" s="495"/>
      <c r="I1418" s="495"/>
      <c r="J1418" s="495"/>
      <c r="K1418" s="495"/>
      <c r="L1418" s="495"/>
      <c r="M1418" s="495"/>
      <c r="N1418" s="495" t="n">
        <f aca="false">$C1418*N1419</f>
        <v>1797.662</v>
      </c>
      <c r="O1418" s="495" t="n">
        <f aca="false">$C1418*O1419</f>
        <v>1797.662</v>
      </c>
      <c r="P1418" s="495"/>
      <c r="Q1418" s="495"/>
      <c r="R1418" s="495"/>
      <c r="S1418" s="495"/>
      <c r="T1418" s="495"/>
      <c r="U1418" s="495"/>
      <c r="V1418" s="495"/>
      <c r="W1418" s="495"/>
    </row>
    <row r="1419" s="543" customFormat="true" ht="14.25" hidden="false" customHeight="false" outlineLevel="0" collapsed="false">
      <c r="A1419" s="538"/>
      <c r="B1419" s="539"/>
      <c r="C1419" s="544"/>
      <c r="D1419" s="541"/>
      <c r="E1419" s="542"/>
      <c r="F1419" s="541"/>
      <c r="G1419" s="541"/>
      <c r="H1419" s="541"/>
      <c r="I1419" s="541"/>
      <c r="J1419" s="541"/>
      <c r="K1419" s="541"/>
      <c r="L1419" s="541"/>
      <c r="M1419" s="541"/>
      <c r="N1419" s="541" t="n">
        <v>0.5</v>
      </c>
      <c r="O1419" s="541" t="n">
        <v>0.5</v>
      </c>
      <c r="P1419" s="541"/>
      <c r="Q1419" s="541"/>
      <c r="R1419" s="541"/>
      <c r="S1419" s="541"/>
      <c r="T1419" s="541"/>
      <c r="U1419" s="496"/>
      <c r="V1419" s="541"/>
      <c r="W1419" s="541"/>
    </row>
    <row r="1420" s="39" customFormat="true" ht="14.25" hidden="false" customHeight="false" outlineLevel="0" collapsed="false">
      <c r="A1420" s="111"/>
      <c r="B1420" s="113" t="s">
        <v>3389</v>
      </c>
      <c r="C1420" s="114" t="n">
        <f aca="false">ELÉTRICA!P1406*0.1</f>
        <v>1480.294</v>
      </c>
      <c r="D1420" s="495"/>
      <c r="E1420" s="495"/>
      <c r="F1420" s="495"/>
      <c r="G1420" s="495"/>
      <c r="H1420" s="495"/>
      <c r="I1420" s="495"/>
      <c r="J1420" s="495"/>
      <c r="K1420" s="495"/>
      <c r="L1420" s="495"/>
      <c r="M1420" s="495"/>
      <c r="N1420" s="495"/>
      <c r="O1420" s="495"/>
      <c r="P1420" s="495"/>
      <c r="Q1420" s="495"/>
      <c r="R1420" s="495" t="n">
        <f aca="false">$C1420*R1421</f>
        <v>740.147</v>
      </c>
      <c r="S1420" s="495" t="n">
        <f aca="false">$C1420*S1421</f>
        <v>740.147</v>
      </c>
      <c r="T1420" s="495"/>
      <c r="U1420" s="495"/>
      <c r="V1420" s="495"/>
      <c r="W1420" s="495"/>
    </row>
    <row r="1421" s="543" customFormat="true" ht="14.25" hidden="false" customHeight="false" outlineLevel="0" collapsed="false">
      <c r="A1421" s="538"/>
      <c r="B1421" s="539"/>
      <c r="C1421" s="544"/>
      <c r="D1421" s="541"/>
      <c r="E1421" s="542"/>
      <c r="F1421" s="541"/>
      <c r="G1421" s="541"/>
      <c r="H1421" s="541"/>
      <c r="I1421" s="541"/>
      <c r="J1421" s="541"/>
      <c r="K1421" s="541"/>
      <c r="L1421" s="541"/>
      <c r="M1421" s="541"/>
      <c r="N1421" s="541"/>
      <c r="O1421" s="541"/>
      <c r="P1421" s="541"/>
      <c r="Q1421" s="541"/>
      <c r="R1421" s="541" t="n">
        <v>0.5</v>
      </c>
      <c r="S1421" s="541" t="n">
        <v>0.5</v>
      </c>
      <c r="T1421" s="541"/>
      <c r="U1421" s="496"/>
      <c r="V1421" s="541"/>
      <c r="W1421" s="541"/>
    </row>
    <row r="1422" s="39" customFormat="true" ht="14.25" hidden="false" customHeight="false" outlineLevel="0" collapsed="false">
      <c r="A1422" s="111"/>
      <c r="B1422" s="113" t="s">
        <v>3397</v>
      </c>
      <c r="C1422" s="114" t="n">
        <f aca="false">ELÉTRICA!P1416*0.1</f>
        <v>10057.333</v>
      </c>
      <c r="D1422" s="495"/>
      <c r="E1422" s="495"/>
      <c r="F1422" s="495"/>
      <c r="G1422" s="495"/>
      <c r="H1422" s="495"/>
      <c r="I1422" s="495"/>
      <c r="J1422" s="495"/>
      <c r="K1422" s="495"/>
      <c r="L1422" s="495"/>
      <c r="M1422" s="495"/>
      <c r="N1422" s="495"/>
      <c r="O1422" s="495"/>
      <c r="P1422" s="495"/>
      <c r="Q1422" s="495"/>
      <c r="R1422" s="495"/>
      <c r="S1422" s="495" t="n">
        <f aca="false">$C1422*S1423</f>
        <v>5028.6665</v>
      </c>
      <c r="T1422" s="495" t="n">
        <f aca="false">$C1422*T1423</f>
        <v>5028.6665</v>
      </c>
      <c r="U1422" s="495"/>
      <c r="V1422" s="495"/>
      <c r="W1422" s="495"/>
    </row>
    <row r="1423" s="543" customFormat="true" ht="14.25" hidden="false" customHeight="false" outlineLevel="0" collapsed="false">
      <c r="A1423" s="538"/>
      <c r="B1423" s="539"/>
      <c r="C1423" s="544"/>
      <c r="D1423" s="541"/>
      <c r="E1423" s="542"/>
      <c r="F1423" s="541"/>
      <c r="G1423" s="541"/>
      <c r="H1423" s="541"/>
      <c r="I1423" s="541"/>
      <c r="J1423" s="541"/>
      <c r="K1423" s="541"/>
      <c r="L1423" s="541"/>
      <c r="M1423" s="541"/>
      <c r="N1423" s="541"/>
      <c r="O1423" s="541"/>
      <c r="P1423" s="541"/>
      <c r="Q1423" s="541"/>
      <c r="R1423" s="541"/>
      <c r="S1423" s="541" t="n">
        <v>0.5</v>
      </c>
      <c r="T1423" s="541" t="n">
        <v>0.5</v>
      </c>
      <c r="U1423" s="496"/>
      <c r="V1423" s="541"/>
      <c r="W1423" s="541"/>
    </row>
    <row r="1424" s="39" customFormat="true" ht="14.25" hidden="false" customHeight="false" outlineLevel="0" collapsed="false">
      <c r="A1424" s="111"/>
      <c r="B1424" s="161" t="s">
        <v>3539</v>
      </c>
      <c r="C1424" s="114"/>
      <c r="D1424" s="495"/>
      <c r="E1424" s="495"/>
      <c r="F1424" s="495"/>
      <c r="G1424" s="495"/>
      <c r="H1424" s="495"/>
      <c r="I1424" s="495"/>
      <c r="J1424" s="495"/>
      <c r="K1424" s="495"/>
      <c r="L1424" s="495"/>
      <c r="M1424" s="495"/>
      <c r="N1424" s="495"/>
      <c r="O1424" s="495"/>
      <c r="P1424" s="495"/>
      <c r="Q1424" s="495"/>
      <c r="R1424" s="495"/>
      <c r="S1424" s="495"/>
      <c r="T1424" s="495"/>
      <c r="U1424" s="495"/>
      <c r="V1424" s="495"/>
      <c r="W1424" s="495"/>
    </row>
    <row r="1425" s="39" customFormat="true" ht="14.25" hidden="false" customHeight="false" outlineLevel="0" collapsed="false">
      <c r="A1425" s="111"/>
      <c r="B1425" s="113" t="s">
        <v>3358</v>
      </c>
      <c r="C1425" s="114" t="n">
        <f aca="false">ELÉTRICA!P1366*0.1</f>
        <v>3595.324</v>
      </c>
      <c r="D1425" s="495"/>
      <c r="E1425" s="495"/>
      <c r="F1425" s="495"/>
      <c r="G1425" s="495"/>
      <c r="H1425" s="495"/>
      <c r="I1425" s="495"/>
      <c r="J1425" s="495"/>
      <c r="K1425" s="495"/>
      <c r="L1425" s="495"/>
      <c r="M1425" s="495"/>
      <c r="N1425" s="495"/>
      <c r="O1425" s="495" t="n">
        <f aca="false">$C1425*O1426</f>
        <v>1797.662</v>
      </c>
      <c r="P1425" s="495" t="n">
        <f aca="false">$C1425*P1426</f>
        <v>1797.662</v>
      </c>
      <c r="Q1425" s="495"/>
      <c r="R1425" s="495"/>
      <c r="S1425" s="495"/>
      <c r="T1425" s="495"/>
      <c r="U1425" s="495"/>
      <c r="V1425" s="495"/>
      <c r="W1425" s="495"/>
    </row>
    <row r="1426" s="543" customFormat="true" ht="14.25" hidden="false" customHeight="false" outlineLevel="0" collapsed="false">
      <c r="A1426" s="538"/>
      <c r="B1426" s="539"/>
      <c r="C1426" s="544"/>
      <c r="D1426" s="541"/>
      <c r="E1426" s="542"/>
      <c r="F1426" s="541"/>
      <c r="G1426" s="541"/>
      <c r="H1426" s="541"/>
      <c r="I1426" s="541"/>
      <c r="J1426" s="541"/>
      <c r="K1426" s="541"/>
      <c r="L1426" s="541"/>
      <c r="M1426" s="541"/>
      <c r="N1426" s="541"/>
      <c r="O1426" s="541" t="n">
        <v>0.5</v>
      </c>
      <c r="P1426" s="541" t="n">
        <v>0.5</v>
      </c>
      <c r="Q1426" s="541"/>
      <c r="R1426" s="541"/>
      <c r="S1426" s="541"/>
      <c r="T1426" s="541"/>
      <c r="U1426" s="496"/>
      <c r="V1426" s="541"/>
      <c r="W1426" s="541"/>
    </row>
    <row r="1427" s="39" customFormat="true" ht="14.25" hidden="false" customHeight="false" outlineLevel="0" collapsed="false">
      <c r="A1427" s="111"/>
      <c r="B1427" s="113" t="s">
        <v>3389</v>
      </c>
      <c r="C1427" s="114" t="n">
        <f aca="false">ELÉTRICA!P1406*0.1</f>
        <v>1480.294</v>
      </c>
      <c r="D1427" s="495"/>
      <c r="E1427" s="495"/>
      <c r="F1427" s="495"/>
      <c r="G1427" s="495"/>
      <c r="H1427" s="495"/>
      <c r="I1427" s="495"/>
      <c r="J1427" s="495"/>
      <c r="K1427" s="495"/>
      <c r="L1427" s="495"/>
      <c r="M1427" s="495"/>
      <c r="N1427" s="495"/>
      <c r="O1427" s="495"/>
      <c r="P1427" s="495"/>
      <c r="Q1427" s="495"/>
      <c r="R1427" s="495" t="n">
        <f aca="false">$C1427*R1428</f>
        <v>740.147</v>
      </c>
      <c r="S1427" s="495" t="n">
        <f aca="false">$C1427*S1428</f>
        <v>740.147</v>
      </c>
      <c r="T1427" s="495"/>
      <c r="U1427" s="495"/>
      <c r="V1427" s="495"/>
      <c r="W1427" s="495"/>
    </row>
    <row r="1428" s="543" customFormat="true" ht="14.25" hidden="false" customHeight="false" outlineLevel="0" collapsed="false">
      <c r="A1428" s="538"/>
      <c r="B1428" s="539"/>
      <c r="C1428" s="544"/>
      <c r="D1428" s="541"/>
      <c r="E1428" s="542"/>
      <c r="F1428" s="541"/>
      <c r="G1428" s="541"/>
      <c r="H1428" s="541"/>
      <c r="I1428" s="541"/>
      <c r="J1428" s="541"/>
      <c r="K1428" s="541"/>
      <c r="L1428" s="541"/>
      <c r="M1428" s="541"/>
      <c r="N1428" s="541"/>
      <c r="O1428" s="541"/>
      <c r="P1428" s="541"/>
      <c r="Q1428" s="541"/>
      <c r="R1428" s="541" t="n">
        <v>0.5</v>
      </c>
      <c r="S1428" s="541" t="n">
        <v>0.5</v>
      </c>
      <c r="T1428" s="541"/>
      <c r="U1428" s="496"/>
      <c r="V1428" s="541"/>
      <c r="W1428" s="541"/>
    </row>
    <row r="1429" s="39" customFormat="true" ht="14.25" hidden="false" customHeight="false" outlineLevel="0" collapsed="false">
      <c r="A1429" s="111"/>
      <c r="B1429" s="113" t="s">
        <v>3397</v>
      </c>
      <c r="C1429" s="114" t="n">
        <f aca="false">ELÉTRICA!P1416*0.1</f>
        <v>10057.333</v>
      </c>
      <c r="D1429" s="495"/>
      <c r="E1429" s="495"/>
      <c r="F1429" s="495"/>
      <c r="G1429" s="495"/>
      <c r="H1429" s="495"/>
      <c r="I1429" s="495"/>
      <c r="J1429" s="495"/>
      <c r="K1429" s="495"/>
      <c r="L1429" s="495"/>
      <c r="M1429" s="495"/>
      <c r="N1429" s="495"/>
      <c r="O1429" s="495"/>
      <c r="P1429" s="495"/>
      <c r="Q1429" s="495"/>
      <c r="R1429" s="495"/>
      <c r="S1429" s="495" t="n">
        <f aca="false">$C1429*S1430</f>
        <v>5028.6665</v>
      </c>
      <c r="T1429" s="495" t="n">
        <f aca="false">$C1429*T1430</f>
        <v>5028.6665</v>
      </c>
      <c r="U1429" s="495"/>
      <c r="V1429" s="495"/>
      <c r="W1429" s="495"/>
    </row>
    <row r="1430" s="543" customFormat="true" ht="14.25" hidden="false" customHeight="false" outlineLevel="0" collapsed="false">
      <c r="A1430" s="538"/>
      <c r="B1430" s="539" t="s">
        <v>2565</v>
      </c>
      <c r="C1430" s="544"/>
      <c r="D1430" s="541"/>
      <c r="E1430" s="542"/>
      <c r="F1430" s="541"/>
      <c r="G1430" s="541"/>
      <c r="H1430" s="541"/>
      <c r="I1430" s="541"/>
      <c r="J1430" s="541"/>
      <c r="K1430" s="541"/>
      <c r="L1430" s="541"/>
      <c r="M1430" s="541"/>
      <c r="N1430" s="541"/>
      <c r="O1430" s="541"/>
      <c r="P1430" s="541"/>
      <c r="Q1430" s="541"/>
      <c r="R1430" s="541"/>
      <c r="S1430" s="541" t="n">
        <v>0.5</v>
      </c>
      <c r="T1430" s="541" t="n">
        <v>0.5</v>
      </c>
      <c r="U1430" s="496"/>
      <c r="V1430" s="541"/>
      <c r="W1430" s="541"/>
    </row>
    <row r="1431" s="39" customFormat="true" ht="14.25" hidden="false" customHeight="false" outlineLevel="0" collapsed="false">
      <c r="A1431" s="111"/>
      <c r="B1431" s="161" t="s">
        <v>3540</v>
      </c>
      <c r="C1431" s="114"/>
      <c r="D1431" s="495"/>
      <c r="E1431" s="495"/>
      <c r="F1431" s="495"/>
      <c r="G1431" s="495"/>
      <c r="H1431" s="495"/>
      <c r="I1431" s="495"/>
      <c r="J1431" s="495"/>
      <c r="K1431" s="495"/>
      <c r="L1431" s="495"/>
      <c r="M1431" s="495"/>
      <c r="N1431" s="495"/>
      <c r="O1431" s="495"/>
      <c r="P1431" s="495"/>
      <c r="Q1431" s="495"/>
      <c r="R1431" s="495"/>
      <c r="S1431" s="495"/>
      <c r="T1431" s="495"/>
      <c r="U1431" s="495"/>
      <c r="V1431" s="495"/>
      <c r="W1431" s="495"/>
    </row>
    <row r="1432" s="39" customFormat="true" ht="14.25" hidden="false" customHeight="false" outlineLevel="0" collapsed="false">
      <c r="A1432" s="111"/>
      <c r="B1432" s="113" t="s">
        <v>3358</v>
      </c>
      <c r="C1432" s="114" t="n">
        <f aca="false">ELÉTRICA!P1366*0.07</f>
        <v>2516.7268</v>
      </c>
      <c r="D1432" s="495"/>
      <c r="E1432" s="495"/>
      <c r="F1432" s="495"/>
      <c r="G1432" s="495"/>
      <c r="H1432" s="495"/>
      <c r="I1432" s="495"/>
      <c r="J1432" s="495"/>
      <c r="K1432" s="495"/>
      <c r="L1432" s="495"/>
      <c r="M1432" s="495"/>
      <c r="N1432" s="495"/>
      <c r="O1432" s="495" t="n">
        <f aca="false">$C1432*O1433</f>
        <v>1258.3634</v>
      </c>
      <c r="P1432" s="495" t="n">
        <f aca="false">$C1432*P1433</f>
        <v>1258.3634</v>
      </c>
      <c r="Q1432" s="495"/>
      <c r="R1432" s="495"/>
      <c r="S1432" s="495"/>
      <c r="T1432" s="495"/>
      <c r="U1432" s="495"/>
      <c r="V1432" s="495"/>
      <c r="W1432" s="495"/>
    </row>
    <row r="1433" s="543" customFormat="true" ht="14.25" hidden="false" customHeight="false" outlineLevel="0" collapsed="false">
      <c r="A1433" s="538"/>
      <c r="B1433" s="539"/>
      <c r="C1433" s="544"/>
      <c r="D1433" s="541"/>
      <c r="E1433" s="542"/>
      <c r="F1433" s="541"/>
      <c r="G1433" s="541"/>
      <c r="H1433" s="541"/>
      <c r="I1433" s="541"/>
      <c r="J1433" s="541"/>
      <c r="K1433" s="541"/>
      <c r="L1433" s="541"/>
      <c r="M1433" s="541"/>
      <c r="N1433" s="541"/>
      <c r="O1433" s="541" t="n">
        <v>0.5</v>
      </c>
      <c r="P1433" s="541" t="n">
        <v>0.5</v>
      </c>
      <c r="Q1433" s="541"/>
      <c r="R1433" s="541"/>
      <c r="S1433" s="541"/>
      <c r="T1433" s="541"/>
      <c r="U1433" s="496"/>
      <c r="V1433" s="541"/>
      <c r="W1433" s="541"/>
    </row>
    <row r="1434" s="39" customFormat="true" ht="14.25" hidden="false" customHeight="false" outlineLevel="0" collapsed="false">
      <c r="A1434" s="111"/>
      <c r="B1434" s="113" t="s">
        <v>3389</v>
      </c>
      <c r="C1434" s="114" t="n">
        <f aca="false">ELÉTRICA!P1406*0.07</f>
        <v>1036.2058</v>
      </c>
      <c r="D1434" s="495"/>
      <c r="E1434" s="495"/>
      <c r="F1434" s="495"/>
      <c r="G1434" s="495"/>
      <c r="H1434" s="495"/>
      <c r="I1434" s="495"/>
      <c r="J1434" s="495"/>
      <c r="K1434" s="495"/>
      <c r="L1434" s="495"/>
      <c r="M1434" s="495"/>
      <c r="N1434" s="495"/>
      <c r="O1434" s="495"/>
      <c r="P1434" s="495"/>
      <c r="Q1434" s="495"/>
      <c r="R1434" s="495" t="n">
        <f aca="false">$C1434*R1435</f>
        <v>518.1029</v>
      </c>
      <c r="S1434" s="495" t="n">
        <f aca="false">$C1434*S1435</f>
        <v>518.1029</v>
      </c>
      <c r="T1434" s="495"/>
      <c r="U1434" s="495"/>
      <c r="V1434" s="495"/>
      <c r="W1434" s="495"/>
    </row>
    <row r="1435" s="543" customFormat="true" ht="14.25" hidden="false" customHeight="false" outlineLevel="0" collapsed="false">
      <c r="A1435" s="538"/>
      <c r="B1435" s="539"/>
      <c r="C1435" s="544"/>
      <c r="D1435" s="541"/>
      <c r="E1435" s="542"/>
      <c r="F1435" s="541"/>
      <c r="G1435" s="541"/>
      <c r="H1435" s="541"/>
      <c r="I1435" s="541"/>
      <c r="J1435" s="541"/>
      <c r="K1435" s="541"/>
      <c r="L1435" s="541"/>
      <c r="M1435" s="541"/>
      <c r="N1435" s="541"/>
      <c r="O1435" s="541"/>
      <c r="P1435" s="541"/>
      <c r="Q1435" s="541"/>
      <c r="R1435" s="541" t="n">
        <v>0.5</v>
      </c>
      <c r="S1435" s="541" t="n">
        <v>0.5</v>
      </c>
      <c r="T1435" s="541"/>
      <c r="U1435" s="496"/>
      <c r="V1435" s="541"/>
      <c r="W1435" s="541"/>
    </row>
    <row r="1436" s="39" customFormat="true" ht="14.25" hidden="false" customHeight="false" outlineLevel="0" collapsed="false">
      <c r="A1436" s="111"/>
      <c r="B1436" s="113" t="s">
        <v>3397</v>
      </c>
      <c r="C1436" s="114" t="n">
        <f aca="false">ELÉTRICA!P1416*0.07</f>
        <v>7040.1331</v>
      </c>
      <c r="D1436" s="495"/>
      <c r="E1436" s="495"/>
      <c r="F1436" s="495"/>
      <c r="G1436" s="495"/>
      <c r="H1436" s="495"/>
      <c r="I1436" s="495"/>
      <c r="J1436" s="495"/>
      <c r="K1436" s="495"/>
      <c r="L1436" s="495"/>
      <c r="M1436" s="495"/>
      <c r="N1436" s="495"/>
      <c r="O1436" s="495"/>
      <c r="P1436" s="495"/>
      <c r="Q1436" s="495"/>
      <c r="R1436" s="495"/>
      <c r="S1436" s="495" t="n">
        <f aca="false">$C1436*S1437</f>
        <v>3520.06655</v>
      </c>
      <c r="T1436" s="495" t="n">
        <f aca="false">$C1436*T1437</f>
        <v>3520.06655</v>
      </c>
      <c r="U1436" s="495"/>
      <c r="V1436" s="495"/>
      <c r="W1436" s="495"/>
    </row>
    <row r="1437" s="543" customFormat="true" ht="14.25" hidden="false" customHeight="false" outlineLevel="0" collapsed="false">
      <c r="A1437" s="538"/>
      <c r="B1437" s="539"/>
      <c r="C1437" s="544"/>
      <c r="D1437" s="541"/>
      <c r="E1437" s="542"/>
      <c r="F1437" s="541"/>
      <c r="G1437" s="541"/>
      <c r="H1437" s="541"/>
      <c r="I1437" s="541"/>
      <c r="J1437" s="541"/>
      <c r="K1437" s="541"/>
      <c r="L1437" s="541"/>
      <c r="M1437" s="541"/>
      <c r="N1437" s="541"/>
      <c r="O1437" s="541"/>
      <c r="P1437" s="541"/>
      <c r="Q1437" s="541"/>
      <c r="R1437" s="541"/>
      <c r="S1437" s="541" t="n">
        <v>0.5</v>
      </c>
      <c r="T1437" s="541" t="n">
        <v>0.5</v>
      </c>
      <c r="U1437" s="496"/>
      <c r="V1437" s="541"/>
      <c r="W1437" s="541"/>
    </row>
    <row r="1438" s="39" customFormat="true" ht="14.25" hidden="false" customHeight="false" outlineLevel="0" collapsed="false">
      <c r="A1438" s="111"/>
      <c r="B1438" s="161" t="s">
        <v>3541</v>
      </c>
      <c r="C1438" s="114"/>
      <c r="D1438" s="495"/>
      <c r="E1438" s="495"/>
      <c r="F1438" s="495"/>
      <c r="G1438" s="495"/>
      <c r="H1438" s="495"/>
      <c r="I1438" s="495"/>
      <c r="J1438" s="495"/>
      <c r="K1438" s="495"/>
      <c r="L1438" s="495"/>
      <c r="M1438" s="495"/>
      <c r="N1438" s="495"/>
      <c r="O1438" s="495"/>
      <c r="P1438" s="495"/>
      <c r="Q1438" s="495"/>
      <c r="R1438" s="495"/>
      <c r="S1438" s="495"/>
      <c r="T1438" s="495"/>
      <c r="U1438" s="495"/>
      <c r="V1438" s="495"/>
      <c r="W1438" s="495"/>
    </row>
    <row r="1439" s="39" customFormat="true" ht="14.25" hidden="false" customHeight="false" outlineLevel="0" collapsed="false">
      <c r="A1439" s="111"/>
      <c r="B1439" s="113" t="s">
        <v>3358</v>
      </c>
      <c r="C1439" s="114" t="n">
        <f aca="false">ELÉTRICA!P1366*0.1</f>
        <v>3595.324</v>
      </c>
      <c r="D1439" s="495"/>
      <c r="E1439" s="495"/>
      <c r="F1439" s="495"/>
      <c r="G1439" s="495"/>
      <c r="H1439" s="495"/>
      <c r="I1439" s="495"/>
      <c r="J1439" s="495"/>
      <c r="K1439" s="495"/>
      <c r="L1439" s="495"/>
      <c r="M1439" s="495"/>
      <c r="N1439" s="495"/>
      <c r="O1439" s="495"/>
      <c r="P1439" s="495" t="n">
        <f aca="false">$C1439*P1440</f>
        <v>1797.662</v>
      </c>
      <c r="Q1439" s="495" t="n">
        <f aca="false">$C1439*Q1440</f>
        <v>1797.662</v>
      </c>
      <c r="R1439" s="495"/>
      <c r="S1439" s="495"/>
      <c r="T1439" s="495"/>
      <c r="U1439" s="495"/>
      <c r="V1439" s="495"/>
      <c r="W1439" s="495"/>
    </row>
    <row r="1440" s="543" customFormat="true" ht="14.25" hidden="false" customHeight="false" outlineLevel="0" collapsed="false">
      <c r="A1440" s="538"/>
      <c r="B1440" s="539"/>
      <c r="C1440" s="544"/>
      <c r="D1440" s="541"/>
      <c r="E1440" s="542"/>
      <c r="F1440" s="541"/>
      <c r="G1440" s="541"/>
      <c r="H1440" s="541"/>
      <c r="I1440" s="541"/>
      <c r="J1440" s="541"/>
      <c r="K1440" s="541"/>
      <c r="L1440" s="541"/>
      <c r="M1440" s="541"/>
      <c r="N1440" s="541"/>
      <c r="O1440" s="541"/>
      <c r="P1440" s="541" t="n">
        <v>0.5</v>
      </c>
      <c r="Q1440" s="541" t="n">
        <v>0.5</v>
      </c>
      <c r="R1440" s="541"/>
      <c r="S1440" s="541"/>
      <c r="T1440" s="541"/>
      <c r="U1440" s="496"/>
      <c r="V1440" s="541"/>
      <c r="W1440" s="541"/>
    </row>
    <row r="1441" s="39" customFormat="true" ht="14.25" hidden="false" customHeight="false" outlineLevel="0" collapsed="false">
      <c r="A1441" s="111"/>
      <c r="B1441" s="113" t="s">
        <v>3389</v>
      </c>
      <c r="C1441" s="114" t="n">
        <f aca="false">ELÉTRICA!P1406*0.1</f>
        <v>1480.294</v>
      </c>
      <c r="D1441" s="495"/>
      <c r="E1441" s="495"/>
      <c r="F1441" s="495"/>
      <c r="G1441" s="495"/>
      <c r="H1441" s="495"/>
      <c r="I1441" s="495"/>
      <c r="J1441" s="495"/>
      <c r="K1441" s="495"/>
      <c r="L1441" s="495"/>
      <c r="M1441" s="495"/>
      <c r="N1441" s="495"/>
      <c r="O1441" s="495"/>
      <c r="P1441" s="495"/>
      <c r="Q1441" s="495"/>
      <c r="R1441" s="495"/>
      <c r="S1441" s="495" t="n">
        <f aca="false">$C1441*S1442</f>
        <v>740.147</v>
      </c>
      <c r="T1441" s="495" t="n">
        <f aca="false">$C1441*T1442</f>
        <v>740.147</v>
      </c>
      <c r="U1441" s="495"/>
      <c r="V1441" s="495"/>
      <c r="W1441" s="495"/>
    </row>
    <row r="1442" s="543" customFormat="true" ht="14.25" hidden="false" customHeight="false" outlineLevel="0" collapsed="false">
      <c r="A1442" s="538"/>
      <c r="B1442" s="539"/>
      <c r="C1442" s="544"/>
      <c r="D1442" s="541"/>
      <c r="E1442" s="542"/>
      <c r="F1442" s="541"/>
      <c r="G1442" s="541"/>
      <c r="H1442" s="541"/>
      <c r="I1442" s="541"/>
      <c r="J1442" s="541"/>
      <c r="K1442" s="541"/>
      <c r="L1442" s="541"/>
      <c r="M1442" s="541"/>
      <c r="N1442" s="541"/>
      <c r="O1442" s="541"/>
      <c r="P1442" s="541"/>
      <c r="Q1442" s="541"/>
      <c r="R1442" s="541"/>
      <c r="S1442" s="541" t="n">
        <v>0.5</v>
      </c>
      <c r="T1442" s="541" t="n">
        <v>0.5</v>
      </c>
      <c r="U1442" s="496"/>
      <c r="V1442" s="541"/>
      <c r="W1442" s="541"/>
    </row>
    <row r="1443" s="39" customFormat="true" ht="14.25" hidden="false" customHeight="false" outlineLevel="0" collapsed="false">
      <c r="A1443" s="111"/>
      <c r="B1443" s="113" t="s">
        <v>3397</v>
      </c>
      <c r="C1443" s="114" t="n">
        <f aca="false">ELÉTRICA!P1416*0.1</f>
        <v>10057.333</v>
      </c>
      <c r="D1443" s="495"/>
      <c r="E1443" s="495"/>
      <c r="F1443" s="495"/>
      <c r="G1443" s="495"/>
      <c r="H1443" s="495"/>
      <c r="I1443" s="495"/>
      <c r="J1443" s="495"/>
      <c r="K1443" s="495"/>
      <c r="L1443" s="495"/>
      <c r="M1443" s="495"/>
      <c r="N1443" s="495"/>
      <c r="O1443" s="495"/>
      <c r="P1443" s="495"/>
      <c r="Q1443" s="495"/>
      <c r="R1443" s="495"/>
      <c r="S1443" s="495"/>
      <c r="T1443" s="495" t="n">
        <f aca="false">$C1443*T1444</f>
        <v>5028.6665</v>
      </c>
      <c r="U1443" s="495" t="n">
        <f aca="false">$C1443*U1444</f>
        <v>5028.6665</v>
      </c>
      <c r="V1443" s="495"/>
      <c r="W1443" s="495"/>
    </row>
    <row r="1444" s="543" customFormat="true" ht="14.25" hidden="false" customHeight="false" outlineLevel="0" collapsed="false">
      <c r="A1444" s="538"/>
      <c r="B1444" s="539"/>
      <c r="C1444" s="544"/>
      <c r="D1444" s="541"/>
      <c r="E1444" s="542"/>
      <c r="F1444" s="541"/>
      <c r="G1444" s="541"/>
      <c r="H1444" s="541"/>
      <c r="I1444" s="541"/>
      <c r="J1444" s="541"/>
      <c r="K1444" s="541"/>
      <c r="L1444" s="541"/>
      <c r="M1444" s="541"/>
      <c r="N1444" s="541"/>
      <c r="O1444" s="541"/>
      <c r="P1444" s="541"/>
      <c r="Q1444" s="541"/>
      <c r="R1444" s="541"/>
      <c r="S1444" s="541"/>
      <c r="T1444" s="541" t="n">
        <v>0.5</v>
      </c>
      <c r="U1444" s="496" t="n">
        <v>0.5</v>
      </c>
      <c r="V1444" s="541"/>
      <c r="W1444" s="541"/>
    </row>
    <row r="1445" s="39" customFormat="true" ht="14.25" hidden="false" customHeight="false" outlineLevel="0" collapsed="false">
      <c r="A1445" s="111"/>
      <c r="B1445" s="161" t="s">
        <v>3542</v>
      </c>
      <c r="C1445" s="114"/>
      <c r="D1445" s="495"/>
      <c r="E1445" s="495"/>
      <c r="F1445" s="495"/>
      <c r="G1445" s="495"/>
      <c r="H1445" s="495"/>
      <c r="I1445" s="495"/>
      <c r="J1445" s="495"/>
      <c r="K1445" s="495"/>
      <c r="L1445" s="495"/>
      <c r="M1445" s="495"/>
      <c r="N1445" s="495"/>
      <c r="O1445" s="495"/>
      <c r="P1445" s="495"/>
      <c r="Q1445" s="495"/>
      <c r="R1445" s="495"/>
      <c r="S1445" s="495"/>
      <c r="T1445" s="495"/>
      <c r="U1445" s="495"/>
      <c r="V1445" s="495"/>
      <c r="W1445" s="495"/>
    </row>
    <row r="1446" s="39" customFormat="true" ht="14.25" hidden="false" customHeight="false" outlineLevel="0" collapsed="false">
      <c r="A1446" s="111"/>
      <c r="B1446" s="113" t="s">
        <v>3358</v>
      </c>
      <c r="C1446" s="114" t="n">
        <f aca="false">ELÉTRICA!P1366*0.1</f>
        <v>3595.324</v>
      </c>
      <c r="D1446" s="495"/>
      <c r="E1446" s="495"/>
      <c r="F1446" s="495"/>
      <c r="G1446" s="495"/>
      <c r="H1446" s="495"/>
      <c r="I1446" s="495"/>
      <c r="J1446" s="495"/>
      <c r="K1446" s="495"/>
      <c r="L1446" s="495"/>
      <c r="M1446" s="495"/>
      <c r="N1446" s="495"/>
      <c r="O1446" s="495"/>
      <c r="P1446" s="495" t="n">
        <f aca="false">$C1446*P1447</f>
        <v>1797.662</v>
      </c>
      <c r="Q1446" s="495" t="n">
        <f aca="false">$C1446*Q1447</f>
        <v>1797.662</v>
      </c>
      <c r="R1446" s="495"/>
      <c r="S1446" s="495"/>
      <c r="T1446" s="495"/>
      <c r="U1446" s="495"/>
      <c r="V1446" s="495"/>
      <c r="W1446" s="495"/>
    </row>
    <row r="1447" s="543" customFormat="true" ht="14.25" hidden="false" customHeight="false" outlineLevel="0" collapsed="false">
      <c r="A1447" s="538"/>
      <c r="B1447" s="539"/>
      <c r="C1447" s="544"/>
      <c r="D1447" s="541"/>
      <c r="E1447" s="542"/>
      <c r="F1447" s="541"/>
      <c r="G1447" s="541"/>
      <c r="H1447" s="541"/>
      <c r="I1447" s="541"/>
      <c r="J1447" s="541"/>
      <c r="K1447" s="541"/>
      <c r="L1447" s="541"/>
      <c r="M1447" s="541"/>
      <c r="N1447" s="541"/>
      <c r="O1447" s="541"/>
      <c r="P1447" s="541" t="n">
        <v>0.5</v>
      </c>
      <c r="Q1447" s="541" t="n">
        <v>0.5</v>
      </c>
      <c r="R1447" s="541"/>
      <c r="S1447" s="541"/>
      <c r="T1447" s="541"/>
      <c r="U1447" s="496"/>
      <c r="V1447" s="541"/>
      <c r="W1447" s="541"/>
    </row>
    <row r="1448" s="39" customFormat="true" ht="14.25" hidden="false" customHeight="false" outlineLevel="0" collapsed="false">
      <c r="A1448" s="111"/>
      <c r="B1448" s="113" t="s">
        <v>3389</v>
      </c>
      <c r="C1448" s="114" t="n">
        <f aca="false">ELÉTRICA!P1406*0.1</f>
        <v>1480.294</v>
      </c>
      <c r="D1448" s="495"/>
      <c r="E1448" s="495"/>
      <c r="F1448" s="495"/>
      <c r="G1448" s="495"/>
      <c r="H1448" s="495"/>
      <c r="I1448" s="495"/>
      <c r="J1448" s="495"/>
      <c r="K1448" s="495"/>
      <c r="L1448" s="495"/>
      <c r="M1448" s="495"/>
      <c r="N1448" s="495"/>
      <c r="O1448" s="495"/>
      <c r="P1448" s="495"/>
      <c r="Q1448" s="495"/>
      <c r="R1448" s="495"/>
      <c r="S1448" s="495" t="n">
        <f aca="false">$C1448*S1449</f>
        <v>740.147</v>
      </c>
      <c r="T1448" s="495" t="n">
        <f aca="false">$C1448*T1449</f>
        <v>740.147</v>
      </c>
      <c r="U1448" s="495"/>
      <c r="V1448" s="495"/>
      <c r="W1448" s="495"/>
    </row>
    <row r="1449" s="543" customFormat="true" ht="14.25" hidden="false" customHeight="false" outlineLevel="0" collapsed="false">
      <c r="A1449" s="538"/>
      <c r="B1449" s="539"/>
      <c r="C1449" s="544"/>
      <c r="D1449" s="541"/>
      <c r="E1449" s="542"/>
      <c r="F1449" s="541"/>
      <c r="G1449" s="541"/>
      <c r="H1449" s="541"/>
      <c r="I1449" s="541"/>
      <c r="J1449" s="541"/>
      <c r="K1449" s="541"/>
      <c r="L1449" s="541"/>
      <c r="M1449" s="541"/>
      <c r="N1449" s="541"/>
      <c r="O1449" s="541"/>
      <c r="P1449" s="541"/>
      <c r="Q1449" s="541"/>
      <c r="R1449" s="541"/>
      <c r="S1449" s="541" t="n">
        <v>0.5</v>
      </c>
      <c r="T1449" s="541" t="n">
        <v>0.5</v>
      </c>
      <c r="U1449" s="496"/>
      <c r="V1449" s="541"/>
      <c r="W1449" s="541"/>
    </row>
    <row r="1450" s="39" customFormat="true" ht="14.25" hidden="false" customHeight="false" outlineLevel="0" collapsed="false">
      <c r="A1450" s="111"/>
      <c r="B1450" s="113" t="s">
        <v>3397</v>
      </c>
      <c r="C1450" s="114" t="n">
        <f aca="false">ELÉTRICA!P1416*0.1</f>
        <v>10057.333</v>
      </c>
      <c r="D1450" s="495"/>
      <c r="E1450" s="495"/>
      <c r="F1450" s="495"/>
      <c r="G1450" s="495"/>
      <c r="H1450" s="495"/>
      <c r="I1450" s="495"/>
      <c r="J1450" s="495"/>
      <c r="K1450" s="495"/>
      <c r="L1450" s="495"/>
      <c r="M1450" s="495"/>
      <c r="N1450" s="495"/>
      <c r="O1450" s="495"/>
      <c r="P1450" s="495"/>
      <c r="Q1450" s="495"/>
      <c r="R1450" s="495"/>
      <c r="S1450" s="495"/>
      <c r="T1450" s="495" t="n">
        <f aca="false">$C1450*T1451</f>
        <v>5028.6665</v>
      </c>
      <c r="U1450" s="495" t="n">
        <f aca="false">$C1450*U1451</f>
        <v>5028.6665</v>
      </c>
      <c r="V1450" s="495"/>
      <c r="W1450" s="495"/>
    </row>
    <row r="1451" s="543" customFormat="true" ht="14.25" hidden="false" customHeight="false" outlineLevel="0" collapsed="false">
      <c r="A1451" s="538"/>
      <c r="B1451" s="539"/>
      <c r="C1451" s="544"/>
      <c r="D1451" s="541"/>
      <c r="E1451" s="542"/>
      <c r="F1451" s="541"/>
      <c r="G1451" s="541"/>
      <c r="H1451" s="541"/>
      <c r="I1451" s="541"/>
      <c r="J1451" s="541"/>
      <c r="K1451" s="541"/>
      <c r="L1451" s="541"/>
      <c r="M1451" s="541"/>
      <c r="N1451" s="541"/>
      <c r="O1451" s="541"/>
      <c r="P1451" s="541"/>
      <c r="Q1451" s="541"/>
      <c r="R1451" s="541"/>
      <c r="S1451" s="541"/>
      <c r="T1451" s="541" t="n">
        <v>0.5</v>
      </c>
      <c r="U1451" s="496" t="n">
        <v>0.5</v>
      </c>
      <c r="V1451" s="541"/>
      <c r="W1451" s="541"/>
    </row>
    <row r="1452" s="39" customFormat="true" ht="14.25" hidden="false" customHeight="false" outlineLevel="0" collapsed="false">
      <c r="A1452" s="111"/>
      <c r="B1452" s="161" t="s">
        <v>3543</v>
      </c>
      <c r="C1452" s="114"/>
      <c r="D1452" s="495"/>
      <c r="E1452" s="495"/>
      <c r="F1452" s="495"/>
      <c r="G1452" s="495"/>
      <c r="H1452" s="495"/>
      <c r="I1452" s="495"/>
      <c r="J1452" s="495"/>
      <c r="K1452" s="495"/>
      <c r="L1452" s="495"/>
      <c r="M1452" s="495"/>
      <c r="N1452" s="495"/>
      <c r="O1452" s="495"/>
      <c r="P1452" s="495"/>
      <c r="Q1452" s="495"/>
      <c r="R1452" s="495"/>
      <c r="S1452" s="495"/>
      <c r="T1452" s="495"/>
      <c r="U1452" s="495"/>
      <c r="V1452" s="495"/>
      <c r="W1452" s="495"/>
    </row>
    <row r="1453" s="39" customFormat="true" ht="14.25" hidden="false" customHeight="false" outlineLevel="0" collapsed="false">
      <c r="A1453" s="111"/>
      <c r="B1453" s="113" t="s">
        <v>3358</v>
      </c>
      <c r="C1453" s="114" t="n">
        <f aca="false">ELÉTRICA!P1366*0.1</f>
        <v>3595.324</v>
      </c>
      <c r="D1453" s="495"/>
      <c r="E1453" s="495"/>
      <c r="F1453" s="495"/>
      <c r="G1453" s="495"/>
      <c r="H1453" s="495"/>
      <c r="I1453" s="495"/>
      <c r="J1453" s="495"/>
      <c r="K1453" s="495"/>
      <c r="L1453" s="495"/>
      <c r="M1453" s="495"/>
      <c r="N1453" s="495"/>
      <c r="O1453" s="495"/>
      <c r="P1453" s="495"/>
      <c r="Q1453" s="495" t="n">
        <f aca="false">$C1453*Q1454</f>
        <v>1797.662</v>
      </c>
      <c r="R1453" s="495" t="n">
        <f aca="false">$C1453*R1454</f>
        <v>1797.662</v>
      </c>
      <c r="S1453" s="495"/>
      <c r="T1453" s="495"/>
      <c r="U1453" s="495"/>
      <c r="V1453" s="495"/>
      <c r="W1453" s="495"/>
    </row>
    <row r="1454" s="543" customFormat="true" ht="14.25" hidden="false" customHeight="false" outlineLevel="0" collapsed="false">
      <c r="A1454" s="538"/>
      <c r="B1454" s="539"/>
      <c r="C1454" s="544"/>
      <c r="D1454" s="541"/>
      <c r="E1454" s="542"/>
      <c r="F1454" s="541"/>
      <c r="G1454" s="541"/>
      <c r="H1454" s="541"/>
      <c r="I1454" s="541"/>
      <c r="J1454" s="541"/>
      <c r="K1454" s="541"/>
      <c r="L1454" s="541"/>
      <c r="M1454" s="541"/>
      <c r="N1454" s="541"/>
      <c r="O1454" s="541"/>
      <c r="P1454" s="541"/>
      <c r="Q1454" s="541" t="n">
        <v>0.5</v>
      </c>
      <c r="R1454" s="541" t="n">
        <v>0.5</v>
      </c>
      <c r="S1454" s="541"/>
      <c r="T1454" s="541"/>
      <c r="U1454" s="496"/>
      <c r="V1454" s="541"/>
      <c r="W1454" s="541"/>
    </row>
    <row r="1455" s="39" customFormat="true" ht="14.25" hidden="false" customHeight="false" outlineLevel="0" collapsed="false">
      <c r="A1455" s="111"/>
      <c r="B1455" s="113" t="s">
        <v>3389</v>
      </c>
      <c r="C1455" s="114" t="n">
        <f aca="false">ELÉTRICA!P1406*0.1</f>
        <v>1480.294</v>
      </c>
      <c r="D1455" s="495"/>
      <c r="E1455" s="495"/>
      <c r="F1455" s="495"/>
      <c r="G1455" s="495"/>
      <c r="H1455" s="495"/>
      <c r="I1455" s="495"/>
      <c r="J1455" s="495"/>
      <c r="K1455" s="495"/>
      <c r="L1455" s="495"/>
      <c r="M1455" s="495"/>
      <c r="N1455" s="495"/>
      <c r="O1455" s="495"/>
      <c r="P1455" s="495"/>
      <c r="Q1455" s="495"/>
      <c r="R1455" s="495"/>
      <c r="S1455" s="495" t="n">
        <f aca="false">$C1455*S1456</f>
        <v>740.147</v>
      </c>
      <c r="T1455" s="495" t="n">
        <f aca="false">$C1455*T1456</f>
        <v>740.147</v>
      </c>
      <c r="U1455" s="495"/>
      <c r="V1455" s="495"/>
      <c r="W1455" s="495"/>
    </row>
    <row r="1456" s="543" customFormat="true" ht="14.25" hidden="false" customHeight="false" outlineLevel="0" collapsed="false">
      <c r="A1456" s="538"/>
      <c r="B1456" s="539"/>
      <c r="C1456" s="544"/>
      <c r="D1456" s="541"/>
      <c r="E1456" s="542"/>
      <c r="F1456" s="541"/>
      <c r="G1456" s="541"/>
      <c r="H1456" s="541"/>
      <c r="I1456" s="541"/>
      <c r="J1456" s="541"/>
      <c r="K1456" s="541"/>
      <c r="L1456" s="541"/>
      <c r="M1456" s="541"/>
      <c r="N1456" s="541"/>
      <c r="O1456" s="541"/>
      <c r="P1456" s="541"/>
      <c r="Q1456" s="541"/>
      <c r="R1456" s="541"/>
      <c r="S1456" s="541" t="n">
        <v>0.5</v>
      </c>
      <c r="T1456" s="541" t="n">
        <v>0.5</v>
      </c>
      <c r="U1456" s="496"/>
      <c r="V1456" s="541"/>
      <c r="W1456" s="541"/>
    </row>
    <row r="1457" s="39" customFormat="true" ht="14.25" hidden="false" customHeight="false" outlineLevel="0" collapsed="false">
      <c r="A1457" s="111"/>
      <c r="B1457" s="113" t="s">
        <v>3397</v>
      </c>
      <c r="C1457" s="114" t="n">
        <f aca="false">ELÉTRICA!P1416*0.1</f>
        <v>10057.333</v>
      </c>
      <c r="D1457" s="495"/>
      <c r="E1457" s="495"/>
      <c r="F1457" s="495"/>
      <c r="G1457" s="495"/>
      <c r="H1457" s="495"/>
      <c r="I1457" s="495"/>
      <c r="J1457" s="495"/>
      <c r="K1457" s="495"/>
      <c r="L1457" s="495"/>
      <c r="M1457" s="495"/>
      <c r="N1457" s="495"/>
      <c r="O1457" s="495"/>
      <c r="P1457" s="495"/>
      <c r="Q1457" s="495"/>
      <c r="R1457" s="495"/>
      <c r="S1457" s="495"/>
      <c r="T1457" s="495" t="n">
        <f aca="false">$C1457*T1458</f>
        <v>5028.6665</v>
      </c>
      <c r="U1457" s="495" t="n">
        <f aca="false">$C1457*U1458</f>
        <v>5028.6665</v>
      </c>
      <c r="V1457" s="495"/>
      <c r="W1457" s="495"/>
    </row>
    <row r="1458" s="543" customFormat="true" ht="14.25" hidden="false" customHeight="false" outlineLevel="0" collapsed="false">
      <c r="A1458" s="538"/>
      <c r="B1458" s="539" t="s">
        <v>2565</v>
      </c>
      <c r="C1458" s="544"/>
      <c r="D1458" s="541"/>
      <c r="E1458" s="542"/>
      <c r="F1458" s="541"/>
      <c r="G1458" s="541"/>
      <c r="H1458" s="541"/>
      <c r="I1458" s="541"/>
      <c r="J1458" s="541"/>
      <c r="K1458" s="541"/>
      <c r="L1458" s="541"/>
      <c r="M1458" s="541"/>
      <c r="N1458" s="541"/>
      <c r="O1458" s="541"/>
      <c r="P1458" s="541"/>
      <c r="Q1458" s="541"/>
      <c r="R1458" s="541"/>
      <c r="S1458" s="541"/>
      <c r="T1458" s="541" t="n">
        <v>0.5</v>
      </c>
      <c r="U1458" s="496" t="n">
        <v>0.5</v>
      </c>
      <c r="V1458" s="541"/>
      <c r="W1458" s="541"/>
    </row>
    <row r="1459" s="39" customFormat="true" ht="14.25" hidden="false" customHeight="false" outlineLevel="0" collapsed="false">
      <c r="A1459" s="111"/>
      <c r="B1459" s="161" t="s">
        <v>3544</v>
      </c>
      <c r="C1459" s="114"/>
      <c r="D1459" s="495"/>
      <c r="E1459" s="495"/>
      <c r="F1459" s="495"/>
      <c r="G1459" s="495"/>
      <c r="H1459" s="495"/>
      <c r="I1459" s="495"/>
      <c r="J1459" s="495"/>
      <c r="K1459" s="495"/>
      <c r="L1459" s="495"/>
      <c r="M1459" s="495"/>
      <c r="N1459" s="495"/>
      <c r="O1459" s="495"/>
      <c r="P1459" s="495"/>
      <c r="Q1459" s="495"/>
      <c r="R1459" s="495"/>
      <c r="S1459" s="495"/>
      <c r="T1459" s="495"/>
      <c r="U1459" s="495"/>
      <c r="V1459" s="495"/>
      <c r="W1459" s="495"/>
    </row>
    <row r="1460" s="39" customFormat="true" ht="14.25" hidden="false" customHeight="false" outlineLevel="0" collapsed="false">
      <c r="A1460" s="111"/>
      <c r="B1460" s="113" t="s">
        <v>3358</v>
      </c>
      <c r="C1460" s="114" t="n">
        <f aca="false">ELÉTRICA!P1366*0.07</f>
        <v>2516.7268</v>
      </c>
      <c r="D1460" s="495"/>
      <c r="E1460" s="495"/>
      <c r="F1460" s="495"/>
      <c r="G1460" s="495"/>
      <c r="H1460" s="495"/>
      <c r="I1460" s="495"/>
      <c r="J1460" s="495"/>
      <c r="K1460" s="495"/>
      <c r="L1460" s="495"/>
      <c r="M1460" s="495"/>
      <c r="N1460" s="495"/>
      <c r="O1460" s="495"/>
      <c r="P1460" s="495"/>
      <c r="Q1460" s="495"/>
      <c r="R1460" s="495" t="n">
        <f aca="false">$C1460*R1461</f>
        <v>1258.3634</v>
      </c>
      <c r="S1460" s="495" t="n">
        <f aca="false">$C1460*S1461</f>
        <v>1258.3634</v>
      </c>
      <c r="T1460" s="495"/>
      <c r="U1460" s="495"/>
      <c r="V1460" s="495"/>
      <c r="W1460" s="495"/>
    </row>
    <row r="1461" s="543" customFormat="true" ht="14.25" hidden="false" customHeight="false" outlineLevel="0" collapsed="false">
      <c r="A1461" s="538"/>
      <c r="B1461" s="539"/>
      <c r="C1461" s="544"/>
      <c r="D1461" s="541"/>
      <c r="E1461" s="542"/>
      <c r="F1461" s="541"/>
      <c r="G1461" s="541"/>
      <c r="H1461" s="541"/>
      <c r="I1461" s="541"/>
      <c r="J1461" s="541"/>
      <c r="K1461" s="541"/>
      <c r="L1461" s="541"/>
      <c r="M1461" s="541"/>
      <c r="N1461" s="541"/>
      <c r="O1461" s="541"/>
      <c r="P1461" s="541"/>
      <c r="Q1461" s="541"/>
      <c r="R1461" s="541" t="n">
        <v>0.5</v>
      </c>
      <c r="S1461" s="541" t="n">
        <v>0.5</v>
      </c>
      <c r="T1461" s="541"/>
      <c r="U1461" s="496"/>
      <c r="V1461" s="541"/>
      <c r="W1461" s="541"/>
    </row>
    <row r="1462" s="39" customFormat="true" ht="14.25" hidden="false" customHeight="false" outlineLevel="0" collapsed="false">
      <c r="A1462" s="111"/>
      <c r="B1462" s="113" t="s">
        <v>3389</v>
      </c>
      <c r="C1462" s="114" t="n">
        <f aca="false">ELÉTRICA!P1406*0.07</f>
        <v>1036.2058</v>
      </c>
      <c r="D1462" s="495"/>
      <c r="E1462" s="495"/>
      <c r="F1462" s="495"/>
      <c r="G1462" s="495"/>
      <c r="H1462" s="495"/>
      <c r="I1462" s="495"/>
      <c r="J1462" s="495"/>
      <c r="K1462" s="495"/>
      <c r="L1462" s="495"/>
      <c r="M1462" s="495"/>
      <c r="N1462" s="495"/>
      <c r="O1462" s="495"/>
      <c r="P1462" s="495"/>
      <c r="Q1462" s="495"/>
      <c r="R1462" s="495"/>
      <c r="S1462" s="495"/>
      <c r="T1462" s="495"/>
      <c r="U1462" s="495" t="n">
        <f aca="false">$C1462*U1463</f>
        <v>518.1029</v>
      </c>
      <c r="V1462" s="495" t="n">
        <f aca="false">$C1462*V1463</f>
        <v>518.1029</v>
      </c>
      <c r="W1462" s="495"/>
    </row>
    <row r="1463" s="543" customFormat="true" ht="14.25" hidden="false" customHeight="false" outlineLevel="0" collapsed="false">
      <c r="A1463" s="538"/>
      <c r="B1463" s="539"/>
      <c r="C1463" s="544"/>
      <c r="D1463" s="541"/>
      <c r="E1463" s="542"/>
      <c r="F1463" s="541"/>
      <c r="G1463" s="541"/>
      <c r="H1463" s="541"/>
      <c r="I1463" s="541"/>
      <c r="J1463" s="541"/>
      <c r="K1463" s="541"/>
      <c r="L1463" s="541"/>
      <c r="M1463" s="541"/>
      <c r="N1463" s="541"/>
      <c r="O1463" s="541"/>
      <c r="P1463" s="541"/>
      <c r="Q1463" s="541"/>
      <c r="R1463" s="541"/>
      <c r="S1463" s="541"/>
      <c r="T1463" s="541"/>
      <c r="U1463" s="496" t="n">
        <v>0.5</v>
      </c>
      <c r="V1463" s="541" t="n">
        <v>0.5</v>
      </c>
      <c r="W1463" s="541"/>
    </row>
    <row r="1464" s="39" customFormat="true" ht="14.25" hidden="false" customHeight="false" outlineLevel="0" collapsed="false">
      <c r="A1464" s="111"/>
      <c r="B1464" s="113" t="s">
        <v>3397</v>
      </c>
      <c r="C1464" s="114" t="n">
        <f aca="false">ELÉTRICA!P1416*0.07</f>
        <v>7040.1331</v>
      </c>
      <c r="D1464" s="495"/>
      <c r="E1464" s="495"/>
      <c r="F1464" s="495"/>
      <c r="G1464" s="495"/>
      <c r="H1464" s="495"/>
      <c r="I1464" s="495"/>
      <c r="J1464" s="495"/>
      <c r="K1464" s="495"/>
      <c r="L1464" s="495"/>
      <c r="M1464" s="495"/>
      <c r="N1464" s="495"/>
      <c r="O1464" s="495"/>
      <c r="P1464" s="495"/>
      <c r="Q1464" s="495"/>
      <c r="R1464" s="495"/>
      <c r="S1464" s="495"/>
      <c r="T1464" s="495"/>
      <c r="U1464" s="495" t="n">
        <f aca="false">$C1464*U1465</f>
        <v>3520.06655</v>
      </c>
      <c r="V1464" s="495" t="n">
        <f aca="false">$C1464*V1465</f>
        <v>3520.06655</v>
      </c>
      <c r="W1464" s="495"/>
    </row>
    <row r="1465" s="543" customFormat="true" ht="14.25" hidden="false" customHeight="false" outlineLevel="0" collapsed="false">
      <c r="A1465" s="538"/>
      <c r="B1465" s="539"/>
      <c r="C1465" s="544"/>
      <c r="D1465" s="541"/>
      <c r="E1465" s="542"/>
      <c r="F1465" s="541"/>
      <c r="G1465" s="541"/>
      <c r="H1465" s="541"/>
      <c r="I1465" s="541"/>
      <c r="J1465" s="541"/>
      <c r="K1465" s="541"/>
      <c r="L1465" s="541"/>
      <c r="M1465" s="541"/>
      <c r="N1465" s="541"/>
      <c r="O1465" s="541"/>
      <c r="P1465" s="541"/>
      <c r="Q1465" s="541"/>
      <c r="R1465" s="541"/>
      <c r="S1465" s="541"/>
      <c r="T1465" s="541"/>
      <c r="U1465" s="496" t="n">
        <v>0.5</v>
      </c>
      <c r="V1465" s="541" t="n">
        <v>0.5</v>
      </c>
      <c r="W1465" s="541"/>
    </row>
    <row r="1466" s="39" customFormat="true" ht="14.25" hidden="false" customHeight="false" outlineLevel="0" collapsed="false">
      <c r="A1466" s="111"/>
      <c r="B1466" s="161" t="s">
        <v>3545</v>
      </c>
      <c r="C1466" s="114"/>
      <c r="D1466" s="495"/>
      <c r="E1466" s="495"/>
      <c r="F1466" s="495"/>
      <c r="G1466" s="495"/>
      <c r="H1466" s="495"/>
      <c r="I1466" s="495"/>
      <c r="J1466" s="495"/>
      <c r="K1466" s="495"/>
      <c r="L1466" s="495"/>
      <c r="M1466" s="495"/>
      <c r="N1466" s="495"/>
      <c r="O1466" s="495"/>
      <c r="P1466" s="495"/>
      <c r="Q1466" s="495"/>
      <c r="R1466" s="495"/>
      <c r="S1466" s="495"/>
      <c r="T1466" s="495"/>
      <c r="U1466" s="495"/>
      <c r="V1466" s="495"/>
      <c r="W1466" s="495"/>
    </row>
    <row r="1467" s="39" customFormat="true" ht="14.25" hidden="false" customHeight="false" outlineLevel="0" collapsed="false">
      <c r="A1467" s="111"/>
      <c r="B1467" s="113" t="s">
        <v>3358</v>
      </c>
      <c r="C1467" s="114" t="n">
        <f aca="false">ELÉTRICA!P1366*0.1</f>
        <v>3595.324</v>
      </c>
      <c r="D1467" s="495"/>
      <c r="E1467" s="495"/>
      <c r="F1467" s="495"/>
      <c r="G1467" s="495"/>
      <c r="H1467" s="495"/>
      <c r="I1467" s="495"/>
      <c r="J1467" s="495"/>
      <c r="K1467" s="495"/>
      <c r="L1467" s="495"/>
      <c r="M1467" s="495"/>
      <c r="N1467" s="495"/>
      <c r="O1467" s="495"/>
      <c r="P1467" s="495"/>
      <c r="Q1467" s="495"/>
      <c r="R1467" s="495" t="n">
        <f aca="false">$C1467*R1468</f>
        <v>1797.662</v>
      </c>
      <c r="S1467" s="495" t="n">
        <f aca="false">$C1467*S1468</f>
        <v>1797.662</v>
      </c>
      <c r="T1467" s="495"/>
      <c r="U1467" s="495"/>
      <c r="V1467" s="495"/>
      <c r="W1467" s="495"/>
    </row>
    <row r="1468" s="543" customFormat="true" ht="14.25" hidden="false" customHeight="false" outlineLevel="0" collapsed="false">
      <c r="A1468" s="538"/>
      <c r="B1468" s="539"/>
      <c r="C1468" s="544"/>
      <c r="D1468" s="541"/>
      <c r="E1468" s="542"/>
      <c r="F1468" s="541"/>
      <c r="G1468" s="541"/>
      <c r="H1468" s="541"/>
      <c r="I1468" s="541"/>
      <c r="J1468" s="541"/>
      <c r="K1468" s="541"/>
      <c r="L1468" s="541"/>
      <c r="M1468" s="541"/>
      <c r="N1468" s="541"/>
      <c r="O1468" s="541"/>
      <c r="P1468" s="541"/>
      <c r="Q1468" s="541"/>
      <c r="R1468" s="541" t="n">
        <v>0.5</v>
      </c>
      <c r="S1468" s="541" t="n">
        <v>0.5</v>
      </c>
      <c r="T1468" s="541"/>
      <c r="U1468" s="496"/>
      <c r="V1468" s="541"/>
      <c r="W1468" s="541"/>
    </row>
    <row r="1469" s="39" customFormat="true" ht="14.25" hidden="false" customHeight="false" outlineLevel="0" collapsed="false">
      <c r="A1469" s="111"/>
      <c r="B1469" s="113" t="s">
        <v>3389</v>
      </c>
      <c r="C1469" s="114" t="n">
        <f aca="false">ELÉTRICA!P1406*0.1</f>
        <v>1480.294</v>
      </c>
      <c r="D1469" s="495"/>
      <c r="E1469" s="495"/>
      <c r="F1469" s="495"/>
      <c r="G1469" s="495"/>
      <c r="H1469" s="495"/>
      <c r="I1469" s="495"/>
      <c r="J1469" s="495"/>
      <c r="K1469" s="495"/>
      <c r="L1469" s="495"/>
      <c r="M1469" s="495"/>
      <c r="N1469" s="495"/>
      <c r="O1469" s="495"/>
      <c r="P1469" s="495"/>
      <c r="Q1469" s="495"/>
      <c r="R1469" s="495"/>
      <c r="S1469" s="495"/>
      <c r="T1469" s="495"/>
      <c r="U1469" s="495" t="n">
        <f aca="false">$C1469*U1470</f>
        <v>740.147</v>
      </c>
      <c r="V1469" s="495" t="n">
        <f aca="false">$C1469*V1470</f>
        <v>740.147</v>
      </c>
      <c r="W1469" s="495"/>
    </row>
    <row r="1470" s="543" customFormat="true" ht="14.25" hidden="false" customHeight="false" outlineLevel="0" collapsed="false">
      <c r="A1470" s="538"/>
      <c r="B1470" s="539"/>
      <c r="C1470" s="544"/>
      <c r="D1470" s="541"/>
      <c r="E1470" s="542"/>
      <c r="F1470" s="541"/>
      <c r="G1470" s="541"/>
      <c r="H1470" s="541"/>
      <c r="I1470" s="541"/>
      <c r="J1470" s="541"/>
      <c r="K1470" s="541"/>
      <c r="L1470" s="541"/>
      <c r="M1470" s="541"/>
      <c r="N1470" s="541"/>
      <c r="O1470" s="541"/>
      <c r="P1470" s="541"/>
      <c r="Q1470" s="541"/>
      <c r="R1470" s="541"/>
      <c r="S1470" s="541"/>
      <c r="T1470" s="541"/>
      <c r="U1470" s="496" t="n">
        <v>0.5</v>
      </c>
      <c r="V1470" s="541" t="n">
        <v>0.5</v>
      </c>
      <c r="W1470" s="541"/>
    </row>
    <row r="1471" s="39" customFormat="true" ht="14.25" hidden="false" customHeight="false" outlineLevel="0" collapsed="false">
      <c r="A1471" s="111"/>
      <c r="B1471" s="113" t="s">
        <v>3397</v>
      </c>
      <c r="C1471" s="114" t="n">
        <f aca="false">ELÉTRICA!P1416*0.1</f>
        <v>10057.333</v>
      </c>
      <c r="D1471" s="495"/>
      <c r="E1471" s="495"/>
      <c r="F1471" s="495"/>
      <c r="G1471" s="495"/>
      <c r="H1471" s="495"/>
      <c r="I1471" s="495"/>
      <c r="J1471" s="495"/>
      <c r="K1471" s="495"/>
      <c r="L1471" s="495"/>
      <c r="M1471" s="495"/>
      <c r="N1471" s="495"/>
      <c r="O1471" s="495"/>
      <c r="P1471" s="495"/>
      <c r="Q1471" s="495"/>
      <c r="R1471" s="495"/>
      <c r="S1471" s="495"/>
      <c r="T1471" s="495"/>
      <c r="U1471" s="495" t="n">
        <f aca="false">$C1471*U1472</f>
        <v>5028.6665</v>
      </c>
      <c r="V1471" s="495" t="n">
        <f aca="false">$C1471*V1472</f>
        <v>5028.6665</v>
      </c>
      <c r="W1471" s="495"/>
    </row>
    <row r="1472" s="543" customFormat="true" ht="14.25" hidden="false" customHeight="false" outlineLevel="0" collapsed="false">
      <c r="A1472" s="538"/>
      <c r="B1472" s="539"/>
      <c r="C1472" s="544"/>
      <c r="D1472" s="541"/>
      <c r="E1472" s="542"/>
      <c r="F1472" s="541"/>
      <c r="G1472" s="541"/>
      <c r="H1472" s="541"/>
      <c r="I1472" s="541"/>
      <c r="J1472" s="541"/>
      <c r="K1472" s="541"/>
      <c r="L1472" s="541"/>
      <c r="M1472" s="541"/>
      <c r="N1472" s="541"/>
      <c r="O1472" s="541"/>
      <c r="P1472" s="541"/>
      <c r="Q1472" s="541"/>
      <c r="R1472" s="541"/>
      <c r="S1472" s="541"/>
      <c r="T1472" s="541"/>
      <c r="U1472" s="496" t="n">
        <v>0.5</v>
      </c>
      <c r="V1472" s="541" t="n">
        <v>0.5</v>
      </c>
      <c r="W1472" s="541"/>
    </row>
    <row r="1473" s="39" customFormat="true" ht="14.25" hidden="false" customHeight="false" outlineLevel="0" collapsed="false">
      <c r="A1473" s="111"/>
      <c r="B1473" s="161" t="s">
        <v>615</v>
      </c>
      <c r="C1473" s="114"/>
      <c r="D1473" s="495"/>
      <c r="E1473" s="495"/>
      <c r="F1473" s="495"/>
      <c r="G1473" s="495"/>
      <c r="H1473" s="495"/>
      <c r="I1473" s="495"/>
      <c r="J1473" s="495"/>
      <c r="K1473" s="495"/>
      <c r="L1473" s="495"/>
      <c r="M1473" s="495"/>
      <c r="N1473" s="495"/>
      <c r="O1473" s="495"/>
      <c r="P1473" s="495"/>
      <c r="Q1473" s="495"/>
      <c r="R1473" s="495"/>
      <c r="S1473" s="495"/>
      <c r="T1473" s="495"/>
      <c r="U1473" s="495"/>
      <c r="V1473" s="495"/>
      <c r="W1473" s="495"/>
    </row>
    <row r="1474" s="39" customFormat="true" ht="14.25" hidden="false" customHeight="false" outlineLevel="0" collapsed="false">
      <c r="A1474" s="111"/>
      <c r="B1474" s="113" t="s">
        <v>3358</v>
      </c>
      <c r="C1474" s="114" t="n">
        <f aca="false">ELÉTRICA!P1366*0.03</f>
        <v>1078.5972</v>
      </c>
      <c r="D1474" s="495"/>
      <c r="E1474" s="495"/>
      <c r="F1474" s="495"/>
      <c r="G1474" s="495"/>
      <c r="H1474" s="495"/>
      <c r="I1474" s="495"/>
      <c r="J1474" s="495"/>
      <c r="K1474" s="495"/>
      <c r="L1474" s="495"/>
      <c r="M1474" s="495"/>
      <c r="N1474" s="495"/>
      <c r="O1474" s="495"/>
      <c r="P1474" s="495"/>
      <c r="Q1474" s="495"/>
      <c r="R1474" s="495"/>
      <c r="S1474" s="495"/>
      <c r="T1474" s="495" t="n">
        <f aca="false">$C1474*T1475</f>
        <v>1078.5972</v>
      </c>
      <c r="U1474" s="495"/>
      <c r="V1474" s="495"/>
      <c r="W1474" s="495"/>
    </row>
    <row r="1475" s="543" customFormat="true" ht="14.25" hidden="false" customHeight="false" outlineLevel="0" collapsed="false">
      <c r="A1475" s="538"/>
      <c r="B1475" s="539"/>
      <c r="C1475" s="544"/>
      <c r="D1475" s="541"/>
      <c r="E1475" s="542"/>
      <c r="F1475" s="541"/>
      <c r="G1475" s="541"/>
      <c r="H1475" s="541"/>
      <c r="I1475" s="541"/>
      <c r="J1475" s="541"/>
      <c r="K1475" s="541"/>
      <c r="L1475" s="541"/>
      <c r="M1475" s="541"/>
      <c r="N1475" s="541"/>
      <c r="O1475" s="541"/>
      <c r="P1475" s="541"/>
      <c r="Q1475" s="541"/>
      <c r="R1475" s="541"/>
      <c r="S1475" s="541"/>
      <c r="T1475" s="541" t="n">
        <v>1</v>
      </c>
      <c r="U1475" s="496"/>
      <c r="V1475" s="541"/>
      <c r="W1475" s="541"/>
    </row>
    <row r="1476" s="39" customFormat="true" ht="14.25" hidden="false" customHeight="false" outlineLevel="0" collapsed="false">
      <c r="A1476" s="111"/>
      <c r="B1476" s="113" t="s">
        <v>3389</v>
      </c>
      <c r="C1476" s="114" t="n">
        <f aca="false">ELÉTRICA!P1406*0.03</f>
        <v>444.0882</v>
      </c>
      <c r="D1476" s="495"/>
      <c r="E1476" s="495"/>
      <c r="F1476" s="495"/>
      <c r="G1476" s="495"/>
      <c r="H1476" s="495"/>
      <c r="I1476" s="495"/>
      <c r="J1476" s="495"/>
      <c r="K1476" s="495"/>
      <c r="L1476" s="495"/>
      <c r="M1476" s="495"/>
      <c r="N1476" s="495"/>
      <c r="O1476" s="495"/>
      <c r="P1476" s="495"/>
      <c r="Q1476" s="495"/>
      <c r="R1476" s="495"/>
      <c r="S1476" s="495"/>
      <c r="T1476" s="495"/>
      <c r="U1476" s="495"/>
      <c r="V1476" s="495" t="n">
        <f aca="false">$C1476*V1477</f>
        <v>444.0882</v>
      </c>
      <c r="W1476" s="495"/>
    </row>
    <row r="1477" s="543" customFormat="true" ht="14.25" hidden="false" customHeight="false" outlineLevel="0" collapsed="false">
      <c r="A1477" s="538"/>
      <c r="B1477" s="539"/>
      <c r="C1477" s="544"/>
      <c r="D1477" s="541"/>
      <c r="E1477" s="542"/>
      <c r="F1477" s="541"/>
      <c r="G1477" s="541"/>
      <c r="H1477" s="541"/>
      <c r="I1477" s="541"/>
      <c r="J1477" s="541"/>
      <c r="K1477" s="541"/>
      <c r="L1477" s="541"/>
      <c r="M1477" s="541"/>
      <c r="N1477" s="541"/>
      <c r="O1477" s="541"/>
      <c r="P1477" s="541"/>
      <c r="Q1477" s="541"/>
      <c r="R1477" s="541"/>
      <c r="S1477" s="541"/>
      <c r="T1477" s="541"/>
      <c r="U1477" s="496"/>
      <c r="V1477" s="541" t="n">
        <v>1</v>
      </c>
      <c r="W1477" s="541"/>
    </row>
    <row r="1478" s="39" customFormat="true" ht="14.25" hidden="false" customHeight="false" outlineLevel="0" collapsed="false">
      <c r="A1478" s="111"/>
      <c r="B1478" s="113" t="s">
        <v>3397</v>
      </c>
      <c r="C1478" s="114" t="n">
        <f aca="false">ELÉTRICA!P1416*0.03</f>
        <v>3017.1999</v>
      </c>
      <c r="D1478" s="495"/>
      <c r="E1478" s="495"/>
      <c r="F1478" s="495"/>
      <c r="G1478" s="495"/>
      <c r="H1478" s="495"/>
      <c r="I1478" s="495"/>
      <c r="J1478" s="495"/>
      <c r="K1478" s="495"/>
      <c r="L1478" s="495"/>
      <c r="M1478" s="495"/>
      <c r="N1478" s="495"/>
      <c r="O1478" s="495"/>
      <c r="P1478" s="495"/>
      <c r="Q1478" s="495"/>
      <c r="R1478" s="495"/>
      <c r="S1478" s="495"/>
      <c r="T1478" s="495"/>
      <c r="U1478" s="495"/>
      <c r="V1478" s="495" t="n">
        <f aca="false">$C1478*V1479</f>
        <v>3017.1999</v>
      </c>
      <c r="W1478" s="495"/>
    </row>
    <row r="1479" s="543" customFormat="true" ht="14.25" hidden="false" customHeight="false" outlineLevel="0" collapsed="false">
      <c r="A1479" s="538"/>
      <c r="B1479" s="539"/>
      <c r="C1479" s="544"/>
      <c r="D1479" s="541"/>
      <c r="E1479" s="542"/>
      <c r="F1479" s="541"/>
      <c r="G1479" s="541"/>
      <c r="H1479" s="541"/>
      <c r="I1479" s="541"/>
      <c r="J1479" s="541"/>
      <c r="K1479" s="541"/>
      <c r="L1479" s="541"/>
      <c r="M1479" s="541"/>
      <c r="N1479" s="541"/>
      <c r="O1479" s="541"/>
      <c r="P1479" s="541"/>
      <c r="Q1479" s="541"/>
      <c r="R1479" s="541"/>
      <c r="S1479" s="541"/>
      <c r="T1479" s="541"/>
      <c r="U1479" s="496"/>
      <c r="V1479" s="541" t="n">
        <v>1</v>
      </c>
      <c r="W1479" s="541"/>
    </row>
    <row r="1480" s="39" customFormat="true" ht="14.25" hidden="false" customHeight="false" outlineLevel="0" collapsed="false">
      <c r="A1480" s="111"/>
      <c r="B1480" s="161" t="s">
        <v>3559</v>
      </c>
      <c r="C1480" s="114" t="n">
        <f aca="false">ELÉTRICA!P1411</f>
        <v>22413.98</v>
      </c>
      <c r="D1480" s="495"/>
      <c r="E1480" s="495"/>
      <c r="F1480" s="495"/>
      <c r="G1480" s="495"/>
      <c r="H1480" s="495"/>
      <c r="I1480" s="495"/>
      <c r="J1480" s="495"/>
      <c r="K1480" s="495"/>
      <c r="L1480" s="495"/>
      <c r="M1480" s="495"/>
      <c r="N1480" s="495"/>
      <c r="O1480" s="495"/>
      <c r="P1480" s="495"/>
      <c r="Q1480" s="495"/>
      <c r="R1480" s="495"/>
      <c r="S1480" s="495"/>
      <c r="T1480" s="495"/>
      <c r="U1480" s="495"/>
      <c r="V1480" s="495"/>
      <c r="W1480" s="495" t="n">
        <f aca="false">$C1480*W1481</f>
        <v>22413.98</v>
      </c>
    </row>
    <row r="1481" s="543" customFormat="true" ht="14.25" hidden="false" customHeight="false" outlineLevel="0" collapsed="false">
      <c r="A1481" s="538"/>
      <c r="B1481" s="539"/>
      <c r="C1481" s="544"/>
      <c r="D1481" s="541"/>
      <c r="E1481" s="542"/>
      <c r="F1481" s="541"/>
      <c r="G1481" s="541"/>
      <c r="H1481" s="541"/>
      <c r="I1481" s="541"/>
      <c r="J1481" s="541"/>
      <c r="K1481" s="541"/>
      <c r="L1481" s="541"/>
      <c r="M1481" s="541"/>
      <c r="N1481" s="541"/>
      <c r="O1481" s="541"/>
      <c r="P1481" s="541"/>
      <c r="Q1481" s="541"/>
      <c r="R1481" s="541"/>
      <c r="S1481" s="541"/>
      <c r="T1481" s="541"/>
      <c r="U1481" s="496"/>
      <c r="V1481" s="541"/>
      <c r="W1481" s="541" t="n">
        <v>1</v>
      </c>
    </row>
    <row r="1482" s="550" customFormat="true" ht="15" hidden="true" customHeight="false" outlineLevel="0" collapsed="false">
      <c r="A1482" s="545"/>
      <c r="B1482" s="546" t="s">
        <v>10</v>
      </c>
      <c r="C1482" s="547" t="n">
        <f aca="false">SUM(C1031:C1481)/2</f>
        <v>1827629.3</v>
      </c>
      <c r="D1482" s="548"/>
      <c r="E1482" s="548"/>
      <c r="F1482" s="548"/>
      <c r="G1482" s="548"/>
      <c r="H1482" s="548"/>
      <c r="I1482" s="548"/>
      <c r="J1482" s="548"/>
      <c r="K1482" s="548"/>
      <c r="L1482" s="548"/>
      <c r="M1482" s="548"/>
      <c r="N1482" s="548"/>
      <c r="O1482" s="548"/>
      <c r="P1482" s="548"/>
      <c r="Q1482" s="548"/>
      <c r="R1482" s="548"/>
      <c r="S1482" s="548"/>
      <c r="T1482" s="548"/>
      <c r="U1482" s="548"/>
      <c r="V1482" s="548"/>
      <c r="W1482" s="549"/>
    </row>
    <row r="1483" s="555" customFormat="true" ht="15" hidden="true" customHeight="false" outlineLevel="0" collapsed="false">
      <c r="A1483" s="551"/>
      <c r="B1483" s="552" t="s">
        <v>3560</v>
      </c>
      <c r="C1483" s="553" t="s">
        <v>3561</v>
      </c>
      <c r="D1483" s="554" t="n">
        <f aca="false">D1033+D1035+D1037+D1039+D1043+D1045+D1047+D1049+D1051+D1054+D1056+D1058+D1060+D1062+D1065+D1067+D1069+D1071+D1073+D1076+D1078+D1080+D1082+D1084+D1086+D1089+D1091+D1093+D1095+D1097+D1099+D1102+D1104+D1106+D1108+D1110+D1113+D1115+D1117+D1119+D1121+D1123+D1126+D1128+D1130+D1132+D1134+D1136+D1139+D1141+D1143+D1145+D1147+D1149+D1152+D1154+D1156+D1158+D1160+D1163+D1165+D1167+D1169+D1171+D1174+D1176+D1178+D1180+D1182+D1185+D1187+D1189+D1191+D1193+D1195+D1197+D1199+D1201+D1203+D1205+D1207+D1209+D1211+D1213+D1215+D1217+D1219+D1221+D1223+D1225+D1227+D1229+D1231+D1233+D1235+D1237+D1239+D1241+D1243+D1245+D1247+D1250+D1253+D1255+D1259+D1263+D1265+D1267+D1269+D1272+D1274+D1276+D1278+D1280+D1283+D1285+D1287+D1289+D1292+D1294+D1296+D1298+D1300+D1303+D1305+D1307+D1309+D1311+D1314+D1316+D1318+D1320+D1322+D1325+D1327+D1329+D1331+D1333+D1335+D1338+D1340+D1342+D1344+D1346+D1349+D1351+D1353+D1355+D1357+D1359+D1362+D1364+D1366+D1368+D1371++D1373+D1375+D1377+D1379+D1382+D1384+D1386+D1388+D1390+D1393+D1397+D1399+D1401+D1404+D1406+D1408+D1411+D1413+D1415+D1418+D1420+D1422+D1425+D1427+D1429+D1432+D1434+D1436+D1439+D1441+D1443+D1446+D1448+D1450+D1453+D1455+D1457+D1460+D1462+D1464+D1467+D1469+D1471+D1474+D1476+D1478+D1480</f>
        <v>1334.42</v>
      </c>
      <c r="E1483" s="554" t="n">
        <f aca="false">E1033+E1035+E1037+E1039+E1043+E1045+E1047+E1049+E1051+E1054+E1056+E1058+E1060+E1062+E1065+E1067+E1069+E1071+E1073+E1076+E1078+E1080+E1082+E1084+E1086+E1089+E1091+E1093+E1095+E1097+E1099+E1102+E1104+E1106+E1108+E1110+E1113+E1115+E1117+E1119+E1121+E1123+E1126+E1128+E1130+E1132+E1134+E1136+E1139+E1141+E1143+E1145+E1147+E1149+E1152+E1154+E1156+E1158+E1160+E1163+E1165+E1167+E1169+E1171+E1174+E1176+E1178+E1180+E1182+E1185+E1187+E1189+E1191+E1193+E1195+E1197+E1199+E1201+E1203+E1205+E1207+E1209+E1211+E1213+E1215+E1217+E1219+E1221+E1223+E1225+E1227+E1229+E1231+E1233+E1235+E1237+E1239+E1241+E1243+E1245+E1247+E1250+E1253+E1255+E1259+E1263+E1265+E1267+E1269+E1272+E1274+E1276+E1278+E1280+E1283+E1285+E1287+E1289+E1292+E1294+E1296+E1298+E1300+E1303+E1305+E1307+E1309+E1311+E1314+E1316+E1318+E1320+E1322+E1325+E1327+E1329+E1331+E1333+E1335+E1338+E1340+E1342+E1344+E1346+E1349+E1351+E1353+E1355+E1357+E1359+E1362+E1364+E1366+E1368+E1371++E1373+E1375+E1377+E1379+E1382+E1384+E1386+E1388+E1390+E1393+E1397+E1399+E1401+E1404+E1406+E1408+E1411+E1413+E1415+E1418+E1420+E1422+E1425+E1427+E1429+E1432+E1434+E1436+E1439+E1441+E1443+E1446+E1448+E1450+E1453+E1455+E1457+E1460+E1462+E1464+E1467+E1469+E1471+E1474+E1476+E1478+E1480</f>
        <v>0</v>
      </c>
      <c r="F1483" s="554" t="n">
        <f aca="false">F1033+F1035+F1037+F1039+F1043+F1045+F1047+F1049+F1051+F1054+F1056+F1058+F1060+F1062+F1065+F1067+F1069+F1071+F1073+F1076+F1078+F1080+F1082+F1084+F1086+F1089+F1091+F1093+F1095+F1097+F1099+F1102+F1104+F1106+F1108+F1110+F1113+F1115+F1117+F1119+F1121+F1123+F1126+F1128+F1130+F1132+F1134+F1136+F1139+F1141+F1143+F1145+F1147+F1149+F1152+F1154+F1156+F1158+F1160+F1163+F1165+F1167+F1169+F1171+F1174+F1176+F1178+F1180+F1182+F1185+F1187+F1189+F1191+F1193+F1195+F1197+F1199+F1201+F1203+F1205+F1207+F1209+F1211+F1213+F1215+F1217+F1219+F1221+F1223+F1225+F1227+F1229+F1231+F1233+F1235+F1237+F1239+F1241+F1243+F1245+F1247+F1250+F1253+F1255+F1259+F1263+F1265+F1267+F1269+F1272+F1274+F1276+F1278+F1280+F1283+F1285+F1287+F1289+F1292+F1294+F1296+F1298+F1300+F1303+F1305+F1307+F1309+F1311+F1314+F1316+F1318+F1320+F1322+F1325+F1327+F1329+F1331+F1333+F1335+F1338+F1340+F1342+F1344+F1346+F1349+F1351+F1353+F1355+F1357+F1359+F1362+F1364+F1366+F1368+F1371++F1373+F1375+F1377+F1379+F1382+F1384+F1386+F1388+F1390+F1393+F1397+F1399+F1401+F1404+F1406+F1408+F1411+F1413+F1415+F1418+F1420+F1422+F1425+F1427+F1429+F1432+F1434+F1436+F1439+F1441+F1443+F1446+F1448+F1450+F1453+F1455+F1457+F1460+F1462+F1464+F1467+F1469+F1471+F1474+F1476+F1478+F1480</f>
        <v>0</v>
      </c>
      <c r="G1483" s="554" t="n">
        <f aca="false">G1033+G1035+G1037+G1039+G1043+G1045+G1047+G1049+G1051+G1054+G1056+G1058+G1060+G1062+G1065+G1067+G1069+G1071+G1073+G1076+G1078+G1080+G1082+G1084+G1086+G1089+G1091+G1093+G1095+G1097+G1099+G1102+G1104+G1106+G1108+G1110+G1113+G1115+G1117+G1119+G1121+G1123+G1126+G1128+G1130+G1132+G1134+G1136+G1139+G1141+G1143+G1145+G1147+G1149+G1152+G1154+G1156+G1158+G1160+G1163+G1165+G1167+G1169+G1171+G1174+G1176+G1178+G1180+G1182+G1185+G1187+G1189+G1191+G1193+G1195+G1197+G1199+G1201+G1203+G1205+G1207+G1209+G1211+G1213+G1215+G1217+G1219+G1221+G1223+G1225+G1227+G1229+G1231+G1233+G1235+G1237+G1239+G1241+G1243+G1245+G1247+G1250+G1253+G1255+G1259+G1263+G1265+G1267+G1269+G1272+G1274+G1276+G1278+G1280+G1283+G1285+G1287+G1289+G1292+G1294+G1296+G1298+G1300+G1303+G1305+G1307+G1309+G1311+G1314+G1316+G1318+G1320+G1322+G1325+G1327+G1329+G1331+G1333+G1335+G1338+G1340+G1342+G1344+G1346+G1349+G1351+G1353+G1355+G1357+G1359+G1362+G1364+G1366+G1368+G1371++G1373+G1375+G1377+G1379+G1382+G1384+G1386+G1388+G1390+G1393+G1397+G1399+G1401+G1404+G1406+G1408+G1411+G1413+G1415+G1418+G1420+G1422+G1425+G1427+G1429+G1432+G1434+G1436+G1439+G1441+G1443+G1446+G1448+G1450+G1453+G1455+G1457+G1460+G1462+G1464+G1467+G1469+G1471+G1474+G1476+G1478+G1480</f>
        <v>0</v>
      </c>
      <c r="H1483" s="554" t="n">
        <f aca="false">H1033+H1035+H1037+H1039+H1043+H1045+H1047+H1049+H1051+H1054+H1056+H1058+H1060+H1062+H1065+H1067+H1069+H1071+H1073+H1076+H1078+H1080+H1082+H1084+H1086+H1089+H1091+H1093+H1095+H1097+H1099+H1102+H1104+H1106+H1108+H1110+H1113+H1115+H1117+H1119+H1121+H1123+H1126+H1128+H1130+H1132+H1134+H1136+H1139+H1141+H1143+H1145+H1147+H1149+H1152+H1154+H1156+H1158+H1160+H1163+H1165+H1167+H1169+H1171+H1174+H1176+H1178+H1180+H1182+H1185+H1187+H1189+H1191+H1193+H1195+H1197+H1199+H1201+H1203+H1205+H1207+H1209+H1211+H1213+H1215+H1217+H1219+H1221+H1223+H1225+H1227+H1229+H1231+H1233+H1235+H1237+H1239+H1241+H1243+H1245+H1247+H1250+H1253+H1255+H1259+H1263+H1265+H1267+H1269+H1272+H1274+H1276+H1278+H1280+H1283+H1285+H1287+H1289+H1292+H1294+H1296+H1298+H1300+H1303+H1305+H1307+H1309+H1311+H1314+H1316+H1318+H1320+H1322+H1325+H1327+H1329+H1331+H1333+H1335+H1338+H1340+H1342+H1344+H1346+H1349+H1351+H1353+H1355+H1357+H1359+H1362+H1364+H1366+H1368+H1371++H1373+H1375+H1377+H1379+H1382+H1384+H1386+H1388+H1390+H1393+H1397+H1399+H1401+H1404+H1406+H1408+H1411+H1413+H1415+H1418+H1420+H1422+H1425+H1427+H1429+H1432+H1434+H1436+H1439+H1441+H1443+H1446+H1448+H1450+H1453+H1455+H1457+H1460+H1462+H1464+H1467+H1469+H1471+H1474+H1476+H1478+H1480</f>
        <v>0</v>
      </c>
      <c r="I1483" s="554" t="n">
        <f aca="false">I1033+I1035+I1037+I1039+I1043+I1045+I1047+I1049+I1051+I1054+I1056+I1058+I1060+I1062+I1065+I1067+I1069+I1071+I1073+I1076+I1078+I1080+I1082+I1084+I1086+I1089+I1091+I1093+I1095+I1097+I1099+I1102+I1104+I1106+I1108+I1110+I1113+I1115+I1117+I1119+I1121+I1123+I1126+I1128+I1130+I1132+I1134+I1136+I1139+I1141+I1143+I1145+I1147+I1149+I1152+I1154+I1156+I1158+I1160+I1163+I1165+I1167+I1169+I1171+I1174+I1176+I1178+I1180+I1182+I1185+I1187+I1189+I1191+I1193+I1195+I1197+I1199+I1201+I1203+I1205+I1207+I1209+I1211+I1213+I1215+I1217+I1219+I1221+I1223+I1225+I1227+I1229+I1231+I1233+I1235+I1237+I1239+I1241+I1243+I1245+I1247+I1250+I1253+I1255+I1259+I1263+I1265+I1267+I1269+I1272+I1274+I1276+I1278+I1280+I1283+I1285+I1287+I1289+I1292+I1294+I1296+I1298+I1300+I1303+I1305+I1307+I1309+I1311+I1314+I1316+I1318+I1320+I1322+I1325+I1327+I1329+I1331+I1333+I1335+I1338+I1340+I1342+I1344+I1346+I1349+I1351+I1353+I1355+I1357+I1359+I1362+I1364+I1366+I1368+I1371++I1373+I1375+I1377+I1379+I1382+I1384+I1386+I1388+I1390+I1393+I1397+I1399+I1401+I1404+I1406+I1408+I1411+I1413+I1415+I1418+I1420+I1422+I1425+I1427+I1429+I1432+I1434+I1436+I1439+I1441+I1443+I1446+I1448+I1450+I1453+I1455+I1457+I1460+I1462+I1464+I1467+I1469+I1471+I1474+I1476+I1478+I1480</f>
        <v>0</v>
      </c>
      <c r="J1483" s="554" t="n">
        <f aca="false">J1033+J1035+J1037+J1039+J1043+J1045+J1047+J1049+J1051+J1054+J1056+J1058+J1060+J1062+J1065+J1067+J1069+J1071+J1073+J1076+J1078+J1080+J1082+J1084+J1086+J1089+J1091+J1093+J1095+J1097+J1099+J1102+J1104+J1106+J1108+J1110+J1113+J1115+J1117+J1119+J1121+J1123+J1126+J1128+J1130+J1132+J1134+J1136+J1139+J1141+J1143+J1145+J1147+J1149+J1152+J1154+J1156+J1158+J1160+J1163+J1165+J1167+J1169+J1171+J1174+J1176+J1178+J1180+J1182+J1185+J1187+J1189+J1191+J1193+J1195+J1197+J1199+J1201+J1203+J1205+J1207+J1209+J1211+J1213+J1215+J1217+J1219+J1221+J1223+J1225+J1227+J1229+J1231+J1233+J1235+J1237+J1239+J1241+J1243+J1245+J1247+J1250+J1253+J1255+J1259+J1263+J1265+J1267+J1269+J1272+J1274+J1276+J1278+J1280+J1283+J1285+J1287+J1289+J1292+J1294+J1296+J1298+J1300+J1303+J1305+J1307+J1309+J1311+J1314+J1316+J1318+J1320+J1322+J1325+J1327+J1329+J1331+J1333+J1335+J1338+J1340+J1342+J1344+J1346+J1349+J1351+J1353+J1355+J1357+J1359+J1362+J1364+J1366+J1368+J1371++J1373+J1375+J1377+J1379+J1382+J1384+J1386+J1388+J1390+J1393+J1397+J1399+J1401+J1404+J1406+J1408+J1411+J1413+J1415+J1418+J1420+J1422+J1425+J1427+J1429+J1432+J1434+J1436+J1439+J1441+J1443+J1446+J1448+J1450+J1453+J1455+J1457+J1460+J1462+J1464+J1467+J1469+J1471+J1474+J1476+J1478+J1480</f>
        <v>0</v>
      </c>
      <c r="K1483" s="554" t="n">
        <f aca="false">K1033+K1035+K1037+K1039+K1043+K1045+K1047+K1049+K1051+K1054+K1056+K1058+K1060+K1062+K1065+K1067+K1069+K1071+K1073+K1076+K1078+K1080+K1082+K1084+K1086+K1089+K1091+K1093+K1095+K1097+K1099+K1102+K1104+K1106+K1108+K1110+K1113+K1115+K1117+K1119+K1121+K1123+K1126+K1128+K1130+K1132+K1134+K1136+K1139+K1141+K1143+K1145+K1147+K1149+K1152+K1154+K1156+K1158+K1160+K1163+K1165+K1167+K1169+K1171+K1174+K1176+K1178+K1180+K1182+K1185+K1187+K1189+K1191+K1193+K1195+K1197+K1199+K1201+K1203+K1205+K1207+K1209+K1211+K1213+K1215+K1217+K1219+K1221+K1223+K1225+K1227+K1229+K1231+K1233+K1235+K1237+K1239+K1241+K1243+K1245+K1247+K1250+K1253+K1255+K1259+K1263+K1265+K1267+K1269+K1272+K1274+K1276+K1278+K1280+K1283+K1285+K1287+K1289+K1292+K1294+K1296+K1298+K1300+K1303+K1305+K1307+K1309+K1311+K1314+K1316+K1318+K1320+K1322+K1325+K1327+K1329+K1331+K1333+K1335+K1338+K1340+K1342+K1344+K1346+K1349+K1351+K1353+K1355+K1357+K1359+K1362+K1364+K1366+K1368+K1371++K1373+K1375+K1377+K1379+K1382+K1384+K1386+K1388+K1390+K1393+K1397+K1399+K1401+K1404+K1406+K1408+K1411+K1413+K1415+K1418+K1420+K1422+K1425+K1427+K1429+K1432+K1434+K1436+K1439+K1441+K1443+K1446+K1448+K1450+K1453+K1455+K1457+K1460+K1462+K1464+K1467+K1469+K1471+K1474+K1476+K1478+K1480</f>
        <v>0</v>
      </c>
      <c r="L1483" s="554" t="n">
        <f aca="false">L1033+L1035+L1037+L1039+L1043+L1045+L1047+L1049+L1051+L1054+L1056+L1058+L1060+L1062+L1065+L1067+L1069+L1071+L1073+L1076+L1078+L1080+L1082+L1084+L1086+L1089+L1091+L1093+L1095+L1097+L1099+L1102+L1104+L1106+L1108+L1110+L1113+L1115+L1117+L1119+L1121+L1123+L1126+L1128+L1130+L1132+L1134+L1136+L1139+L1141+L1143+L1145+L1147+L1149+L1152+L1154+L1156+L1158+L1160+L1163+L1165+L1167+L1169+L1171+L1174+L1176+L1178+L1180+L1182+L1185+L1187+L1189+L1191+L1193+L1195+L1197+L1199+L1201+L1203+L1205+L1207+L1209+L1211+L1213+L1215+L1217+L1219+L1221+L1223+L1225+L1227+L1229+L1231+L1233+L1235+L1237+L1239+L1241+L1243+L1245+L1247+L1250+L1253+L1255+L1259+L1263+L1265+L1267+L1269+L1272+L1274+L1276+L1278+L1280+L1283+L1285+L1287+L1289+L1292+L1294+L1296+L1298+L1300+L1303+L1305+L1307+L1309+L1311+L1314+L1316+L1318+L1320+L1322+L1325+L1327+L1329+L1331+L1333+L1335+L1338+L1340+L1342+L1344+L1346+L1349+L1351+L1353+L1355+L1357+L1359+L1362+L1364+L1366+L1368+L1371++L1373+L1375+L1377+L1379+L1382+L1384+L1386+L1388+L1390+L1393+L1397+L1399+L1401+L1404+L1406+L1408+L1411+L1413+L1415+L1418+L1420+L1422+L1425+L1427+L1429+L1432+L1434+L1436+L1439+L1441+L1443+L1446+L1448+L1450+L1453+L1455+L1457+L1460+L1462+L1464+L1467+L1469+L1471+L1474+L1476+L1478+L1480</f>
        <v>15777.5346</v>
      </c>
      <c r="M1483" s="554" t="n">
        <f aca="false">M1033+M1035+M1037+M1039+M1043+M1045+M1047+M1049+M1051+M1054+M1056+M1058+M1060+M1062+M1065+M1067+M1069+M1071+M1073+M1076+M1078+M1080+M1082+M1084+M1086+M1089+M1091+M1093+M1095+M1097+M1099+M1102+M1104+M1106+M1108+M1110+M1113+M1115+M1117+M1119+M1121+M1123+M1126+M1128+M1130+M1132+M1134+M1136+M1139+M1141+M1143+M1145+M1147+M1149+M1152+M1154+M1156+M1158+M1160+M1163+M1165+M1167+M1169+M1171+M1174+M1176+M1178+M1180+M1182+M1185+M1187+M1189+M1191+M1193+M1195+M1197+M1199+M1201+M1203+M1205+M1207+M1209+M1211+M1213+M1215+M1217+M1219+M1221+M1223+M1225+M1227+M1229+M1231+M1233+M1235+M1237+M1239+M1241+M1243+M1245+M1247+M1250+M1253+M1255+M1259+M1263+M1265+M1267+M1269+M1272+M1274+M1276+M1278+M1280+M1283+M1285+M1287+M1289+M1292+M1294+M1296+M1298+M1300+M1303+M1305+M1307+M1309+M1311+M1314+M1316+M1318+M1320+M1322+M1325+M1327+M1329+M1331+M1333+M1335+M1338+M1340+M1342+M1344+M1346+M1349+M1351+M1353+M1355+M1357+M1359+M1362+M1364+M1366+M1368+M1371++M1373+M1375+M1377+M1379+M1382+M1384+M1386+M1388+M1390+M1393+M1397+M1399+M1401+M1404+M1406+M1408+M1411+M1413+M1415+M1418+M1420+M1422+M1425+M1427+M1429+M1432+M1434+M1436+M1439+M1441+M1443+M1446+M1448+M1450+M1453+M1455+M1457+M1460+M1462+M1464+M1467+M1469+M1471+M1474+M1476+M1478+M1480</f>
        <v>29033.63685</v>
      </c>
      <c r="N1483" s="554" t="n">
        <f aca="false">N1033+N1035+N1037+N1039+N1043+N1045+N1047+N1049+N1051+N1054+N1056+N1058+N1060+N1062+N1065+N1067+N1069+N1071+N1073+N1076+N1078+N1080+N1082+N1084+N1086+N1089+N1091+N1093+N1095+N1097+N1099+N1102+N1104+N1106+N1108+N1110+N1113+N1115+N1117+N1119+N1121+N1123+N1126+N1128+N1130+N1132+N1134+N1136+N1139+N1141+N1143+N1145+N1147+N1149+N1152+N1154+N1156+N1158+N1160+N1163+N1165+N1167+N1169+N1171+N1174+N1176+N1178+N1180+N1182+N1185+N1187+N1189+N1191+N1193+N1195+N1197+N1199+N1201+N1203+N1205+N1207+N1209+N1211+N1213+N1215+N1217+N1219+N1221+N1223+N1225+N1227+N1229+N1231+N1233+N1235+N1237+N1239+N1241+N1243+N1245+N1247+N1250+N1253+N1255+N1259+N1263+N1265+N1267+N1269+N1272+N1274+N1276+N1278+N1280+N1283+N1285+N1287+N1289+N1292+N1294+N1296+N1298+N1300+N1303+N1305+N1307+N1309+N1311+N1314+N1316+N1318+N1320+N1322+N1325+N1327+N1329+N1331+N1333+N1335+N1338+N1340+N1342+N1344+N1346+N1349+N1351+N1353+N1355+N1357+N1359+N1362+N1364+N1366+N1368+N1371++N1373+N1375+N1377+N1379+N1382+N1384+N1386+N1388+N1390+N1393+N1397+N1399+N1401+N1404+N1406+N1408+N1411+N1413+N1415+N1418+N1420+N1422+N1425+N1427+N1429+N1432+N1434+N1436+N1439+N1441+N1443+N1446+N1448+N1450+N1453+N1455+N1457+N1460+N1462+N1464+N1467+N1469+N1471+N1474+N1476+N1478+N1480</f>
        <v>46286.97765</v>
      </c>
      <c r="O1483" s="554" t="n">
        <f aca="false">O1033+O1035+O1037+O1039+O1043+O1045+O1047+O1049+O1051+O1054+O1056+O1058+O1060+O1062+O1065+O1067+O1069+O1071+O1073+O1076+O1078+O1080+O1082+O1084+O1086+O1089+O1091+O1093+O1095+O1097+O1099+O1102+O1104+O1106+O1108+O1110+O1113+O1115+O1117+O1119+O1121+O1123+O1126+O1128+O1130+O1132+O1134+O1136+O1139+O1141+O1143+O1145+O1147+O1149+O1152+O1154+O1156+O1158+O1160+O1163+O1165+O1167+O1169+O1171+O1174+O1176+O1178+O1180+O1182+O1185+O1187+O1189+O1191+O1193+O1195+O1197+O1199+O1201+O1203+O1205+O1207+O1209+O1211+O1213+O1215+O1217+O1219+O1221+O1223+O1225+O1227+O1229+O1231+O1233+O1235+O1237+O1239+O1241+O1243+O1245+O1247+O1250+O1253+O1255+O1259+O1263+O1265+O1267+O1269+O1272+O1274+O1276+O1278+O1280+O1283+O1285+O1287+O1289+O1292+O1294+O1296+O1298+O1300+O1303+O1305+O1307+O1309+O1311+O1314+O1316+O1318+O1320+O1322+O1325+O1327+O1329+O1331+O1333+O1335+O1338+O1340+O1342+O1344+O1346+O1349+O1351+O1353+O1355+O1357+O1359+O1362+O1364+O1366+O1368+O1371++O1373+O1375+O1377+O1379+O1382+O1384+O1386+O1388+O1390+O1393+O1397+O1399+O1401+O1404+O1406+O1408+O1411+O1413+O1415+O1418+O1420+O1422+O1425+O1427+O1429+O1432+O1434+O1436+O1439+O1441+O1443+O1446+O1448+O1450+O1453+O1455+O1457+O1460+O1462+O1464+O1467+O1469+O1471+O1474+O1476+O1478+O1480</f>
        <v>69802.27271</v>
      </c>
      <c r="P1483" s="554" t="n">
        <f aca="false">P1033+P1035+P1037+P1039+P1043+P1045+P1047+P1049+P1051+P1054+P1056+P1058+P1060+P1062+P1065+P1067+P1069+P1071+P1073+P1076+P1078+P1080+P1082+P1084+P1086+P1089+P1091+P1093+P1095+P1097+P1099+P1102+P1104+P1106+P1108+P1110+P1113+P1115+P1117+P1119+P1121+P1123+P1126+P1128+P1130+P1132+P1134+P1136+P1139+P1141+P1143+P1145+P1147+P1149+P1152+P1154+P1156+P1158+P1160+P1163+P1165+P1167+P1169+P1171+P1174+P1176+P1178+P1180+P1182+P1185+P1187+P1189+P1191+P1193+P1195+P1197+P1199+P1201+P1203+P1205+P1207+P1209+P1211+P1213+P1215+P1217+P1219+P1221+P1223+P1225+P1227+P1229+P1231+P1233+P1235+P1237+P1239+P1241+P1243+P1245+P1247+P1250+P1253+P1255+P1259+P1263+P1265+P1267+P1269+P1272+P1274+P1276+P1278+P1280+P1283+P1285+P1287+P1289+P1292+P1294+P1296+P1298+P1300+P1303+P1305+P1307+P1309+P1311+P1314+P1316+P1318+P1320+P1322+P1325+P1327+P1329+P1331+P1333+P1335+P1338+P1340+P1342+P1344+P1346+P1349+P1351+P1353+P1355+P1357+P1359+P1362+P1364+P1366+P1368+P1371++P1373+P1375+P1377+P1379+P1382+P1384+P1386+P1388+P1390+P1393+P1397+P1399+P1401+P1404+P1406+P1408+P1411+P1413+P1415+P1418+P1420+P1422+P1425+P1427+P1429+P1432+P1434+P1436+P1439+P1441+P1443+P1446+P1448+P1450+P1453+P1455+P1457+P1460+P1462+P1464+P1467+P1469+P1471+P1474+P1476+P1478+P1480</f>
        <v>145471.900845</v>
      </c>
      <c r="Q1483" s="554" t="n">
        <f aca="false">Q1033+Q1035+Q1037+Q1039+Q1043+Q1045+Q1047+Q1049+Q1051+Q1054+Q1056+Q1058+Q1060+Q1062+Q1065+Q1067+Q1069+Q1071+Q1073+Q1076+Q1078+Q1080+Q1082+Q1084+Q1086+Q1089+Q1091+Q1093+Q1095+Q1097+Q1099+Q1102+Q1104+Q1106+Q1108+Q1110+Q1113+Q1115+Q1117+Q1119+Q1121+Q1123+Q1126+Q1128+Q1130+Q1132+Q1134+Q1136+Q1139+Q1141+Q1143+Q1145+Q1147+Q1149+Q1152+Q1154+Q1156+Q1158+Q1160+Q1163+Q1165+Q1167+Q1169+Q1171+Q1174+Q1176+Q1178+Q1180+Q1182+Q1185+Q1187+Q1189+Q1191+Q1193+Q1195+Q1197+Q1199+Q1201+Q1203+Q1205+Q1207+Q1209+Q1211+Q1213+Q1215+Q1217+Q1219+Q1221+Q1223+Q1225+Q1227+Q1229+Q1231+Q1233+Q1235+Q1237+Q1239+Q1241+Q1243+Q1245+Q1247+Q1250+Q1253+Q1255+Q1259+Q1263+Q1265+Q1267+Q1269+Q1272+Q1274+Q1276+Q1278+Q1280+Q1283+Q1285+Q1287+Q1289+Q1292+Q1294+Q1296+Q1298+Q1300+Q1303+Q1305+Q1307+Q1309+Q1311+Q1314+Q1316+Q1318+Q1320+Q1322+Q1325+Q1327+Q1329+Q1331+Q1333+Q1335+Q1338+Q1340+Q1342+Q1344+Q1346+Q1349+Q1351+Q1353+Q1355+Q1357+Q1359+Q1362+Q1364+Q1366+Q1368+Q1371++Q1373+Q1375+Q1377+Q1379+Q1382+Q1384+Q1386+Q1388+Q1390+Q1393+Q1397+Q1399+Q1401+Q1404+Q1406+Q1408+Q1411+Q1413+Q1415+Q1418+Q1420+Q1422+Q1425+Q1427+Q1429+Q1432+Q1434+Q1436+Q1439+Q1441+Q1443+Q1446+Q1448+Q1450+Q1453+Q1455+Q1457+Q1460+Q1462+Q1464+Q1467+Q1469+Q1471+Q1474+Q1476+Q1478+Q1480</f>
        <v>151172.39859</v>
      </c>
      <c r="R1483" s="554" t="n">
        <f aca="false">R1033+R1035+R1037+R1039+R1043+R1045+R1047+R1049+R1051+R1054+R1056+R1058+R1060+R1062+R1065+R1067+R1069+R1071+R1073+R1076+R1078+R1080+R1082+R1084+R1086+R1089+R1091+R1093+R1095+R1097+R1099+R1102+R1104+R1106+R1108+R1110+R1113+R1115+R1117+R1119+R1121+R1123+R1126+R1128+R1130+R1132+R1134+R1136+R1139+R1141+R1143+R1145+R1147+R1149+R1152+R1154+R1156+R1158+R1160+R1163+R1165+R1167+R1169+R1171+R1174+R1176+R1178+R1180+R1182+R1185+R1187+R1189+R1191+R1193+R1195+R1197+R1199+R1201+R1203+R1205+R1207+R1209+R1211+R1213+R1215+R1217+R1219+R1221+R1223+R1225+R1227+R1229+R1231+R1233+R1235+R1237+R1239+R1241+R1243+R1245+R1247+R1250+R1253+R1255+R1259+R1263+R1265+R1267+R1269+R1272+R1274+R1276+R1278+R1280+R1283+R1285+R1287+R1289+R1292+R1294+R1296+R1298+R1300+R1303+R1305+R1307+R1309+R1311+R1314+R1316+R1318+R1320+R1322+R1325+R1327+R1329+R1331+R1333+R1335+R1338+R1340+R1342+R1344+R1346+R1349+R1351+R1353+R1355+R1357+R1359+R1362+R1364+R1366+R1368+R1371++R1373+R1375+R1377+R1379+R1382+R1384+R1386+R1388+R1390+R1393+R1397+R1399+R1401+R1404+R1406+R1408+R1411+R1413+R1415+R1418+R1420+R1422+R1425+R1427+R1429+R1432+R1434+R1436+R1439+R1441+R1443+R1446+R1448+R1450+R1453+R1455+R1457+R1460+R1462+R1464+R1467+R1469+R1471+R1474+R1476+R1478+R1480</f>
        <v>318897.9327</v>
      </c>
      <c r="S1483" s="554" t="n">
        <f aca="false">S1033+S1035+S1037+S1039+S1043+S1045+S1047+S1049+S1051+S1054+S1056+S1058+S1060+S1062+S1065+S1067+S1069+S1071+S1073+S1076+S1078+S1080+S1082+S1084+S1086+S1089+S1091+S1093+S1095+S1097+S1099+S1102+S1104+S1106+S1108+S1110+S1113+S1115+S1117+S1119+S1121+S1123+S1126+S1128+S1130+S1132+S1134+S1136+S1139+S1141+S1143+S1145+S1147+S1149+S1152+S1154+S1156+S1158+S1160+S1163+S1165+S1167+S1169+S1171+S1174+S1176+S1178+S1180+S1182+S1185+S1187+S1189+S1191+S1193+S1195+S1197+S1199+S1201+S1203+S1205+S1207+S1209+S1211+S1213+S1215+S1217+S1219+S1221+S1223+S1225+S1227+S1229+S1231+S1233+S1235+S1237+S1239+S1241+S1243+S1245+S1247+S1250+S1253+S1255+S1259+S1263+S1265+S1267+S1269+S1272+S1274+S1276+S1278+S1280+S1283+S1285+S1287+S1289+S1292+S1294+S1296+S1298+S1300+S1303+S1305+S1307+S1309+S1311+S1314+S1316+S1318+S1320+S1322+S1325+S1327+S1329+S1331+S1333+S1335+S1338+S1340+S1342+S1344+S1346+S1349+S1351+S1353+S1355+S1357+S1359+S1362+S1364+S1366+S1368+S1371++S1373+S1375+S1377+S1379+S1382+S1384+S1386+S1388+S1390+S1393+S1397+S1399+S1401+S1404+S1406+S1408+S1411+S1413+S1415+S1418+S1420+S1422+S1425+S1427+S1429+S1432+S1434+S1436+S1439+S1441+S1443+S1446+S1448+S1450+S1453+S1455+S1457+S1460+S1462+S1464+S1467+S1469+S1471+S1474+S1476+S1478+S1480</f>
        <v>341222.150295</v>
      </c>
      <c r="T1483" s="554" t="n">
        <f aca="false">T1033+T1035+T1037+T1039+T1043+T1045+T1047+T1049+T1051+T1054+T1056+T1058+T1060+T1062+T1065+T1067+T1069+T1071+T1073+T1076+T1078+T1080+T1082+T1084+T1086+T1089+T1091+T1093+T1095+T1097+T1099+T1102+T1104+T1106+T1108+T1110+T1113+T1115+T1117+T1119+T1121+T1123+T1126+T1128+T1130+T1132+T1134+T1136+T1139+T1141+T1143+T1145+T1147+T1149+T1152+T1154+T1156+T1158+T1160+T1163+T1165+T1167+T1169+T1171+T1174+T1176+T1178+T1180+T1182+T1185+T1187+T1189+T1191+T1193+T1195+T1197+T1199+T1201+T1203+T1205+T1207+T1209+T1211+T1213+T1215+T1217+T1219+T1221+T1223+T1225+T1227+T1229+T1231+T1233+T1235+T1237+T1239+T1241+T1243+T1245+T1247+T1250+T1253+T1255+T1259+T1263+T1265+T1267+T1269+T1272+T1274+T1276+T1278+T1280+T1283+T1285+T1287+T1289+T1292+T1294+T1296+T1298+T1300+T1303+T1305+T1307+T1309+T1311+T1314+T1316+T1318+T1320+T1322+T1325+T1327+T1329+T1331+T1333+T1335+T1338+T1340+T1342+T1344+T1346+T1349+T1351+T1353+T1355+T1357+T1359+T1362+T1364+T1366+T1368+T1371++T1373+T1375+T1377+T1379+T1382+T1384+T1386+T1388+T1390+T1393+T1397+T1399+T1401+T1404+T1406+T1408+T1411+T1413+T1415+T1418+T1420+T1422+T1425+T1427+T1429+T1432+T1434+T1436+T1439+T1441+T1443+T1446+T1448+T1450+T1453+T1455+T1457+T1460+T1462+T1464+T1467+T1469+T1471+T1474+T1476+T1478+T1480</f>
        <v>241980.40561</v>
      </c>
      <c r="U1483" s="554" t="n">
        <f aca="false">U1033+U1035+U1037+U1039+U1043+U1045+U1047+U1049+U1051+U1054+U1056+U1058+U1060+U1062+U1065+U1067+U1069+U1071+U1073+U1076+U1078+U1080+U1082+U1084+U1086+U1089+U1091+U1093+U1095+U1097+U1099+U1102+U1104+U1106+U1108+U1110+U1113+U1115+U1117+U1119+U1121+U1123+U1126+U1128+U1130+U1132+U1134+U1136+U1139+U1141+U1143+U1145+U1147+U1149+U1152+U1154+U1156+U1158+U1160+U1163+U1165+U1167+U1169+U1171+U1174+U1176+U1178+U1180+U1182+U1185+U1187+U1189+U1191+U1193+U1195+U1197+U1199+U1201+U1203+U1205+U1207+U1209+U1211+U1213+U1215+U1217+U1219+U1221+U1223+U1225+U1227+U1229+U1231+U1233+U1235+U1237+U1239+U1241+U1243+U1245+U1247+U1250+U1253+U1255+U1259+U1263+U1265+U1267+U1269+U1272+U1274+U1276+U1278+U1280+U1283+U1285+U1287+U1289+U1292+U1294+U1296+U1298+U1300+U1303+U1305+U1307+U1309+U1311+U1314+U1316+U1318+U1320+U1322+U1325+U1327+U1329+U1331+U1333+U1335+U1338+U1340+U1342+U1344+U1346+U1349+U1351+U1353+U1355+U1357+U1359+U1362+U1364+U1366+U1368+U1371++U1373+U1375+U1377+U1379+U1382+U1384+U1386+U1388+U1390+U1393+U1397+U1399+U1401+U1404+U1406+U1408+U1411+U1413+U1415+U1418+U1420+U1422+U1425+U1427+U1429+U1432+U1434+U1436+U1439+U1441+U1443+U1446+U1448+U1450+U1453+U1455+U1457+U1460+U1462+U1464+U1467+U1469+U1471+U1474+U1476+U1478+U1480</f>
        <v>267184.70875</v>
      </c>
      <c r="V1483" s="554" t="n">
        <f aca="false">V1033+V1035+V1037+V1039+V1043+V1045+V1047+V1049+V1051+V1054+V1056+V1058+V1060+V1062+V1065+V1067+V1069+V1071+V1073+V1076+V1078+V1080+V1082+V1084+V1086+V1089+V1091+V1093+V1095+V1097+V1099+V1102+V1104+V1106+V1108+V1110+V1113+V1115+V1117+V1119+V1121+V1123+V1126+V1128+V1130+V1132+V1134+V1136+V1139+V1141+V1143+V1145+V1147+V1149+V1152+V1154+V1156+V1158+V1160+V1163+V1165+V1167+V1169+V1171+V1174+V1176+V1178+V1180+V1182+V1185+V1187+V1189+V1191+V1193+V1195+V1197+V1199+V1201+V1203+V1205+V1207+V1209+V1211+V1213+V1215+V1217+V1219+V1221+V1223+V1225+V1227+V1229+V1231+V1233+V1235+V1237+V1239+V1241+V1243+V1245+V1247+V1250+V1253+V1255+V1259+V1263+V1265+V1267+V1269+V1272+V1274+V1276+V1278+V1280+V1283+V1285+V1287+V1289+V1292+V1294+V1296+V1298+V1300+V1303+V1305+V1307+V1309+V1311+V1314+V1316+V1318+V1320+V1322+V1325+V1327+V1329+V1331+V1333+V1335+V1338+V1340+V1342+V1344+V1346+V1349+V1351+V1353+V1355+V1357+V1359+V1362+V1364+V1366+V1368+V1371++V1373+V1375+V1377+V1379+V1382+V1384+V1386+V1388+V1390+V1393+V1397+V1399+V1401+V1404+V1406+V1408+V1411+V1413+V1415+V1418+V1420+V1422+V1425+V1427+V1429+V1432+V1434+V1436+V1439+V1441+V1443+V1446+V1448+V1450+V1453+V1455+V1457+V1460+V1462+V1464+V1467+V1469+V1471+V1474+V1476+V1478+V1480</f>
        <v>152351.1814</v>
      </c>
      <c r="W1483" s="554" t="n">
        <f aca="false">W1033+W1035+W1037+W1039+W1043+W1045+W1047+W1049+W1051+W1054+W1056+W1058+W1060+W1062+W1065+W1067+W1069+W1071+W1073+W1076+W1078+W1080+W1082+W1084+W1086+W1089+W1091+W1093+W1095+W1097+W1099+W1102+W1104+W1106+W1108+W1110+W1113+W1115+W1117+W1119+W1121+W1123+W1126+W1128+W1130+W1132+W1134+W1136+W1139+W1141+W1143+W1145+W1147+W1149+W1152+W1154+W1156+W1158+W1160+W1163+W1165+W1167+W1169+W1171+W1174+W1176+W1178+W1180+W1182+W1185+W1187+W1189+W1191+W1193+W1195+W1197+W1199+W1201+W1203+W1205+W1207+W1209+W1211+W1213+W1215+W1217+W1219+W1221+W1223+W1225+W1227+W1229+W1231+W1233+W1235+W1237+W1239+W1241+W1243+W1245+W1247+W1250+W1253+W1255+W1259+W1263+W1265+W1267+W1269+W1272+W1274+W1276+W1278+W1280+W1283+W1285+W1287+W1289+W1292+W1294+W1296+W1298+W1300+W1303+W1305+W1307+W1309+W1311+W1314+W1316+W1318+W1320+W1322+W1325+W1327+W1329+W1331+W1333+W1335+W1338+W1340+W1342+W1344+W1346+W1349+W1351+W1353+W1355+W1357+W1359+W1362+W1364+W1366+W1368+W1371++W1373+W1375+W1377+W1379+W1382+W1384+W1386+W1388+W1390+W1393+W1397+W1399+W1401+W1404+W1406+W1408+W1411+W1413+W1415+W1418+W1420+W1422+W1425+W1427+W1429+W1432+W1434+W1436+W1439+W1441+W1443+W1446+W1448+W1450+W1453+W1455+W1457+W1460+W1462+W1464+W1467+W1469+W1471+W1474+W1476+W1478+W1480</f>
        <v>47113.78</v>
      </c>
    </row>
    <row r="1484" s="555" customFormat="true" ht="15" hidden="true" customHeight="false" outlineLevel="0" collapsed="false">
      <c r="A1484" s="551"/>
      <c r="B1484" s="552" t="s">
        <v>3562</v>
      </c>
      <c r="C1484" s="553" t="s">
        <v>3561</v>
      </c>
      <c r="D1484" s="556" t="n">
        <f aca="false">D1483/$C1482</f>
        <v>0.000730137123540315</v>
      </c>
      <c r="E1484" s="556" t="n">
        <f aca="false">E1483/$C1482</f>
        <v>0</v>
      </c>
      <c r="F1484" s="556" t="n">
        <f aca="false">F1483/$C1482</f>
        <v>0</v>
      </c>
      <c r="G1484" s="556" t="n">
        <f aca="false">G1483/$C1482</f>
        <v>0</v>
      </c>
      <c r="H1484" s="556" t="n">
        <f aca="false">H1483/$C1482</f>
        <v>0</v>
      </c>
      <c r="I1484" s="556" t="n">
        <f aca="false">I1483/$C1482</f>
        <v>0</v>
      </c>
      <c r="J1484" s="556" t="n">
        <f aca="false">J1483/$C1482</f>
        <v>0</v>
      </c>
      <c r="K1484" s="556" t="n">
        <f aca="false">K1483/$C1482</f>
        <v>0</v>
      </c>
      <c r="L1484" s="556" t="n">
        <f aca="false">L1483/$C1482</f>
        <v>0.00863278707558475</v>
      </c>
      <c r="M1484" s="556" t="n">
        <f aca="false">M1483/$C1482</f>
        <v>0.0158859550183399</v>
      </c>
      <c r="N1484" s="556" t="n">
        <f aca="false">N1483/$C1482</f>
        <v>0.0253262396537416</v>
      </c>
      <c r="O1484" s="556" t="n">
        <f aca="false">O1483/$C1482</f>
        <v>0.0381927958311896</v>
      </c>
      <c r="P1484" s="556" t="n">
        <f aca="false">P1483/$C1482</f>
        <v>0.0795959557252666</v>
      </c>
      <c r="Q1484" s="556" t="n">
        <f aca="false">Q1483/$C1482</f>
        <v>0.0827150224555932</v>
      </c>
      <c r="R1484" s="556" t="n">
        <f aca="false">R1483/$C1482</f>
        <v>0.174487207389376</v>
      </c>
      <c r="S1484" s="556" t="n">
        <f aca="false">S1483/$C1482</f>
        <v>0.186702057301773</v>
      </c>
      <c r="T1484" s="556" t="n">
        <f aca="false">T1483/$C1482</f>
        <v>0.132401250959371</v>
      </c>
      <c r="U1484" s="556" t="n">
        <f aca="false">U1483/$C1482</f>
        <v>0.146191959578455</v>
      </c>
      <c r="V1484" s="556" t="n">
        <f aca="false">V1483/$C1482</f>
        <v>0.0833600016152072</v>
      </c>
      <c r="W1484" s="556" t="n">
        <f aca="false">W1483/$C1482</f>
        <v>0.0257786302725613</v>
      </c>
    </row>
    <row r="1485" customFormat="false" ht="6.75" hidden="false" customHeight="true" outlineLevel="0" collapsed="false"/>
    <row r="1486" s="536" customFormat="true" ht="20.25" hidden="false" customHeight="true" outlineLevel="0" collapsed="false">
      <c r="A1486" s="557" t="s">
        <v>3410</v>
      </c>
      <c r="B1486" s="557"/>
      <c r="C1486" s="558" t="e">
        <f aca="false">C1482+C1028</f>
        <v>#VALUE!</v>
      </c>
      <c r="D1486" s="535" t="n">
        <f aca="false">D1483+D1028</f>
        <v>110615.229</v>
      </c>
      <c r="E1486" s="535" t="n">
        <f aca="false">E1483+E1028</f>
        <v>301036.489</v>
      </c>
      <c r="F1486" s="535" t="n">
        <f aca="false">F1483+F1028</f>
        <v>432300.509</v>
      </c>
      <c r="G1486" s="535" t="n">
        <f aca="false">G1483+G1028</f>
        <v>495942.679</v>
      </c>
      <c r="H1486" s="535" t="n">
        <f aca="false">H1483+H1028</f>
        <v>261089.999</v>
      </c>
      <c r="I1486" s="535" t="n">
        <f aca="false">I1483+I1028</f>
        <v>344123.075666667</v>
      </c>
      <c r="J1486" s="535" t="n">
        <f aca="false">J1483+J1028</f>
        <v>334538.565666667</v>
      </c>
      <c r="K1486" s="535" t="n">
        <f aca="false">K1483+K1028</f>
        <v>372150.875666667</v>
      </c>
      <c r="L1486" s="535" t="n">
        <f aca="false">L1483+L1028</f>
        <v>378968.790266667</v>
      </c>
      <c r="M1486" s="535" t="n">
        <f aca="false">M1483+M1028</f>
        <v>541880.749183333</v>
      </c>
      <c r="N1486" s="535" t="n">
        <f aca="false">N1483+N1028</f>
        <v>453914.033316667</v>
      </c>
      <c r="O1486" s="535" t="n">
        <f aca="false">O1483+O1028</f>
        <v>726218.238876667</v>
      </c>
      <c r="P1486" s="535" t="n">
        <f aca="false">P1483+P1028</f>
        <v>942966.128178333</v>
      </c>
      <c r="Q1486" s="535" t="n">
        <f aca="false">Q1483+Q1028</f>
        <v>601105.651756667</v>
      </c>
      <c r="R1486" s="535" t="e">
        <f aca="false">R1483+R1028</f>
        <v>#VALUE!</v>
      </c>
      <c r="S1486" s="535" t="e">
        <f aca="false">S1483+S1028</f>
        <v>#VALUE!</v>
      </c>
      <c r="T1486" s="535" t="n">
        <f aca="false">T1483+T1028</f>
        <v>1055788.66877667</v>
      </c>
      <c r="U1486" s="535" t="n">
        <f aca="false">U1483+U1028</f>
        <v>1003886.70441667</v>
      </c>
      <c r="V1486" s="535" t="n">
        <f aca="false">V1483+V1028</f>
        <v>514797.817066667</v>
      </c>
      <c r="W1486" s="535" t="n">
        <f aca="false">W1483+W1028</f>
        <v>214759.515666667</v>
      </c>
    </row>
    <row r="1487" customFormat="false" ht="20.25" hidden="false" customHeight="true" outlineLevel="0" collapsed="false">
      <c r="A1487" s="557" t="s">
        <v>3563</v>
      </c>
      <c r="B1487" s="557"/>
      <c r="C1487" s="559"/>
      <c r="D1487" s="537" t="e">
        <f aca="false">D1486/$C$1486</f>
        <v>#VALUE!</v>
      </c>
      <c r="E1487" s="537" t="e">
        <f aca="false">E1486/$C$1486</f>
        <v>#VALUE!</v>
      </c>
      <c r="F1487" s="537" t="e">
        <f aca="false">F1486/$C$1486</f>
        <v>#VALUE!</v>
      </c>
      <c r="G1487" s="537" t="e">
        <f aca="false">G1486/$C$1486</f>
        <v>#VALUE!</v>
      </c>
      <c r="H1487" s="537" t="e">
        <f aca="false">H1486/$C$1486</f>
        <v>#VALUE!</v>
      </c>
      <c r="I1487" s="537" t="e">
        <f aca="false">I1486/$C$1486</f>
        <v>#VALUE!</v>
      </c>
      <c r="J1487" s="537" t="e">
        <f aca="false">J1486/$C$1486</f>
        <v>#VALUE!</v>
      </c>
      <c r="K1487" s="537" t="e">
        <f aca="false">K1486/$C$1486</f>
        <v>#VALUE!</v>
      </c>
      <c r="L1487" s="537" t="e">
        <f aca="false">L1486/$C$1486</f>
        <v>#VALUE!</v>
      </c>
      <c r="M1487" s="537" t="e">
        <f aca="false">M1486/$C$1486</f>
        <v>#VALUE!</v>
      </c>
      <c r="N1487" s="537" t="e">
        <f aca="false">N1486/$C$1486</f>
        <v>#VALUE!</v>
      </c>
      <c r="O1487" s="537" t="e">
        <f aca="false">O1486/$C$1486</f>
        <v>#VALUE!</v>
      </c>
      <c r="P1487" s="537" t="e">
        <f aca="false">P1486/$C$1486</f>
        <v>#VALUE!</v>
      </c>
      <c r="Q1487" s="537" t="e">
        <f aca="false">Q1486/$C$1486</f>
        <v>#VALUE!</v>
      </c>
      <c r="R1487" s="537" t="e">
        <f aca="false">R1486/$C$1486</f>
        <v>#VALUE!</v>
      </c>
      <c r="S1487" s="537" t="e">
        <f aca="false">S1486/$C$1486</f>
        <v>#VALUE!</v>
      </c>
      <c r="T1487" s="537" t="e">
        <f aca="false">T1486/$C$1486</f>
        <v>#VALUE!</v>
      </c>
      <c r="U1487" s="537" t="e">
        <f aca="false">U1486/$C$1486</f>
        <v>#VALUE!</v>
      </c>
      <c r="V1487" s="537" t="e">
        <f aca="false">V1486/$C$1486</f>
        <v>#VALUE!</v>
      </c>
      <c r="W1487" s="537" t="e">
        <f aca="false">W1486/$C$1486</f>
        <v>#VALUE!</v>
      </c>
    </row>
    <row r="1488" customFormat="false" ht="20.25" hidden="false" customHeight="true" outlineLevel="0" collapsed="false">
      <c r="A1488" s="557" t="s">
        <v>3564</v>
      </c>
      <c r="B1488" s="557"/>
      <c r="C1488" s="559"/>
      <c r="D1488" s="537" t="e">
        <f aca="false">D1487</f>
        <v>#VALUE!</v>
      </c>
      <c r="E1488" s="537" t="e">
        <f aca="false">D1488+E1487</f>
        <v>#VALUE!</v>
      </c>
      <c r="F1488" s="537" t="e">
        <f aca="false">E1488+F1487</f>
        <v>#VALUE!</v>
      </c>
      <c r="G1488" s="537" t="e">
        <f aca="false">F1488+G1487</f>
        <v>#VALUE!</v>
      </c>
      <c r="H1488" s="537" t="e">
        <f aca="false">G1488+H1487</f>
        <v>#VALUE!</v>
      </c>
      <c r="I1488" s="537" t="e">
        <f aca="false">H1488+I1487</f>
        <v>#VALUE!</v>
      </c>
      <c r="J1488" s="537" t="e">
        <f aca="false">I1488+J1487</f>
        <v>#VALUE!</v>
      </c>
      <c r="K1488" s="537" t="e">
        <f aca="false">J1488+K1487</f>
        <v>#VALUE!</v>
      </c>
      <c r="L1488" s="537" t="e">
        <f aca="false">K1488+L1487</f>
        <v>#VALUE!</v>
      </c>
      <c r="M1488" s="537" t="e">
        <f aca="false">L1488+M1487</f>
        <v>#VALUE!</v>
      </c>
      <c r="N1488" s="537" t="e">
        <f aca="false">M1488+N1487</f>
        <v>#VALUE!</v>
      </c>
      <c r="O1488" s="537" t="e">
        <f aca="false">N1488+O1487</f>
        <v>#VALUE!</v>
      </c>
      <c r="P1488" s="537" t="e">
        <f aca="false">O1488+P1487</f>
        <v>#VALUE!</v>
      </c>
      <c r="Q1488" s="537" t="e">
        <f aca="false">P1488+Q1487</f>
        <v>#VALUE!</v>
      </c>
      <c r="R1488" s="537" t="e">
        <f aca="false">Q1488+R1487</f>
        <v>#VALUE!</v>
      </c>
      <c r="S1488" s="537" t="e">
        <f aca="false">R1488+S1487</f>
        <v>#VALUE!</v>
      </c>
      <c r="T1488" s="537" t="e">
        <f aca="false">S1488+T1487</f>
        <v>#VALUE!</v>
      </c>
      <c r="U1488" s="537" t="e">
        <f aca="false">T1488+U1487</f>
        <v>#VALUE!</v>
      </c>
      <c r="V1488" s="537" t="e">
        <f aca="false">U1488+V1487</f>
        <v>#VALUE!</v>
      </c>
      <c r="W1488" s="537" t="e">
        <f aca="false">V1488+W1487</f>
        <v>#VALUE!</v>
      </c>
    </row>
    <row r="1489" customFormat="false" ht="20.25" hidden="false" customHeight="true" outlineLevel="0" collapsed="false"/>
    <row r="1490" s="17" customFormat="true" ht="20.25" hidden="false" customHeight="true" outlineLevel="0" collapsed="false">
      <c r="B1490" s="477"/>
      <c r="C1490" s="37"/>
      <c r="D1490" s="478"/>
      <c r="E1490" s="478"/>
      <c r="F1490" s="478"/>
      <c r="G1490" s="478"/>
      <c r="H1490" s="478"/>
      <c r="I1490" s="478"/>
      <c r="J1490" s="478"/>
      <c r="K1490" s="478"/>
      <c r="L1490" s="478"/>
      <c r="M1490" s="478"/>
      <c r="N1490" s="478"/>
      <c r="O1490" s="478"/>
      <c r="P1490" s="478"/>
      <c r="Q1490" s="478"/>
      <c r="R1490" s="478"/>
      <c r="S1490" s="478"/>
      <c r="T1490" s="478"/>
      <c r="U1490" s="478"/>
      <c r="V1490" s="478"/>
      <c r="W1490" s="478"/>
    </row>
    <row r="1491" s="17" customFormat="true" ht="20.25" hidden="false" customHeight="true" outlineLevel="0" collapsed="false">
      <c r="B1491" s="477"/>
      <c r="C1491" s="37"/>
      <c r="D1491" s="478"/>
      <c r="E1491" s="478"/>
      <c r="F1491" s="478"/>
      <c r="G1491" s="478"/>
      <c r="H1491" s="478"/>
      <c r="I1491" s="478"/>
      <c r="J1491" s="478"/>
      <c r="K1491" s="478"/>
      <c r="L1491" s="478"/>
      <c r="M1491" s="478"/>
      <c r="N1491" s="478"/>
      <c r="O1491" s="478"/>
      <c r="P1491" s="478"/>
      <c r="Q1491" s="478"/>
      <c r="R1491" s="478"/>
      <c r="S1491" s="478"/>
      <c r="T1491" s="478"/>
      <c r="U1491" s="478"/>
      <c r="V1491" s="478"/>
      <c r="W1491" s="478"/>
    </row>
    <row r="1492" s="17" customFormat="true" ht="20.25" hidden="false" customHeight="true" outlineLevel="0" collapsed="false">
      <c r="B1492" s="477"/>
      <c r="C1492" s="37"/>
      <c r="D1492" s="478"/>
      <c r="E1492" s="478"/>
      <c r="F1492" s="478"/>
      <c r="G1492" s="478"/>
      <c r="H1492" s="478"/>
      <c r="I1492" s="478"/>
      <c r="J1492" s="478"/>
      <c r="K1492" s="478"/>
      <c r="L1492" s="478"/>
      <c r="M1492" s="478"/>
      <c r="N1492" s="478"/>
      <c r="O1492" s="478"/>
      <c r="P1492" s="478"/>
      <c r="Q1492" s="478"/>
      <c r="R1492" s="478"/>
      <c r="S1492" s="478"/>
      <c r="T1492" s="478"/>
      <c r="U1492" s="478"/>
      <c r="V1492" s="478"/>
      <c r="W1492" s="478"/>
    </row>
    <row r="1493" s="17" customFormat="true" ht="27.75" hidden="false" customHeight="true" outlineLevel="0" collapsed="false">
      <c r="B1493" s="477"/>
      <c r="C1493" s="37"/>
      <c r="D1493" s="478"/>
      <c r="E1493" s="478"/>
      <c r="F1493" s="478"/>
      <c r="G1493" s="478"/>
      <c r="H1493" s="478"/>
      <c r="I1493" s="478"/>
      <c r="J1493" s="478"/>
      <c r="K1493" s="478"/>
      <c r="L1493" s="478"/>
      <c r="M1493" s="478"/>
      <c r="N1493" s="478"/>
      <c r="O1493" s="478"/>
      <c r="P1493" s="478"/>
      <c r="Q1493" s="478"/>
      <c r="R1493" s="478"/>
      <c r="S1493" s="478"/>
      <c r="T1493" s="478"/>
      <c r="U1493" s="478"/>
      <c r="V1493" s="478"/>
      <c r="W1493" s="478"/>
    </row>
    <row r="1494" s="17" customFormat="true" ht="20.25" hidden="false" customHeight="true" outlineLevel="0" collapsed="false">
      <c r="B1494" s="477"/>
      <c r="C1494" s="37"/>
      <c r="D1494" s="478"/>
      <c r="E1494" s="478"/>
      <c r="F1494" s="478"/>
      <c r="G1494" s="478"/>
      <c r="H1494" s="478"/>
      <c r="I1494" s="478"/>
      <c r="J1494" s="478"/>
      <c r="K1494" s="478"/>
      <c r="L1494" s="478"/>
      <c r="M1494" s="478"/>
      <c r="N1494" s="478"/>
      <c r="O1494" s="478"/>
      <c r="P1494" s="478"/>
      <c r="Q1494" s="478"/>
      <c r="R1494" s="478"/>
      <c r="S1494" s="478"/>
      <c r="T1494" s="478"/>
      <c r="U1494" s="478"/>
      <c r="V1494" s="478"/>
      <c r="W1494" s="478"/>
    </row>
    <row r="1495" s="17" customFormat="true" ht="20.25" hidden="false" customHeight="true" outlineLevel="0" collapsed="false">
      <c r="B1495" s="477"/>
      <c r="C1495" s="37"/>
      <c r="D1495" s="478"/>
      <c r="E1495" s="478"/>
      <c r="F1495" s="478"/>
      <c r="G1495" s="478"/>
      <c r="H1495" s="478"/>
      <c r="I1495" s="478"/>
      <c r="J1495" s="478"/>
      <c r="K1495" s="478"/>
      <c r="L1495" s="478"/>
      <c r="M1495" s="478"/>
      <c r="N1495" s="478"/>
      <c r="O1495" s="478"/>
      <c r="P1495" s="478"/>
      <c r="Q1495" s="478"/>
      <c r="R1495" s="478"/>
      <c r="S1495" s="478"/>
      <c r="T1495" s="478"/>
      <c r="U1495" s="478"/>
      <c r="V1495" s="478"/>
      <c r="W1495" s="478"/>
    </row>
    <row r="1496" s="17" customFormat="true" ht="20.25" hidden="false" customHeight="true" outlineLevel="0" collapsed="false">
      <c r="B1496" s="477"/>
      <c r="C1496" s="37"/>
      <c r="D1496" s="478"/>
      <c r="E1496" s="478"/>
      <c r="F1496" s="478"/>
      <c r="G1496" s="478"/>
      <c r="H1496" s="478"/>
      <c r="I1496" s="478"/>
      <c r="J1496" s="478"/>
      <c r="K1496" s="478"/>
      <c r="L1496" s="478"/>
      <c r="M1496" s="478"/>
      <c r="N1496" s="478"/>
      <c r="O1496" s="478"/>
      <c r="P1496" s="478"/>
      <c r="Q1496" s="478"/>
      <c r="R1496" s="478"/>
      <c r="S1496" s="478"/>
      <c r="T1496" s="478"/>
      <c r="U1496" s="478"/>
      <c r="V1496" s="478"/>
      <c r="W1496" s="478"/>
    </row>
    <row r="1497" s="17" customFormat="true" ht="20.25" hidden="false" customHeight="true" outlineLevel="0" collapsed="false">
      <c r="B1497" s="477"/>
      <c r="C1497" s="37"/>
      <c r="D1497" s="478"/>
      <c r="E1497" s="478"/>
      <c r="F1497" s="478"/>
      <c r="G1497" s="478"/>
      <c r="H1497" s="478"/>
      <c r="I1497" s="478"/>
      <c r="J1497" s="478"/>
      <c r="K1497" s="478"/>
      <c r="L1497" s="478"/>
      <c r="M1497" s="478"/>
      <c r="N1497" s="478"/>
      <c r="O1497" s="478"/>
      <c r="P1497" s="478"/>
      <c r="Q1497" s="478"/>
      <c r="R1497" s="478"/>
      <c r="S1497" s="478"/>
      <c r="T1497" s="478"/>
      <c r="U1497" s="478"/>
      <c r="V1497" s="478"/>
      <c r="W1497" s="478"/>
    </row>
    <row r="1498" s="17" customFormat="true" ht="20.25" hidden="false" customHeight="true" outlineLevel="0" collapsed="false">
      <c r="B1498" s="477"/>
      <c r="C1498" s="37"/>
      <c r="D1498" s="478"/>
      <c r="E1498" s="478"/>
      <c r="F1498" s="478"/>
      <c r="G1498" s="478"/>
      <c r="H1498" s="478"/>
      <c r="I1498" s="478"/>
      <c r="J1498" s="478"/>
      <c r="K1498" s="478"/>
      <c r="L1498" s="478"/>
      <c r="M1498" s="478"/>
      <c r="N1498" s="478"/>
      <c r="O1498" s="478"/>
      <c r="P1498" s="478"/>
      <c r="Q1498" s="478"/>
      <c r="R1498" s="478"/>
      <c r="S1498" s="478"/>
      <c r="T1498" s="478"/>
      <c r="U1498" s="478"/>
      <c r="V1498" s="478"/>
      <c r="W1498" s="478"/>
    </row>
    <row r="1499" s="17" customFormat="true" ht="20.25" hidden="false" customHeight="true" outlineLevel="0" collapsed="false">
      <c r="B1499" s="477"/>
      <c r="C1499" s="37"/>
      <c r="D1499" s="478"/>
      <c r="E1499" s="478"/>
      <c r="F1499" s="478"/>
      <c r="G1499" s="478"/>
      <c r="H1499" s="478"/>
      <c r="I1499" s="478"/>
      <c r="J1499" s="478"/>
      <c r="K1499" s="478"/>
      <c r="L1499" s="478"/>
      <c r="M1499" s="478"/>
      <c r="N1499" s="478"/>
      <c r="O1499" s="478"/>
      <c r="P1499" s="478"/>
      <c r="Q1499" s="478"/>
      <c r="R1499" s="478"/>
      <c r="S1499" s="478"/>
      <c r="T1499" s="478"/>
      <c r="U1499" s="478"/>
      <c r="V1499" s="478"/>
      <c r="W1499" s="478"/>
    </row>
    <row r="1500" s="17" customFormat="true" ht="20.25" hidden="false" customHeight="true" outlineLevel="0" collapsed="false">
      <c r="B1500" s="477"/>
      <c r="C1500" s="37"/>
      <c r="D1500" s="478"/>
      <c r="E1500" s="478"/>
      <c r="F1500" s="478"/>
      <c r="G1500" s="478"/>
      <c r="H1500" s="478"/>
      <c r="I1500" s="478"/>
      <c r="J1500" s="478"/>
      <c r="K1500" s="478"/>
      <c r="L1500" s="478"/>
      <c r="M1500" s="478"/>
      <c r="N1500" s="478"/>
      <c r="O1500" s="478"/>
      <c r="P1500" s="478"/>
      <c r="Q1500" s="478"/>
      <c r="R1500" s="478"/>
      <c r="S1500" s="478"/>
      <c r="T1500" s="478"/>
      <c r="U1500" s="478"/>
      <c r="V1500" s="478"/>
      <c r="W1500" s="478"/>
    </row>
    <row r="1501" s="17" customFormat="true" ht="20.25" hidden="false" customHeight="true" outlineLevel="0" collapsed="false">
      <c r="B1501" s="477"/>
      <c r="C1501" s="37"/>
      <c r="D1501" s="478"/>
      <c r="E1501" s="478"/>
      <c r="F1501" s="478"/>
      <c r="G1501" s="478"/>
      <c r="H1501" s="478"/>
      <c r="I1501" s="478"/>
      <c r="J1501" s="478"/>
      <c r="K1501" s="478"/>
      <c r="L1501" s="478"/>
      <c r="M1501" s="478"/>
      <c r="N1501" s="478"/>
      <c r="O1501" s="478"/>
      <c r="P1501" s="478"/>
      <c r="Q1501" s="478"/>
      <c r="R1501" s="478"/>
      <c r="S1501" s="478"/>
      <c r="T1501" s="478"/>
      <c r="U1501" s="478"/>
      <c r="V1501" s="478"/>
      <c r="W1501" s="478"/>
    </row>
    <row r="1502" s="17" customFormat="true" ht="27.75" hidden="false" customHeight="true" outlineLevel="0" collapsed="false">
      <c r="B1502" s="477"/>
      <c r="C1502" s="37"/>
      <c r="D1502" s="478"/>
      <c r="E1502" s="478"/>
      <c r="F1502" s="478"/>
      <c r="G1502" s="478"/>
      <c r="H1502" s="478"/>
      <c r="I1502" s="478"/>
      <c r="J1502" s="478"/>
      <c r="K1502" s="478"/>
      <c r="L1502" s="478"/>
      <c r="M1502" s="478"/>
      <c r="N1502" s="478"/>
      <c r="O1502" s="478"/>
      <c r="P1502" s="478"/>
      <c r="Q1502" s="478"/>
      <c r="R1502" s="478"/>
      <c r="S1502" s="478"/>
      <c r="T1502" s="478"/>
      <c r="U1502" s="478"/>
      <c r="V1502" s="478"/>
      <c r="W1502" s="478"/>
    </row>
    <row r="1503" s="17" customFormat="true" ht="20.25" hidden="false" customHeight="true" outlineLevel="0" collapsed="false">
      <c r="B1503" s="477"/>
      <c r="C1503" s="37"/>
      <c r="D1503" s="478"/>
      <c r="E1503" s="478"/>
      <c r="F1503" s="478"/>
      <c r="G1503" s="478"/>
      <c r="H1503" s="478"/>
      <c r="I1503" s="478"/>
      <c r="J1503" s="478"/>
      <c r="K1503" s="478"/>
      <c r="L1503" s="478"/>
      <c r="M1503" s="478"/>
      <c r="N1503" s="478"/>
      <c r="O1503" s="478"/>
      <c r="P1503" s="478"/>
      <c r="Q1503" s="478"/>
      <c r="R1503" s="478"/>
      <c r="S1503" s="478"/>
      <c r="T1503" s="478"/>
      <c r="U1503" s="478"/>
      <c r="V1503" s="478"/>
      <c r="W1503" s="478"/>
    </row>
    <row r="1504" s="17" customFormat="true" ht="20.25" hidden="false" customHeight="true" outlineLevel="0" collapsed="false">
      <c r="B1504" s="477"/>
      <c r="C1504" s="37"/>
      <c r="D1504" s="478"/>
      <c r="E1504" s="478"/>
      <c r="F1504" s="478"/>
      <c r="G1504" s="478"/>
      <c r="H1504" s="478"/>
      <c r="I1504" s="478"/>
      <c r="J1504" s="478"/>
      <c r="K1504" s="478"/>
      <c r="L1504" s="478"/>
      <c r="M1504" s="478"/>
      <c r="N1504" s="478"/>
      <c r="O1504" s="478"/>
      <c r="P1504" s="478"/>
      <c r="Q1504" s="478"/>
      <c r="R1504" s="478"/>
      <c r="S1504" s="478"/>
      <c r="T1504" s="478"/>
      <c r="U1504" s="478"/>
      <c r="V1504" s="478"/>
      <c r="W1504" s="478"/>
    </row>
    <row r="1505" s="17" customFormat="true" ht="20.25" hidden="false" customHeight="true" outlineLevel="0" collapsed="false">
      <c r="B1505" s="477"/>
      <c r="C1505" s="37"/>
      <c r="D1505" s="478"/>
      <c r="E1505" s="478"/>
      <c r="F1505" s="478"/>
      <c r="G1505" s="478"/>
      <c r="H1505" s="478"/>
      <c r="I1505" s="478"/>
      <c r="J1505" s="478"/>
      <c r="K1505" s="478"/>
      <c r="L1505" s="478"/>
      <c r="M1505" s="478"/>
      <c r="N1505" s="478"/>
      <c r="O1505" s="478"/>
      <c r="P1505" s="478"/>
      <c r="Q1505" s="478"/>
      <c r="R1505" s="478"/>
      <c r="S1505" s="478"/>
      <c r="T1505" s="478"/>
      <c r="U1505" s="478"/>
      <c r="V1505" s="478"/>
      <c r="W1505" s="478"/>
    </row>
    <row r="1506" s="17" customFormat="true" ht="20.25" hidden="false" customHeight="true" outlineLevel="0" collapsed="false">
      <c r="B1506" s="477"/>
      <c r="C1506" s="37"/>
      <c r="D1506" s="478"/>
      <c r="E1506" s="478"/>
      <c r="F1506" s="478"/>
      <c r="G1506" s="478"/>
      <c r="H1506" s="478"/>
      <c r="I1506" s="478"/>
      <c r="J1506" s="478"/>
      <c r="K1506" s="478"/>
      <c r="L1506" s="478"/>
      <c r="M1506" s="478"/>
      <c r="N1506" s="478"/>
      <c r="O1506" s="478"/>
      <c r="P1506" s="478"/>
      <c r="Q1506" s="478"/>
      <c r="R1506" s="478"/>
      <c r="S1506" s="478"/>
      <c r="T1506" s="478"/>
      <c r="U1506" s="478"/>
      <c r="V1506" s="478"/>
      <c r="W1506" s="478"/>
    </row>
    <row r="1507" s="17" customFormat="true" ht="20.25" hidden="false" customHeight="true" outlineLevel="0" collapsed="false">
      <c r="B1507" s="477"/>
      <c r="C1507" s="37"/>
      <c r="D1507" s="478"/>
      <c r="E1507" s="478"/>
      <c r="F1507" s="478"/>
      <c r="G1507" s="478"/>
      <c r="H1507" s="478"/>
      <c r="I1507" s="478"/>
      <c r="J1507" s="478"/>
      <c r="K1507" s="478"/>
      <c r="L1507" s="478"/>
      <c r="M1507" s="478"/>
      <c r="N1507" s="478"/>
      <c r="O1507" s="478"/>
      <c r="P1507" s="478"/>
      <c r="Q1507" s="478"/>
      <c r="R1507" s="478"/>
      <c r="S1507" s="478"/>
      <c r="T1507" s="478"/>
      <c r="U1507" s="478"/>
      <c r="V1507" s="478"/>
      <c r="W1507" s="478"/>
    </row>
    <row r="1508" s="17" customFormat="true" ht="20.25" hidden="false" customHeight="true" outlineLevel="0" collapsed="false">
      <c r="B1508" s="477"/>
      <c r="C1508" s="37"/>
      <c r="D1508" s="478"/>
      <c r="E1508" s="478"/>
      <c r="F1508" s="478"/>
      <c r="G1508" s="478"/>
      <c r="H1508" s="478"/>
      <c r="I1508" s="478"/>
      <c r="J1508" s="478"/>
      <c r="K1508" s="478"/>
      <c r="L1508" s="478"/>
      <c r="M1508" s="478"/>
      <c r="N1508" s="478"/>
      <c r="O1508" s="478"/>
      <c r="P1508" s="478"/>
      <c r="Q1508" s="478"/>
      <c r="R1508" s="478"/>
      <c r="S1508" s="478"/>
      <c r="T1508" s="478"/>
      <c r="U1508" s="478"/>
      <c r="V1508" s="478"/>
      <c r="W1508" s="478"/>
    </row>
    <row r="1509" s="17" customFormat="true" ht="20.25" hidden="false" customHeight="true" outlineLevel="0" collapsed="false">
      <c r="B1509" s="477"/>
      <c r="C1509" s="37"/>
      <c r="D1509" s="478"/>
      <c r="E1509" s="478"/>
      <c r="F1509" s="478"/>
      <c r="G1509" s="478"/>
      <c r="H1509" s="478"/>
      <c r="I1509" s="478"/>
      <c r="J1509" s="478"/>
      <c r="K1509" s="478"/>
      <c r="L1509" s="478"/>
      <c r="M1509" s="478"/>
      <c r="N1509" s="478"/>
      <c r="O1509" s="478"/>
      <c r="P1509" s="478"/>
      <c r="Q1509" s="478"/>
      <c r="R1509" s="478"/>
      <c r="S1509" s="478"/>
      <c r="T1509" s="478"/>
      <c r="U1509" s="478"/>
      <c r="V1509" s="478"/>
      <c r="W1509" s="478"/>
    </row>
    <row r="1510" s="17" customFormat="true" ht="20.25" hidden="false" customHeight="true" outlineLevel="0" collapsed="false">
      <c r="B1510" s="477"/>
      <c r="C1510" s="37"/>
      <c r="D1510" s="478"/>
      <c r="E1510" s="478"/>
      <c r="F1510" s="478"/>
      <c r="G1510" s="478"/>
      <c r="H1510" s="478"/>
      <c r="I1510" s="478"/>
      <c r="J1510" s="478"/>
      <c r="K1510" s="478"/>
      <c r="L1510" s="478"/>
      <c r="M1510" s="478"/>
      <c r="N1510" s="478"/>
      <c r="O1510" s="478"/>
      <c r="P1510" s="478"/>
      <c r="Q1510" s="478"/>
      <c r="R1510" s="478"/>
      <c r="S1510" s="478"/>
      <c r="T1510" s="478"/>
      <c r="U1510" s="478"/>
      <c r="V1510" s="478"/>
      <c r="W1510" s="478"/>
    </row>
    <row r="1511" s="17" customFormat="true" ht="27.75" hidden="false" customHeight="true" outlineLevel="0" collapsed="false">
      <c r="B1511" s="477"/>
      <c r="C1511" s="37"/>
      <c r="D1511" s="478"/>
      <c r="E1511" s="478"/>
      <c r="F1511" s="478"/>
      <c r="G1511" s="478"/>
      <c r="H1511" s="478"/>
      <c r="I1511" s="478"/>
      <c r="J1511" s="478"/>
      <c r="K1511" s="478"/>
      <c r="L1511" s="478"/>
      <c r="M1511" s="478"/>
      <c r="N1511" s="478"/>
      <c r="O1511" s="478"/>
      <c r="P1511" s="478"/>
      <c r="Q1511" s="478"/>
      <c r="R1511" s="478"/>
      <c r="S1511" s="478"/>
      <c r="T1511" s="478"/>
      <c r="U1511" s="478"/>
      <c r="V1511" s="478"/>
      <c r="W1511" s="478"/>
    </row>
    <row r="1512" s="17" customFormat="true" ht="20.25" hidden="false" customHeight="true" outlineLevel="0" collapsed="false">
      <c r="B1512" s="477"/>
      <c r="C1512" s="37"/>
      <c r="D1512" s="478"/>
      <c r="E1512" s="478"/>
      <c r="F1512" s="478"/>
      <c r="G1512" s="478"/>
      <c r="H1512" s="478"/>
      <c r="I1512" s="478"/>
      <c r="J1512" s="478"/>
      <c r="K1512" s="478"/>
      <c r="L1512" s="478"/>
      <c r="M1512" s="478"/>
      <c r="N1512" s="478"/>
      <c r="O1512" s="478"/>
      <c r="P1512" s="478"/>
      <c r="Q1512" s="478"/>
      <c r="R1512" s="478"/>
      <c r="S1512" s="478"/>
      <c r="T1512" s="478"/>
      <c r="U1512" s="478"/>
      <c r="V1512" s="478"/>
      <c r="W1512" s="478"/>
    </row>
    <row r="1513" s="17" customFormat="true" ht="20.25" hidden="false" customHeight="true" outlineLevel="0" collapsed="false">
      <c r="B1513" s="477"/>
      <c r="C1513" s="37"/>
      <c r="D1513" s="478"/>
      <c r="E1513" s="478"/>
      <c r="F1513" s="478"/>
      <c r="G1513" s="478"/>
      <c r="H1513" s="478"/>
      <c r="I1513" s="478"/>
      <c r="J1513" s="478"/>
      <c r="K1513" s="478"/>
      <c r="L1513" s="478"/>
      <c r="M1513" s="478"/>
      <c r="N1513" s="478"/>
      <c r="O1513" s="478"/>
      <c r="P1513" s="478"/>
      <c r="Q1513" s="478"/>
      <c r="R1513" s="478"/>
      <c r="S1513" s="478"/>
      <c r="T1513" s="478"/>
      <c r="U1513" s="478"/>
      <c r="V1513" s="478"/>
      <c r="W1513" s="478"/>
    </row>
    <row r="1514" s="17" customFormat="true" ht="20.25" hidden="false" customHeight="true" outlineLevel="0" collapsed="false">
      <c r="B1514" s="477"/>
      <c r="C1514" s="37"/>
      <c r="D1514" s="478"/>
      <c r="E1514" s="478"/>
      <c r="F1514" s="478"/>
      <c r="G1514" s="478"/>
      <c r="H1514" s="478"/>
      <c r="I1514" s="478"/>
      <c r="J1514" s="478"/>
      <c r="K1514" s="478"/>
      <c r="L1514" s="478"/>
      <c r="M1514" s="478"/>
      <c r="N1514" s="478"/>
      <c r="O1514" s="478"/>
      <c r="P1514" s="478"/>
      <c r="Q1514" s="478"/>
      <c r="R1514" s="478"/>
      <c r="S1514" s="478"/>
      <c r="T1514" s="478"/>
      <c r="U1514" s="478"/>
      <c r="V1514" s="478"/>
      <c r="W1514" s="478"/>
    </row>
    <row r="1515" s="17" customFormat="true" ht="20.25" hidden="false" customHeight="true" outlineLevel="0" collapsed="false">
      <c r="B1515" s="477"/>
      <c r="C1515" s="37"/>
      <c r="D1515" s="478"/>
      <c r="E1515" s="478"/>
      <c r="F1515" s="478"/>
      <c r="G1515" s="478"/>
      <c r="H1515" s="478"/>
      <c r="I1515" s="478"/>
      <c r="J1515" s="478"/>
      <c r="K1515" s="478"/>
      <c r="L1515" s="478"/>
      <c r="M1515" s="478"/>
      <c r="N1515" s="478"/>
      <c r="O1515" s="478"/>
      <c r="P1515" s="478"/>
      <c r="Q1515" s="478"/>
      <c r="R1515" s="478"/>
      <c r="S1515" s="478"/>
      <c r="T1515" s="478"/>
      <c r="U1515" s="478"/>
      <c r="V1515" s="478"/>
      <c r="W1515" s="478"/>
    </row>
    <row r="1516" s="17" customFormat="true" ht="20.25" hidden="false" customHeight="true" outlineLevel="0" collapsed="false">
      <c r="B1516" s="477"/>
      <c r="C1516" s="37"/>
      <c r="D1516" s="478"/>
      <c r="E1516" s="478"/>
      <c r="F1516" s="478"/>
      <c r="G1516" s="478"/>
      <c r="H1516" s="478"/>
      <c r="I1516" s="478"/>
      <c r="J1516" s="478"/>
      <c r="K1516" s="478"/>
      <c r="L1516" s="478"/>
      <c r="M1516" s="478"/>
      <c r="N1516" s="478"/>
      <c r="O1516" s="478"/>
      <c r="P1516" s="478"/>
      <c r="Q1516" s="478"/>
      <c r="R1516" s="478"/>
      <c r="S1516" s="478"/>
      <c r="T1516" s="478"/>
      <c r="U1516" s="478"/>
      <c r="V1516" s="478"/>
      <c r="W1516" s="478"/>
    </row>
    <row r="1517" s="17" customFormat="true" ht="20.25" hidden="false" customHeight="true" outlineLevel="0" collapsed="false">
      <c r="B1517" s="477"/>
      <c r="C1517" s="37"/>
      <c r="D1517" s="478"/>
      <c r="E1517" s="478"/>
      <c r="F1517" s="478"/>
      <c r="G1517" s="478"/>
      <c r="H1517" s="478"/>
      <c r="I1517" s="478"/>
      <c r="J1517" s="478"/>
      <c r="K1517" s="478"/>
      <c r="L1517" s="478"/>
      <c r="M1517" s="478"/>
      <c r="N1517" s="478"/>
      <c r="O1517" s="478"/>
      <c r="P1517" s="478"/>
      <c r="Q1517" s="478"/>
      <c r="R1517" s="478"/>
      <c r="S1517" s="478"/>
      <c r="T1517" s="478"/>
      <c r="U1517" s="478"/>
      <c r="V1517" s="478"/>
      <c r="W1517" s="478"/>
    </row>
    <row r="1518" s="17" customFormat="true" ht="20.25" hidden="false" customHeight="true" outlineLevel="0" collapsed="false">
      <c r="B1518" s="477"/>
      <c r="C1518" s="37"/>
      <c r="D1518" s="478"/>
      <c r="E1518" s="478"/>
      <c r="F1518" s="478"/>
      <c r="G1518" s="478"/>
      <c r="H1518" s="478"/>
      <c r="I1518" s="478"/>
      <c r="J1518" s="478"/>
      <c r="K1518" s="478"/>
      <c r="L1518" s="478"/>
      <c r="M1518" s="478"/>
      <c r="N1518" s="478"/>
      <c r="O1518" s="478"/>
      <c r="P1518" s="478"/>
      <c r="Q1518" s="478"/>
      <c r="R1518" s="478"/>
      <c r="S1518" s="478"/>
      <c r="T1518" s="478"/>
      <c r="U1518" s="478"/>
      <c r="V1518" s="478"/>
      <c r="W1518" s="478"/>
    </row>
    <row r="1519" s="17" customFormat="true" ht="20.25" hidden="false" customHeight="true" outlineLevel="0" collapsed="false">
      <c r="B1519" s="477"/>
      <c r="C1519" s="37"/>
      <c r="D1519" s="478"/>
      <c r="E1519" s="478"/>
      <c r="F1519" s="478"/>
      <c r="G1519" s="478"/>
      <c r="H1519" s="478"/>
      <c r="I1519" s="478"/>
      <c r="J1519" s="478"/>
      <c r="K1519" s="478"/>
      <c r="L1519" s="478"/>
      <c r="M1519" s="478"/>
      <c r="N1519" s="478"/>
      <c r="O1519" s="478"/>
      <c r="P1519" s="478"/>
      <c r="Q1519" s="478"/>
      <c r="R1519" s="478"/>
      <c r="S1519" s="478"/>
      <c r="T1519" s="478"/>
      <c r="U1519" s="478"/>
      <c r="V1519" s="478"/>
      <c r="W1519" s="478"/>
    </row>
    <row r="1520" s="17" customFormat="true" ht="27.75" hidden="false" customHeight="true" outlineLevel="0" collapsed="false">
      <c r="B1520" s="477"/>
      <c r="C1520" s="37"/>
      <c r="D1520" s="478"/>
      <c r="E1520" s="478"/>
      <c r="F1520" s="478"/>
      <c r="G1520" s="478"/>
      <c r="H1520" s="478"/>
      <c r="I1520" s="478"/>
      <c r="J1520" s="478"/>
      <c r="K1520" s="478"/>
      <c r="L1520" s="478"/>
      <c r="M1520" s="478"/>
      <c r="N1520" s="478"/>
      <c r="O1520" s="478"/>
      <c r="P1520" s="478"/>
      <c r="Q1520" s="478"/>
      <c r="R1520" s="478"/>
      <c r="S1520" s="478"/>
      <c r="T1520" s="478"/>
      <c r="U1520" s="478"/>
      <c r="V1520" s="478"/>
      <c r="W1520" s="478"/>
    </row>
    <row r="1521" s="17" customFormat="true" ht="20.25" hidden="false" customHeight="true" outlineLevel="0" collapsed="false">
      <c r="B1521" s="477"/>
      <c r="C1521" s="37"/>
      <c r="D1521" s="478"/>
      <c r="E1521" s="478"/>
      <c r="F1521" s="478"/>
      <c r="G1521" s="478"/>
      <c r="H1521" s="478"/>
      <c r="I1521" s="478"/>
      <c r="J1521" s="478"/>
      <c r="K1521" s="478"/>
      <c r="L1521" s="478"/>
      <c r="M1521" s="478"/>
      <c r="N1521" s="478"/>
      <c r="O1521" s="478"/>
      <c r="P1521" s="478"/>
      <c r="Q1521" s="478"/>
      <c r="R1521" s="478"/>
      <c r="S1521" s="478"/>
      <c r="T1521" s="478"/>
      <c r="U1521" s="478"/>
      <c r="V1521" s="478"/>
      <c r="W1521" s="478"/>
    </row>
    <row r="1522" s="17" customFormat="true" ht="20.25" hidden="false" customHeight="true" outlineLevel="0" collapsed="false">
      <c r="B1522" s="477"/>
      <c r="C1522" s="37"/>
      <c r="D1522" s="478"/>
      <c r="E1522" s="478"/>
      <c r="F1522" s="478"/>
      <c r="G1522" s="478"/>
      <c r="H1522" s="478"/>
      <c r="I1522" s="478"/>
      <c r="J1522" s="478"/>
      <c r="K1522" s="478"/>
      <c r="L1522" s="478"/>
      <c r="M1522" s="478"/>
      <c r="N1522" s="478"/>
      <c r="O1522" s="478"/>
      <c r="P1522" s="478"/>
      <c r="Q1522" s="478"/>
      <c r="R1522" s="478"/>
      <c r="S1522" s="478"/>
      <c r="T1522" s="478"/>
      <c r="U1522" s="478"/>
      <c r="V1522" s="478"/>
      <c r="W1522" s="478"/>
    </row>
    <row r="1523" s="17" customFormat="true" ht="20.25" hidden="false" customHeight="true" outlineLevel="0" collapsed="false">
      <c r="B1523" s="477"/>
      <c r="C1523" s="37"/>
      <c r="D1523" s="478"/>
      <c r="E1523" s="478"/>
      <c r="F1523" s="478"/>
      <c r="G1523" s="478"/>
      <c r="H1523" s="478"/>
      <c r="I1523" s="478"/>
      <c r="J1523" s="478"/>
      <c r="K1523" s="478"/>
      <c r="L1523" s="478"/>
      <c r="M1523" s="478"/>
      <c r="N1523" s="478"/>
      <c r="O1523" s="478"/>
      <c r="P1523" s="478"/>
      <c r="Q1523" s="478"/>
      <c r="R1523" s="478"/>
      <c r="S1523" s="478"/>
      <c r="T1523" s="478"/>
      <c r="U1523" s="478"/>
      <c r="V1523" s="478"/>
      <c r="W1523" s="478"/>
    </row>
    <row r="1524" s="17" customFormat="true" ht="20.25" hidden="false" customHeight="true" outlineLevel="0" collapsed="false">
      <c r="B1524" s="477"/>
      <c r="C1524" s="37"/>
      <c r="D1524" s="478"/>
      <c r="E1524" s="478"/>
      <c r="F1524" s="478"/>
      <c r="G1524" s="478"/>
      <c r="H1524" s="478"/>
      <c r="I1524" s="478"/>
      <c r="J1524" s="478"/>
      <c r="K1524" s="478"/>
      <c r="L1524" s="478"/>
      <c r="M1524" s="478"/>
      <c r="N1524" s="478"/>
      <c r="O1524" s="478"/>
      <c r="P1524" s="478"/>
      <c r="Q1524" s="478"/>
      <c r="R1524" s="478"/>
      <c r="S1524" s="478"/>
      <c r="T1524" s="478"/>
      <c r="U1524" s="478"/>
      <c r="V1524" s="478"/>
      <c r="W1524" s="478"/>
    </row>
    <row r="1525" s="17" customFormat="true" ht="20.25" hidden="false" customHeight="true" outlineLevel="0" collapsed="false">
      <c r="B1525" s="477"/>
      <c r="C1525" s="37"/>
      <c r="D1525" s="478"/>
      <c r="E1525" s="478"/>
      <c r="F1525" s="478"/>
      <c r="G1525" s="478"/>
      <c r="H1525" s="478"/>
      <c r="I1525" s="478"/>
      <c r="J1525" s="478"/>
      <c r="K1525" s="478"/>
      <c r="L1525" s="478"/>
      <c r="M1525" s="478"/>
      <c r="N1525" s="478"/>
      <c r="O1525" s="478"/>
      <c r="P1525" s="478"/>
      <c r="Q1525" s="478"/>
      <c r="R1525" s="478"/>
      <c r="S1525" s="478"/>
      <c r="T1525" s="478"/>
      <c r="U1525" s="478"/>
      <c r="V1525" s="478"/>
      <c r="W1525" s="478"/>
    </row>
    <row r="1526" s="17" customFormat="true" ht="20.25" hidden="false" customHeight="true" outlineLevel="0" collapsed="false">
      <c r="B1526" s="477"/>
      <c r="C1526" s="37"/>
      <c r="D1526" s="478"/>
      <c r="E1526" s="478"/>
      <c r="F1526" s="478"/>
      <c r="G1526" s="478"/>
      <c r="H1526" s="478"/>
      <c r="I1526" s="478"/>
      <c r="J1526" s="478"/>
      <c r="K1526" s="478"/>
      <c r="L1526" s="478"/>
      <c r="M1526" s="478"/>
      <c r="N1526" s="478"/>
      <c r="O1526" s="478"/>
      <c r="P1526" s="478"/>
      <c r="Q1526" s="478"/>
      <c r="R1526" s="478"/>
      <c r="S1526" s="478"/>
      <c r="T1526" s="478"/>
      <c r="U1526" s="478"/>
      <c r="V1526" s="478"/>
      <c r="W1526" s="478"/>
    </row>
    <row r="1527" s="17" customFormat="true" ht="20.25" hidden="false" customHeight="true" outlineLevel="0" collapsed="false">
      <c r="B1527" s="477"/>
      <c r="C1527" s="37"/>
      <c r="D1527" s="478"/>
      <c r="E1527" s="478"/>
      <c r="F1527" s="478"/>
      <c r="G1527" s="478"/>
      <c r="H1527" s="478"/>
      <c r="I1527" s="478"/>
      <c r="J1527" s="478"/>
      <c r="K1527" s="478"/>
      <c r="L1527" s="478"/>
      <c r="M1527" s="478"/>
      <c r="N1527" s="478"/>
      <c r="O1527" s="478"/>
      <c r="P1527" s="478"/>
      <c r="Q1527" s="478"/>
      <c r="R1527" s="478"/>
      <c r="S1527" s="478"/>
      <c r="T1527" s="478"/>
      <c r="U1527" s="478"/>
      <c r="V1527" s="478"/>
      <c r="W1527" s="478"/>
    </row>
    <row r="1528" s="17" customFormat="true" ht="20.25" hidden="false" customHeight="true" outlineLevel="0" collapsed="false">
      <c r="B1528" s="477"/>
      <c r="C1528" s="37"/>
      <c r="D1528" s="478"/>
      <c r="E1528" s="478"/>
      <c r="F1528" s="478"/>
      <c r="G1528" s="478"/>
      <c r="H1528" s="478"/>
      <c r="I1528" s="478"/>
      <c r="J1528" s="478"/>
      <c r="K1528" s="478"/>
      <c r="L1528" s="478"/>
      <c r="M1528" s="478"/>
      <c r="N1528" s="478"/>
      <c r="O1528" s="478"/>
      <c r="P1528" s="478"/>
      <c r="Q1528" s="478"/>
      <c r="R1528" s="478"/>
      <c r="S1528" s="478"/>
      <c r="T1528" s="478"/>
      <c r="U1528" s="478"/>
      <c r="V1528" s="478"/>
      <c r="W1528" s="478"/>
    </row>
    <row r="1529" s="17" customFormat="true" ht="27.75" hidden="false" customHeight="true" outlineLevel="0" collapsed="false">
      <c r="B1529" s="477"/>
      <c r="C1529" s="37"/>
      <c r="D1529" s="478"/>
      <c r="E1529" s="478"/>
      <c r="F1529" s="478"/>
      <c r="G1529" s="478"/>
      <c r="H1529" s="478"/>
      <c r="I1529" s="478"/>
      <c r="J1529" s="478"/>
      <c r="K1529" s="478"/>
      <c r="L1529" s="478"/>
      <c r="M1529" s="478"/>
      <c r="N1529" s="478"/>
      <c r="O1529" s="478"/>
      <c r="P1529" s="478"/>
      <c r="Q1529" s="478"/>
      <c r="R1529" s="478"/>
      <c r="S1529" s="478"/>
      <c r="T1529" s="478"/>
      <c r="U1529" s="478"/>
      <c r="V1529" s="478"/>
      <c r="W1529" s="478"/>
    </row>
    <row r="1530" s="17" customFormat="true" ht="20.25" hidden="false" customHeight="true" outlineLevel="0" collapsed="false">
      <c r="B1530" s="477"/>
      <c r="C1530" s="37"/>
      <c r="D1530" s="478"/>
      <c r="E1530" s="478"/>
      <c r="F1530" s="478"/>
      <c r="G1530" s="478"/>
      <c r="H1530" s="478"/>
      <c r="I1530" s="478"/>
      <c r="J1530" s="478"/>
      <c r="K1530" s="478"/>
      <c r="L1530" s="478"/>
      <c r="M1530" s="478"/>
      <c r="N1530" s="478"/>
      <c r="O1530" s="478"/>
      <c r="P1530" s="478"/>
      <c r="Q1530" s="478"/>
      <c r="R1530" s="478"/>
      <c r="S1530" s="478"/>
      <c r="T1530" s="478"/>
      <c r="U1530" s="478"/>
      <c r="V1530" s="478"/>
      <c r="W1530" s="478"/>
    </row>
    <row r="1531" s="17" customFormat="true" ht="20.25" hidden="false" customHeight="true" outlineLevel="0" collapsed="false">
      <c r="B1531" s="477"/>
      <c r="C1531" s="37"/>
      <c r="D1531" s="478"/>
      <c r="E1531" s="478"/>
      <c r="F1531" s="478"/>
      <c r="G1531" s="478"/>
      <c r="H1531" s="478"/>
      <c r="I1531" s="478"/>
      <c r="J1531" s="478"/>
      <c r="K1531" s="478"/>
      <c r="L1531" s="478"/>
      <c r="M1531" s="478"/>
      <c r="N1531" s="478"/>
      <c r="O1531" s="478"/>
      <c r="P1531" s="478"/>
      <c r="Q1531" s="478"/>
      <c r="R1531" s="478"/>
      <c r="S1531" s="478"/>
      <c r="T1531" s="478"/>
      <c r="U1531" s="478"/>
      <c r="V1531" s="478"/>
      <c r="W1531" s="478"/>
    </row>
    <row r="1532" s="17" customFormat="true" ht="20.25" hidden="false" customHeight="true" outlineLevel="0" collapsed="false">
      <c r="B1532" s="477"/>
      <c r="C1532" s="37"/>
      <c r="D1532" s="478"/>
      <c r="E1532" s="478"/>
      <c r="F1532" s="478"/>
      <c r="G1532" s="478"/>
      <c r="H1532" s="478"/>
      <c r="I1532" s="478"/>
      <c r="J1532" s="478"/>
      <c r="K1532" s="478"/>
      <c r="L1532" s="478"/>
      <c r="M1532" s="478"/>
      <c r="N1532" s="478"/>
      <c r="O1532" s="478"/>
      <c r="P1532" s="478"/>
      <c r="Q1532" s="478"/>
      <c r="R1532" s="478"/>
      <c r="S1532" s="478"/>
      <c r="T1532" s="478"/>
      <c r="U1532" s="478"/>
      <c r="V1532" s="478"/>
      <c r="W1532" s="478"/>
    </row>
    <row r="1533" s="17" customFormat="true" ht="20.25" hidden="false" customHeight="true" outlineLevel="0" collapsed="false">
      <c r="B1533" s="477"/>
      <c r="C1533" s="37"/>
      <c r="D1533" s="478"/>
      <c r="E1533" s="478"/>
      <c r="F1533" s="478"/>
      <c r="G1533" s="478"/>
      <c r="H1533" s="478"/>
      <c r="I1533" s="478"/>
      <c r="J1533" s="478"/>
      <c r="K1533" s="478"/>
      <c r="L1533" s="478"/>
      <c r="M1533" s="478"/>
      <c r="N1533" s="478"/>
      <c r="O1533" s="478"/>
      <c r="P1533" s="478"/>
      <c r="Q1533" s="478"/>
      <c r="R1533" s="478"/>
      <c r="S1533" s="478"/>
      <c r="T1533" s="478"/>
      <c r="U1533" s="478"/>
      <c r="V1533" s="478"/>
      <c r="W1533" s="478"/>
    </row>
    <row r="1534" s="17" customFormat="true" ht="20.25" hidden="false" customHeight="true" outlineLevel="0" collapsed="false">
      <c r="B1534" s="477"/>
      <c r="C1534" s="37"/>
      <c r="D1534" s="478"/>
      <c r="E1534" s="478"/>
      <c r="F1534" s="478"/>
      <c r="G1534" s="478"/>
      <c r="H1534" s="478"/>
      <c r="I1534" s="478"/>
      <c r="J1534" s="478"/>
      <c r="K1534" s="478"/>
      <c r="L1534" s="478"/>
      <c r="M1534" s="478"/>
      <c r="N1534" s="478"/>
      <c r="O1534" s="478"/>
      <c r="P1534" s="478"/>
      <c r="Q1534" s="478"/>
      <c r="R1534" s="478"/>
      <c r="S1534" s="478"/>
      <c r="T1534" s="478"/>
      <c r="U1534" s="478"/>
      <c r="V1534" s="478"/>
      <c r="W1534" s="478"/>
    </row>
    <row r="1535" s="17" customFormat="true" ht="20.25" hidden="false" customHeight="true" outlineLevel="0" collapsed="false">
      <c r="B1535" s="477"/>
      <c r="C1535" s="37"/>
      <c r="D1535" s="478"/>
      <c r="E1535" s="478"/>
      <c r="F1535" s="478"/>
      <c r="G1535" s="478"/>
      <c r="H1535" s="478"/>
      <c r="I1535" s="478"/>
      <c r="J1535" s="478"/>
      <c r="K1535" s="478"/>
      <c r="L1535" s="478"/>
      <c r="M1535" s="478"/>
      <c r="N1535" s="478"/>
      <c r="O1535" s="478"/>
      <c r="P1535" s="478"/>
      <c r="Q1535" s="478"/>
      <c r="R1535" s="478"/>
      <c r="S1535" s="478"/>
      <c r="T1535" s="478"/>
      <c r="U1535" s="478"/>
      <c r="V1535" s="478"/>
      <c r="W1535" s="478"/>
    </row>
    <row r="1536" s="17" customFormat="true" ht="20.25" hidden="false" customHeight="true" outlineLevel="0" collapsed="false">
      <c r="B1536" s="477"/>
      <c r="C1536" s="37"/>
      <c r="D1536" s="478"/>
      <c r="E1536" s="478"/>
      <c r="F1536" s="478"/>
      <c r="G1536" s="478"/>
      <c r="H1536" s="478"/>
      <c r="I1536" s="478"/>
      <c r="J1536" s="478"/>
      <c r="K1536" s="478"/>
      <c r="L1536" s="478"/>
      <c r="M1536" s="478"/>
      <c r="N1536" s="478"/>
      <c r="O1536" s="478"/>
      <c r="P1536" s="478"/>
      <c r="Q1536" s="478"/>
      <c r="R1536" s="478"/>
      <c r="S1536" s="478"/>
      <c r="T1536" s="478"/>
      <c r="U1536" s="478"/>
      <c r="V1536" s="478"/>
      <c r="W1536" s="478"/>
    </row>
    <row r="1537" s="17" customFormat="true" ht="20.25" hidden="false" customHeight="true" outlineLevel="0" collapsed="false">
      <c r="B1537" s="477"/>
      <c r="C1537" s="37"/>
      <c r="D1537" s="478"/>
      <c r="E1537" s="478"/>
      <c r="F1537" s="478"/>
      <c r="G1537" s="478"/>
      <c r="H1537" s="478"/>
      <c r="I1537" s="478"/>
      <c r="J1537" s="478"/>
      <c r="K1537" s="478"/>
      <c r="L1537" s="478"/>
      <c r="M1537" s="478"/>
      <c r="N1537" s="478"/>
      <c r="O1537" s="478"/>
      <c r="P1537" s="478"/>
      <c r="Q1537" s="478"/>
      <c r="R1537" s="478"/>
      <c r="S1537" s="478"/>
      <c r="T1537" s="478"/>
      <c r="U1537" s="478"/>
      <c r="V1537" s="478"/>
      <c r="W1537" s="478"/>
    </row>
    <row r="1538" s="17" customFormat="true" ht="27.75" hidden="false" customHeight="true" outlineLevel="0" collapsed="false">
      <c r="B1538" s="477"/>
      <c r="C1538" s="37"/>
      <c r="D1538" s="478"/>
      <c r="E1538" s="478"/>
      <c r="F1538" s="478"/>
      <c r="G1538" s="478"/>
      <c r="H1538" s="478"/>
      <c r="I1538" s="478"/>
      <c r="J1538" s="478"/>
      <c r="K1538" s="478"/>
      <c r="L1538" s="478"/>
      <c r="M1538" s="478"/>
      <c r="N1538" s="478"/>
      <c r="O1538" s="478"/>
      <c r="P1538" s="478"/>
      <c r="Q1538" s="478"/>
      <c r="R1538" s="478"/>
      <c r="S1538" s="478"/>
      <c r="T1538" s="478"/>
      <c r="U1538" s="478"/>
      <c r="V1538" s="478"/>
      <c r="W1538" s="478"/>
    </row>
    <row r="1539" s="17" customFormat="true" ht="20.25" hidden="false" customHeight="true" outlineLevel="0" collapsed="false">
      <c r="B1539" s="477"/>
      <c r="C1539" s="37"/>
      <c r="D1539" s="478"/>
      <c r="E1539" s="478"/>
      <c r="F1539" s="478"/>
      <c r="G1539" s="478"/>
      <c r="H1539" s="478"/>
      <c r="I1539" s="478"/>
      <c r="J1539" s="478"/>
      <c r="K1539" s="478"/>
      <c r="L1539" s="478"/>
      <c r="M1539" s="478"/>
      <c r="N1539" s="478"/>
      <c r="O1539" s="478"/>
      <c r="P1539" s="478"/>
      <c r="Q1539" s="478"/>
      <c r="R1539" s="478"/>
      <c r="S1539" s="478"/>
      <c r="T1539" s="478"/>
      <c r="U1539" s="478"/>
      <c r="V1539" s="478"/>
      <c r="W1539" s="478"/>
    </row>
    <row r="1540" s="17" customFormat="true" ht="20.25" hidden="false" customHeight="true" outlineLevel="0" collapsed="false">
      <c r="B1540" s="477"/>
      <c r="C1540" s="37"/>
      <c r="D1540" s="478"/>
      <c r="E1540" s="478"/>
      <c r="F1540" s="478"/>
      <c r="G1540" s="478"/>
      <c r="H1540" s="478"/>
      <c r="I1540" s="478"/>
      <c r="J1540" s="478"/>
      <c r="K1540" s="478"/>
      <c r="L1540" s="478"/>
      <c r="M1540" s="478"/>
      <c r="N1540" s="478"/>
      <c r="O1540" s="478"/>
      <c r="P1540" s="478"/>
      <c r="Q1540" s="478"/>
      <c r="R1540" s="478"/>
      <c r="S1540" s="478"/>
      <c r="T1540" s="478"/>
      <c r="U1540" s="478"/>
      <c r="V1540" s="478"/>
      <c r="W1540" s="478"/>
    </row>
    <row r="1541" s="17" customFormat="true" ht="20.25" hidden="false" customHeight="true" outlineLevel="0" collapsed="false">
      <c r="B1541" s="477"/>
      <c r="C1541" s="37"/>
      <c r="D1541" s="478"/>
      <c r="E1541" s="478"/>
      <c r="F1541" s="478"/>
      <c r="G1541" s="478"/>
      <c r="H1541" s="478"/>
      <c r="I1541" s="478"/>
      <c r="J1541" s="478"/>
      <c r="K1541" s="478"/>
      <c r="L1541" s="478"/>
      <c r="M1541" s="478"/>
      <c r="N1541" s="478"/>
      <c r="O1541" s="478"/>
      <c r="P1541" s="478"/>
      <c r="Q1541" s="478"/>
      <c r="R1541" s="478"/>
      <c r="S1541" s="478"/>
      <c r="T1541" s="478"/>
      <c r="U1541" s="478"/>
      <c r="V1541" s="478"/>
      <c r="W1541" s="478"/>
    </row>
    <row r="1542" s="17" customFormat="true" ht="20.25" hidden="false" customHeight="true" outlineLevel="0" collapsed="false">
      <c r="B1542" s="477"/>
      <c r="C1542" s="37"/>
      <c r="D1542" s="478"/>
      <c r="E1542" s="478"/>
      <c r="F1542" s="478"/>
      <c r="G1542" s="478"/>
      <c r="H1542" s="478"/>
      <c r="I1542" s="478"/>
      <c r="J1542" s="478"/>
      <c r="K1542" s="478"/>
      <c r="L1542" s="478"/>
      <c r="M1542" s="478"/>
      <c r="N1542" s="478"/>
      <c r="O1542" s="478"/>
      <c r="P1542" s="478"/>
      <c r="Q1542" s="478"/>
      <c r="R1542" s="478"/>
      <c r="S1542" s="478"/>
      <c r="T1542" s="478"/>
      <c r="U1542" s="478"/>
      <c r="V1542" s="478"/>
      <c r="W1542" s="478"/>
    </row>
    <row r="1543" s="17" customFormat="true" ht="20.25" hidden="false" customHeight="true" outlineLevel="0" collapsed="false">
      <c r="B1543" s="477"/>
      <c r="C1543" s="37"/>
      <c r="D1543" s="478"/>
      <c r="E1543" s="478"/>
      <c r="F1543" s="478"/>
      <c r="G1543" s="478"/>
      <c r="H1543" s="478"/>
      <c r="I1543" s="478"/>
      <c r="J1543" s="478"/>
      <c r="K1543" s="478"/>
      <c r="L1543" s="478"/>
      <c r="M1543" s="478"/>
      <c r="N1543" s="478"/>
      <c r="O1543" s="478"/>
      <c r="P1543" s="478"/>
      <c r="Q1543" s="478"/>
      <c r="R1543" s="478"/>
      <c r="S1543" s="478"/>
      <c r="T1543" s="478"/>
      <c r="U1543" s="478"/>
      <c r="V1543" s="478"/>
      <c r="W1543" s="478"/>
    </row>
    <row r="1544" s="17" customFormat="true" ht="15" hidden="false" customHeight="false" outlineLevel="0" collapsed="false">
      <c r="B1544" s="477"/>
      <c r="C1544" s="37"/>
      <c r="D1544" s="478"/>
      <c r="E1544" s="478"/>
      <c r="F1544" s="478"/>
      <c r="G1544" s="478"/>
      <c r="H1544" s="478"/>
      <c r="I1544" s="478"/>
      <c r="J1544" s="478"/>
      <c r="K1544" s="478"/>
      <c r="L1544" s="478"/>
      <c r="M1544" s="478"/>
      <c r="N1544" s="478"/>
      <c r="O1544" s="478"/>
      <c r="P1544" s="478"/>
      <c r="Q1544" s="478"/>
      <c r="R1544" s="478"/>
      <c r="S1544" s="478"/>
      <c r="T1544" s="478"/>
      <c r="U1544" s="478"/>
      <c r="V1544" s="478"/>
      <c r="W1544" s="478"/>
    </row>
    <row r="1545" s="17" customFormat="true" ht="15" hidden="false" customHeight="false" outlineLevel="0" collapsed="false">
      <c r="B1545" s="477"/>
      <c r="C1545" s="37"/>
      <c r="D1545" s="478"/>
      <c r="E1545" s="478"/>
      <c r="F1545" s="478"/>
      <c r="G1545" s="478"/>
      <c r="H1545" s="478"/>
      <c r="I1545" s="478"/>
      <c r="J1545" s="478"/>
      <c r="K1545" s="478"/>
      <c r="L1545" s="478"/>
      <c r="M1545" s="478"/>
      <c r="N1545" s="478"/>
      <c r="O1545" s="478"/>
      <c r="P1545" s="478"/>
      <c r="Q1545" s="478"/>
      <c r="R1545" s="478"/>
      <c r="S1545" s="478"/>
      <c r="T1545" s="478"/>
      <c r="U1545" s="478"/>
      <c r="V1545" s="478"/>
      <c r="W1545" s="478"/>
    </row>
    <row r="1546" s="17" customFormat="true" ht="15" hidden="false" customHeight="false" outlineLevel="0" collapsed="false">
      <c r="B1546" s="477"/>
      <c r="C1546" s="37"/>
      <c r="D1546" s="478"/>
      <c r="E1546" s="478"/>
      <c r="F1546" s="478"/>
      <c r="G1546" s="478"/>
      <c r="H1546" s="478"/>
      <c r="I1546" s="478"/>
      <c r="J1546" s="478"/>
      <c r="K1546" s="478"/>
      <c r="L1546" s="478"/>
      <c r="M1546" s="478"/>
      <c r="N1546" s="478"/>
      <c r="O1546" s="478"/>
      <c r="P1546" s="478"/>
      <c r="Q1546" s="478"/>
      <c r="R1546" s="478"/>
      <c r="S1546" s="478"/>
      <c r="T1546" s="478"/>
      <c r="U1546" s="478"/>
      <c r="V1546" s="478"/>
      <c r="W1546" s="478"/>
    </row>
    <row r="1547" s="17" customFormat="true" ht="15" hidden="false" customHeight="false" outlineLevel="0" collapsed="false">
      <c r="B1547" s="477"/>
      <c r="C1547" s="37"/>
      <c r="D1547" s="478"/>
      <c r="E1547" s="478"/>
      <c r="F1547" s="478"/>
      <c r="G1547" s="478"/>
      <c r="H1547" s="478"/>
      <c r="I1547" s="478"/>
      <c r="J1547" s="478"/>
      <c r="K1547" s="478"/>
      <c r="L1547" s="478"/>
      <c r="M1547" s="478"/>
      <c r="N1547" s="478"/>
      <c r="O1547" s="478"/>
      <c r="P1547" s="478"/>
      <c r="Q1547" s="478"/>
      <c r="R1547" s="478"/>
      <c r="S1547" s="478"/>
      <c r="T1547" s="478"/>
      <c r="U1547" s="478"/>
      <c r="V1547" s="478"/>
      <c r="W1547" s="478"/>
    </row>
    <row r="1548" s="17" customFormat="true" ht="15" hidden="false" customHeight="false" outlineLevel="0" collapsed="false">
      <c r="B1548" s="477"/>
      <c r="C1548" s="37"/>
      <c r="D1548" s="478"/>
      <c r="E1548" s="478"/>
      <c r="F1548" s="478"/>
      <c r="G1548" s="478"/>
      <c r="H1548" s="478"/>
      <c r="I1548" s="478"/>
      <c r="J1548" s="478"/>
      <c r="K1548" s="478"/>
      <c r="L1548" s="478"/>
      <c r="M1548" s="478"/>
      <c r="N1548" s="478"/>
      <c r="O1548" s="478"/>
      <c r="P1548" s="478"/>
      <c r="Q1548" s="478"/>
      <c r="R1548" s="478"/>
      <c r="S1548" s="478"/>
      <c r="T1548" s="478"/>
      <c r="U1548" s="478"/>
      <c r="V1548" s="478"/>
      <c r="W1548" s="478"/>
    </row>
    <row r="1549" s="17" customFormat="true" ht="15" hidden="false" customHeight="false" outlineLevel="0" collapsed="false">
      <c r="B1549" s="477"/>
      <c r="C1549" s="37"/>
      <c r="D1549" s="478"/>
      <c r="E1549" s="478"/>
      <c r="F1549" s="478"/>
      <c r="G1549" s="478"/>
      <c r="H1549" s="478"/>
      <c r="I1549" s="478"/>
      <c r="J1549" s="478"/>
      <c r="K1549" s="478"/>
      <c r="L1549" s="478"/>
      <c r="M1549" s="478"/>
      <c r="N1549" s="478"/>
      <c r="O1549" s="478"/>
      <c r="P1549" s="478"/>
      <c r="Q1549" s="478"/>
      <c r="R1549" s="478"/>
      <c r="S1549" s="478"/>
      <c r="T1549" s="478"/>
      <c r="U1549" s="478"/>
      <c r="V1549" s="478"/>
      <c r="W1549" s="478"/>
    </row>
    <row r="1550" s="17" customFormat="true" ht="15" hidden="false" customHeight="false" outlineLevel="0" collapsed="false">
      <c r="B1550" s="477"/>
      <c r="C1550" s="37"/>
      <c r="D1550" s="478"/>
      <c r="E1550" s="478"/>
      <c r="F1550" s="478"/>
      <c r="G1550" s="478"/>
      <c r="H1550" s="478"/>
      <c r="I1550" s="478"/>
      <c r="J1550" s="478"/>
      <c r="K1550" s="478"/>
      <c r="L1550" s="478"/>
      <c r="M1550" s="478"/>
      <c r="N1550" s="478"/>
      <c r="O1550" s="478"/>
      <c r="P1550" s="478"/>
      <c r="Q1550" s="478"/>
      <c r="R1550" s="478"/>
      <c r="S1550" s="478"/>
      <c r="T1550" s="478"/>
      <c r="U1550" s="478"/>
      <c r="V1550" s="478"/>
      <c r="W1550" s="478"/>
    </row>
    <row r="1551" s="17" customFormat="true" ht="15" hidden="false" customHeight="false" outlineLevel="0" collapsed="false">
      <c r="B1551" s="477"/>
      <c r="C1551" s="37"/>
      <c r="D1551" s="478"/>
      <c r="E1551" s="478"/>
      <c r="F1551" s="478"/>
      <c r="G1551" s="478"/>
      <c r="H1551" s="478"/>
      <c r="I1551" s="478"/>
      <c r="J1551" s="478"/>
      <c r="K1551" s="478"/>
      <c r="L1551" s="478"/>
      <c r="M1551" s="478"/>
      <c r="N1551" s="478"/>
      <c r="O1551" s="478"/>
      <c r="P1551" s="478"/>
      <c r="Q1551" s="478"/>
      <c r="R1551" s="478"/>
      <c r="S1551" s="478"/>
      <c r="T1551" s="478"/>
      <c r="U1551" s="478"/>
      <c r="V1551" s="478"/>
      <c r="W1551" s="478"/>
    </row>
    <row r="1552" s="17" customFormat="true" ht="15" hidden="false" customHeight="false" outlineLevel="0" collapsed="false">
      <c r="B1552" s="477"/>
      <c r="C1552" s="37"/>
      <c r="D1552" s="478"/>
      <c r="E1552" s="478"/>
      <c r="F1552" s="478"/>
      <c r="G1552" s="478"/>
      <c r="H1552" s="478"/>
      <c r="I1552" s="478"/>
      <c r="J1552" s="478"/>
      <c r="K1552" s="478"/>
      <c r="L1552" s="478"/>
      <c r="M1552" s="478"/>
      <c r="N1552" s="478"/>
      <c r="O1552" s="478"/>
      <c r="P1552" s="478"/>
      <c r="Q1552" s="478"/>
      <c r="R1552" s="478"/>
      <c r="S1552" s="478"/>
      <c r="T1552" s="478"/>
      <c r="U1552" s="478"/>
      <c r="V1552" s="478"/>
      <c r="W1552" s="478"/>
    </row>
    <row r="1553" s="17" customFormat="true" ht="15" hidden="false" customHeight="false" outlineLevel="0" collapsed="false">
      <c r="B1553" s="477"/>
      <c r="C1553" s="37"/>
      <c r="D1553" s="478"/>
      <c r="E1553" s="478"/>
      <c r="F1553" s="478"/>
      <c r="G1553" s="478"/>
      <c r="H1553" s="478"/>
      <c r="I1553" s="478"/>
      <c r="J1553" s="478"/>
      <c r="K1553" s="478"/>
      <c r="L1553" s="478"/>
      <c r="M1553" s="478"/>
      <c r="N1553" s="478"/>
      <c r="O1553" s="478"/>
      <c r="P1553" s="478"/>
      <c r="Q1553" s="478"/>
      <c r="R1553" s="478"/>
      <c r="S1553" s="478"/>
      <c r="T1553" s="478"/>
      <c r="U1553" s="478"/>
      <c r="V1553" s="478"/>
      <c r="W1553" s="478"/>
    </row>
    <row r="1554" s="17" customFormat="true" ht="15" hidden="false" customHeight="false" outlineLevel="0" collapsed="false">
      <c r="B1554" s="477"/>
      <c r="C1554" s="37"/>
      <c r="D1554" s="478"/>
      <c r="E1554" s="478"/>
      <c r="F1554" s="478"/>
      <c r="G1554" s="478"/>
      <c r="H1554" s="478"/>
      <c r="I1554" s="478"/>
      <c r="J1554" s="478"/>
      <c r="K1554" s="478"/>
      <c r="L1554" s="478"/>
      <c r="M1554" s="478"/>
      <c r="N1554" s="478"/>
      <c r="O1554" s="478"/>
      <c r="P1554" s="478"/>
      <c r="Q1554" s="478"/>
      <c r="R1554" s="478"/>
      <c r="S1554" s="478"/>
      <c r="T1554" s="478"/>
      <c r="U1554" s="478"/>
      <c r="V1554" s="478"/>
      <c r="W1554" s="478"/>
    </row>
    <row r="1555" s="17" customFormat="true" ht="15" hidden="false" customHeight="false" outlineLevel="0" collapsed="false">
      <c r="B1555" s="477"/>
      <c r="C1555" s="37"/>
      <c r="D1555" s="478"/>
      <c r="E1555" s="478"/>
      <c r="F1555" s="478"/>
      <c r="G1555" s="478"/>
      <c r="H1555" s="478"/>
      <c r="I1555" s="478"/>
      <c r="J1555" s="478"/>
      <c r="K1555" s="478"/>
      <c r="L1555" s="478"/>
      <c r="M1555" s="478"/>
      <c r="N1555" s="478"/>
      <c r="O1555" s="478"/>
      <c r="P1555" s="478"/>
      <c r="Q1555" s="478"/>
      <c r="R1555" s="478"/>
      <c r="S1555" s="478"/>
      <c r="T1555" s="478"/>
      <c r="U1555" s="478"/>
      <c r="V1555" s="478"/>
      <c r="W1555" s="478"/>
    </row>
    <row r="1556" s="17" customFormat="true" ht="15" hidden="false" customHeight="false" outlineLevel="0" collapsed="false">
      <c r="B1556" s="477"/>
      <c r="C1556" s="37"/>
      <c r="D1556" s="478"/>
      <c r="E1556" s="478"/>
      <c r="F1556" s="478"/>
      <c r="G1556" s="478"/>
      <c r="H1556" s="478"/>
      <c r="I1556" s="478"/>
      <c r="J1556" s="478"/>
      <c r="K1556" s="478"/>
      <c r="L1556" s="478"/>
      <c r="M1556" s="478"/>
      <c r="N1556" s="478"/>
      <c r="O1556" s="478"/>
      <c r="P1556" s="478"/>
      <c r="Q1556" s="478"/>
      <c r="R1556" s="478"/>
      <c r="S1556" s="478"/>
      <c r="T1556" s="478"/>
      <c r="U1556" s="478"/>
      <c r="V1556" s="478"/>
      <c r="W1556" s="478"/>
    </row>
    <row r="1557" s="17" customFormat="true" ht="15" hidden="false" customHeight="false" outlineLevel="0" collapsed="false">
      <c r="B1557" s="477"/>
      <c r="C1557" s="37"/>
      <c r="D1557" s="478"/>
      <c r="E1557" s="478"/>
      <c r="F1557" s="478"/>
      <c r="G1557" s="478"/>
      <c r="H1557" s="478"/>
      <c r="I1557" s="478"/>
      <c r="J1557" s="478"/>
      <c r="K1557" s="478"/>
      <c r="L1557" s="478"/>
      <c r="M1557" s="478"/>
      <c r="N1557" s="478"/>
      <c r="O1557" s="478"/>
      <c r="P1557" s="478"/>
      <c r="Q1557" s="478"/>
      <c r="R1557" s="478"/>
      <c r="S1557" s="478"/>
      <c r="T1557" s="478"/>
      <c r="U1557" s="478"/>
      <c r="V1557" s="478"/>
      <c r="W1557" s="478"/>
    </row>
    <row r="1558" s="17" customFormat="true" ht="15" hidden="false" customHeight="false" outlineLevel="0" collapsed="false">
      <c r="B1558" s="477"/>
      <c r="C1558" s="37"/>
      <c r="D1558" s="478"/>
      <c r="E1558" s="478"/>
      <c r="F1558" s="478"/>
      <c r="G1558" s="478"/>
      <c r="H1558" s="478"/>
      <c r="I1558" s="478"/>
      <c r="J1558" s="478"/>
      <c r="K1558" s="478"/>
      <c r="L1558" s="478"/>
      <c r="M1558" s="478"/>
      <c r="N1558" s="478"/>
      <c r="O1558" s="478"/>
      <c r="P1558" s="478"/>
      <c r="Q1558" s="478"/>
      <c r="R1558" s="478"/>
      <c r="S1558" s="478"/>
      <c r="T1558" s="478"/>
      <c r="U1558" s="478"/>
      <c r="V1558" s="478"/>
      <c r="W1558" s="478"/>
    </row>
    <row r="1559" s="17" customFormat="true" ht="15" hidden="false" customHeight="false" outlineLevel="0" collapsed="false">
      <c r="B1559" s="477"/>
      <c r="C1559" s="37"/>
      <c r="D1559" s="478"/>
      <c r="E1559" s="478"/>
      <c r="F1559" s="478"/>
      <c r="G1559" s="478"/>
      <c r="H1559" s="478"/>
      <c r="I1559" s="478"/>
      <c r="J1559" s="478"/>
      <c r="K1559" s="478"/>
      <c r="L1559" s="478"/>
      <c r="M1559" s="478"/>
      <c r="N1559" s="478"/>
      <c r="O1559" s="478"/>
      <c r="P1559" s="478"/>
      <c r="Q1559" s="478"/>
      <c r="R1559" s="478"/>
      <c r="S1559" s="478"/>
      <c r="T1559" s="478"/>
      <c r="U1559" s="478"/>
      <c r="V1559" s="478"/>
      <c r="W1559" s="478"/>
    </row>
    <row r="1560" s="17" customFormat="true" ht="15" hidden="false" customHeight="false" outlineLevel="0" collapsed="false">
      <c r="B1560" s="477"/>
      <c r="C1560" s="37"/>
      <c r="D1560" s="478"/>
      <c r="E1560" s="478"/>
      <c r="F1560" s="478"/>
      <c r="G1560" s="478"/>
      <c r="H1560" s="478"/>
      <c r="I1560" s="478"/>
      <c r="J1560" s="478"/>
      <c r="K1560" s="478"/>
      <c r="L1560" s="478"/>
      <c r="M1560" s="478"/>
      <c r="N1560" s="478"/>
      <c r="O1560" s="478"/>
      <c r="P1560" s="478"/>
      <c r="Q1560" s="478"/>
      <c r="R1560" s="478"/>
      <c r="S1560" s="478"/>
      <c r="T1560" s="478"/>
      <c r="U1560" s="478"/>
      <c r="V1560" s="478"/>
      <c r="W1560" s="478"/>
    </row>
    <row r="1561" s="17" customFormat="true" ht="15" hidden="false" customHeight="false" outlineLevel="0" collapsed="false">
      <c r="B1561" s="477"/>
      <c r="C1561" s="37"/>
      <c r="D1561" s="478"/>
      <c r="E1561" s="478"/>
      <c r="F1561" s="478"/>
      <c r="G1561" s="478"/>
      <c r="H1561" s="478"/>
      <c r="I1561" s="478"/>
      <c r="J1561" s="478"/>
      <c r="K1561" s="478"/>
      <c r="L1561" s="478"/>
      <c r="M1561" s="478"/>
      <c r="N1561" s="478"/>
      <c r="O1561" s="478"/>
      <c r="P1561" s="478"/>
      <c r="Q1561" s="478"/>
      <c r="R1561" s="478"/>
      <c r="S1561" s="478"/>
      <c r="T1561" s="478"/>
      <c r="U1561" s="478"/>
      <c r="V1561" s="478"/>
      <c r="W1561" s="478"/>
    </row>
    <row r="1562" s="17" customFormat="true" ht="15" hidden="false" customHeight="false" outlineLevel="0" collapsed="false">
      <c r="B1562" s="477"/>
      <c r="C1562" s="37"/>
      <c r="D1562" s="478"/>
      <c r="E1562" s="478"/>
      <c r="F1562" s="478"/>
      <c r="G1562" s="478"/>
      <c r="H1562" s="478"/>
      <c r="I1562" s="478"/>
      <c r="J1562" s="478"/>
      <c r="K1562" s="478"/>
      <c r="L1562" s="478"/>
      <c r="M1562" s="478"/>
      <c r="N1562" s="478"/>
      <c r="O1562" s="478"/>
      <c r="P1562" s="478"/>
      <c r="Q1562" s="478"/>
      <c r="R1562" s="478"/>
      <c r="S1562" s="478"/>
      <c r="T1562" s="478"/>
      <c r="U1562" s="478"/>
      <c r="V1562" s="478"/>
      <c r="W1562" s="478"/>
    </row>
    <row r="1563" s="17" customFormat="true" ht="15" hidden="false" customHeight="false" outlineLevel="0" collapsed="false">
      <c r="B1563" s="477"/>
      <c r="C1563" s="37"/>
      <c r="D1563" s="478"/>
      <c r="E1563" s="478"/>
      <c r="F1563" s="478"/>
      <c r="G1563" s="478"/>
      <c r="H1563" s="478"/>
      <c r="I1563" s="478"/>
      <c r="J1563" s="478"/>
      <c r="K1563" s="478"/>
      <c r="L1563" s="478"/>
      <c r="M1563" s="478"/>
      <c r="N1563" s="478"/>
      <c r="O1563" s="478"/>
      <c r="P1563" s="478"/>
      <c r="Q1563" s="478"/>
      <c r="R1563" s="478"/>
      <c r="S1563" s="478"/>
      <c r="T1563" s="478"/>
      <c r="U1563" s="478"/>
      <c r="V1563" s="478"/>
      <c r="W1563" s="478"/>
    </row>
    <row r="1564" s="17" customFormat="true" ht="15" hidden="false" customHeight="false" outlineLevel="0" collapsed="false">
      <c r="B1564" s="477"/>
      <c r="C1564" s="37"/>
      <c r="D1564" s="478"/>
      <c r="E1564" s="478"/>
      <c r="F1564" s="478"/>
      <c r="G1564" s="478"/>
      <c r="H1564" s="478"/>
      <c r="I1564" s="478"/>
      <c r="J1564" s="478"/>
      <c r="K1564" s="478"/>
      <c r="L1564" s="478"/>
      <c r="M1564" s="478"/>
      <c r="N1564" s="478"/>
      <c r="O1564" s="478"/>
      <c r="P1564" s="478"/>
      <c r="Q1564" s="478"/>
      <c r="R1564" s="478"/>
      <c r="S1564" s="478"/>
      <c r="T1564" s="478"/>
      <c r="U1564" s="478"/>
      <c r="V1564" s="478"/>
      <c r="W1564" s="478"/>
    </row>
    <row r="1565" s="17" customFormat="true" ht="15" hidden="false" customHeight="false" outlineLevel="0" collapsed="false">
      <c r="B1565" s="477"/>
      <c r="C1565" s="37"/>
      <c r="D1565" s="478"/>
      <c r="E1565" s="478"/>
      <c r="F1565" s="478"/>
      <c r="G1565" s="478"/>
      <c r="H1565" s="478"/>
      <c r="I1565" s="478"/>
      <c r="J1565" s="478"/>
      <c r="K1565" s="478"/>
      <c r="L1565" s="478"/>
      <c r="M1565" s="478"/>
      <c r="N1565" s="478"/>
      <c r="O1565" s="478"/>
      <c r="P1565" s="478"/>
      <c r="Q1565" s="478"/>
      <c r="R1565" s="478"/>
      <c r="S1565" s="478"/>
      <c r="T1565" s="478"/>
      <c r="U1565" s="478"/>
      <c r="V1565" s="478"/>
      <c r="W1565" s="478"/>
    </row>
    <row r="1566" s="17" customFormat="true" ht="15" hidden="false" customHeight="false" outlineLevel="0" collapsed="false">
      <c r="B1566" s="477"/>
      <c r="C1566" s="37"/>
      <c r="D1566" s="478"/>
      <c r="E1566" s="478"/>
      <c r="F1566" s="478"/>
      <c r="G1566" s="478"/>
      <c r="H1566" s="478"/>
      <c r="I1566" s="478"/>
      <c r="J1566" s="478"/>
      <c r="K1566" s="478"/>
      <c r="L1566" s="478"/>
      <c r="M1566" s="478"/>
      <c r="N1566" s="478"/>
      <c r="O1566" s="478"/>
      <c r="P1566" s="478"/>
      <c r="Q1566" s="478"/>
      <c r="R1566" s="478"/>
      <c r="S1566" s="478"/>
      <c r="T1566" s="478"/>
      <c r="U1566" s="478"/>
      <c r="V1566" s="478"/>
      <c r="W1566" s="478"/>
    </row>
    <row r="1567" s="17" customFormat="true" ht="15" hidden="false" customHeight="false" outlineLevel="0" collapsed="false">
      <c r="B1567" s="477"/>
      <c r="C1567" s="37"/>
      <c r="D1567" s="478"/>
      <c r="E1567" s="478"/>
      <c r="F1567" s="478"/>
      <c r="G1567" s="478"/>
      <c r="H1567" s="478"/>
      <c r="I1567" s="478"/>
      <c r="J1567" s="478"/>
      <c r="K1567" s="478"/>
      <c r="L1567" s="478"/>
      <c r="M1567" s="478"/>
      <c r="N1567" s="478"/>
      <c r="O1567" s="478"/>
      <c r="P1567" s="478"/>
      <c r="Q1567" s="478"/>
      <c r="R1567" s="478"/>
      <c r="S1567" s="478"/>
      <c r="T1567" s="478"/>
      <c r="U1567" s="478"/>
      <c r="V1567" s="478"/>
      <c r="W1567" s="478"/>
    </row>
    <row r="1568" s="17" customFormat="true" ht="15" hidden="false" customHeight="false" outlineLevel="0" collapsed="false">
      <c r="B1568" s="477"/>
      <c r="C1568" s="37"/>
      <c r="D1568" s="478"/>
      <c r="E1568" s="478"/>
      <c r="F1568" s="478"/>
      <c r="G1568" s="478"/>
      <c r="H1568" s="478"/>
      <c r="I1568" s="478"/>
      <c r="J1568" s="478"/>
      <c r="K1568" s="478"/>
      <c r="L1568" s="478"/>
      <c r="M1568" s="478"/>
      <c r="N1568" s="478"/>
      <c r="O1568" s="478"/>
      <c r="P1568" s="478"/>
      <c r="Q1568" s="478"/>
      <c r="R1568" s="478"/>
      <c r="S1568" s="478"/>
      <c r="T1568" s="478"/>
      <c r="U1568" s="478"/>
      <c r="V1568" s="478"/>
      <c r="W1568" s="478"/>
    </row>
    <row r="1569" s="17" customFormat="true" ht="15" hidden="false" customHeight="false" outlineLevel="0" collapsed="false">
      <c r="B1569" s="477"/>
      <c r="C1569" s="37"/>
      <c r="D1569" s="478"/>
      <c r="E1569" s="478"/>
      <c r="F1569" s="478"/>
      <c r="G1569" s="478"/>
      <c r="H1569" s="478"/>
      <c r="I1569" s="478"/>
      <c r="J1569" s="478"/>
      <c r="K1569" s="478"/>
      <c r="L1569" s="478"/>
      <c r="M1569" s="478"/>
      <c r="N1569" s="478"/>
      <c r="O1569" s="478"/>
      <c r="P1569" s="478"/>
      <c r="Q1569" s="478"/>
      <c r="R1569" s="478"/>
      <c r="S1569" s="478"/>
      <c r="T1569" s="478"/>
      <c r="U1569" s="478"/>
      <c r="V1569" s="478"/>
      <c r="W1569" s="478"/>
    </row>
    <row r="1570" s="17" customFormat="true" ht="15" hidden="false" customHeight="false" outlineLevel="0" collapsed="false">
      <c r="B1570" s="477"/>
      <c r="C1570" s="37"/>
      <c r="D1570" s="478"/>
      <c r="E1570" s="478"/>
      <c r="F1570" s="478"/>
      <c r="G1570" s="478"/>
      <c r="H1570" s="478"/>
      <c r="I1570" s="478"/>
      <c r="J1570" s="478"/>
      <c r="K1570" s="478"/>
      <c r="L1570" s="478"/>
      <c r="M1570" s="478"/>
      <c r="N1570" s="478"/>
      <c r="O1570" s="478"/>
      <c r="P1570" s="478"/>
      <c r="Q1570" s="478"/>
      <c r="R1570" s="478"/>
      <c r="S1570" s="478"/>
      <c r="T1570" s="478"/>
      <c r="U1570" s="478"/>
      <c r="V1570" s="478"/>
      <c r="W1570" s="478"/>
    </row>
    <row r="1571" s="17" customFormat="true" ht="15" hidden="false" customHeight="false" outlineLevel="0" collapsed="false">
      <c r="B1571" s="477"/>
      <c r="C1571" s="37"/>
      <c r="D1571" s="478"/>
      <c r="E1571" s="478"/>
      <c r="F1571" s="478"/>
      <c r="G1571" s="478"/>
      <c r="H1571" s="478"/>
      <c r="I1571" s="478"/>
      <c r="J1571" s="478"/>
      <c r="K1571" s="478"/>
      <c r="L1571" s="478"/>
      <c r="M1571" s="478"/>
      <c r="N1571" s="478"/>
      <c r="O1571" s="478"/>
      <c r="P1571" s="478"/>
      <c r="Q1571" s="478"/>
      <c r="R1571" s="478"/>
      <c r="S1571" s="478"/>
      <c r="T1571" s="478"/>
      <c r="U1571" s="478"/>
      <c r="V1571" s="478"/>
      <c r="W1571" s="478"/>
    </row>
    <row r="1572" s="17" customFormat="true" ht="15" hidden="false" customHeight="false" outlineLevel="0" collapsed="false">
      <c r="B1572" s="477"/>
      <c r="C1572" s="37"/>
      <c r="D1572" s="478"/>
      <c r="E1572" s="478"/>
      <c r="F1572" s="478"/>
      <c r="G1572" s="478"/>
      <c r="H1572" s="478"/>
      <c r="I1572" s="478"/>
      <c r="J1572" s="478"/>
      <c r="K1572" s="478"/>
      <c r="L1572" s="478"/>
      <c r="M1572" s="478"/>
      <c r="N1572" s="478"/>
      <c r="O1572" s="478"/>
      <c r="P1572" s="478"/>
      <c r="Q1572" s="478"/>
      <c r="R1572" s="478"/>
      <c r="S1572" s="478"/>
      <c r="T1572" s="478"/>
      <c r="U1572" s="478"/>
      <c r="V1572" s="478"/>
      <c r="W1572" s="478"/>
    </row>
    <row r="1573" s="17" customFormat="true" ht="15" hidden="false" customHeight="false" outlineLevel="0" collapsed="false">
      <c r="B1573" s="477"/>
      <c r="C1573" s="37"/>
      <c r="D1573" s="478"/>
      <c r="E1573" s="478"/>
      <c r="F1573" s="478"/>
      <c r="G1573" s="478"/>
      <c r="H1573" s="478"/>
      <c r="I1573" s="478"/>
      <c r="J1573" s="478"/>
      <c r="K1573" s="478"/>
      <c r="L1573" s="478"/>
      <c r="M1573" s="478"/>
      <c r="N1573" s="478"/>
      <c r="O1573" s="478"/>
      <c r="P1573" s="478"/>
      <c r="Q1573" s="478"/>
      <c r="R1573" s="478"/>
      <c r="S1573" s="478"/>
      <c r="T1573" s="478"/>
      <c r="U1573" s="478"/>
      <c r="V1573" s="478"/>
      <c r="W1573" s="478"/>
    </row>
    <row r="1574" s="17" customFormat="true" ht="15" hidden="false" customHeight="false" outlineLevel="0" collapsed="false">
      <c r="B1574" s="477"/>
      <c r="C1574" s="37"/>
      <c r="D1574" s="478"/>
      <c r="E1574" s="478"/>
      <c r="F1574" s="478"/>
      <c r="G1574" s="478"/>
      <c r="H1574" s="478"/>
      <c r="I1574" s="478"/>
      <c r="J1574" s="478"/>
      <c r="K1574" s="478"/>
      <c r="L1574" s="478"/>
      <c r="M1574" s="478"/>
      <c r="N1574" s="478"/>
      <c r="O1574" s="478"/>
      <c r="P1574" s="478"/>
      <c r="Q1574" s="478"/>
      <c r="R1574" s="478"/>
      <c r="S1574" s="478"/>
      <c r="T1574" s="478"/>
      <c r="U1574" s="478"/>
      <c r="V1574" s="478"/>
      <c r="W1574" s="478"/>
    </row>
    <row r="1575" s="17" customFormat="true" ht="15" hidden="false" customHeight="false" outlineLevel="0" collapsed="false">
      <c r="B1575" s="477"/>
      <c r="C1575" s="37"/>
      <c r="D1575" s="478"/>
      <c r="E1575" s="478"/>
      <c r="F1575" s="478"/>
      <c r="G1575" s="478"/>
      <c r="H1575" s="478"/>
      <c r="I1575" s="478"/>
      <c r="J1575" s="478"/>
      <c r="K1575" s="478"/>
      <c r="L1575" s="478"/>
      <c r="M1575" s="478"/>
      <c r="N1575" s="478"/>
      <c r="O1575" s="478"/>
      <c r="P1575" s="478"/>
      <c r="Q1575" s="478"/>
      <c r="R1575" s="478"/>
      <c r="S1575" s="478"/>
      <c r="T1575" s="478"/>
      <c r="U1575" s="478"/>
      <c r="V1575" s="478"/>
      <c r="W1575" s="478"/>
    </row>
    <row r="1576" s="17" customFormat="true" ht="15" hidden="false" customHeight="false" outlineLevel="0" collapsed="false">
      <c r="B1576" s="477"/>
      <c r="C1576" s="37"/>
      <c r="D1576" s="478"/>
      <c r="E1576" s="478"/>
      <c r="F1576" s="478"/>
      <c r="G1576" s="478"/>
      <c r="H1576" s="478"/>
      <c r="I1576" s="478"/>
      <c r="J1576" s="478"/>
      <c r="K1576" s="478"/>
      <c r="L1576" s="478"/>
      <c r="M1576" s="478"/>
      <c r="N1576" s="478"/>
      <c r="O1576" s="478"/>
      <c r="P1576" s="478"/>
      <c r="Q1576" s="478"/>
      <c r="R1576" s="478"/>
      <c r="S1576" s="478"/>
      <c r="T1576" s="478"/>
      <c r="U1576" s="478"/>
      <c r="V1576" s="478"/>
      <c r="W1576" s="478"/>
    </row>
    <row r="1577" s="17" customFormat="true" ht="15" hidden="false" customHeight="false" outlineLevel="0" collapsed="false">
      <c r="B1577" s="477"/>
      <c r="C1577" s="37"/>
      <c r="D1577" s="478"/>
      <c r="E1577" s="478"/>
      <c r="F1577" s="478"/>
      <c r="G1577" s="478"/>
      <c r="H1577" s="478"/>
      <c r="I1577" s="478"/>
      <c r="J1577" s="478"/>
      <c r="K1577" s="478"/>
      <c r="L1577" s="478"/>
      <c r="M1577" s="478"/>
      <c r="N1577" s="478"/>
      <c r="O1577" s="478"/>
      <c r="P1577" s="478"/>
      <c r="Q1577" s="478"/>
      <c r="R1577" s="478"/>
      <c r="S1577" s="478"/>
      <c r="T1577" s="478"/>
      <c r="U1577" s="478"/>
      <c r="V1577" s="478"/>
      <c r="W1577" s="478"/>
    </row>
    <row r="1578" s="17" customFormat="true" ht="15" hidden="false" customHeight="false" outlineLevel="0" collapsed="false">
      <c r="B1578" s="477"/>
      <c r="C1578" s="37"/>
      <c r="D1578" s="478"/>
      <c r="E1578" s="478"/>
      <c r="F1578" s="478"/>
      <c r="G1578" s="478"/>
      <c r="H1578" s="478"/>
      <c r="I1578" s="478"/>
      <c r="J1578" s="478"/>
      <c r="K1578" s="478"/>
      <c r="L1578" s="478"/>
      <c r="M1578" s="478"/>
      <c r="N1578" s="478"/>
      <c r="O1578" s="478"/>
      <c r="P1578" s="478"/>
      <c r="Q1578" s="478"/>
      <c r="R1578" s="478"/>
      <c r="S1578" s="478"/>
      <c r="T1578" s="478"/>
      <c r="U1578" s="478"/>
      <c r="V1578" s="478"/>
      <c r="W1578" s="478"/>
    </row>
    <row r="1579" s="17" customFormat="true" ht="15" hidden="false" customHeight="false" outlineLevel="0" collapsed="false">
      <c r="B1579" s="477"/>
      <c r="C1579" s="37"/>
      <c r="D1579" s="478"/>
      <c r="E1579" s="478"/>
      <c r="F1579" s="478"/>
      <c r="G1579" s="478"/>
      <c r="H1579" s="478"/>
      <c r="I1579" s="478"/>
      <c r="J1579" s="478"/>
      <c r="K1579" s="478"/>
      <c r="L1579" s="478"/>
      <c r="M1579" s="478"/>
      <c r="N1579" s="478"/>
      <c r="O1579" s="478"/>
      <c r="P1579" s="478"/>
      <c r="Q1579" s="478"/>
      <c r="R1579" s="478"/>
      <c r="S1579" s="478"/>
      <c r="T1579" s="478"/>
      <c r="U1579" s="478"/>
      <c r="V1579" s="478"/>
      <c r="W1579" s="478"/>
    </row>
    <row r="1580" s="17" customFormat="true" ht="15" hidden="false" customHeight="false" outlineLevel="0" collapsed="false">
      <c r="B1580" s="477"/>
      <c r="C1580" s="37"/>
      <c r="D1580" s="478"/>
      <c r="E1580" s="478"/>
      <c r="F1580" s="478"/>
      <c r="G1580" s="478"/>
      <c r="H1580" s="478"/>
      <c r="I1580" s="478"/>
      <c r="J1580" s="478"/>
      <c r="K1580" s="478"/>
      <c r="L1580" s="478"/>
      <c r="M1580" s="478"/>
      <c r="N1580" s="478"/>
      <c r="O1580" s="478"/>
      <c r="P1580" s="478"/>
      <c r="Q1580" s="478"/>
      <c r="R1580" s="478"/>
      <c r="S1580" s="478"/>
      <c r="T1580" s="478"/>
      <c r="U1580" s="478"/>
      <c r="V1580" s="478"/>
      <c r="W1580" s="478"/>
    </row>
    <row r="1581" s="17" customFormat="true" ht="15" hidden="false" customHeight="false" outlineLevel="0" collapsed="false">
      <c r="B1581" s="477"/>
      <c r="C1581" s="37"/>
      <c r="D1581" s="478"/>
      <c r="E1581" s="478"/>
      <c r="F1581" s="478"/>
      <c r="G1581" s="478"/>
      <c r="H1581" s="478"/>
      <c r="I1581" s="478"/>
      <c r="J1581" s="478"/>
      <c r="K1581" s="478"/>
      <c r="L1581" s="478"/>
      <c r="M1581" s="478"/>
      <c r="N1581" s="478"/>
      <c r="O1581" s="478"/>
      <c r="P1581" s="478"/>
      <c r="Q1581" s="478"/>
      <c r="R1581" s="478"/>
      <c r="S1581" s="478"/>
      <c r="T1581" s="478"/>
      <c r="U1581" s="478"/>
      <c r="V1581" s="478"/>
      <c r="W1581" s="478"/>
    </row>
    <row r="1582" s="17" customFormat="true" ht="15" hidden="false" customHeight="false" outlineLevel="0" collapsed="false">
      <c r="B1582" s="477"/>
      <c r="C1582" s="37"/>
      <c r="D1582" s="478"/>
      <c r="E1582" s="478"/>
      <c r="F1582" s="478"/>
      <c r="G1582" s="478"/>
      <c r="H1582" s="478"/>
      <c r="I1582" s="478"/>
      <c r="J1582" s="478"/>
      <c r="K1582" s="478"/>
      <c r="L1582" s="478"/>
      <c r="M1582" s="478"/>
      <c r="N1582" s="478"/>
      <c r="O1582" s="478"/>
      <c r="P1582" s="478"/>
      <c r="Q1582" s="478"/>
      <c r="R1582" s="478"/>
      <c r="S1582" s="478"/>
      <c r="T1582" s="478"/>
      <c r="U1582" s="478"/>
      <c r="V1582" s="478"/>
      <c r="W1582" s="478"/>
    </row>
    <row r="1583" s="17" customFormat="true" ht="15" hidden="false" customHeight="false" outlineLevel="0" collapsed="false">
      <c r="B1583" s="477"/>
      <c r="C1583" s="37"/>
      <c r="D1583" s="478"/>
      <c r="E1583" s="478"/>
      <c r="F1583" s="478"/>
      <c r="G1583" s="478"/>
      <c r="H1583" s="478"/>
      <c r="I1583" s="478"/>
      <c r="J1583" s="478"/>
      <c r="K1583" s="478"/>
      <c r="L1583" s="478"/>
      <c r="M1583" s="478"/>
      <c r="N1583" s="478"/>
      <c r="O1583" s="478"/>
      <c r="P1583" s="478"/>
      <c r="Q1583" s="478"/>
      <c r="R1583" s="478"/>
      <c r="S1583" s="478"/>
      <c r="T1583" s="478"/>
      <c r="U1583" s="478"/>
      <c r="V1583" s="478"/>
      <c r="W1583" s="478"/>
    </row>
    <row r="1584" s="17" customFormat="true" ht="15" hidden="false" customHeight="false" outlineLevel="0" collapsed="false">
      <c r="B1584" s="477"/>
      <c r="C1584" s="37"/>
      <c r="D1584" s="478"/>
      <c r="E1584" s="478"/>
      <c r="F1584" s="478"/>
      <c r="G1584" s="478"/>
      <c r="H1584" s="478"/>
      <c r="I1584" s="478"/>
      <c r="J1584" s="478"/>
      <c r="K1584" s="478"/>
      <c r="L1584" s="478"/>
      <c r="M1584" s="478"/>
      <c r="N1584" s="478"/>
      <c r="O1584" s="478"/>
      <c r="P1584" s="478"/>
      <c r="Q1584" s="478"/>
      <c r="R1584" s="478"/>
      <c r="S1584" s="478"/>
      <c r="T1584" s="478"/>
      <c r="U1584" s="478"/>
      <c r="V1584" s="478"/>
      <c r="W1584" s="478"/>
    </row>
    <row r="1585" s="17" customFormat="true" ht="15" hidden="false" customHeight="false" outlineLevel="0" collapsed="false">
      <c r="B1585" s="477"/>
      <c r="C1585" s="37"/>
      <c r="D1585" s="478"/>
      <c r="E1585" s="478"/>
      <c r="F1585" s="478"/>
      <c r="G1585" s="478"/>
      <c r="H1585" s="478"/>
      <c r="I1585" s="478"/>
      <c r="J1585" s="478"/>
      <c r="K1585" s="478"/>
      <c r="L1585" s="478"/>
      <c r="M1585" s="478"/>
      <c r="N1585" s="478"/>
      <c r="O1585" s="478"/>
      <c r="P1585" s="478"/>
      <c r="Q1585" s="478"/>
      <c r="R1585" s="478"/>
      <c r="S1585" s="478"/>
      <c r="T1585" s="478"/>
      <c r="U1585" s="478"/>
      <c r="V1585" s="478"/>
      <c r="W1585" s="478"/>
    </row>
    <row r="1586" s="17" customFormat="true" ht="15" hidden="false" customHeight="false" outlineLevel="0" collapsed="false">
      <c r="B1586" s="477"/>
      <c r="C1586" s="37"/>
      <c r="D1586" s="478"/>
      <c r="E1586" s="478"/>
      <c r="F1586" s="478"/>
      <c r="G1586" s="478"/>
      <c r="H1586" s="478"/>
      <c r="I1586" s="478"/>
      <c r="J1586" s="478"/>
      <c r="K1586" s="478"/>
      <c r="L1586" s="478"/>
      <c r="M1586" s="478"/>
      <c r="N1586" s="478"/>
      <c r="O1586" s="478"/>
      <c r="P1586" s="478"/>
      <c r="Q1586" s="478"/>
      <c r="R1586" s="478"/>
      <c r="S1586" s="478"/>
      <c r="T1586" s="478"/>
      <c r="U1586" s="478"/>
      <c r="V1586" s="478"/>
      <c r="W1586" s="478"/>
    </row>
    <row r="1587" s="17" customFormat="true" ht="15" hidden="false" customHeight="false" outlineLevel="0" collapsed="false">
      <c r="B1587" s="477"/>
      <c r="C1587" s="37"/>
      <c r="D1587" s="478"/>
      <c r="E1587" s="478"/>
      <c r="F1587" s="478"/>
      <c r="G1587" s="478"/>
      <c r="H1587" s="478"/>
      <c r="I1587" s="478"/>
      <c r="J1587" s="478"/>
      <c r="K1587" s="478"/>
      <c r="L1587" s="478"/>
      <c r="M1587" s="478"/>
      <c r="N1587" s="478"/>
      <c r="O1587" s="478"/>
      <c r="P1587" s="478"/>
      <c r="Q1587" s="478"/>
      <c r="R1587" s="478"/>
      <c r="S1587" s="478"/>
      <c r="T1587" s="478"/>
      <c r="U1587" s="478"/>
      <c r="V1587" s="478"/>
      <c r="W1587" s="478"/>
    </row>
    <row r="1588" s="17" customFormat="true" ht="15" hidden="false" customHeight="false" outlineLevel="0" collapsed="false">
      <c r="B1588" s="477"/>
      <c r="C1588" s="37"/>
      <c r="D1588" s="478"/>
      <c r="E1588" s="478"/>
      <c r="F1588" s="478"/>
      <c r="G1588" s="478"/>
      <c r="H1588" s="478"/>
      <c r="I1588" s="478"/>
      <c r="J1588" s="478"/>
      <c r="K1588" s="478"/>
      <c r="L1588" s="478"/>
      <c r="M1588" s="478"/>
      <c r="N1588" s="478"/>
      <c r="O1588" s="478"/>
      <c r="P1588" s="478"/>
      <c r="Q1588" s="478"/>
      <c r="R1588" s="478"/>
      <c r="S1588" s="478"/>
      <c r="T1588" s="478"/>
      <c r="U1588" s="478"/>
      <c r="V1588" s="478"/>
      <c r="W1588" s="478"/>
    </row>
    <row r="1589" s="17" customFormat="true" ht="15" hidden="false" customHeight="false" outlineLevel="0" collapsed="false">
      <c r="B1589" s="477"/>
      <c r="C1589" s="37"/>
      <c r="D1589" s="478"/>
      <c r="E1589" s="478"/>
      <c r="F1589" s="478"/>
      <c r="G1589" s="478"/>
      <c r="H1589" s="478"/>
      <c r="I1589" s="478"/>
      <c r="J1589" s="478"/>
      <c r="K1589" s="478"/>
      <c r="L1589" s="478"/>
      <c r="M1589" s="478"/>
      <c r="N1589" s="478"/>
      <c r="O1589" s="478"/>
      <c r="P1589" s="478"/>
      <c r="Q1589" s="478"/>
      <c r="R1589" s="478"/>
      <c r="S1589" s="478"/>
      <c r="T1589" s="478"/>
      <c r="U1589" s="478"/>
      <c r="V1589" s="478"/>
      <c r="W1589" s="478"/>
    </row>
    <row r="1590" s="17" customFormat="true" ht="15" hidden="false" customHeight="false" outlineLevel="0" collapsed="false">
      <c r="B1590" s="477"/>
      <c r="C1590" s="37"/>
      <c r="D1590" s="478"/>
      <c r="E1590" s="478"/>
      <c r="F1590" s="478"/>
      <c r="G1590" s="478"/>
      <c r="H1590" s="478"/>
      <c r="I1590" s="478"/>
      <c r="J1590" s="478"/>
      <c r="K1590" s="478"/>
      <c r="L1590" s="478"/>
      <c r="M1590" s="478"/>
      <c r="N1590" s="478"/>
      <c r="O1590" s="478"/>
      <c r="P1590" s="478"/>
      <c r="Q1590" s="478"/>
      <c r="R1590" s="478"/>
      <c r="S1590" s="478"/>
      <c r="T1590" s="478"/>
      <c r="U1590" s="478"/>
      <c r="V1590" s="478"/>
      <c r="W1590" s="478"/>
    </row>
    <row r="1591" s="17" customFormat="true" ht="15" hidden="false" customHeight="false" outlineLevel="0" collapsed="false">
      <c r="B1591" s="477"/>
      <c r="C1591" s="37"/>
      <c r="D1591" s="478"/>
      <c r="E1591" s="478"/>
      <c r="F1591" s="478"/>
      <c r="G1591" s="478"/>
      <c r="H1591" s="478"/>
      <c r="I1591" s="478"/>
      <c r="J1591" s="478"/>
      <c r="K1591" s="478"/>
      <c r="L1591" s="478"/>
      <c r="M1591" s="478"/>
      <c r="N1591" s="478"/>
      <c r="O1591" s="478"/>
      <c r="P1591" s="478"/>
      <c r="Q1591" s="478"/>
      <c r="R1591" s="478"/>
      <c r="S1591" s="478"/>
      <c r="T1591" s="478"/>
      <c r="U1591" s="478"/>
      <c r="V1591" s="478"/>
      <c r="W1591" s="478"/>
    </row>
    <row r="1592" s="17" customFormat="true" ht="15" hidden="false" customHeight="false" outlineLevel="0" collapsed="false">
      <c r="B1592" s="477"/>
      <c r="C1592" s="37"/>
      <c r="D1592" s="478"/>
      <c r="E1592" s="478"/>
      <c r="F1592" s="478"/>
      <c r="G1592" s="478"/>
      <c r="H1592" s="478"/>
      <c r="I1592" s="478"/>
      <c r="J1592" s="478"/>
      <c r="K1592" s="478"/>
      <c r="L1592" s="478"/>
      <c r="M1592" s="478"/>
      <c r="N1592" s="478"/>
      <c r="O1592" s="478"/>
      <c r="P1592" s="478"/>
      <c r="Q1592" s="478"/>
      <c r="R1592" s="478"/>
      <c r="S1592" s="478"/>
      <c r="T1592" s="478"/>
      <c r="U1592" s="478"/>
      <c r="V1592" s="478"/>
      <c r="W1592" s="478"/>
    </row>
    <row r="1593" s="17" customFormat="true" ht="15" hidden="false" customHeight="false" outlineLevel="0" collapsed="false">
      <c r="B1593" s="477"/>
      <c r="C1593" s="37"/>
      <c r="D1593" s="478"/>
      <c r="E1593" s="478"/>
      <c r="F1593" s="478"/>
      <c r="G1593" s="478"/>
      <c r="H1593" s="478"/>
      <c r="I1593" s="478"/>
      <c r="J1593" s="478"/>
      <c r="K1593" s="478"/>
      <c r="L1593" s="478"/>
      <c r="M1593" s="478"/>
      <c r="N1593" s="478"/>
      <c r="O1593" s="478"/>
      <c r="P1593" s="478"/>
      <c r="Q1593" s="478"/>
      <c r="R1593" s="478"/>
      <c r="S1593" s="478"/>
      <c r="T1593" s="478"/>
      <c r="U1593" s="478"/>
      <c r="V1593" s="478"/>
      <c r="W1593" s="478"/>
    </row>
    <row r="1594" s="17" customFormat="true" ht="15" hidden="false" customHeight="false" outlineLevel="0" collapsed="false">
      <c r="B1594" s="477"/>
      <c r="C1594" s="37"/>
      <c r="D1594" s="478"/>
      <c r="E1594" s="478"/>
      <c r="F1594" s="478"/>
      <c r="G1594" s="478"/>
      <c r="H1594" s="478"/>
      <c r="I1594" s="478"/>
      <c r="J1594" s="478"/>
      <c r="K1594" s="478"/>
      <c r="L1594" s="478"/>
      <c r="M1594" s="478"/>
      <c r="N1594" s="478"/>
      <c r="O1594" s="478"/>
      <c r="P1594" s="478"/>
      <c r="Q1594" s="478"/>
      <c r="R1594" s="478"/>
      <c r="S1594" s="478"/>
      <c r="T1594" s="478"/>
      <c r="U1594" s="478"/>
      <c r="V1594" s="478"/>
      <c r="W1594" s="478"/>
    </row>
    <row r="1595" s="17" customFormat="true" ht="15" hidden="false" customHeight="false" outlineLevel="0" collapsed="false">
      <c r="B1595" s="477"/>
      <c r="C1595" s="37"/>
      <c r="D1595" s="478"/>
      <c r="E1595" s="478"/>
      <c r="F1595" s="478"/>
      <c r="G1595" s="478"/>
      <c r="H1595" s="478"/>
      <c r="I1595" s="478"/>
      <c r="J1595" s="478"/>
      <c r="K1595" s="478"/>
      <c r="L1595" s="478"/>
      <c r="M1595" s="478"/>
      <c r="N1595" s="478"/>
      <c r="O1595" s="478"/>
      <c r="P1595" s="478"/>
      <c r="Q1595" s="478"/>
      <c r="R1595" s="478"/>
      <c r="S1595" s="478"/>
      <c r="T1595" s="478"/>
      <c r="U1595" s="478"/>
      <c r="V1595" s="478"/>
      <c r="W1595" s="478"/>
    </row>
    <row r="1596" s="17" customFormat="true" ht="15" hidden="false" customHeight="false" outlineLevel="0" collapsed="false">
      <c r="B1596" s="477"/>
      <c r="C1596" s="37"/>
      <c r="D1596" s="478"/>
      <c r="E1596" s="478"/>
      <c r="F1596" s="478"/>
      <c r="G1596" s="478"/>
      <c r="H1596" s="478"/>
      <c r="I1596" s="478"/>
      <c r="J1596" s="478"/>
      <c r="K1596" s="478"/>
      <c r="L1596" s="478"/>
      <c r="M1596" s="478"/>
      <c r="N1596" s="478"/>
      <c r="O1596" s="478"/>
      <c r="P1596" s="478"/>
      <c r="Q1596" s="478"/>
      <c r="R1596" s="478"/>
      <c r="S1596" s="478"/>
      <c r="T1596" s="478"/>
      <c r="U1596" s="478"/>
      <c r="V1596" s="478"/>
      <c r="W1596" s="478"/>
    </row>
    <row r="1597" s="17" customFormat="true" ht="15" hidden="false" customHeight="false" outlineLevel="0" collapsed="false">
      <c r="B1597" s="477"/>
      <c r="C1597" s="37"/>
      <c r="D1597" s="478"/>
      <c r="E1597" s="478"/>
      <c r="F1597" s="478"/>
      <c r="G1597" s="478"/>
      <c r="H1597" s="478"/>
      <c r="I1597" s="478"/>
      <c r="J1597" s="478"/>
      <c r="K1597" s="478"/>
      <c r="L1597" s="478"/>
      <c r="M1597" s="478"/>
      <c r="N1597" s="478"/>
      <c r="O1597" s="478"/>
      <c r="P1597" s="478"/>
      <c r="Q1597" s="478"/>
      <c r="R1597" s="478"/>
      <c r="S1597" s="478"/>
      <c r="T1597" s="478"/>
      <c r="U1597" s="478"/>
      <c r="V1597" s="478"/>
      <c r="W1597" s="478"/>
    </row>
    <row r="1598" s="17" customFormat="true" ht="15" hidden="false" customHeight="false" outlineLevel="0" collapsed="false">
      <c r="B1598" s="477"/>
      <c r="C1598" s="37"/>
      <c r="D1598" s="478"/>
      <c r="E1598" s="478"/>
      <c r="F1598" s="478"/>
      <c r="G1598" s="478"/>
      <c r="H1598" s="478"/>
      <c r="I1598" s="478"/>
      <c r="J1598" s="478"/>
      <c r="K1598" s="478"/>
      <c r="L1598" s="478"/>
      <c r="M1598" s="478"/>
      <c r="N1598" s="478"/>
      <c r="O1598" s="478"/>
      <c r="P1598" s="478"/>
      <c r="Q1598" s="478"/>
      <c r="R1598" s="478"/>
      <c r="S1598" s="478"/>
      <c r="T1598" s="478"/>
      <c r="U1598" s="478"/>
      <c r="V1598" s="478"/>
      <c r="W1598" s="478"/>
    </row>
    <row r="1599" s="17" customFormat="true" ht="15" hidden="false" customHeight="false" outlineLevel="0" collapsed="false">
      <c r="B1599" s="477"/>
      <c r="C1599" s="37"/>
      <c r="D1599" s="478"/>
      <c r="E1599" s="478"/>
      <c r="F1599" s="478"/>
      <c r="G1599" s="478"/>
      <c r="H1599" s="478"/>
      <c r="I1599" s="478"/>
      <c r="J1599" s="478"/>
      <c r="K1599" s="478"/>
      <c r="L1599" s="478"/>
      <c r="M1599" s="478"/>
      <c r="N1599" s="478"/>
      <c r="O1599" s="478"/>
      <c r="P1599" s="478"/>
      <c r="Q1599" s="478"/>
      <c r="R1599" s="478"/>
      <c r="S1599" s="478"/>
      <c r="T1599" s="478"/>
      <c r="U1599" s="478"/>
      <c r="V1599" s="478"/>
      <c r="W1599" s="478"/>
    </row>
    <row r="1600" s="17" customFormat="true" ht="15" hidden="false" customHeight="false" outlineLevel="0" collapsed="false">
      <c r="B1600" s="477"/>
      <c r="C1600" s="37"/>
      <c r="D1600" s="478"/>
      <c r="E1600" s="478"/>
      <c r="F1600" s="478"/>
      <c r="G1600" s="478"/>
      <c r="H1600" s="478"/>
      <c r="I1600" s="478"/>
      <c r="J1600" s="478"/>
      <c r="K1600" s="478"/>
      <c r="L1600" s="478"/>
      <c r="M1600" s="478"/>
      <c r="N1600" s="478"/>
      <c r="O1600" s="478"/>
      <c r="P1600" s="478"/>
      <c r="Q1600" s="478"/>
      <c r="R1600" s="478"/>
      <c r="S1600" s="478"/>
      <c r="T1600" s="478"/>
      <c r="U1600" s="478"/>
      <c r="V1600" s="478"/>
      <c r="W1600" s="478"/>
    </row>
    <row r="1601" s="17" customFormat="true" ht="15" hidden="false" customHeight="false" outlineLevel="0" collapsed="false">
      <c r="B1601" s="477"/>
      <c r="C1601" s="37"/>
      <c r="D1601" s="478"/>
      <c r="E1601" s="478"/>
      <c r="F1601" s="478"/>
      <c r="G1601" s="478"/>
      <c r="H1601" s="478"/>
      <c r="I1601" s="478"/>
      <c r="J1601" s="478"/>
      <c r="K1601" s="478"/>
      <c r="L1601" s="478"/>
      <c r="M1601" s="478"/>
      <c r="N1601" s="478"/>
      <c r="O1601" s="478"/>
      <c r="P1601" s="478"/>
      <c r="Q1601" s="478"/>
      <c r="R1601" s="478"/>
      <c r="S1601" s="478"/>
      <c r="T1601" s="478"/>
      <c r="U1601" s="478"/>
      <c r="V1601" s="478"/>
      <c r="W1601" s="478"/>
    </row>
    <row r="1602" s="17" customFormat="true" ht="15" hidden="false" customHeight="false" outlineLevel="0" collapsed="false">
      <c r="B1602" s="477"/>
      <c r="C1602" s="37"/>
      <c r="D1602" s="478"/>
      <c r="E1602" s="478"/>
      <c r="F1602" s="478"/>
      <c r="G1602" s="478"/>
      <c r="H1602" s="478"/>
      <c r="I1602" s="478"/>
      <c r="J1602" s="478"/>
      <c r="K1602" s="478"/>
      <c r="L1602" s="478"/>
      <c r="M1602" s="478"/>
      <c r="N1602" s="478"/>
      <c r="O1602" s="478"/>
      <c r="P1602" s="478"/>
      <c r="Q1602" s="478"/>
      <c r="R1602" s="478"/>
      <c r="S1602" s="478"/>
      <c r="T1602" s="478"/>
      <c r="U1602" s="478"/>
      <c r="V1602" s="478"/>
      <c r="W1602" s="478"/>
    </row>
    <row r="1603" s="17" customFormat="true" ht="15" hidden="false" customHeight="false" outlineLevel="0" collapsed="false">
      <c r="B1603" s="477"/>
      <c r="C1603" s="37"/>
      <c r="D1603" s="478"/>
      <c r="E1603" s="478"/>
      <c r="F1603" s="478"/>
      <c r="G1603" s="478"/>
      <c r="H1603" s="478"/>
      <c r="I1603" s="478"/>
      <c r="J1603" s="478"/>
      <c r="K1603" s="478"/>
      <c r="L1603" s="478"/>
      <c r="M1603" s="478"/>
      <c r="N1603" s="478"/>
      <c r="O1603" s="478"/>
      <c r="P1603" s="478"/>
      <c r="Q1603" s="478"/>
      <c r="R1603" s="478"/>
      <c r="S1603" s="478"/>
      <c r="T1603" s="478"/>
      <c r="U1603" s="478"/>
      <c r="V1603" s="478"/>
      <c r="W1603" s="478"/>
    </row>
    <row r="1604" s="17" customFormat="true" ht="15" hidden="false" customHeight="false" outlineLevel="0" collapsed="false">
      <c r="B1604" s="477"/>
      <c r="C1604" s="37"/>
      <c r="D1604" s="478"/>
      <c r="E1604" s="478"/>
      <c r="F1604" s="478"/>
      <c r="G1604" s="478"/>
      <c r="H1604" s="478"/>
      <c r="I1604" s="478"/>
      <c r="J1604" s="478"/>
      <c r="K1604" s="478"/>
      <c r="L1604" s="478"/>
      <c r="M1604" s="478"/>
      <c r="N1604" s="478"/>
      <c r="O1604" s="478"/>
      <c r="P1604" s="478"/>
      <c r="Q1604" s="478"/>
      <c r="R1604" s="478"/>
      <c r="S1604" s="478"/>
      <c r="T1604" s="478"/>
      <c r="U1604" s="478"/>
      <c r="V1604" s="478"/>
      <c r="W1604" s="478"/>
    </row>
    <row r="1605" s="17" customFormat="true" ht="15" hidden="false" customHeight="false" outlineLevel="0" collapsed="false">
      <c r="B1605" s="477"/>
      <c r="C1605" s="37"/>
      <c r="D1605" s="478"/>
      <c r="E1605" s="478"/>
      <c r="F1605" s="478"/>
      <c r="G1605" s="478"/>
      <c r="H1605" s="478"/>
      <c r="I1605" s="478"/>
      <c r="J1605" s="478"/>
      <c r="K1605" s="478"/>
      <c r="L1605" s="478"/>
      <c r="M1605" s="478"/>
      <c r="N1605" s="478"/>
      <c r="O1605" s="478"/>
      <c r="P1605" s="478"/>
      <c r="Q1605" s="478"/>
      <c r="R1605" s="478"/>
      <c r="S1605" s="478"/>
      <c r="T1605" s="478"/>
      <c r="U1605" s="478"/>
      <c r="V1605" s="478"/>
      <c r="W1605" s="478"/>
    </row>
    <row r="1606" s="17" customFormat="true" ht="15" hidden="false" customHeight="false" outlineLevel="0" collapsed="false">
      <c r="B1606" s="477"/>
      <c r="C1606" s="37"/>
      <c r="D1606" s="478"/>
      <c r="E1606" s="478"/>
      <c r="F1606" s="478"/>
      <c r="G1606" s="478"/>
      <c r="H1606" s="478"/>
      <c r="I1606" s="478"/>
      <c r="J1606" s="478"/>
      <c r="K1606" s="478"/>
      <c r="L1606" s="478"/>
      <c r="M1606" s="478"/>
      <c r="N1606" s="478"/>
      <c r="O1606" s="478"/>
      <c r="P1606" s="478"/>
      <c r="Q1606" s="478"/>
      <c r="R1606" s="478"/>
      <c r="S1606" s="478"/>
      <c r="T1606" s="478"/>
      <c r="U1606" s="478"/>
      <c r="V1606" s="478"/>
      <c r="W1606" s="478"/>
    </row>
    <row r="1607" s="17" customFormat="true" ht="15" hidden="false" customHeight="false" outlineLevel="0" collapsed="false">
      <c r="B1607" s="477"/>
      <c r="C1607" s="37"/>
      <c r="D1607" s="478"/>
      <c r="E1607" s="478"/>
      <c r="F1607" s="478"/>
      <c r="G1607" s="478"/>
      <c r="H1607" s="478"/>
      <c r="I1607" s="478"/>
      <c r="J1607" s="478"/>
      <c r="K1607" s="478"/>
      <c r="L1607" s="478"/>
      <c r="M1607" s="478"/>
      <c r="N1607" s="478"/>
      <c r="O1607" s="478"/>
      <c r="P1607" s="478"/>
      <c r="Q1607" s="478"/>
      <c r="R1607" s="478"/>
      <c r="S1607" s="478"/>
      <c r="T1607" s="478"/>
      <c r="U1607" s="478"/>
      <c r="V1607" s="478"/>
      <c r="W1607" s="478"/>
    </row>
    <row r="1608" s="17" customFormat="true" ht="15" hidden="false" customHeight="false" outlineLevel="0" collapsed="false">
      <c r="B1608" s="477"/>
      <c r="C1608" s="37"/>
      <c r="D1608" s="478"/>
      <c r="E1608" s="478"/>
      <c r="F1608" s="478"/>
      <c r="G1608" s="478"/>
      <c r="H1608" s="478"/>
      <c r="I1608" s="478"/>
      <c r="J1608" s="478"/>
      <c r="K1608" s="478"/>
      <c r="L1608" s="478"/>
      <c r="M1608" s="478"/>
      <c r="N1608" s="478"/>
      <c r="O1608" s="478"/>
      <c r="P1608" s="478"/>
      <c r="Q1608" s="478"/>
      <c r="R1608" s="478"/>
      <c r="S1608" s="478"/>
      <c r="T1608" s="478"/>
      <c r="U1608" s="478"/>
      <c r="V1608" s="478"/>
      <c r="W1608" s="478"/>
    </row>
    <row r="1609" s="17" customFormat="true" ht="15" hidden="false" customHeight="false" outlineLevel="0" collapsed="false">
      <c r="B1609" s="477"/>
      <c r="C1609" s="37"/>
      <c r="D1609" s="478"/>
      <c r="E1609" s="478"/>
      <c r="F1609" s="478"/>
      <c r="G1609" s="478"/>
      <c r="H1609" s="478"/>
      <c r="I1609" s="478"/>
      <c r="J1609" s="478"/>
      <c r="K1609" s="478"/>
      <c r="L1609" s="478"/>
      <c r="M1609" s="478"/>
      <c r="N1609" s="478"/>
      <c r="O1609" s="478"/>
      <c r="P1609" s="478"/>
      <c r="Q1609" s="478"/>
      <c r="R1609" s="478"/>
      <c r="S1609" s="478"/>
      <c r="T1609" s="478"/>
      <c r="U1609" s="478"/>
      <c r="V1609" s="478"/>
      <c r="W1609" s="478"/>
    </row>
    <row r="1610" s="17" customFormat="true" ht="15" hidden="false" customHeight="false" outlineLevel="0" collapsed="false">
      <c r="B1610" s="477"/>
      <c r="C1610" s="37"/>
      <c r="D1610" s="478"/>
      <c r="E1610" s="478"/>
      <c r="F1610" s="478"/>
      <c r="G1610" s="478"/>
      <c r="H1610" s="478"/>
      <c r="I1610" s="478"/>
      <c r="J1610" s="478"/>
      <c r="K1610" s="478"/>
      <c r="L1610" s="478"/>
      <c r="M1610" s="478"/>
      <c r="N1610" s="478"/>
      <c r="O1610" s="478"/>
      <c r="P1610" s="478"/>
      <c r="Q1610" s="478"/>
      <c r="R1610" s="478"/>
      <c r="S1610" s="478"/>
      <c r="T1610" s="478"/>
      <c r="U1610" s="478"/>
      <c r="V1610" s="478"/>
      <c r="W1610" s="478"/>
    </row>
    <row r="1611" s="17" customFormat="true" ht="15" hidden="false" customHeight="false" outlineLevel="0" collapsed="false">
      <c r="B1611" s="477"/>
      <c r="C1611" s="37"/>
      <c r="D1611" s="478"/>
      <c r="E1611" s="478"/>
      <c r="F1611" s="478"/>
      <c r="G1611" s="478"/>
      <c r="H1611" s="478"/>
      <c r="I1611" s="478"/>
      <c r="J1611" s="478"/>
      <c r="K1611" s="478"/>
      <c r="L1611" s="478"/>
      <c r="M1611" s="478"/>
      <c r="N1611" s="478"/>
      <c r="O1611" s="478"/>
      <c r="P1611" s="478"/>
      <c r="Q1611" s="478"/>
      <c r="R1611" s="478"/>
      <c r="S1611" s="478"/>
      <c r="T1611" s="478"/>
      <c r="U1611" s="478"/>
      <c r="V1611" s="478"/>
      <c r="W1611" s="478"/>
    </row>
    <row r="1612" s="17" customFormat="true" ht="15" hidden="false" customHeight="false" outlineLevel="0" collapsed="false">
      <c r="B1612" s="477"/>
      <c r="C1612" s="37"/>
      <c r="D1612" s="478"/>
      <c r="E1612" s="478"/>
      <c r="F1612" s="478"/>
      <c r="G1612" s="478"/>
      <c r="H1612" s="478"/>
      <c r="I1612" s="478"/>
      <c r="J1612" s="478"/>
      <c r="K1612" s="478"/>
      <c r="L1612" s="478"/>
      <c r="M1612" s="478"/>
      <c r="N1612" s="478"/>
      <c r="O1612" s="478"/>
      <c r="P1612" s="478"/>
      <c r="Q1612" s="478"/>
      <c r="R1612" s="478"/>
      <c r="S1612" s="478"/>
      <c r="T1612" s="478"/>
      <c r="U1612" s="478"/>
      <c r="V1612" s="478"/>
      <c r="W1612" s="478"/>
    </row>
    <row r="1613" s="17" customFormat="true" ht="15" hidden="false" customHeight="false" outlineLevel="0" collapsed="false">
      <c r="B1613" s="477"/>
      <c r="C1613" s="37"/>
      <c r="D1613" s="478"/>
      <c r="E1613" s="478"/>
      <c r="F1613" s="478"/>
      <c r="G1613" s="478"/>
      <c r="H1613" s="478"/>
      <c r="I1613" s="478"/>
      <c r="J1613" s="478"/>
      <c r="K1613" s="478"/>
      <c r="L1613" s="478"/>
      <c r="M1613" s="478"/>
      <c r="N1613" s="478"/>
      <c r="O1613" s="478"/>
      <c r="P1613" s="478"/>
      <c r="Q1613" s="478"/>
      <c r="R1613" s="478"/>
      <c r="S1613" s="478"/>
      <c r="T1613" s="478"/>
      <c r="U1613" s="478"/>
      <c r="V1613" s="478"/>
      <c r="W1613" s="478"/>
    </row>
    <row r="1614" s="17" customFormat="true" ht="15" hidden="false" customHeight="false" outlineLevel="0" collapsed="false">
      <c r="B1614" s="477"/>
      <c r="C1614" s="37"/>
      <c r="D1614" s="478"/>
      <c r="E1614" s="478"/>
      <c r="F1614" s="478"/>
      <c r="G1614" s="478"/>
      <c r="H1614" s="478"/>
      <c r="I1614" s="478"/>
      <c r="J1614" s="478"/>
      <c r="K1614" s="478"/>
      <c r="L1614" s="478"/>
      <c r="M1614" s="478"/>
      <c r="N1614" s="478"/>
      <c r="O1614" s="478"/>
      <c r="P1614" s="478"/>
      <c r="Q1614" s="478"/>
      <c r="R1614" s="478"/>
      <c r="S1614" s="478"/>
      <c r="T1614" s="478"/>
      <c r="U1614" s="478"/>
      <c r="V1614" s="478"/>
      <c r="W1614" s="478"/>
    </row>
    <row r="1615" s="17" customFormat="true" ht="15" hidden="false" customHeight="false" outlineLevel="0" collapsed="false">
      <c r="B1615" s="477"/>
      <c r="C1615" s="37"/>
      <c r="D1615" s="478"/>
      <c r="E1615" s="478"/>
      <c r="F1615" s="478"/>
      <c r="G1615" s="478"/>
      <c r="H1615" s="478"/>
      <c r="I1615" s="478"/>
      <c r="J1615" s="478"/>
      <c r="K1615" s="478"/>
      <c r="L1615" s="478"/>
      <c r="M1615" s="478"/>
      <c r="N1615" s="478"/>
      <c r="O1615" s="478"/>
      <c r="P1615" s="478"/>
      <c r="Q1615" s="478"/>
      <c r="R1615" s="478"/>
      <c r="S1615" s="478"/>
      <c r="T1615" s="478"/>
      <c r="U1615" s="478"/>
      <c r="V1615" s="478"/>
      <c r="W1615" s="478"/>
    </row>
    <row r="1616" s="17" customFormat="true" ht="15" hidden="false" customHeight="false" outlineLevel="0" collapsed="false">
      <c r="B1616" s="477"/>
      <c r="C1616" s="37"/>
      <c r="D1616" s="478"/>
      <c r="E1616" s="478"/>
      <c r="F1616" s="478"/>
      <c r="G1616" s="478"/>
      <c r="H1616" s="478"/>
      <c r="I1616" s="478"/>
      <c r="J1616" s="478"/>
      <c r="K1616" s="478"/>
      <c r="L1616" s="478"/>
      <c r="M1616" s="478"/>
      <c r="N1616" s="478"/>
      <c r="O1616" s="478"/>
      <c r="P1616" s="478"/>
      <c r="Q1616" s="478"/>
      <c r="R1616" s="478"/>
      <c r="S1616" s="478"/>
      <c r="T1616" s="478"/>
      <c r="U1616" s="478"/>
      <c r="V1616" s="478"/>
      <c r="W1616" s="478"/>
    </row>
    <row r="1617" s="17" customFormat="true" ht="15" hidden="false" customHeight="false" outlineLevel="0" collapsed="false">
      <c r="B1617" s="477"/>
      <c r="C1617" s="37"/>
      <c r="D1617" s="478"/>
      <c r="E1617" s="478"/>
      <c r="F1617" s="478"/>
      <c r="G1617" s="478"/>
      <c r="H1617" s="478"/>
      <c r="I1617" s="478"/>
      <c r="J1617" s="478"/>
      <c r="K1617" s="478"/>
      <c r="L1617" s="478"/>
      <c r="M1617" s="478"/>
      <c r="N1617" s="478"/>
      <c r="O1617" s="478"/>
      <c r="P1617" s="478"/>
      <c r="Q1617" s="478"/>
      <c r="R1617" s="478"/>
      <c r="S1617" s="478"/>
      <c r="T1617" s="478"/>
      <c r="U1617" s="478"/>
      <c r="V1617" s="478"/>
      <c r="W1617" s="478"/>
    </row>
    <row r="1618" s="17" customFormat="true" ht="15" hidden="false" customHeight="false" outlineLevel="0" collapsed="false">
      <c r="B1618" s="477"/>
      <c r="C1618" s="37"/>
      <c r="D1618" s="478"/>
      <c r="E1618" s="478"/>
      <c r="F1618" s="478"/>
      <c r="G1618" s="478"/>
      <c r="H1618" s="478"/>
      <c r="I1618" s="478"/>
      <c r="J1618" s="478"/>
      <c r="K1618" s="478"/>
      <c r="L1618" s="478"/>
      <c r="M1618" s="478"/>
      <c r="N1618" s="478"/>
      <c r="O1618" s="478"/>
      <c r="P1618" s="478"/>
      <c r="Q1618" s="478"/>
      <c r="R1618" s="478"/>
      <c r="S1618" s="478"/>
      <c r="T1618" s="478"/>
      <c r="U1618" s="478"/>
      <c r="V1618" s="478"/>
      <c r="W1618" s="478"/>
    </row>
    <row r="1619" s="17" customFormat="true" ht="15" hidden="false" customHeight="false" outlineLevel="0" collapsed="false">
      <c r="B1619" s="477"/>
      <c r="C1619" s="37"/>
      <c r="D1619" s="478"/>
      <c r="E1619" s="478"/>
      <c r="F1619" s="478"/>
      <c r="G1619" s="478"/>
      <c r="H1619" s="478"/>
      <c r="I1619" s="478"/>
      <c r="J1619" s="478"/>
      <c r="K1619" s="478"/>
      <c r="L1619" s="478"/>
      <c r="M1619" s="478"/>
      <c r="N1619" s="478"/>
      <c r="O1619" s="478"/>
      <c r="P1619" s="478"/>
      <c r="Q1619" s="478"/>
      <c r="R1619" s="478"/>
      <c r="S1619" s="478"/>
      <c r="T1619" s="478"/>
      <c r="U1619" s="478"/>
      <c r="V1619" s="478"/>
      <c r="W1619" s="478"/>
    </row>
    <row r="1620" s="17" customFormat="true" ht="15" hidden="false" customHeight="false" outlineLevel="0" collapsed="false">
      <c r="B1620" s="477"/>
      <c r="C1620" s="37"/>
      <c r="D1620" s="478"/>
      <c r="E1620" s="478"/>
      <c r="F1620" s="478"/>
      <c r="G1620" s="478"/>
      <c r="H1620" s="478"/>
      <c r="I1620" s="478"/>
      <c r="J1620" s="478"/>
      <c r="K1620" s="478"/>
      <c r="L1620" s="478"/>
      <c r="M1620" s="478"/>
      <c r="N1620" s="478"/>
      <c r="O1620" s="478"/>
      <c r="P1620" s="478"/>
      <c r="Q1620" s="478"/>
      <c r="R1620" s="478"/>
      <c r="S1620" s="478"/>
      <c r="T1620" s="478"/>
      <c r="U1620" s="478"/>
      <c r="V1620" s="478"/>
      <c r="W1620" s="478"/>
    </row>
    <row r="1621" s="17" customFormat="true" ht="15" hidden="false" customHeight="false" outlineLevel="0" collapsed="false">
      <c r="B1621" s="477"/>
      <c r="C1621" s="37"/>
      <c r="D1621" s="478"/>
      <c r="E1621" s="478"/>
      <c r="F1621" s="478"/>
      <c r="G1621" s="478"/>
      <c r="H1621" s="478"/>
      <c r="I1621" s="478"/>
      <c r="J1621" s="478"/>
      <c r="K1621" s="478"/>
      <c r="L1621" s="478"/>
      <c r="M1621" s="478"/>
      <c r="N1621" s="478"/>
      <c r="O1621" s="478"/>
      <c r="P1621" s="478"/>
      <c r="Q1621" s="478"/>
      <c r="R1621" s="478"/>
      <c r="S1621" s="478"/>
      <c r="T1621" s="478"/>
      <c r="U1621" s="478"/>
      <c r="V1621" s="478"/>
      <c r="W1621" s="478"/>
    </row>
    <row r="1622" s="17" customFormat="true" ht="15" hidden="false" customHeight="false" outlineLevel="0" collapsed="false">
      <c r="B1622" s="477"/>
      <c r="C1622" s="37"/>
      <c r="D1622" s="478"/>
      <c r="E1622" s="478"/>
      <c r="F1622" s="478"/>
      <c r="G1622" s="478"/>
      <c r="H1622" s="478"/>
      <c r="I1622" s="478"/>
      <c r="J1622" s="478"/>
      <c r="K1622" s="478"/>
      <c r="L1622" s="478"/>
      <c r="M1622" s="478"/>
      <c r="N1622" s="478"/>
      <c r="O1622" s="478"/>
      <c r="P1622" s="478"/>
      <c r="Q1622" s="478"/>
      <c r="R1622" s="478"/>
      <c r="S1622" s="478"/>
      <c r="T1622" s="478"/>
      <c r="U1622" s="478"/>
      <c r="V1622" s="478"/>
      <c r="W1622" s="478"/>
    </row>
    <row r="1623" s="17" customFormat="true" ht="15" hidden="false" customHeight="false" outlineLevel="0" collapsed="false">
      <c r="B1623" s="477"/>
      <c r="C1623" s="37"/>
      <c r="D1623" s="478"/>
      <c r="E1623" s="478"/>
      <c r="F1623" s="478"/>
      <c r="G1623" s="478"/>
      <c r="H1623" s="478"/>
      <c r="I1623" s="478"/>
      <c r="J1623" s="478"/>
      <c r="K1623" s="478"/>
      <c r="L1623" s="478"/>
      <c r="M1623" s="478"/>
      <c r="N1623" s="478"/>
      <c r="O1623" s="478"/>
      <c r="P1623" s="478"/>
      <c r="Q1623" s="478"/>
      <c r="R1623" s="478"/>
      <c r="S1623" s="478"/>
      <c r="T1623" s="478"/>
      <c r="U1623" s="478"/>
      <c r="V1623" s="478"/>
      <c r="W1623" s="478"/>
    </row>
    <row r="1624" s="17" customFormat="true" ht="15" hidden="false" customHeight="false" outlineLevel="0" collapsed="false">
      <c r="B1624" s="477"/>
      <c r="C1624" s="37"/>
      <c r="D1624" s="478"/>
      <c r="E1624" s="478"/>
      <c r="F1624" s="478"/>
      <c r="G1624" s="478"/>
      <c r="H1624" s="478"/>
      <c r="I1624" s="478"/>
      <c r="J1624" s="478"/>
      <c r="K1624" s="478"/>
      <c r="L1624" s="478"/>
      <c r="M1624" s="478"/>
      <c r="N1624" s="478"/>
      <c r="O1624" s="478"/>
      <c r="P1624" s="478"/>
      <c r="Q1624" s="478"/>
      <c r="R1624" s="478"/>
      <c r="S1624" s="478"/>
      <c r="T1624" s="478"/>
      <c r="U1624" s="478"/>
      <c r="V1624" s="478"/>
      <c r="W1624" s="478"/>
    </row>
    <row r="1625" s="17" customFormat="true" ht="15" hidden="false" customHeight="false" outlineLevel="0" collapsed="false">
      <c r="B1625" s="477"/>
      <c r="C1625" s="37"/>
      <c r="D1625" s="478"/>
      <c r="E1625" s="478"/>
      <c r="F1625" s="478"/>
      <c r="G1625" s="478"/>
      <c r="H1625" s="478"/>
      <c r="I1625" s="478"/>
      <c r="J1625" s="478"/>
      <c r="K1625" s="478"/>
      <c r="L1625" s="478"/>
      <c r="M1625" s="478"/>
      <c r="N1625" s="478"/>
      <c r="O1625" s="478"/>
      <c r="P1625" s="478"/>
      <c r="Q1625" s="478"/>
      <c r="R1625" s="478"/>
      <c r="S1625" s="478"/>
      <c r="T1625" s="478"/>
      <c r="U1625" s="478"/>
      <c r="V1625" s="478"/>
      <c r="W1625" s="478"/>
    </row>
    <row r="1626" s="17" customFormat="true" ht="15" hidden="false" customHeight="false" outlineLevel="0" collapsed="false">
      <c r="B1626" s="477"/>
      <c r="C1626" s="37"/>
      <c r="D1626" s="478"/>
      <c r="E1626" s="478"/>
      <c r="F1626" s="478"/>
      <c r="G1626" s="478"/>
      <c r="H1626" s="478"/>
      <c r="I1626" s="478"/>
      <c r="J1626" s="478"/>
      <c r="K1626" s="478"/>
      <c r="L1626" s="478"/>
      <c r="M1626" s="478"/>
      <c r="N1626" s="478"/>
      <c r="O1626" s="478"/>
      <c r="P1626" s="478"/>
      <c r="Q1626" s="478"/>
      <c r="R1626" s="478"/>
      <c r="S1626" s="478"/>
      <c r="T1626" s="478"/>
      <c r="U1626" s="478"/>
      <c r="V1626" s="478"/>
      <c r="W1626" s="478"/>
    </row>
    <row r="1627" s="17" customFormat="true" ht="15" hidden="false" customHeight="false" outlineLevel="0" collapsed="false">
      <c r="B1627" s="477"/>
      <c r="C1627" s="37"/>
      <c r="D1627" s="478"/>
      <c r="E1627" s="478"/>
      <c r="F1627" s="478"/>
      <c r="G1627" s="478"/>
      <c r="H1627" s="478"/>
      <c r="I1627" s="478"/>
      <c r="J1627" s="478"/>
      <c r="K1627" s="478"/>
      <c r="L1627" s="478"/>
      <c r="M1627" s="478"/>
      <c r="N1627" s="478"/>
      <c r="O1627" s="478"/>
      <c r="P1627" s="478"/>
      <c r="Q1627" s="478"/>
      <c r="R1627" s="478"/>
      <c r="S1627" s="478"/>
      <c r="T1627" s="478"/>
      <c r="U1627" s="478"/>
      <c r="V1627" s="478"/>
      <c r="W1627" s="478"/>
    </row>
    <row r="1628" s="17" customFormat="true" ht="15" hidden="false" customHeight="false" outlineLevel="0" collapsed="false">
      <c r="B1628" s="477"/>
      <c r="C1628" s="37"/>
      <c r="D1628" s="478"/>
      <c r="E1628" s="478"/>
      <c r="F1628" s="478"/>
      <c r="G1628" s="478"/>
      <c r="H1628" s="478"/>
      <c r="I1628" s="478"/>
      <c r="J1628" s="478"/>
      <c r="K1628" s="478"/>
      <c r="L1628" s="478"/>
      <c r="M1628" s="478"/>
      <c r="N1628" s="478"/>
      <c r="O1628" s="478"/>
      <c r="P1628" s="478"/>
      <c r="Q1628" s="478"/>
      <c r="R1628" s="478"/>
      <c r="S1628" s="478"/>
      <c r="T1628" s="478"/>
      <c r="U1628" s="478"/>
      <c r="V1628" s="478"/>
      <c r="W1628" s="478"/>
    </row>
    <row r="1629" s="17" customFormat="true" ht="15" hidden="false" customHeight="false" outlineLevel="0" collapsed="false">
      <c r="B1629" s="477"/>
      <c r="C1629" s="37"/>
      <c r="D1629" s="478"/>
      <c r="E1629" s="478"/>
      <c r="F1629" s="478"/>
      <c r="G1629" s="478"/>
      <c r="H1629" s="478"/>
      <c r="I1629" s="478"/>
      <c r="J1629" s="478"/>
      <c r="K1629" s="478"/>
      <c r="L1629" s="478"/>
      <c r="M1629" s="478"/>
      <c r="N1629" s="478"/>
      <c r="O1629" s="478"/>
      <c r="P1629" s="478"/>
      <c r="Q1629" s="478"/>
      <c r="R1629" s="478"/>
      <c r="S1629" s="478"/>
      <c r="T1629" s="478"/>
      <c r="U1629" s="478"/>
      <c r="V1629" s="478"/>
      <c r="W1629" s="478"/>
    </row>
    <row r="1630" s="17" customFormat="true" ht="15" hidden="false" customHeight="false" outlineLevel="0" collapsed="false">
      <c r="B1630" s="477"/>
      <c r="C1630" s="37"/>
      <c r="D1630" s="478"/>
      <c r="E1630" s="478"/>
      <c r="F1630" s="478"/>
      <c r="G1630" s="478"/>
      <c r="H1630" s="478"/>
      <c r="I1630" s="478"/>
      <c r="J1630" s="478"/>
      <c r="K1630" s="478"/>
      <c r="L1630" s="478"/>
      <c r="M1630" s="478"/>
      <c r="N1630" s="478"/>
      <c r="O1630" s="478"/>
      <c r="P1630" s="478"/>
      <c r="Q1630" s="478"/>
      <c r="R1630" s="478"/>
      <c r="S1630" s="478"/>
      <c r="T1630" s="478"/>
      <c r="U1630" s="478"/>
      <c r="V1630" s="478"/>
      <c r="W1630" s="478"/>
    </row>
    <row r="1631" s="17" customFormat="true" ht="15" hidden="false" customHeight="false" outlineLevel="0" collapsed="false">
      <c r="B1631" s="477"/>
      <c r="C1631" s="37"/>
      <c r="D1631" s="478"/>
      <c r="E1631" s="478"/>
      <c r="F1631" s="478"/>
      <c r="G1631" s="478"/>
      <c r="H1631" s="478"/>
      <c r="I1631" s="478"/>
      <c r="J1631" s="478"/>
      <c r="K1631" s="478"/>
      <c r="L1631" s="478"/>
      <c r="M1631" s="478"/>
      <c r="N1631" s="478"/>
      <c r="O1631" s="478"/>
      <c r="P1631" s="478"/>
      <c r="Q1631" s="478"/>
      <c r="R1631" s="478"/>
      <c r="S1631" s="478"/>
      <c r="T1631" s="478"/>
      <c r="U1631" s="478"/>
      <c r="V1631" s="478"/>
      <c r="W1631" s="478"/>
    </row>
    <row r="1632" s="17" customFormat="true" ht="15" hidden="false" customHeight="false" outlineLevel="0" collapsed="false">
      <c r="B1632" s="477"/>
      <c r="C1632" s="37"/>
      <c r="D1632" s="478"/>
      <c r="E1632" s="478"/>
      <c r="F1632" s="478"/>
      <c r="G1632" s="478"/>
      <c r="H1632" s="478"/>
      <c r="I1632" s="478"/>
      <c r="J1632" s="478"/>
      <c r="K1632" s="478"/>
      <c r="L1632" s="478"/>
      <c r="M1632" s="478"/>
      <c r="N1632" s="478"/>
      <c r="O1632" s="478"/>
      <c r="P1632" s="478"/>
      <c r="Q1632" s="478"/>
      <c r="R1632" s="478"/>
      <c r="S1632" s="478"/>
      <c r="T1632" s="478"/>
      <c r="U1632" s="478"/>
      <c r="V1632" s="478"/>
      <c r="W1632" s="478"/>
    </row>
    <row r="1633" s="17" customFormat="true" ht="15" hidden="false" customHeight="false" outlineLevel="0" collapsed="false">
      <c r="B1633" s="477"/>
      <c r="C1633" s="37"/>
      <c r="D1633" s="478"/>
      <c r="E1633" s="478"/>
      <c r="F1633" s="478"/>
      <c r="G1633" s="478"/>
      <c r="H1633" s="478"/>
      <c r="I1633" s="478"/>
      <c r="J1633" s="478"/>
      <c r="K1633" s="478"/>
      <c r="L1633" s="478"/>
      <c r="M1633" s="478"/>
      <c r="N1633" s="478"/>
      <c r="O1633" s="478"/>
      <c r="P1633" s="478"/>
      <c r="Q1633" s="478"/>
      <c r="R1633" s="478"/>
      <c r="S1633" s="478"/>
      <c r="T1633" s="478"/>
      <c r="U1633" s="478"/>
      <c r="V1633" s="478"/>
      <c r="W1633" s="478"/>
    </row>
    <row r="1634" s="17" customFormat="true" ht="15" hidden="false" customHeight="false" outlineLevel="0" collapsed="false">
      <c r="B1634" s="477"/>
      <c r="C1634" s="37"/>
      <c r="D1634" s="478"/>
      <c r="E1634" s="478"/>
      <c r="F1634" s="478"/>
      <c r="G1634" s="478"/>
      <c r="H1634" s="478"/>
      <c r="I1634" s="478"/>
      <c r="J1634" s="478"/>
      <c r="K1634" s="478"/>
      <c r="L1634" s="478"/>
      <c r="M1634" s="478"/>
      <c r="N1634" s="478"/>
      <c r="O1634" s="478"/>
      <c r="P1634" s="478"/>
      <c r="Q1634" s="478"/>
      <c r="R1634" s="478"/>
      <c r="S1634" s="478"/>
      <c r="T1634" s="478"/>
      <c r="U1634" s="478"/>
      <c r="V1634" s="478"/>
      <c r="W1634" s="478"/>
    </row>
    <row r="1635" s="17" customFormat="true" ht="15" hidden="false" customHeight="false" outlineLevel="0" collapsed="false">
      <c r="B1635" s="477"/>
      <c r="C1635" s="37"/>
      <c r="D1635" s="478"/>
      <c r="E1635" s="478"/>
      <c r="F1635" s="478"/>
      <c r="G1635" s="478"/>
      <c r="H1635" s="478"/>
      <c r="I1635" s="478"/>
      <c r="J1635" s="478"/>
      <c r="K1635" s="478"/>
      <c r="L1635" s="478"/>
      <c r="M1635" s="478"/>
      <c r="N1635" s="478"/>
      <c r="O1635" s="478"/>
      <c r="P1635" s="478"/>
      <c r="Q1635" s="478"/>
      <c r="R1635" s="478"/>
      <c r="S1635" s="478"/>
      <c r="T1635" s="478"/>
      <c r="U1635" s="478"/>
      <c r="V1635" s="478"/>
      <c r="W1635" s="478"/>
    </row>
    <row r="1636" s="17" customFormat="true" ht="15" hidden="false" customHeight="false" outlineLevel="0" collapsed="false">
      <c r="B1636" s="477"/>
      <c r="C1636" s="37"/>
      <c r="D1636" s="478"/>
      <c r="E1636" s="478"/>
      <c r="F1636" s="478"/>
      <c r="G1636" s="478"/>
      <c r="H1636" s="478"/>
      <c r="I1636" s="478"/>
      <c r="J1636" s="478"/>
      <c r="K1636" s="478"/>
      <c r="L1636" s="478"/>
      <c r="M1636" s="478"/>
      <c r="N1636" s="478"/>
      <c r="O1636" s="478"/>
      <c r="P1636" s="478"/>
      <c r="Q1636" s="478"/>
      <c r="R1636" s="478"/>
      <c r="S1636" s="478"/>
      <c r="T1636" s="478"/>
      <c r="U1636" s="478"/>
      <c r="V1636" s="478"/>
      <c r="W1636" s="478"/>
    </row>
    <row r="1637" s="17" customFormat="true" ht="15" hidden="false" customHeight="false" outlineLevel="0" collapsed="false">
      <c r="B1637" s="477"/>
      <c r="C1637" s="37"/>
      <c r="D1637" s="478"/>
      <c r="E1637" s="478"/>
      <c r="F1637" s="478"/>
      <c r="G1637" s="478"/>
      <c r="H1637" s="478"/>
      <c r="I1637" s="478"/>
      <c r="J1637" s="478"/>
      <c r="K1637" s="478"/>
      <c r="L1637" s="478"/>
      <c r="M1637" s="478"/>
      <c r="N1637" s="478"/>
      <c r="O1637" s="478"/>
      <c r="P1637" s="478"/>
      <c r="Q1637" s="478"/>
      <c r="R1637" s="478"/>
      <c r="S1637" s="478"/>
      <c r="T1637" s="478"/>
      <c r="U1637" s="478"/>
      <c r="V1637" s="478"/>
      <c r="W1637" s="478"/>
    </row>
    <row r="1638" s="17" customFormat="true" ht="15" hidden="false" customHeight="false" outlineLevel="0" collapsed="false">
      <c r="B1638" s="477"/>
      <c r="C1638" s="37"/>
      <c r="D1638" s="478"/>
      <c r="E1638" s="478"/>
      <c r="F1638" s="478"/>
      <c r="G1638" s="478"/>
      <c r="H1638" s="478"/>
      <c r="I1638" s="478"/>
      <c r="J1638" s="478"/>
      <c r="K1638" s="478"/>
      <c r="L1638" s="478"/>
      <c r="M1638" s="478"/>
      <c r="N1638" s="478"/>
      <c r="O1638" s="478"/>
      <c r="P1638" s="478"/>
      <c r="Q1638" s="478"/>
      <c r="R1638" s="478"/>
      <c r="S1638" s="478"/>
      <c r="T1638" s="478"/>
      <c r="U1638" s="478"/>
      <c r="V1638" s="478"/>
      <c r="W1638" s="478"/>
    </row>
    <row r="1639" s="17" customFormat="true" ht="15" hidden="false" customHeight="false" outlineLevel="0" collapsed="false">
      <c r="B1639" s="477"/>
      <c r="C1639" s="37"/>
      <c r="D1639" s="478"/>
      <c r="E1639" s="478"/>
      <c r="F1639" s="478"/>
      <c r="G1639" s="478"/>
      <c r="H1639" s="478"/>
      <c r="I1639" s="478"/>
      <c r="J1639" s="478"/>
      <c r="K1639" s="478"/>
      <c r="L1639" s="478"/>
      <c r="M1639" s="478"/>
      <c r="N1639" s="478"/>
      <c r="O1639" s="478"/>
      <c r="P1639" s="478"/>
      <c r="Q1639" s="478"/>
      <c r="R1639" s="478"/>
      <c r="S1639" s="478"/>
      <c r="T1639" s="478"/>
      <c r="U1639" s="478"/>
      <c r="V1639" s="478"/>
      <c r="W1639" s="478"/>
    </row>
    <row r="1640" s="17" customFormat="true" ht="15" hidden="false" customHeight="false" outlineLevel="0" collapsed="false">
      <c r="B1640" s="477"/>
      <c r="C1640" s="37"/>
      <c r="D1640" s="478"/>
      <c r="E1640" s="478"/>
      <c r="F1640" s="478"/>
      <c r="G1640" s="478"/>
      <c r="H1640" s="478"/>
      <c r="I1640" s="478"/>
      <c r="J1640" s="478"/>
      <c r="K1640" s="478"/>
      <c r="L1640" s="478"/>
      <c r="M1640" s="478"/>
      <c r="N1640" s="478"/>
      <c r="O1640" s="478"/>
      <c r="P1640" s="478"/>
      <c r="Q1640" s="478"/>
      <c r="R1640" s="478"/>
      <c r="S1640" s="478"/>
      <c r="T1640" s="478"/>
      <c r="U1640" s="478"/>
      <c r="V1640" s="478"/>
      <c r="W1640" s="478"/>
    </row>
    <row r="1641" s="17" customFormat="true" ht="15" hidden="false" customHeight="false" outlineLevel="0" collapsed="false">
      <c r="B1641" s="477"/>
      <c r="C1641" s="37"/>
      <c r="D1641" s="478"/>
      <c r="E1641" s="478"/>
      <c r="F1641" s="478"/>
      <c r="G1641" s="478"/>
      <c r="H1641" s="478"/>
      <c r="I1641" s="478"/>
      <c r="J1641" s="478"/>
      <c r="K1641" s="478"/>
      <c r="L1641" s="478"/>
      <c r="M1641" s="478"/>
      <c r="N1641" s="478"/>
      <c r="O1641" s="478"/>
      <c r="P1641" s="478"/>
      <c r="Q1641" s="478"/>
      <c r="R1641" s="478"/>
      <c r="S1641" s="478"/>
      <c r="T1641" s="478"/>
      <c r="U1641" s="478"/>
      <c r="V1641" s="478"/>
      <c r="W1641" s="478"/>
    </row>
    <row r="1642" s="17" customFormat="true" ht="15" hidden="false" customHeight="false" outlineLevel="0" collapsed="false">
      <c r="B1642" s="477"/>
      <c r="C1642" s="37"/>
      <c r="D1642" s="478"/>
      <c r="E1642" s="478"/>
      <c r="F1642" s="478"/>
      <c r="G1642" s="478"/>
      <c r="H1642" s="478"/>
      <c r="I1642" s="478"/>
      <c r="J1642" s="478"/>
      <c r="K1642" s="478"/>
      <c r="L1642" s="478"/>
      <c r="M1642" s="478"/>
      <c r="N1642" s="478"/>
      <c r="O1642" s="478"/>
      <c r="P1642" s="478"/>
      <c r="Q1642" s="478"/>
      <c r="R1642" s="478"/>
      <c r="S1642" s="478"/>
      <c r="T1642" s="478"/>
      <c r="U1642" s="478"/>
      <c r="V1642" s="478"/>
      <c r="W1642" s="478"/>
    </row>
    <row r="1643" s="17" customFormat="true" ht="15" hidden="false" customHeight="false" outlineLevel="0" collapsed="false">
      <c r="B1643" s="477"/>
      <c r="C1643" s="37"/>
      <c r="D1643" s="478"/>
      <c r="E1643" s="478"/>
      <c r="F1643" s="478"/>
      <c r="G1643" s="478"/>
      <c r="H1643" s="478"/>
      <c r="I1643" s="478"/>
      <c r="J1643" s="478"/>
      <c r="K1643" s="478"/>
      <c r="L1643" s="478"/>
      <c r="M1643" s="478"/>
      <c r="N1643" s="478"/>
      <c r="O1643" s="478"/>
      <c r="P1643" s="478"/>
      <c r="Q1643" s="478"/>
      <c r="R1643" s="478"/>
      <c r="S1643" s="478"/>
      <c r="T1643" s="478"/>
      <c r="U1643" s="478"/>
      <c r="V1643" s="478"/>
      <c r="W1643" s="478"/>
    </row>
    <row r="1644" s="17" customFormat="true" ht="15" hidden="false" customHeight="false" outlineLevel="0" collapsed="false">
      <c r="B1644" s="477"/>
      <c r="C1644" s="37"/>
      <c r="D1644" s="478"/>
      <c r="E1644" s="478"/>
      <c r="F1644" s="478"/>
      <c r="G1644" s="478"/>
      <c r="H1644" s="478"/>
      <c r="I1644" s="478"/>
      <c r="J1644" s="478"/>
      <c r="K1644" s="478"/>
      <c r="L1644" s="478"/>
      <c r="M1644" s="478"/>
      <c r="N1644" s="478"/>
      <c r="O1644" s="478"/>
      <c r="P1644" s="478"/>
      <c r="Q1644" s="478"/>
      <c r="R1644" s="478"/>
      <c r="S1644" s="478"/>
      <c r="T1644" s="478"/>
      <c r="U1644" s="478"/>
      <c r="V1644" s="478"/>
      <c r="W1644" s="478"/>
    </row>
    <row r="1645" s="17" customFormat="true" ht="15" hidden="false" customHeight="false" outlineLevel="0" collapsed="false">
      <c r="B1645" s="477"/>
      <c r="C1645" s="37"/>
      <c r="D1645" s="478"/>
      <c r="E1645" s="478"/>
      <c r="F1645" s="478"/>
      <c r="G1645" s="478"/>
      <c r="H1645" s="478"/>
      <c r="I1645" s="478"/>
      <c r="J1645" s="478"/>
      <c r="K1645" s="478"/>
      <c r="L1645" s="478"/>
      <c r="M1645" s="478"/>
      <c r="N1645" s="478"/>
      <c r="O1645" s="478"/>
      <c r="P1645" s="478"/>
      <c r="Q1645" s="478"/>
      <c r="R1645" s="478"/>
      <c r="S1645" s="478"/>
      <c r="T1645" s="478"/>
      <c r="U1645" s="478"/>
      <c r="V1645" s="478"/>
      <c r="W1645" s="478"/>
    </row>
    <row r="1646" s="17" customFormat="true" ht="15" hidden="false" customHeight="false" outlineLevel="0" collapsed="false">
      <c r="B1646" s="477"/>
      <c r="C1646" s="37"/>
      <c r="D1646" s="478"/>
      <c r="E1646" s="478"/>
      <c r="F1646" s="478"/>
      <c r="G1646" s="478"/>
      <c r="H1646" s="478"/>
      <c r="I1646" s="478"/>
      <c r="J1646" s="478"/>
      <c r="K1646" s="478"/>
      <c r="L1646" s="478"/>
      <c r="M1646" s="478"/>
      <c r="N1646" s="478"/>
      <c r="O1646" s="478"/>
      <c r="P1646" s="478"/>
      <c r="Q1646" s="478"/>
      <c r="R1646" s="478"/>
      <c r="S1646" s="478"/>
      <c r="T1646" s="478"/>
      <c r="U1646" s="478"/>
      <c r="V1646" s="478"/>
      <c r="W1646" s="478"/>
    </row>
    <row r="1647" s="17" customFormat="true" ht="15" hidden="false" customHeight="false" outlineLevel="0" collapsed="false">
      <c r="B1647" s="477"/>
      <c r="C1647" s="37"/>
      <c r="D1647" s="478"/>
      <c r="E1647" s="478"/>
      <c r="F1647" s="478"/>
      <c r="G1647" s="478"/>
      <c r="H1647" s="478"/>
      <c r="I1647" s="478"/>
      <c r="J1647" s="478"/>
      <c r="K1647" s="478"/>
      <c r="L1647" s="478"/>
      <c r="M1647" s="478"/>
      <c r="N1647" s="478"/>
      <c r="O1647" s="478"/>
      <c r="P1647" s="478"/>
      <c r="Q1647" s="478"/>
      <c r="R1647" s="478"/>
      <c r="S1647" s="478"/>
      <c r="T1647" s="478"/>
      <c r="U1647" s="478"/>
      <c r="V1647" s="478"/>
      <c r="W1647" s="478"/>
    </row>
    <row r="1648" s="17" customFormat="true" ht="15" hidden="false" customHeight="false" outlineLevel="0" collapsed="false">
      <c r="B1648" s="477"/>
      <c r="C1648" s="37"/>
      <c r="D1648" s="478"/>
      <c r="E1648" s="478"/>
      <c r="F1648" s="478"/>
      <c r="G1648" s="478"/>
      <c r="H1648" s="478"/>
      <c r="I1648" s="478"/>
      <c r="J1648" s="478"/>
      <c r="K1648" s="478"/>
      <c r="L1648" s="478"/>
      <c r="M1648" s="478"/>
      <c r="N1648" s="478"/>
      <c r="O1648" s="478"/>
      <c r="P1648" s="478"/>
      <c r="Q1648" s="478"/>
      <c r="R1648" s="478"/>
      <c r="S1648" s="478"/>
      <c r="T1648" s="478"/>
      <c r="U1648" s="478"/>
      <c r="V1648" s="478"/>
      <c r="W1648" s="478"/>
    </row>
    <row r="1649" s="17" customFormat="true" ht="15" hidden="false" customHeight="false" outlineLevel="0" collapsed="false">
      <c r="B1649" s="477"/>
      <c r="C1649" s="37"/>
      <c r="D1649" s="478"/>
      <c r="E1649" s="478"/>
      <c r="F1649" s="478"/>
      <c r="G1649" s="478"/>
      <c r="H1649" s="478"/>
      <c r="I1649" s="478"/>
      <c r="J1649" s="478"/>
      <c r="K1649" s="478"/>
      <c r="L1649" s="478"/>
      <c r="M1649" s="478"/>
      <c r="N1649" s="478"/>
      <c r="O1649" s="478"/>
      <c r="P1649" s="478"/>
      <c r="Q1649" s="478"/>
      <c r="R1649" s="478"/>
      <c r="S1649" s="478"/>
      <c r="T1649" s="478"/>
      <c r="U1649" s="478"/>
      <c r="V1649" s="478"/>
      <c r="W1649" s="478"/>
    </row>
    <row r="1650" s="17" customFormat="true" ht="15" hidden="false" customHeight="false" outlineLevel="0" collapsed="false">
      <c r="B1650" s="477"/>
      <c r="C1650" s="37"/>
      <c r="D1650" s="478"/>
      <c r="E1650" s="478"/>
      <c r="F1650" s="478"/>
      <c r="G1650" s="478"/>
      <c r="H1650" s="478"/>
      <c r="I1650" s="478"/>
      <c r="J1650" s="478"/>
      <c r="K1650" s="478"/>
      <c r="L1650" s="478"/>
      <c r="M1650" s="478"/>
      <c r="N1650" s="478"/>
      <c r="O1650" s="478"/>
      <c r="P1650" s="478"/>
      <c r="Q1650" s="478"/>
      <c r="R1650" s="478"/>
      <c r="S1650" s="478"/>
      <c r="T1650" s="478"/>
      <c r="U1650" s="478"/>
      <c r="V1650" s="478"/>
      <c r="W1650" s="478"/>
    </row>
    <row r="1651" s="17" customFormat="true" ht="15" hidden="false" customHeight="false" outlineLevel="0" collapsed="false">
      <c r="B1651" s="477"/>
      <c r="C1651" s="37"/>
      <c r="D1651" s="478"/>
      <c r="E1651" s="478"/>
      <c r="F1651" s="478"/>
      <c r="G1651" s="478"/>
      <c r="H1651" s="478"/>
      <c r="I1651" s="478"/>
      <c r="J1651" s="478"/>
      <c r="K1651" s="478"/>
      <c r="L1651" s="478"/>
      <c r="M1651" s="478"/>
      <c r="N1651" s="478"/>
      <c r="O1651" s="478"/>
      <c r="P1651" s="478"/>
      <c r="Q1651" s="478"/>
      <c r="R1651" s="478"/>
      <c r="S1651" s="478"/>
      <c r="T1651" s="478"/>
      <c r="U1651" s="478"/>
      <c r="V1651" s="478"/>
      <c r="W1651" s="478"/>
    </row>
    <row r="1652" s="17" customFormat="true" ht="15" hidden="false" customHeight="false" outlineLevel="0" collapsed="false">
      <c r="B1652" s="477"/>
      <c r="C1652" s="37"/>
      <c r="D1652" s="478"/>
      <c r="E1652" s="478"/>
      <c r="F1652" s="478"/>
      <c r="G1652" s="478"/>
      <c r="H1652" s="478"/>
      <c r="I1652" s="478"/>
      <c r="J1652" s="478"/>
      <c r="K1652" s="478"/>
      <c r="L1652" s="478"/>
      <c r="M1652" s="478"/>
      <c r="N1652" s="478"/>
      <c r="O1652" s="478"/>
      <c r="P1652" s="478"/>
      <c r="Q1652" s="478"/>
      <c r="R1652" s="478"/>
      <c r="S1652" s="478"/>
      <c r="T1652" s="478"/>
      <c r="U1652" s="478"/>
      <c r="V1652" s="478"/>
      <c r="W1652" s="478"/>
    </row>
    <row r="1653" s="17" customFormat="true" ht="15" hidden="false" customHeight="false" outlineLevel="0" collapsed="false">
      <c r="B1653" s="477"/>
      <c r="C1653" s="37"/>
      <c r="D1653" s="478"/>
      <c r="E1653" s="478"/>
      <c r="F1653" s="478"/>
      <c r="G1653" s="478"/>
      <c r="H1653" s="478"/>
      <c r="I1653" s="478"/>
      <c r="J1653" s="478"/>
      <c r="K1653" s="478"/>
      <c r="L1653" s="478"/>
      <c r="M1653" s="478"/>
      <c r="N1653" s="478"/>
      <c r="O1653" s="478"/>
      <c r="P1653" s="478"/>
      <c r="Q1653" s="478"/>
      <c r="R1653" s="478"/>
      <c r="S1653" s="478"/>
      <c r="T1653" s="478"/>
      <c r="U1653" s="478"/>
      <c r="V1653" s="478"/>
      <c r="W1653" s="478"/>
    </row>
    <row r="1654" s="17" customFormat="true" ht="15" hidden="false" customHeight="false" outlineLevel="0" collapsed="false">
      <c r="B1654" s="477"/>
      <c r="C1654" s="37"/>
      <c r="D1654" s="478"/>
      <c r="E1654" s="478"/>
      <c r="F1654" s="478"/>
      <c r="G1654" s="478"/>
      <c r="H1654" s="478"/>
      <c r="I1654" s="478"/>
      <c r="J1654" s="478"/>
      <c r="K1654" s="478"/>
      <c r="L1654" s="478"/>
      <c r="M1654" s="478"/>
      <c r="N1654" s="478"/>
      <c r="O1654" s="478"/>
      <c r="P1654" s="478"/>
      <c r="Q1654" s="478"/>
      <c r="R1654" s="478"/>
      <c r="S1654" s="478"/>
      <c r="T1654" s="478"/>
      <c r="U1654" s="478"/>
      <c r="V1654" s="478"/>
      <c r="W1654" s="478"/>
    </row>
    <row r="1655" s="17" customFormat="true" ht="15" hidden="false" customHeight="false" outlineLevel="0" collapsed="false">
      <c r="B1655" s="477"/>
      <c r="C1655" s="37"/>
      <c r="D1655" s="478"/>
      <c r="E1655" s="478"/>
      <c r="F1655" s="478"/>
      <c r="G1655" s="478"/>
      <c r="H1655" s="478"/>
      <c r="I1655" s="478"/>
      <c r="J1655" s="478"/>
      <c r="K1655" s="478"/>
      <c r="L1655" s="478"/>
      <c r="M1655" s="478"/>
      <c r="N1655" s="478"/>
      <c r="O1655" s="478"/>
      <c r="P1655" s="478"/>
      <c r="Q1655" s="478"/>
      <c r="R1655" s="478"/>
      <c r="S1655" s="478"/>
      <c r="T1655" s="478"/>
      <c r="U1655" s="478"/>
      <c r="V1655" s="478"/>
      <c r="W1655" s="478"/>
    </row>
    <row r="1656" s="17" customFormat="true" ht="15" hidden="false" customHeight="false" outlineLevel="0" collapsed="false">
      <c r="B1656" s="477"/>
      <c r="C1656" s="37"/>
      <c r="D1656" s="478"/>
      <c r="E1656" s="478"/>
      <c r="F1656" s="478"/>
      <c r="G1656" s="478"/>
      <c r="H1656" s="478"/>
      <c r="I1656" s="478"/>
      <c r="J1656" s="478"/>
      <c r="K1656" s="478"/>
      <c r="L1656" s="478"/>
      <c r="M1656" s="478"/>
      <c r="N1656" s="478"/>
      <c r="O1656" s="478"/>
      <c r="P1656" s="478"/>
      <c r="Q1656" s="478"/>
      <c r="R1656" s="478"/>
      <c r="S1656" s="478"/>
      <c r="T1656" s="478"/>
      <c r="U1656" s="478"/>
      <c r="V1656" s="478"/>
      <c r="W1656" s="478"/>
    </row>
    <row r="1657" s="17" customFormat="true" ht="15" hidden="false" customHeight="false" outlineLevel="0" collapsed="false">
      <c r="B1657" s="477"/>
      <c r="C1657" s="37"/>
      <c r="D1657" s="478"/>
      <c r="E1657" s="478"/>
      <c r="F1657" s="478"/>
      <c r="G1657" s="478"/>
      <c r="H1657" s="478"/>
      <c r="I1657" s="478"/>
      <c r="J1657" s="478"/>
      <c r="K1657" s="478"/>
      <c r="L1657" s="478"/>
      <c r="M1657" s="478"/>
      <c r="N1657" s="478"/>
      <c r="O1657" s="478"/>
      <c r="P1657" s="478"/>
      <c r="Q1657" s="478"/>
      <c r="R1657" s="478"/>
      <c r="S1657" s="478"/>
      <c r="T1657" s="478"/>
      <c r="U1657" s="478"/>
      <c r="V1657" s="478"/>
      <c r="W1657" s="478"/>
    </row>
    <row r="1658" s="17" customFormat="true" ht="15" hidden="false" customHeight="false" outlineLevel="0" collapsed="false">
      <c r="B1658" s="477"/>
      <c r="C1658" s="37"/>
      <c r="D1658" s="478"/>
      <c r="E1658" s="478"/>
      <c r="F1658" s="478"/>
      <c r="G1658" s="478"/>
      <c r="H1658" s="478"/>
      <c r="I1658" s="478"/>
      <c r="J1658" s="478"/>
      <c r="K1658" s="478"/>
      <c r="L1658" s="478"/>
      <c r="M1658" s="478"/>
      <c r="N1658" s="478"/>
      <c r="O1658" s="478"/>
      <c r="P1658" s="478"/>
      <c r="Q1658" s="478"/>
      <c r="R1658" s="478"/>
      <c r="S1658" s="478"/>
      <c r="T1658" s="478"/>
      <c r="U1658" s="478"/>
      <c r="V1658" s="478"/>
      <c r="W1658" s="478"/>
    </row>
    <row r="1659" s="17" customFormat="true" ht="15" hidden="false" customHeight="false" outlineLevel="0" collapsed="false">
      <c r="B1659" s="477"/>
      <c r="C1659" s="37"/>
      <c r="D1659" s="478"/>
      <c r="E1659" s="478"/>
      <c r="F1659" s="478"/>
      <c r="G1659" s="478"/>
      <c r="H1659" s="478"/>
      <c r="I1659" s="478"/>
      <c r="J1659" s="478"/>
      <c r="K1659" s="478"/>
      <c r="L1659" s="478"/>
      <c r="M1659" s="478"/>
      <c r="N1659" s="478"/>
      <c r="O1659" s="478"/>
      <c r="P1659" s="478"/>
      <c r="Q1659" s="478"/>
      <c r="R1659" s="478"/>
      <c r="S1659" s="478"/>
      <c r="T1659" s="478"/>
      <c r="U1659" s="478"/>
      <c r="V1659" s="478"/>
      <c r="W1659" s="478"/>
    </row>
    <row r="1660" s="17" customFormat="true" ht="15" hidden="false" customHeight="false" outlineLevel="0" collapsed="false">
      <c r="B1660" s="477"/>
      <c r="C1660" s="37"/>
      <c r="D1660" s="478"/>
      <c r="E1660" s="478"/>
      <c r="F1660" s="478"/>
      <c r="G1660" s="478"/>
      <c r="H1660" s="478"/>
      <c r="I1660" s="478"/>
      <c r="J1660" s="478"/>
      <c r="K1660" s="478"/>
      <c r="L1660" s="478"/>
      <c r="M1660" s="478"/>
      <c r="N1660" s="478"/>
      <c r="O1660" s="478"/>
      <c r="P1660" s="478"/>
      <c r="Q1660" s="478"/>
      <c r="R1660" s="478"/>
      <c r="S1660" s="478"/>
      <c r="T1660" s="478"/>
      <c r="U1660" s="478"/>
      <c r="V1660" s="478"/>
      <c r="W1660" s="478"/>
    </row>
    <row r="1661" s="17" customFormat="true" ht="15" hidden="false" customHeight="false" outlineLevel="0" collapsed="false">
      <c r="B1661" s="477"/>
      <c r="C1661" s="37"/>
      <c r="D1661" s="478"/>
      <c r="E1661" s="478"/>
      <c r="F1661" s="478"/>
      <c r="G1661" s="478"/>
      <c r="H1661" s="478"/>
      <c r="I1661" s="478"/>
      <c r="J1661" s="478"/>
      <c r="K1661" s="478"/>
      <c r="L1661" s="478"/>
      <c r="M1661" s="478"/>
      <c r="N1661" s="478"/>
      <c r="O1661" s="478"/>
      <c r="P1661" s="478"/>
      <c r="Q1661" s="478"/>
      <c r="R1661" s="478"/>
      <c r="S1661" s="478"/>
      <c r="T1661" s="478"/>
      <c r="U1661" s="478"/>
      <c r="V1661" s="478"/>
      <c r="W1661" s="478"/>
    </row>
    <row r="1662" s="17" customFormat="true" ht="15" hidden="false" customHeight="false" outlineLevel="0" collapsed="false">
      <c r="B1662" s="477"/>
      <c r="C1662" s="37"/>
      <c r="D1662" s="478"/>
      <c r="E1662" s="478"/>
      <c r="F1662" s="478"/>
      <c r="G1662" s="478"/>
      <c r="H1662" s="478"/>
      <c r="I1662" s="478"/>
      <c r="J1662" s="478"/>
      <c r="K1662" s="478"/>
      <c r="L1662" s="478"/>
      <c r="M1662" s="478"/>
      <c r="N1662" s="478"/>
      <c r="O1662" s="478"/>
      <c r="P1662" s="478"/>
      <c r="Q1662" s="478"/>
      <c r="R1662" s="478"/>
      <c r="S1662" s="478"/>
      <c r="T1662" s="478"/>
      <c r="U1662" s="478"/>
      <c r="V1662" s="478"/>
      <c r="W1662" s="478"/>
    </row>
    <row r="1663" s="17" customFormat="true" ht="15" hidden="false" customHeight="false" outlineLevel="0" collapsed="false">
      <c r="B1663" s="477"/>
      <c r="C1663" s="37"/>
      <c r="D1663" s="478"/>
      <c r="E1663" s="478"/>
      <c r="F1663" s="478"/>
      <c r="G1663" s="478"/>
      <c r="H1663" s="478"/>
      <c r="I1663" s="478"/>
      <c r="J1663" s="478"/>
      <c r="K1663" s="478"/>
      <c r="L1663" s="478"/>
      <c r="M1663" s="478"/>
      <c r="N1663" s="478"/>
      <c r="O1663" s="478"/>
      <c r="P1663" s="478"/>
      <c r="Q1663" s="478"/>
      <c r="R1663" s="478"/>
      <c r="S1663" s="478"/>
      <c r="T1663" s="478"/>
      <c r="U1663" s="478"/>
      <c r="V1663" s="478"/>
      <c r="W1663" s="478"/>
    </row>
    <row r="1664" s="17" customFormat="true" ht="15" hidden="false" customHeight="false" outlineLevel="0" collapsed="false">
      <c r="B1664" s="477"/>
      <c r="C1664" s="37"/>
      <c r="D1664" s="478"/>
      <c r="E1664" s="478"/>
      <c r="F1664" s="478"/>
      <c r="G1664" s="478"/>
      <c r="H1664" s="478"/>
      <c r="I1664" s="478"/>
      <c r="J1664" s="478"/>
      <c r="K1664" s="478"/>
      <c r="L1664" s="478"/>
      <c r="M1664" s="478"/>
      <c r="N1664" s="478"/>
      <c r="O1664" s="478"/>
      <c r="P1664" s="478"/>
      <c r="Q1664" s="478"/>
      <c r="R1664" s="478"/>
      <c r="S1664" s="478"/>
      <c r="T1664" s="478"/>
      <c r="U1664" s="478"/>
      <c r="V1664" s="478"/>
      <c r="W1664" s="478"/>
    </row>
    <row r="1665" s="17" customFormat="true" ht="15" hidden="false" customHeight="false" outlineLevel="0" collapsed="false">
      <c r="B1665" s="477"/>
      <c r="C1665" s="37"/>
      <c r="D1665" s="478"/>
      <c r="E1665" s="478"/>
      <c r="F1665" s="478"/>
      <c r="G1665" s="478"/>
      <c r="H1665" s="478"/>
      <c r="I1665" s="478"/>
      <c r="J1665" s="478"/>
      <c r="K1665" s="478"/>
      <c r="L1665" s="478"/>
      <c r="M1665" s="478"/>
      <c r="N1665" s="478"/>
      <c r="O1665" s="478"/>
      <c r="P1665" s="478"/>
      <c r="Q1665" s="478"/>
      <c r="R1665" s="478"/>
      <c r="S1665" s="478"/>
      <c r="T1665" s="478"/>
      <c r="U1665" s="478"/>
      <c r="V1665" s="478"/>
      <c r="W1665" s="478"/>
    </row>
    <row r="1666" s="17" customFormat="true" ht="15" hidden="false" customHeight="false" outlineLevel="0" collapsed="false">
      <c r="B1666" s="477"/>
      <c r="C1666" s="37"/>
      <c r="D1666" s="478"/>
      <c r="E1666" s="478"/>
      <c r="F1666" s="478"/>
      <c r="G1666" s="478"/>
      <c r="H1666" s="478"/>
      <c r="I1666" s="478"/>
      <c r="J1666" s="478"/>
      <c r="K1666" s="478"/>
      <c r="L1666" s="478"/>
      <c r="M1666" s="478"/>
      <c r="N1666" s="478"/>
      <c r="O1666" s="478"/>
      <c r="P1666" s="478"/>
      <c r="Q1666" s="478"/>
      <c r="R1666" s="478"/>
      <c r="S1666" s="478"/>
      <c r="T1666" s="478"/>
      <c r="U1666" s="478"/>
      <c r="V1666" s="478"/>
      <c r="W1666" s="478"/>
    </row>
    <row r="1667" s="17" customFormat="true" ht="15" hidden="false" customHeight="false" outlineLevel="0" collapsed="false">
      <c r="B1667" s="477"/>
      <c r="C1667" s="37"/>
      <c r="D1667" s="478"/>
      <c r="E1667" s="478"/>
      <c r="F1667" s="478"/>
      <c r="G1667" s="478"/>
      <c r="H1667" s="478"/>
      <c r="I1667" s="478"/>
      <c r="J1667" s="478"/>
      <c r="K1667" s="478"/>
      <c r="L1667" s="478"/>
      <c r="M1667" s="478"/>
      <c r="N1667" s="478"/>
      <c r="O1667" s="478"/>
      <c r="P1667" s="478"/>
      <c r="Q1667" s="478"/>
      <c r="R1667" s="478"/>
      <c r="S1667" s="478"/>
      <c r="T1667" s="478"/>
      <c r="U1667" s="478"/>
      <c r="V1667" s="478"/>
      <c r="W1667" s="478"/>
    </row>
    <row r="1668" s="17" customFormat="true" ht="15" hidden="false" customHeight="false" outlineLevel="0" collapsed="false">
      <c r="B1668" s="477"/>
      <c r="C1668" s="37"/>
      <c r="D1668" s="478"/>
      <c r="E1668" s="478"/>
      <c r="F1668" s="478"/>
      <c r="G1668" s="478"/>
      <c r="H1668" s="478"/>
      <c r="I1668" s="478"/>
      <c r="J1668" s="478"/>
      <c r="K1668" s="478"/>
      <c r="L1668" s="478"/>
      <c r="M1668" s="478"/>
      <c r="N1668" s="478"/>
      <c r="O1668" s="478"/>
      <c r="P1668" s="478"/>
      <c r="Q1668" s="478"/>
      <c r="R1668" s="478"/>
      <c r="S1668" s="478"/>
      <c r="T1668" s="478"/>
      <c r="U1668" s="478"/>
      <c r="V1668" s="478"/>
      <c r="W1668" s="478"/>
    </row>
    <row r="1669" s="17" customFormat="true" ht="15" hidden="false" customHeight="false" outlineLevel="0" collapsed="false">
      <c r="B1669" s="477"/>
      <c r="C1669" s="37"/>
      <c r="D1669" s="478"/>
      <c r="E1669" s="478"/>
      <c r="F1669" s="478"/>
      <c r="G1669" s="478"/>
      <c r="H1669" s="478"/>
      <c r="I1669" s="478"/>
      <c r="J1669" s="478"/>
      <c r="K1669" s="478"/>
      <c r="L1669" s="478"/>
      <c r="M1669" s="478"/>
      <c r="N1669" s="478"/>
      <c r="O1669" s="478"/>
      <c r="P1669" s="478"/>
      <c r="Q1669" s="478"/>
      <c r="R1669" s="478"/>
      <c r="S1669" s="478"/>
      <c r="T1669" s="478"/>
      <c r="U1669" s="478"/>
      <c r="V1669" s="478"/>
      <c r="W1669" s="478"/>
    </row>
    <row r="1670" s="17" customFormat="true" ht="15" hidden="false" customHeight="false" outlineLevel="0" collapsed="false">
      <c r="B1670" s="477"/>
      <c r="C1670" s="37"/>
      <c r="D1670" s="478"/>
      <c r="E1670" s="478"/>
      <c r="F1670" s="478"/>
      <c r="G1670" s="478"/>
      <c r="H1670" s="478"/>
      <c r="I1670" s="478"/>
      <c r="J1670" s="478"/>
      <c r="K1670" s="478"/>
      <c r="L1670" s="478"/>
      <c r="M1670" s="478"/>
      <c r="N1670" s="478"/>
      <c r="O1670" s="478"/>
      <c r="P1670" s="478"/>
      <c r="Q1670" s="478"/>
      <c r="R1670" s="478"/>
      <c r="S1670" s="478"/>
      <c r="T1670" s="478"/>
      <c r="U1670" s="478"/>
      <c r="V1670" s="478"/>
      <c r="W1670" s="478"/>
    </row>
    <row r="1671" s="17" customFormat="true" ht="15" hidden="false" customHeight="false" outlineLevel="0" collapsed="false">
      <c r="B1671" s="477"/>
      <c r="C1671" s="37"/>
      <c r="D1671" s="478"/>
      <c r="E1671" s="478"/>
      <c r="F1671" s="478"/>
      <c r="G1671" s="478"/>
      <c r="H1671" s="478"/>
      <c r="I1671" s="478"/>
      <c r="J1671" s="478"/>
      <c r="K1671" s="478"/>
      <c r="L1671" s="478"/>
      <c r="M1671" s="478"/>
      <c r="N1671" s="478"/>
      <c r="O1671" s="478"/>
      <c r="P1671" s="478"/>
      <c r="Q1671" s="478"/>
      <c r="R1671" s="478"/>
      <c r="S1671" s="478"/>
      <c r="T1671" s="478"/>
      <c r="U1671" s="478"/>
      <c r="V1671" s="478"/>
      <c r="W1671" s="478"/>
    </row>
    <row r="1672" s="17" customFormat="true" ht="15" hidden="false" customHeight="false" outlineLevel="0" collapsed="false">
      <c r="B1672" s="477"/>
      <c r="C1672" s="37"/>
      <c r="D1672" s="478"/>
      <c r="E1672" s="478"/>
      <c r="F1672" s="478"/>
      <c r="G1672" s="478"/>
      <c r="H1672" s="478"/>
      <c r="I1672" s="478"/>
      <c r="J1672" s="478"/>
      <c r="K1672" s="478"/>
      <c r="L1672" s="478"/>
      <c r="M1672" s="478"/>
      <c r="N1672" s="478"/>
      <c r="O1672" s="478"/>
      <c r="P1672" s="478"/>
      <c r="Q1672" s="478"/>
      <c r="R1672" s="478"/>
      <c r="S1672" s="478"/>
      <c r="T1672" s="478"/>
      <c r="U1672" s="478"/>
      <c r="V1672" s="478"/>
      <c r="W1672" s="478"/>
    </row>
    <row r="1673" s="17" customFormat="true" ht="15" hidden="false" customHeight="false" outlineLevel="0" collapsed="false">
      <c r="B1673" s="477"/>
      <c r="C1673" s="37"/>
      <c r="D1673" s="478"/>
      <c r="E1673" s="478"/>
      <c r="F1673" s="478"/>
      <c r="G1673" s="478"/>
      <c r="H1673" s="478"/>
      <c r="I1673" s="478"/>
      <c r="J1673" s="478"/>
      <c r="K1673" s="478"/>
      <c r="L1673" s="478"/>
      <c r="M1673" s="478"/>
      <c r="N1673" s="478"/>
      <c r="O1673" s="478"/>
      <c r="P1673" s="478"/>
      <c r="Q1673" s="478"/>
      <c r="R1673" s="478"/>
      <c r="S1673" s="478"/>
      <c r="T1673" s="478"/>
      <c r="U1673" s="478"/>
      <c r="V1673" s="478"/>
      <c r="W1673" s="478"/>
    </row>
    <row r="1674" s="17" customFormat="true" ht="15" hidden="false" customHeight="false" outlineLevel="0" collapsed="false">
      <c r="B1674" s="477"/>
      <c r="C1674" s="37"/>
      <c r="D1674" s="478"/>
      <c r="E1674" s="478"/>
      <c r="F1674" s="478"/>
      <c r="G1674" s="478"/>
      <c r="H1674" s="478"/>
      <c r="I1674" s="478"/>
      <c r="J1674" s="478"/>
      <c r="K1674" s="478"/>
      <c r="L1674" s="478"/>
      <c r="M1674" s="478"/>
      <c r="N1674" s="478"/>
      <c r="O1674" s="478"/>
      <c r="P1674" s="478"/>
      <c r="Q1674" s="478"/>
      <c r="R1674" s="478"/>
      <c r="S1674" s="478"/>
      <c r="T1674" s="478"/>
      <c r="U1674" s="478"/>
      <c r="V1674" s="478"/>
      <c r="W1674" s="478"/>
    </row>
    <row r="1675" s="17" customFormat="true" ht="15" hidden="false" customHeight="false" outlineLevel="0" collapsed="false">
      <c r="B1675" s="477"/>
      <c r="C1675" s="37"/>
      <c r="D1675" s="478"/>
      <c r="E1675" s="478"/>
      <c r="F1675" s="478"/>
      <c r="G1675" s="478"/>
      <c r="H1675" s="478"/>
      <c r="I1675" s="478"/>
      <c r="J1675" s="478"/>
      <c r="K1675" s="478"/>
      <c r="L1675" s="478"/>
      <c r="M1675" s="478"/>
      <c r="N1675" s="478"/>
      <c r="O1675" s="478"/>
      <c r="P1675" s="478"/>
      <c r="Q1675" s="478"/>
      <c r="R1675" s="478"/>
      <c r="S1675" s="478"/>
      <c r="T1675" s="478"/>
      <c r="U1675" s="478"/>
      <c r="V1675" s="478"/>
      <c r="W1675" s="478"/>
    </row>
    <row r="1676" s="17" customFormat="true" ht="15" hidden="false" customHeight="false" outlineLevel="0" collapsed="false">
      <c r="B1676" s="477"/>
      <c r="C1676" s="37"/>
      <c r="D1676" s="478"/>
      <c r="E1676" s="478"/>
      <c r="F1676" s="478"/>
      <c r="G1676" s="478"/>
      <c r="H1676" s="478"/>
      <c r="I1676" s="478"/>
      <c r="J1676" s="478"/>
      <c r="K1676" s="478"/>
      <c r="L1676" s="478"/>
      <c r="M1676" s="478"/>
      <c r="N1676" s="478"/>
      <c r="O1676" s="478"/>
      <c r="P1676" s="478"/>
      <c r="Q1676" s="478"/>
      <c r="R1676" s="478"/>
      <c r="S1676" s="478"/>
      <c r="T1676" s="478"/>
      <c r="U1676" s="478"/>
      <c r="V1676" s="478"/>
      <c r="W1676" s="478"/>
    </row>
    <row r="1677" s="17" customFormat="true" ht="15" hidden="false" customHeight="false" outlineLevel="0" collapsed="false">
      <c r="B1677" s="477"/>
      <c r="C1677" s="37"/>
      <c r="D1677" s="478"/>
      <c r="E1677" s="478"/>
      <c r="F1677" s="478"/>
      <c r="G1677" s="478"/>
      <c r="H1677" s="478"/>
      <c r="I1677" s="478"/>
      <c r="J1677" s="478"/>
      <c r="K1677" s="478"/>
      <c r="L1677" s="478"/>
      <c r="M1677" s="478"/>
      <c r="N1677" s="478"/>
      <c r="O1677" s="478"/>
      <c r="P1677" s="478"/>
      <c r="Q1677" s="478"/>
      <c r="R1677" s="478"/>
      <c r="S1677" s="478"/>
      <c r="T1677" s="478"/>
      <c r="U1677" s="478"/>
      <c r="V1677" s="478"/>
      <c r="W1677" s="478"/>
    </row>
    <row r="1678" s="17" customFormat="true" ht="15" hidden="false" customHeight="false" outlineLevel="0" collapsed="false">
      <c r="B1678" s="477"/>
      <c r="C1678" s="37"/>
      <c r="D1678" s="478"/>
      <c r="E1678" s="478"/>
      <c r="F1678" s="478"/>
      <c r="G1678" s="478"/>
      <c r="H1678" s="478"/>
      <c r="I1678" s="478"/>
      <c r="J1678" s="478"/>
      <c r="K1678" s="478"/>
      <c r="L1678" s="478"/>
      <c r="M1678" s="478"/>
      <c r="N1678" s="478"/>
      <c r="O1678" s="478"/>
      <c r="P1678" s="478"/>
      <c r="Q1678" s="478"/>
      <c r="R1678" s="478"/>
      <c r="S1678" s="478"/>
      <c r="T1678" s="478"/>
      <c r="U1678" s="478"/>
      <c r="V1678" s="478"/>
      <c r="W1678" s="478"/>
    </row>
    <row r="1679" s="17" customFormat="true" ht="15" hidden="false" customHeight="false" outlineLevel="0" collapsed="false">
      <c r="B1679" s="477"/>
      <c r="C1679" s="37"/>
      <c r="D1679" s="478"/>
      <c r="E1679" s="478"/>
      <c r="F1679" s="478"/>
      <c r="G1679" s="478"/>
      <c r="H1679" s="478"/>
      <c r="I1679" s="478"/>
      <c r="J1679" s="478"/>
      <c r="K1679" s="478"/>
      <c r="L1679" s="478"/>
      <c r="M1679" s="478"/>
      <c r="N1679" s="478"/>
      <c r="O1679" s="478"/>
      <c r="P1679" s="478"/>
      <c r="Q1679" s="478"/>
      <c r="R1679" s="478"/>
      <c r="S1679" s="478"/>
      <c r="T1679" s="478"/>
      <c r="U1679" s="478"/>
      <c r="V1679" s="478"/>
      <c r="W1679" s="478"/>
    </row>
    <row r="1680" s="17" customFormat="true" ht="15" hidden="false" customHeight="false" outlineLevel="0" collapsed="false">
      <c r="B1680" s="477"/>
      <c r="C1680" s="37"/>
      <c r="D1680" s="478"/>
      <c r="E1680" s="478"/>
      <c r="F1680" s="478"/>
      <c r="G1680" s="478"/>
      <c r="H1680" s="478"/>
      <c r="I1680" s="478"/>
      <c r="J1680" s="478"/>
      <c r="K1680" s="478"/>
      <c r="L1680" s="478"/>
      <c r="M1680" s="478"/>
      <c r="N1680" s="478"/>
      <c r="O1680" s="478"/>
      <c r="P1680" s="478"/>
      <c r="Q1680" s="478"/>
      <c r="R1680" s="478"/>
      <c r="S1680" s="478"/>
      <c r="T1680" s="478"/>
      <c r="U1680" s="478"/>
      <c r="V1680" s="478"/>
      <c r="W1680" s="478"/>
    </row>
    <row r="1681" s="17" customFormat="true" ht="15" hidden="false" customHeight="false" outlineLevel="0" collapsed="false">
      <c r="B1681" s="477"/>
      <c r="C1681" s="37"/>
      <c r="D1681" s="478"/>
      <c r="E1681" s="478"/>
      <c r="F1681" s="478"/>
      <c r="G1681" s="478"/>
      <c r="H1681" s="478"/>
      <c r="I1681" s="478"/>
      <c r="J1681" s="478"/>
      <c r="K1681" s="478"/>
      <c r="L1681" s="478"/>
      <c r="M1681" s="478"/>
      <c r="N1681" s="478"/>
      <c r="O1681" s="478"/>
      <c r="P1681" s="478"/>
      <c r="Q1681" s="478"/>
      <c r="R1681" s="478"/>
      <c r="S1681" s="478"/>
      <c r="T1681" s="478"/>
      <c r="U1681" s="478"/>
      <c r="V1681" s="478"/>
      <c r="W1681" s="478"/>
    </row>
    <row r="1682" s="17" customFormat="true" ht="15" hidden="false" customHeight="false" outlineLevel="0" collapsed="false">
      <c r="B1682" s="477"/>
      <c r="C1682" s="37"/>
      <c r="D1682" s="478"/>
      <c r="E1682" s="478"/>
      <c r="F1682" s="478"/>
      <c r="G1682" s="478"/>
      <c r="H1682" s="478"/>
      <c r="I1682" s="478"/>
      <c r="J1682" s="478"/>
      <c r="K1682" s="478"/>
      <c r="L1682" s="478"/>
      <c r="M1682" s="478"/>
      <c r="N1682" s="478"/>
      <c r="O1682" s="478"/>
      <c r="P1682" s="478"/>
      <c r="Q1682" s="478"/>
      <c r="R1682" s="478"/>
      <c r="S1682" s="478"/>
      <c r="T1682" s="478"/>
      <c r="U1682" s="478"/>
      <c r="V1682" s="478"/>
      <c r="W1682" s="478"/>
    </row>
    <row r="1683" s="17" customFormat="true" ht="15" hidden="false" customHeight="false" outlineLevel="0" collapsed="false">
      <c r="B1683" s="477"/>
      <c r="C1683" s="37"/>
      <c r="D1683" s="478"/>
      <c r="E1683" s="478"/>
      <c r="F1683" s="478"/>
      <c r="G1683" s="478"/>
      <c r="H1683" s="478"/>
      <c r="I1683" s="478"/>
      <c r="J1683" s="478"/>
      <c r="K1683" s="478"/>
      <c r="L1683" s="478"/>
      <c r="M1683" s="478"/>
      <c r="N1683" s="478"/>
      <c r="O1683" s="478"/>
      <c r="P1683" s="478"/>
      <c r="Q1683" s="478"/>
      <c r="R1683" s="478"/>
      <c r="S1683" s="478"/>
      <c r="T1683" s="478"/>
      <c r="U1683" s="478"/>
      <c r="V1683" s="478"/>
      <c r="W1683" s="478"/>
    </row>
    <row r="1684" s="17" customFormat="true" ht="15" hidden="false" customHeight="false" outlineLevel="0" collapsed="false">
      <c r="B1684" s="477"/>
      <c r="C1684" s="37"/>
      <c r="D1684" s="478"/>
      <c r="E1684" s="478"/>
      <c r="F1684" s="478"/>
      <c r="G1684" s="478"/>
      <c r="H1684" s="478"/>
      <c r="I1684" s="478"/>
      <c r="J1684" s="478"/>
      <c r="K1684" s="478"/>
      <c r="L1684" s="478"/>
      <c r="M1684" s="478"/>
      <c r="N1684" s="478"/>
      <c r="O1684" s="478"/>
      <c r="P1684" s="478"/>
      <c r="Q1684" s="478"/>
      <c r="R1684" s="478"/>
      <c r="S1684" s="478"/>
      <c r="T1684" s="478"/>
      <c r="U1684" s="478"/>
      <c r="V1684" s="478"/>
      <c r="W1684" s="478"/>
    </row>
    <row r="1685" s="17" customFormat="true" ht="15" hidden="false" customHeight="false" outlineLevel="0" collapsed="false">
      <c r="B1685" s="477"/>
      <c r="C1685" s="37"/>
      <c r="D1685" s="478"/>
      <c r="E1685" s="478"/>
      <c r="F1685" s="478"/>
      <c r="G1685" s="478"/>
      <c r="H1685" s="478"/>
      <c r="I1685" s="478"/>
      <c r="J1685" s="478"/>
      <c r="K1685" s="478"/>
      <c r="L1685" s="478"/>
      <c r="M1685" s="478"/>
      <c r="N1685" s="478"/>
      <c r="O1685" s="478"/>
      <c r="P1685" s="478"/>
      <c r="Q1685" s="478"/>
      <c r="R1685" s="478"/>
      <c r="S1685" s="478"/>
      <c r="T1685" s="478"/>
      <c r="U1685" s="478"/>
      <c r="V1685" s="478"/>
      <c r="W1685" s="478"/>
    </row>
    <row r="1686" s="17" customFormat="true" ht="15" hidden="false" customHeight="false" outlineLevel="0" collapsed="false">
      <c r="B1686" s="477"/>
      <c r="C1686" s="37"/>
      <c r="D1686" s="478"/>
      <c r="E1686" s="478"/>
      <c r="F1686" s="478"/>
      <c r="G1686" s="478"/>
      <c r="H1686" s="478"/>
      <c r="I1686" s="478"/>
      <c r="J1686" s="478"/>
      <c r="K1686" s="478"/>
      <c r="L1686" s="478"/>
      <c r="M1686" s="478"/>
      <c r="N1686" s="478"/>
      <c r="O1686" s="478"/>
      <c r="P1686" s="478"/>
      <c r="Q1686" s="478"/>
      <c r="R1686" s="478"/>
      <c r="S1686" s="478"/>
      <c r="T1686" s="478"/>
      <c r="U1686" s="478"/>
      <c r="V1686" s="478"/>
      <c r="W1686" s="478"/>
    </row>
    <row r="1687" s="17" customFormat="true" ht="15" hidden="false" customHeight="false" outlineLevel="0" collapsed="false">
      <c r="B1687" s="477"/>
      <c r="C1687" s="37"/>
      <c r="D1687" s="478"/>
      <c r="E1687" s="478"/>
      <c r="F1687" s="478"/>
      <c r="G1687" s="478"/>
      <c r="H1687" s="478"/>
      <c r="I1687" s="478"/>
      <c r="J1687" s="478"/>
      <c r="K1687" s="478"/>
      <c r="L1687" s="478"/>
      <c r="M1687" s="478"/>
      <c r="N1687" s="478"/>
      <c r="O1687" s="478"/>
      <c r="P1687" s="478"/>
      <c r="Q1687" s="478"/>
      <c r="R1687" s="478"/>
      <c r="S1687" s="478"/>
      <c r="T1687" s="478"/>
      <c r="U1687" s="478"/>
      <c r="V1687" s="478"/>
      <c r="W1687" s="478"/>
    </row>
    <row r="1688" s="17" customFormat="true" ht="15" hidden="false" customHeight="false" outlineLevel="0" collapsed="false">
      <c r="B1688" s="477"/>
      <c r="C1688" s="37"/>
      <c r="D1688" s="478"/>
      <c r="E1688" s="478"/>
      <c r="F1688" s="478"/>
      <c r="G1688" s="478"/>
      <c r="H1688" s="478"/>
      <c r="I1688" s="478"/>
      <c r="J1688" s="478"/>
      <c r="K1688" s="478"/>
      <c r="L1688" s="478"/>
      <c r="M1688" s="478"/>
      <c r="N1688" s="478"/>
      <c r="O1688" s="478"/>
      <c r="P1688" s="478"/>
      <c r="Q1688" s="478"/>
      <c r="R1688" s="478"/>
      <c r="S1688" s="478"/>
      <c r="T1688" s="478"/>
      <c r="U1688" s="478"/>
      <c r="V1688" s="478"/>
      <c r="W1688" s="478"/>
    </row>
    <row r="1689" s="17" customFormat="true" ht="15" hidden="false" customHeight="false" outlineLevel="0" collapsed="false">
      <c r="B1689" s="477"/>
      <c r="C1689" s="37"/>
      <c r="D1689" s="478"/>
      <c r="E1689" s="478"/>
      <c r="F1689" s="478"/>
      <c r="G1689" s="478"/>
      <c r="H1689" s="478"/>
      <c r="I1689" s="478"/>
      <c r="J1689" s="478"/>
      <c r="K1689" s="478"/>
      <c r="L1689" s="478"/>
      <c r="M1689" s="478"/>
      <c r="N1689" s="478"/>
      <c r="O1689" s="478"/>
      <c r="P1689" s="478"/>
      <c r="Q1689" s="478"/>
      <c r="R1689" s="478"/>
      <c r="S1689" s="478"/>
      <c r="T1689" s="478"/>
      <c r="U1689" s="478"/>
      <c r="V1689" s="478"/>
      <c r="W1689" s="478"/>
    </row>
    <row r="1690" s="17" customFormat="true" ht="15" hidden="false" customHeight="false" outlineLevel="0" collapsed="false">
      <c r="B1690" s="477"/>
      <c r="C1690" s="37"/>
      <c r="D1690" s="478"/>
      <c r="E1690" s="478"/>
      <c r="F1690" s="478"/>
      <c r="G1690" s="478"/>
      <c r="H1690" s="478"/>
      <c r="I1690" s="478"/>
      <c r="J1690" s="478"/>
      <c r="K1690" s="478"/>
      <c r="L1690" s="478"/>
      <c r="M1690" s="478"/>
      <c r="N1690" s="478"/>
      <c r="O1690" s="478"/>
      <c r="P1690" s="478"/>
      <c r="Q1690" s="478"/>
      <c r="R1690" s="478"/>
      <c r="S1690" s="478"/>
      <c r="T1690" s="478"/>
      <c r="U1690" s="478"/>
      <c r="V1690" s="478"/>
      <c r="W1690" s="478"/>
    </row>
    <row r="1691" s="17" customFormat="true" ht="15" hidden="false" customHeight="false" outlineLevel="0" collapsed="false">
      <c r="B1691" s="477"/>
      <c r="C1691" s="37"/>
      <c r="D1691" s="478"/>
      <c r="E1691" s="478"/>
      <c r="F1691" s="478"/>
      <c r="G1691" s="478"/>
      <c r="H1691" s="478"/>
      <c r="I1691" s="478"/>
      <c r="J1691" s="478"/>
      <c r="K1691" s="478"/>
      <c r="L1691" s="478"/>
      <c r="M1691" s="478"/>
      <c r="N1691" s="478"/>
      <c r="O1691" s="478"/>
      <c r="P1691" s="478"/>
      <c r="Q1691" s="478"/>
      <c r="R1691" s="478"/>
      <c r="S1691" s="478"/>
      <c r="T1691" s="478"/>
      <c r="U1691" s="478"/>
      <c r="V1691" s="478"/>
      <c r="W1691" s="478"/>
    </row>
    <row r="1692" s="17" customFormat="true" ht="15" hidden="false" customHeight="false" outlineLevel="0" collapsed="false">
      <c r="B1692" s="477"/>
      <c r="C1692" s="37"/>
      <c r="D1692" s="478"/>
      <c r="E1692" s="478"/>
      <c r="F1692" s="478"/>
      <c r="G1692" s="478"/>
      <c r="H1692" s="478"/>
      <c r="I1692" s="478"/>
      <c r="J1692" s="478"/>
      <c r="K1692" s="478"/>
      <c r="L1692" s="478"/>
      <c r="M1692" s="478"/>
      <c r="N1692" s="478"/>
      <c r="O1692" s="478"/>
      <c r="P1692" s="478"/>
      <c r="Q1692" s="478"/>
      <c r="R1692" s="478"/>
      <c r="S1692" s="478"/>
      <c r="T1692" s="478"/>
      <c r="U1692" s="478"/>
      <c r="V1692" s="478"/>
      <c r="W1692" s="478"/>
    </row>
    <row r="1693" s="17" customFormat="true" ht="15" hidden="false" customHeight="false" outlineLevel="0" collapsed="false">
      <c r="B1693" s="477"/>
      <c r="C1693" s="37"/>
      <c r="D1693" s="478"/>
      <c r="E1693" s="478"/>
      <c r="F1693" s="478"/>
      <c r="G1693" s="478"/>
      <c r="H1693" s="478"/>
      <c r="I1693" s="478"/>
      <c r="J1693" s="478"/>
      <c r="K1693" s="478"/>
      <c r="L1693" s="478"/>
      <c r="M1693" s="478"/>
      <c r="N1693" s="478"/>
      <c r="O1693" s="478"/>
      <c r="P1693" s="478"/>
      <c r="Q1693" s="478"/>
      <c r="R1693" s="478"/>
      <c r="S1693" s="478"/>
      <c r="T1693" s="478"/>
      <c r="U1693" s="478"/>
      <c r="V1693" s="478"/>
      <c r="W1693" s="478"/>
    </row>
    <row r="1694" s="17" customFormat="true" ht="15" hidden="false" customHeight="false" outlineLevel="0" collapsed="false">
      <c r="B1694" s="477"/>
      <c r="C1694" s="37"/>
      <c r="D1694" s="478"/>
      <c r="E1694" s="478"/>
      <c r="F1694" s="478"/>
      <c r="G1694" s="478"/>
      <c r="H1694" s="478"/>
      <c r="I1694" s="478"/>
      <c r="J1694" s="478"/>
      <c r="K1694" s="478"/>
      <c r="L1694" s="478"/>
      <c r="M1694" s="478"/>
      <c r="N1694" s="478"/>
      <c r="O1694" s="478"/>
      <c r="P1694" s="478"/>
      <c r="Q1694" s="478"/>
      <c r="R1694" s="478"/>
      <c r="S1694" s="478"/>
      <c r="T1694" s="478"/>
      <c r="U1694" s="478"/>
      <c r="V1694" s="478"/>
      <c r="W1694" s="478"/>
    </row>
    <row r="1695" s="17" customFormat="true" ht="15" hidden="false" customHeight="false" outlineLevel="0" collapsed="false">
      <c r="B1695" s="477"/>
      <c r="C1695" s="37"/>
      <c r="D1695" s="478"/>
      <c r="E1695" s="478"/>
      <c r="F1695" s="478"/>
      <c r="G1695" s="478"/>
      <c r="H1695" s="478"/>
      <c r="I1695" s="478"/>
      <c r="J1695" s="478"/>
      <c r="K1695" s="478"/>
      <c r="L1695" s="478"/>
      <c r="M1695" s="478"/>
      <c r="N1695" s="478"/>
      <c r="O1695" s="478"/>
      <c r="P1695" s="478"/>
      <c r="Q1695" s="478"/>
      <c r="R1695" s="478"/>
      <c r="S1695" s="478"/>
      <c r="T1695" s="478"/>
      <c r="U1695" s="478"/>
      <c r="V1695" s="478"/>
      <c r="W1695" s="478"/>
    </row>
    <row r="1696" s="17" customFormat="true" ht="15" hidden="false" customHeight="false" outlineLevel="0" collapsed="false">
      <c r="B1696" s="477"/>
      <c r="C1696" s="37"/>
      <c r="D1696" s="478"/>
      <c r="E1696" s="478"/>
      <c r="F1696" s="478"/>
      <c r="G1696" s="478"/>
      <c r="H1696" s="478"/>
      <c r="I1696" s="478"/>
      <c r="J1696" s="478"/>
      <c r="K1696" s="478"/>
      <c r="L1696" s="478"/>
      <c r="M1696" s="478"/>
      <c r="N1696" s="478"/>
      <c r="O1696" s="478"/>
      <c r="P1696" s="478"/>
      <c r="Q1696" s="478"/>
      <c r="R1696" s="478"/>
      <c r="S1696" s="478"/>
      <c r="T1696" s="478"/>
      <c r="U1696" s="478"/>
      <c r="V1696" s="478"/>
      <c r="W1696" s="478"/>
    </row>
    <row r="1697" s="17" customFormat="true" ht="15" hidden="false" customHeight="false" outlineLevel="0" collapsed="false">
      <c r="B1697" s="477"/>
      <c r="C1697" s="37"/>
      <c r="D1697" s="478"/>
      <c r="E1697" s="478"/>
      <c r="F1697" s="478"/>
      <c r="G1697" s="478"/>
      <c r="H1697" s="478"/>
      <c r="I1697" s="478"/>
      <c r="J1697" s="478"/>
      <c r="K1697" s="478"/>
      <c r="L1697" s="478"/>
      <c r="M1697" s="478"/>
      <c r="N1697" s="478"/>
      <c r="O1697" s="478"/>
      <c r="P1697" s="478"/>
      <c r="Q1697" s="478"/>
      <c r="R1697" s="478"/>
      <c r="S1697" s="478"/>
      <c r="T1697" s="478"/>
      <c r="U1697" s="478"/>
      <c r="V1697" s="478"/>
      <c r="W1697" s="478"/>
    </row>
    <row r="1698" s="17" customFormat="true" ht="15" hidden="false" customHeight="false" outlineLevel="0" collapsed="false">
      <c r="B1698" s="477"/>
      <c r="C1698" s="37"/>
      <c r="D1698" s="478"/>
      <c r="E1698" s="478"/>
      <c r="F1698" s="478"/>
      <c r="G1698" s="478"/>
      <c r="H1698" s="478"/>
      <c r="I1698" s="478"/>
      <c r="J1698" s="478"/>
      <c r="K1698" s="478"/>
      <c r="L1698" s="478"/>
      <c r="M1698" s="478"/>
      <c r="N1698" s="478"/>
      <c r="O1698" s="478"/>
      <c r="P1698" s="478"/>
      <c r="Q1698" s="478"/>
      <c r="R1698" s="478"/>
      <c r="S1698" s="478"/>
      <c r="T1698" s="478"/>
      <c r="U1698" s="478"/>
      <c r="V1698" s="478"/>
      <c r="W1698" s="478"/>
    </row>
    <row r="1699" s="17" customFormat="true" ht="15" hidden="false" customHeight="false" outlineLevel="0" collapsed="false">
      <c r="B1699" s="477"/>
      <c r="C1699" s="37"/>
      <c r="D1699" s="478"/>
      <c r="E1699" s="478"/>
      <c r="F1699" s="478"/>
      <c r="G1699" s="478"/>
      <c r="H1699" s="478"/>
      <c r="I1699" s="478"/>
      <c r="J1699" s="478"/>
      <c r="K1699" s="478"/>
      <c r="L1699" s="478"/>
      <c r="M1699" s="478"/>
      <c r="N1699" s="478"/>
      <c r="O1699" s="478"/>
      <c r="P1699" s="478"/>
      <c r="Q1699" s="478"/>
      <c r="R1699" s="478"/>
      <c r="S1699" s="478"/>
      <c r="T1699" s="478"/>
      <c r="U1699" s="478"/>
      <c r="V1699" s="478"/>
      <c r="W1699" s="478"/>
    </row>
    <row r="1700" s="17" customFormat="true" ht="15" hidden="false" customHeight="false" outlineLevel="0" collapsed="false">
      <c r="B1700" s="477"/>
      <c r="C1700" s="37"/>
      <c r="D1700" s="478"/>
      <c r="E1700" s="478"/>
      <c r="F1700" s="478"/>
      <c r="G1700" s="478"/>
      <c r="H1700" s="478"/>
      <c r="I1700" s="478"/>
      <c r="J1700" s="478"/>
      <c r="K1700" s="478"/>
      <c r="L1700" s="478"/>
      <c r="M1700" s="478"/>
      <c r="N1700" s="478"/>
      <c r="O1700" s="478"/>
      <c r="P1700" s="478"/>
      <c r="Q1700" s="478"/>
      <c r="R1700" s="478"/>
      <c r="S1700" s="478"/>
      <c r="T1700" s="478"/>
      <c r="U1700" s="478"/>
      <c r="V1700" s="478"/>
      <c r="W1700" s="478"/>
    </row>
    <row r="1701" s="17" customFormat="true" ht="15" hidden="false" customHeight="false" outlineLevel="0" collapsed="false">
      <c r="B1701" s="477"/>
      <c r="C1701" s="37"/>
      <c r="D1701" s="478"/>
      <c r="E1701" s="478"/>
      <c r="F1701" s="478"/>
      <c r="G1701" s="478"/>
      <c r="H1701" s="478"/>
      <c r="I1701" s="478"/>
      <c r="J1701" s="478"/>
      <c r="K1701" s="478"/>
      <c r="L1701" s="478"/>
      <c r="M1701" s="478"/>
      <c r="N1701" s="478"/>
      <c r="O1701" s="478"/>
      <c r="P1701" s="478"/>
      <c r="Q1701" s="478"/>
      <c r="R1701" s="478"/>
      <c r="S1701" s="478"/>
      <c r="T1701" s="478"/>
      <c r="U1701" s="478"/>
      <c r="V1701" s="478"/>
      <c r="W1701" s="478"/>
    </row>
    <row r="1702" s="17" customFormat="true" ht="15" hidden="false" customHeight="false" outlineLevel="0" collapsed="false">
      <c r="B1702" s="477"/>
      <c r="C1702" s="37"/>
      <c r="D1702" s="478"/>
      <c r="E1702" s="478"/>
      <c r="F1702" s="478"/>
      <c r="G1702" s="478"/>
      <c r="H1702" s="478"/>
      <c r="I1702" s="478"/>
      <c r="J1702" s="478"/>
      <c r="K1702" s="478"/>
      <c r="L1702" s="478"/>
      <c r="M1702" s="478"/>
      <c r="N1702" s="478"/>
      <c r="O1702" s="478"/>
      <c r="P1702" s="478"/>
      <c r="Q1702" s="478"/>
      <c r="R1702" s="478"/>
      <c r="S1702" s="478"/>
      <c r="T1702" s="478"/>
      <c r="U1702" s="478"/>
      <c r="V1702" s="478"/>
      <c r="W1702" s="478"/>
    </row>
    <row r="1703" s="17" customFormat="true" ht="15" hidden="false" customHeight="false" outlineLevel="0" collapsed="false">
      <c r="B1703" s="477"/>
      <c r="C1703" s="37"/>
      <c r="D1703" s="478"/>
      <c r="E1703" s="478"/>
      <c r="F1703" s="478"/>
      <c r="G1703" s="478"/>
      <c r="H1703" s="478"/>
      <c r="I1703" s="478"/>
      <c r="J1703" s="478"/>
      <c r="K1703" s="478"/>
      <c r="L1703" s="478"/>
      <c r="M1703" s="478"/>
      <c r="N1703" s="478"/>
      <c r="O1703" s="478"/>
      <c r="P1703" s="478"/>
      <c r="Q1703" s="478"/>
      <c r="R1703" s="478"/>
      <c r="S1703" s="478"/>
      <c r="T1703" s="478"/>
      <c r="U1703" s="478"/>
      <c r="V1703" s="478"/>
      <c r="W1703" s="478"/>
    </row>
    <row r="1704" s="17" customFormat="true" ht="15" hidden="false" customHeight="false" outlineLevel="0" collapsed="false">
      <c r="B1704" s="477"/>
      <c r="C1704" s="37"/>
      <c r="D1704" s="478"/>
      <c r="E1704" s="478"/>
      <c r="F1704" s="478"/>
      <c r="G1704" s="478"/>
      <c r="H1704" s="478"/>
      <c r="I1704" s="478"/>
      <c r="J1704" s="478"/>
      <c r="K1704" s="478"/>
      <c r="L1704" s="478"/>
      <c r="M1704" s="478"/>
      <c r="N1704" s="478"/>
      <c r="O1704" s="478"/>
      <c r="P1704" s="478"/>
      <c r="Q1704" s="478"/>
      <c r="R1704" s="478"/>
      <c r="S1704" s="478"/>
      <c r="T1704" s="478"/>
      <c r="U1704" s="478"/>
      <c r="V1704" s="478"/>
      <c r="W1704" s="478"/>
    </row>
    <row r="1705" s="17" customFormat="true" ht="15" hidden="false" customHeight="false" outlineLevel="0" collapsed="false">
      <c r="B1705" s="477"/>
      <c r="C1705" s="37"/>
      <c r="D1705" s="478"/>
      <c r="E1705" s="478"/>
      <c r="F1705" s="478"/>
      <c r="G1705" s="478"/>
      <c r="H1705" s="478"/>
      <c r="I1705" s="478"/>
      <c r="J1705" s="478"/>
      <c r="K1705" s="478"/>
      <c r="L1705" s="478"/>
      <c r="M1705" s="478"/>
      <c r="N1705" s="478"/>
      <c r="O1705" s="478"/>
      <c r="P1705" s="478"/>
      <c r="Q1705" s="478"/>
      <c r="R1705" s="478"/>
      <c r="S1705" s="478"/>
      <c r="T1705" s="478"/>
      <c r="U1705" s="478"/>
      <c r="V1705" s="478"/>
      <c r="W1705" s="478"/>
    </row>
    <row r="1706" s="17" customFormat="true" ht="15" hidden="false" customHeight="false" outlineLevel="0" collapsed="false">
      <c r="B1706" s="477"/>
      <c r="C1706" s="37"/>
      <c r="D1706" s="478"/>
      <c r="E1706" s="478"/>
      <c r="F1706" s="478"/>
      <c r="G1706" s="478"/>
      <c r="H1706" s="478"/>
      <c r="I1706" s="478"/>
      <c r="J1706" s="478"/>
      <c r="K1706" s="478"/>
      <c r="L1706" s="478"/>
      <c r="M1706" s="478"/>
      <c r="N1706" s="478"/>
      <c r="O1706" s="478"/>
      <c r="P1706" s="478"/>
      <c r="Q1706" s="478"/>
      <c r="R1706" s="478"/>
      <c r="S1706" s="478"/>
      <c r="T1706" s="478"/>
      <c r="U1706" s="478"/>
      <c r="V1706" s="478"/>
      <c r="W1706" s="478"/>
    </row>
    <row r="1707" s="17" customFormat="true" ht="15" hidden="false" customHeight="false" outlineLevel="0" collapsed="false">
      <c r="B1707" s="477"/>
      <c r="C1707" s="37"/>
      <c r="D1707" s="478"/>
      <c r="E1707" s="478"/>
      <c r="F1707" s="478"/>
      <c r="G1707" s="478"/>
      <c r="H1707" s="478"/>
      <c r="I1707" s="478"/>
      <c r="J1707" s="478"/>
      <c r="K1707" s="478"/>
      <c r="L1707" s="478"/>
      <c r="M1707" s="478"/>
      <c r="N1707" s="478"/>
      <c r="O1707" s="478"/>
      <c r="P1707" s="478"/>
      <c r="Q1707" s="478"/>
      <c r="R1707" s="478"/>
      <c r="S1707" s="478"/>
      <c r="T1707" s="478"/>
      <c r="U1707" s="478"/>
      <c r="V1707" s="478"/>
      <c r="W1707" s="478"/>
    </row>
    <row r="1708" s="17" customFormat="true" ht="15" hidden="false" customHeight="false" outlineLevel="0" collapsed="false">
      <c r="B1708" s="477"/>
      <c r="C1708" s="37"/>
      <c r="D1708" s="478"/>
      <c r="E1708" s="478"/>
      <c r="F1708" s="478"/>
      <c r="G1708" s="478"/>
      <c r="H1708" s="478"/>
      <c r="I1708" s="478"/>
      <c r="J1708" s="478"/>
      <c r="K1708" s="478"/>
      <c r="L1708" s="478"/>
      <c r="M1708" s="478"/>
      <c r="N1708" s="478"/>
      <c r="O1708" s="478"/>
      <c r="P1708" s="478"/>
      <c r="Q1708" s="478"/>
      <c r="R1708" s="478"/>
      <c r="S1708" s="478"/>
      <c r="T1708" s="478"/>
      <c r="U1708" s="478"/>
      <c r="V1708" s="478"/>
      <c r="W1708" s="478"/>
    </row>
    <row r="1709" s="17" customFormat="true" ht="15" hidden="false" customHeight="false" outlineLevel="0" collapsed="false">
      <c r="B1709" s="477"/>
      <c r="C1709" s="37"/>
      <c r="D1709" s="478"/>
      <c r="E1709" s="478"/>
      <c r="F1709" s="478"/>
      <c r="G1709" s="478"/>
      <c r="H1709" s="478"/>
      <c r="I1709" s="478"/>
      <c r="J1709" s="478"/>
      <c r="K1709" s="478"/>
      <c r="L1709" s="478"/>
      <c r="M1709" s="478"/>
      <c r="N1709" s="478"/>
      <c r="O1709" s="478"/>
      <c r="P1709" s="478"/>
      <c r="Q1709" s="478"/>
      <c r="R1709" s="478"/>
      <c r="S1709" s="478"/>
      <c r="T1709" s="478"/>
      <c r="U1709" s="478"/>
      <c r="V1709" s="478"/>
      <c r="W1709" s="478"/>
    </row>
    <row r="1710" s="17" customFormat="true" ht="15" hidden="false" customHeight="false" outlineLevel="0" collapsed="false">
      <c r="B1710" s="477"/>
      <c r="C1710" s="37"/>
      <c r="D1710" s="478"/>
      <c r="E1710" s="478"/>
      <c r="F1710" s="478"/>
      <c r="G1710" s="478"/>
      <c r="H1710" s="478"/>
      <c r="I1710" s="478"/>
      <c r="J1710" s="478"/>
      <c r="K1710" s="478"/>
      <c r="L1710" s="478"/>
      <c r="M1710" s="478"/>
      <c r="N1710" s="478"/>
      <c r="O1710" s="478"/>
      <c r="P1710" s="478"/>
      <c r="Q1710" s="478"/>
      <c r="R1710" s="478"/>
      <c r="S1710" s="478"/>
      <c r="T1710" s="478"/>
      <c r="U1710" s="478"/>
      <c r="V1710" s="478"/>
      <c r="W1710" s="478"/>
    </row>
    <row r="1711" s="17" customFormat="true" ht="15" hidden="false" customHeight="false" outlineLevel="0" collapsed="false">
      <c r="B1711" s="477"/>
      <c r="C1711" s="37"/>
      <c r="D1711" s="478"/>
      <c r="E1711" s="478"/>
      <c r="F1711" s="478"/>
      <c r="G1711" s="478"/>
      <c r="H1711" s="478"/>
      <c r="I1711" s="478"/>
      <c r="J1711" s="478"/>
      <c r="K1711" s="478"/>
      <c r="L1711" s="478"/>
      <c r="M1711" s="478"/>
      <c r="N1711" s="478"/>
      <c r="O1711" s="478"/>
      <c r="P1711" s="478"/>
      <c r="Q1711" s="478"/>
      <c r="R1711" s="478"/>
      <c r="S1711" s="478"/>
      <c r="T1711" s="478"/>
      <c r="U1711" s="478"/>
      <c r="V1711" s="478"/>
      <c r="W1711" s="478"/>
    </row>
    <row r="1712" s="17" customFormat="true" ht="15" hidden="false" customHeight="false" outlineLevel="0" collapsed="false">
      <c r="B1712" s="477"/>
      <c r="C1712" s="37"/>
      <c r="D1712" s="478"/>
      <c r="E1712" s="478"/>
      <c r="F1712" s="478"/>
      <c r="G1712" s="478"/>
      <c r="H1712" s="478"/>
      <c r="I1712" s="478"/>
      <c r="J1712" s="478"/>
      <c r="K1712" s="478"/>
      <c r="L1712" s="478"/>
      <c r="M1712" s="478"/>
      <c r="N1712" s="478"/>
      <c r="O1712" s="478"/>
      <c r="P1712" s="478"/>
      <c r="Q1712" s="478"/>
      <c r="R1712" s="478"/>
      <c r="S1712" s="478"/>
      <c r="T1712" s="478"/>
      <c r="U1712" s="478"/>
      <c r="V1712" s="478"/>
      <c r="W1712" s="478"/>
    </row>
    <row r="1713" s="17" customFormat="true" ht="15" hidden="false" customHeight="false" outlineLevel="0" collapsed="false">
      <c r="B1713" s="477"/>
      <c r="C1713" s="37"/>
      <c r="D1713" s="478"/>
      <c r="E1713" s="478"/>
      <c r="F1713" s="478"/>
      <c r="G1713" s="478"/>
      <c r="H1713" s="478"/>
      <c r="I1713" s="478"/>
      <c r="J1713" s="478"/>
      <c r="K1713" s="478"/>
      <c r="L1713" s="478"/>
      <c r="M1713" s="478"/>
      <c r="N1713" s="478"/>
      <c r="O1713" s="478"/>
      <c r="P1713" s="478"/>
      <c r="Q1713" s="478"/>
      <c r="R1713" s="478"/>
      <c r="S1713" s="478"/>
      <c r="T1713" s="478"/>
      <c r="U1713" s="478"/>
      <c r="V1713" s="478"/>
      <c r="W1713" s="478"/>
    </row>
    <row r="1714" s="17" customFormat="true" ht="15" hidden="false" customHeight="false" outlineLevel="0" collapsed="false">
      <c r="B1714" s="477"/>
      <c r="C1714" s="37"/>
      <c r="D1714" s="478"/>
      <c r="E1714" s="478"/>
      <c r="F1714" s="478"/>
      <c r="G1714" s="478"/>
      <c r="H1714" s="478"/>
      <c r="I1714" s="478"/>
      <c r="J1714" s="478"/>
      <c r="K1714" s="478"/>
      <c r="L1714" s="478"/>
      <c r="M1714" s="478"/>
      <c r="N1714" s="478"/>
      <c r="O1714" s="478"/>
      <c r="P1714" s="478"/>
      <c r="Q1714" s="478"/>
      <c r="R1714" s="478"/>
      <c r="S1714" s="478"/>
      <c r="T1714" s="478"/>
      <c r="U1714" s="478"/>
      <c r="V1714" s="478"/>
      <c r="W1714" s="478"/>
    </row>
    <row r="1715" s="17" customFormat="true" ht="15" hidden="false" customHeight="false" outlineLevel="0" collapsed="false">
      <c r="B1715" s="477"/>
      <c r="C1715" s="37"/>
      <c r="D1715" s="478"/>
      <c r="E1715" s="478"/>
      <c r="F1715" s="478"/>
      <c r="G1715" s="478"/>
      <c r="H1715" s="478"/>
      <c r="I1715" s="478"/>
      <c r="J1715" s="478"/>
      <c r="K1715" s="478"/>
      <c r="L1715" s="478"/>
      <c r="M1715" s="478"/>
      <c r="N1715" s="478"/>
      <c r="O1715" s="478"/>
      <c r="P1715" s="478"/>
      <c r="Q1715" s="478"/>
      <c r="R1715" s="478"/>
      <c r="S1715" s="478"/>
      <c r="T1715" s="478"/>
      <c r="U1715" s="478"/>
      <c r="V1715" s="478"/>
      <c r="W1715" s="478"/>
    </row>
    <row r="1716" s="17" customFormat="true" ht="15" hidden="false" customHeight="false" outlineLevel="0" collapsed="false">
      <c r="B1716" s="477"/>
      <c r="C1716" s="37"/>
      <c r="D1716" s="478"/>
      <c r="E1716" s="478"/>
      <c r="F1716" s="478"/>
      <c r="G1716" s="478"/>
      <c r="H1716" s="478"/>
      <c r="I1716" s="478"/>
      <c r="J1716" s="478"/>
      <c r="K1716" s="478"/>
      <c r="L1716" s="478"/>
      <c r="M1716" s="478"/>
      <c r="N1716" s="478"/>
      <c r="O1716" s="478"/>
      <c r="P1716" s="478"/>
      <c r="Q1716" s="478"/>
      <c r="R1716" s="478"/>
      <c r="S1716" s="478"/>
      <c r="T1716" s="478"/>
      <c r="U1716" s="478"/>
      <c r="V1716" s="478"/>
      <c r="W1716" s="478"/>
    </row>
    <row r="1717" s="17" customFormat="true" ht="15" hidden="false" customHeight="false" outlineLevel="0" collapsed="false">
      <c r="B1717" s="477"/>
      <c r="C1717" s="37"/>
      <c r="D1717" s="478"/>
      <c r="E1717" s="478"/>
      <c r="F1717" s="478"/>
      <c r="G1717" s="478"/>
      <c r="H1717" s="478"/>
      <c r="I1717" s="478"/>
      <c r="J1717" s="478"/>
      <c r="K1717" s="478"/>
      <c r="L1717" s="478"/>
      <c r="M1717" s="478"/>
      <c r="N1717" s="478"/>
      <c r="O1717" s="478"/>
      <c r="P1717" s="478"/>
      <c r="Q1717" s="478"/>
      <c r="R1717" s="478"/>
      <c r="S1717" s="478"/>
      <c r="T1717" s="478"/>
      <c r="U1717" s="478"/>
      <c r="V1717" s="478"/>
      <c r="W1717" s="478"/>
    </row>
    <row r="1718" s="17" customFormat="true" ht="15" hidden="false" customHeight="false" outlineLevel="0" collapsed="false">
      <c r="B1718" s="477"/>
      <c r="C1718" s="37"/>
      <c r="D1718" s="478"/>
      <c r="E1718" s="478"/>
      <c r="F1718" s="478"/>
      <c r="G1718" s="478"/>
      <c r="H1718" s="478"/>
      <c r="I1718" s="478"/>
      <c r="J1718" s="478"/>
      <c r="K1718" s="478"/>
      <c r="L1718" s="478"/>
      <c r="M1718" s="478"/>
      <c r="N1718" s="478"/>
      <c r="O1718" s="478"/>
      <c r="P1718" s="478"/>
      <c r="Q1718" s="478"/>
      <c r="R1718" s="478"/>
      <c r="S1718" s="478"/>
      <c r="T1718" s="478"/>
      <c r="U1718" s="478"/>
      <c r="V1718" s="478"/>
      <c r="W1718" s="478"/>
    </row>
    <row r="1719" s="17" customFormat="true" ht="15" hidden="false" customHeight="false" outlineLevel="0" collapsed="false">
      <c r="B1719" s="477"/>
      <c r="C1719" s="37"/>
      <c r="D1719" s="478"/>
      <c r="E1719" s="478"/>
      <c r="F1719" s="478"/>
      <c r="G1719" s="478"/>
      <c r="H1719" s="478"/>
      <c r="I1719" s="478"/>
      <c r="J1719" s="478"/>
      <c r="K1719" s="478"/>
      <c r="L1719" s="478"/>
      <c r="M1719" s="478"/>
      <c r="N1719" s="478"/>
      <c r="O1719" s="478"/>
      <c r="P1719" s="478"/>
      <c r="Q1719" s="478"/>
      <c r="R1719" s="478"/>
      <c r="S1719" s="478"/>
      <c r="T1719" s="478"/>
      <c r="U1719" s="478"/>
      <c r="V1719" s="478"/>
      <c r="W1719" s="478"/>
    </row>
    <row r="1720" s="17" customFormat="true" ht="15" hidden="false" customHeight="false" outlineLevel="0" collapsed="false">
      <c r="B1720" s="477"/>
      <c r="C1720" s="37"/>
      <c r="D1720" s="478"/>
      <c r="E1720" s="478"/>
      <c r="F1720" s="478"/>
      <c r="G1720" s="478"/>
      <c r="H1720" s="478"/>
      <c r="I1720" s="478"/>
      <c r="J1720" s="478"/>
      <c r="K1720" s="478"/>
      <c r="L1720" s="478"/>
      <c r="M1720" s="478"/>
      <c r="N1720" s="478"/>
      <c r="O1720" s="478"/>
      <c r="P1720" s="478"/>
      <c r="Q1720" s="478"/>
      <c r="R1720" s="478"/>
      <c r="S1720" s="478"/>
      <c r="T1720" s="478"/>
      <c r="U1720" s="478"/>
      <c r="V1720" s="478"/>
      <c r="W1720" s="478"/>
    </row>
    <row r="1721" s="17" customFormat="true" ht="15" hidden="false" customHeight="false" outlineLevel="0" collapsed="false">
      <c r="B1721" s="477"/>
      <c r="C1721" s="37"/>
      <c r="D1721" s="478"/>
      <c r="E1721" s="478"/>
      <c r="F1721" s="478"/>
      <c r="G1721" s="478"/>
      <c r="H1721" s="478"/>
      <c r="I1721" s="478"/>
      <c r="J1721" s="478"/>
      <c r="K1721" s="478"/>
      <c r="L1721" s="478"/>
      <c r="M1721" s="478"/>
      <c r="N1721" s="478"/>
      <c r="O1721" s="478"/>
      <c r="P1721" s="478"/>
      <c r="Q1721" s="478"/>
      <c r="R1721" s="478"/>
      <c r="S1721" s="478"/>
      <c r="T1721" s="478"/>
      <c r="U1721" s="478"/>
      <c r="V1721" s="478"/>
      <c r="W1721" s="478"/>
    </row>
    <row r="1722" s="17" customFormat="true" ht="15" hidden="false" customHeight="false" outlineLevel="0" collapsed="false">
      <c r="B1722" s="477"/>
      <c r="C1722" s="37"/>
      <c r="D1722" s="478"/>
      <c r="E1722" s="478"/>
      <c r="F1722" s="478"/>
      <c r="G1722" s="478"/>
      <c r="H1722" s="478"/>
      <c r="I1722" s="478"/>
      <c r="J1722" s="478"/>
      <c r="K1722" s="478"/>
      <c r="L1722" s="478"/>
      <c r="M1722" s="478"/>
      <c r="N1722" s="478"/>
      <c r="O1722" s="478"/>
      <c r="P1722" s="478"/>
      <c r="Q1722" s="478"/>
      <c r="R1722" s="478"/>
      <c r="S1722" s="478"/>
      <c r="T1722" s="478"/>
      <c r="U1722" s="478"/>
      <c r="V1722" s="478"/>
      <c r="W1722" s="478"/>
    </row>
    <row r="1723" s="17" customFormat="true" ht="15" hidden="false" customHeight="false" outlineLevel="0" collapsed="false">
      <c r="B1723" s="477"/>
      <c r="C1723" s="37"/>
      <c r="D1723" s="478"/>
      <c r="E1723" s="478"/>
      <c r="F1723" s="478"/>
      <c r="G1723" s="478"/>
      <c r="H1723" s="478"/>
      <c r="I1723" s="478"/>
      <c r="J1723" s="478"/>
      <c r="K1723" s="478"/>
      <c r="L1723" s="478"/>
      <c r="M1723" s="478"/>
      <c r="N1723" s="478"/>
      <c r="O1723" s="478"/>
      <c r="P1723" s="478"/>
      <c r="Q1723" s="478"/>
      <c r="R1723" s="478"/>
      <c r="S1723" s="478"/>
      <c r="T1723" s="478"/>
      <c r="U1723" s="478"/>
      <c r="V1723" s="478"/>
      <c r="W1723" s="478"/>
    </row>
    <row r="1724" s="17" customFormat="true" ht="15" hidden="false" customHeight="false" outlineLevel="0" collapsed="false">
      <c r="B1724" s="477"/>
      <c r="C1724" s="37"/>
      <c r="D1724" s="478"/>
      <c r="E1724" s="478"/>
      <c r="F1724" s="478"/>
      <c r="G1724" s="478"/>
      <c r="H1724" s="478"/>
      <c r="I1724" s="478"/>
      <c r="J1724" s="478"/>
      <c r="K1724" s="478"/>
      <c r="L1724" s="478"/>
      <c r="M1724" s="478"/>
      <c r="N1724" s="478"/>
      <c r="O1724" s="478"/>
      <c r="P1724" s="478"/>
      <c r="Q1724" s="478"/>
      <c r="R1724" s="478"/>
      <c r="S1724" s="478"/>
      <c r="T1724" s="478"/>
      <c r="U1724" s="478"/>
      <c r="V1724" s="478"/>
      <c r="W1724" s="478"/>
    </row>
    <row r="1725" s="17" customFormat="true" ht="15" hidden="false" customHeight="false" outlineLevel="0" collapsed="false">
      <c r="B1725" s="477"/>
      <c r="C1725" s="37"/>
      <c r="D1725" s="478"/>
      <c r="E1725" s="478"/>
      <c r="F1725" s="478"/>
      <c r="G1725" s="478"/>
      <c r="H1725" s="478"/>
      <c r="I1725" s="478"/>
      <c r="J1725" s="478"/>
      <c r="K1725" s="478"/>
      <c r="L1725" s="478"/>
      <c r="M1725" s="478"/>
      <c r="N1725" s="478"/>
      <c r="O1725" s="478"/>
      <c r="P1725" s="478"/>
      <c r="Q1725" s="478"/>
      <c r="R1725" s="478"/>
      <c r="S1725" s="478"/>
      <c r="T1725" s="478"/>
      <c r="U1725" s="478"/>
      <c r="V1725" s="478"/>
      <c r="W1725" s="478"/>
    </row>
    <row r="1726" s="17" customFormat="true" ht="15" hidden="false" customHeight="false" outlineLevel="0" collapsed="false">
      <c r="B1726" s="477"/>
      <c r="C1726" s="37"/>
      <c r="D1726" s="478"/>
      <c r="E1726" s="478"/>
      <c r="F1726" s="478"/>
      <c r="G1726" s="478"/>
      <c r="H1726" s="478"/>
      <c r="I1726" s="478"/>
      <c r="J1726" s="478"/>
      <c r="K1726" s="478"/>
      <c r="L1726" s="478"/>
      <c r="M1726" s="478"/>
      <c r="N1726" s="478"/>
      <c r="O1726" s="478"/>
      <c r="P1726" s="478"/>
      <c r="Q1726" s="478"/>
      <c r="R1726" s="478"/>
      <c r="S1726" s="478"/>
      <c r="T1726" s="478"/>
      <c r="U1726" s="478"/>
      <c r="V1726" s="478"/>
      <c r="W1726" s="478"/>
    </row>
    <row r="1727" s="17" customFormat="true" ht="15" hidden="false" customHeight="false" outlineLevel="0" collapsed="false">
      <c r="B1727" s="477"/>
      <c r="C1727" s="37"/>
      <c r="D1727" s="478"/>
      <c r="E1727" s="478"/>
      <c r="F1727" s="478"/>
      <c r="G1727" s="478"/>
      <c r="H1727" s="478"/>
      <c r="I1727" s="478"/>
      <c r="J1727" s="478"/>
      <c r="K1727" s="478"/>
      <c r="L1727" s="478"/>
      <c r="M1727" s="478"/>
      <c r="N1727" s="478"/>
      <c r="O1727" s="478"/>
      <c r="P1727" s="478"/>
      <c r="Q1727" s="478"/>
      <c r="R1727" s="478"/>
      <c r="S1727" s="478"/>
      <c r="T1727" s="478"/>
      <c r="U1727" s="478"/>
      <c r="V1727" s="478"/>
      <c r="W1727" s="478"/>
    </row>
    <row r="1728" s="17" customFormat="true" ht="15" hidden="false" customHeight="false" outlineLevel="0" collapsed="false">
      <c r="B1728" s="477"/>
      <c r="C1728" s="37"/>
      <c r="D1728" s="478"/>
      <c r="E1728" s="478"/>
      <c r="F1728" s="478"/>
      <c r="G1728" s="478"/>
      <c r="H1728" s="478"/>
      <c r="I1728" s="478"/>
      <c r="J1728" s="478"/>
      <c r="K1728" s="478"/>
      <c r="L1728" s="478"/>
      <c r="M1728" s="478"/>
      <c r="N1728" s="478"/>
      <c r="O1728" s="478"/>
      <c r="P1728" s="478"/>
      <c r="Q1728" s="478"/>
      <c r="R1728" s="478"/>
      <c r="S1728" s="478"/>
      <c r="T1728" s="478"/>
      <c r="U1728" s="478"/>
      <c r="V1728" s="478"/>
      <c r="W1728" s="478"/>
    </row>
    <row r="1729" s="17" customFormat="true" ht="15" hidden="false" customHeight="false" outlineLevel="0" collapsed="false">
      <c r="B1729" s="477"/>
      <c r="C1729" s="37"/>
      <c r="D1729" s="478"/>
      <c r="E1729" s="478"/>
      <c r="F1729" s="478"/>
      <c r="G1729" s="478"/>
      <c r="H1729" s="478"/>
      <c r="I1729" s="478"/>
      <c r="J1729" s="478"/>
      <c r="K1729" s="478"/>
      <c r="L1729" s="478"/>
      <c r="M1729" s="478"/>
      <c r="N1729" s="478"/>
      <c r="O1729" s="478"/>
      <c r="P1729" s="478"/>
      <c r="Q1729" s="478"/>
      <c r="R1729" s="478"/>
      <c r="S1729" s="478"/>
      <c r="T1729" s="478"/>
      <c r="U1729" s="478"/>
      <c r="V1729" s="478"/>
      <c r="W1729" s="478"/>
    </row>
    <row r="1730" s="17" customFormat="true" ht="15" hidden="false" customHeight="false" outlineLevel="0" collapsed="false">
      <c r="B1730" s="477"/>
      <c r="C1730" s="37"/>
      <c r="D1730" s="478"/>
      <c r="E1730" s="478"/>
      <c r="F1730" s="478"/>
      <c r="G1730" s="478"/>
      <c r="H1730" s="478"/>
      <c r="I1730" s="478"/>
      <c r="J1730" s="478"/>
      <c r="K1730" s="478"/>
      <c r="L1730" s="478"/>
      <c r="M1730" s="478"/>
      <c r="N1730" s="478"/>
      <c r="O1730" s="478"/>
      <c r="P1730" s="478"/>
      <c r="Q1730" s="478"/>
      <c r="R1730" s="478"/>
      <c r="S1730" s="478"/>
      <c r="T1730" s="478"/>
      <c r="U1730" s="478"/>
      <c r="V1730" s="478"/>
      <c r="W1730" s="478"/>
    </row>
    <row r="1731" s="17" customFormat="true" ht="15" hidden="false" customHeight="false" outlineLevel="0" collapsed="false">
      <c r="B1731" s="477"/>
      <c r="C1731" s="37"/>
      <c r="D1731" s="478"/>
      <c r="E1731" s="478"/>
      <c r="F1731" s="478"/>
      <c r="G1731" s="478"/>
      <c r="H1731" s="478"/>
      <c r="I1731" s="478"/>
      <c r="J1731" s="478"/>
      <c r="K1731" s="478"/>
      <c r="L1731" s="478"/>
      <c r="M1731" s="478"/>
      <c r="N1731" s="478"/>
      <c r="O1731" s="478"/>
      <c r="P1731" s="478"/>
      <c r="Q1731" s="478"/>
      <c r="R1731" s="478"/>
      <c r="S1731" s="478"/>
      <c r="T1731" s="478"/>
      <c r="U1731" s="478"/>
      <c r="V1731" s="478"/>
      <c r="W1731" s="478"/>
    </row>
    <row r="1732" s="17" customFormat="true" ht="15" hidden="false" customHeight="false" outlineLevel="0" collapsed="false">
      <c r="B1732" s="477"/>
      <c r="C1732" s="37"/>
      <c r="D1732" s="478"/>
      <c r="E1732" s="478"/>
      <c r="F1732" s="478"/>
      <c r="G1732" s="478"/>
      <c r="H1732" s="478"/>
      <c r="I1732" s="478"/>
      <c r="J1732" s="478"/>
      <c r="K1732" s="478"/>
      <c r="L1732" s="478"/>
      <c r="M1732" s="478"/>
      <c r="N1732" s="478"/>
      <c r="O1732" s="478"/>
      <c r="P1732" s="478"/>
      <c r="Q1732" s="478"/>
      <c r="R1732" s="478"/>
      <c r="S1732" s="478"/>
      <c r="T1732" s="478"/>
      <c r="U1732" s="478"/>
      <c r="V1732" s="478"/>
      <c r="W1732" s="478"/>
    </row>
    <row r="1733" s="17" customFormat="true" ht="15" hidden="false" customHeight="false" outlineLevel="0" collapsed="false">
      <c r="B1733" s="477"/>
      <c r="C1733" s="37"/>
      <c r="D1733" s="478"/>
      <c r="E1733" s="478"/>
      <c r="F1733" s="478"/>
      <c r="G1733" s="478"/>
      <c r="H1733" s="478"/>
      <c r="I1733" s="478"/>
      <c r="J1733" s="478"/>
      <c r="K1733" s="478"/>
      <c r="L1733" s="478"/>
      <c r="M1733" s="478"/>
      <c r="N1733" s="478"/>
      <c r="O1733" s="478"/>
      <c r="P1733" s="478"/>
      <c r="Q1733" s="478"/>
      <c r="R1733" s="478"/>
      <c r="S1733" s="478"/>
      <c r="T1733" s="478"/>
      <c r="U1733" s="478"/>
      <c r="V1733" s="478"/>
      <c r="W1733" s="478"/>
    </row>
    <row r="1734" s="17" customFormat="true" ht="15" hidden="false" customHeight="false" outlineLevel="0" collapsed="false">
      <c r="B1734" s="477"/>
      <c r="C1734" s="37"/>
      <c r="D1734" s="478"/>
      <c r="E1734" s="478"/>
      <c r="F1734" s="478"/>
      <c r="G1734" s="478"/>
      <c r="H1734" s="478"/>
      <c r="I1734" s="478"/>
      <c r="J1734" s="478"/>
      <c r="K1734" s="478"/>
      <c r="L1734" s="478"/>
      <c r="M1734" s="478"/>
      <c r="N1734" s="478"/>
      <c r="O1734" s="478"/>
      <c r="P1734" s="478"/>
      <c r="Q1734" s="478"/>
      <c r="R1734" s="478"/>
      <c r="S1734" s="478"/>
      <c r="T1734" s="478"/>
      <c r="U1734" s="478"/>
      <c r="V1734" s="478"/>
      <c r="W1734" s="478"/>
    </row>
  </sheetData>
  <mergeCells count="28">
    <mergeCell ref="A1:W1"/>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U3:U4"/>
    <mergeCell ref="V3:V4"/>
    <mergeCell ref="W3:W4"/>
    <mergeCell ref="A1028:B1028"/>
    <mergeCell ref="A1486:B1486"/>
    <mergeCell ref="A1487:B1487"/>
    <mergeCell ref="A1488:B1488"/>
  </mergeCells>
  <conditionalFormatting sqref="E1482:V1482">
    <cfRule type="cellIs" priority="2" operator="greaterThan" aboveAverage="0" equalAverage="0" bottom="0" percent="0" rank="0" text="" dxfId="43">
      <formula>0</formula>
    </cfRule>
    <cfRule type="cellIs" priority="3" operator="lessThanOrEqual" aboveAverage="0" equalAverage="0" bottom="0" percent="0" rank="0" text="" dxfId="44">
      <formula>0</formula>
    </cfRule>
  </conditionalFormatting>
  <conditionalFormatting sqref="D1482:V1482">
    <cfRule type="cellIs" priority="4" operator="equal" aboveAverage="0" equalAverage="0" bottom="0" percent="0" rank="0" text="" dxfId="45">
      <formula>1</formula>
    </cfRule>
    <cfRule type="cellIs" priority="5" operator="equal" aboveAverage="0" equalAverage="0" bottom="0" percent="0" rank="0" text="" dxfId="46">
      <formula>0</formula>
    </cfRule>
  </conditionalFormatting>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2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E9" activeCellId="0" sqref="E9"/>
    </sheetView>
  </sheetViews>
  <sheetFormatPr defaultColWidth="8.96484375" defaultRowHeight="15" zeroHeight="false" outlineLevelRow="0" outlineLevelCol="0"/>
  <cols>
    <col collapsed="false" customWidth="true" hidden="false" outlineLevel="0" max="1" min="1" style="0" width="11.7"/>
    <col collapsed="false" customWidth="true" hidden="false" outlineLevel="0" max="2" min="2" style="0" width="14.56"/>
    <col collapsed="false" customWidth="true" hidden="false" outlineLevel="0" max="3" min="3" style="0" width="11.85"/>
    <col collapsed="false" customWidth="true" hidden="false" outlineLevel="0" max="4" min="4" style="0" width="11.28"/>
    <col collapsed="false" customWidth="true" hidden="false" outlineLevel="0" max="5" min="5" style="0" width="10.56"/>
    <col collapsed="false" customWidth="true" hidden="false" outlineLevel="0" max="6" min="6" style="37" width="9.56"/>
    <col collapsed="false" customWidth="true" hidden="false" outlineLevel="0" max="17" min="8" style="0" width="5.71"/>
    <col collapsed="false" customWidth="true" hidden="false" outlineLevel="0" max="18" min="18" style="0" width="8.14"/>
    <col collapsed="false" customWidth="true" hidden="false" outlineLevel="0" max="19" min="19" style="0" width="7.28"/>
    <col collapsed="false" customWidth="true" hidden="false" outlineLevel="0" max="20" min="20" style="0" width="7.85"/>
    <col collapsed="false" customWidth="true" hidden="false" outlineLevel="0" max="21" min="21" style="0" width="7.99"/>
  </cols>
  <sheetData>
    <row r="1" customFormat="false" ht="15" hidden="false" customHeight="false" outlineLevel="0" collapsed="false">
      <c r="A1" s="560" t="s">
        <v>3565</v>
      </c>
      <c r="B1" s="560"/>
      <c r="C1" s="560"/>
      <c r="D1" s="560"/>
      <c r="E1" s="560"/>
      <c r="F1" s="560"/>
      <c r="G1" s="560"/>
      <c r="H1" s="560"/>
      <c r="I1" s="560"/>
      <c r="J1" s="560"/>
      <c r="K1" s="560"/>
      <c r="L1" s="560"/>
      <c r="M1" s="560"/>
      <c r="N1" s="560"/>
      <c r="O1" s="560"/>
      <c r="P1" s="560"/>
      <c r="Q1" s="560"/>
      <c r="R1" s="560"/>
      <c r="S1" s="560"/>
      <c r="T1" s="560"/>
      <c r="U1" s="560"/>
    </row>
    <row r="2" customFormat="false" ht="15" hidden="false" customHeight="false" outlineLevel="0" collapsed="false">
      <c r="A2" s="560"/>
      <c r="B2" s="560"/>
      <c r="C2" s="560"/>
      <c r="D2" s="560"/>
      <c r="E2" s="560"/>
      <c r="F2" s="560"/>
      <c r="G2" s="560"/>
      <c r="H2" s="560"/>
      <c r="I2" s="560"/>
      <c r="J2" s="560"/>
      <c r="K2" s="560"/>
      <c r="L2" s="560"/>
      <c r="M2" s="560"/>
      <c r="N2" s="560"/>
      <c r="O2" s="560"/>
      <c r="P2" s="560"/>
      <c r="Q2" s="560"/>
      <c r="R2" s="560"/>
      <c r="S2" s="560"/>
      <c r="T2" s="560"/>
      <c r="U2" s="560"/>
    </row>
    <row r="3" customFormat="false" ht="15" hidden="false" customHeight="false" outlineLevel="0" collapsed="false">
      <c r="A3" s="561" t="s">
        <v>3566</v>
      </c>
      <c r="B3" s="561"/>
      <c r="C3" s="561"/>
      <c r="D3" s="561"/>
      <c r="E3" s="561"/>
      <c r="F3" s="561"/>
      <c r="G3" s="561"/>
      <c r="H3" s="561"/>
      <c r="I3" s="561"/>
      <c r="J3" s="561"/>
      <c r="K3" s="561"/>
      <c r="L3" s="561"/>
      <c r="M3" s="561"/>
      <c r="N3" s="561"/>
      <c r="O3" s="561"/>
      <c r="P3" s="561"/>
      <c r="Q3" s="561"/>
      <c r="R3" s="561"/>
      <c r="S3" s="561"/>
      <c r="T3" s="561"/>
      <c r="U3" s="561"/>
    </row>
    <row r="4" s="563" customFormat="true" ht="15" hidden="false" customHeight="false" outlineLevel="0" collapsed="false">
      <c r="A4" s="562" t="s">
        <v>173</v>
      </c>
      <c r="B4" s="562"/>
      <c r="C4" s="562"/>
      <c r="D4" s="562"/>
      <c r="E4" s="562"/>
      <c r="F4" s="355"/>
      <c r="G4" s="355"/>
    </row>
    <row r="5" s="570" customFormat="true" ht="31.5" hidden="false" customHeight="true" outlineLevel="0" collapsed="false">
      <c r="A5" s="564" t="s">
        <v>3567</v>
      </c>
      <c r="B5" s="565" t="s">
        <v>3568</v>
      </c>
      <c r="C5" s="566" t="s">
        <v>3569</v>
      </c>
      <c r="D5" s="566" t="s">
        <v>3570</v>
      </c>
      <c r="E5" s="567" t="s">
        <v>3571</v>
      </c>
      <c r="F5" s="17" t="s">
        <v>100</v>
      </c>
      <c r="G5" s="568" t="s">
        <v>501</v>
      </c>
      <c r="H5" s="569" t="n">
        <v>5</v>
      </c>
      <c r="I5" s="569"/>
      <c r="J5" s="569" t="n">
        <v>6.3</v>
      </c>
      <c r="K5" s="569"/>
      <c r="L5" s="569" t="n">
        <v>8</v>
      </c>
      <c r="M5" s="569"/>
      <c r="N5" s="569" t="n">
        <v>10</v>
      </c>
      <c r="O5" s="569"/>
      <c r="P5" s="569" t="n">
        <v>12.5</v>
      </c>
      <c r="Q5" s="569"/>
    </row>
    <row r="6" customFormat="false" ht="15" hidden="false" customHeight="false" outlineLevel="0" collapsed="false">
      <c r="A6" s="571" t="n">
        <v>30</v>
      </c>
      <c r="B6" s="572"/>
      <c r="C6" s="572"/>
      <c r="D6" s="572"/>
      <c r="E6" s="573"/>
      <c r="H6" s="574"/>
      <c r="I6" s="575"/>
      <c r="J6" s="574"/>
      <c r="K6" s="575"/>
      <c r="L6" s="574"/>
      <c r="M6" s="575"/>
      <c r="N6" s="574"/>
      <c r="O6" s="575"/>
      <c r="P6" s="574"/>
      <c r="Q6" s="575"/>
    </row>
    <row r="7" customFormat="false" ht="15" hidden="false" customHeight="false" outlineLevel="0" collapsed="false">
      <c r="A7" s="576" t="n">
        <v>40</v>
      </c>
      <c r="B7" s="577" t="n">
        <v>14</v>
      </c>
      <c r="C7" s="577" t="n">
        <v>4</v>
      </c>
      <c r="D7" s="577" t="n">
        <f aca="false">B7*C7</f>
        <v>56</v>
      </c>
      <c r="E7" s="578" t="n">
        <f aca="false">3.14*(0.2*0.2)*D7</f>
        <v>7.0336</v>
      </c>
      <c r="F7" s="579" t="n">
        <f aca="false">SUM(D7:D17)</f>
        <v>554</v>
      </c>
      <c r="G7" s="580" t="n">
        <f aca="false">SUM(E7:E36)</f>
        <v>251.3099</v>
      </c>
      <c r="H7" s="581"/>
      <c r="I7" s="582"/>
      <c r="J7" s="581" t="n">
        <f aca="false">1.4*40</f>
        <v>56</v>
      </c>
      <c r="K7" s="582" t="n">
        <f aca="false">J7*C7</f>
        <v>224</v>
      </c>
      <c r="L7" s="581"/>
      <c r="M7" s="582"/>
      <c r="N7" s="581" t="n">
        <v>4</v>
      </c>
      <c r="O7" s="582" t="n">
        <f aca="false">N7*C7</f>
        <v>16</v>
      </c>
      <c r="P7" s="581" t="n">
        <f aca="false">8*6</f>
        <v>48</v>
      </c>
      <c r="Q7" s="582" t="n">
        <f aca="false">P7*C7</f>
        <v>192</v>
      </c>
    </row>
    <row r="8" customFormat="false" ht="15" hidden="false" customHeight="false" outlineLevel="0" collapsed="false">
      <c r="A8" s="583"/>
      <c r="B8" s="584" t="n">
        <v>16</v>
      </c>
      <c r="C8" s="584" t="n">
        <v>4</v>
      </c>
      <c r="D8" s="584" t="n">
        <f aca="false">B8*C8</f>
        <v>64</v>
      </c>
      <c r="E8" s="585" t="n">
        <f aca="false">3.14*(0.2*0.2)*D8</f>
        <v>8.0384</v>
      </c>
      <c r="F8" s="586"/>
      <c r="G8" s="587"/>
      <c r="H8" s="574"/>
      <c r="I8" s="575"/>
      <c r="J8" s="574" t="n">
        <f aca="false">40*1.4</f>
        <v>56</v>
      </c>
      <c r="K8" s="575" t="n">
        <f aca="false">J8*C8</f>
        <v>224</v>
      </c>
      <c r="L8" s="574"/>
      <c r="M8" s="575"/>
      <c r="N8" s="574" t="n">
        <v>4</v>
      </c>
      <c r="O8" s="575" t="n">
        <f aca="false">N8*C8</f>
        <v>16</v>
      </c>
      <c r="P8" s="574" t="n">
        <f aca="false">6*8</f>
        <v>48</v>
      </c>
      <c r="Q8" s="575" t="n">
        <f aca="false">P8*C8</f>
        <v>192</v>
      </c>
    </row>
    <row r="9" customFormat="false" ht="15" hidden="false" customHeight="false" outlineLevel="0" collapsed="false">
      <c r="A9" s="583"/>
      <c r="B9" s="584" t="n">
        <v>16</v>
      </c>
      <c r="C9" s="584" t="n">
        <v>4</v>
      </c>
      <c r="D9" s="584" t="n">
        <f aca="false">B9*C9</f>
        <v>64</v>
      </c>
      <c r="E9" s="585" t="n">
        <f aca="false">3.14*(0.2*0.2)*D9</f>
        <v>8.0384</v>
      </c>
      <c r="F9" s="586"/>
      <c r="G9" s="587"/>
      <c r="H9" s="574"/>
      <c r="I9" s="575"/>
      <c r="J9" s="574" t="n">
        <f aca="false">40*1.4</f>
        <v>56</v>
      </c>
      <c r="K9" s="575" t="n">
        <f aca="false">J9*C9</f>
        <v>224</v>
      </c>
      <c r="L9" s="574"/>
      <c r="M9" s="575"/>
      <c r="N9" s="574" t="n">
        <v>5</v>
      </c>
      <c r="O9" s="575" t="n">
        <f aca="false">N9*C9</f>
        <v>20</v>
      </c>
      <c r="P9" s="574" t="n">
        <f aca="false">6*8</f>
        <v>48</v>
      </c>
      <c r="Q9" s="575" t="n">
        <f aca="false">P9*C9</f>
        <v>192</v>
      </c>
    </row>
    <row r="10" customFormat="false" ht="15" hidden="false" customHeight="false" outlineLevel="0" collapsed="false">
      <c r="A10" s="583"/>
      <c r="B10" s="584" t="n">
        <v>16</v>
      </c>
      <c r="C10" s="584" t="n">
        <v>4</v>
      </c>
      <c r="D10" s="584" t="n">
        <f aca="false">B10*C10</f>
        <v>64</v>
      </c>
      <c r="E10" s="585" t="n">
        <f aca="false">3.14*(0.2*0.2)*D10</f>
        <v>8.0384</v>
      </c>
      <c r="F10" s="586"/>
      <c r="G10" s="587"/>
      <c r="H10" s="574"/>
      <c r="I10" s="575"/>
      <c r="J10" s="574" t="n">
        <f aca="false">40*1.4</f>
        <v>56</v>
      </c>
      <c r="K10" s="575" t="n">
        <f aca="false">J10*C10</f>
        <v>224</v>
      </c>
      <c r="L10" s="574"/>
      <c r="M10" s="575"/>
      <c r="N10" s="574" t="n">
        <v>6</v>
      </c>
      <c r="O10" s="575" t="n">
        <f aca="false">N10*C10</f>
        <v>24</v>
      </c>
      <c r="P10" s="574" t="n">
        <f aca="false">6*8</f>
        <v>48</v>
      </c>
      <c r="Q10" s="575" t="n">
        <f aca="false">P10*C10</f>
        <v>192</v>
      </c>
    </row>
    <row r="11" customFormat="false" ht="15" hidden="false" customHeight="false" outlineLevel="0" collapsed="false">
      <c r="A11" s="583"/>
      <c r="B11" s="584" t="n">
        <v>16</v>
      </c>
      <c r="C11" s="584" t="n">
        <v>4</v>
      </c>
      <c r="D11" s="584" t="n">
        <f aca="false">B11*C11</f>
        <v>64</v>
      </c>
      <c r="E11" s="585" t="n">
        <f aca="false">3.14*(0.2*0.2)*D11</f>
        <v>8.0384</v>
      </c>
      <c r="F11" s="586"/>
      <c r="G11" s="587"/>
      <c r="H11" s="574"/>
      <c r="I11" s="575"/>
      <c r="J11" s="574" t="n">
        <f aca="false">40*1.4</f>
        <v>56</v>
      </c>
      <c r="K11" s="575" t="n">
        <f aca="false">J11*C11</f>
        <v>224</v>
      </c>
      <c r="L11" s="574"/>
      <c r="M11" s="575"/>
      <c r="N11" s="574" t="n">
        <v>7</v>
      </c>
      <c r="O11" s="575" t="n">
        <f aca="false">N11*C11</f>
        <v>28</v>
      </c>
      <c r="P11" s="574" t="n">
        <f aca="false">6*8</f>
        <v>48</v>
      </c>
      <c r="Q11" s="575" t="n">
        <f aca="false">P11*C11</f>
        <v>192</v>
      </c>
    </row>
    <row r="12" customFormat="false" ht="15" hidden="false" customHeight="false" outlineLevel="0" collapsed="false">
      <c r="A12" s="583"/>
      <c r="B12" s="584" t="n">
        <v>16</v>
      </c>
      <c r="C12" s="584" t="n">
        <v>5</v>
      </c>
      <c r="D12" s="584" t="n">
        <f aca="false">B12*C12</f>
        <v>80</v>
      </c>
      <c r="E12" s="585" t="n">
        <f aca="false">3.14*(0.2*0.2)*D12</f>
        <v>10.048</v>
      </c>
      <c r="F12" s="586"/>
      <c r="G12" s="587"/>
      <c r="H12" s="574"/>
      <c r="I12" s="575"/>
      <c r="J12" s="574" t="n">
        <f aca="false">40*1.4</f>
        <v>56</v>
      </c>
      <c r="K12" s="575" t="n">
        <f aca="false">J12*C12</f>
        <v>280</v>
      </c>
      <c r="L12" s="574"/>
      <c r="M12" s="575"/>
      <c r="N12" s="574" t="n">
        <v>8</v>
      </c>
      <c r="O12" s="575" t="n">
        <f aca="false">N12*C12</f>
        <v>40</v>
      </c>
      <c r="P12" s="574" t="n">
        <f aca="false">6*8</f>
        <v>48</v>
      </c>
      <c r="Q12" s="575" t="n">
        <f aca="false">P12*C12</f>
        <v>240</v>
      </c>
    </row>
    <row r="13" customFormat="false" ht="15" hidden="false" customHeight="false" outlineLevel="0" collapsed="false">
      <c r="A13" s="583"/>
      <c r="B13" s="584" t="n">
        <v>17</v>
      </c>
      <c r="C13" s="584" t="n">
        <v>2</v>
      </c>
      <c r="D13" s="584" t="n">
        <f aca="false">B13*C13</f>
        <v>34</v>
      </c>
      <c r="E13" s="585" t="n">
        <f aca="false">3.14*(0.2*0.2)*D13</f>
        <v>4.2704</v>
      </c>
      <c r="F13" s="586"/>
      <c r="G13" s="587"/>
      <c r="H13" s="574"/>
      <c r="I13" s="575"/>
      <c r="J13" s="574" t="n">
        <f aca="false">40*1.4</f>
        <v>56</v>
      </c>
      <c r="K13" s="575" t="n">
        <f aca="false">J13*C13</f>
        <v>112</v>
      </c>
      <c r="L13" s="574"/>
      <c r="M13" s="575"/>
      <c r="N13" s="574" t="n">
        <v>9</v>
      </c>
      <c r="O13" s="575" t="n">
        <f aca="false">N13*C13</f>
        <v>18</v>
      </c>
      <c r="P13" s="574" t="n">
        <f aca="false">6*8</f>
        <v>48</v>
      </c>
      <c r="Q13" s="575" t="n">
        <f aca="false">P13*C13</f>
        <v>96</v>
      </c>
    </row>
    <row r="14" customFormat="false" ht="15" hidden="false" customHeight="false" outlineLevel="0" collapsed="false">
      <c r="A14" s="583"/>
      <c r="B14" s="584" t="n">
        <v>11</v>
      </c>
      <c r="C14" s="584" t="n">
        <v>1</v>
      </c>
      <c r="D14" s="584" t="n">
        <f aca="false">B14*C14</f>
        <v>11</v>
      </c>
      <c r="E14" s="585" t="n">
        <f aca="false">3.14*(0.2*0.2)*D14</f>
        <v>1.3816</v>
      </c>
      <c r="F14" s="586"/>
      <c r="G14" s="587"/>
      <c r="H14" s="574"/>
      <c r="I14" s="575"/>
      <c r="J14" s="574" t="n">
        <f aca="false">40*1.4</f>
        <v>56</v>
      </c>
      <c r="K14" s="575" t="n">
        <f aca="false">J14*C14</f>
        <v>56</v>
      </c>
      <c r="L14" s="574"/>
      <c r="M14" s="575"/>
      <c r="N14" s="574" t="n">
        <v>10</v>
      </c>
      <c r="O14" s="575" t="n">
        <f aca="false">N14*C14</f>
        <v>10</v>
      </c>
      <c r="P14" s="574" t="n">
        <f aca="false">6*8</f>
        <v>48</v>
      </c>
      <c r="Q14" s="575" t="n">
        <f aca="false">P14*C14</f>
        <v>48</v>
      </c>
    </row>
    <row r="15" customFormat="false" ht="15" hidden="false" customHeight="false" outlineLevel="0" collapsed="false">
      <c r="A15" s="583"/>
      <c r="B15" s="584" t="n">
        <v>17</v>
      </c>
      <c r="C15" s="584" t="n">
        <v>5</v>
      </c>
      <c r="D15" s="584" t="n">
        <f aca="false">B15*C15</f>
        <v>85</v>
      </c>
      <c r="E15" s="585" t="n">
        <f aca="false">3.14*(0.2*0.2)*D15</f>
        <v>10.676</v>
      </c>
      <c r="F15" s="586"/>
      <c r="G15" s="587"/>
      <c r="H15" s="574"/>
      <c r="I15" s="575"/>
      <c r="J15" s="574" t="n">
        <f aca="false">40*1.4</f>
        <v>56</v>
      </c>
      <c r="K15" s="575" t="n">
        <f aca="false">J15*C15</f>
        <v>280</v>
      </c>
      <c r="L15" s="574"/>
      <c r="M15" s="575"/>
      <c r="N15" s="574" t="n">
        <v>11</v>
      </c>
      <c r="O15" s="575" t="n">
        <f aca="false">N15*C15</f>
        <v>55</v>
      </c>
      <c r="P15" s="574" t="n">
        <f aca="false">6*8</f>
        <v>48</v>
      </c>
      <c r="Q15" s="575" t="n">
        <f aca="false">P15*C15</f>
        <v>240</v>
      </c>
    </row>
    <row r="16" customFormat="false" ht="15" hidden="false" customHeight="false" outlineLevel="0" collapsed="false">
      <c r="A16" s="583"/>
      <c r="B16" s="584" t="n">
        <v>15</v>
      </c>
      <c r="C16" s="584" t="n">
        <v>1</v>
      </c>
      <c r="D16" s="584" t="n">
        <f aca="false">B16*C16</f>
        <v>15</v>
      </c>
      <c r="E16" s="585" t="n">
        <f aca="false">3.14*(0.2*0.2)*D16</f>
        <v>1.884</v>
      </c>
      <c r="F16" s="586"/>
      <c r="G16" s="587"/>
      <c r="H16" s="574"/>
      <c r="I16" s="575"/>
      <c r="J16" s="574" t="n">
        <f aca="false">40*1.4</f>
        <v>56</v>
      </c>
      <c r="K16" s="575" t="n">
        <f aca="false">J16*C16</f>
        <v>56</v>
      </c>
      <c r="L16" s="574"/>
      <c r="M16" s="575"/>
      <c r="N16" s="574" t="n">
        <v>12</v>
      </c>
      <c r="O16" s="575" t="n">
        <f aca="false">N16*C16</f>
        <v>12</v>
      </c>
      <c r="P16" s="574" t="n">
        <f aca="false">6*8</f>
        <v>48</v>
      </c>
      <c r="Q16" s="575" t="n">
        <f aca="false">P16*C16</f>
        <v>48</v>
      </c>
    </row>
    <row r="17" customFormat="false" ht="15" hidden="false" customHeight="false" outlineLevel="0" collapsed="false">
      <c r="A17" s="588"/>
      <c r="B17" s="589" t="n">
        <v>17</v>
      </c>
      <c r="C17" s="589" t="n">
        <v>1</v>
      </c>
      <c r="D17" s="589" t="n">
        <f aca="false">B17*C17</f>
        <v>17</v>
      </c>
      <c r="E17" s="590" t="n">
        <f aca="false">3.14*(0.2*0.2)*D17</f>
        <v>2.1352</v>
      </c>
      <c r="F17" s="591"/>
      <c r="G17" s="592"/>
      <c r="H17" s="593"/>
      <c r="I17" s="594"/>
      <c r="J17" s="593" t="n">
        <f aca="false">40*1.4</f>
        <v>56</v>
      </c>
      <c r="K17" s="594" t="n">
        <f aca="false">J17*C17</f>
        <v>56</v>
      </c>
      <c r="L17" s="593"/>
      <c r="M17" s="594"/>
      <c r="N17" s="593" t="n">
        <v>13</v>
      </c>
      <c r="O17" s="594" t="n">
        <f aca="false">N17*C17</f>
        <v>13</v>
      </c>
      <c r="P17" s="593" t="n">
        <f aca="false">6*8</f>
        <v>48</v>
      </c>
      <c r="Q17" s="594" t="n">
        <f aca="false">P17*C17</f>
        <v>48</v>
      </c>
    </row>
    <row r="18" s="563" customFormat="true" ht="15" hidden="false" customHeight="false" outlineLevel="0" collapsed="false">
      <c r="A18" s="595"/>
      <c r="F18" s="595"/>
      <c r="H18" s="596"/>
      <c r="I18" s="596"/>
      <c r="J18" s="596"/>
      <c r="K18" s="596"/>
      <c r="L18" s="596"/>
      <c r="M18" s="596"/>
      <c r="N18" s="596"/>
      <c r="O18" s="596"/>
      <c r="P18" s="596"/>
      <c r="Q18" s="596"/>
    </row>
    <row r="19" customFormat="false" ht="15" hidden="false" customHeight="false" outlineLevel="0" collapsed="false">
      <c r="A19" s="597" t="n">
        <v>50</v>
      </c>
      <c r="B19" s="577" t="n">
        <v>16</v>
      </c>
      <c r="C19" s="577" t="n">
        <v>2</v>
      </c>
      <c r="D19" s="577" t="n">
        <f aca="false">B19*C19</f>
        <v>32</v>
      </c>
      <c r="E19" s="578" t="n">
        <f aca="false">3.14*(0.25*0.25)*D19</f>
        <v>6.28</v>
      </c>
      <c r="F19" s="579" t="n">
        <f aca="false">SUM(D19:D36)</f>
        <v>926</v>
      </c>
      <c r="G19" s="580"/>
      <c r="H19" s="581"/>
      <c r="I19" s="582"/>
      <c r="J19" s="581"/>
      <c r="K19" s="582"/>
      <c r="L19" s="581" t="n">
        <f aca="false">40*1.8</f>
        <v>72</v>
      </c>
      <c r="M19" s="582" t="n">
        <f aca="false">L19*C19</f>
        <v>144</v>
      </c>
      <c r="N19" s="581" t="n">
        <f aca="false">6*1.07</f>
        <v>6.42</v>
      </c>
      <c r="O19" s="582" t="n">
        <f aca="false">C19*N19</f>
        <v>12.84</v>
      </c>
      <c r="P19" s="581" t="n">
        <f aca="false">8*8</f>
        <v>64</v>
      </c>
      <c r="Q19" s="582" t="n">
        <f aca="false">P19*C19</f>
        <v>128</v>
      </c>
    </row>
    <row r="20" customFormat="false" ht="15" hidden="false" customHeight="false" outlineLevel="0" collapsed="false">
      <c r="A20" s="586"/>
      <c r="B20" s="584" t="n">
        <v>18</v>
      </c>
      <c r="C20" s="584" t="n">
        <v>4</v>
      </c>
      <c r="D20" s="584" t="n">
        <f aca="false">B20*C20</f>
        <v>72</v>
      </c>
      <c r="E20" s="585" t="n">
        <f aca="false">3.14*(0.25*0.25)*D20</f>
        <v>14.13</v>
      </c>
      <c r="F20" s="586"/>
      <c r="G20" s="587"/>
      <c r="H20" s="574"/>
      <c r="I20" s="575"/>
      <c r="J20" s="574"/>
      <c r="K20" s="575"/>
      <c r="L20" s="574" t="n">
        <f aca="false">40*1.8</f>
        <v>72</v>
      </c>
      <c r="M20" s="575" t="n">
        <f aca="false">L20*C20</f>
        <v>288</v>
      </c>
      <c r="N20" s="574" t="n">
        <f aca="false">6*1.07</f>
        <v>6.42</v>
      </c>
      <c r="O20" s="575" t="n">
        <f aca="false">C20*N20</f>
        <v>25.68</v>
      </c>
      <c r="P20" s="574" t="n">
        <f aca="false">8*8</f>
        <v>64</v>
      </c>
      <c r="Q20" s="575" t="n">
        <f aca="false">P20*C20</f>
        <v>256</v>
      </c>
    </row>
    <row r="21" customFormat="false" ht="15" hidden="false" customHeight="false" outlineLevel="0" collapsed="false">
      <c r="A21" s="586"/>
      <c r="B21" s="584" t="n">
        <v>18</v>
      </c>
      <c r="C21" s="584" t="n">
        <v>4</v>
      </c>
      <c r="D21" s="584" t="n">
        <f aca="false">B21*C21</f>
        <v>72</v>
      </c>
      <c r="E21" s="585" t="n">
        <f aca="false">3.14*(0.25*0.25)*D21</f>
        <v>14.13</v>
      </c>
      <c r="F21" s="586"/>
      <c r="G21" s="587"/>
      <c r="H21" s="574"/>
      <c r="I21" s="575"/>
      <c r="J21" s="574"/>
      <c r="K21" s="575"/>
      <c r="L21" s="574" t="n">
        <f aca="false">40*1.8</f>
        <v>72</v>
      </c>
      <c r="M21" s="575" t="n">
        <f aca="false">L21*C21</f>
        <v>288</v>
      </c>
      <c r="N21" s="574" t="n">
        <f aca="false">6*1.07</f>
        <v>6.42</v>
      </c>
      <c r="O21" s="575" t="n">
        <f aca="false">C21*N21</f>
        <v>25.68</v>
      </c>
      <c r="P21" s="574" t="n">
        <f aca="false">8*8</f>
        <v>64</v>
      </c>
      <c r="Q21" s="575" t="n">
        <f aca="false">P21*C21</f>
        <v>256</v>
      </c>
    </row>
    <row r="22" customFormat="false" ht="15" hidden="false" customHeight="false" outlineLevel="0" collapsed="false">
      <c r="A22" s="586"/>
      <c r="B22" s="584" t="n">
        <v>18</v>
      </c>
      <c r="C22" s="584" t="n">
        <v>4</v>
      </c>
      <c r="D22" s="584" t="n">
        <f aca="false">B22*C22</f>
        <v>72</v>
      </c>
      <c r="E22" s="585" t="n">
        <f aca="false">3.14*(0.25*0.25)*D22</f>
        <v>14.13</v>
      </c>
      <c r="F22" s="586"/>
      <c r="G22" s="587"/>
      <c r="H22" s="574"/>
      <c r="I22" s="575"/>
      <c r="J22" s="574"/>
      <c r="K22" s="575"/>
      <c r="L22" s="574" t="n">
        <f aca="false">40*1.8</f>
        <v>72</v>
      </c>
      <c r="M22" s="575" t="n">
        <f aca="false">L22*C22</f>
        <v>288</v>
      </c>
      <c r="N22" s="574" t="n">
        <f aca="false">6*1.07</f>
        <v>6.42</v>
      </c>
      <c r="O22" s="575" t="n">
        <f aca="false">C22*N22</f>
        <v>25.68</v>
      </c>
      <c r="P22" s="574" t="n">
        <f aca="false">8*8</f>
        <v>64</v>
      </c>
      <c r="Q22" s="575" t="n">
        <f aca="false">P22*C22</f>
        <v>256</v>
      </c>
    </row>
    <row r="23" customFormat="false" ht="15" hidden="false" customHeight="false" outlineLevel="0" collapsed="false">
      <c r="A23" s="586"/>
      <c r="B23" s="584" t="n">
        <v>17</v>
      </c>
      <c r="C23" s="584" t="n">
        <v>3</v>
      </c>
      <c r="D23" s="584" t="n">
        <f aca="false">B23*C23</f>
        <v>51</v>
      </c>
      <c r="E23" s="585" t="n">
        <f aca="false">3.14*(0.25*0.25)*D23</f>
        <v>10.00875</v>
      </c>
      <c r="F23" s="586"/>
      <c r="G23" s="587"/>
      <c r="H23" s="574"/>
      <c r="I23" s="575"/>
      <c r="J23" s="574"/>
      <c r="K23" s="575"/>
      <c r="L23" s="574" t="n">
        <f aca="false">40*1.8</f>
        <v>72</v>
      </c>
      <c r="M23" s="575" t="n">
        <f aca="false">L23*C23</f>
        <v>216</v>
      </c>
      <c r="N23" s="574" t="n">
        <f aca="false">6*1.07</f>
        <v>6.42</v>
      </c>
      <c r="O23" s="575" t="n">
        <f aca="false">C23*N23</f>
        <v>19.26</v>
      </c>
      <c r="P23" s="574" t="n">
        <f aca="false">8*8</f>
        <v>64</v>
      </c>
      <c r="Q23" s="575" t="n">
        <f aca="false">P23*C23</f>
        <v>192</v>
      </c>
    </row>
    <row r="24" customFormat="false" ht="15" hidden="false" customHeight="false" outlineLevel="0" collapsed="false">
      <c r="A24" s="586"/>
      <c r="B24" s="584" t="n">
        <v>14</v>
      </c>
      <c r="C24" s="584" t="n">
        <v>1</v>
      </c>
      <c r="D24" s="584" t="n">
        <f aca="false">B24*C24</f>
        <v>14</v>
      </c>
      <c r="E24" s="585" t="n">
        <f aca="false">3.14*(0.25*0.25)*D24</f>
        <v>2.7475</v>
      </c>
      <c r="F24" s="586"/>
      <c r="G24" s="587"/>
      <c r="H24" s="574"/>
      <c r="I24" s="575"/>
      <c r="J24" s="574"/>
      <c r="K24" s="575"/>
      <c r="L24" s="574" t="n">
        <f aca="false">40*1.8</f>
        <v>72</v>
      </c>
      <c r="M24" s="575" t="n">
        <f aca="false">L24*C24</f>
        <v>72</v>
      </c>
      <c r="N24" s="574" t="n">
        <f aca="false">6*1.07</f>
        <v>6.42</v>
      </c>
      <c r="O24" s="575" t="n">
        <f aca="false">C24*N24</f>
        <v>6.42</v>
      </c>
      <c r="P24" s="574" t="n">
        <f aca="false">8*8</f>
        <v>64</v>
      </c>
      <c r="Q24" s="575" t="n">
        <f aca="false">P24*C24</f>
        <v>64</v>
      </c>
    </row>
    <row r="25" customFormat="false" ht="15" hidden="false" customHeight="false" outlineLevel="0" collapsed="false">
      <c r="A25" s="586"/>
      <c r="B25" s="584" t="n">
        <v>18</v>
      </c>
      <c r="C25" s="584" t="n">
        <v>4</v>
      </c>
      <c r="D25" s="584" t="n">
        <f aca="false">B25*C25</f>
        <v>72</v>
      </c>
      <c r="E25" s="585" t="n">
        <f aca="false">3.14*(0.25*0.25)*D25</f>
        <v>14.13</v>
      </c>
      <c r="F25" s="586"/>
      <c r="G25" s="587"/>
      <c r="H25" s="574"/>
      <c r="I25" s="575"/>
      <c r="J25" s="574"/>
      <c r="K25" s="575"/>
      <c r="L25" s="574" t="n">
        <f aca="false">40*1.8</f>
        <v>72</v>
      </c>
      <c r="M25" s="575" t="n">
        <f aca="false">L25*C25</f>
        <v>288</v>
      </c>
      <c r="N25" s="574" t="n">
        <f aca="false">6*1.07</f>
        <v>6.42</v>
      </c>
      <c r="O25" s="575" t="n">
        <f aca="false">C25*N25</f>
        <v>25.68</v>
      </c>
      <c r="P25" s="574" t="n">
        <f aca="false">8*8</f>
        <v>64</v>
      </c>
      <c r="Q25" s="575" t="n">
        <f aca="false">P25*C25</f>
        <v>256</v>
      </c>
    </row>
    <row r="26" customFormat="false" ht="15" hidden="false" customHeight="false" outlineLevel="0" collapsed="false">
      <c r="A26" s="586"/>
      <c r="B26" s="584" t="n">
        <v>19</v>
      </c>
      <c r="C26" s="584" t="n">
        <v>4</v>
      </c>
      <c r="D26" s="584" t="n">
        <f aca="false">B26*C26</f>
        <v>76</v>
      </c>
      <c r="E26" s="585" t="n">
        <f aca="false">3.14*(0.25*0.25)*D26</f>
        <v>14.915</v>
      </c>
      <c r="F26" s="586"/>
      <c r="G26" s="587"/>
      <c r="H26" s="574"/>
      <c r="I26" s="575"/>
      <c r="J26" s="574"/>
      <c r="K26" s="575"/>
      <c r="L26" s="574" t="n">
        <f aca="false">40*1.8</f>
        <v>72</v>
      </c>
      <c r="M26" s="575" t="n">
        <f aca="false">L26*C26</f>
        <v>288</v>
      </c>
      <c r="N26" s="574" t="n">
        <f aca="false">6*1.07</f>
        <v>6.42</v>
      </c>
      <c r="O26" s="575" t="n">
        <f aca="false">C26*N26</f>
        <v>25.68</v>
      </c>
      <c r="P26" s="574" t="n">
        <f aca="false">8*8</f>
        <v>64</v>
      </c>
      <c r="Q26" s="575" t="n">
        <f aca="false">P26*C26</f>
        <v>256</v>
      </c>
    </row>
    <row r="27" customFormat="false" ht="15" hidden="false" customHeight="false" outlineLevel="0" collapsed="false">
      <c r="A27" s="586"/>
      <c r="B27" s="584" t="n">
        <v>19</v>
      </c>
      <c r="C27" s="584" t="n">
        <v>4</v>
      </c>
      <c r="D27" s="584" t="n">
        <f aca="false">B27*C27</f>
        <v>76</v>
      </c>
      <c r="E27" s="585" t="n">
        <f aca="false">3.14*(0.25*0.25)*D27</f>
        <v>14.915</v>
      </c>
      <c r="F27" s="586"/>
      <c r="G27" s="587"/>
      <c r="H27" s="574"/>
      <c r="I27" s="575"/>
      <c r="J27" s="574"/>
      <c r="K27" s="575"/>
      <c r="L27" s="574" t="n">
        <f aca="false">40*1.8</f>
        <v>72</v>
      </c>
      <c r="M27" s="575" t="n">
        <f aca="false">L27*C27</f>
        <v>288</v>
      </c>
      <c r="N27" s="574" t="n">
        <f aca="false">6*1.07</f>
        <v>6.42</v>
      </c>
      <c r="O27" s="575" t="n">
        <f aca="false">C27*N27</f>
        <v>25.68</v>
      </c>
      <c r="P27" s="574" t="n">
        <f aca="false">8*8</f>
        <v>64</v>
      </c>
      <c r="Q27" s="575" t="n">
        <f aca="false">P27*C27</f>
        <v>256</v>
      </c>
    </row>
    <row r="28" customFormat="false" ht="15" hidden="false" customHeight="false" outlineLevel="0" collapsed="false">
      <c r="A28" s="586"/>
      <c r="B28" s="584" t="n">
        <v>17</v>
      </c>
      <c r="C28" s="584" t="n">
        <v>4</v>
      </c>
      <c r="D28" s="584" t="n">
        <f aca="false">B28*C28</f>
        <v>68</v>
      </c>
      <c r="E28" s="585" t="n">
        <f aca="false">3.14*(0.25*0.25)*D28</f>
        <v>13.345</v>
      </c>
      <c r="F28" s="586"/>
      <c r="G28" s="587"/>
      <c r="H28" s="574"/>
      <c r="I28" s="575"/>
      <c r="J28" s="574"/>
      <c r="K28" s="575"/>
      <c r="L28" s="574" t="n">
        <f aca="false">40*1.8</f>
        <v>72</v>
      </c>
      <c r="M28" s="575" t="n">
        <f aca="false">L28*C28</f>
        <v>288</v>
      </c>
      <c r="N28" s="574" t="n">
        <f aca="false">6*1.07</f>
        <v>6.42</v>
      </c>
      <c r="O28" s="575" t="n">
        <f aca="false">C28*N28</f>
        <v>25.68</v>
      </c>
      <c r="P28" s="574" t="n">
        <f aca="false">8*8</f>
        <v>64</v>
      </c>
      <c r="Q28" s="575" t="n">
        <f aca="false">P28*C28</f>
        <v>256</v>
      </c>
    </row>
    <row r="29" customFormat="false" ht="15" hidden="false" customHeight="false" outlineLevel="0" collapsed="false">
      <c r="A29" s="586"/>
      <c r="B29" s="584" t="n">
        <v>19</v>
      </c>
      <c r="C29" s="584" t="n">
        <v>4</v>
      </c>
      <c r="D29" s="584" t="n">
        <f aca="false">B29*C29</f>
        <v>76</v>
      </c>
      <c r="E29" s="585" t="n">
        <f aca="false">3.14*(0.25*0.25)*D29</f>
        <v>14.915</v>
      </c>
      <c r="F29" s="586"/>
      <c r="G29" s="587"/>
      <c r="H29" s="574"/>
      <c r="I29" s="575"/>
      <c r="J29" s="574"/>
      <c r="K29" s="575"/>
      <c r="L29" s="574" t="n">
        <f aca="false">40*1.8</f>
        <v>72</v>
      </c>
      <c r="M29" s="575" t="n">
        <f aca="false">L29*C29</f>
        <v>288</v>
      </c>
      <c r="N29" s="574" t="n">
        <f aca="false">6*1.07</f>
        <v>6.42</v>
      </c>
      <c r="O29" s="575" t="n">
        <f aca="false">C29*N29</f>
        <v>25.68</v>
      </c>
      <c r="P29" s="574" t="n">
        <f aca="false">8*8</f>
        <v>64</v>
      </c>
      <c r="Q29" s="575" t="n">
        <f aca="false">P29*C29</f>
        <v>256</v>
      </c>
    </row>
    <row r="30" customFormat="false" ht="15" hidden="false" customHeight="false" outlineLevel="0" collapsed="false">
      <c r="A30" s="586"/>
      <c r="B30" s="584" t="n">
        <v>14</v>
      </c>
      <c r="C30" s="584" t="n">
        <v>1</v>
      </c>
      <c r="D30" s="584" t="n">
        <f aca="false">B30*C30</f>
        <v>14</v>
      </c>
      <c r="E30" s="585" t="n">
        <f aca="false">3.14*(0.25*0.25)*D30</f>
        <v>2.7475</v>
      </c>
      <c r="F30" s="586"/>
      <c r="G30" s="587"/>
      <c r="H30" s="574"/>
      <c r="I30" s="575"/>
      <c r="J30" s="574"/>
      <c r="K30" s="575"/>
      <c r="L30" s="574" t="n">
        <f aca="false">40*1.8</f>
        <v>72</v>
      </c>
      <c r="M30" s="575" t="n">
        <f aca="false">L30*C30</f>
        <v>72</v>
      </c>
      <c r="N30" s="574" t="n">
        <f aca="false">6*1.07</f>
        <v>6.42</v>
      </c>
      <c r="O30" s="575" t="n">
        <f aca="false">C30*N30</f>
        <v>6.42</v>
      </c>
      <c r="P30" s="574" t="n">
        <f aca="false">8*8</f>
        <v>64</v>
      </c>
      <c r="Q30" s="575" t="n">
        <f aca="false">P30*C30</f>
        <v>64</v>
      </c>
    </row>
    <row r="31" customFormat="false" ht="15" hidden="false" customHeight="false" outlineLevel="0" collapsed="false">
      <c r="A31" s="586"/>
      <c r="B31" s="584" t="n">
        <v>19</v>
      </c>
      <c r="C31" s="584" t="n">
        <v>3</v>
      </c>
      <c r="D31" s="584" t="n">
        <f aca="false">B31*C31</f>
        <v>57</v>
      </c>
      <c r="E31" s="585" t="n">
        <f aca="false">3.14*(0.25*0.25)*D31</f>
        <v>11.18625</v>
      </c>
      <c r="F31" s="586"/>
      <c r="G31" s="587"/>
      <c r="H31" s="574"/>
      <c r="I31" s="575"/>
      <c r="J31" s="574"/>
      <c r="K31" s="575"/>
      <c r="L31" s="574" t="n">
        <f aca="false">40*1.8</f>
        <v>72</v>
      </c>
      <c r="M31" s="575" t="n">
        <f aca="false">L31*C31</f>
        <v>216</v>
      </c>
      <c r="N31" s="574" t="n">
        <f aca="false">6*1.07</f>
        <v>6.42</v>
      </c>
      <c r="O31" s="575" t="n">
        <f aca="false">C31*N31</f>
        <v>19.26</v>
      </c>
      <c r="P31" s="574" t="n">
        <f aca="false">8*8</f>
        <v>64</v>
      </c>
      <c r="Q31" s="575" t="n">
        <f aca="false">P31*C31</f>
        <v>192</v>
      </c>
    </row>
    <row r="32" customFormat="false" ht="15" hidden="false" customHeight="false" outlineLevel="0" collapsed="false">
      <c r="A32" s="586"/>
      <c r="B32" s="584" t="n">
        <v>17</v>
      </c>
      <c r="C32" s="584" t="n">
        <v>3</v>
      </c>
      <c r="D32" s="584" t="n">
        <f aca="false">B32*C32</f>
        <v>51</v>
      </c>
      <c r="E32" s="585" t="n">
        <f aca="false">3.14*(0.25*0.25)*D32</f>
        <v>10.00875</v>
      </c>
      <c r="F32" s="586"/>
      <c r="G32" s="587"/>
      <c r="H32" s="574"/>
      <c r="I32" s="575"/>
      <c r="J32" s="574"/>
      <c r="K32" s="575"/>
      <c r="L32" s="574" t="n">
        <f aca="false">40*1.8</f>
        <v>72</v>
      </c>
      <c r="M32" s="575" t="n">
        <f aca="false">L32*C32</f>
        <v>216</v>
      </c>
      <c r="N32" s="574" t="n">
        <f aca="false">6*1.07</f>
        <v>6.42</v>
      </c>
      <c r="O32" s="575" t="n">
        <f aca="false">C32*N32</f>
        <v>19.26</v>
      </c>
      <c r="P32" s="574" t="n">
        <f aca="false">8*8</f>
        <v>64</v>
      </c>
      <c r="Q32" s="575" t="n">
        <f aca="false">P32*C32</f>
        <v>192</v>
      </c>
    </row>
    <row r="33" customFormat="false" ht="15" hidden="false" customHeight="false" outlineLevel="0" collapsed="false">
      <c r="A33" s="586"/>
      <c r="B33" s="584" t="n">
        <v>19</v>
      </c>
      <c r="C33" s="584" t="n">
        <v>3</v>
      </c>
      <c r="D33" s="584" t="n">
        <f aca="false">B33*C33</f>
        <v>57</v>
      </c>
      <c r="E33" s="585" t="n">
        <f aca="false">3.14*(0.25*0.25)*D33</f>
        <v>11.18625</v>
      </c>
      <c r="F33" s="586"/>
      <c r="G33" s="587"/>
      <c r="H33" s="574"/>
      <c r="I33" s="575"/>
      <c r="J33" s="574"/>
      <c r="K33" s="575"/>
      <c r="L33" s="574" t="n">
        <f aca="false">40*1.8</f>
        <v>72</v>
      </c>
      <c r="M33" s="575" t="n">
        <f aca="false">L33*C33</f>
        <v>216</v>
      </c>
      <c r="N33" s="574" t="n">
        <f aca="false">6*1.07</f>
        <v>6.42</v>
      </c>
      <c r="O33" s="575" t="n">
        <f aca="false">C33*N33</f>
        <v>19.26</v>
      </c>
      <c r="P33" s="574" t="n">
        <f aca="false">8*8</f>
        <v>64</v>
      </c>
      <c r="Q33" s="575" t="n">
        <f aca="false">P33*C33</f>
        <v>192</v>
      </c>
    </row>
    <row r="34" customFormat="false" ht="15" hidden="false" customHeight="false" outlineLevel="0" collapsed="false">
      <c r="A34" s="586"/>
      <c r="B34" s="584" t="n">
        <v>19</v>
      </c>
      <c r="C34" s="584" t="n">
        <v>1</v>
      </c>
      <c r="D34" s="584" t="n">
        <f aca="false">B34*C34</f>
        <v>19</v>
      </c>
      <c r="E34" s="585" t="n">
        <f aca="false">3.14*(0.25*0.25)*D34</f>
        <v>3.72875</v>
      </c>
      <c r="F34" s="586"/>
      <c r="G34" s="587"/>
      <c r="H34" s="574"/>
      <c r="I34" s="575"/>
      <c r="J34" s="574"/>
      <c r="K34" s="575"/>
      <c r="L34" s="574" t="n">
        <f aca="false">40*1.8</f>
        <v>72</v>
      </c>
      <c r="M34" s="575" t="n">
        <f aca="false">L34*C34</f>
        <v>72</v>
      </c>
      <c r="N34" s="574" t="n">
        <f aca="false">6*1.07</f>
        <v>6.42</v>
      </c>
      <c r="O34" s="575" t="n">
        <f aca="false">C34*N34</f>
        <v>6.42</v>
      </c>
      <c r="P34" s="574" t="n">
        <f aca="false">8*8</f>
        <v>64</v>
      </c>
      <c r="Q34" s="575" t="n">
        <f aca="false">P34*C34</f>
        <v>64</v>
      </c>
    </row>
    <row r="35" customFormat="false" ht="15" hidden="false" customHeight="false" outlineLevel="0" collapsed="false">
      <c r="A35" s="586"/>
      <c r="B35" s="584" t="n">
        <v>15</v>
      </c>
      <c r="C35" s="584" t="n">
        <v>2</v>
      </c>
      <c r="D35" s="584" t="n">
        <f aca="false">B35*C35</f>
        <v>30</v>
      </c>
      <c r="E35" s="585" t="n">
        <f aca="false">3.14*(0.25*0.25)*D35</f>
        <v>5.8875</v>
      </c>
      <c r="F35" s="586"/>
      <c r="G35" s="587"/>
      <c r="H35" s="574"/>
      <c r="I35" s="575"/>
      <c r="J35" s="574"/>
      <c r="K35" s="575"/>
      <c r="L35" s="574" t="n">
        <f aca="false">40*1.8</f>
        <v>72</v>
      </c>
      <c r="M35" s="575" t="n">
        <f aca="false">L35*C35</f>
        <v>144</v>
      </c>
      <c r="N35" s="574" t="n">
        <f aca="false">6*1.07</f>
        <v>6.42</v>
      </c>
      <c r="O35" s="575" t="n">
        <f aca="false">C35*N35</f>
        <v>12.84</v>
      </c>
      <c r="P35" s="574" t="n">
        <f aca="false">8*8</f>
        <v>64</v>
      </c>
      <c r="Q35" s="575" t="n">
        <f aca="false">P35*C35</f>
        <v>128</v>
      </c>
    </row>
    <row r="36" customFormat="false" ht="15" hidden="false" customHeight="false" outlineLevel="0" collapsed="false">
      <c r="A36" s="591"/>
      <c r="B36" s="589" t="n">
        <v>17</v>
      </c>
      <c r="C36" s="589" t="n">
        <v>1</v>
      </c>
      <c r="D36" s="589" t="n">
        <f aca="false">B36*C36</f>
        <v>17</v>
      </c>
      <c r="E36" s="590" t="n">
        <f aca="false">3.14*(0.25*0.25)*D36</f>
        <v>3.33625</v>
      </c>
      <c r="F36" s="591"/>
      <c r="G36" s="598"/>
      <c r="H36" s="574"/>
      <c r="I36" s="575"/>
      <c r="J36" s="574"/>
      <c r="K36" s="575"/>
      <c r="L36" s="574" t="n">
        <f aca="false">40*1.8</f>
        <v>72</v>
      </c>
      <c r="M36" s="575" t="n">
        <f aca="false">L36*C36</f>
        <v>72</v>
      </c>
      <c r="N36" s="574" t="n">
        <f aca="false">6*1.07</f>
        <v>6.42</v>
      </c>
      <c r="O36" s="575" t="n">
        <f aca="false">C36*N36</f>
        <v>6.42</v>
      </c>
      <c r="P36" s="574" t="n">
        <f aca="false">8*8</f>
        <v>64</v>
      </c>
      <c r="Q36" s="575" t="n">
        <f aca="false">P36*C36</f>
        <v>64</v>
      </c>
    </row>
    <row r="37" customFormat="false" ht="15" hidden="false" customHeight="false" outlineLevel="0" collapsed="false">
      <c r="A37" s="599" t="n">
        <v>60</v>
      </c>
      <c r="B37" s="600"/>
      <c r="C37" s="600"/>
      <c r="D37" s="600"/>
      <c r="E37" s="601"/>
      <c r="F37" s="602"/>
      <c r="G37" s="603"/>
      <c r="H37" s="604"/>
      <c r="I37" s="605"/>
      <c r="J37" s="604"/>
      <c r="K37" s="605"/>
      <c r="L37" s="604"/>
      <c r="M37" s="605"/>
      <c r="N37" s="604"/>
      <c r="O37" s="605"/>
      <c r="P37" s="604"/>
      <c r="Q37" s="605"/>
    </row>
    <row r="38" customFormat="false" ht="15" hidden="false" customHeight="false" outlineLevel="0" collapsed="false">
      <c r="A38" s="606" t="s">
        <v>3572</v>
      </c>
      <c r="B38" s="606"/>
      <c r="C38" s="606"/>
      <c r="D38" s="606"/>
      <c r="E38" s="606"/>
      <c r="F38" s="606"/>
      <c r="G38" s="606"/>
      <c r="H38" s="607" t="n">
        <v>5</v>
      </c>
      <c r="I38" s="607"/>
      <c r="J38" s="608" t="n">
        <v>6.3</v>
      </c>
      <c r="K38" s="608"/>
      <c r="L38" s="607" t="n">
        <v>8</v>
      </c>
      <c r="M38" s="607"/>
      <c r="N38" s="608" t="n">
        <v>10</v>
      </c>
      <c r="O38" s="608"/>
      <c r="P38" s="607" t="n">
        <v>12.5</v>
      </c>
      <c r="Q38" s="607"/>
    </row>
    <row r="39" s="613" customFormat="true" ht="12" hidden="false" customHeight="false" outlineLevel="0" collapsed="false">
      <c r="A39" s="606"/>
      <c r="B39" s="606"/>
      <c r="C39" s="606"/>
      <c r="D39" s="606"/>
      <c r="E39" s="606"/>
      <c r="F39" s="606"/>
      <c r="G39" s="606"/>
      <c r="H39" s="609"/>
      <c r="I39" s="610" t="n">
        <f aca="false">SUM(I7:I37)</f>
        <v>0</v>
      </c>
      <c r="J39" s="611"/>
      <c r="K39" s="612" t="n">
        <f aca="false">SUM(K7:K37)</f>
        <v>1960</v>
      </c>
      <c r="L39" s="609"/>
      <c r="M39" s="610" t="n">
        <f aca="false">SUM(M7:M37)</f>
        <v>3744</v>
      </c>
      <c r="N39" s="611"/>
      <c r="O39" s="612" t="n">
        <f aca="false">SUM(O7:O37)</f>
        <v>585.84</v>
      </c>
      <c r="P39" s="609"/>
      <c r="Q39" s="610" t="n">
        <f aca="false">SUM(Q7:Q37)</f>
        <v>5008</v>
      </c>
    </row>
    <row r="40" s="613" customFormat="true" ht="12" hidden="false" customHeight="false" outlineLevel="0" collapsed="false">
      <c r="A40" s="606"/>
      <c r="B40" s="606"/>
      <c r="C40" s="606"/>
      <c r="D40" s="606"/>
      <c r="E40" s="606"/>
      <c r="F40" s="606"/>
      <c r="G40" s="606"/>
      <c r="H40" s="614"/>
      <c r="I40" s="615" t="n">
        <v>0.16</v>
      </c>
      <c r="J40" s="616"/>
      <c r="K40" s="617" t="n">
        <v>0.25</v>
      </c>
      <c r="L40" s="614"/>
      <c r="M40" s="615" t="n">
        <v>0.4</v>
      </c>
      <c r="N40" s="616"/>
      <c r="O40" s="617" t="n">
        <v>0.63</v>
      </c>
      <c r="P40" s="614"/>
      <c r="Q40" s="615" t="n">
        <v>1</v>
      </c>
    </row>
    <row r="41" s="613" customFormat="true" ht="12" hidden="false" customHeight="false" outlineLevel="0" collapsed="false">
      <c r="A41" s="606"/>
      <c r="B41" s="606"/>
      <c r="C41" s="606"/>
      <c r="D41" s="606"/>
      <c r="E41" s="606"/>
      <c r="F41" s="606"/>
      <c r="G41" s="606"/>
      <c r="H41" s="618"/>
      <c r="I41" s="619" t="n">
        <f aca="false">I40*I39</f>
        <v>0</v>
      </c>
      <c r="J41" s="620"/>
      <c r="K41" s="621" t="n">
        <f aca="false">K40*K39</f>
        <v>490</v>
      </c>
      <c r="L41" s="618"/>
      <c r="M41" s="619" t="n">
        <f aca="false">M40*M39</f>
        <v>1497.6</v>
      </c>
      <c r="N41" s="620"/>
      <c r="O41" s="621" t="n">
        <f aca="false">O40*O39</f>
        <v>369.0792</v>
      </c>
      <c r="P41" s="618"/>
      <c r="Q41" s="619" t="n">
        <f aca="false">Q40*Q39</f>
        <v>5008</v>
      </c>
      <c r="R41" s="622" t="n">
        <f aca="false">SUM(I41:Q41)</f>
        <v>7364.6792</v>
      </c>
    </row>
    <row r="42" s="563" customFormat="true" ht="15" hidden="false" customHeight="false" outlineLevel="0" collapsed="false">
      <c r="A42" s="355"/>
      <c r="B42" s="355"/>
      <c r="C42" s="355"/>
      <c r="D42" s="355"/>
      <c r="E42" s="355"/>
      <c r="F42" s="355"/>
      <c r="G42" s="355"/>
    </row>
    <row r="43" s="563" customFormat="true" ht="15" hidden="false" customHeight="false" outlineLevel="0" collapsed="false">
      <c r="A43" s="623" t="s">
        <v>175</v>
      </c>
      <c r="B43" s="623"/>
      <c r="C43" s="623"/>
      <c r="D43" s="623"/>
      <c r="E43" s="623"/>
      <c r="F43" s="355"/>
      <c r="G43" s="355"/>
    </row>
    <row r="44" s="570" customFormat="true" ht="31.5" hidden="false" customHeight="true" outlineLevel="0" collapsed="false">
      <c r="A44" s="624" t="s">
        <v>3567</v>
      </c>
      <c r="B44" s="625" t="s">
        <v>3568</v>
      </c>
      <c r="C44" s="626" t="s">
        <v>3569</v>
      </c>
      <c r="D44" s="626" t="s">
        <v>3570</v>
      </c>
      <c r="E44" s="627" t="s">
        <v>3571</v>
      </c>
      <c r="F44" s="17" t="s">
        <v>100</v>
      </c>
      <c r="G44" s="568" t="s">
        <v>501</v>
      </c>
      <c r="H44" s="569" t="n">
        <v>5</v>
      </c>
      <c r="I44" s="569"/>
      <c r="J44" s="569" t="n">
        <v>6.3</v>
      </c>
      <c r="K44" s="569"/>
      <c r="L44" s="569" t="n">
        <v>8</v>
      </c>
      <c r="M44" s="569"/>
      <c r="N44" s="569" t="n">
        <v>10</v>
      </c>
      <c r="O44" s="569"/>
      <c r="P44" s="569" t="n">
        <v>12.5</v>
      </c>
      <c r="Q44" s="569"/>
    </row>
    <row r="45" customFormat="false" ht="15" hidden="false" customHeight="false" outlineLevel="0" collapsed="false">
      <c r="A45" s="597" t="n">
        <v>30</v>
      </c>
      <c r="B45" s="577" t="n">
        <v>9</v>
      </c>
      <c r="C45" s="577" t="n">
        <v>1</v>
      </c>
      <c r="D45" s="577" t="n">
        <f aca="false">B45*C45</f>
        <v>9</v>
      </c>
      <c r="E45" s="578" t="n">
        <f aca="false">3.14*(0.15*0.15)*D45</f>
        <v>0.63585</v>
      </c>
      <c r="F45" s="628" t="n">
        <f aca="false">SUM(D45:D46)</f>
        <v>18</v>
      </c>
      <c r="G45" s="0" t="n">
        <f aca="false">SUM(E45:E69)</f>
        <v>239.9431</v>
      </c>
      <c r="H45" s="629"/>
      <c r="I45" s="630"/>
      <c r="J45" s="629" t="n">
        <f aca="false">20*1.2</f>
        <v>24</v>
      </c>
      <c r="K45" s="631" t="n">
        <f aca="false">J45*C45</f>
        <v>24</v>
      </c>
      <c r="L45" s="632"/>
      <c r="M45" s="630"/>
      <c r="N45" s="629" t="n">
        <f aca="false">(6*4)+(4*0.94)</f>
        <v>27.76</v>
      </c>
      <c r="O45" s="631" t="n">
        <f aca="false">N45*C45</f>
        <v>27.76</v>
      </c>
      <c r="P45" s="632"/>
      <c r="Q45" s="631"/>
    </row>
    <row r="46" customFormat="false" ht="15" hidden="false" customHeight="false" outlineLevel="0" collapsed="false">
      <c r="A46" s="591"/>
      <c r="B46" s="589" t="n">
        <v>9</v>
      </c>
      <c r="C46" s="589" t="n">
        <v>1</v>
      </c>
      <c r="D46" s="589" t="n">
        <f aca="false">B46*C46</f>
        <v>9</v>
      </c>
      <c r="E46" s="590" t="n">
        <f aca="false">3.14*(0.15*0.15)*D46</f>
        <v>0.63585</v>
      </c>
      <c r="F46" s="633"/>
      <c r="H46" s="634"/>
      <c r="I46" s="635"/>
      <c r="J46" s="634" t="n">
        <f aca="false">20*1.2</f>
        <v>24</v>
      </c>
      <c r="K46" s="636" t="n">
        <f aca="false">J46*C46</f>
        <v>24</v>
      </c>
      <c r="L46" s="637"/>
      <c r="M46" s="635"/>
      <c r="N46" s="634" t="n">
        <f aca="false">(6*4)+(4*0.94)</f>
        <v>27.76</v>
      </c>
      <c r="O46" s="636" t="n">
        <f aca="false">N46*C46</f>
        <v>27.76</v>
      </c>
      <c r="P46" s="637"/>
      <c r="Q46" s="636"/>
    </row>
    <row r="47" customFormat="false" ht="15" hidden="false" customHeight="false" outlineLevel="0" collapsed="false">
      <c r="A47" s="576" t="n">
        <v>40</v>
      </c>
      <c r="B47" s="577" t="n">
        <v>17</v>
      </c>
      <c r="C47" s="577" t="n">
        <v>2</v>
      </c>
      <c r="D47" s="577" t="n">
        <f aca="false">B47*C47</f>
        <v>34</v>
      </c>
      <c r="E47" s="578" t="n">
        <f aca="false">3.14*(0.2*0.2)*D47</f>
        <v>4.2704</v>
      </c>
      <c r="F47" s="628" t="n">
        <f aca="false">SUM(D47:D51)</f>
        <v>194</v>
      </c>
      <c r="H47" s="634"/>
      <c r="I47" s="635"/>
      <c r="J47" s="634" t="n">
        <f aca="false">1.4*40</f>
        <v>56</v>
      </c>
      <c r="K47" s="636" t="n">
        <f aca="false">J47*C47</f>
        <v>112</v>
      </c>
      <c r="L47" s="637"/>
      <c r="M47" s="635"/>
      <c r="N47" s="634" t="n">
        <v>4</v>
      </c>
      <c r="O47" s="636" t="n">
        <f aca="false">N47*C47</f>
        <v>8</v>
      </c>
      <c r="P47" s="637" t="n">
        <f aca="false">8*6</f>
        <v>48</v>
      </c>
      <c r="Q47" s="636" t="n">
        <f aca="false">P47*C47</f>
        <v>96</v>
      </c>
    </row>
    <row r="48" customFormat="false" ht="15" hidden="false" customHeight="false" outlineLevel="0" collapsed="false">
      <c r="A48" s="583"/>
      <c r="B48" s="584" t="n">
        <v>15</v>
      </c>
      <c r="C48" s="584" t="n">
        <v>1</v>
      </c>
      <c r="D48" s="584" t="n">
        <f aca="false">B48*C48</f>
        <v>15</v>
      </c>
      <c r="E48" s="585" t="n">
        <f aca="false">3.14*(0.2*0.2)*D48</f>
        <v>1.884</v>
      </c>
      <c r="F48" s="638"/>
      <c r="H48" s="634"/>
      <c r="I48" s="635"/>
      <c r="J48" s="634" t="n">
        <f aca="false">1.4*40</f>
        <v>56</v>
      </c>
      <c r="K48" s="636" t="n">
        <f aca="false">J48*C48</f>
        <v>56</v>
      </c>
      <c r="L48" s="637"/>
      <c r="M48" s="635"/>
      <c r="N48" s="634" t="n">
        <v>5</v>
      </c>
      <c r="O48" s="636" t="n">
        <f aca="false">N48*C48</f>
        <v>5</v>
      </c>
      <c r="P48" s="637" t="n">
        <f aca="false">8*6</f>
        <v>48</v>
      </c>
      <c r="Q48" s="636" t="n">
        <f aca="false">P48*C48</f>
        <v>48</v>
      </c>
    </row>
    <row r="49" customFormat="false" ht="15" hidden="false" customHeight="false" outlineLevel="0" collapsed="false">
      <c r="A49" s="583"/>
      <c r="B49" s="584" t="n">
        <v>17</v>
      </c>
      <c r="C49" s="584" t="n">
        <v>5</v>
      </c>
      <c r="D49" s="584" t="n">
        <f aca="false">B49*C49</f>
        <v>85</v>
      </c>
      <c r="E49" s="585" t="n">
        <f aca="false">3.14*(0.2*0.2)*D49</f>
        <v>10.676</v>
      </c>
      <c r="F49" s="638"/>
      <c r="H49" s="634"/>
      <c r="I49" s="635"/>
      <c r="J49" s="634" t="n">
        <f aca="false">1.4*40</f>
        <v>56</v>
      </c>
      <c r="K49" s="636" t="n">
        <f aca="false">J49*C49</f>
        <v>280</v>
      </c>
      <c r="L49" s="637"/>
      <c r="M49" s="635"/>
      <c r="N49" s="634" t="n">
        <v>6</v>
      </c>
      <c r="O49" s="636" t="n">
        <f aca="false">N49*C49</f>
        <v>30</v>
      </c>
      <c r="P49" s="637" t="n">
        <f aca="false">8*6</f>
        <v>48</v>
      </c>
      <c r="Q49" s="636" t="n">
        <f aca="false">P49*C49</f>
        <v>240</v>
      </c>
    </row>
    <row r="50" customFormat="false" ht="15" hidden="false" customHeight="false" outlineLevel="0" collapsed="false">
      <c r="A50" s="583"/>
      <c r="B50" s="584" t="n">
        <v>15</v>
      </c>
      <c r="C50" s="584" t="n">
        <v>1</v>
      </c>
      <c r="D50" s="584" t="n">
        <f aca="false">B50*C50</f>
        <v>15</v>
      </c>
      <c r="E50" s="585" t="n">
        <f aca="false">3.14*(0.2*0.2)*D50</f>
        <v>1.884</v>
      </c>
      <c r="F50" s="638"/>
      <c r="H50" s="634"/>
      <c r="I50" s="635"/>
      <c r="J50" s="634" t="n">
        <f aca="false">1.4*40</f>
        <v>56</v>
      </c>
      <c r="K50" s="636" t="n">
        <f aca="false">J50*C50</f>
        <v>56</v>
      </c>
      <c r="L50" s="637"/>
      <c r="M50" s="635"/>
      <c r="N50" s="634" t="n">
        <v>7</v>
      </c>
      <c r="O50" s="636" t="n">
        <f aca="false">N50*C50</f>
        <v>7</v>
      </c>
      <c r="P50" s="637" t="n">
        <f aca="false">8*6</f>
        <v>48</v>
      </c>
      <c r="Q50" s="636" t="n">
        <f aca="false">P50*C50</f>
        <v>48</v>
      </c>
    </row>
    <row r="51" customFormat="false" ht="15" hidden="false" customHeight="false" outlineLevel="0" collapsed="false">
      <c r="A51" s="583"/>
      <c r="B51" s="584" t="n">
        <v>15</v>
      </c>
      <c r="C51" s="584" t="n">
        <v>3</v>
      </c>
      <c r="D51" s="584" t="n">
        <f aca="false">B51*C51</f>
        <v>45</v>
      </c>
      <c r="E51" s="585" t="n">
        <f aca="false">3.14*(0.2*0.2)*D51</f>
        <v>5.652</v>
      </c>
      <c r="F51" s="633"/>
      <c r="H51" s="634"/>
      <c r="I51" s="635"/>
      <c r="J51" s="634" t="n">
        <f aca="false">1.4*40</f>
        <v>56</v>
      </c>
      <c r="K51" s="636" t="n">
        <f aca="false">J51*C51</f>
        <v>168</v>
      </c>
      <c r="L51" s="637"/>
      <c r="M51" s="635"/>
      <c r="N51" s="634" t="n">
        <v>8</v>
      </c>
      <c r="O51" s="636" t="n">
        <f aca="false">N51*C51</f>
        <v>24</v>
      </c>
      <c r="P51" s="637" t="n">
        <f aca="false">8*6</f>
        <v>48</v>
      </c>
      <c r="Q51" s="636" t="n">
        <f aca="false">P51*C51</f>
        <v>144</v>
      </c>
    </row>
    <row r="52" customFormat="false" ht="15" hidden="false" customHeight="false" outlineLevel="0" collapsed="false">
      <c r="A52" s="597" t="n">
        <v>50</v>
      </c>
      <c r="B52" s="577" t="n">
        <v>19</v>
      </c>
      <c r="C52" s="577" t="n">
        <v>4</v>
      </c>
      <c r="D52" s="577" t="n">
        <f aca="false">B52*C52</f>
        <v>76</v>
      </c>
      <c r="E52" s="578" t="n">
        <f aca="false">3.14*(0.25*0.25)*D52</f>
        <v>14.915</v>
      </c>
      <c r="F52" s="628" t="n">
        <f aca="false">SUM(D52:D69)</f>
        <v>1092</v>
      </c>
      <c r="H52" s="634"/>
      <c r="I52" s="635"/>
      <c r="J52" s="634"/>
      <c r="K52" s="636"/>
      <c r="L52" s="637" t="n">
        <f aca="false">40*1.8</f>
        <v>72</v>
      </c>
      <c r="M52" s="635" t="n">
        <f aca="false">L52*C52</f>
        <v>288</v>
      </c>
      <c r="N52" s="634" t="n">
        <f aca="false">6*1.07</f>
        <v>6.42</v>
      </c>
      <c r="O52" s="636" t="n">
        <f aca="false">C52*N52</f>
        <v>25.68</v>
      </c>
      <c r="P52" s="637" t="n">
        <f aca="false">8*8</f>
        <v>64</v>
      </c>
      <c r="Q52" s="636" t="n">
        <f aca="false">P52*C52</f>
        <v>256</v>
      </c>
    </row>
    <row r="53" customFormat="false" ht="15" hidden="false" customHeight="false" outlineLevel="0" collapsed="false">
      <c r="A53" s="586"/>
      <c r="B53" s="584" t="n">
        <v>19</v>
      </c>
      <c r="C53" s="584" t="n">
        <v>3</v>
      </c>
      <c r="D53" s="584" t="n">
        <f aca="false">B53*C53</f>
        <v>57</v>
      </c>
      <c r="E53" s="585" t="n">
        <f aca="false">3.14*(0.25*0.25)*D53</f>
        <v>11.18625</v>
      </c>
      <c r="F53" s="638"/>
      <c r="H53" s="634"/>
      <c r="I53" s="635"/>
      <c r="J53" s="634"/>
      <c r="K53" s="636"/>
      <c r="L53" s="637" t="n">
        <f aca="false">40*1.8</f>
        <v>72</v>
      </c>
      <c r="M53" s="635" t="n">
        <f aca="false">L53*C53</f>
        <v>216</v>
      </c>
      <c r="N53" s="634" t="n">
        <f aca="false">6*1.07</f>
        <v>6.42</v>
      </c>
      <c r="O53" s="636" t="n">
        <f aca="false">C53*N53</f>
        <v>19.26</v>
      </c>
      <c r="P53" s="637" t="n">
        <f aca="false">8*8</f>
        <v>64</v>
      </c>
      <c r="Q53" s="636" t="n">
        <f aca="false">P53*C53</f>
        <v>192</v>
      </c>
    </row>
    <row r="54" customFormat="false" ht="15" hidden="false" customHeight="false" outlineLevel="0" collapsed="false">
      <c r="A54" s="586"/>
      <c r="B54" s="584" t="n">
        <v>17</v>
      </c>
      <c r="C54" s="584" t="n">
        <v>3</v>
      </c>
      <c r="D54" s="584" t="n">
        <f aca="false">B54*C54</f>
        <v>51</v>
      </c>
      <c r="E54" s="585" t="n">
        <f aca="false">3.14*(0.25*0.25)*D54</f>
        <v>10.00875</v>
      </c>
      <c r="F54" s="638"/>
      <c r="H54" s="634"/>
      <c r="I54" s="635"/>
      <c r="J54" s="634"/>
      <c r="K54" s="636"/>
      <c r="L54" s="637" t="n">
        <f aca="false">40*1.8</f>
        <v>72</v>
      </c>
      <c r="M54" s="635" t="n">
        <f aca="false">L54*C54</f>
        <v>216</v>
      </c>
      <c r="N54" s="634" t="n">
        <f aca="false">6*1.07</f>
        <v>6.42</v>
      </c>
      <c r="O54" s="636" t="n">
        <f aca="false">C54*N54</f>
        <v>19.26</v>
      </c>
      <c r="P54" s="637" t="n">
        <f aca="false">8*8</f>
        <v>64</v>
      </c>
      <c r="Q54" s="636" t="n">
        <f aca="false">P54*C54</f>
        <v>192</v>
      </c>
    </row>
    <row r="55" customFormat="false" ht="15" hidden="false" customHeight="false" outlineLevel="0" collapsed="false">
      <c r="A55" s="586"/>
      <c r="B55" s="584" t="n">
        <v>19</v>
      </c>
      <c r="C55" s="584" t="n">
        <v>3</v>
      </c>
      <c r="D55" s="584" t="n">
        <f aca="false">B55*C55</f>
        <v>57</v>
      </c>
      <c r="E55" s="585" t="n">
        <f aca="false">3.14*(0.25*0.25)*D55</f>
        <v>11.18625</v>
      </c>
      <c r="F55" s="638"/>
      <c r="H55" s="634"/>
      <c r="I55" s="635"/>
      <c r="J55" s="634"/>
      <c r="K55" s="636"/>
      <c r="L55" s="637" t="n">
        <f aca="false">40*1.8</f>
        <v>72</v>
      </c>
      <c r="M55" s="635" t="n">
        <f aca="false">L55*C55</f>
        <v>216</v>
      </c>
      <c r="N55" s="634" t="n">
        <f aca="false">6*1.07</f>
        <v>6.42</v>
      </c>
      <c r="O55" s="636" t="n">
        <f aca="false">C55*N55</f>
        <v>19.26</v>
      </c>
      <c r="P55" s="637" t="n">
        <f aca="false">8*8</f>
        <v>64</v>
      </c>
      <c r="Q55" s="636" t="n">
        <f aca="false">P55*C55</f>
        <v>192</v>
      </c>
    </row>
    <row r="56" customFormat="false" ht="15" hidden="false" customHeight="false" outlineLevel="0" collapsed="false">
      <c r="A56" s="586"/>
      <c r="B56" s="584" t="n">
        <v>19</v>
      </c>
      <c r="C56" s="584" t="n">
        <v>3</v>
      </c>
      <c r="D56" s="584" t="n">
        <f aca="false">B56*C56</f>
        <v>57</v>
      </c>
      <c r="E56" s="585" t="n">
        <f aca="false">3.14*(0.25*0.25)*D56</f>
        <v>11.18625</v>
      </c>
      <c r="F56" s="638"/>
      <c r="H56" s="634"/>
      <c r="I56" s="635"/>
      <c r="J56" s="634"/>
      <c r="K56" s="636"/>
      <c r="L56" s="637" t="n">
        <f aca="false">40*1.8</f>
        <v>72</v>
      </c>
      <c r="M56" s="635" t="n">
        <f aca="false">L56*C56</f>
        <v>216</v>
      </c>
      <c r="N56" s="634" t="n">
        <f aca="false">6*1.07</f>
        <v>6.42</v>
      </c>
      <c r="O56" s="636" t="n">
        <f aca="false">C56*N56</f>
        <v>19.26</v>
      </c>
      <c r="P56" s="637" t="n">
        <f aca="false">8*8</f>
        <v>64</v>
      </c>
      <c r="Q56" s="636" t="n">
        <f aca="false">P56*C56</f>
        <v>192</v>
      </c>
    </row>
    <row r="57" customFormat="false" ht="15" hidden="false" customHeight="false" outlineLevel="0" collapsed="false">
      <c r="A57" s="586"/>
      <c r="B57" s="584" t="n">
        <v>19</v>
      </c>
      <c r="C57" s="584" t="n">
        <v>3</v>
      </c>
      <c r="D57" s="584" t="n">
        <f aca="false">B57*C57</f>
        <v>57</v>
      </c>
      <c r="E57" s="585" t="n">
        <f aca="false">3.14*(0.25*0.25)*D57</f>
        <v>11.18625</v>
      </c>
      <c r="F57" s="638"/>
      <c r="H57" s="634"/>
      <c r="I57" s="635"/>
      <c r="J57" s="634"/>
      <c r="K57" s="636"/>
      <c r="L57" s="637" t="n">
        <f aca="false">40*1.8</f>
        <v>72</v>
      </c>
      <c r="M57" s="635" t="n">
        <f aca="false">L57*C57</f>
        <v>216</v>
      </c>
      <c r="N57" s="634" t="n">
        <f aca="false">6*1.07</f>
        <v>6.42</v>
      </c>
      <c r="O57" s="636" t="n">
        <f aca="false">C57*N57</f>
        <v>19.26</v>
      </c>
      <c r="P57" s="637" t="n">
        <f aca="false">8*8</f>
        <v>64</v>
      </c>
      <c r="Q57" s="636" t="n">
        <f aca="false">P57*C57</f>
        <v>192</v>
      </c>
    </row>
    <row r="58" customFormat="false" ht="15" hidden="false" customHeight="false" outlineLevel="0" collapsed="false">
      <c r="A58" s="586"/>
      <c r="B58" s="584" t="n">
        <v>19</v>
      </c>
      <c r="C58" s="584" t="n">
        <v>4</v>
      </c>
      <c r="D58" s="584" t="n">
        <f aca="false">B58*C58</f>
        <v>76</v>
      </c>
      <c r="E58" s="585" t="n">
        <f aca="false">3.14*(0.25*0.25)*D58</f>
        <v>14.915</v>
      </c>
      <c r="F58" s="638"/>
      <c r="H58" s="634"/>
      <c r="I58" s="635"/>
      <c r="J58" s="634"/>
      <c r="K58" s="636"/>
      <c r="L58" s="637" t="n">
        <f aca="false">40*1.8</f>
        <v>72</v>
      </c>
      <c r="M58" s="635" t="n">
        <f aca="false">L58*C58</f>
        <v>288</v>
      </c>
      <c r="N58" s="634" t="n">
        <f aca="false">6*1.07</f>
        <v>6.42</v>
      </c>
      <c r="O58" s="636" t="n">
        <f aca="false">C58*N58</f>
        <v>25.68</v>
      </c>
      <c r="P58" s="637" t="n">
        <f aca="false">8*8</f>
        <v>64</v>
      </c>
      <c r="Q58" s="636" t="n">
        <f aca="false">P58*C58</f>
        <v>256</v>
      </c>
    </row>
    <row r="59" customFormat="false" ht="15" hidden="false" customHeight="false" outlineLevel="0" collapsed="false">
      <c r="A59" s="586"/>
      <c r="B59" s="584" t="n">
        <v>17</v>
      </c>
      <c r="C59" s="584" t="n">
        <v>4</v>
      </c>
      <c r="D59" s="584" t="n">
        <f aca="false">B59*C59</f>
        <v>68</v>
      </c>
      <c r="E59" s="585" t="n">
        <f aca="false">3.14*(0.25*0.25)*D59</f>
        <v>13.345</v>
      </c>
      <c r="F59" s="638"/>
      <c r="H59" s="634"/>
      <c r="I59" s="635"/>
      <c r="J59" s="634"/>
      <c r="K59" s="636"/>
      <c r="L59" s="637" t="n">
        <f aca="false">40*1.8</f>
        <v>72</v>
      </c>
      <c r="M59" s="635" t="n">
        <f aca="false">L59*C59</f>
        <v>288</v>
      </c>
      <c r="N59" s="634" t="n">
        <f aca="false">6*1.07</f>
        <v>6.42</v>
      </c>
      <c r="O59" s="636" t="n">
        <f aca="false">C59*N59</f>
        <v>25.68</v>
      </c>
      <c r="P59" s="637" t="n">
        <f aca="false">8*8</f>
        <v>64</v>
      </c>
      <c r="Q59" s="636" t="n">
        <f aca="false">P59*C59</f>
        <v>256</v>
      </c>
    </row>
    <row r="60" customFormat="false" ht="15" hidden="false" customHeight="false" outlineLevel="0" collapsed="false">
      <c r="A60" s="586"/>
      <c r="B60" s="584" t="n">
        <v>19</v>
      </c>
      <c r="C60" s="584" t="n">
        <v>4</v>
      </c>
      <c r="D60" s="584" t="n">
        <f aca="false">B60*C60</f>
        <v>76</v>
      </c>
      <c r="E60" s="585" t="n">
        <f aca="false">3.14*(0.25*0.25)*D60</f>
        <v>14.915</v>
      </c>
      <c r="F60" s="638"/>
      <c r="H60" s="634"/>
      <c r="I60" s="635"/>
      <c r="J60" s="634"/>
      <c r="K60" s="636"/>
      <c r="L60" s="637" t="n">
        <f aca="false">40*1.8</f>
        <v>72</v>
      </c>
      <c r="M60" s="635" t="n">
        <f aca="false">L60*C60</f>
        <v>288</v>
      </c>
      <c r="N60" s="634" t="n">
        <f aca="false">6*1.07</f>
        <v>6.42</v>
      </c>
      <c r="O60" s="636" t="n">
        <f aca="false">C60*N60</f>
        <v>25.68</v>
      </c>
      <c r="P60" s="637" t="n">
        <f aca="false">8*8</f>
        <v>64</v>
      </c>
      <c r="Q60" s="636" t="n">
        <f aca="false">P60*C60</f>
        <v>256</v>
      </c>
    </row>
    <row r="61" customFormat="false" ht="15" hidden="false" customHeight="false" outlineLevel="0" collapsed="false">
      <c r="A61" s="586"/>
      <c r="B61" s="584" t="n">
        <v>17</v>
      </c>
      <c r="C61" s="584" t="n">
        <v>3</v>
      </c>
      <c r="D61" s="584" t="n">
        <f aca="false">B61*C61</f>
        <v>51</v>
      </c>
      <c r="E61" s="585" t="n">
        <f aca="false">3.14*(0.25*0.25)*D61</f>
        <v>10.00875</v>
      </c>
      <c r="F61" s="638"/>
      <c r="H61" s="634"/>
      <c r="I61" s="635"/>
      <c r="J61" s="634"/>
      <c r="K61" s="636"/>
      <c r="L61" s="637" t="n">
        <f aca="false">40*1.8</f>
        <v>72</v>
      </c>
      <c r="M61" s="635" t="n">
        <f aca="false">L61*C61</f>
        <v>216</v>
      </c>
      <c r="N61" s="634" t="n">
        <f aca="false">6*1.07</f>
        <v>6.42</v>
      </c>
      <c r="O61" s="636" t="n">
        <f aca="false">C61*N61</f>
        <v>19.26</v>
      </c>
      <c r="P61" s="637" t="n">
        <f aca="false">8*8</f>
        <v>64</v>
      </c>
      <c r="Q61" s="636" t="n">
        <f aca="false">P61*C61</f>
        <v>192</v>
      </c>
    </row>
    <row r="62" customFormat="false" ht="15" hidden="false" customHeight="false" outlineLevel="0" collapsed="false">
      <c r="A62" s="586"/>
      <c r="B62" s="584" t="n">
        <v>19</v>
      </c>
      <c r="C62" s="584" t="n">
        <v>4</v>
      </c>
      <c r="D62" s="584" t="n">
        <f aca="false">B62*C62</f>
        <v>76</v>
      </c>
      <c r="E62" s="585" t="n">
        <f aca="false">3.14*(0.25*0.25)*D62</f>
        <v>14.915</v>
      </c>
      <c r="F62" s="638"/>
      <c r="H62" s="634"/>
      <c r="I62" s="635"/>
      <c r="J62" s="634"/>
      <c r="K62" s="636"/>
      <c r="L62" s="637" t="n">
        <f aca="false">40*1.8</f>
        <v>72</v>
      </c>
      <c r="M62" s="635" t="n">
        <f aca="false">L62*C62</f>
        <v>288</v>
      </c>
      <c r="N62" s="634" t="n">
        <f aca="false">6*1.07</f>
        <v>6.42</v>
      </c>
      <c r="O62" s="636" t="n">
        <f aca="false">C62*N62</f>
        <v>25.68</v>
      </c>
      <c r="P62" s="637" t="n">
        <f aca="false">8*8</f>
        <v>64</v>
      </c>
      <c r="Q62" s="636" t="n">
        <f aca="false">P62*C62</f>
        <v>256</v>
      </c>
    </row>
    <row r="63" customFormat="false" ht="15" hidden="false" customHeight="false" outlineLevel="0" collapsed="false">
      <c r="A63" s="586"/>
      <c r="B63" s="584" t="n">
        <v>19</v>
      </c>
      <c r="C63" s="584" t="n">
        <v>4</v>
      </c>
      <c r="D63" s="584" t="n">
        <f aca="false">B63*C63</f>
        <v>76</v>
      </c>
      <c r="E63" s="585" t="n">
        <f aca="false">3.14*(0.25*0.25)*D63</f>
        <v>14.915</v>
      </c>
      <c r="F63" s="638"/>
      <c r="H63" s="634"/>
      <c r="I63" s="635"/>
      <c r="J63" s="634"/>
      <c r="K63" s="636"/>
      <c r="L63" s="637" t="n">
        <f aca="false">40*1.8</f>
        <v>72</v>
      </c>
      <c r="M63" s="635" t="n">
        <f aca="false">L63*C63</f>
        <v>288</v>
      </c>
      <c r="N63" s="634" t="n">
        <f aca="false">6*1.07</f>
        <v>6.42</v>
      </c>
      <c r="O63" s="636" t="n">
        <f aca="false">C63*N63</f>
        <v>25.68</v>
      </c>
      <c r="P63" s="637" t="n">
        <f aca="false">8*8</f>
        <v>64</v>
      </c>
      <c r="Q63" s="636" t="n">
        <f aca="false">P63*C63</f>
        <v>256</v>
      </c>
    </row>
    <row r="64" customFormat="false" ht="15" hidden="false" customHeight="false" outlineLevel="0" collapsed="false">
      <c r="A64" s="586"/>
      <c r="B64" s="584" t="n">
        <v>19</v>
      </c>
      <c r="C64" s="584" t="n">
        <v>4</v>
      </c>
      <c r="D64" s="584" t="n">
        <f aca="false">B64*C64</f>
        <v>76</v>
      </c>
      <c r="E64" s="585" t="n">
        <f aca="false">3.14*(0.25*0.25)*D64</f>
        <v>14.915</v>
      </c>
      <c r="F64" s="638"/>
      <c r="H64" s="634"/>
      <c r="I64" s="635"/>
      <c r="J64" s="634"/>
      <c r="K64" s="636"/>
      <c r="L64" s="637" t="n">
        <f aca="false">40*1.8</f>
        <v>72</v>
      </c>
      <c r="M64" s="635" t="n">
        <f aca="false">L64*C64</f>
        <v>288</v>
      </c>
      <c r="N64" s="634" t="n">
        <f aca="false">6*1.07</f>
        <v>6.42</v>
      </c>
      <c r="O64" s="636" t="n">
        <f aca="false">C64*N64</f>
        <v>25.68</v>
      </c>
      <c r="P64" s="637" t="n">
        <f aca="false">8*8</f>
        <v>64</v>
      </c>
      <c r="Q64" s="636" t="n">
        <f aca="false">P64*C64</f>
        <v>256</v>
      </c>
    </row>
    <row r="65" customFormat="false" ht="15" hidden="false" customHeight="false" outlineLevel="0" collapsed="false">
      <c r="A65" s="586"/>
      <c r="B65" s="584" t="n">
        <v>17</v>
      </c>
      <c r="C65" s="584" t="n">
        <v>3</v>
      </c>
      <c r="D65" s="584" t="n">
        <f aca="false">B65*C65</f>
        <v>51</v>
      </c>
      <c r="E65" s="585" t="n">
        <f aca="false">3.14*(0.25*0.25)*D65</f>
        <v>10.00875</v>
      </c>
      <c r="F65" s="638"/>
      <c r="H65" s="634"/>
      <c r="I65" s="635"/>
      <c r="J65" s="634"/>
      <c r="K65" s="636"/>
      <c r="L65" s="637" t="n">
        <f aca="false">40*1.8</f>
        <v>72</v>
      </c>
      <c r="M65" s="635" t="n">
        <f aca="false">L65*C65</f>
        <v>216</v>
      </c>
      <c r="N65" s="634" t="n">
        <f aca="false">6*1.07</f>
        <v>6.42</v>
      </c>
      <c r="O65" s="636" t="n">
        <f aca="false">C65*N65</f>
        <v>19.26</v>
      </c>
      <c r="P65" s="637" t="n">
        <f aca="false">8*8</f>
        <v>64</v>
      </c>
      <c r="Q65" s="636" t="n">
        <f aca="false">P65*C65</f>
        <v>192</v>
      </c>
    </row>
    <row r="66" customFormat="false" ht="15" hidden="false" customHeight="false" outlineLevel="0" collapsed="false">
      <c r="A66" s="586"/>
      <c r="B66" s="584" t="n">
        <v>17</v>
      </c>
      <c r="C66" s="584" t="n">
        <v>3</v>
      </c>
      <c r="D66" s="584" t="n">
        <f aca="false">B66*C66</f>
        <v>51</v>
      </c>
      <c r="E66" s="585" t="n">
        <f aca="false">3.14*(0.25*0.25)*D66</f>
        <v>10.00875</v>
      </c>
      <c r="F66" s="638"/>
      <c r="H66" s="634"/>
      <c r="I66" s="635"/>
      <c r="J66" s="634"/>
      <c r="K66" s="636"/>
      <c r="L66" s="637" t="n">
        <f aca="false">40*1.8</f>
        <v>72</v>
      </c>
      <c r="M66" s="635" t="n">
        <f aca="false">L66*C66</f>
        <v>216</v>
      </c>
      <c r="N66" s="634" t="n">
        <f aca="false">6*1.07</f>
        <v>6.42</v>
      </c>
      <c r="O66" s="636" t="n">
        <f aca="false">C66*N66</f>
        <v>19.26</v>
      </c>
      <c r="P66" s="637" t="n">
        <f aca="false">8*8</f>
        <v>64</v>
      </c>
      <c r="Q66" s="636" t="n">
        <f aca="false">P66*C66</f>
        <v>192</v>
      </c>
    </row>
    <row r="67" customFormat="false" ht="15" hidden="false" customHeight="false" outlineLevel="0" collapsed="false">
      <c r="A67" s="586"/>
      <c r="B67" s="584" t="n">
        <v>17</v>
      </c>
      <c r="C67" s="584" t="n">
        <v>3</v>
      </c>
      <c r="D67" s="584" t="n">
        <f aca="false">B67*C67</f>
        <v>51</v>
      </c>
      <c r="E67" s="585" t="n">
        <f aca="false">3.14*(0.25*0.25)*D67</f>
        <v>10.00875</v>
      </c>
      <c r="F67" s="638"/>
      <c r="H67" s="634"/>
      <c r="I67" s="635"/>
      <c r="J67" s="634"/>
      <c r="K67" s="636"/>
      <c r="L67" s="637" t="n">
        <f aca="false">40*1.8</f>
        <v>72</v>
      </c>
      <c r="M67" s="635" t="n">
        <f aca="false">L67*C67</f>
        <v>216</v>
      </c>
      <c r="N67" s="634" t="n">
        <f aca="false">6*1.07</f>
        <v>6.42</v>
      </c>
      <c r="O67" s="636" t="n">
        <f aca="false">C67*N67</f>
        <v>19.26</v>
      </c>
      <c r="P67" s="637" t="n">
        <f aca="false">8*8</f>
        <v>64</v>
      </c>
      <c r="Q67" s="636" t="n">
        <f aca="false">P67*C67</f>
        <v>192</v>
      </c>
    </row>
    <row r="68" customFormat="false" ht="15" hidden="false" customHeight="false" outlineLevel="0" collapsed="false">
      <c r="A68" s="586"/>
      <c r="B68" s="584" t="n">
        <v>17</v>
      </c>
      <c r="C68" s="584" t="n">
        <v>3</v>
      </c>
      <c r="D68" s="584" t="n">
        <f aca="false">B68*C68</f>
        <v>51</v>
      </c>
      <c r="E68" s="585" t="n">
        <f aca="false">3.14*(0.25*0.25)*D68</f>
        <v>10.00875</v>
      </c>
      <c r="F68" s="638"/>
      <c r="H68" s="634"/>
      <c r="I68" s="635"/>
      <c r="J68" s="634"/>
      <c r="K68" s="636"/>
      <c r="L68" s="637" t="n">
        <f aca="false">40*1.8</f>
        <v>72</v>
      </c>
      <c r="M68" s="635" t="n">
        <f aca="false">L68*C68</f>
        <v>216</v>
      </c>
      <c r="N68" s="634" t="n">
        <f aca="false">6*1.07</f>
        <v>6.42</v>
      </c>
      <c r="O68" s="636" t="n">
        <f aca="false">C68*N68</f>
        <v>19.26</v>
      </c>
      <c r="P68" s="637" t="n">
        <f aca="false">8*8</f>
        <v>64</v>
      </c>
      <c r="Q68" s="636" t="n">
        <f aca="false">P68*C68</f>
        <v>192</v>
      </c>
    </row>
    <row r="69" customFormat="false" ht="15" hidden="false" customHeight="false" outlineLevel="0" collapsed="false">
      <c r="A69" s="591"/>
      <c r="B69" s="589" t="n">
        <v>17</v>
      </c>
      <c r="C69" s="589" t="n">
        <v>2</v>
      </c>
      <c r="D69" s="589" t="n">
        <f aca="false">B69*C69</f>
        <v>34</v>
      </c>
      <c r="E69" s="590" t="n">
        <f aca="false">3.14*(0.25*0.25)*D69</f>
        <v>6.6725</v>
      </c>
      <c r="F69" s="633"/>
      <c r="H69" s="639"/>
      <c r="I69" s="640"/>
      <c r="J69" s="639"/>
      <c r="K69" s="641"/>
      <c r="L69" s="642" t="n">
        <f aca="false">40*1.8</f>
        <v>72</v>
      </c>
      <c r="M69" s="640" t="n">
        <f aca="false">L69*C69</f>
        <v>144</v>
      </c>
      <c r="N69" s="639" t="n">
        <f aca="false">6*1.07</f>
        <v>6.42</v>
      </c>
      <c r="O69" s="641" t="n">
        <f aca="false">C69*N69</f>
        <v>12.84</v>
      </c>
      <c r="P69" s="642" t="n">
        <f aca="false">8*8</f>
        <v>64</v>
      </c>
      <c r="Q69" s="641" t="n">
        <f aca="false">P69*C69</f>
        <v>128</v>
      </c>
    </row>
    <row r="70" customFormat="false" ht="15" hidden="false" customHeight="false" outlineLevel="0" collapsed="false">
      <c r="A70" s="599" t="n">
        <v>60</v>
      </c>
      <c r="B70" s="600"/>
      <c r="C70" s="600"/>
      <c r="D70" s="600"/>
      <c r="E70" s="601"/>
      <c r="H70" s="643"/>
      <c r="I70" s="644"/>
      <c r="J70" s="644"/>
      <c r="K70" s="644"/>
      <c r="L70" s="644"/>
      <c r="M70" s="644"/>
      <c r="N70" s="644"/>
      <c r="O70" s="644"/>
      <c r="P70" s="644"/>
      <c r="Q70" s="645"/>
    </row>
    <row r="71" customFormat="false" ht="15" hidden="false" customHeight="false" outlineLevel="0" collapsed="false">
      <c r="A71" s="606" t="s">
        <v>3573</v>
      </c>
      <c r="B71" s="606"/>
      <c r="C71" s="606"/>
      <c r="D71" s="606"/>
      <c r="E71" s="606"/>
      <c r="F71" s="606"/>
      <c r="G71" s="606"/>
      <c r="H71" s="607" t="n">
        <v>5</v>
      </c>
      <c r="I71" s="607"/>
      <c r="J71" s="608" t="n">
        <v>6.3</v>
      </c>
      <c r="K71" s="608"/>
      <c r="L71" s="607" t="n">
        <v>8</v>
      </c>
      <c r="M71" s="607"/>
      <c r="N71" s="608" t="n">
        <v>10</v>
      </c>
      <c r="O71" s="608"/>
      <c r="P71" s="607" t="n">
        <v>12.5</v>
      </c>
      <c r="Q71" s="607"/>
    </row>
    <row r="72" s="613" customFormat="true" ht="12" hidden="false" customHeight="false" outlineLevel="0" collapsed="false">
      <c r="A72" s="606"/>
      <c r="B72" s="606"/>
      <c r="C72" s="606"/>
      <c r="D72" s="606"/>
      <c r="E72" s="606"/>
      <c r="F72" s="606"/>
      <c r="G72" s="606"/>
      <c r="H72" s="609"/>
      <c r="I72" s="612" t="n">
        <f aca="false">SUM(I45:I70)</f>
        <v>0</v>
      </c>
      <c r="J72" s="611"/>
      <c r="K72" s="612" t="n">
        <f aca="false">SUM(K45:K70)</f>
        <v>720</v>
      </c>
      <c r="L72" s="609"/>
      <c r="M72" s="612" t="n">
        <f aca="false">SUM(M45:M70)</f>
        <v>4320</v>
      </c>
      <c r="N72" s="609"/>
      <c r="O72" s="610" t="n">
        <f aca="false">SUM(O45:O70)</f>
        <v>514.72</v>
      </c>
      <c r="P72" s="609"/>
      <c r="Q72" s="610" t="n">
        <f aca="false">SUM(Q45:Q70)</f>
        <v>4416</v>
      </c>
    </row>
    <row r="73" s="613" customFormat="true" ht="12" hidden="false" customHeight="false" outlineLevel="0" collapsed="false">
      <c r="A73" s="606"/>
      <c r="B73" s="606"/>
      <c r="C73" s="606"/>
      <c r="D73" s="606"/>
      <c r="E73" s="606"/>
      <c r="F73" s="606"/>
      <c r="G73" s="606"/>
      <c r="H73" s="614"/>
      <c r="I73" s="615" t="n">
        <v>0.16</v>
      </c>
      <c r="J73" s="616"/>
      <c r="K73" s="617" t="n">
        <v>0.25</v>
      </c>
      <c r="L73" s="614"/>
      <c r="M73" s="617" t="n">
        <v>0.4</v>
      </c>
      <c r="N73" s="614"/>
      <c r="O73" s="615" t="n">
        <v>0.63</v>
      </c>
      <c r="P73" s="614"/>
      <c r="Q73" s="615" t="n">
        <v>1</v>
      </c>
    </row>
    <row r="74" s="613" customFormat="true" ht="12" hidden="false" customHeight="false" outlineLevel="0" collapsed="false">
      <c r="A74" s="606"/>
      <c r="B74" s="606"/>
      <c r="C74" s="606"/>
      <c r="D74" s="606"/>
      <c r="E74" s="606"/>
      <c r="F74" s="606"/>
      <c r="G74" s="606"/>
      <c r="H74" s="618"/>
      <c r="I74" s="619" t="n">
        <f aca="false">I73*I72</f>
        <v>0</v>
      </c>
      <c r="J74" s="620"/>
      <c r="K74" s="621" t="n">
        <f aca="false">K73*K72</f>
        <v>180</v>
      </c>
      <c r="L74" s="618"/>
      <c r="M74" s="621" t="n">
        <f aca="false">M73*M72</f>
        <v>1728</v>
      </c>
      <c r="N74" s="618"/>
      <c r="O74" s="619" t="n">
        <f aca="false">O73*O72</f>
        <v>324.2736</v>
      </c>
      <c r="P74" s="618"/>
      <c r="Q74" s="619" t="n">
        <f aca="false">Q73*Q72</f>
        <v>4416</v>
      </c>
      <c r="R74" s="646" t="n">
        <f aca="false">SUM(I74:Q74)</f>
        <v>6648.2736</v>
      </c>
    </row>
    <row r="75" s="563" customFormat="true" ht="15" hidden="false" customHeight="false" outlineLevel="0" collapsed="false">
      <c r="A75" s="355"/>
      <c r="B75" s="355"/>
      <c r="C75" s="355"/>
      <c r="D75" s="355"/>
      <c r="E75" s="355"/>
      <c r="F75" s="355"/>
      <c r="G75" s="355"/>
    </row>
    <row r="77" s="563" customFormat="true" ht="15" hidden="false" customHeight="false" outlineLevel="0" collapsed="false">
      <c r="A77" s="647" t="s">
        <v>177</v>
      </c>
      <c r="B77" s="648"/>
      <c r="C77" s="648"/>
      <c r="D77" s="648"/>
      <c r="E77" s="649"/>
      <c r="F77" s="355"/>
      <c r="G77" s="355"/>
    </row>
    <row r="78" s="570" customFormat="true" ht="31.5" hidden="false" customHeight="true" outlineLevel="0" collapsed="false">
      <c r="A78" s="564" t="s">
        <v>3567</v>
      </c>
      <c r="B78" s="565" t="s">
        <v>3568</v>
      </c>
      <c r="C78" s="566" t="s">
        <v>3569</v>
      </c>
      <c r="D78" s="566" t="s">
        <v>3570</v>
      </c>
      <c r="E78" s="567" t="s">
        <v>3571</v>
      </c>
      <c r="F78" s="17" t="s">
        <v>100</v>
      </c>
      <c r="G78" s="568" t="s">
        <v>501</v>
      </c>
      <c r="H78" s="569" t="n">
        <v>5</v>
      </c>
      <c r="I78" s="569"/>
      <c r="J78" s="569" t="n">
        <v>6.3</v>
      </c>
      <c r="K78" s="569"/>
      <c r="L78" s="569" t="n">
        <v>8</v>
      </c>
      <c r="M78" s="569"/>
      <c r="N78" s="569" t="n">
        <v>10</v>
      </c>
      <c r="O78" s="569"/>
      <c r="P78" s="569" t="n">
        <v>12.5</v>
      </c>
      <c r="Q78" s="569"/>
    </row>
    <row r="79" customFormat="false" ht="15" hidden="false" customHeight="false" outlineLevel="0" collapsed="false">
      <c r="A79" s="597" t="n">
        <v>30</v>
      </c>
      <c r="B79" s="577" t="n">
        <v>9</v>
      </c>
      <c r="C79" s="577" t="n">
        <v>2</v>
      </c>
      <c r="D79" s="577" t="n">
        <f aca="false">B79*C79</f>
        <v>18</v>
      </c>
      <c r="E79" s="578" t="n">
        <f aca="false">3.14*(0.15*0.15)*D79</f>
        <v>1.2717</v>
      </c>
      <c r="F79" s="628" t="n">
        <f aca="false">SUM(D79:D82)</f>
        <v>81</v>
      </c>
      <c r="G79" s="0" t="n">
        <f aca="false">SUM(E79:E100)</f>
        <v>117.2633</v>
      </c>
      <c r="H79" s="629"/>
      <c r="I79" s="630"/>
      <c r="J79" s="629" t="n">
        <f aca="false">20*1.2</f>
        <v>24</v>
      </c>
      <c r="K79" s="631" t="n">
        <f aca="false">J79*C79</f>
        <v>48</v>
      </c>
      <c r="L79" s="632"/>
      <c r="M79" s="630"/>
      <c r="N79" s="629" t="n">
        <f aca="false">(6*4)+(4*0.94)</f>
        <v>27.76</v>
      </c>
      <c r="O79" s="631" t="n">
        <f aca="false">N79*C79</f>
        <v>55.52</v>
      </c>
      <c r="P79" s="632"/>
      <c r="Q79" s="631"/>
    </row>
    <row r="80" customFormat="false" ht="15" hidden="false" customHeight="false" outlineLevel="0" collapsed="false">
      <c r="A80" s="586"/>
      <c r="B80" s="584" t="n">
        <v>9</v>
      </c>
      <c r="C80" s="584" t="n">
        <v>1</v>
      </c>
      <c r="D80" s="584" t="n">
        <f aca="false">B80*C80</f>
        <v>9</v>
      </c>
      <c r="E80" s="585" t="n">
        <f aca="false">3.14*(0.15*0.15)*D80</f>
        <v>0.63585</v>
      </c>
      <c r="F80" s="638"/>
      <c r="H80" s="634"/>
      <c r="I80" s="635"/>
      <c r="J80" s="634" t="n">
        <f aca="false">20*1.2</f>
        <v>24</v>
      </c>
      <c r="K80" s="636" t="n">
        <f aca="false">J80*C80</f>
        <v>24</v>
      </c>
      <c r="L80" s="637"/>
      <c r="M80" s="635"/>
      <c r="N80" s="634" t="n">
        <f aca="false">(6*4)+(4*0.94)</f>
        <v>27.76</v>
      </c>
      <c r="O80" s="636" t="n">
        <f aca="false">N80*C80</f>
        <v>27.76</v>
      </c>
      <c r="P80" s="637"/>
      <c r="Q80" s="636"/>
    </row>
    <row r="81" customFormat="false" ht="15" hidden="false" customHeight="false" outlineLevel="0" collapsed="false">
      <c r="A81" s="586"/>
      <c r="B81" s="584" t="n">
        <v>9</v>
      </c>
      <c r="C81" s="584" t="n">
        <v>4</v>
      </c>
      <c r="D81" s="584" t="n">
        <f aca="false">B81*C81</f>
        <v>36</v>
      </c>
      <c r="E81" s="585" t="n">
        <f aca="false">3.14*(0.15*0.15)*D81</f>
        <v>2.5434</v>
      </c>
      <c r="F81" s="638"/>
      <c r="H81" s="634"/>
      <c r="I81" s="635"/>
      <c r="J81" s="634" t="n">
        <f aca="false">20*1.2</f>
        <v>24</v>
      </c>
      <c r="K81" s="636" t="n">
        <f aca="false">J81*C81</f>
        <v>96</v>
      </c>
      <c r="L81" s="637"/>
      <c r="M81" s="635"/>
      <c r="N81" s="634" t="n">
        <f aca="false">(6*4)+(4*0.94)</f>
        <v>27.76</v>
      </c>
      <c r="O81" s="636" t="n">
        <f aca="false">N81*C81</f>
        <v>111.04</v>
      </c>
      <c r="P81" s="637"/>
      <c r="Q81" s="636"/>
    </row>
    <row r="82" customFormat="false" ht="15" hidden="false" customHeight="false" outlineLevel="0" collapsed="false">
      <c r="A82" s="591"/>
      <c r="B82" s="589" t="n">
        <v>9</v>
      </c>
      <c r="C82" s="589" t="n">
        <v>2</v>
      </c>
      <c r="D82" s="589" t="n">
        <f aca="false">B82*C82</f>
        <v>18</v>
      </c>
      <c r="E82" s="590" t="n">
        <f aca="false">3.14*(0.15*0.15)*D82</f>
        <v>1.2717</v>
      </c>
      <c r="F82" s="633"/>
      <c r="H82" s="634"/>
      <c r="I82" s="635"/>
      <c r="J82" s="634" t="n">
        <f aca="false">20*1.2</f>
        <v>24</v>
      </c>
      <c r="K82" s="636" t="n">
        <f aca="false">J82*C82</f>
        <v>48</v>
      </c>
      <c r="L82" s="637"/>
      <c r="M82" s="635"/>
      <c r="N82" s="634" t="n">
        <f aca="false">(6*4)+(4*0.94)</f>
        <v>27.76</v>
      </c>
      <c r="O82" s="636" t="n">
        <f aca="false">N82*C82</f>
        <v>55.52</v>
      </c>
      <c r="P82" s="637"/>
      <c r="Q82" s="636"/>
    </row>
    <row r="83" customFormat="false" ht="15" hidden="false" customHeight="false" outlineLevel="0" collapsed="false">
      <c r="A83" s="576" t="n">
        <v>40</v>
      </c>
      <c r="B83" s="577" t="n">
        <v>11</v>
      </c>
      <c r="C83" s="577" t="n">
        <v>1</v>
      </c>
      <c r="D83" s="577" t="n">
        <f aca="false">B83*C83</f>
        <v>11</v>
      </c>
      <c r="E83" s="578" t="n">
        <f aca="false">3.14*(0.2*0.2)*D83</f>
        <v>1.3816</v>
      </c>
      <c r="F83" s="628" t="n">
        <f aca="false">SUM(D83:D89)</f>
        <v>214</v>
      </c>
      <c r="H83" s="634"/>
      <c r="I83" s="635"/>
      <c r="J83" s="634" t="n">
        <f aca="false">1.4*40</f>
        <v>56</v>
      </c>
      <c r="K83" s="636" t="n">
        <f aca="false">J83*C83</f>
        <v>56</v>
      </c>
      <c r="L83" s="637"/>
      <c r="M83" s="635"/>
      <c r="N83" s="634" t="n">
        <v>4</v>
      </c>
      <c r="O83" s="636" t="n">
        <f aca="false">N83*C83</f>
        <v>4</v>
      </c>
      <c r="P83" s="637" t="n">
        <f aca="false">8*6</f>
        <v>48</v>
      </c>
      <c r="Q83" s="636" t="n">
        <f aca="false">P83*C83</f>
        <v>48</v>
      </c>
    </row>
    <row r="84" customFormat="false" ht="15" hidden="false" customHeight="false" outlineLevel="0" collapsed="false">
      <c r="A84" s="583"/>
      <c r="B84" s="584" t="n">
        <v>11</v>
      </c>
      <c r="C84" s="584" t="n">
        <v>1</v>
      </c>
      <c r="D84" s="584" t="n">
        <f aca="false">B84*C84</f>
        <v>11</v>
      </c>
      <c r="E84" s="585" t="n">
        <f aca="false">3.14*(0.2*0.2)*D84</f>
        <v>1.3816</v>
      </c>
      <c r="F84" s="638"/>
      <c r="H84" s="634"/>
      <c r="I84" s="635"/>
      <c r="J84" s="634" t="n">
        <f aca="false">1.4*40</f>
        <v>56</v>
      </c>
      <c r="K84" s="636" t="n">
        <f aca="false">J84*C84</f>
        <v>56</v>
      </c>
      <c r="L84" s="637"/>
      <c r="M84" s="635"/>
      <c r="N84" s="634" t="n">
        <v>5</v>
      </c>
      <c r="O84" s="636" t="n">
        <f aca="false">N84*C84</f>
        <v>5</v>
      </c>
      <c r="P84" s="637" t="n">
        <f aca="false">8*6</f>
        <v>48</v>
      </c>
      <c r="Q84" s="636" t="n">
        <f aca="false">P84*C84</f>
        <v>48</v>
      </c>
    </row>
    <row r="85" customFormat="false" ht="15" hidden="false" customHeight="false" outlineLevel="0" collapsed="false">
      <c r="A85" s="583"/>
      <c r="B85" s="584" t="n">
        <v>11</v>
      </c>
      <c r="C85" s="584" t="n">
        <v>1</v>
      </c>
      <c r="D85" s="584" t="n">
        <f aca="false">B85*C85</f>
        <v>11</v>
      </c>
      <c r="E85" s="585" t="n">
        <f aca="false">3.14*(0.2*0.2)*D85</f>
        <v>1.3816</v>
      </c>
      <c r="F85" s="638"/>
      <c r="H85" s="634"/>
      <c r="I85" s="635"/>
      <c r="J85" s="634" t="n">
        <f aca="false">1.4*40</f>
        <v>56</v>
      </c>
      <c r="K85" s="636" t="n">
        <f aca="false">J85*C85</f>
        <v>56</v>
      </c>
      <c r="L85" s="637"/>
      <c r="M85" s="635"/>
      <c r="N85" s="634" t="n">
        <v>6</v>
      </c>
      <c r="O85" s="636" t="n">
        <f aca="false">N85*C85</f>
        <v>6</v>
      </c>
      <c r="P85" s="637" t="n">
        <f aca="false">8*6</f>
        <v>48</v>
      </c>
      <c r="Q85" s="636" t="n">
        <f aca="false">P85*C85</f>
        <v>48</v>
      </c>
    </row>
    <row r="86" customFormat="false" ht="15" hidden="false" customHeight="false" outlineLevel="0" collapsed="false">
      <c r="A86" s="583"/>
      <c r="B86" s="584" t="n">
        <v>17</v>
      </c>
      <c r="C86" s="584" t="n">
        <v>2</v>
      </c>
      <c r="D86" s="584" t="n">
        <f aca="false">B86*C86</f>
        <v>34</v>
      </c>
      <c r="E86" s="585" t="n">
        <f aca="false">3.14*(0.2*0.2)*D86</f>
        <v>4.2704</v>
      </c>
      <c r="F86" s="638"/>
      <c r="H86" s="634"/>
      <c r="I86" s="635"/>
      <c r="J86" s="634" t="n">
        <f aca="false">1.4*40</f>
        <v>56</v>
      </c>
      <c r="K86" s="636" t="n">
        <f aca="false">J86*C86</f>
        <v>112</v>
      </c>
      <c r="L86" s="637"/>
      <c r="M86" s="635"/>
      <c r="N86" s="634" t="n">
        <v>7</v>
      </c>
      <c r="O86" s="636" t="n">
        <f aca="false">N86*C86</f>
        <v>14</v>
      </c>
      <c r="P86" s="637" t="n">
        <f aca="false">8*6</f>
        <v>48</v>
      </c>
      <c r="Q86" s="636" t="n">
        <f aca="false">P86*C86</f>
        <v>96</v>
      </c>
    </row>
    <row r="87" customFormat="false" ht="15" hidden="false" customHeight="false" outlineLevel="0" collapsed="false">
      <c r="A87" s="583"/>
      <c r="B87" s="584" t="n">
        <v>17</v>
      </c>
      <c r="C87" s="584" t="n">
        <v>2</v>
      </c>
      <c r="D87" s="584" t="n">
        <f aca="false">B87*C87</f>
        <v>34</v>
      </c>
      <c r="E87" s="585" t="n">
        <f aca="false">3.14*(0.2*0.2)*D87</f>
        <v>4.2704</v>
      </c>
      <c r="F87" s="638"/>
      <c r="H87" s="634"/>
      <c r="I87" s="635"/>
      <c r="J87" s="634" t="n">
        <f aca="false">1.4*40</f>
        <v>56</v>
      </c>
      <c r="K87" s="636" t="n">
        <f aca="false">J87*C87</f>
        <v>112</v>
      </c>
      <c r="L87" s="637"/>
      <c r="M87" s="635"/>
      <c r="N87" s="634" t="n">
        <v>8</v>
      </c>
      <c r="O87" s="636" t="n">
        <f aca="false">N87*C87</f>
        <v>16</v>
      </c>
      <c r="P87" s="637" t="n">
        <f aca="false">8*6</f>
        <v>48</v>
      </c>
      <c r="Q87" s="636" t="n">
        <f aca="false">P87*C87</f>
        <v>96</v>
      </c>
    </row>
    <row r="88" customFormat="false" ht="15" hidden="false" customHeight="false" outlineLevel="0" collapsed="false">
      <c r="A88" s="583"/>
      <c r="B88" s="584" t="n">
        <v>17</v>
      </c>
      <c r="C88" s="584" t="n">
        <v>4</v>
      </c>
      <c r="D88" s="584" t="n">
        <f aca="false">B88*C88</f>
        <v>68</v>
      </c>
      <c r="E88" s="585" t="n">
        <f aca="false">3.14*(0.2*0.2)*D88</f>
        <v>8.5408</v>
      </c>
      <c r="F88" s="638"/>
      <c r="H88" s="634"/>
      <c r="I88" s="635"/>
      <c r="J88" s="634" t="n">
        <f aca="false">1.4*40</f>
        <v>56</v>
      </c>
      <c r="K88" s="636" t="n">
        <f aca="false">J88*C88</f>
        <v>224</v>
      </c>
      <c r="L88" s="637"/>
      <c r="M88" s="635"/>
      <c r="N88" s="634" t="n">
        <v>9</v>
      </c>
      <c r="O88" s="636" t="n">
        <f aca="false">N88*C88</f>
        <v>36</v>
      </c>
      <c r="P88" s="637" t="n">
        <f aca="false">8*6</f>
        <v>48</v>
      </c>
      <c r="Q88" s="636" t="n">
        <f aca="false">P88*C88</f>
        <v>192</v>
      </c>
    </row>
    <row r="89" customFormat="false" ht="15" hidden="false" customHeight="false" outlineLevel="0" collapsed="false">
      <c r="A89" s="583"/>
      <c r="B89" s="584" t="n">
        <v>15</v>
      </c>
      <c r="C89" s="584" t="n">
        <v>3</v>
      </c>
      <c r="D89" s="584" t="n">
        <f aca="false">B89*C89</f>
        <v>45</v>
      </c>
      <c r="E89" s="585" t="n">
        <f aca="false">3.14*(0.2*0.2)*D89</f>
        <v>5.652</v>
      </c>
      <c r="F89" s="633"/>
      <c r="H89" s="634"/>
      <c r="I89" s="635"/>
      <c r="J89" s="634" t="n">
        <f aca="false">1.4*40</f>
        <v>56</v>
      </c>
      <c r="K89" s="636" t="n">
        <f aca="false">J89*C89</f>
        <v>168</v>
      </c>
      <c r="L89" s="637"/>
      <c r="M89" s="635"/>
      <c r="N89" s="634" t="n">
        <v>10</v>
      </c>
      <c r="O89" s="636" t="n">
        <f aca="false">N89*C89</f>
        <v>30</v>
      </c>
      <c r="P89" s="637" t="n">
        <f aca="false">8*6</f>
        <v>48</v>
      </c>
      <c r="Q89" s="636" t="n">
        <f aca="false">P89*C89</f>
        <v>144</v>
      </c>
    </row>
    <row r="90" customFormat="false" ht="15" hidden="false" customHeight="false" outlineLevel="0" collapsed="false">
      <c r="A90" s="597" t="n">
        <v>50</v>
      </c>
      <c r="B90" s="577" t="n">
        <v>17</v>
      </c>
      <c r="C90" s="577" t="n">
        <v>1</v>
      </c>
      <c r="D90" s="577" t="n">
        <f aca="false">B90*C90</f>
        <v>17</v>
      </c>
      <c r="E90" s="578" t="n">
        <f aca="false">3.14*(0.25*0.25)*D90</f>
        <v>3.33625</v>
      </c>
      <c r="F90" s="628" t="n">
        <f aca="false">SUM(D90:D97)</f>
        <v>309</v>
      </c>
      <c r="H90" s="634"/>
      <c r="I90" s="635"/>
      <c r="J90" s="634"/>
      <c r="K90" s="636"/>
      <c r="L90" s="637" t="n">
        <f aca="false">40*1.8</f>
        <v>72</v>
      </c>
      <c r="M90" s="635" t="n">
        <f aca="false">L90*C90</f>
        <v>72</v>
      </c>
      <c r="N90" s="634" t="n">
        <f aca="false">6*1.07</f>
        <v>6.42</v>
      </c>
      <c r="O90" s="636" t="n">
        <f aca="false">C90*N90</f>
        <v>6.42</v>
      </c>
      <c r="P90" s="637" t="n">
        <f aca="false">8*8</f>
        <v>64</v>
      </c>
      <c r="Q90" s="636" t="n">
        <f aca="false">P90*C90</f>
        <v>64</v>
      </c>
    </row>
    <row r="91" customFormat="false" ht="15" hidden="false" customHeight="false" outlineLevel="0" collapsed="false">
      <c r="A91" s="586"/>
      <c r="B91" s="584" t="n">
        <v>17</v>
      </c>
      <c r="C91" s="584" t="n">
        <v>1</v>
      </c>
      <c r="D91" s="584" t="n">
        <f aca="false">B91*C91</f>
        <v>17</v>
      </c>
      <c r="E91" s="585" t="n">
        <f aca="false">3.14*(0.25*0.25)*D91</f>
        <v>3.33625</v>
      </c>
      <c r="F91" s="638"/>
      <c r="H91" s="634"/>
      <c r="I91" s="635"/>
      <c r="J91" s="634"/>
      <c r="K91" s="636"/>
      <c r="L91" s="637" t="n">
        <f aca="false">40*1.8</f>
        <v>72</v>
      </c>
      <c r="M91" s="635" t="n">
        <f aca="false">L91*C91</f>
        <v>72</v>
      </c>
      <c r="N91" s="634" t="n">
        <f aca="false">6*1.07</f>
        <v>6.42</v>
      </c>
      <c r="O91" s="636" t="n">
        <f aca="false">C91*N91</f>
        <v>6.42</v>
      </c>
      <c r="P91" s="637" t="n">
        <f aca="false">8*8</f>
        <v>64</v>
      </c>
      <c r="Q91" s="636" t="n">
        <f aca="false">P91*C91</f>
        <v>64</v>
      </c>
    </row>
    <row r="92" customFormat="false" ht="15" hidden="false" customHeight="false" outlineLevel="0" collapsed="false">
      <c r="A92" s="586"/>
      <c r="B92" s="584" t="n">
        <v>17</v>
      </c>
      <c r="C92" s="584" t="n">
        <v>3</v>
      </c>
      <c r="D92" s="584" t="n">
        <f aca="false">B92*C92</f>
        <v>51</v>
      </c>
      <c r="E92" s="585" t="n">
        <f aca="false">3.14*(0.25*0.25)*D92</f>
        <v>10.00875</v>
      </c>
      <c r="F92" s="638"/>
      <c r="H92" s="634"/>
      <c r="I92" s="635"/>
      <c r="J92" s="634"/>
      <c r="K92" s="636"/>
      <c r="L92" s="637" t="n">
        <f aca="false">40*1.8</f>
        <v>72</v>
      </c>
      <c r="M92" s="635" t="n">
        <f aca="false">L92*C92</f>
        <v>216</v>
      </c>
      <c r="N92" s="634" t="n">
        <f aca="false">6*1.07</f>
        <v>6.42</v>
      </c>
      <c r="O92" s="636" t="n">
        <f aca="false">C92*N92</f>
        <v>19.26</v>
      </c>
      <c r="P92" s="637" t="n">
        <f aca="false">8*8</f>
        <v>64</v>
      </c>
      <c r="Q92" s="636" t="n">
        <f aca="false">P92*C92</f>
        <v>192</v>
      </c>
    </row>
    <row r="93" customFormat="false" ht="15" hidden="false" customHeight="false" outlineLevel="0" collapsed="false">
      <c r="A93" s="586"/>
      <c r="B93" s="584" t="n">
        <v>17</v>
      </c>
      <c r="C93" s="584" t="n">
        <v>3</v>
      </c>
      <c r="D93" s="584" t="n">
        <f aca="false">B93*C93</f>
        <v>51</v>
      </c>
      <c r="E93" s="585" t="n">
        <f aca="false">3.14*(0.25*0.25)*D93</f>
        <v>10.00875</v>
      </c>
      <c r="F93" s="638"/>
      <c r="H93" s="634"/>
      <c r="I93" s="635"/>
      <c r="J93" s="634"/>
      <c r="K93" s="636"/>
      <c r="L93" s="637" t="n">
        <f aca="false">40*1.8</f>
        <v>72</v>
      </c>
      <c r="M93" s="635" t="n">
        <f aca="false">L93*C93</f>
        <v>216</v>
      </c>
      <c r="N93" s="634" t="n">
        <f aca="false">6*1.07</f>
        <v>6.42</v>
      </c>
      <c r="O93" s="636" t="n">
        <f aca="false">C93*N93</f>
        <v>19.26</v>
      </c>
      <c r="P93" s="637" t="n">
        <f aca="false">8*8</f>
        <v>64</v>
      </c>
      <c r="Q93" s="636" t="n">
        <f aca="false">P93*C93</f>
        <v>192</v>
      </c>
    </row>
    <row r="94" customFormat="false" ht="15" hidden="false" customHeight="false" outlineLevel="0" collapsed="false">
      <c r="A94" s="586"/>
      <c r="B94" s="584" t="n">
        <v>21</v>
      </c>
      <c r="C94" s="584" t="n">
        <v>3</v>
      </c>
      <c r="D94" s="584" t="n">
        <f aca="false">B94*C94</f>
        <v>63</v>
      </c>
      <c r="E94" s="585" t="n">
        <f aca="false">3.14*(0.25*0.25)*D94</f>
        <v>12.36375</v>
      </c>
      <c r="F94" s="638"/>
      <c r="H94" s="634"/>
      <c r="I94" s="635"/>
      <c r="J94" s="634"/>
      <c r="K94" s="636"/>
      <c r="L94" s="637" t="n">
        <f aca="false">40*1.8</f>
        <v>72</v>
      </c>
      <c r="M94" s="635" t="n">
        <f aca="false">L94*C94</f>
        <v>216</v>
      </c>
      <c r="N94" s="634" t="n">
        <f aca="false">6*1.07</f>
        <v>6.42</v>
      </c>
      <c r="O94" s="636" t="n">
        <f aca="false">C94*N94</f>
        <v>19.26</v>
      </c>
      <c r="P94" s="637" t="n">
        <f aca="false">8*8</f>
        <v>64</v>
      </c>
      <c r="Q94" s="636" t="n">
        <f aca="false">P94*C94</f>
        <v>192</v>
      </c>
    </row>
    <row r="95" customFormat="false" ht="15" hidden="false" customHeight="false" outlineLevel="0" collapsed="false">
      <c r="A95" s="586"/>
      <c r="B95" s="584" t="n">
        <v>17</v>
      </c>
      <c r="C95" s="584" t="n">
        <v>1</v>
      </c>
      <c r="D95" s="584" t="n">
        <f aca="false">B95*C95</f>
        <v>17</v>
      </c>
      <c r="E95" s="585" t="n">
        <f aca="false">3.14*(0.25*0.25)*D95</f>
        <v>3.33625</v>
      </c>
      <c r="F95" s="638"/>
      <c r="H95" s="634"/>
      <c r="I95" s="635"/>
      <c r="J95" s="634"/>
      <c r="K95" s="636"/>
      <c r="L95" s="637" t="n">
        <f aca="false">40*1.8</f>
        <v>72</v>
      </c>
      <c r="M95" s="635" t="n">
        <f aca="false">L95*C95</f>
        <v>72</v>
      </c>
      <c r="N95" s="634" t="n">
        <f aca="false">6*1.07</f>
        <v>6.42</v>
      </c>
      <c r="O95" s="636" t="n">
        <f aca="false">C95*N95</f>
        <v>6.42</v>
      </c>
      <c r="P95" s="637" t="n">
        <f aca="false">8*8</f>
        <v>64</v>
      </c>
      <c r="Q95" s="636" t="n">
        <f aca="false">P95*C95</f>
        <v>64</v>
      </c>
    </row>
    <row r="96" customFormat="false" ht="15" hidden="false" customHeight="false" outlineLevel="0" collapsed="false">
      <c r="A96" s="586"/>
      <c r="B96" s="584" t="n">
        <v>21</v>
      </c>
      <c r="C96" s="584" t="n">
        <v>3</v>
      </c>
      <c r="D96" s="584" t="n">
        <f aca="false">B96*C96</f>
        <v>63</v>
      </c>
      <c r="E96" s="585" t="n">
        <f aca="false">3.14*(0.25*0.25)*D96</f>
        <v>12.36375</v>
      </c>
      <c r="F96" s="638"/>
      <c r="H96" s="634"/>
      <c r="I96" s="635"/>
      <c r="J96" s="634"/>
      <c r="K96" s="636"/>
      <c r="L96" s="637" t="n">
        <f aca="false">40*1.8</f>
        <v>72</v>
      </c>
      <c r="M96" s="635" t="n">
        <f aca="false">L96*C96</f>
        <v>216</v>
      </c>
      <c r="N96" s="634" t="n">
        <f aca="false">6*1.07</f>
        <v>6.42</v>
      </c>
      <c r="O96" s="636" t="n">
        <f aca="false">C96*N96</f>
        <v>19.26</v>
      </c>
      <c r="P96" s="637" t="n">
        <f aca="false">8*8</f>
        <v>64</v>
      </c>
      <c r="Q96" s="636" t="n">
        <f aca="false">P96*C96</f>
        <v>192</v>
      </c>
    </row>
    <row r="97" customFormat="false" ht="15" hidden="false" customHeight="false" outlineLevel="0" collapsed="false">
      <c r="A97" s="591"/>
      <c r="B97" s="589" t="n">
        <v>15</v>
      </c>
      <c r="C97" s="589" t="n">
        <v>2</v>
      </c>
      <c r="D97" s="589" t="n">
        <f aca="false">B97*C97</f>
        <v>30</v>
      </c>
      <c r="E97" s="590" t="n">
        <f aca="false">3.14*(0.25*0.25)*D97</f>
        <v>5.8875</v>
      </c>
      <c r="F97" s="633"/>
      <c r="H97" s="634"/>
      <c r="I97" s="635"/>
      <c r="J97" s="634"/>
      <c r="K97" s="636"/>
      <c r="L97" s="637" t="n">
        <f aca="false">40*1.8</f>
        <v>72</v>
      </c>
      <c r="M97" s="635" t="n">
        <f aca="false">L97*C97</f>
        <v>144</v>
      </c>
      <c r="N97" s="634" t="n">
        <f aca="false">6*1.07</f>
        <v>6.42</v>
      </c>
      <c r="O97" s="636" t="n">
        <f aca="false">C97*N97</f>
        <v>12.84</v>
      </c>
      <c r="P97" s="637" t="n">
        <f aca="false">8*8</f>
        <v>64</v>
      </c>
      <c r="Q97" s="636" t="n">
        <f aca="false">P97*C97</f>
        <v>128</v>
      </c>
    </row>
    <row r="98" customFormat="false" ht="15" hidden="false" customHeight="false" outlineLevel="0" collapsed="false">
      <c r="A98" s="597" t="n">
        <v>60</v>
      </c>
      <c r="B98" s="577" t="n">
        <v>17</v>
      </c>
      <c r="C98" s="577" t="n">
        <v>1</v>
      </c>
      <c r="D98" s="577" t="n">
        <f aca="false">B98*C98</f>
        <v>17</v>
      </c>
      <c r="E98" s="578" t="n">
        <f aca="false">3.14*(0.3*0.3)*D98</f>
        <v>4.8042</v>
      </c>
      <c r="F98" s="628" t="n">
        <f aca="false">SUM(D98:D100)</f>
        <v>85</v>
      </c>
      <c r="H98" s="650"/>
      <c r="I98" s="587"/>
      <c r="J98" s="650"/>
      <c r="K98" s="585"/>
      <c r="L98" s="651" t="n">
        <f aca="false">50*2.1</f>
        <v>105</v>
      </c>
      <c r="M98" s="652" t="n">
        <f aca="false">L98*C98</f>
        <v>105</v>
      </c>
      <c r="N98" s="653" t="n">
        <f aca="false">8*1.14</f>
        <v>9.12</v>
      </c>
      <c r="O98" s="654" t="n">
        <f aca="false">C98*N98</f>
        <v>9.12</v>
      </c>
      <c r="P98" s="651" t="n">
        <f aca="false">12*10</f>
        <v>120</v>
      </c>
      <c r="Q98" s="654" t="n">
        <f aca="false">P98*C98</f>
        <v>120</v>
      </c>
    </row>
    <row r="99" customFormat="false" ht="15" hidden="false" customHeight="false" outlineLevel="0" collapsed="false">
      <c r="A99" s="586"/>
      <c r="B99" s="584" t="n">
        <v>17</v>
      </c>
      <c r="C99" s="584" t="n">
        <v>1</v>
      </c>
      <c r="D99" s="584" t="n">
        <f aca="false">B99*C99</f>
        <v>17</v>
      </c>
      <c r="E99" s="585" t="n">
        <f aca="false">3.14*(0.3*0.3)*D99</f>
        <v>4.8042</v>
      </c>
      <c r="F99" s="638"/>
      <c r="H99" s="650"/>
      <c r="I99" s="587"/>
      <c r="J99" s="650"/>
      <c r="K99" s="585"/>
      <c r="L99" s="651" t="n">
        <f aca="false">50*2.1</f>
        <v>105</v>
      </c>
      <c r="M99" s="652" t="n">
        <f aca="false">L99*C99</f>
        <v>105</v>
      </c>
      <c r="N99" s="653" t="n">
        <f aca="false">8*1.14</f>
        <v>9.12</v>
      </c>
      <c r="O99" s="654" t="n">
        <f aca="false">C99*N99</f>
        <v>9.12</v>
      </c>
      <c r="P99" s="651" t="n">
        <f aca="false">12*10</f>
        <v>120</v>
      </c>
      <c r="Q99" s="654" t="n">
        <f aca="false">P99*C99</f>
        <v>120</v>
      </c>
    </row>
    <row r="100" customFormat="false" ht="15" hidden="false" customHeight="false" outlineLevel="0" collapsed="false">
      <c r="A100" s="591"/>
      <c r="B100" s="589" t="n">
        <v>17</v>
      </c>
      <c r="C100" s="589" t="n">
        <v>3</v>
      </c>
      <c r="D100" s="589" t="n">
        <f aca="false">B100*C100</f>
        <v>51</v>
      </c>
      <c r="E100" s="590" t="n">
        <f aca="false">3.14*(0.3*0.3)*D100</f>
        <v>14.4126</v>
      </c>
      <c r="F100" s="633"/>
      <c r="H100" s="655"/>
      <c r="I100" s="592"/>
      <c r="J100" s="655"/>
      <c r="K100" s="590"/>
      <c r="L100" s="656" t="n">
        <f aca="false">50*2.1</f>
        <v>105</v>
      </c>
      <c r="M100" s="657" t="n">
        <f aca="false">L100*C100</f>
        <v>315</v>
      </c>
      <c r="N100" s="658" t="n">
        <f aca="false">8*1.14</f>
        <v>9.12</v>
      </c>
      <c r="O100" s="659" t="n">
        <f aca="false">C100*N100</f>
        <v>27.36</v>
      </c>
      <c r="P100" s="656" t="n">
        <f aca="false">12*10</f>
        <v>120</v>
      </c>
      <c r="Q100" s="659" t="n">
        <f aca="false">P100*C100</f>
        <v>360</v>
      </c>
    </row>
    <row r="101" customFormat="false" ht="15" hidden="false" customHeight="false" outlineLevel="0" collapsed="false">
      <c r="A101" s="606" t="s">
        <v>3574</v>
      </c>
      <c r="B101" s="606"/>
      <c r="C101" s="606"/>
      <c r="D101" s="606"/>
      <c r="E101" s="606"/>
      <c r="F101" s="606"/>
      <c r="G101" s="606"/>
      <c r="H101" s="607" t="n">
        <v>5</v>
      </c>
      <c r="I101" s="607"/>
      <c r="J101" s="608" t="n">
        <v>6.3</v>
      </c>
      <c r="K101" s="608"/>
      <c r="L101" s="607" t="n">
        <v>8</v>
      </c>
      <c r="M101" s="607"/>
      <c r="N101" s="608" t="n">
        <v>10</v>
      </c>
      <c r="O101" s="608"/>
      <c r="P101" s="607" t="n">
        <v>12.5</v>
      </c>
      <c r="Q101" s="607"/>
    </row>
    <row r="102" s="613" customFormat="true" ht="12" hidden="false" customHeight="false" outlineLevel="0" collapsed="false">
      <c r="A102" s="606"/>
      <c r="B102" s="606"/>
      <c r="C102" s="606"/>
      <c r="D102" s="606"/>
      <c r="E102" s="606"/>
      <c r="F102" s="606"/>
      <c r="G102" s="606"/>
      <c r="H102" s="609"/>
      <c r="I102" s="610" t="n">
        <f aca="false">SUM(I79:I100)</f>
        <v>0</v>
      </c>
      <c r="J102" s="611"/>
      <c r="K102" s="612" t="n">
        <f aca="false">SUM(K79:K100)</f>
        <v>1000</v>
      </c>
      <c r="L102" s="609"/>
      <c r="M102" s="612" t="n">
        <f aca="false">SUM(M79:M100)</f>
        <v>1749</v>
      </c>
      <c r="N102" s="609"/>
      <c r="O102" s="612" t="n">
        <f aca="false">SUM(O79:O100)</f>
        <v>515.58</v>
      </c>
      <c r="P102" s="609"/>
      <c r="Q102" s="610" t="n">
        <f aca="false">SUM(Q79:Q100)</f>
        <v>2360</v>
      </c>
    </row>
    <row r="103" s="613" customFormat="true" ht="12" hidden="false" customHeight="false" outlineLevel="0" collapsed="false">
      <c r="A103" s="606"/>
      <c r="B103" s="606"/>
      <c r="C103" s="606"/>
      <c r="D103" s="606"/>
      <c r="E103" s="606"/>
      <c r="F103" s="606"/>
      <c r="G103" s="606"/>
      <c r="H103" s="614"/>
      <c r="I103" s="615" t="n">
        <v>0.16</v>
      </c>
      <c r="J103" s="616"/>
      <c r="K103" s="617" t="n">
        <v>0.25</v>
      </c>
      <c r="L103" s="614"/>
      <c r="M103" s="617" t="n">
        <v>0.4</v>
      </c>
      <c r="N103" s="614"/>
      <c r="O103" s="615" t="n">
        <v>0.63</v>
      </c>
      <c r="P103" s="614"/>
      <c r="Q103" s="615" t="n">
        <v>1</v>
      </c>
    </row>
    <row r="104" s="613" customFormat="true" ht="12" hidden="false" customHeight="false" outlineLevel="0" collapsed="false">
      <c r="A104" s="606"/>
      <c r="B104" s="606"/>
      <c r="C104" s="606"/>
      <c r="D104" s="606"/>
      <c r="E104" s="606"/>
      <c r="F104" s="606"/>
      <c r="G104" s="606"/>
      <c r="H104" s="618"/>
      <c r="I104" s="619" t="n">
        <f aca="false">I103*I102</f>
        <v>0</v>
      </c>
      <c r="J104" s="620"/>
      <c r="K104" s="621" t="n">
        <f aca="false">K103*K102</f>
        <v>250</v>
      </c>
      <c r="L104" s="618"/>
      <c r="M104" s="621" t="n">
        <f aca="false">M103*M102</f>
        <v>699.6</v>
      </c>
      <c r="N104" s="618"/>
      <c r="O104" s="619" t="n">
        <f aca="false">O103*O102</f>
        <v>324.8154</v>
      </c>
      <c r="P104" s="618"/>
      <c r="Q104" s="619" t="n">
        <f aca="false">Q103*Q102</f>
        <v>2360</v>
      </c>
      <c r="R104" s="646" t="n">
        <f aca="false">SUM(I104:Q104)</f>
        <v>3634.4154</v>
      </c>
    </row>
    <row r="105" s="563" customFormat="true" ht="15" hidden="false" customHeight="false" outlineLevel="0" collapsed="false">
      <c r="A105" s="355"/>
      <c r="B105" s="355"/>
      <c r="C105" s="355"/>
      <c r="D105" s="355"/>
      <c r="E105" s="355"/>
      <c r="F105" s="355"/>
      <c r="G105" s="355"/>
    </row>
    <row r="107" s="563" customFormat="true" ht="15" hidden="false" customHeight="false" outlineLevel="0" collapsed="false">
      <c r="A107" s="647" t="s">
        <v>179</v>
      </c>
      <c r="B107" s="648"/>
      <c r="C107" s="648"/>
      <c r="D107" s="648"/>
      <c r="E107" s="649"/>
      <c r="F107" s="355"/>
      <c r="G107" s="355"/>
    </row>
    <row r="108" s="570" customFormat="true" ht="31.5" hidden="false" customHeight="true" outlineLevel="0" collapsed="false">
      <c r="A108" s="564" t="s">
        <v>3567</v>
      </c>
      <c r="B108" s="565" t="s">
        <v>3568</v>
      </c>
      <c r="C108" s="566" t="s">
        <v>3569</v>
      </c>
      <c r="D108" s="566" t="s">
        <v>3570</v>
      </c>
      <c r="E108" s="567" t="s">
        <v>3571</v>
      </c>
      <c r="F108" s="647" t="s">
        <v>100</v>
      </c>
      <c r="G108" s="660" t="s">
        <v>501</v>
      </c>
      <c r="H108" s="569" t="n">
        <v>5</v>
      </c>
      <c r="I108" s="569"/>
      <c r="J108" s="569" t="n">
        <v>6.3</v>
      </c>
      <c r="K108" s="569"/>
      <c r="L108" s="569" t="n">
        <v>8</v>
      </c>
      <c r="M108" s="569"/>
      <c r="N108" s="569" t="n">
        <v>10</v>
      </c>
      <c r="O108" s="569"/>
      <c r="P108" s="569" t="n">
        <v>12.5</v>
      </c>
      <c r="Q108" s="569"/>
    </row>
    <row r="109" customFormat="false" ht="15" hidden="false" customHeight="false" outlineLevel="0" collapsed="false">
      <c r="A109" s="597" t="n">
        <v>30</v>
      </c>
      <c r="B109" s="577" t="n">
        <v>9</v>
      </c>
      <c r="C109" s="577" t="n">
        <v>1</v>
      </c>
      <c r="D109" s="577" t="n">
        <f aca="false">B109*C109</f>
        <v>9</v>
      </c>
      <c r="E109" s="578" t="n">
        <f aca="false">3.14*(0.15*0.15)*D109</f>
        <v>0.63585</v>
      </c>
      <c r="F109" s="638" t="n">
        <f aca="false">SUM(D109:D110)</f>
        <v>30</v>
      </c>
      <c r="G109" s="0" t="n">
        <f aca="false">SUM(E109:E135)</f>
        <v>172.44095</v>
      </c>
      <c r="H109" s="629"/>
      <c r="I109" s="630"/>
      <c r="J109" s="629" t="n">
        <f aca="false">20*1.2</f>
        <v>24</v>
      </c>
      <c r="K109" s="631" t="n">
        <f aca="false">J109*C109</f>
        <v>24</v>
      </c>
      <c r="L109" s="632"/>
      <c r="M109" s="630"/>
      <c r="N109" s="629" t="n">
        <f aca="false">(6*4)+(4*0.94)</f>
        <v>27.76</v>
      </c>
      <c r="O109" s="631" t="n">
        <f aca="false">N109*C109</f>
        <v>27.76</v>
      </c>
      <c r="P109" s="632"/>
      <c r="Q109" s="631"/>
    </row>
    <row r="110" customFormat="false" ht="15" hidden="false" customHeight="false" outlineLevel="0" collapsed="false">
      <c r="A110" s="586"/>
      <c r="B110" s="584" t="n">
        <v>3</v>
      </c>
      <c r="C110" s="584" t="n">
        <v>7</v>
      </c>
      <c r="D110" s="584" t="n">
        <f aca="false">B110*C110</f>
        <v>21</v>
      </c>
      <c r="E110" s="585" t="n">
        <f aca="false">3.14*(0.15*0.15)*D110</f>
        <v>1.48365</v>
      </c>
      <c r="F110" s="633"/>
      <c r="H110" s="634"/>
      <c r="I110" s="635"/>
      <c r="J110" s="634" t="n">
        <f aca="false">20*1.2</f>
        <v>24</v>
      </c>
      <c r="K110" s="636" t="n">
        <f aca="false">J110*C110</f>
        <v>168</v>
      </c>
      <c r="L110" s="637"/>
      <c r="M110" s="635"/>
      <c r="N110" s="634" t="n">
        <f aca="false">(6*4)+(4*0.94)</f>
        <v>27.76</v>
      </c>
      <c r="O110" s="636" t="n">
        <f aca="false">N110*C110</f>
        <v>194.32</v>
      </c>
      <c r="P110" s="637"/>
      <c r="Q110" s="636"/>
    </row>
    <row r="111" customFormat="false" ht="15" hidden="false" customHeight="false" outlineLevel="0" collapsed="false">
      <c r="A111" s="576" t="n">
        <v>40</v>
      </c>
      <c r="B111" s="577" t="n">
        <v>11</v>
      </c>
      <c r="C111" s="577" t="n">
        <v>1</v>
      </c>
      <c r="D111" s="577" t="n">
        <f aca="false">B111*C111</f>
        <v>11</v>
      </c>
      <c r="E111" s="578" t="n">
        <f aca="false">3.14*(0.2*0.2)*D111</f>
        <v>1.3816</v>
      </c>
      <c r="F111" s="628" t="n">
        <f aca="false">SUM(D111:D122)</f>
        <v>426</v>
      </c>
      <c r="H111" s="634"/>
      <c r="I111" s="635"/>
      <c r="J111" s="634" t="n">
        <f aca="false">1.4*40</f>
        <v>56</v>
      </c>
      <c r="K111" s="636" t="n">
        <f aca="false">J111*C111</f>
        <v>56</v>
      </c>
      <c r="L111" s="637"/>
      <c r="M111" s="635"/>
      <c r="N111" s="634" t="n">
        <v>4</v>
      </c>
      <c r="O111" s="636" t="n">
        <f aca="false">N111*C111</f>
        <v>4</v>
      </c>
      <c r="P111" s="637" t="n">
        <f aca="false">8*6</f>
        <v>48</v>
      </c>
      <c r="Q111" s="636" t="n">
        <f aca="false">P111*C111</f>
        <v>48</v>
      </c>
    </row>
    <row r="112" customFormat="false" ht="15" hidden="false" customHeight="false" outlineLevel="0" collapsed="false">
      <c r="A112" s="583"/>
      <c r="B112" s="584" t="n">
        <v>17</v>
      </c>
      <c r="C112" s="584" t="n">
        <v>1</v>
      </c>
      <c r="D112" s="584" t="n">
        <f aca="false">B112*C112</f>
        <v>17</v>
      </c>
      <c r="E112" s="585" t="n">
        <f aca="false">3.14*(0.2*0.2)*D112</f>
        <v>2.1352</v>
      </c>
      <c r="F112" s="638"/>
      <c r="H112" s="634"/>
      <c r="I112" s="635"/>
      <c r="J112" s="634" t="n">
        <f aca="false">1.4*40</f>
        <v>56</v>
      </c>
      <c r="K112" s="636" t="n">
        <f aca="false">J112*C112</f>
        <v>56</v>
      </c>
      <c r="L112" s="637"/>
      <c r="M112" s="635"/>
      <c r="N112" s="634" t="n">
        <v>5</v>
      </c>
      <c r="O112" s="636" t="n">
        <f aca="false">N112*C112</f>
        <v>5</v>
      </c>
      <c r="P112" s="637" t="n">
        <f aca="false">8*6</f>
        <v>48</v>
      </c>
      <c r="Q112" s="636" t="n">
        <f aca="false">P112*C112</f>
        <v>48</v>
      </c>
    </row>
    <row r="113" customFormat="false" ht="15" hidden="false" customHeight="false" outlineLevel="0" collapsed="false">
      <c r="A113" s="583"/>
      <c r="B113" s="584" t="n">
        <v>17</v>
      </c>
      <c r="C113" s="584" t="n">
        <v>2</v>
      </c>
      <c r="D113" s="584" t="n">
        <f aca="false">B113*C113</f>
        <v>34</v>
      </c>
      <c r="E113" s="585" t="n">
        <f aca="false">3.14*(0.2*0.2)*D113</f>
        <v>4.2704</v>
      </c>
      <c r="F113" s="638"/>
      <c r="H113" s="634"/>
      <c r="I113" s="635"/>
      <c r="J113" s="634" t="n">
        <f aca="false">1.4*40</f>
        <v>56</v>
      </c>
      <c r="K113" s="636" t="n">
        <f aca="false">J113*C113</f>
        <v>112</v>
      </c>
      <c r="L113" s="637"/>
      <c r="M113" s="635"/>
      <c r="N113" s="634" t="n">
        <v>6</v>
      </c>
      <c r="O113" s="636" t="n">
        <f aca="false">N113*C113</f>
        <v>12</v>
      </c>
      <c r="P113" s="637" t="n">
        <f aca="false">8*6</f>
        <v>48</v>
      </c>
      <c r="Q113" s="636" t="n">
        <f aca="false">P113*C113</f>
        <v>96</v>
      </c>
    </row>
    <row r="114" customFormat="false" ht="15" hidden="false" customHeight="false" outlineLevel="0" collapsed="false">
      <c r="A114" s="583"/>
      <c r="B114" s="584" t="n">
        <v>11</v>
      </c>
      <c r="C114" s="584" t="n">
        <v>2</v>
      </c>
      <c r="D114" s="584" t="n">
        <f aca="false">B114*C114</f>
        <v>22</v>
      </c>
      <c r="E114" s="585" t="n">
        <f aca="false">3.14*(0.2*0.2)*D114</f>
        <v>2.7632</v>
      </c>
      <c r="F114" s="638"/>
      <c r="H114" s="634"/>
      <c r="I114" s="635"/>
      <c r="J114" s="634" t="n">
        <f aca="false">1.4*40</f>
        <v>56</v>
      </c>
      <c r="K114" s="636" t="n">
        <f aca="false">J114*C114</f>
        <v>112</v>
      </c>
      <c r="L114" s="637"/>
      <c r="M114" s="635"/>
      <c r="N114" s="634" t="n">
        <v>7</v>
      </c>
      <c r="O114" s="636" t="n">
        <f aca="false">N114*C114</f>
        <v>14</v>
      </c>
      <c r="P114" s="637" t="n">
        <f aca="false">8*6</f>
        <v>48</v>
      </c>
      <c r="Q114" s="636" t="n">
        <f aca="false">P114*C114</f>
        <v>96</v>
      </c>
    </row>
    <row r="115" customFormat="false" ht="15" hidden="false" customHeight="false" outlineLevel="0" collapsed="false">
      <c r="A115" s="583"/>
      <c r="B115" s="584" t="n">
        <v>15</v>
      </c>
      <c r="C115" s="584" t="n">
        <v>1</v>
      </c>
      <c r="D115" s="584" t="n">
        <f aca="false">B115*C115</f>
        <v>15</v>
      </c>
      <c r="E115" s="585" t="n">
        <f aca="false">3.14*(0.2*0.2)*D115</f>
        <v>1.884</v>
      </c>
      <c r="F115" s="638"/>
      <c r="H115" s="634"/>
      <c r="I115" s="635"/>
      <c r="J115" s="634" t="n">
        <f aca="false">1.4*40</f>
        <v>56</v>
      </c>
      <c r="K115" s="636" t="n">
        <f aca="false">J115*C115</f>
        <v>56</v>
      </c>
      <c r="L115" s="637"/>
      <c r="M115" s="635"/>
      <c r="N115" s="634" t="n">
        <v>8</v>
      </c>
      <c r="O115" s="636" t="n">
        <f aca="false">N115*C115</f>
        <v>8</v>
      </c>
      <c r="P115" s="637" t="n">
        <f aca="false">8*6</f>
        <v>48</v>
      </c>
      <c r="Q115" s="636" t="n">
        <f aca="false">P115*C115</f>
        <v>48</v>
      </c>
    </row>
    <row r="116" customFormat="false" ht="15" hidden="false" customHeight="false" outlineLevel="0" collapsed="false">
      <c r="A116" s="583"/>
      <c r="B116" s="584" t="n">
        <v>17</v>
      </c>
      <c r="C116" s="584" t="n">
        <v>3</v>
      </c>
      <c r="D116" s="584" t="n">
        <f aca="false">B116*C116</f>
        <v>51</v>
      </c>
      <c r="E116" s="585" t="n">
        <f aca="false">3.14*(0.2*0.2)*D116</f>
        <v>6.4056</v>
      </c>
      <c r="F116" s="638"/>
      <c r="H116" s="634"/>
      <c r="I116" s="635"/>
      <c r="J116" s="634" t="n">
        <f aca="false">1.4*40</f>
        <v>56</v>
      </c>
      <c r="K116" s="636" t="n">
        <f aca="false">J116*C116</f>
        <v>168</v>
      </c>
      <c r="L116" s="637"/>
      <c r="M116" s="635"/>
      <c r="N116" s="634" t="n">
        <v>9</v>
      </c>
      <c r="O116" s="636" t="n">
        <f aca="false">N116*C116</f>
        <v>27</v>
      </c>
      <c r="P116" s="637" t="n">
        <f aca="false">8*6</f>
        <v>48</v>
      </c>
      <c r="Q116" s="636" t="n">
        <f aca="false">P116*C116</f>
        <v>144</v>
      </c>
    </row>
    <row r="117" customFormat="false" ht="15" hidden="false" customHeight="false" outlineLevel="0" collapsed="false">
      <c r="A117" s="583"/>
      <c r="B117" s="584" t="n">
        <v>15</v>
      </c>
      <c r="C117" s="584" t="n">
        <v>3</v>
      </c>
      <c r="D117" s="584" t="n">
        <f aca="false">B117*C117</f>
        <v>45</v>
      </c>
      <c r="E117" s="585" t="n">
        <f aca="false">3.14*(0.2*0.2)*D117</f>
        <v>5.652</v>
      </c>
      <c r="F117" s="638"/>
      <c r="H117" s="634"/>
      <c r="I117" s="635"/>
      <c r="J117" s="634" t="n">
        <f aca="false">1.4*40</f>
        <v>56</v>
      </c>
      <c r="K117" s="636" t="n">
        <f aca="false">J117*C117</f>
        <v>168</v>
      </c>
      <c r="L117" s="637"/>
      <c r="M117" s="635"/>
      <c r="N117" s="634" t="n">
        <v>10</v>
      </c>
      <c r="O117" s="636" t="n">
        <f aca="false">N117*C117</f>
        <v>30</v>
      </c>
      <c r="P117" s="637" t="n">
        <f aca="false">8*6</f>
        <v>48</v>
      </c>
      <c r="Q117" s="636" t="n">
        <f aca="false">P117*C117</f>
        <v>144</v>
      </c>
    </row>
    <row r="118" customFormat="false" ht="15" hidden="false" customHeight="false" outlineLevel="0" collapsed="false">
      <c r="A118" s="583"/>
      <c r="B118" s="584" t="n">
        <v>17</v>
      </c>
      <c r="C118" s="584" t="n">
        <v>3</v>
      </c>
      <c r="D118" s="584" t="n">
        <f aca="false">B118*C118</f>
        <v>51</v>
      </c>
      <c r="E118" s="585" t="n">
        <f aca="false">3.14*(0.2*0.2)*D118</f>
        <v>6.4056</v>
      </c>
      <c r="F118" s="638"/>
      <c r="H118" s="634"/>
      <c r="I118" s="635"/>
      <c r="J118" s="634" t="n">
        <f aca="false">1.4*40</f>
        <v>56</v>
      </c>
      <c r="K118" s="636" t="n">
        <f aca="false">J118*C118</f>
        <v>168</v>
      </c>
      <c r="L118" s="637"/>
      <c r="M118" s="635"/>
      <c r="N118" s="634" t="n">
        <v>11</v>
      </c>
      <c r="O118" s="636" t="n">
        <f aca="false">N118*C118</f>
        <v>33</v>
      </c>
      <c r="P118" s="637" t="n">
        <f aca="false">8*6</f>
        <v>48</v>
      </c>
      <c r="Q118" s="636" t="n">
        <f aca="false">P118*C118</f>
        <v>144</v>
      </c>
    </row>
    <row r="119" customFormat="false" ht="15" hidden="false" customHeight="false" outlineLevel="0" collapsed="false">
      <c r="A119" s="583"/>
      <c r="B119" s="584" t="n">
        <v>15</v>
      </c>
      <c r="C119" s="584" t="n">
        <v>3</v>
      </c>
      <c r="D119" s="584" t="n">
        <f aca="false">B119*C119</f>
        <v>45</v>
      </c>
      <c r="E119" s="585" t="n">
        <f aca="false">3.14*(0.2*0.2)*D119</f>
        <v>5.652</v>
      </c>
      <c r="F119" s="638"/>
      <c r="H119" s="634"/>
      <c r="I119" s="635"/>
      <c r="J119" s="634" t="n">
        <f aca="false">1.4*40</f>
        <v>56</v>
      </c>
      <c r="K119" s="636" t="n">
        <f aca="false">J119*C119</f>
        <v>168</v>
      </c>
      <c r="L119" s="637"/>
      <c r="M119" s="635"/>
      <c r="N119" s="634" t="n">
        <v>12</v>
      </c>
      <c r="O119" s="636" t="n">
        <f aca="false">N119*C119</f>
        <v>36</v>
      </c>
      <c r="P119" s="637" t="n">
        <f aca="false">8*6</f>
        <v>48</v>
      </c>
      <c r="Q119" s="636" t="n">
        <f aca="false">P119*C119</f>
        <v>144</v>
      </c>
    </row>
    <row r="120" customFormat="false" ht="15" hidden="false" customHeight="false" outlineLevel="0" collapsed="false">
      <c r="A120" s="583"/>
      <c r="B120" s="584" t="n">
        <v>17</v>
      </c>
      <c r="C120" s="584" t="n">
        <v>3</v>
      </c>
      <c r="D120" s="584" t="n">
        <f aca="false">B120*C120</f>
        <v>51</v>
      </c>
      <c r="E120" s="585" t="n">
        <f aca="false">3.14*(0.2*0.2)*D120</f>
        <v>6.4056</v>
      </c>
      <c r="F120" s="638"/>
      <c r="H120" s="634"/>
      <c r="I120" s="635"/>
      <c r="J120" s="634" t="n">
        <f aca="false">1.4*40</f>
        <v>56</v>
      </c>
      <c r="K120" s="636" t="n">
        <f aca="false">J120*C120</f>
        <v>168</v>
      </c>
      <c r="L120" s="637"/>
      <c r="M120" s="635"/>
      <c r="N120" s="634" t="n">
        <v>13</v>
      </c>
      <c r="O120" s="636" t="n">
        <f aca="false">N120*C120</f>
        <v>39</v>
      </c>
      <c r="P120" s="637" t="n">
        <f aca="false">8*6</f>
        <v>48</v>
      </c>
      <c r="Q120" s="636" t="n">
        <f aca="false">P120*C120</f>
        <v>144</v>
      </c>
    </row>
    <row r="121" customFormat="false" ht="15" hidden="false" customHeight="false" outlineLevel="0" collapsed="false">
      <c r="A121" s="583"/>
      <c r="B121" s="584" t="n">
        <v>17</v>
      </c>
      <c r="C121" s="584" t="n">
        <v>3</v>
      </c>
      <c r="D121" s="584" t="n">
        <f aca="false">B121*C121</f>
        <v>51</v>
      </c>
      <c r="E121" s="585" t="n">
        <f aca="false">3.14*(0.2*0.2)*D121</f>
        <v>6.4056</v>
      </c>
      <c r="F121" s="638"/>
      <c r="H121" s="634"/>
      <c r="I121" s="635"/>
      <c r="J121" s="634" t="n">
        <f aca="false">1.4*40</f>
        <v>56</v>
      </c>
      <c r="K121" s="636" t="n">
        <f aca="false">J121*C121</f>
        <v>168</v>
      </c>
      <c r="L121" s="637"/>
      <c r="M121" s="635"/>
      <c r="N121" s="634" t="n">
        <v>14</v>
      </c>
      <c r="O121" s="636" t="n">
        <f aca="false">N121*C121</f>
        <v>42</v>
      </c>
      <c r="P121" s="637" t="n">
        <f aca="false">8*6</f>
        <v>48</v>
      </c>
      <c r="Q121" s="636" t="n">
        <f aca="false">P121*C121</f>
        <v>144</v>
      </c>
    </row>
    <row r="122" customFormat="false" ht="15" hidden="false" customHeight="false" outlineLevel="0" collapsed="false">
      <c r="A122" s="588"/>
      <c r="B122" s="584" t="n">
        <v>11</v>
      </c>
      <c r="C122" s="584" t="n">
        <v>3</v>
      </c>
      <c r="D122" s="584" t="n">
        <f aca="false">B122*C122</f>
        <v>33</v>
      </c>
      <c r="E122" s="585" t="n">
        <f aca="false">3.14*(0.2*0.2)*D122</f>
        <v>4.1448</v>
      </c>
      <c r="F122" s="633"/>
      <c r="H122" s="634"/>
      <c r="I122" s="635"/>
      <c r="J122" s="634" t="n">
        <f aca="false">1.4*40</f>
        <v>56</v>
      </c>
      <c r="K122" s="636" t="n">
        <f aca="false">J122*C122</f>
        <v>168</v>
      </c>
      <c r="L122" s="637"/>
      <c r="M122" s="635"/>
      <c r="N122" s="634" t="n">
        <v>15</v>
      </c>
      <c r="O122" s="636" t="n">
        <f aca="false">N122*C122</f>
        <v>45</v>
      </c>
      <c r="P122" s="637" t="n">
        <f aca="false">8*6</f>
        <v>48</v>
      </c>
      <c r="Q122" s="636" t="n">
        <f aca="false">P122*C122</f>
        <v>144</v>
      </c>
    </row>
    <row r="123" customFormat="false" ht="15" hidden="false" customHeight="false" outlineLevel="0" collapsed="false">
      <c r="A123" s="597" t="n">
        <v>50</v>
      </c>
      <c r="B123" s="577" t="n">
        <v>19</v>
      </c>
      <c r="C123" s="577" t="n">
        <v>2</v>
      </c>
      <c r="D123" s="577" t="n">
        <f aca="false">B123*C123</f>
        <v>38</v>
      </c>
      <c r="E123" s="578" t="n">
        <f aca="false">3.14*(0.25*0.25)*D123</f>
        <v>7.4575</v>
      </c>
      <c r="F123" s="628" t="n">
        <f aca="false">SUM(D123:D132)</f>
        <v>385</v>
      </c>
      <c r="H123" s="634"/>
      <c r="I123" s="635"/>
      <c r="J123" s="634"/>
      <c r="K123" s="636"/>
      <c r="L123" s="637" t="n">
        <f aca="false">40*1.8</f>
        <v>72</v>
      </c>
      <c r="M123" s="635" t="n">
        <f aca="false">L123*C123</f>
        <v>144</v>
      </c>
      <c r="N123" s="634" t="n">
        <f aca="false">6*1.07</f>
        <v>6.42</v>
      </c>
      <c r="O123" s="636" t="n">
        <f aca="false">C123*N123</f>
        <v>12.84</v>
      </c>
      <c r="P123" s="637" t="n">
        <f aca="false">8*8</f>
        <v>64</v>
      </c>
      <c r="Q123" s="636" t="n">
        <f aca="false">P123*C123</f>
        <v>128</v>
      </c>
    </row>
    <row r="124" customFormat="false" ht="15" hidden="false" customHeight="false" outlineLevel="0" collapsed="false">
      <c r="A124" s="586"/>
      <c r="B124" s="584" t="n">
        <v>17</v>
      </c>
      <c r="C124" s="584" t="n">
        <v>3</v>
      </c>
      <c r="D124" s="584" t="n">
        <f aca="false">B124*C124</f>
        <v>51</v>
      </c>
      <c r="E124" s="585" t="n">
        <f aca="false">3.14*(0.25*0.25)*D124</f>
        <v>10.00875</v>
      </c>
      <c r="F124" s="638"/>
      <c r="H124" s="634"/>
      <c r="I124" s="635"/>
      <c r="J124" s="634"/>
      <c r="K124" s="636"/>
      <c r="L124" s="637" t="n">
        <f aca="false">40*1.8</f>
        <v>72</v>
      </c>
      <c r="M124" s="635" t="n">
        <f aca="false">L124*C124</f>
        <v>216</v>
      </c>
      <c r="N124" s="634" t="n">
        <f aca="false">6*1.07</f>
        <v>6.42</v>
      </c>
      <c r="O124" s="636" t="n">
        <f aca="false">C124*N124</f>
        <v>19.26</v>
      </c>
      <c r="P124" s="637" t="n">
        <f aca="false">8*8</f>
        <v>64</v>
      </c>
      <c r="Q124" s="636" t="n">
        <f aca="false">P124*C124</f>
        <v>192</v>
      </c>
    </row>
    <row r="125" customFormat="false" ht="15" hidden="false" customHeight="false" outlineLevel="0" collapsed="false">
      <c r="A125" s="586"/>
      <c r="B125" s="584" t="n">
        <v>19</v>
      </c>
      <c r="C125" s="584" t="n">
        <v>1</v>
      </c>
      <c r="D125" s="584" t="n">
        <f aca="false">B125*C125</f>
        <v>19</v>
      </c>
      <c r="E125" s="585" t="n">
        <f aca="false">3.14*(0.25*0.25)*D125</f>
        <v>3.72875</v>
      </c>
      <c r="F125" s="638"/>
      <c r="H125" s="634"/>
      <c r="I125" s="635"/>
      <c r="J125" s="634"/>
      <c r="K125" s="636"/>
      <c r="L125" s="637" t="n">
        <f aca="false">40*1.8</f>
        <v>72</v>
      </c>
      <c r="M125" s="635" t="n">
        <f aca="false">L125*C125</f>
        <v>72</v>
      </c>
      <c r="N125" s="634" t="n">
        <f aca="false">6*1.07</f>
        <v>6.42</v>
      </c>
      <c r="O125" s="636" t="n">
        <f aca="false">C125*N125</f>
        <v>6.42</v>
      </c>
      <c r="P125" s="637" t="n">
        <f aca="false">8*8</f>
        <v>64</v>
      </c>
      <c r="Q125" s="636" t="n">
        <f aca="false">P125*C125</f>
        <v>64</v>
      </c>
    </row>
    <row r="126" customFormat="false" ht="15" hidden="false" customHeight="false" outlineLevel="0" collapsed="false">
      <c r="A126" s="586"/>
      <c r="B126" s="584" t="n">
        <v>17</v>
      </c>
      <c r="C126" s="584" t="n">
        <v>1</v>
      </c>
      <c r="D126" s="584" t="n">
        <f aca="false">B126*C126</f>
        <v>17</v>
      </c>
      <c r="E126" s="585" t="n">
        <f aca="false">3.14*(0.25*0.25)*D126</f>
        <v>3.33625</v>
      </c>
      <c r="F126" s="638"/>
      <c r="H126" s="634"/>
      <c r="I126" s="635"/>
      <c r="J126" s="634"/>
      <c r="K126" s="636"/>
      <c r="L126" s="637" t="n">
        <f aca="false">40*1.8</f>
        <v>72</v>
      </c>
      <c r="M126" s="635" t="n">
        <f aca="false">L126*C126</f>
        <v>72</v>
      </c>
      <c r="N126" s="634" t="n">
        <f aca="false">6*1.07</f>
        <v>6.42</v>
      </c>
      <c r="O126" s="636" t="n">
        <f aca="false">C126*N126</f>
        <v>6.42</v>
      </c>
      <c r="P126" s="637" t="n">
        <f aca="false">8*8</f>
        <v>64</v>
      </c>
      <c r="Q126" s="636" t="n">
        <f aca="false">P126*C126</f>
        <v>64</v>
      </c>
    </row>
    <row r="127" customFormat="false" ht="15" hidden="false" customHeight="false" outlineLevel="0" collapsed="false">
      <c r="A127" s="586"/>
      <c r="B127" s="584" t="n">
        <v>19</v>
      </c>
      <c r="C127" s="584" t="n">
        <v>2</v>
      </c>
      <c r="D127" s="584" t="n">
        <f aca="false">B127*C127</f>
        <v>38</v>
      </c>
      <c r="E127" s="585" t="n">
        <f aca="false">3.14*(0.25*0.25)*D127</f>
        <v>7.4575</v>
      </c>
      <c r="F127" s="638"/>
      <c r="H127" s="634"/>
      <c r="I127" s="635"/>
      <c r="J127" s="634"/>
      <c r="K127" s="636"/>
      <c r="L127" s="637" t="n">
        <f aca="false">40*1.8</f>
        <v>72</v>
      </c>
      <c r="M127" s="635" t="n">
        <f aca="false">L127*C127</f>
        <v>144</v>
      </c>
      <c r="N127" s="634" t="n">
        <f aca="false">6*1.07</f>
        <v>6.42</v>
      </c>
      <c r="O127" s="636" t="n">
        <f aca="false">C127*N127</f>
        <v>12.84</v>
      </c>
      <c r="P127" s="637" t="n">
        <f aca="false">8*8</f>
        <v>64</v>
      </c>
      <c r="Q127" s="636" t="n">
        <f aca="false">P127*C127</f>
        <v>128</v>
      </c>
    </row>
    <row r="128" customFormat="false" ht="15" hidden="false" customHeight="false" outlineLevel="0" collapsed="false">
      <c r="A128" s="586"/>
      <c r="B128" s="584" t="n">
        <v>19</v>
      </c>
      <c r="C128" s="584" t="n">
        <v>2</v>
      </c>
      <c r="D128" s="584" t="n">
        <f aca="false">B128*C128</f>
        <v>38</v>
      </c>
      <c r="E128" s="585" t="n">
        <f aca="false">3.14*(0.25*0.25)*D128</f>
        <v>7.4575</v>
      </c>
      <c r="F128" s="638"/>
      <c r="H128" s="634"/>
      <c r="I128" s="635"/>
      <c r="J128" s="634"/>
      <c r="K128" s="636"/>
      <c r="L128" s="637" t="n">
        <f aca="false">40*1.8</f>
        <v>72</v>
      </c>
      <c r="M128" s="635" t="n">
        <f aca="false">L128*C128</f>
        <v>144</v>
      </c>
      <c r="N128" s="634" t="n">
        <f aca="false">6*1.07</f>
        <v>6.42</v>
      </c>
      <c r="O128" s="636" t="n">
        <f aca="false">C128*N128</f>
        <v>12.84</v>
      </c>
      <c r="P128" s="637" t="n">
        <f aca="false">8*8</f>
        <v>64</v>
      </c>
      <c r="Q128" s="636" t="n">
        <f aca="false">P128*C128</f>
        <v>128</v>
      </c>
    </row>
    <row r="129" customFormat="false" ht="15" hidden="false" customHeight="false" outlineLevel="0" collapsed="false">
      <c r="A129" s="586"/>
      <c r="B129" s="584" t="n">
        <v>19</v>
      </c>
      <c r="C129" s="584" t="n">
        <v>3</v>
      </c>
      <c r="D129" s="584" t="n">
        <f aca="false">B129*C129</f>
        <v>57</v>
      </c>
      <c r="E129" s="585" t="n">
        <f aca="false">3.14*(0.25*0.25)*D129</f>
        <v>11.18625</v>
      </c>
      <c r="F129" s="638"/>
      <c r="H129" s="634"/>
      <c r="I129" s="635"/>
      <c r="J129" s="634"/>
      <c r="K129" s="636"/>
      <c r="L129" s="637" t="n">
        <f aca="false">40*1.8</f>
        <v>72</v>
      </c>
      <c r="M129" s="635" t="n">
        <f aca="false">L129*C129</f>
        <v>216</v>
      </c>
      <c r="N129" s="634" t="n">
        <f aca="false">6*1.07</f>
        <v>6.42</v>
      </c>
      <c r="O129" s="636" t="n">
        <f aca="false">C129*N129</f>
        <v>19.26</v>
      </c>
      <c r="P129" s="637" t="n">
        <f aca="false">8*8</f>
        <v>64</v>
      </c>
      <c r="Q129" s="636" t="n">
        <f aca="false">P129*C129</f>
        <v>192</v>
      </c>
    </row>
    <row r="130" customFormat="false" ht="15" hidden="false" customHeight="false" outlineLevel="0" collapsed="false">
      <c r="A130" s="586"/>
      <c r="B130" s="584" t="n">
        <v>17</v>
      </c>
      <c r="C130" s="584" t="n">
        <v>3</v>
      </c>
      <c r="D130" s="584" t="n">
        <f aca="false">B130*C130</f>
        <v>51</v>
      </c>
      <c r="E130" s="585" t="n">
        <f aca="false">3.14*(0.25*0.25)*D130</f>
        <v>10.00875</v>
      </c>
      <c r="F130" s="638"/>
      <c r="H130" s="634"/>
      <c r="I130" s="635"/>
      <c r="J130" s="634"/>
      <c r="K130" s="636"/>
      <c r="L130" s="637" t="n">
        <f aca="false">40*1.8</f>
        <v>72</v>
      </c>
      <c r="M130" s="635" t="n">
        <f aca="false">L130*C130</f>
        <v>216</v>
      </c>
      <c r="N130" s="634" t="n">
        <f aca="false">6*1.07</f>
        <v>6.42</v>
      </c>
      <c r="O130" s="636" t="n">
        <f aca="false">C130*N130</f>
        <v>19.26</v>
      </c>
      <c r="P130" s="637" t="n">
        <f aca="false">8*8</f>
        <v>64</v>
      </c>
      <c r="Q130" s="636" t="n">
        <f aca="false">P130*C130</f>
        <v>192</v>
      </c>
    </row>
    <row r="131" customFormat="false" ht="15" hidden="false" customHeight="false" outlineLevel="0" collapsed="false">
      <c r="A131" s="586"/>
      <c r="B131" s="584" t="n">
        <v>19</v>
      </c>
      <c r="C131" s="584" t="n">
        <v>3</v>
      </c>
      <c r="D131" s="584" t="n">
        <f aca="false">B131*C131</f>
        <v>57</v>
      </c>
      <c r="E131" s="585" t="n">
        <f aca="false">3.14*(0.25*0.25)*D131</f>
        <v>11.18625</v>
      </c>
      <c r="F131" s="638"/>
      <c r="H131" s="634"/>
      <c r="I131" s="635"/>
      <c r="J131" s="634"/>
      <c r="K131" s="636"/>
      <c r="L131" s="637" t="n">
        <f aca="false">40*1.8</f>
        <v>72</v>
      </c>
      <c r="M131" s="635" t="n">
        <f aca="false">L131*C131</f>
        <v>216</v>
      </c>
      <c r="N131" s="634" t="n">
        <f aca="false">6*1.07</f>
        <v>6.42</v>
      </c>
      <c r="O131" s="636" t="n">
        <f aca="false">C131*N131</f>
        <v>19.26</v>
      </c>
      <c r="P131" s="637" t="n">
        <f aca="false">8*8</f>
        <v>64</v>
      </c>
      <c r="Q131" s="636" t="n">
        <f aca="false">P131*C131</f>
        <v>192</v>
      </c>
    </row>
    <row r="132" customFormat="false" ht="15" hidden="false" customHeight="false" outlineLevel="0" collapsed="false">
      <c r="A132" s="591"/>
      <c r="B132" s="589" t="n">
        <v>19</v>
      </c>
      <c r="C132" s="589" t="n">
        <v>1</v>
      </c>
      <c r="D132" s="589" t="n">
        <f aca="false">B132*C132</f>
        <v>19</v>
      </c>
      <c r="E132" s="590" t="n">
        <f aca="false">3.14*(0.25*0.25)*D132</f>
        <v>3.72875</v>
      </c>
      <c r="F132" s="633"/>
      <c r="H132" s="634"/>
      <c r="I132" s="635"/>
      <c r="J132" s="634"/>
      <c r="K132" s="636"/>
      <c r="L132" s="637" t="n">
        <f aca="false">40*1.8</f>
        <v>72</v>
      </c>
      <c r="M132" s="635" t="n">
        <f aca="false">L132*C132</f>
        <v>72</v>
      </c>
      <c r="N132" s="634" t="n">
        <f aca="false">6*1.07</f>
        <v>6.42</v>
      </c>
      <c r="O132" s="636" t="n">
        <f aca="false">C132*N132</f>
        <v>6.42</v>
      </c>
      <c r="P132" s="637" t="n">
        <f aca="false">8*8</f>
        <v>64</v>
      </c>
      <c r="Q132" s="636" t="n">
        <f aca="false">P132*C132</f>
        <v>64</v>
      </c>
    </row>
    <row r="133" customFormat="false" ht="15" hidden="false" customHeight="false" outlineLevel="0" collapsed="false">
      <c r="A133" s="597" t="n">
        <v>60</v>
      </c>
      <c r="B133" s="577" t="n">
        <v>19</v>
      </c>
      <c r="C133" s="577" t="n">
        <v>2</v>
      </c>
      <c r="D133" s="577" t="n">
        <f aca="false">B133*C133</f>
        <v>38</v>
      </c>
      <c r="E133" s="578" t="n">
        <f aca="false">3.14*(0.3*0.3)*D133</f>
        <v>10.7388</v>
      </c>
      <c r="F133" s="628" t="n">
        <f aca="false">SUM(D133:D135)</f>
        <v>146</v>
      </c>
      <c r="H133" s="650"/>
      <c r="I133" s="587"/>
      <c r="J133" s="650"/>
      <c r="K133" s="585"/>
      <c r="L133" s="651" t="n">
        <f aca="false">50*2.1</f>
        <v>105</v>
      </c>
      <c r="M133" s="652" t="n">
        <f aca="false">L133*C133</f>
        <v>210</v>
      </c>
      <c r="N133" s="653" t="n">
        <f aca="false">8*1.14</f>
        <v>9.12</v>
      </c>
      <c r="O133" s="654" t="n">
        <f aca="false">C133*N133</f>
        <v>18.24</v>
      </c>
      <c r="P133" s="651" t="n">
        <f aca="false">12*10</f>
        <v>120</v>
      </c>
      <c r="Q133" s="654" t="n">
        <f aca="false">P133*C133</f>
        <v>240</v>
      </c>
    </row>
    <row r="134" customFormat="false" ht="15" hidden="false" customHeight="false" outlineLevel="0" collapsed="false">
      <c r="A134" s="586"/>
      <c r="B134" s="584" t="n">
        <v>19</v>
      </c>
      <c r="C134" s="584" t="n">
        <v>3</v>
      </c>
      <c r="D134" s="584" t="n">
        <f aca="false">B134*C134</f>
        <v>57</v>
      </c>
      <c r="E134" s="585" t="n">
        <f aca="false">3.14*(0.3*0.3)*D134</f>
        <v>16.1082</v>
      </c>
      <c r="F134" s="638"/>
      <c r="H134" s="650"/>
      <c r="I134" s="587"/>
      <c r="J134" s="650"/>
      <c r="K134" s="585"/>
      <c r="L134" s="651" t="n">
        <f aca="false">50*2.1</f>
        <v>105</v>
      </c>
      <c r="M134" s="652" t="n">
        <f aca="false">L134*C134</f>
        <v>315</v>
      </c>
      <c r="N134" s="653" t="n">
        <f aca="false">8*1.14</f>
        <v>9.12</v>
      </c>
      <c r="O134" s="654" t="n">
        <f aca="false">C134*N134</f>
        <v>27.36</v>
      </c>
      <c r="P134" s="651" t="n">
        <f aca="false">12*10</f>
        <v>120</v>
      </c>
      <c r="Q134" s="654" t="n">
        <f aca="false">P134*C134</f>
        <v>360</v>
      </c>
    </row>
    <row r="135" customFormat="false" ht="15" hidden="false" customHeight="false" outlineLevel="0" collapsed="false">
      <c r="A135" s="591"/>
      <c r="B135" s="589" t="n">
        <v>17</v>
      </c>
      <c r="C135" s="589" t="n">
        <v>3</v>
      </c>
      <c r="D135" s="589" t="n">
        <f aca="false">B135*C135</f>
        <v>51</v>
      </c>
      <c r="E135" s="590" t="n">
        <f aca="false">3.14*(0.3*0.3)*D135</f>
        <v>14.4126</v>
      </c>
      <c r="F135" s="633"/>
      <c r="H135" s="655"/>
      <c r="I135" s="592"/>
      <c r="J135" s="655"/>
      <c r="K135" s="590"/>
      <c r="L135" s="656" t="n">
        <f aca="false">50*2.1</f>
        <v>105</v>
      </c>
      <c r="M135" s="657" t="n">
        <f aca="false">L135*C135</f>
        <v>315</v>
      </c>
      <c r="N135" s="658" t="n">
        <f aca="false">8*1.14</f>
        <v>9.12</v>
      </c>
      <c r="O135" s="659" t="n">
        <f aca="false">C135*N135</f>
        <v>27.36</v>
      </c>
      <c r="P135" s="656" t="n">
        <f aca="false">12*10</f>
        <v>120</v>
      </c>
      <c r="Q135" s="659" t="n">
        <f aca="false">P135*C135</f>
        <v>360</v>
      </c>
    </row>
    <row r="136" customFormat="false" ht="15" hidden="false" customHeight="false" outlineLevel="0" collapsed="false">
      <c r="A136" s="606" t="s">
        <v>3574</v>
      </c>
      <c r="B136" s="606"/>
      <c r="C136" s="606"/>
      <c r="D136" s="606"/>
      <c r="E136" s="606"/>
      <c r="F136" s="606"/>
      <c r="G136" s="606"/>
      <c r="H136" s="607" t="n">
        <v>5</v>
      </c>
      <c r="I136" s="607"/>
      <c r="J136" s="608" t="n">
        <v>6.3</v>
      </c>
      <c r="K136" s="608"/>
      <c r="L136" s="607" t="n">
        <v>8</v>
      </c>
      <c r="M136" s="607"/>
      <c r="N136" s="608" t="n">
        <v>10</v>
      </c>
      <c r="O136" s="608"/>
      <c r="P136" s="607" t="n">
        <v>12.5</v>
      </c>
      <c r="Q136" s="607"/>
    </row>
    <row r="137" s="613" customFormat="true" ht="12" hidden="false" customHeight="false" outlineLevel="0" collapsed="false">
      <c r="A137" s="606"/>
      <c r="B137" s="606"/>
      <c r="C137" s="606"/>
      <c r="D137" s="606"/>
      <c r="E137" s="606"/>
      <c r="F137" s="606"/>
      <c r="G137" s="606"/>
      <c r="H137" s="609"/>
      <c r="I137" s="610" t="n">
        <f aca="false">SUM(I109:I135)</f>
        <v>0</v>
      </c>
      <c r="J137" s="611"/>
      <c r="K137" s="610" t="n">
        <f aca="false">SUM(K109:K135)</f>
        <v>1760</v>
      </c>
      <c r="L137" s="609"/>
      <c r="M137" s="610" t="n">
        <f aca="false">SUM(M109:M135)</f>
        <v>2352</v>
      </c>
      <c r="N137" s="609"/>
      <c r="O137" s="610" t="n">
        <f aca="false">SUM(O109:O135)</f>
        <v>724.86</v>
      </c>
      <c r="P137" s="609"/>
      <c r="Q137" s="610" t="n">
        <f aca="false">SUM(Q109:Q135)</f>
        <v>3648</v>
      </c>
    </row>
    <row r="138" s="613" customFormat="true" ht="12" hidden="false" customHeight="false" outlineLevel="0" collapsed="false">
      <c r="A138" s="606"/>
      <c r="B138" s="606"/>
      <c r="C138" s="606"/>
      <c r="D138" s="606"/>
      <c r="E138" s="606"/>
      <c r="F138" s="606"/>
      <c r="G138" s="606"/>
      <c r="H138" s="614"/>
      <c r="I138" s="615" t="n">
        <v>0.16</v>
      </c>
      <c r="J138" s="616"/>
      <c r="K138" s="617" t="n">
        <v>0.25</v>
      </c>
      <c r="L138" s="614"/>
      <c r="M138" s="617" t="n">
        <v>0.4</v>
      </c>
      <c r="N138" s="614"/>
      <c r="O138" s="615" t="n">
        <v>0.63</v>
      </c>
      <c r="P138" s="614"/>
      <c r="Q138" s="615" t="n">
        <v>1</v>
      </c>
    </row>
    <row r="139" s="613" customFormat="true" ht="12" hidden="false" customHeight="false" outlineLevel="0" collapsed="false">
      <c r="A139" s="606"/>
      <c r="B139" s="606"/>
      <c r="C139" s="606"/>
      <c r="D139" s="606"/>
      <c r="E139" s="606"/>
      <c r="F139" s="606"/>
      <c r="G139" s="606"/>
      <c r="H139" s="618"/>
      <c r="I139" s="619" t="n">
        <f aca="false">I138*I137</f>
        <v>0</v>
      </c>
      <c r="J139" s="620"/>
      <c r="K139" s="621" t="n">
        <f aca="false">K138*K137</f>
        <v>440</v>
      </c>
      <c r="L139" s="618"/>
      <c r="M139" s="621" t="n">
        <f aca="false">M138*M137</f>
        <v>940.8</v>
      </c>
      <c r="N139" s="618"/>
      <c r="O139" s="619" t="n">
        <f aca="false">O138*O137</f>
        <v>456.6618</v>
      </c>
      <c r="P139" s="618"/>
      <c r="Q139" s="619" t="n">
        <f aca="false">Q138*Q137</f>
        <v>3648</v>
      </c>
      <c r="R139" s="646" t="n">
        <f aca="false">SUM(I139:Q139)</f>
        <v>5485.4618</v>
      </c>
    </row>
    <row r="140" s="563" customFormat="true" ht="15" hidden="false" customHeight="false" outlineLevel="0" collapsed="false">
      <c r="A140" s="355"/>
      <c r="B140" s="355"/>
      <c r="C140" s="355"/>
      <c r="D140" s="355"/>
      <c r="E140" s="355"/>
      <c r="F140" s="355"/>
      <c r="G140" s="355"/>
    </row>
    <row r="142" s="563" customFormat="true" ht="15" hidden="false" customHeight="false" outlineLevel="0" collapsed="false">
      <c r="A142" s="647" t="s">
        <v>181</v>
      </c>
      <c r="B142" s="648"/>
      <c r="C142" s="648"/>
      <c r="D142" s="648"/>
      <c r="E142" s="649"/>
      <c r="F142" s="355"/>
      <c r="G142" s="355"/>
    </row>
    <row r="143" s="570" customFormat="true" ht="31.5" hidden="false" customHeight="true" outlineLevel="0" collapsed="false">
      <c r="A143" s="564" t="s">
        <v>3567</v>
      </c>
      <c r="B143" s="565" t="s">
        <v>3568</v>
      </c>
      <c r="C143" s="566" t="s">
        <v>3569</v>
      </c>
      <c r="D143" s="566" t="s">
        <v>3570</v>
      </c>
      <c r="E143" s="567" t="s">
        <v>3571</v>
      </c>
      <c r="F143" s="647" t="s">
        <v>100</v>
      </c>
      <c r="G143" s="660" t="s">
        <v>501</v>
      </c>
      <c r="H143" s="569" t="n">
        <v>5</v>
      </c>
      <c r="I143" s="569"/>
      <c r="J143" s="569" t="n">
        <v>6.3</v>
      </c>
      <c r="K143" s="569"/>
      <c r="L143" s="569" t="n">
        <v>8</v>
      </c>
      <c r="M143" s="569"/>
      <c r="N143" s="569" t="n">
        <v>10</v>
      </c>
      <c r="O143" s="569"/>
      <c r="P143" s="569" t="n">
        <v>12.5</v>
      </c>
      <c r="Q143" s="569"/>
    </row>
    <row r="144" customFormat="false" ht="15" hidden="false" customHeight="false" outlineLevel="0" collapsed="false">
      <c r="A144" s="661" t="n">
        <v>40</v>
      </c>
      <c r="B144" s="662" t="n">
        <v>11</v>
      </c>
      <c r="C144" s="662" t="n">
        <v>9</v>
      </c>
      <c r="D144" s="662" t="n">
        <f aca="false">B144*C144</f>
        <v>99</v>
      </c>
      <c r="E144" s="663" t="n">
        <f aca="false">3.14*(0.2*0.2)*D144</f>
        <v>12.4344</v>
      </c>
      <c r="F144" s="37" t="n">
        <f aca="false">C144*B144</f>
        <v>99</v>
      </c>
      <c r="G144" s="0" t="n">
        <f aca="false">E144</f>
        <v>12.4344</v>
      </c>
      <c r="H144" s="634"/>
      <c r="I144" s="635"/>
      <c r="J144" s="634" t="n">
        <f aca="false">1.4*40</f>
        <v>56</v>
      </c>
      <c r="K144" s="636" t="n">
        <f aca="false">J144*C144</f>
        <v>504</v>
      </c>
      <c r="L144" s="637"/>
      <c r="M144" s="635"/>
      <c r="N144" s="634" t="n">
        <v>4</v>
      </c>
      <c r="O144" s="636" t="n">
        <f aca="false">N144*C144</f>
        <v>36</v>
      </c>
      <c r="P144" s="637" t="n">
        <f aca="false">8*6</f>
        <v>48</v>
      </c>
      <c r="Q144" s="636" t="n">
        <f aca="false">P144*C144</f>
        <v>432</v>
      </c>
    </row>
    <row r="145" customFormat="false" ht="15" hidden="false" customHeight="false" outlineLevel="0" collapsed="false">
      <c r="A145" s="606" t="s">
        <v>3575</v>
      </c>
      <c r="B145" s="606"/>
      <c r="C145" s="606"/>
      <c r="D145" s="606"/>
      <c r="E145" s="606"/>
      <c r="F145" s="606"/>
      <c r="G145" s="606"/>
      <c r="H145" s="607" t="n">
        <v>5</v>
      </c>
      <c r="I145" s="607"/>
      <c r="J145" s="608" t="n">
        <v>6.3</v>
      </c>
      <c r="K145" s="608"/>
      <c r="L145" s="607" t="n">
        <v>8</v>
      </c>
      <c r="M145" s="607"/>
      <c r="N145" s="608" t="n">
        <v>10</v>
      </c>
      <c r="O145" s="608"/>
      <c r="P145" s="607" t="n">
        <v>12.5</v>
      </c>
      <c r="Q145" s="607"/>
    </row>
    <row r="146" s="613" customFormat="true" ht="12" hidden="false" customHeight="false" outlineLevel="0" collapsed="false">
      <c r="A146" s="606"/>
      <c r="B146" s="606"/>
      <c r="C146" s="606"/>
      <c r="D146" s="606"/>
      <c r="E146" s="606"/>
      <c r="F146" s="606"/>
      <c r="G146" s="606"/>
      <c r="H146" s="609"/>
      <c r="I146" s="610" t="n">
        <f aca="false">I144</f>
        <v>0</v>
      </c>
      <c r="J146" s="611"/>
      <c r="K146" s="610" t="n">
        <f aca="false">K144</f>
        <v>504</v>
      </c>
      <c r="L146" s="609"/>
      <c r="M146" s="610" t="n">
        <f aca="false">M144</f>
        <v>0</v>
      </c>
      <c r="N146" s="609"/>
      <c r="O146" s="610" t="n">
        <f aca="false">O144</f>
        <v>36</v>
      </c>
      <c r="P146" s="609"/>
      <c r="Q146" s="610" t="n">
        <f aca="false">Q144</f>
        <v>432</v>
      </c>
    </row>
    <row r="147" s="613" customFormat="true" ht="12" hidden="false" customHeight="false" outlineLevel="0" collapsed="false">
      <c r="A147" s="606"/>
      <c r="B147" s="606"/>
      <c r="C147" s="606"/>
      <c r="D147" s="606"/>
      <c r="E147" s="606"/>
      <c r="F147" s="606"/>
      <c r="G147" s="606"/>
      <c r="H147" s="614"/>
      <c r="I147" s="615" t="n">
        <v>0.16</v>
      </c>
      <c r="J147" s="616"/>
      <c r="K147" s="617" t="n">
        <v>0.25</v>
      </c>
      <c r="L147" s="614"/>
      <c r="M147" s="617" t="n">
        <v>0.4</v>
      </c>
      <c r="N147" s="614"/>
      <c r="O147" s="615" t="n">
        <v>0.63</v>
      </c>
      <c r="P147" s="614"/>
      <c r="Q147" s="615" t="n">
        <v>1</v>
      </c>
    </row>
    <row r="148" s="613" customFormat="true" ht="12" hidden="false" customHeight="false" outlineLevel="0" collapsed="false">
      <c r="A148" s="606"/>
      <c r="B148" s="606"/>
      <c r="C148" s="606"/>
      <c r="D148" s="606"/>
      <c r="E148" s="606"/>
      <c r="F148" s="606"/>
      <c r="G148" s="606"/>
      <c r="H148" s="618"/>
      <c r="I148" s="619" t="n">
        <f aca="false">I147*I146</f>
        <v>0</v>
      </c>
      <c r="J148" s="620"/>
      <c r="K148" s="621" t="n">
        <f aca="false">K147*K146</f>
        <v>126</v>
      </c>
      <c r="L148" s="618"/>
      <c r="M148" s="621" t="n">
        <f aca="false">M147*M146</f>
        <v>0</v>
      </c>
      <c r="N148" s="618"/>
      <c r="O148" s="619" t="n">
        <f aca="false">O147*O146</f>
        <v>22.68</v>
      </c>
      <c r="P148" s="618"/>
      <c r="Q148" s="619" t="n">
        <f aca="false">Q147*Q146</f>
        <v>432</v>
      </c>
      <c r="R148" s="646" t="n">
        <f aca="false">SUM(I148:Q148)</f>
        <v>580.68</v>
      </c>
    </row>
    <row r="152" customFormat="false" ht="15" hidden="false" customHeight="false" outlineLevel="0" collapsed="false">
      <c r="A152" s="561" t="s">
        <v>3576</v>
      </c>
      <c r="B152" s="561"/>
      <c r="C152" s="561"/>
      <c r="D152" s="561"/>
      <c r="E152" s="561"/>
      <c r="F152" s="561"/>
      <c r="G152" s="561"/>
      <c r="H152" s="561"/>
      <c r="I152" s="561"/>
      <c r="J152" s="561"/>
      <c r="K152" s="561"/>
      <c r="L152" s="561"/>
      <c r="M152" s="561"/>
      <c r="N152" s="561"/>
      <c r="O152" s="561"/>
      <c r="P152" s="561"/>
      <c r="Q152" s="561"/>
      <c r="R152" s="561"/>
      <c r="S152" s="561"/>
      <c r="T152" s="561"/>
      <c r="U152" s="561"/>
    </row>
    <row r="154" s="563" customFormat="true" ht="15" hidden="false" customHeight="false" outlineLevel="0" collapsed="false">
      <c r="A154" s="623" t="s">
        <v>173</v>
      </c>
      <c r="B154" s="623"/>
      <c r="C154" s="623"/>
      <c r="D154" s="623"/>
      <c r="E154" s="623"/>
      <c r="F154" s="623"/>
      <c r="G154" s="623"/>
      <c r="H154" s="623"/>
      <c r="I154" s="623"/>
      <c r="J154" s="623"/>
      <c r="K154" s="623"/>
      <c r="L154" s="623"/>
      <c r="M154" s="623"/>
      <c r="N154" s="623"/>
      <c r="O154" s="623"/>
      <c r="P154" s="623"/>
      <c r="Q154" s="623"/>
      <c r="R154" s="623"/>
      <c r="S154" s="623"/>
      <c r="T154" s="623"/>
      <c r="U154" s="623"/>
    </row>
    <row r="156" s="570" customFormat="true" ht="31.5" hidden="false" customHeight="true" outlineLevel="0" collapsed="false">
      <c r="A156" s="664" t="s">
        <v>3577</v>
      </c>
      <c r="B156" s="665" t="s">
        <v>3568</v>
      </c>
      <c r="C156" s="666" t="s">
        <v>3578</v>
      </c>
      <c r="D156" s="667" t="s">
        <v>3579</v>
      </c>
      <c r="E156" s="666" t="s">
        <v>28</v>
      </c>
      <c r="F156" s="623" t="s">
        <v>3580</v>
      </c>
      <c r="G156" s="668" t="s">
        <v>3581</v>
      </c>
      <c r="H156" s="669" t="n">
        <v>5</v>
      </c>
      <c r="I156" s="669"/>
      <c r="J156" s="569" t="n">
        <v>6.3</v>
      </c>
      <c r="K156" s="569"/>
      <c r="L156" s="670" t="n">
        <v>8</v>
      </c>
      <c r="M156" s="670"/>
      <c r="N156" s="569" t="n">
        <v>10</v>
      </c>
      <c r="O156" s="569"/>
      <c r="P156" s="670" t="n">
        <v>12.5</v>
      </c>
      <c r="Q156" s="670"/>
      <c r="R156" s="569" t="n">
        <v>16</v>
      </c>
      <c r="S156" s="569"/>
      <c r="T156" s="671" t="n">
        <v>20</v>
      </c>
      <c r="U156" s="671"/>
    </row>
    <row r="157" customFormat="false" ht="15" hidden="false" customHeight="false" outlineLevel="0" collapsed="false">
      <c r="A157" s="672" t="n">
        <v>1</v>
      </c>
      <c r="B157" s="673" t="n">
        <v>0.6</v>
      </c>
      <c r="C157" s="674" t="n">
        <v>0.6</v>
      </c>
      <c r="D157" s="673" t="n">
        <v>0.6</v>
      </c>
      <c r="E157" s="675"/>
      <c r="F157" s="676" t="n">
        <f aca="false">B157*C157*D157*E157</f>
        <v>0</v>
      </c>
      <c r="G157" s="677" t="n">
        <f aca="false">(B157+C157+B157+C157)*D157*E157</f>
        <v>0</v>
      </c>
      <c r="H157" s="678"/>
      <c r="I157" s="679" t="n">
        <f aca="false">H157*E157</f>
        <v>0</v>
      </c>
      <c r="J157" s="678" t="n">
        <f aca="false">4*234</f>
        <v>936</v>
      </c>
      <c r="K157" s="680" t="n">
        <f aca="false">J157*E157</f>
        <v>0</v>
      </c>
      <c r="L157" s="681" t="n">
        <f aca="false">(4*234)+(4*238)</f>
        <v>1888</v>
      </c>
      <c r="M157" s="679" t="n">
        <f aca="false">L157*E157</f>
        <v>0</v>
      </c>
      <c r="N157" s="681"/>
      <c r="O157" s="679" t="n">
        <f aca="false">N157*E157</f>
        <v>0</v>
      </c>
      <c r="P157" s="681"/>
      <c r="Q157" s="680" t="n">
        <f aca="false">P157*E157</f>
        <v>0</v>
      </c>
      <c r="R157" s="678"/>
      <c r="S157" s="680" t="n">
        <f aca="false">R157*E157</f>
        <v>0</v>
      </c>
      <c r="T157" s="681"/>
      <c r="U157" s="680" t="n">
        <f aca="false">T157*E157</f>
        <v>0</v>
      </c>
    </row>
    <row r="158" customFormat="false" ht="15" hidden="false" customHeight="false" outlineLevel="0" collapsed="false">
      <c r="A158" s="682" t="n">
        <v>2</v>
      </c>
      <c r="B158" s="683" t="n">
        <v>1.35</v>
      </c>
      <c r="C158" s="684" t="n">
        <v>0.6</v>
      </c>
      <c r="D158" s="683" t="n">
        <v>0.6</v>
      </c>
      <c r="E158" s="685"/>
      <c r="F158" s="676" t="n">
        <f aca="false">B158*C158*D158*E158</f>
        <v>0</v>
      </c>
      <c r="G158" s="677" t="n">
        <f aca="false">(B158+C158+B158+C158)*D158*E158</f>
        <v>0</v>
      </c>
      <c r="H158" s="634"/>
      <c r="I158" s="635" t="n">
        <f aca="false">H158*E158</f>
        <v>0</v>
      </c>
      <c r="J158" s="634"/>
      <c r="K158" s="636" t="n">
        <f aca="false">J158*E158</f>
        <v>0</v>
      </c>
      <c r="L158" s="637" t="n">
        <f aca="false">3*386</f>
        <v>1158</v>
      </c>
      <c r="M158" s="635" t="n">
        <f aca="false">L158*E158</f>
        <v>0</v>
      </c>
      <c r="N158" s="637" t="n">
        <f aca="false">6*250</f>
        <v>1500</v>
      </c>
      <c r="O158" s="635" t="n">
        <f aca="false">N158*E158</f>
        <v>0</v>
      </c>
      <c r="P158" s="637" t="n">
        <f aca="false">(5*237)+(4*197)</f>
        <v>1973</v>
      </c>
      <c r="Q158" s="636" t="n">
        <f aca="false">P158*E158</f>
        <v>0</v>
      </c>
      <c r="R158" s="634"/>
      <c r="S158" s="636" t="n">
        <f aca="false">R158*E158</f>
        <v>0</v>
      </c>
      <c r="T158" s="637"/>
      <c r="U158" s="636" t="n">
        <f aca="false">T158*E158</f>
        <v>0</v>
      </c>
    </row>
    <row r="159" customFormat="false" ht="15" hidden="false" customHeight="false" outlineLevel="0" collapsed="false">
      <c r="A159" s="682" t="n">
        <v>3</v>
      </c>
      <c r="B159" s="683" t="n">
        <v>0.7</v>
      </c>
      <c r="C159" s="684" t="n">
        <v>0.7</v>
      </c>
      <c r="D159" s="683" t="n">
        <v>0.7</v>
      </c>
      <c r="E159" s="685" t="n">
        <v>4</v>
      </c>
      <c r="F159" s="676" t="n">
        <f aca="false">B159*C159*D159*E159</f>
        <v>1.372</v>
      </c>
      <c r="G159" s="677" t="n">
        <f aca="false">(B159+C159+B159+C159)*D159*E159</f>
        <v>7.84</v>
      </c>
      <c r="H159" s="634"/>
      <c r="I159" s="635" t="n">
        <f aca="false">H159*E159</f>
        <v>0</v>
      </c>
      <c r="J159" s="634" t="n">
        <f aca="false">5*265</f>
        <v>1325</v>
      </c>
      <c r="K159" s="636" t="n">
        <f aca="false">J159*E159</f>
        <v>5300</v>
      </c>
      <c r="L159" s="637"/>
      <c r="M159" s="635" t="n">
        <f aca="false">L159*E159</f>
        <v>0</v>
      </c>
      <c r="N159" s="637" t="n">
        <f aca="false">(5*274)+(5*278)</f>
        <v>2760</v>
      </c>
      <c r="O159" s="635" t="n">
        <f aca="false">N159*E159</f>
        <v>11040</v>
      </c>
      <c r="P159" s="637"/>
      <c r="Q159" s="636" t="n">
        <f aca="false">P159*E159</f>
        <v>0</v>
      </c>
      <c r="R159" s="634"/>
      <c r="S159" s="636" t="n">
        <f aca="false">R159*E159</f>
        <v>0</v>
      </c>
      <c r="T159" s="637"/>
      <c r="U159" s="636" t="n">
        <f aca="false">T159*E159</f>
        <v>0</v>
      </c>
    </row>
    <row r="160" customFormat="false" ht="15" hidden="false" customHeight="false" outlineLevel="0" collapsed="false">
      <c r="A160" s="682" t="n">
        <v>4</v>
      </c>
      <c r="B160" s="686" t="n">
        <v>1.7</v>
      </c>
      <c r="C160" s="687" t="n">
        <v>0.7</v>
      </c>
      <c r="D160" s="686" t="n">
        <v>0.7</v>
      </c>
      <c r="E160" s="685" t="n">
        <v>1</v>
      </c>
      <c r="F160" s="676" t="n">
        <f aca="false">B160*C160*D160*E160</f>
        <v>0.833</v>
      </c>
      <c r="G160" s="677" t="n">
        <f aca="false">(B160+C160+B160+C160)*D160*E160</f>
        <v>3.36</v>
      </c>
      <c r="H160" s="634"/>
      <c r="I160" s="635" t="n">
        <f aca="false">H160*E160</f>
        <v>0</v>
      </c>
      <c r="J160" s="634"/>
      <c r="K160" s="636" t="n">
        <f aca="false">J160*E160</f>
        <v>0</v>
      </c>
      <c r="L160" s="637"/>
      <c r="M160" s="635" t="n">
        <f aca="false">L160*E160</f>
        <v>0</v>
      </c>
      <c r="N160" s="637" t="n">
        <f aca="false">(9*281)+(5*477)</f>
        <v>4914</v>
      </c>
      <c r="O160" s="635" t="n">
        <f aca="false">N160*E160</f>
        <v>4914</v>
      </c>
      <c r="P160" s="637" t="n">
        <f aca="false">5*231</f>
        <v>1155</v>
      </c>
      <c r="Q160" s="636" t="n">
        <f aca="false">P160*E160</f>
        <v>1155</v>
      </c>
      <c r="R160" s="634" t="n">
        <f aca="false">5*276</f>
        <v>1380</v>
      </c>
      <c r="S160" s="636" t="n">
        <f aca="false">R160*E160</f>
        <v>1380</v>
      </c>
      <c r="T160" s="637"/>
      <c r="U160" s="636" t="n">
        <f aca="false">T160*E160</f>
        <v>0</v>
      </c>
    </row>
    <row r="161" customFormat="false" ht="15" hidden="false" customHeight="false" outlineLevel="0" collapsed="false">
      <c r="A161" s="682" t="n">
        <v>5</v>
      </c>
      <c r="B161" s="686" t="n">
        <v>1.82</v>
      </c>
      <c r="C161" s="687" t="n">
        <v>1.57</v>
      </c>
      <c r="D161" s="686" t="n">
        <v>0.8</v>
      </c>
      <c r="E161" s="685"/>
      <c r="F161" s="676" t="n">
        <f aca="false">B161*C161*D161*E161</f>
        <v>0</v>
      </c>
      <c r="G161" s="677" t="n">
        <f aca="false">(B161+C161+B161+C161)*D161*E161</f>
        <v>0</v>
      </c>
      <c r="H161" s="634"/>
      <c r="I161" s="635" t="n">
        <f aca="false">H161*E161</f>
        <v>0</v>
      </c>
      <c r="J161" s="634"/>
      <c r="K161" s="636" t="n">
        <f aca="false">J161*E161</f>
        <v>0</v>
      </c>
      <c r="L161" s="637"/>
      <c r="M161" s="635" t="n">
        <f aca="false">L161*E161</f>
        <v>0</v>
      </c>
      <c r="N161" s="637" t="n">
        <f aca="false">6*610</f>
        <v>3660</v>
      </c>
      <c r="O161" s="635" t="n">
        <f aca="false">N161*E161</f>
        <v>0</v>
      </c>
      <c r="P161" s="637" t="n">
        <f aca="false">11+120</f>
        <v>131</v>
      </c>
      <c r="Q161" s="636" t="n">
        <f aca="false">P161*E161</f>
        <v>0</v>
      </c>
      <c r="R161" s="634"/>
      <c r="S161" s="636" t="n">
        <f aca="false">R161*E161</f>
        <v>0</v>
      </c>
      <c r="T161" s="637" t="n">
        <f aca="false">9*289</f>
        <v>2601</v>
      </c>
      <c r="U161" s="636" t="n">
        <f aca="false">T161*E161</f>
        <v>0</v>
      </c>
    </row>
    <row r="162" customFormat="false" ht="15" hidden="false" customHeight="false" outlineLevel="0" collapsed="false">
      <c r="A162" s="682" t="n">
        <v>6</v>
      </c>
      <c r="B162" s="686" t="n">
        <v>1.7</v>
      </c>
      <c r="C162" s="687" t="n">
        <v>1.7</v>
      </c>
      <c r="D162" s="686" t="n">
        <v>0.95</v>
      </c>
      <c r="E162" s="685"/>
      <c r="F162" s="676" t="n">
        <f aca="false">B162*C162*D162*E162</f>
        <v>0</v>
      </c>
      <c r="G162" s="677" t="n">
        <f aca="false">(B162+C162+B162+C162)*D162*E162</f>
        <v>0</v>
      </c>
      <c r="H162" s="634" t="n">
        <f aca="false">(11*544)+(11*550)</f>
        <v>12034</v>
      </c>
      <c r="I162" s="635" t="n">
        <f aca="false">H162*E162</f>
        <v>0</v>
      </c>
      <c r="J162" s="634"/>
      <c r="K162" s="636" t="n">
        <f aca="false">J162*E162</f>
        <v>0</v>
      </c>
      <c r="L162" s="637" t="n">
        <f aca="false">6*706</f>
        <v>4236</v>
      </c>
      <c r="M162" s="635" t="n">
        <f aca="false">L162*E162</f>
        <v>0</v>
      </c>
      <c r="N162" s="637"/>
      <c r="O162" s="635" t="n">
        <f aca="false">N162*E162</f>
        <v>0</v>
      </c>
      <c r="P162" s="637" t="n">
        <f aca="false">(12*282)+(12*282)</f>
        <v>6768</v>
      </c>
      <c r="Q162" s="636" t="n">
        <f aca="false">P162*E162</f>
        <v>0</v>
      </c>
      <c r="R162" s="634"/>
      <c r="S162" s="636" t="n">
        <f aca="false">R162*E162</f>
        <v>0</v>
      </c>
      <c r="T162" s="637"/>
      <c r="U162" s="636" t="n">
        <f aca="false">T162*E162</f>
        <v>0</v>
      </c>
    </row>
    <row r="163" customFormat="false" ht="15" hidden="false" customHeight="false" outlineLevel="0" collapsed="false">
      <c r="A163" s="682" t="n">
        <v>7</v>
      </c>
      <c r="B163" s="686" t="n">
        <v>0.8</v>
      </c>
      <c r="C163" s="687" t="n">
        <v>0.8</v>
      </c>
      <c r="D163" s="686" t="n">
        <v>0.85</v>
      </c>
      <c r="E163" s="685" t="n">
        <v>3</v>
      </c>
      <c r="F163" s="676" t="n">
        <f aca="false">B163*C163*D163*E163</f>
        <v>1.632</v>
      </c>
      <c r="G163" s="677" t="n">
        <f aca="false">(B163+C163+B163+C163)*D163*E163</f>
        <v>8.16</v>
      </c>
      <c r="H163" s="634"/>
      <c r="I163" s="635" t="n">
        <f aca="false">H163*E163</f>
        <v>0</v>
      </c>
      <c r="J163" s="634"/>
      <c r="K163" s="636" t="n">
        <f aca="false">J163*E163</f>
        <v>0</v>
      </c>
      <c r="L163" s="637" t="n">
        <f aca="false">6*316</f>
        <v>1896</v>
      </c>
      <c r="M163" s="635" t="n">
        <f aca="false">L163*E163</f>
        <v>5688</v>
      </c>
      <c r="N163" s="637" t="n">
        <f aca="false">(6*317)+(8*325)</f>
        <v>4502</v>
      </c>
      <c r="O163" s="635" t="n">
        <f aca="false">N163*E163</f>
        <v>13506</v>
      </c>
      <c r="P163" s="637"/>
      <c r="Q163" s="636" t="n">
        <f aca="false">P163*E163</f>
        <v>0</v>
      </c>
      <c r="R163" s="634"/>
      <c r="S163" s="636" t="n">
        <f aca="false">R163*E163</f>
        <v>0</v>
      </c>
      <c r="T163" s="637"/>
      <c r="U163" s="636" t="n">
        <f aca="false">T163*E163</f>
        <v>0</v>
      </c>
    </row>
    <row r="164" customFormat="false" ht="15" hidden="false" customHeight="false" outlineLevel="0" collapsed="false">
      <c r="A164" s="682" t="n">
        <v>8</v>
      </c>
      <c r="B164" s="686" t="n">
        <v>2.05</v>
      </c>
      <c r="C164" s="687" t="n">
        <v>0.8</v>
      </c>
      <c r="D164" s="686" t="n">
        <v>0.9</v>
      </c>
      <c r="E164" s="685" t="n">
        <v>2</v>
      </c>
      <c r="F164" s="676" t="n">
        <f aca="false">B164*C164*D164*E164</f>
        <v>2.952</v>
      </c>
      <c r="G164" s="677" t="n">
        <f aca="false">(B164+C164+B164+C164)*D164*E164</f>
        <v>10.26</v>
      </c>
      <c r="H164" s="634"/>
      <c r="I164" s="635" t="n">
        <f aca="false">H164*E164</f>
        <v>0</v>
      </c>
      <c r="J164" s="634"/>
      <c r="K164" s="636" t="n">
        <f aca="false">J164*E164</f>
        <v>0</v>
      </c>
      <c r="L164" s="637" t="n">
        <f aca="false">7*558</f>
        <v>3906</v>
      </c>
      <c r="M164" s="635" t="n">
        <f aca="false">L164*E164</f>
        <v>7812</v>
      </c>
      <c r="N164" s="637" t="n">
        <f aca="false">14*333</f>
        <v>4662</v>
      </c>
      <c r="O164" s="635" t="n">
        <f aca="false">N164*E164</f>
        <v>9324</v>
      </c>
      <c r="P164" s="637" t="n">
        <f aca="false">7*266</f>
        <v>1862</v>
      </c>
      <c r="Q164" s="636" t="n">
        <f aca="false">P164*E164</f>
        <v>3724</v>
      </c>
      <c r="R164" s="634"/>
      <c r="S164" s="636" t="n">
        <f aca="false">R164*E164</f>
        <v>0</v>
      </c>
      <c r="T164" s="637" t="n">
        <f aca="false">5*338</f>
        <v>1690</v>
      </c>
      <c r="U164" s="636" t="n">
        <f aca="false">T164*E164</f>
        <v>3380</v>
      </c>
    </row>
    <row r="165" customFormat="false" ht="15" hidden="false" customHeight="false" outlineLevel="0" collapsed="false">
      <c r="A165" s="682" t="n">
        <v>9</v>
      </c>
      <c r="B165" s="686" t="n">
        <v>2.19</v>
      </c>
      <c r="C165" s="687" t="n">
        <v>1.9</v>
      </c>
      <c r="D165" s="686" t="n">
        <v>1</v>
      </c>
      <c r="E165" s="685" t="n">
        <v>4</v>
      </c>
      <c r="F165" s="676" t="n">
        <f aca="false">B165*C165*D165*E165</f>
        <v>16.644</v>
      </c>
      <c r="G165" s="677" t="n">
        <f aca="false">(B165+C165+B165+C165)*D165*E165</f>
        <v>32.72</v>
      </c>
      <c r="H165" s="634" t="n">
        <v>20000</v>
      </c>
      <c r="I165" s="635" t="n">
        <f aca="false">H165*E165</f>
        <v>80000</v>
      </c>
      <c r="J165" s="634"/>
      <c r="K165" s="636" t="n">
        <f aca="false">J165*E165</f>
        <v>0</v>
      </c>
      <c r="L165" s="637"/>
      <c r="M165" s="635" t="n">
        <f aca="false">L165*E165</f>
        <v>0</v>
      </c>
      <c r="N165" s="637" t="n">
        <v>10000</v>
      </c>
      <c r="O165" s="635" t="n">
        <f aca="false">N165*E165</f>
        <v>40000</v>
      </c>
      <c r="P165" s="637"/>
      <c r="Q165" s="636" t="n">
        <f aca="false">P165*E165</f>
        <v>0</v>
      </c>
      <c r="R165" s="634" t="n">
        <f aca="false">18*320</f>
        <v>5760</v>
      </c>
      <c r="S165" s="636" t="n">
        <f aca="false">R165*E165</f>
        <v>23040</v>
      </c>
      <c r="T165" s="637"/>
      <c r="U165" s="636" t="n">
        <f aca="false">T165*E165</f>
        <v>0</v>
      </c>
    </row>
    <row r="166" customFormat="false" ht="15" hidden="false" customHeight="false" outlineLevel="0" collapsed="false">
      <c r="A166" s="682" t="n">
        <v>10</v>
      </c>
      <c r="B166" s="686" t="n">
        <v>2.05</v>
      </c>
      <c r="C166" s="687" t="n">
        <v>2.05</v>
      </c>
      <c r="D166" s="686" t="n">
        <v>1.2</v>
      </c>
      <c r="E166" s="685" t="n">
        <v>8</v>
      </c>
      <c r="F166" s="676" t="n">
        <f aca="false">B166*C166*D166*E166</f>
        <v>40.344</v>
      </c>
      <c r="G166" s="677" t="n">
        <f aca="false">(B166+C166+B166+C166)*D166*E166</f>
        <v>78.72</v>
      </c>
      <c r="H166" s="634"/>
      <c r="I166" s="635" t="n">
        <f aca="false">H166*E166</f>
        <v>0</v>
      </c>
      <c r="J166" s="634"/>
      <c r="K166" s="636" t="n">
        <f aca="false">J166*E166</f>
        <v>0</v>
      </c>
      <c r="L166" s="637"/>
      <c r="M166" s="635" t="n">
        <f aca="false">L166*E166</f>
        <v>0</v>
      </c>
      <c r="N166" s="637" t="n">
        <f aca="false">8*846</f>
        <v>6768</v>
      </c>
      <c r="O166" s="635" t="n">
        <f aca="false">N166*E166</f>
        <v>54144</v>
      </c>
      <c r="P166" s="637" t="n">
        <f aca="false">(16*664)+(16*670)</f>
        <v>21344</v>
      </c>
      <c r="Q166" s="636" t="n">
        <f aca="false">P166*E166</f>
        <v>170752</v>
      </c>
      <c r="R166" s="634" t="n">
        <f aca="false">(12*339)+(12*339)</f>
        <v>8136</v>
      </c>
      <c r="S166" s="636" t="n">
        <f aca="false">R166*E166</f>
        <v>65088</v>
      </c>
      <c r="T166" s="637"/>
      <c r="U166" s="636" t="n">
        <f aca="false">T166*E166</f>
        <v>0</v>
      </c>
    </row>
    <row r="167" customFormat="false" ht="15" hidden="false" customHeight="false" outlineLevel="0" collapsed="false">
      <c r="A167" s="682" t="n">
        <v>11</v>
      </c>
      <c r="B167" s="686" t="n">
        <v>0.9</v>
      </c>
      <c r="C167" s="687" t="n">
        <v>0.9</v>
      </c>
      <c r="D167" s="686" t="n">
        <v>0.95</v>
      </c>
      <c r="E167" s="685"/>
      <c r="F167" s="676" t="n">
        <f aca="false">B167*C167*D167*E167</f>
        <v>0</v>
      </c>
      <c r="G167" s="677" t="n">
        <f aca="false">(B167+C167+B167+C167)*D167*E167</f>
        <v>0</v>
      </c>
      <c r="H167" s="634"/>
      <c r="I167" s="635" t="n">
        <f aca="false">H167*E167</f>
        <v>0</v>
      </c>
      <c r="J167" s="634"/>
      <c r="K167" s="636" t="n">
        <f aca="false">J167*E167</f>
        <v>0</v>
      </c>
      <c r="L167" s="637" t="n">
        <f aca="false">6*356</f>
        <v>2136</v>
      </c>
      <c r="M167" s="635" t="n">
        <f aca="false">L167*E167</f>
        <v>0</v>
      </c>
      <c r="N167" s="637" t="n">
        <f aca="false">(6*359)+(6*363)</f>
        <v>4332</v>
      </c>
      <c r="O167" s="635" t="n">
        <f aca="false">N167*E167</f>
        <v>0</v>
      </c>
      <c r="P167" s="637"/>
      <c r="Q167" s="636" t="n">
        <f aca="false">P167*E167</f>
        <v>0</v>
      </c>
      <c r="R167" s="634"/>
      <c r="S167" s="636" t="n">
        <f aca="false">R167*E167</f>
        <v>0</v>
      </c>
      <c r="T167" s="637"/>
      <c r="U167" s="636" t="n">
        <f aca="false">T167*E167</f>
        <v>0</v>
      </c>
    </row>
    <row r="168" customFormat="false" ht="15" hidden="false" customHeight="false" outlineLevel="0" collapsed="false">
      <c r="A168" s="682" t="n">
        <v>12</v>
      </c>
      <c r="B168" s="686" t="n">
        <v>2.4</v>
      </c>
      <c r="C168" s="687" t="n">
        <v>0.9</v>
      </c>
      <c r="D168" s="686" t="n">
        <v>1.1</v>
      </c>
      <c r="E168" s="685"/>
      <c r="F168" s="676" t="n">
        <f aca="false">B168*C168*D168*E168</f>
        <v>0</v>
      </c>
      <c r="G168" s="677" t="n">
        <f aca="false">(B168+C168+B168+C168)*D168*E168</f>
        <v>0</v>
      </c>
      <c r="H168" s="634"/>
      <c r="I168" s="635" t="n">
        <f aca="false">H168*E168</f>
        <v>0</v>
      </c>
      <c r="J168" s="634"/>
      <c r="K168" s="636" t="n">
        <f aca="false">J168*E168</f>
        <v>0</v>
      </c>
      <c r="L168" s="637"/>
      <c r="M168" s="635" t="n">
        <f aca="false">L168*E168</f>
        <v>0</v>
      </c>
      <c r="N168" s="637" t="n">
        <f aca="false">(19*387)+(6*657)</f>
        <v>11295</v>
      </c>
      <c r="O168" s="635" t="n">
        <f aca="false">N168*E168</f>
        <v>0</v>
      </c>
      <c r="P168" s="637" t="n">
        <f aca="false">6*301</f>
        <v>1806</v>
      </c>
      <c r="Q168" s="636" t="n">
        <f aca="false">P168*E168</f>
        <v>0</v>
      </c>
      <c r="R168" s="634"/>
      <c r="S168" s="636" t="n">
        <f aca="false">R168*E168</f>
        <v>0</v>
      </c>
      <c r="T168" s="637" t="n">
        <f aca="false">6*403</f>
        <v>2418</v>
      </c>
      <c r="U168" s="636" t="n">
        <f aca="false">T168*E168</f>
        <v>0</v>
      </c>
    </row>
    <row r="169" customFormat="false" ht="15" hidden="false" customHeight="false" outlineLevel="0" collapsed="false">
      <c r="A169" s="682" t="n">
        <v>13</v>
      </c>
      <c r="B169" s="686" t="n">
        <v>2.55</v>
      </c>
      <c r="C169" s="687" t="n">
        <v>2.2</v>
      </c>
      <c r="D169" s="686" t="n">
        <v>1.25</v>
      </c>
      <c r="E169" s="685"/>
      <c r="F169" s="676" t="n">
        <f aca="false">B169*C169*D169*E169</f>
        <v>0</v>
      </c>
      <c r="G169" s="677" t="n">
        <f aca="false">(B169+C169+B169+C169)*D169*E169</f>
        <v>0</v>
      </c>
      <c r="H169" s="634" t="n">
        <f aca="false">(15+17)</f>
        <v>32</v>
      </c>
      <c r="I169" s="635" t="n">
        <f aca="false">H169*E169</f>
        <v>0</v>
      </c>
      <c r="J169" s="634"/>
      <c r="K169" s="636" t="n">
        <f aca="false">J169*E169</f>
        <v>0</v>
      </c>
      <c r="L169" s="637"/>
      <c r="M169" s="635" t="n">
        <f aca="false">L169*E169</f>
        <v>0</v>
      </c>
      <c r="N169" s="637" t="n">
        <f aca="false">8*840</f>
        <v>6720</v>
      </c>
      <c r="O169" s="635" t="n">
        <f aca="false">N169*E169</f>
        <v>0</v>
      </c>
      <c r="P169" s="637"/>
      <c r="Q169" s="636" t="n">
        <f aca="false">P169*E169</f>
        <v>0</v>
      </c>
      <c r="R169" s="634"/>
      <c r="S169" s="636" t="n">
        <f aca="false">R169*E169</f>
        <v>0</v>
      </c>
      <c r="T169" s="637" t="n">
        <f aca="false">12*407</f>
        <v>4884</v>
      </c>
      <c r="U169" s="636" t="n">
        <f aca="false">T169*E169</f>
        <v>0</v>
      </c>
    </row>
    <row r="170" customFormat="false" ht="15" hidden="false" customHeight="false" outlineLevel="0" collapsed="false">
      <c r="A170" s="682" t="n">
        <v>14</v>
      </c>
      <c r="B170" s="686" t="n">
        <v>1.35</v>
      </c>
      <c r="C170" s="687" t="n">
        <v>1.35</v>
      </c>
      <c r="D170" s="686" t="n">
        <v>0.7</v>
      </c>
      <c r="E170" s="685" t="n">
        <v>5</v>
      </c>
      <c r="F170" s="676" t="n">
        <f aca="false">B170*C170*D170*E170</f>
        <v>6.37875</v>
      </c>
      <c r="G170" s="677" t="n">
        <f aca="false">(B170+C170+B170+C170)*D170*E170</f>
        <v>18.9</v>
      </c>
      <c r="H170" s="634"/>
      <c r="I170" s="635" t="n">
        <f aca="false">H170*E170</f>
        <v>0</v>
      </c>
      <c r="J170" s="634"/>
      <c r="K170" s="636" t="n">
        <f aca="false">J170*E170</f>
        <v>0</v>
      </c>
      <c r="L170" s="637" t="n">
        <f aca="false">(5*556)+(10*217)</f>
        <v>4950</v>
      </c>
      <c r="M170" s="635" t="n">
        <f aca="false">L170*E170</f>
        <v>24750</v>
      </c>
      <c r="N170" s="637" t="n">
        <f aca="false">(10*217)+(9*414)+(9*418)</f>
        <v>9658</v>
      </c>
      <c r="O170" s="635" t="n">
        <f aca="false">N170*E170</f>
        <v>48290</v>
      </c>
      <c r="P170" s="637"/>
      <c r="Q170" s="636" t="n">
        <f aca="false">P170*E170</f>
        <v>0</v>
      </c>
      <c r="R170" s="634"/>
      <c r="S170" s="636" t="n">
        <f aca="false">R170*E170</f>
        <v>0</v>
      </c>
      <c r="T170" s="637"/>
      <c r="U170" s="636" t="n">
        <f aca="false">T170*E170</f>
        <v>0</v>
      </c>
    </row>
    <row r="171" customFormat="false" ht="15" hidden="false" customHeight="false" outlineLevel="0" collapsed="false">
      <c r="A171" s="682" t="n">
        <v>15</v>
      </c>
      <c r="B171" s="686" t="n">
        <v>2.7</v>
      </c>
      <c r="C171" s="687" t="n">
        <v>0.7</v>
      </c>
      <c r="D171" s="686" t="n">
        <v>1.25</v>
      </c>
      <c r="E171" s="685"/>
      <c r="F171" s="676" t="n">
        <f aca="false">B171*C171*D171*E171</f>
        <v>0</v>
      </c>
      <c r="G171" s="677" t="n">
        <f aca="false">(B171+C171+B171+C171)*D171*E171</f>
        <v>0</v>
      </c>
      <c r="H171" s="634"/>
      <c r="I171" s="635" t="n">
        <f aca="false">H171*E171</f>
        <v>0</v>
      </c>
      <c r="J171" s="634"/>
      <c r="K171" s="636" t="n">
        <f aca="false">J171*E171</f>
        <v>0</v>
      </c>
      <c r="L171" s="637" t="n">
        <f aca="false">8*676</f>
        <v>5408</v>
      </c>
      <c r="M171" s="635" t="n">
        <f aca="false">L171*E171</f>
        <v>0</v>
      </c>
      <c r="N171" s="637" t="n">
        <f aca="false">15*385</f>
        <v>5775</v>
      </c>
      <c r="O171" s="635" t="n">
        <f aca="false">N171*E171</f>
        <v>0</v>
      </c>
      <c r="P171" s="637" t="n">
        <f aca="false">5*332</f>
        <v>1660</v>
      </c>
      <c r="Q171" s="636" t="n">
        <f aca="false">P171*E171</f>
        <v>0</v>
      </c>
      <c r="R171" s="634"/>
      <c r="S171" s="636" t="n">
        <f aca="false">R171*E171</f>
        <v>0</v>
      </c>
      <c r="T171" s="637" t="n">
        <f aca="false">5*433</f>
        <v>2165</v>
      </c>
      <c r="U171" s="636" t="n">
        <f aca="false">T171*E171</f>
        <v>0</v>
      </c>
    </row>
    <row r="172" customFormat="false" ht="15" hidden="false" customHeight="false" outlineLevel="0" collapsed="false">
      <c r="A172" s="688" t="n">
        <v>16</v>
      </c>
      <c r="B172" s="689" t="n">
        <v>1.4</v>
      </c>
      <c r="C172" s="690" t="n">
        <v>1.57</v>
      </c>
      <c r="D172" s="689" t="n">
        <v>1.45</v>
      </c>
      <c r="E172" s="691"/>
      <c r="F172" s="676" t="n">
        <f aca="false">B172*C172*D172*E172</f>
        <v>0</v>
      </c>
      <c r="G172" s="677" t="n">
        <f aca="false">(B172+C172+B172+C172)*D172*E172</f>
        <v>0</v>
      </c>
      <c r="H172" s="692"/>
      <c r="I172" s="693" t="n">
        <f aca="false">H172*E172</f>
        <v>0</v>
      </c>
      <c r="J172" s="692"/>
      <c r="K172" s="694" t="n">
        <f aca="false">J172*E172</f>
        <v>0</v>
      </c>
      <c r="L172" s="695" t="n">
        <f aca="false">(12+18)</f>
        <v>30</v>
      </c>
      <c r="M172" s="693" t="n">
        <f aca="false">L172*E172</f>
        <v>0</v>
      </c>
      <c r="N172" s="695" t="n">
        <f aca="false">11*787</f>
        <v>8657</v>
      </c>
      <c r="O172" s="693" t="n">
        <f aca="false">N172*E172</f>
        <v>0</v>
      </c>
      <c r="P172" s="695" t="n">
        <f aca="false">14</f>
        <v>14</v>
      </c>
      <c r="Q172" s="694" t="n">
        <f aca="false">P172*E172</f>
        <v>0</v>
      </c>
      <c r="R172" s="692"/>
      <c r="S172" s="694" t="n">
        <f aca="false">R172*E172</f>
        <v>0</v>
      </c>
      <c r="T172" s="695" t="n">
        <f aca="false">(5*434)+5</f>
        <v>2175</v>
      </c>
      <c r="U172" s="694" t="n">
        <f aca="false">T172*E172</f>
        <v>0</v>
      </c>
    </row>
    <row r="173" customFormat="false" ht="15" hidden="false" customHeight="false" outlineLevel="0" collapsed="false">
      <c r="A173" s="696" t="s">
        <v>3582</v>
      </c>
      <c r="B173" s="696"/>
      <c r="C173" s="696"/>
      <c r="D173" s="696"/>
      <c r="E173" s="696"/>
      <c r="F173" s="697" t="n">
        <f aca="false">SUM(F157:F172)</f>
        <v>70.15575</v>
      </c>
      <c r="G173" s="698" t="n">
        <f aca="false">SUM(G157:G172)</f>
        <v>159.96</v>
      </c>
      <c r="H173" s="699"/>
      <c r="I173" s="700" t="n">
        <f aca="false">SUM(I157:I172)/100</f>
        <v>800</v>
      </c>
      <c r="J173" s="701"/>
      <c r="K173" s="700" t="n">
        <f aca="false">SUM(K157:K172)/100</f>
        <v>53</v>
      </c>
      <c r="L173" s="701"/>
      <c r="M173" s="700" t="n">
        <f aca="false">SUM(M157:M172)/100</f>
        <v>382.5</v>
      </c>
      <c r="N173" s="701"/>
      <c r="O173" s="700" t="n">
        <f aca="false">SUM(O157:O172)/100</f>
        <v>1812.18</v>
      </c>
      <c r="P173" s="701"/>
      <c r="Q173" s="700" t="n">
        <f aca="false">SUM(Q157:Q172)/100</f>
        <v>1756.31</v>
      </c>
      <c r="R173" s="701"/>
      <c r="S173" s="700" t="n">
        <f aca="false">SUM(S157:S172)/100</f>
        <v>895.08</v>
      </c>
      <c r="T173" s="701"/>
      <c r="U173" s="702" t="n">
        <f aca="false">SUM(U157:U172)/100</f>
        <v>33.8</v>
      </c>
    </row>
    <row r="174" customFormat="false" ht="15" hidden="false" customHeight="false" outlineLevel="0" collapsed="false">
      <c r="A174" s="696"/>
      <c r="B174" s="696"/>
      <c r="C174" s="696"/>
      <c r="D174" s="696"/>
      <c r="E174" s="696"/>
      <c r="F174" s="595"/>
      <c r="G174" s="703"/>
      <c r="H174" s="704"/>
      <c r="I174" s="705" t="n">
        <v>0.16</v>
      </c>
      <c r="J174" s="705"/>
      <c r="K174" s="705" t="n">
        <v>0.25</v>
      </c>
      <c r="L174" s="705"/>
      <c r="M174" s="705" t="n">
        <v>0.4</v>
      </c>
      <c r="N174" s="705"/>
      <c r="O174" s="705" t="n">
        <v>0.63</v>
      </c>
      <c r="P174" s="705"/>
      <c r="Q174" s="705" t="n">
        <v>1</v>
      </c>
      <c r="R174" s="706"/>
      <c r="S174" s="707" t="n">
        <v>1.6</v>
      </c>
      <c r="T174" s="706"/>
      <c r="U174" s="708" t="n">
        <v>2.5</v>
      </c>
    </row>
    <row r="175" customFormat="false" ht="15" hidden="false" customHeight="false" outlineLevel="0" collapsed="false">
      <c r="A175" s="696"/>
      <c r="B175" s="696"/>
      <c r="C175" s="696"/>
      <c r="D175" s="696"/>
      <c r="E175" s="696"/>
      <c r="F175" s="709"/>
      <c r="G175" s="710"/>
      <c r="H175" s="711"/>
      <c r="I175" s="712" t="n">
        <f aca="false">I174*I173</f>
        <v>128</v>
      </c>
      <c r="J175" s="712"/>
      <c r="K175" s="712" t="n">
        <f aca="false">K174*K173</f>
        <v>13.25</v>
      </c>
      <c r="L175" s="712"/>
      <c r="M175" s="712" t="n">
        <f aca="false">M174*M173</f>
        <v>153</v>
      </c>
      <c r="N175" s="712"/>
      <c r="O175" s="712" t="n">
        <f aca="false">O174*O173</f>
        <v>1141.6734</v>
      </c>
      <c r="P175" s="712"/>
      <c r="Q175" s="712" t="n">
        <f aca="false">Q174*Q173</f>
        <v>1756.31</v>
      </c>
      <c r="R175" s="712"/>
      <c r="S175" s="712" t="n">
        <f aca="false">S174*S173</f>
        <v>1432.128</v>
      </c>
      <c r="T175" s="712"/>
      <c r="U175" s="713" t="n">
        <f aca="false">U174*U173</f>
        <v>84.5</v>
      </c>
      <c r="V175" s="0" t="n">
        <f aca="false">I175</f>
        <v>128</v>
      </c>
      <c r="W175" s="0" t="n">
        <f aca="false">K175+M175+O175+Q175</f>
        <v>3064.2334</v>
      </c>
      <c r="X175" s="0" t="n">
        <f aca="false">S175+U175</f>
        <v>1516.628</v>
      </c>
    </row>
    <row r="176" customFormat="false" ht="15" hidden="false" customHeight="false" outlineLevel="0" collapsed="false">
      <c r="I176" s="714"/>
      <c r="K176" s="714"/>
      <c r="M176" s="714"/>
      <c r="O176" s="714"/>
      <c r="Q176" s="714"/>
      <c r="S176" s="714"/>
      <c r="U176" s="714"/>
    </row>
    <row r="177" customFormat="false" ht="15" hidden="false" customHeight="false" outlineLevel="0" collapsed="false">
      <c r="I177" s="714"/>
      <c r="K177" s="714"/>
      <c r="M177" s="714"/>
      <c r="O177" s="714"/>
      <c r="Q177" s="714"/>
      <c r="S177" s="714"/>
      <c r="U177" s="714"/>
    </row>
    <row r="178" customFormat="false" ht="15" hidden="false" customHeight="false" outlineLevel="0" collapsed="false">
      <c r="A178" s="561" t="s">
        <v>3576</v>
      </c>
      <c r="B178" s="561"/>
      <c r="C178" s="561"/>
      <c r="D178" s="561"/>
      <c r="E178" s="561"/>
      <c r="F178" s="561"/>
      <c r="G178" s="561"/>
      <c r="H178" s="561"/>
      <c r="I178" s="561"/>
      <c r="J178" s="561"/>
      <c r="K178" s="561"/>
      <c r="L178" s="561"/>
      <c r="M178" s="561"/>
      <c r="N178" s="561"/>
      <c r="O178" s="561"/>
      <c r="P178" s="561"/>
      <c r="Q178" s="561"/>
      <c r="R178" s="561"/>
      <c r="S178" s="561"/>
      <c r="T178" s="561"/>
      <c r="U178" s="561"/>
    </row>
    <row r="180" s="563" customFormat="true" ht="15" hidden="false" customHeight="false" outlineLevel="0" collapsed="false">
      <c r="A180" s="623" t="s">
        <v>175</v>
      </c>
      <c r="B180" s="623"/>
      <c r="C180" s="623"/>
      <c r="D180" s="623"/>
      <c r="E180" s="623"/>
      <c r="F180" s="623"/>
      <c r="G180" s="623"/>
      <c r="H180" s="623"/>
      <c r="I180" s="623"/>
      <c r="J180" s="623"/>
      <c r="K180" s="623"/>
      <c r="L180" s="623"/>
      <c r="M180" s="623"/>
      <c r="N180" s="623"/>
      <c r="O180" s="623"/>
      <c r="P180" s="623"/>
      <c r="Q180" s="623"/>
      <c r="R180" s="623"/>
      <c r="S180" s="623"/>
      <c r="T180" s="623"/>
      <c r="U180" s="623"/>
    </row>
    <row r="182" s="570" customFormat="true" ht="31.5" hidden="false" customHeight="true" outlineLevel="0" collapsed="false">
      <c r="A182" s="664" t="s">
        <v>3577</v>
      </c>
      <c r="B182" s="665" t="s">
        <v>3568</v>
      </c>
      <c r="C182" s="666" t="s">
        <v>3578</v>
      </c>
      <c r="D182" s="667" t="s">
        <v>3579</v>
      </c>
      <c r="E182" s="666" t="s">
        <v>28</v>
      </c>
      <c r="F182" s="623" t="s">
        <v>3580</v>
      </c>
      <c r="G182" s="668" t="s">
        <v>3581</v>
      </c>
      <c r="H182" s="669" t="n">
        <v>5</v>
      </c>
      <c r="I182" s="669"/>
      <c r="J182" s="569" t="n">
        <v>6.3</v>
      </c>
      <c r="K182" s="569"/>
      <c r="L182" s="670" t="n">
        <v>8</v>
      </c>
      <c r="M182" s="670"/>
      <c r="N182" s="569" t="n">
        <v>10</v>
      </c>
      <c r="O182" s="569"/>
      <c r="P182" s="670" t="n">
        <v>12.5</v>
      </c>
      <c r="Q182" s="670"/>
      <c r="R182" s="569" t="n">
        <v>16</v>
      </c>
      <c r="S182" s="569"/>
      <c r="T182" s="671" t="n">
        <v>20</v>
      </c>
      <c r="U182" s="671"/>
    </row>
    <row r="183" customFormat="false" ht="15" hidden="false" customHeight="false" outlineLevel="0" collapsed="false">
      <c r="A183" s="672" t="n">
        <v>1</v>
      </c>
      <c r="B183" s="673" t="n">
        <v>0.6</v>
      </c>
      <c r="C183" s="674" t="n">
        <v>0.6</v>
      </c>
      <c r="D183" s="673" t="n">
        <v>0.6</v>
      </c>
      <c r="E183" s="675" t="n">
        <v>2</v>
      </c>
      <c r="F183" s="676" t="n">
        <f aca="false">B183*C183*D183*E183</f>
        <v>0.432</v>
      </c>
      <c r="G183" s="677" t="n">
        <f aca="false">(B183+C183+B183+C183)*D183*E183</f>
        <v>2.88</v>
      </c>
      <c r="H183" s="678"/>
      <c r="I183" s="679" t="n">
        <f aca="false">H183*E183</f>
        <v>0</v>
      </c>
      <c r="J183" s="678" t="n">
        <f aca="false">4*234</f>
        <v>936</v>
      </c>
      <c r="K183" s="680" t="n">
        <f aca="false">J183*E183</f>
        <v>1872</v>
      </c>
      <c r="L183" s="681" t="n">
        <f aca="false">(4*234)+(4*238)</f>
        <v>1888</v>
      </c>
      <c r="M183" s="679" t="n">
        <f aca="false">L183*E183</f>
        <v>3776</v>
      </c>
      <c r="N183" s="681"/>
      <c r="O183" s="679" t="n">
        <f aca="false">N183*E183</f>
        <v>0</v>
      </c>
      <c r="P183" s="681"/>
      <c r="Q183" s="680" t="n">
        <f aca="false">P183*E183</f>
        <v>0</v>
      </c>
      <c r="R183" s="678"/>
      <c r="S183" s="680" t="n">
        <f aca="false">R183*E183</f>
        <v>0</v>
      </c>
      <c r="T183" s="681"/>
      <c r="U183" s="680" t="n">
        <f aca="false">T183*E183</f>
        <v>0</v>
      </c>
    </row>
    <row r="184" customFormat="false" ht="15" hidden="false" customHeight="false" outlineLevel="0" collapsed="false">
      <c r="A184" s="682" t="n">
        <v>2</v>
      </c>
      <c r="B184" s="683" t="n">
        <v>1.35</v>
      </c>
      <c r="C184" s="684" t="n">
        <v>0.6</v>
      </c>
      <c r="D184" s="683" t="n">
        <v>0.6</v>
      </c>
      <c r="E184" s="685"/>
      <c r="F184" s="676" t="n">
        <f aca="false">B184*C184*D184*E184</f>
        <v>0</v>
      </c>
      <c r="G184" s="677" t="n">
        <f aca="false">(B184+C184+B184+C184)*D184*E184</f>
        <v>0</v>
      </c>
      <c r="H184" s="634"/>
      <c r="I184" s="635" t="n">
        <f aca="false">H184*E184</f>
        <v>0</v>
      </c>
      <c r="J184" s="634"/>
      <c r="K184" s="636" t="n">
        <f aca="false">J184*E184</f>
        <v>0</v>
      </c>
      <c r="L184" s="637" t="n">
        <f aca="false">3*386</f>
        <v>1158</v>
      </c>
      <c r="M184" s="635" t="n">
        <f aca="false">L184*E184</f>
        <v>0</v>
      </c>
      <c r="N184" s="637" t="n">
        <f aca="false">6*250</f>
        <v>1500</v>
      </c>
      <c r="O184" s="635" t="n">
        <f aca="false">N184*E184</f>
        <v>0</v>
      </c>
      <c r="P184" s="637" t="n">
        <f aca="false">(5*237)+(4*197)</f>
        <v>1973</v>
      </c>
      <c r="Q184" s="636" t="n">
        <f aca="false">P184*E184</f>
        <v>0</v>
      </c>
      <c r="R184" s="634"/>
      <c r="S184" s="636" t="n">
        <f aca="false">R184*E184</f>
        <v>0</v>
      </c>
      <c r="T184" s="637"/>
      <c r="U184" s="636" t="n">
        <f aca="false">T184*E184</f>
        <v>0</v>
      </c>
    </row>
    <row r="185" customFormat="false" ht="15" hidden="false" customHeight="false" outlineLevel="0" collapsed="false">
      <c r="A185" s="682" t="n">
        <v>3</v>
      </c>
      <c r="B185" s="683" t="n">
        <v>0.7</v>
      </c>
      <c r="C185" s="684" t="n">
        <v>0.7</v>
      </c>
      <c r="D185" s="683" t="n">
        <v>0.7</v>
      </c>
      <c r="E185" s="685" t="n">
        <v>2</v>
      </c>
      <c r="F185" s="676" t="n">
        <f aca="false">B185*C185*D185*E185</f>
        <v>0.686</v>
      </c>
      <c r="G185" s="677" t="n">
        <f aca="false">(B185+C185+B185+C185)*D185*E185</f>
        <v>3.92</v>
      </c>
      <c r="H185" s="634"/>
      <c r="I185" s="635" t="n">
        <f aca="false">H185*E185</f>
        <v>0</v>
      </c>
      <c r="J185" s="634" t="n">
        <f aca="false">5*265</f>
        <v>1325</v>
      </c>
      <c r="K185" s="636" t="n">
        <f aca="false">J185*E185</f>
        <v>2650</v>
      </c>
      <c r="L185" s="637"/>
      <c r="M185" s="635" t="n">
        <f aca="false">L185*E185</f>
        <v>0</v>
      </c>
      <c r="N185" s="637" t="n">
        <f aca="false">(5*274)+(5*278)</f>
        <v>2760</v>
      </c>
      <c r="O185" s="635" t="n">
        <f aca="false">N185*E185</f>
        <v>5520</v>
      </c>
      <c r="P185" s="637"/>
      <c r="Q185" s="636" t="n">
        <f aca="false">P185*E185</f>
        <v>0</v>
      </c>
      <c r="R185" s="634"/>
      <c r="S185" s="636" t="n">
        <f aca="false">R185*E185</f>
        <v>0</v>
      </c>
      <c r="T185" s="637"/>
      <c r="U185" s="636" t="n">
        <f aca="false">T185*E185</f>
        <v>0</v>
      </c>
    </row>
    <row r="186" customFormat="false" ht="15" hidden="false" customHeight="false" outlineLevel="0" collapsed="false">
      <c r="A186" s="682" t="n">
        <v>4</v>
      </c>
      <c r="B186" s="686" t="n">
        <v>1.7</v>
      </c>
      <c r="C186" s="687" t="n">
        <v>0.7</v>
      </c>
      <c r="D186" s="686" t="n">
        <v>0.7</v>
      </c>
      <c r="E186" s="685" t="n">
        <v>1</v>
      </c>
      <c r="F186" s="676" t="n">
        <f aca="false">B186*C186*D186*E186</f>
        <v>0.833</v>
      </c>
      <c r="G186" s="677" t="n">
        <f aca="false">(B186+C186+B186+C186)*D186*E186</f>
        <v>3.36</v>
      </c>
      <c r="H186" s="634"/>
      <c r="I186" s="635" t="n">
        <f aca="false">H186*E186</f>
        <v>0</v>
      </c>
      <c r="J186" s="634"/>
      <c r="K186" s="636" t="n">
        <f aca="false">J186*E186</f>
        <v>0</v>
      </c>
      <c r="L186" s="637"/>
      <c r="M186" s="635" t="n">
        <f aca="false">L186*E186</f>
        <v>0</v>
      </c>
      <c r="N186" s="637" t="n">
        <f aca="false">(9*281)+(5*477)</f>
        <v>4914</v>
      </c>
      <c r="O186" s="635" t="n">
        <f aca="false">N186*E186</f>
        <v>4914</v>
      </c>
      <c r="P186" s="637" t="n">
        <f aca="false">5*231</f>
        <v>1155</v>
      </c>
      <c r="Q186" s="636" t="n">
        <f aca="false">P186*E186</f>
        <v>1155</v>
      </c>
      <c r="R186" s="634" t="n">
        <f aca="false">5*276</f>
        <v>1380</v>
      </c>
      <c r="S186" s="636" t="n">
        <f aca="false">R186*E186</f>
        <v>1380</v>
      </c>
      <c r="T186" s="637"/>
      <c r="U186" s="636" t="n">
        <f aca="false">T186*E186</f>
        <v>0</v>
      </c>
    </row>
    <row r="187" customFormat="false" ht="15" hidden="false" customHeight="false" outlineLevel="0" collapsed="false">
      <c r="A187" s="682" t="n">
        <v>5</v>
      </c>
      <c r="B187" s="686" t="n">
        <v>1.82</v>
      </c>
      <c r="C187" s="687" t="n">
        <v>1.57</v>
      </c>
      <c r="D187" s="686" t="n">
        <v>0.8</v>
      </c>
      <c r="E187" s="685" t="n">
        <v>1</v>
      </c>
      <c r="F187" s="676" t="n">
        <f aca="false">B187*C187*D187*E187</f>
        <v>2.28592</v>
      </c>
      <c r="G187" s="677" t="n">
        <f aca="false">(B187+C187+B187+C187)*D187*E187</f>
        <v>5.424</v>
      </c>
      <c r="H187" s="634"/>
      <c r="I187" s="635" t="n">
        <f aca="false">H187*E187</f>
        <v>0</v>
      </c>
      <c r="J187" s="634"/>
      <c r="K187" s="636" t="n">
        <f aca="false">J187*E187</f>
        <v>0</v>
      </c>
      <c r="L187" s="637"/>
      <c r="M187" s="635" t="n">
        <f aca="false">L187*E187</f>
        <v>0</v>
      </c>
      <c r="N187" s="637" t="n">
        <f aca="false">6*610</f>
        <v>3660</v>
      </c>
      <c r="O187" s="635" t="n">
        <f aca="false">N187*E187</f>
        <v>3660</v>
      </c>
      <c r="P187" s="637" t="n">
        <v>5000</v>
      </c>
      <c r="Q187" s="636" t="n">
        <f aca="false">P187*E187</f>
        <v>5000</v>
      </c>
      <c r="R187" s="634"/>
      <c r="S187" s="636" t="n">
        <f aca="false">R187*E187</f>
        <v>0</v>
      </c>
      <c r="T187" s="637" t="n">
        <f aca="false">9*289</f>
        <v>2601</v>
      </c>
      <c r="U187" s="636" t="n">
        <f aca="false">T187*E187</f>
        <v>2601</v>
      </c>
    </row>
    <row r="188" customFormat="false" ht="15" hidden="false" customHeight="false" outlineLevel="0" collapsed="false">
      <c r="A188" s="682" t="n">
        <v>6</v>
      </c>
      <c r="B188" s="686" t="n">
        <v>1.7</v>
      </c>
      <c r="C188" s="687" t="n">
        <v>1.7</v>
      </c>
      <c r="D188" s="686" t="n">
        <v>0.95</v>
      </c>
      <c r="E188" s="685"/>
      <c r="F188" s="676" t="n">
        <f aca="false">B188*C188*D188*E188</f>
        <v>0</v>
      </c>
      <c r="G188" s="677" t="n">
        <f aca="false">(B188+C188+B188+C188)*D188*E188</f>
        <v>0</v>
      </c>
      <c r="H188" s="634" t="n">
        <f aca="false">(11*544)+(11*550)</f>
        <v>12034</v>
      </c>
      <c r="I188" s="635" t="n">
        <f aca="false">H188*E188</f>
        <v>0</v>
      </c>
      <c r="J188" s="634"/>
      <c r="K188" s="636" t="n">
        <f aca="false">J188*E188</f>
        <v>0</v>
      </c>
      <c r="L188" s="637" t="n">
        <f aca="false">6*706</f>
        <v>4236</v>
      </c>
      <c r="M188" s="635" t="n">
        <f aca="false">L188*E188</f>
        <v>0</v>
      </c>
      <c r="N188" s="637"/>
      <c r="O188" s="635" t="n">
        <f aca="false">N188*E188</f>
        <v>0</v>
      </c>
      <c r="P188" s="637" t="n">
        <f aca="false">(12*282)+(12*282)</f>
        <v>6768</v>
      </c>
      <c r="Q188" s="636" t="n">
        <f aca="false">P188*E188</f>
        <v>0</v>
      </c>
      <c r="R188" s="634"/>
      <c r="S188" s="636" t="n">
        <f aca="false">R188*E188</f>
        <v>0</v>
      </c>
      <c r="T188" s="637"/>
      <c r="U188" s="636" t="n">
        <f aca="false">T188*E188</f>
        <v>0</v>
      </c>
    </row>
    <row r="189" customFormat="false" ht="15" hidden="false" customHeight="false" outlineLevel="0" collapsed="false">
      <c r="A189" s="682" t="n">
        <v>7</v>
      </c>
      <c r="B189" s="686" t="n">
        <v>0.8</v>
      </c>
      <c r="C189" s="687" t="n">
        <v>0.8</v>
      </c>
      <c r="D189" s="686" t="n">
        <v>0.85</v>
      </c>
      <c r="E189" s="685"/>
      <c r="F189" s="676" t="n">
        <f aca="false">B189*C189*D189*E189</f>
        <v>0</v>
      </c>
      <c r="G189" s="677" t="n">
        <f aca="false">(B189+C189+B189+C189)*D189*E189</f>
        <v>0</v>
      </c>
      <c r="H189" s="634"/>
      <c r="I189" s="635" t="n">
        <f aca="false">H189*E189</f>
        <v>0</v>
      </c>
      <c r="J189" s="634"/>
      <c r="K189" s="636" t="n">
        <f aca="false">J189*E189</f>
        <v>0</v>
      </c>
      <c r="L189" s="637" t="n">
        <f aca="false">6*316</f>
        <v>1896</v>
      </c>
      <c r="M189" s="635" t="n">
        <f aca="false">L189*E189</f>
        <v>0</v>
      </c>
      <c r="N189" s="637" t="n">
        <f aca="false">(6*317)+(8*325)</f>
        <v>4502</v>
      </c>
      <c r="O189" s="635" t="n">
        <f aca="false">N189*E189</f>
        <v>0</v>
      </c>
      <c r="P189" s="637"/>
      <c r="Q189" s="636" t="n">
        <f aca="false">P189*E189</f>
        <v>0</v>
      </c>
      <c r="R189" s="634"/>
      <c r="S189" s="636" t="n">
        <f aca="false">R189*E189</f>
        <v>0</v>
      </c>
      <c r="T189" s="637"/>
      <c r="U189" s="636" t="n">
        <f aca="false">T189*E189</f>
        <v>0</v>
      </c>
    </row>
    <row r="190" customFormat="false" ht="15" hidden="false" customHeight="false" outlineLevel="0" collapsed="false">
      <c r="A190" s="682" t="n">
        <v>8</v>
      </c>
      <c r="B190" s="686" t="n">
        <v>2.05</v>
      </c>
      <c r="C190" s="687" t="n">
        <v>0.8</v>
      </c>
      <c r="D190" s="686" t="n">
        <v>0.9</v>
      </c>
      <c r="E190" s="685" t="n">
        <v>1</v>
      </c>
      <c r="F190" s="676" t="n">
        <f aca="false">B190*C190*D190*E190</f>
        <v>1.476</v>
      </c>
      <c r="G190" s="677" t="n">
        <f aca="false">(B190+C190+B190+C190)*D190*E190</f>
        <v>5.13</v>
      </c>
      <c r="H190" s="634"/>
      <c r="I190" s="635" t="n">
        <f aca="false">H190*E190</f>
        <v>0</v>
      </c>
      <c r="J190" s="634"/>
      <c r="K190" s="636" t="n">
        <f aca="false">J190*E190</f>
        <v>0</v>
      </c>
      <c r="L190" s="637" t="n">
        <f aca="false">7*558</f>
        <v>3906</v>
      </c>
      <c r="M190" s="635" t="n">
        <f aca="false">L190*E190</f>
        <v>3906</v>
      </c>
      <c r="N190" s="637" t="n">
        <f aca="false">14*333</f>
        <v>4662</v>
      </c>
      <c r="O190" s="635" t="n">
        <f aca="false">N190*E190</f>
        <v>4662</v>
      </c>
      <c r="P190" s="637" t="n">
        <f aca="false">7*266</f>
        <v>1862</v>
      </c>
      <c r="Q190" s="636" t="n">
        <f aca="false">P190*E190</f>
        <v>1862</v>
      </c>
      <c r="R190" s="634"/>
      <c r="S190" s="636" t="n">
        <f aca="false">R190*E190</f>
        <v>0</v>
      </c>
      <c r="T190" s="637" t="n">
        <f aca="false">5*320</f>
        <v>1600</v>
      </c>
      <c r="U190" s="636" t="n">
        <f aca="false">T190*E190</f>
        <v>1600</v>
      </c>
    </row>
    <row r="191" customFormat="false" ht="15" hidden="false" customHeight="false" outlineLevel="0" collapsed="false">
      <c r="A191" s="682" t="n">
        <v>9</v>
      </c>
      <c r="B191" s="686" t="n">
        <v>2.19</v>
      </c>
      <c r="C191" s="687" t="n">
        <v>1.9</v>
      </c>
      <c r="D191" s="686" t="n">
        <v>1</v>
      </c>
      <c r="E191" s="685" t="n">
        <v>10</v>
      </c>
      <c r="F191" s="676" t="n">
        <f aca="false">B191*C191*D191*E191</f>
        <v>41.61</v>
      </c>
      <c r="G191" s="677" t="n">
        <f aca="false">(B191+C191+B191+C191)*D191*E191</f>
        <v>81.8</v>
      </c>
      <c r="H191" s="634" t="n">
        <v>20000</v>
      </c>
      <c r="I191" s="635" t="n">
        <f aca="false">H191*E191</f>
        <v>200000</v>
      </c>
      <c r="J191" s="634"/>
      <c r="K191" s="636" t="n">
        <f aca="false">J191*E191</f>
        <v>0</v>
      </c>
      <c r="L191" s="637"/>
      <c r="M191" s="635" t="n">
        <f aca="false">L191*E191</f>
        <v>0</v>
      </c>
      <c r="N191" s="637" t="n">
        <v>10000</v>
      </c>
      <c r="O191" s="635" t="n">
        <f aca="false">N191*E191</f>
        <v>100000</v>
      </c>
      <c r="P191" s="637"/>
      <c r="Q191" s="636" t="n">
        <f aca="false">P191*E191</f>
        <v>0</v>
      </c>
      <c r="R191" s="634" t="n">
        <f aca="false">18*320</f>
        <v>5760</v>
      </c>
      <c r="S191" s="636" t="n">
        <f aca="false">R191*E191</f>
        <v>57600</v>
      </c>
      <c r="T191" s="637"/>
      <c r="U191" s="636" t="n">
        <f aca="false">T191*E191</f>
        <v>0</v>
      </c>
    </row>
    <row r="192" customFormat="false" ht="15" hidden="false" customHeight="false" outlineLevel="0" collapsed="false">
      <c r="A192" s="682" t="n">
        <v>10</v>
      </c>
      <c r="B192" s="686" t="n">
        <v>2.05</v>
      </c>
      <c r="C192" s="687" t="n">
        <v>2.05</v>
      </c>
      <c r="D192" s="686" t="n">
        <v>1.2</v>
      </c>
      <c r="E192" s="685" t="n">
        <v>7</v>
      </c>
      <c r="F192" s="676" t="n">
        <f aca="false">B192*C192*D192*E192</f>
        <v>35.301</v>
      </c>
      <c r="G192" s="677" t="n">
        <f aca="false">(B192+C192+B192+C192)*D192*E192</f>
        <v>68.88</v>
      </c>
      <c r="H192" s="634"/>
      <c r="I192" s="635" t="n">
        <f aca="false">H192*E192</f>
        <v>0</v>
      </c>
      <c r="J192" s="634"/>
      <c r="K192" s="636" t="n">
        <f aca="false">J192*E192</f>
        <v>0</v>
      </c>
      <c r="L192" s="637"/>
      <c r="M192" s="635" t="n">
        <f aca="false">L192*E192</f>
        <v>0</v>
      </c>
      <c r="N192" s="637" t="n">
        <f aca="false">8*846</f>
        <v>6768</v>
      </c>
      <c r="O192" s="635" t="n">
        <f aca="false">N192*E192</f>
        <v>47376</v>
      </c>
      <c r="P192" s="637" t="n">
        <f aca="false">(16*664)+(16*670)</f>
        <v>21344</v>
      </c>
      <c r="Q192" s="636" t="n">
        <f aca="false">P192*E192</f>
        <v>149408</v>
      </c>
      <c r="R192" s="634" t="n">
        <f aca="false">(12*339)+(12*339)</f>
        <v>8136</v>
      </c>
      <c r="S192" s="636" t="n">
        <f aca="false">R192*E192</f>
        <v>56952</v>
      </c>
      <c r="T192" s="637"/>
      <c r="U192" s="636" t="n">
        <f aca="false">T192*E192</f>
        <v>0</v>
      </c>
    </row>
    <row r="193" customFormat="false" ht="15" hidden="false" customHeight="false" outlineLevel="0" collapsed="false">
      <c r="A193" s="682" t="n">
        <v>11</v>
      </c>
      <c r="B193" s="686" t="n">
        <v>0.9</v>
      </c>
      <c r="C193" s="687" t="n">
        <v>0.9</v>
      </c>
      <c r="D193" s="686" t="n">
        <v>0.95</v>
      </c>
      <c r="E193" s="685"/>
      <c r="F193" s="676" t="n">
        <f aca="false">B193*C193*D193*E193</f>
        <v>0</v>
      </c>
      <c r="G193" s="677" t="n">
        <f aca="false">(B193+C193+B193+C193)*D193*E193</f>
        <v>0</v>
      </c>
      <c r="H193" s="634"/>
      <c r="I193" s="635" t="n">
        <f aca="false">H193*E193</f>
        <v>0</v>
      </c>
      <c r="J193" s="634"/>
      <c r="K193" s="636" t="n">
        <f aca="false">J193*E193</f>
        <v>0</v>
      </c>
      <c r="L193" s="637" t="n">
        <f aca="false">6*356</f>
        <v>2136</v>
      </c>
      <c r="M193" s="635" t="n">
        <f aca="false">L193*E193</f>
        <v>0</v>
      </c>
      <c r="N193" s="637" t="n">
        <f aca="false">(6*359)+(6*363)</f>
        <v>4332</v>
      </c>
      <c r="O193" s="635" t="n">
        <f aca="false">N193*E193</f>
        <v>0</v>
      </c>
      <c r="P193" s="637"/>
      <c r="Q193" s="636" t="n">
        <f aca="false">P193*E193</f>
        <v>0</v>
      </c>
      <c r="R193" s="634"/>
      <c r="S193" s="636" t="n">
        <f aca="false">R193*E193</f>
        <v>0</v>
      </c>
      <c r="T193" s="637"/>
      <c r="U193" s="636" t="n">
        <f aca="false">T193*E193</f>
        <v>0</v>
      </c>
    </row>
    <row r="194" customFormat="false" ht="15" hidden="false" customHeight="false" outlineLevel="0" collapsed="false">
      <c r="A194" s="682" t="n">
        <v>12</v>
      </c>
      <c r="B194" s="686" t="n">
        <v>2.4</v>
      </c>
      <c r="C194" s="687" t="n">
        <v>0.9</v>
      </c>
      <c r="D194" s="686" t="n">
        <v>1.1</v>
      </c>
      <c r="E194" s="685"/>
      <c r="F194" s="676" t="n">
        <f aca="false">B194*C194*D194*E194</f>
        <v>0</v>
      </c>
      <c r="G194" s="677" t="n">
        <f aca="false">(B194+C194+B194+C194)*D194*E194</f>
        <v>0</v>
      </c>
      <c r="H194" s="634"/>
      <c r="I194" s="635" t="n">
        <f aca="false">H194*E194</f>
        <v>0</v>
      </c>
      <c r="J194" s="634"/>
      <c r="K194" s="636" t="n">
        <f aca="false">J194*E194</f>
        <v>0</v>
      </c>
      <c r="L194" s="637"/>
      <c r="M194" s="635" t="n">
        <f aca="false">L194*E194</f>
        <v>0</v>
      </c>
      <c r="N194" s="637" t="n">
        <f aca="false">(19*387)+(6*657)</f>
        <v>11295</v>
      </c>
      <c r="O194" s="635" t="n">
        <f aca="false">N194*E194</f>
        <v>0</v>
      </c>
      <c r="P194" s="637" t="n">
        <f aca="false">6*301</f>
        <v>1806</v>
      </c>
      <c r="Q194" s="636" t="n">
        <f aca="false">P194*E194</f>
        <v>0</v>
      </c>
      <c r="R194" s="634"/>
      <c r="S194" s="636" t="n">
        <f aca="false">R194*E194</f>
        <v>0</v>
      </c>
      <c r="T194" s="637" t="n">
        <f aca="false">6*403</f>
        <v>2418</v>
      </c>
      <c r="U194" s="636" t="n">
        <f aca="false">T194*E194</f>
        <v>0</v>
      </c>
    </row>
    <row r="195" customFormat="false" ht="15" hidden="false" customHeight="false" outlineLevel="0" collapsed="false">
      <c r="A195" s="682" t="n">
        <v>13</v>
      </c>
      <c r="B195" s="686" t="n">
        <v>2.55</v>
      </c>
      <c r="C195" s="687" t="n">
        <v>2.2</v>
      </c>
      <c r="D195" s="686" t="n">
        <v>1.25</v>
      </c>
      <c r="E195" s="685"/>
      <c r="F195" s="676" t="n">
        <f aca="false">B195*C195*D195*E195</f>
        <v>0</v>
      </c>
      <c r="G195" s="677" t="n">
        <f aca="false">(B195+C195+B195+C195)*D195*E195</f>
        <v>0</v>
      </c>
      <c r="H195" s="634" t="n">
        <f aca="false">(15+17)</f>
        <v>32</v>
      </c>
      <c r="I195" s="635" t="n">
        <f aca="false">H195*E195</f>
        <v>0</v>
      </c>
      <c r="J195" s="634"/>
      <c r="K195" s="636" t="n">
        <f aca="false">J195*E195</f>
        <v>0</v>
      </c>
      <c r="L195" s="637"/>
      <c r="M195" s="635" t="n">
        <f aca="false">L195*E195</f>
        <v>0</v>
      </c>
      <c r="N195" s="637" t="n">
        <f aca="false">8*840</f>
        <v>6720</v>
      </c>
      <c r="O195" s="635" t="n">
        <f aca="false">N195*E195</f>
        <v>0</v>
      </c>
      <c r="P195" s="637"/>
      <c r="Q195" s="636" t="n">
        <f aca="false">P195*E195</f>
        <v>0</v>
      </c>
      <c r="R195" s="634"/>
      <c r="S195" s="636" t="n">
        <f aca="false">R195*E195</f>
        <v>0</v>
      </c>
      <c r="T195" s="637" t="n">
        <f aca="false">12*407</f>
        <v>4884</v>
      </c>
      <c r="U195" s="636" t="n">
        <f aca="false">T195*E195</f>
        <v>0</v>
      </c>
    </row>
    <row r="196" customFormat="false" ht="15" hidden="false" customHeight="false" outlineLevel="0" collapsed="false">
      <c r="A196" s="682" t="n">
        <v>14</v>
      </c>
      <c r="B196" s="686" t="n">
        <v>1.35</v>
      </c>
      <c r="C196" s="687" t="n">
        <v>1.35</v>
      </c>
      <c r="D196" s="686" t="n">
        <v>0.7</v>
      </c>
      <c r="E196" s="685"/>
      <c r="F196" s="676" t="n">
        <f aca="false">B196*C196*D196*E196</f>
        <v>0</v>
      </c>
      <c r="G196" s="677" t="n">
        <f aca="false">(B196+C196+B196+C196)*D196*E196</f>
        <v>0</v>
      </c>
      <c r="H196" s="634"/>
      <c r="I196" s="635" t="n">
        <f aca="false">H196*E196</f>
        <v>0</v>
      </c>
      <c r="J196" s="634"/>
      <c r="K196" s="636" t="n">
        <f aca="false">J196*E196</f>
        <v>0</v>
      </c>
      <c r="L196" s="637" t="n">
        <f aca="false">(5*556)+(10*217)</f>
        <v>4950</v>
      </c>
      <c r="M196" s="635" t="n">
        <f aca="false">L196*E196</f>
        <v>0</v>
      </c>
      <c r="N196" s="637" t="n">
        <f aca="false">(10*217)+(9*414)+(9*418)</f>
        <v>9658</v>
      </c>
      <c r="O196" s="635" t="n">
        <f aca="false">N196*E196</f>
        <v>0</v>
      </c>
      <c r="P196" s="637"/>
      <c r="Q196" s="636" t="n">
        <f aca="false">P196*E196</f>
        <v>0</v>
      </c>
      <c r="R196" s="634"/>
      <c r="S196" s="636" t="n">
        <f aca="false">R196*E196</f>
        <v>0</v>
      </c>
      <c r="T196" s="637"/>
      <c r="U196" s="636" t="n">
        <f aca="false">T196*E196</f>
        <v>0</v>
      </c>
    </row>
    <row r="197" customFormat="false" ht="15" hidden="false" customHeight="false" outlineLevel="0" collapsed="false">
      <c r="A197" s="682" t="n">
        <v>15</v>
      </c>
      <c r="B197" s="686" t="n">
        <v>2.7</v>
      </c>
      <c r="C197" s="687" t="n">
        <v>0.7</v>
      </c>
      <c r="D197" s="686" t="n">
        <v>1.25</v>
      </c>
      <c r="E197" s="685"/>
      <c r="F197" s="676" t="n">
        <f aca="false">B197*C197*D197*E197</f>
        <v>0</v>
      </c>
      <c r="G197" s="677" t="n">
        <f aca="false">(B197+C197+B197+C197)*D197*E197</f>
        <v>0</v>
      </c>
      <c r="H197" s="634"/>
      <c r="I197" s="635" t="n">
        <f aca="false">H197*E197</f>
        <v>0</v>
      </c>
      <c r="J197" s="634"/>
      <c r="K197" s="636" t="n">
        <f aca="false">J197*E197</f>
        <v>0</v>
      </c>
      <c r="L197" s="637" t="n">
        <f aca="false">8*676</f>
        <v>5408</v>
      </c>
      <c r="M197" s="635" t="n">
        <f aca="false">L197*E197</f>
        <v>0</v>
      </c>
      <c r="N197" s="637" t="n">
        <f aca="false">15*385</f>
        <v>5775</v>
      </c>
      <c r="O197" s="635" t="n">
        <f aca="false">N197*E197</f>
        <v>0</v>
      </c>
      <c r="P197" s="637" t="n">
        <f aca="false">5*332</f>
        <v>1660</v>
      </c>
      <c r="Q197" s="636" t="n">
        <f aca="false">P197*E197</f>
        <v>0</v>
      </c>
      <c r="R197" s="634"/>
      <c r="S197" s="636" t="n">
        <f aca="false">R197*E197</f>
        <v>0</v>
      </c>
      <c r="T197" s="637" t="n">
        <f aca="false">5*433</f>
        <v>2165</v>
      </c>
      <c r="U197" s="636" t="n">
        <f aca="false">T197*E197</f>
        <v>0</v>
      </c>
    </row>
    <row r="198" customFormat="false" ht="15" hidden="false" customHeight="false" outlineLevel="0" collapsed="false">
      <c r="A198" s="688" t="n">
        <v>16</v>
      </c>
      <c r="B198" s="689" t="n">
        <v>1.4</v>
      </c>
      <c r="C198" s="690" t="n">
        <v>1.57</v>
      </c>
      <c r="D198" s="689" t="n">
        <v>1.45</v>
      </c>
      <c r="E198" s="691" t="n">
        <v>1</v>
      </c>
      <c r="F198" s="676" t="n">
        <f aca="false">B198*C198*D198*E198</f>
        <v>3.1871</v>
      </c>
      <c r="G198" s="677" t="n">
        <f aca="false">(B198+C198+B198+C198)*D198*E198</f>
        <v>8.613</v>
      </c>
      <c r="H198" s="692"/>
      <c r="I198" s="693" t="n">
        <f aca="false">H198*E198</f>
        <v>0</v>
      </c>
      <c r="J198" s="692"/>
      <c r="K198" s="694" t="n">
        <f aca="false">J198*E198</f>
        <v>0</v>
      </c>
      <c r="L198" s="695" t="n">
        <v>3000</v>
      </c>
      <c r="M198" s="693" t="n">
        <f aca="false">L198*E198</f>
        <v>3000</v>
      </c>
      <c r="N198" s="695" t="n">
        <f aca="false">11*787</f>
        <v>8657</v>
      </c>
      <c r="O198" s="693" t="n">
        <f aca="false">N198*E198</f>
        <v>8657</v>
      </c>
      <c r="P198" s="695" t="n">
        <v>20</v>
      </c>
      <c r="Q198" s="694" t="n">
        <f aca="false">P198*E198</f>
        <v>20</v>
      </c>
      <c r="R198" s="692"/>
      <c r="S198" s="694" t="n">
        <f aca="false">R198*E198</f>
        <v>0</v>
      </c>
      <c r="T198" s="695" t="n">
        <f aca="false">(5*434)+5</f>
        <v>2175</v>
      </c>
      <c r="U198" s="694" t="n">
        <f aca="false">T198*E198</f>
        <v>2175</v>
      </c>
    </row>
    <row r="199" customFormat="false" ht="15" hidden="false" customHeight="false" outlineLevel="0" collapsed="false">
      <c r="A199" s="696" t="s">
        <v>3583</v>
      </c>
      <c r="B199" s="696"/>
      <c r="C199" s="696"/>
      <c r="D199" s="696"/>
      <c r="E199" s="696"/>
      <c r="F199" s="697" t="n">
        <f aca="false">SUM(F183:F198)</f>
        <v>85.81102</v>
      </c>
      <c r="G199" s="698" t="n">
        <f aca="false">SUM(G183:G198)</f>
        <v>180.007</v>
      </c>
      <c r="H199" s="699"/>
      <c r="I199" s="700" t="n">
        <f aca="false">SUM(I183:I198)/100</f>
        <v>2000</v>
      </c>
      <c r="J199" s="701"/>
      <c r="K199" s="700" t="n">
        <f aca="false">SUM(K183:K198)/100</f>
        <v>45.22</v>
      </c>
      <c r="L199" s="701"/>
      <c r="M199" s="700" t="n">
        <f aca="false">SUM(M183:M198)/100</f>
        <v>106.82</v>
      </c>
      <c r="N199" s="701"/>
      <c r="O199" s="700" t="n">
        <f aca="false">SUM(O183:O198)/100</f>
        <v>1747.89</v>
      </c>
      <c r="P199" s="701"/>
      <c r="Q199" s="700" t="n">
        <f aca="false">SUM(Q183:Q198)/100</f>
        <v>1574.45</v>
      </c>
      <c r="R199" s="701"/>
      <c r="S199" s="700" t="n">
        <f aca="false">SUM(S183:S198)/100</f>
        <v>1159.32</v>
      </c>
      <c r="T199" s="701"/>
      <c r="U199" s="702" t="n">
        <f aca="false">SUM(U183:U198)/100</f>
        <v>63.76</v>
      </c>
    </row>
    <row r="200" customFormat="false" ht="15" hidden="false" customHeight="false" outlineLevel="0" collapsed="false">
      <c r="A200" s="696"/>
      <c r="B200" s="696"/>
      <c r="C200" s="696"/>
      <c r="D200" s="696"/>
      <c r="E200" s="696"/>
      <c r="F200" s="595"/>
      <c r="G200" s="703"/>
      <c r="H200" s="704"/>
      <c r="I200" s="705" t="n">
        <v>0.16</v>
      </c>
      <c r="J200" s="705"/>
      <c r="K200" s="705" t="n">
        <v>0.25</v>
      </c>
      <c r="L200" s="705"/>
      <c r="M200" s="705" t="n">
        <v>0.4</v>
      </c>
      <c r="N200" s="705"/>
      <c r="O200" s="705" t="n">
        <v>0.63</v>
      </c>
      <c r="P200" s="705"/>
      <c r="Q200" s="705" t="n">
        <v>1</v>
      </c>
      <c r="R200" s="706"/>
      <c r="S200" s="707" t="n">
        <v>1.6</v>
      </c>
      <c r="T200" s="706"/>
      <c r="U200" s="708" t="n">
        <v>2.5</v>
      </c>
    </row>
    <row r="201" customFormat="false" ht="15" hidden="false" customHeight="false" outlineLevel="0" collapsed="false">
      <c r="A201" s="696"/>
      <c r="B201" s="696"/>
      <c r="C201" s="696"/>
      <c r="D201" s="696"/>
      <c r="E201" s="696"/>
      <c r="F201" s="709"/>
      <c r="G201" s="710"/>
      <c r="H201" s="711"/>
      <c r="I201" s="712" t="n">
        <f aca="false">I200*I199</f>
        <v>320</v>
      </c>
      <c r="J201" s="712"/>
      <c r="K201" s="712" t="n">
        <f aca="false">K200*K199</f>
        <v>11.305</v>
      </c>
      <c r="L201" s="712"/>
      <c r="M201" s="712" t="n">
        <f aca="false">M200*M199</f>
        <v>42.728</v>
      </c>
      <c r="N201" s="712"/>
      <c r="O201" s="712" t="n">
        <f aca="false">O200*O199</f>
        <v>1101.1707</v>
      </c>
      <c r="P201" s="712"/>
      <c r="Q201" s="712" t="n">
        <f aca="false">Q200*Q199</f>
        <v>1574.45</v>
      </c>
      <c r="R201" s="712"/>
      <c r="S201" s="712" t="n">
        <f aca="false">S200*S199</f>
        <v>1854.912</v>
      </c>
      <c r="T201" s="712"/>
      <c r="U201" s="713" t="n">
        <f aca="false">U200*U199</f>
        <v>159.4</v>
      </c>
      <c r="V201" s="0" t="n">
        <f aca="false">I201</f>
        <v>320</v>
      </c>
      <c r="W201" s="0" t="n">
        <f aca="false">K201+M201+O201+Q201</f>
        <v>2729.6537</v>
      </c>
      <c r="X201" s="0" t="n">
        <f aca="false">S201+U201</f>
        <v>2014.312</v>
      </c>
    </row>
    <row r="202" s="720" customFormat="true" ht="15" hidden="false" customHeight="false" outlineLevel="0" collapsed="false">
      <c r="A202" s="715"/>
      <c r="B202" s="716"/>
      <c r="C202" s="716"/>
      <c r="D202" s="716"/>
      <c r="E202" s="716"/>
      <c r="F202" s="716"/>
      <c r="G202" s="716"/>
      <c r="H202" s="717"/>
      <c r="I202" s="718"/>
      <c r="J202" s="718"/>
      <c r="K202" s="718"/>
      <c r="L202" s="718"/>
      <c r="M202" s="718"/>
      <c r="N202" s="718"/>
      <c r="O202" s="718"/>
      <c r="P202" s="718"/>
      <c r="Q202" s="718"/>
      <c r="R202" s="718"/>
      <c r="S202" s="718"/>
      <c r="T202" s="718"/>
      <c r="U202" s="719"/>
    </row>
    <row r="203" s="563" customFormat="true" ht="15" hidden="false" customHeight="false" outlineLevel="0" collapsed="false">
      <c r="A203" s="623" t="s">
        <v>177</v>
      </c>
      <c r="B203" s="623"/>
      <c r="C203" s="623"/>
      <c r="D203" s="623"/>
      <c r="E203" s="623"/>
      <c r="F203" s="623"/>
      <c r="G203" s="623"/>
      <c r="H203" s="623"/>
      <c r="I203" s="623"/>
      <c r="J203" s="623"/>
      <c r="K203" s="623"/>
      <c r="L203" s="623"/>
      <c r="M203" s="623"/>
      <c r="N203" s="623"/>
      <c r="O203" s="623"/>
      <c r="P203" s="623"/>
      <c r="Q203" s="623"/>
      <c r="R203" s="623"/>
      <c r="S203" s="623"/>
      <c r="T203" s="623"/>
      <c r="U203" s="623"/>
    </row>
    <row r="205" s="570" customFormat="true" ht="31.5" hidden="false" customHeight="true" outlineLevel="0" collapsed="false">
      <c r="A205" s="664" t="s">
        <v>3577</v>
      </c>
      <c r="B205" s="665" t="s">
        <v>3568</v>
      </c>
      <c r="C205" s="666" t="s">
        <v>3578</v>
      </c>
      <c r="D205" s="667" t="s">
        <v>3579</v>
      </c>
      <c r="E205" s="666" t="s">
        <v>28</v>
      </c>
      <c r="F205" s="623" t="s">
        <v>3580</v>
      </c>
      <c r="G205" s="668" t="s">
        <v>3581</v>
      </c>
      <c r="H205" s="669" t="n">
        <v>5</v>
      </c>
      <c r="I205" s="669"/>
      <c r="J205" s="569" t="n">
        <v>6.3</v>
      </c>
      <c r="K205" s="569"/>
      <c r="L205" s="670" t="n">
        <v>8</v>
      </c>
      <c r="M205" s="670"/>
      <c r="N205" s="569" t="n">
        <v>10</v>
      </c>
      <c r="O205" s="569"/>
      <c r="P205" s="670" t="n">
        <v>12.5</v>
      </c>
      <c r="Q205" s="670"/>
      <c r="R205" s="569" t="n">
        <v>16</v>
      </c>
      <c r="S205" s="569"/>
      <c r="T205" s="671" t="n">
        <v>20</v>
      </c>
      <c r="U205" s="671"/>
    </row>
    <row r="206" customFormat="false" ht="15" hidden="false" customHeight="false" outlineLevel="0" collapsed="false">
      <c r="A206" s="672" t="n">
        <v>1</v>
      </c>
      <c r="B206" s="673" t="n">
        <v>0.6</v>
      </c>
      <c r="C206" s="674" t="n">
        <v>0.6</v>
      </c>
      <c r="D206" s="673" t="n">
        <v>0.6</v>
      </c>
      <c r="E206" s="675" t="n">
        <v>1</v>
      </c>
      <c r="F206" s="676" t="n">
        <f aca="false">B206*C206*D206*E206</f>
        <v>0.216</v>
      </c>
      <c r="G206" s="677" t="n">
        <f aca="false">(B206+C206+B206+C206)*D206*E206</f>
        <v>1.44</v>
      </c>
      <c r="H206" s="678"/>
      <c r="I206" s="679" t="n">
        <f aca="false">H206*E206</f>
        <v>0</v>
      </c>
      <c r="J206" s="678" t="n">
        <f aca="false">4*234</f>
        <v>936</v>
      </c>
      <c r="K206" s="680" t="n">
        <f aca="false">J206*E206</f>
        <v>936</v>
      </c>
      <c r="L206" s="681" t="n">
        <f aca="false">(4*234)+(4*238)</f>
        <v>1888</v>
      </c>
      <c r="M206" s="679" t="n">
        <f aca="false">L206*E206</f>
        <v>1888</v>
      </c>
      <c r="N206" s="681"/>
      <c r="O206" s="679" t="n">
        <f aca="false">N206*E206</f>
        <v>0</v>
      </c>
      <c r="P206" s="681"/>
      <c r="Q206" s="680" t="n">
        <f aca="false">P206*E206</f>
        <v>0</v>
      </c>
      <c r="R206" s="678"/>
      <c r="S206" s="680" t="n">
        <f aca="false">R206*E206</f>
        <v>0</v>
      </c>
      <c r="T206" s="681"/>
      <c r="U206" s="680" t="n">
        <f aca="false">T206*E206</f>
        <v>0</v>
      </c>
    </row>
    <row r="207" customFormat="false" ht="15" hidden="false" customHeight="false" outlineLevel="0" collapsed="false">
      <c r="A207" s="682" t="n">
        <v>2</v>
      </c>
      <c r="B207" s="683" t="n">
        <v>1.35</v>
      </c>
      <c r="C207" s="684" t="n">
        <v>0.6</v>
      </c>
      <c r="D207" s="683" t="n">
        <v>0.6</v>
      </c>
      <c r="E207" s="685" t="n">
        <v>2</v>
      </c>
      <c r="F207" s="676" t="n">
        <f aca="false">B207*C207*D207*E207</f>
        <v>0.972</v>
      </c>
      <c r="G207" s="677" t="n">
        <f aca="false">(B207+C207+B207+C207)*D207*E207</f>
        <v>4.68</v>
      </c>
      <c r="H207" s="634"/>
      <c r="I207" s="635" t="n">
        <f aca="false">H207*E207</f>
        <v>0</v>
      </c>
      <c r="J207" s="634"/>
      <c r="K207" s="636" t="n">
        <f aca="false">J207*E207</f>
        <v>0</v>
      </c>
      <c r="L207" s="637" t="n">
        <f aca="false">3*386</f>
        <v>1158</v>
      </c>
      <c r="M207" s="635" t="n">
        <f aca="false">L207*E207</f>
        <v>2316</v>
      </c>
      <c r="N207" s="637" t="n">
        <f aca="false">6*250</f>
        <v>1500</v>
      </c>
      <c r="O207" s="635" t="n">
        <f aca="false">N207*E207</f>
        <v>3000</v>
      </c>
      <c r="P207" s="637" t="n">
        <f aca="false">(5*237)+(4*197)</f>
        <v>1973</v>
      </c>
      <c r="Q207" s="636" t="n">
        <f aca="false">P207*E207</f>
        <v>3946</v>
      </c>
      <c r="R207" s="634"/>
      <c r="S207" s="636" t="n">
        <f aca="false">R207*E207</f>
        <v>0</v>
      </c>
      <c r="T207" s="637"/>
      <c r="U207" s="636" t="n">
        <f aca="false">T207*E207</f>
        <v>0</v>
      </c>
    </row>
    <row r="208" customFormat="false" ht="15" hidden="false" customHeight="false" outlineLevel="0" collapsed="false">
      <c r="A208" s="682" t="n">
        <v>3</v>
      </c>
      <c r="B208" s="683" t="n">
        <v>0.7</v>
      </c>
      <c r="C208" s="684" t="n">
        <v>0.7</v>
      </c>
      <c r="D208" s="683" t="n">
        <v>0.7</v>
      </c>
      <c r="E208" s="685" t="n">
        <v>4</v>
      </c>
      <c r="F208" s="676" t="n">
        <f aca="false">B208*C208*D208*E208</f>
        <v>1.372</v>
      </c>
      <c r="G208" s="677" t="n">
        <f aca="false">(B208+C208+B208+C208)*D208*E208</f>
        <v>7.84</v>
      </c>
      <c r="H208" s="634"/>
      <c r="I208" s="635" t="n">
        <f aca="false">H208*E208</f>
        <v>0</v>
      </c>
      <c r="J208" s="634" t="n">
        <f aca="false">5*265</f>
        <v>1325</v>
      </c>
      <c r="K208" s="636" t="n">
        <f aca="false">J208*E208</f>
        <v>5300</v>
      </c>
      <c r="L208" s="637"/>
      <c r="M208" s="635" t="n">
        <f aca="false">L208*E208</f>
        <v>0</v>
      </c>
      <c r="N208" s="637" t="n">
        <f aca="false">(5*274)+(5*278)</f>
        <v>2760</v>
      </c>
      <c r="O208" s="635" t="n">
        <f aca="false">N208*E208</f>
        <v>11040</v>
      </c>
      <c r="P208" s="637"/>
      <c r="Q208" s="636" t="n">
        <f aca="false">P208*E208</f>
        <v>0</v>
      </c>
      <c r="R208" s="634"/>
      <c r="S208" s="636" t="n">
        <f aca="false">R208*E208</f>
        <v>0</v>
      </c>
      <c r="T208" s="637"/>
      <c r="U208" s="636" t="n">
        <f aca="false">T208*E208</f>
        <v>0</v>
      </c>
    </row>
    <row r="209" customFormat="false" ht="15" hidden="false" customHeight="false" outlineLevel="0" collapsed="false">
      <c r="A209" s="682" t="n">
        <v>4</v>
      </c>
      <c r="B209" s="686" t="n">
        <v>1.7</v>
      </c>
      <c r="C209" s="687" t="n">
        <v>0.7</v>
      </c>
      <c r="D209" s="686" t="n">
        <v>0.7</v>
      </c>
      <c r="E209" s="685" t="n">
        <v>2</v>
      </c>
      <c r="F209" s="676" t="n">
        <f aca="false">B209*C209*D209*E209</f>
        <v>1.666</v>
      </c>
      <c r="G209" s="677" t="n">
        <f aca="false">(B209+C209+B209+C209)*D209*E209</f>
        <v>6.72</v>
      </c>
      <c r="H209" s="634"/>
      <c r="I209" s="635" t="n">
        <f aca="false">H209*E209</f>
        <v>0</v>
      </c>
      <c r="J209" s="634"/>
      <c r="K209" s="636" t="n">
        <f aca="false">J209*E209</f>
        <v>0</v>
      </c>
      <c r="L209" s="637"/>
      <c r="M209" s="635" t="n">
        <f aca="false">L209*E209</f>
        <v>0</v>
      </c>
      <c r="N209" s="637" t="n">
        <f aca="false">(9*281)+(5*477)</f>
        <v>4914</v>
      </c>
      <c r="O209" s="635" t="n">
        <f aca="false">N209*E209</f>
        <v>9828</v>
      </c>
      <c r="P209" s="637" t="n">
        <f aca="false">5*231</f>
        <v>1155</v>
      </c>
      <c r="Q209" s="636" t="n">
        <f aca="false">P209*E209</f>
        <v>2310</v>
      </c>
      <c r="R209" s="634" t="n">
        <f aca="false">5*276</f>
        <v>1380</v>
      </c>
      <c r="S209" s="636" t="n">
        <f aca="false">R209*E209</f>
        <v>2760</v>
      </c>
      <c r="T209" s="637"/>
      <c r="U209" s="636" t="n">
        <f aca="false">T209*E209</f>
        <v>0</v>
      </c>
    </row>
    <row r="210" customFormat="false" ht="15" hidden="false" customHeight="false" outlineLevel="0" collapsed="false">
      <c r="A210" s="682" t="n">
        <v>5</v>
      </c>
      <c r="B210" s="686" t="n">
        <v>1.82</v>
      </c>
      <c r="C210" s="687" t="n">
        <v>1.57</v>
      </c>
      <c r="D210" s="686" t="n">
        <v>0.8</v>
      </c>
      <c r="E210" s="685" t="n">
        <v>5</v>
      </c>
      <c r="F210" s="676" t="n">
        <f aca="false">B210*C210*D210*E210</f>
        <v>11.4296</v>
      </c>
      <c r="G210" s="677" t="n">
        <f aca="false">(B210+C210+B210+C210)*D210*E210</f>
        <v>27.12</v>
      </c>
      <c r="H210" s="634"/>
      <c r="I210" s="635" t="n">
        <f aca="false">H210*E210</f>
        <v>0</v>
      </c>
      <c r="J210" s="634"/>
      <c r="K210" s="636" t="n">
        <f aca="false">J210*E210</f>
        <v>0</v>
      </c>
      <c r="L210" s="637"/>
      <c r="M210" s="635" t="n">
        <f aca="false">L210*E210</f>
        <v>0</v>
      </c>
      <c r="N210" s="637" t="n">
        <f aca="false">6*610</f>
        <v>3660</v>
      </c>
      <c r="O210" s="635" t="n">
        <f aca="false">N210*E210</f>
        <v>18300</v>
      </c>
      <c r="P210" s="637" t="n">
        <v>5000</v>
      </c>
      <c r="Q210" s="636" t="n">
        <f aca="false">P210*E210</f>
        <v>25000</v>
      </c>
      <c r="R210" s="634"/>
      <c r="S210" s="636" t="n">
        <f aca="false">R210*E210</f>
        <v>0</v>
      </c>
      <c r="T210" s="637" t="n">
        <f aca="false">9*289</f>
        <v>2601</v>
      </c>
      <c r="U210" s="636" t="n">
        <f aca="false">T210*E210</f>
        <v>13005</v>
      </c>
    </row>
    <row r="211" customFormat="false" ht="15" hidden="false" customHeight="false" outlineLevel="0" collapsed="false">
      <c r="A211" s="682" t="n">
        <v>6</v>
      </c>
      <c r="B211" s="686" t="n">
        <v>1.7</v>
      </c>
      <c r="C211" s="687" t="n">
        <v>1.7</v>
      </c>
      <c r="D211" s="686" t="n">
        <v>0.95</v>
      </c>
      <c r="E211" s="685" t="n">
        <v>1</v>
      </c>
      <c r="F211" s="676" t="n">
        <f aca="false">B211*C211*D211*E211</f>
        <v>2.7455</v>
      </c>
      <c r="G211" s="677" t="n">
        <f aca="false">(B211+C211+B211+C211)*D211*E211</f>
        <v>6.46</v>
      </c>
      <c r="H211" s="634" t="n">
        <v>15000</v>
      </c>
      <c r="I211" s="635" t="n">
        <f aca="false">H211*E211</f>
        <v>15000</v>
      </c>
      <c r="J211" s="634"/>
      <c r="K211" s="636" t="n">
        <f aca="false">J211*E211</f>
        <v>0</v>
      </c>
      <c r="L211" s="637" t="n">
        <f aca="false">6*706</f>
        <v>4236</v>
      </c>
      <c r="M211" s="635" t="n">
        <f aca="false">L211*E211</f>
        <v>4236</v>
      </c>
      <c r="N211" s="637"/>
      <c r="O211" s="635" t="n">
        <f aca="false">N211*E211</f>
        <v>0</v>
      </c>
      <c r="P211" s="637" t="n">
        <f aca="false">(12*282)+(12*282)</f>
        <v>6768</v>
      </c>
      <c r="Q211" s="636" t="n">
        <f aca="false">P211*E211</f>
        <v>6768</v>
      </c>
      <c r="R211" s="634"/>
      <c r="S211" s="636" t="n">
        <f aca="false">R211*E211</f>
        <v>0</v>
      </c>
      <c r="T211" s="637"/>
      <c r="U211" s="636" t="n">
        <f aca="false">T211*E211</f>
        <v>0</v>
      </c>
    </row>
    <row r="212" customFormat="false" ht="15" hidden="false" customHeight="false" outlineLevel="0" collapsed="false">
      <c r="A212" s="682" t="n">
        <v>7</v>
      </c>
      <c r="B212" s="686" t="n">
        <v>0.8</v>
      </c>
      <c r="C212" s="687" t="n">
        <v>0.8</v>
      </c>
      <c r="D212" s="686" t="n">
        <v>0.85</v>
      </c>
      <c r="E212" s="685" t="n">
        <v>6</v>
      </c>
      <c r="F212" s="676" t="n">
        <f aca="false">B212*C212*D212*E212</f>
        <v>3.264</v>
      </c>
      <c r="G212" s="677" t="n">
        <f aca="false">(B212+C212+B212+C212)*D212*E212</f>
        <v>16.32</v>
      </c>
      <c r="H212" s="634"/>
      <c r="I212" s="635" t="n">
        <f aca="false">H212*E212</f>
        <v>0</v>
      </c>
      <c r="J212" s="634"/>
      <c r="K212" s="636" t="n">
        <f aca="false">J212*E212</f>
        <v>0</v>
      </c>
      <c r="L212" s="637" t="n">
        <f aca="false">6*316</f>
        <v>1896</v>
      </c>
      <c r="M212" s="635" t="n">
        <f aca="false">L212*E212</f>
        <v>11376</v>
      </c>
      <c r="N212" s="637" t="n">
        <f aca="false">(6*317)+(8*325)</f>
        <v>4502</v>
      </c>
      <c r="O212" s="635" t="n">
        <f aca="false">N212*E212</f>
        <v>27012</v>
      </c>
      <c r="P212" s="637"/>
      <c r="Q212" s="636" t="n">
        <f aca="false">P212*E212</f>
        <v>0</v>
      </c>
      <c r="R212" s="634"/>
      <c r="S212" s="636" t="n">
        <f aca="false">R212*E212</f>
        <v>0</v>
      </c>
      <c r="T212" s="637"/>
      <c r="U212" s="636" t="n">
        <f aca="false">T212*E212</f>
        <v>0</v>
      </c>
    </row>
    <row r="213" customFormat="false" ht="15" hidden="false" customHeight="false" outlineLevel="0" collapsed="false">
      <c r="A213" s="682" t="n">
        <v>8</v>
      </c>
      <c r="B213" s="686" t="n">
        <v>2.05</v>
      </c>
      <c r="C213" s="687" t="n">
        <v>0.8</v>
      </c>
      <c r="D213" s="686" t="n">
        <v>0.9</v>
      </c>
      <c r="E213" s="685" t="n">
        <v>1</v>
      </c>
      <c r="F213" s="676" t="n">
        <f aca="false">B213*C213*D213*E213</f>
        <v>1.476</v>
      </c>
      <c r="G213" s="677" t="n">
        <f aca="false">(B213+C213+B213+C213)*D213*E213</f>
        <v>5.13</v>
      </c>
      <c r="H213" s="634"/>
      <c r="I213" s="635" t="n">
        <f aca="false">H213*E213</f>
        <v>0</v>
      </c>
      <c r="J213" s="634"/>
      <c r="K213" s="636" t="n">
        <f aca="false">J213*E213</f>
        <v>0</v>
      </c>
      <c r="L213" s="637" t="n">
        <f aca="false">7*558</f>
        <v>3906</v>
      </c>
      <c r="M213" s="635" t="n">
        <f aca="false">L213*E213</f>
        <v>3906</v>
      </c>
      <c r="N213" s="637" t="n">
        <f aca="false">14*333</f>
        <v>4662</v>
      </c>
      <c r="O213" s="635" t="n">
        <f aca="false">N213*E213</f>
        <v>4662</v>
      </c>
      <c r="P213" s="637" t="n">
        <f aca="false">7*266</f>
        <v>1862</v>
      </c>
      <c r="Q213" s="636" t="n">
        <f aca="false">P213*E213</f>
        <v>1862</v>
      </c>
      <c r="R213" s="634"/>
      <c r="S213" s="636" t="n">
        <f aca="false">R213*E213</f>
        <v>0</v>
      </c>
      <c r="T213" s="637" t="n">
        <f aca="false">5*320</f>
        <v>1600</v>
      </c>
      <c r="U213" s="636" t="n">
        <f aca="false">T213*E213</f>
        <v>1600</v>
      </c>
    </row>
    <row r="214" customFormat="false" ht="15" hidden="false" customHeight="false" outlineLevel="0" collapsed="false">
      <c r="A214" s="682" t="n">
        <v>9</v>
      </c>
      <c r="B214" s="686" t="n">
        <v>2.19</v>
      </c>
      <c r="C214" s="687" t="n">
        <v>1.9</v>
      </c>
      <c r="D214" s="686" t="n">
        <v>1</v>
      </c>
      <c r="E214" s="685" t="n">
        <v>5</v>
      </c>
      <c r="F214" s="676" t="n">
        <f aca="false">B214*C214*D214*E214</f>
        <v>20.805</v>
      </c>
      <c r="G214" s="677" t="n">
        <f aca="false">(B214+C214+B214+C214)*D214*E214</f>
        <v>40.9</v>
      </c>
      <c r="H214" s="634" t="n">
        <v>20000</v>
      </c>
      <c r="I214" s="635" t="n">
        <f aca="false">H214*E214</f>
        <v>100000</v>
      </c>
      <c r="J214" s="634"/>
      <c r="K214" s="636" t="n">
        <f aca="false">J214*E214</f>
        <v>0</v>
      </c>
      <c r="L214" s="637"/>
      <c r="M214" s="635" t="n">
        <f aca="false">L214*E214</f>
        <v>0</v>
      </c>
      <c r="N214" s="637" t="n">
        <v>10000</v>
      </c>
      <c r="O214" s="635" t="n">
        <f aca="false">N214*E214</f>
        <v>50000</v>
      </c>
      <c r="P214" s="637"/>
      <c r="Q214" s="636" t="n">
        <f aca="false">P214*E214</f>
        <v>0</v>
      </c>
      <c r="R214" s="634" t="n">
        <f aca="false">18*320</f>
        <v>5760</v>
      </c>
      <c r="S214" s="636" t="n">
        <f aca="false">R214*E214</f>
        <v>28800</v>
      </c>
      <c r="T214" s="637"/>
      <c r="U214" s="636" t="n">
        <f aca="false">T214*E214</f>
        <v>0</v>
      </c>
    </row>
    <row r="215" customFormat="false" ht="15" hidden="false" customHeight="false" outlineLevel="0" collapsed="false">
      <c r="A215" s="682" t="n">
        <v>10</v>
      </c>
      <c r="B215" s="686" t="n">
        <v>2.05</v>
      </c>
      <c r="C215" s="687" t="n">
        <v>2.05</v>
      </c>
      <c r="D215" s="686" t="n">
        <v>1.2</v>
      </c>
      <c r="E215" s="685"/>
      <c r="F215" s="676" t="n">
        <f aca="false">B215*C215*D215*E215</f>
        <v>0</v>
      </c>
      <c r="G215" s="677" t="n">
        <f aca="false">(B215+C215+B215+C215)*D215*E215</f>
        <v>0</v>
      </c>
      <c r="H215" s="634"/>
      <c r="I215" s="635" t="n">
        <f aca="false">H215*E215</f>
        <v>0</v>
      </c>
      <c r="J215" s="634"/>
      <c r="K215" s="636" t="n">
        <f aca="false">J215*E215</f>
        <v>0</v>
      </c>
      <c r="L215" s="637"/>
      <c r="M215" s="635" t="n">
        <f aca="false">L215*E215</f>
        <v>0</v>
      </c>
      <c r="N215" s="637" t="n">
        <f aca="false">8*846</f>
        <v>6768</v>
      </c>
      <c r="O215" s="635" t="n">
        <f aca="false">N215*E215</f>
        <v>0</v>
      </c>
      <c r="P215" s="637" t="n">
        <f aca="false">(16*664)+(16*670)</f>
        <v>21344</v>
      </c>
      <c r="Q215" s="636" t="n">
        <f aca="false">P215*E215</f>
        <v>0</v>
      </c>
      <c r="R215" s="634" t="n">
        <f aca="false">(12*339)+(12*339)</f>
        <v>8136</v>
      </c>
      <c r="S215" s="636" t="n">
        <f aca="false">R215*E215</f>
        <v>0</v>
      </c>
      <c r="T215" s="637"/>
      <c r="U215" s="636" t="n">
        <f aca="false">T215*E215</f>
        <v>0</v>
      </c>
    </row>
    <row r="216" customFormat="false" ht="15" hidden="false" customHeight="false" outlineLevel="0" collapsed="false">
      <c r="A216" s="682" t="n">
        <v>11</v>
      </c>
      <c r="B216" s="686" t="n">
        <v>0.9</v>
      </c>
      <c r="C216" s="687" t="n">
        <v>0.9</v>
      </c>
      <c r="D216" s="686" t="n">
        <v>0.95</v>
      </c>
      <c r="E216" s="685"/>
      <c r="F216" s="676" t="n">
        <f aca="false">B216*C216*D216*E216</f>
        <v>0</v>
      </c>
      <c r="G216" s="677" t="n">
        <f aca="false">(B216+C216+B216+C216)*D216*E216</f>
        <v>0</v>
      </c>
      <c r="H216" s="634"/>
      <c r="I216" s="635" t="n">
        <f aca="false">H216*E216</f>
        <v>0</v>
      </c>
      <c r="J216" s="634"/>
      <c r="K216" s="636" t="n">
        <f aca="false">J216*E216</f>
        <v>0</v>
      </c>
      <c r="L216" s="637" t="n">
        <f aca="false">6*356</f>
        <v>2136</v>
      </c>
      <c r="M216" s="635" t="n">
        <f aca="false">L216*E216</f>
        <v>0</v>
      </c>
      <c r="N216" s="637" t="n">
        <f aca="false">(6*359)+(6*363)</f>
        <v>4332</v>
      </c>
      <c r="O216" s="635" t="n">
        <f aca="false">N216*E216</f>
        <v>0</v>
      </c>
      <c r="P216" s="637"/>
      <c r="Q216" s="636" t="n">
        <f aca="false">P216*E216</f>
        <v>0</v>
      </c>
      <c r="R216" s="634"/>
      <c r="S216" s="636" t="n">
        <f aca="false">R216*E216</f>
        <v>0</v>
      </c>
      <c r="T216" s="637"/>
      <c r="U216" s="636" t="n">
        <f aca="false">T216*E216</f>
        <v>0</v>
      </c>
    </row>
    <row r="217" customFormat="false" ht="15" hidden="false" customHeight="false" outlineLevel="0" collapsed="false">
      <c r="A217" s="682" t="n">
        <v>12</v>
      </c>
      <c r="B217" s="686" t="n">
        <v>2.4</v>
      </c>
      <c r="C217" s="687" t="n">
        <v>0.9</v>
      </c>
      <c r="D217" s="686" t="n">
        <v>1.1</v>
      </c>
      <c r="E217" s="685"/>
      <c r="F217" s="676" t="n">
        <f aca="false">B217*C217*D217*E217</f>
        <v>0</v>
      </c>
      <c r="G217" s="677" t="n">
        <f aca="false">(B217+C217+B217+C217)*D217*E217</f>
        <v>0</v>
      </c>
      <c r="H217" s="634"/>
      <c r="I217" s="635" t="n">
        <f aca="false">H217*E217</f>
        <v>0</v>
      </c>
      <c r="J217" s="634"/>
      <c r="K217" s="636" t="n">
        <f aca="false">J217*E217</f>
        <v>0</v>
      </c>
      <c r="L217" s="637"/>
      <c r="M217" s="635" t="n">
        <f aca="false">L217*E217</f>
        <v>0</v>
      </c>
      <c r="N217" s="637" t="n">
        <f aca="false">(19*387)+(6*657)</f>
        <v>11295</v>
      </c>
      <c r="O217" s="635" t="n">
        <f aca="false">N217*E217</f>
        <v>0</v>
      </c>
      <c r="P217" s="637" t="n">
        <f aca="false">6*301</f>
        <v>1806</v>
      </c>
      <c r="Q217" s="636" t="n">
        <f aca="false">P217*E217</f>
        <v>0</v>
      </c>
      <c r="R217" s="634"/>
      <c r="S217" s="636" t="n">
        <f aca="false">R217*E217</f>
        <v>0</v>
      </c>
      <c r="T217" s="637" t="n">
        <f aca="false">6*403</f>
        <v>2418</v>
      </c>
      <c r="U217" s="636" t="n">
        <f aca="false">T217*E217</f>
        <v>0</v>
      </c>
    </row>
    <row r="218" customFormat="false" ht="15" hidden="false" customHeight="false" outlineLevel="0" collapsed="false">
      <c r="A218" s="682" t="n">
        <v>13</v>
      </c>
      <c r="B218" s="686" t="n">
        <v>2.55</v>
      </c>
      <c r="C218" s="687" t="n">
        <v>2.2</v>
      </c>
      <c r="D218" s="686" t="n">
        <v>1.25</v>
      </c>
      <c r="E218" s="685"/>
      <c r="F218" s="676" t="n">
        <f aca="false">B218*C218*D218*E218</f>
        <v>0</v>
      </c>
      <c r="G218" s="677" t="n">
        <f aca="false">(B218+C218+B218+C218)*D218*E218</f>
        <v>0</v>
      </c>
      <c r="H218" s="634" t="n">
        <f aca="false">(15+17)</f>
        <v>32</v>
      </c>
      <c r="I218" s="635" t="n">
        <f aca="false">H218*E218</f>
        <v>0</v>
      </c>
      <c r="J218" s="634"/>
      <c r="K218" s="636" t="n">
        <f aca="false">J218*E218</f>
        <v>0</v>
      </c>
      <c r="L218" s="637"/>
      <c r="M218" s="635" t="n">
        <f aca="false">L218*E218</f>
        <v>0</v>
      </c>
      <c r="N218" s="637" t="n">
        <f aca="false">8*840</f>
        <v>6720</v>
      </c>
      <c r="O218" s="635" t="n">
        <f aca="false">N218*E218</f>
        <v>0</v>
      </c>
      <c r="P218" s="637"/>
      <c r="Q218" s="636" t="n">
        <f aca="false">P218*E218</f>
        <v>0</v>
      </c>
      <c r="R218" s="634"/>
      <c r="S218" s="636" t="n">
        <f aca="false">R218*E218</f>
        <v>0</v>
      </c>
      <c r="T218" s="637" t="n">
        <f aca="false">12*407</f>
        <v>4884</v>
      </c>
      <c r="U218" s="636" t="n">
        <f aca="false">T218*E218</f>
        <v>0</v>
      </c>
    </row>
    <row r="219" customFormat="false" ht="15" hidden="false" customHeight="false" outlineLevel="0" collapsed="false">
      <c r="A219" s="682" t="n">
        <v>14</v>
      </c>
      <c r="B219" s="686" t="n">
        <v>1.35</v>
      </c>
      <c r="C219" s="687" t="n">
        <v>1.35</v>
      </c>
      <c r="D219" s="686" t="n">
        <v>0.7</v>
      </c>
      <c r="E219" s="685" t="n">
        <v>2</v>
      </c>
      <c r="F219" s="676" t="n">
        <f aca="false">B219*C219*D219*E219</f>
        <v>2.5515</v>
      </c>
      <c r="G219" s="677" t="n">
        <f aca="false">(B219+C219+B219+C219)*D219*E219</f>
        <v>7.56</v>
      </c>
      <c r="H219" s="634"/>
      <c r="I219" s="635" t="n">
        <f aca="false">H219*E219</f>
        <v>0</v>
      </c>
      <c r="J219" s="634"/>
      <c r="K219" s="636" t="n">
        <f aca="false">J219*E219</f>
        <v>0</v>
      </c>
      <c r="L219" s="637" t="n">
        <f aca="false">(5*556)+(10*217)</f>
        <v>4950</v>
      </c>
      <c r="M219" s="635" t="n">
        <f aca="false">L219*E219</f>
        <v>9900</v>
      </c>
      <c r="N219" s="637" t="n">
        <f aca="false">(10*217)+(9*414)+(9*418)</f>
        <v>9658</v>
      </c>
      <c r="O219" s="635" t="n">
        <f aca="false">N219*E219</f>
        <v>19316</v>
      </c>
      <c r="P219" s="637"/>
      <c r="Q219" s="636" t="n">
        <f aca="false">P219*E219</f>
        <v>0</v>
      </c>
      <c r="R219" s="634"/>
      <c r="S219" s="636" t="n">
        <f aca="false">R219*E219</f>
        <v>0</v>
      </c>
      <c r="T219" s="637"/>
      <c r="U219" s="636" t="n">
        <f aca="false">T219*E219</f>
        <v>0</v>
      </c>
    </row>
    <row r="220" customFormat="false" ht="15" hidden="false" customHeight="false" outlineLevel="0" collapsed="false">
      <c r="A220" s="682" t="n">
        <v>15</v>
      </c>
      <c r="B220" s="686" t="n">
        <v>2.7</v>
      </c>
      <c r="C220" s="687" t="n">
        <v>0.7</v>
      </c>
      <c r="D220" s="686" t="n">
        <v>1.25</v>
      </c>
      <c r="E220" s="685"/>
      <c r="F220" s="676" t="n">
        <f aca="false">B220*C220*D220*E220</f>
        <v>0</v>
      </c>
      <c r="G220" s="677" t="n">
        <f aca="false">(B220+C220+B220+C220)*D220*E220</f>
        <v>0</v>
      </c>
      <c r="H220" s="634"/>
      <c r="I220" s="635" t="n">
        <f aca="false">H220*E220</f>
        <v>0</v>
      </c>
      <c r="J220" s="634"/>
      <c r="K220" s="636" t="n">
        <f aca="false">J220*E220</f>
        <v>0</v>
      </c>
      <c r="L220" s="637" t="n">
        <f aca="false">8*676</f>
        <v>5408</v>
      </c>
      <c r="M220" s="635" t="n">
        <f aca="false">L220*E220</f>
        <v>0</v>
      </c>
      <c r="N220" s="637" t="n">
        <f aca="false">15*385</f>
        <v>5775</v>
      </c>
      <c r="O220" s="635" t="n">
        <f aca="false">N220*E220</f>
        <v>0</v>
      </c>
      <c r="P220" s="637" t="n">
        <f aca="false">5*332</f>
        <v>1660</v>
      </c>
      <c r="Q220" s="636" t="n">
        <f aca="false">P220*E220</f>
        <v>0</v>
      </c>
      <c r="R220" s="634"/>
      <c r="S220" s="636" t="n">
        <f aca="false">R220*E220</f>
        <v>0</v>
      </c>
      <c r="T220" s="637" t="n">
        <f aca="false">5*433</f>
        <v>2165</v>
      </c>
      <c r="U220" s="636" t="n">
        <f aca="false">T220*E220</f>
        <v>0</v>
      </c>
    </row>
    <row r="221" customFormat="false" ht="15" hidden="false" customHeight="false" outlineLevel="0" collapsed="false">
      <c r="A221" s="688" t="n">
        <v>16</v>
      </c>
      <c r="B221" s="689" t="n">
        <v>1.4</v>
      </c>
      <c r="C221" s="690" t="n">
        <v>1.57</v>
      </c>
      <c r="D221" s="689" t="n">
        <v>1.45</v>
      </c>
      <c r="E221" s="691" t="n">
        <v>1</v>
      </c>
      <c r="F221" s="676" t="n">
        <f aca="false">B221*C221*D221*E221</f>
        <v>3.1871</v>
      </c>
      <c r="G221" s="677" t="n">
        <f aca="false">(B221+C221+B221+C221)*D221*E221</f>
        <v>8.613</v>
      </c>
      <c r="H221" s="692"/>
      <c r="I221" s="693" t="n">
        <f aca="false">H221*E221</f>
        <v>0</v>
      </c>
      <c r="J221" s="692"/>
      <c r="K221" s="694" t="n">
        <f aca="false">J221*E221</f>
        <v>0</v>
      </c>
      <c r="L221" s="695" t="n">
        <f aca="false">(12+18)</f>
        <v>30</v>
      </c>
      <c r="M221" s="693" t="n">
        <f aca="false">L221*E221</f>
        <v>30</v>
      </c>
      <c r="N221" s="695" t="n">
        <f aca="false">11*787</f>
        <v>8657</v>
      </c>
      <c r="O221" s="693" t="n">
        <f aca="false">N221*E221</f>
        <v>8657</v>
      </c>
      <c r="P221" s="695" t="n">
        <f aca="false">14</f>
        <v>14</v>
      </c>
      <c r="Q221" s="694" t="n">
        <f aca="false">P221*E221</f>
        <v>14</v>
      </c>
      <c r="R221" s="692"/>
      <c r="S221" s="694" t="n">
        <f aca="false">R221*E221</f>
        <v>0</v>
      </c>
      <c r="T221" s="695" t="n">
        <f aca="false">(5*434)+5</f>
        <v>2175</v>
      </c>
      <c r="U221" s="694" t="n">
        <f aca="false">T221*E221</f>
        <v>2175</v>
      </c>
    </row>
    <row r="222" customFormat="false" ht="15" hidden="false" customHeight="false" outlineLevel="0" collapsed="false">
      <c r="A222" s="696" t="s">
        <v>3584</v>
      </c>
      <c r="B222" s="696"/>
      <c r="C222" s="696"/>
      <c r="D222" s="696"/>
      <c r="E222" s="696"/>
      <c r="F222" s="697" t="n">
        <f aca="false">SUM(F206:F221)</f>
        <v>49.6847</v>
      </c>
      <c r="G222" s="698" t="n">
        <f aca="false">SUM(G206:G221)</f>
        <v>132.783</v>
      </c>
      <c r="H222" s="699"/>
      <c r="I222" s="700" t="n">
        <f aca="false">SUM(I206:I221)/100</f>
        <v>1150</v>
      </c>
      <c r="J222" s="701"/>
      <c r="K222" s="700" t="n">
        <f aca="false">SUM(K206:K221)/100</f>
        <v>62.36</v>
      </c>
      <c r="L222" s="701"/>
      <c r="M222" s="700" t="n">
        <f aca="false">SUM(M206:M221)/100</f>
        <v>336.52</v>
      </c>
      <c r="N222" s="701"/>
      <c r="O222" s="700" t="n">
        <f aca="false">SUM(O206:O221)/100</f>
        <v>1518.15</v>
      </c>
      <c r="P222" s="701"/>
      <c r="Q222" s="700" t="n">
        <f aca="false">SUM(Q206:Q221)/100</f>
        <v>399</v>
      </c>
      <c r="R222" s="701"/>
      <c r="S222" s="700" t="n">
        <f aca="false">SUM(S206:S221)/100</f>
        <v>315.6</v>
      </c>
      <c r="T222" s="701"/>
      <c r="U222" s="702" t="n">
        <f aca="false">SUM(U206:U221)/100</f>
        <v>167.8</v>
      </c>
    </row>
    <row r="223" customFormat="false" ht="15" hidden="false" customHeight="false" outlineLevel="0" collapsed="false">
      <c r="A223" s="696"/>
      <c r="B223" s="696"/>
      <c r="C223" s="696"/>
      <c r="D223" s="696"/>
      <c r="E223" s="696"/>
      <c r="F223" s="595"/>
      <c r="G223" s="703"/>
      <c r="H223" s="704"/>
      <c r="I223" s="705" t="n">
        <v>0.16</v>
      </c>
      <c r="J223" s="705"/>
      <c r="K223" s="705" t="n">
        <v>0.25</v>
      </c>
      <c r="L223" s="705"/>
      <c r="M223" s="705" t="n">
        <v>0.4</v>
      </c>
      <c r="N223" s="705"/>
      <c r="O223" s="705" t="n">
        <v>0.63</v>
      </c>
      <c r="P223" s="705"/>
      <c r="Q223" s="705" t="n">
        <v>1</v>
      </c>
      <c r="R223" s="706"/>
      <c r="S223" s="707" t="n">
        <v>1.6</v>
      </c>
      <c r="T223" s="706"/>
      <c r="U223" s="708" t="n">
        <v>2.5</v>
      </c>
    </row>
    <row r="224" customFormat="false" ht="15" hidden="false" customHeight="false" outlineLevel="0" collapsed="false">
      <c r="A224" s="696"/>
      <c r="B224" s="696"/>
      <c r="C224" s="696"/>
      <c r="D224" s="696"/>
      <c r="E224" s="696"/>
      <c r="F224" s="709"/>
      <c r="G224" s="710"/>
      <c r="H224" s="711"/>
      <c r="I224" s="712" t="n">
        <f aca="false">I223*I222</f>
        <v>184</v>
      </c>
      <c r="J224" s="712"/>
      <c r="K224" s="712" t="n">
        <f aca="false">K223*K222</f>
        <v>15.59</v>
      </c>
      <c r="L224" s="712"/>
      <c r="M224" s="712" t="n">
        <f aca="false">M223*M222</f>
        <v>134.608</v>
      </c>
      <c r="N224" s="712"/>
      <c r="O224" s="712" t="n">
        <f aca="false">O223*O222</f>
        <v>956.4345</v>
      </c>
      <c r="P224" s="712"/>
      <c r="Q224" s="712" t="n">
        <f aca="false">Q223*Q222</f>
        <v>399</v>
      </c>
      <c r="R224" s="712"/>
      <c r="S224" s="712" t="n">
        <f aca="false">S223*S222</f>
        <v>504.96</v>
      </c>
      <c r="T224" s="712"/>
      <c r="U224" s="713" t="n">
        <f aca="false">U223*U222</f>
        <v>419.5</v>
      </c>
      <c r="V224" s="0" t="n">
        <f aca="false">I224</f>
        <v>184</v>
      </c>
      <c r="W224" s="0" t="n">
        <f aca="false">K224+M224+O224+Q224</f>
        <v>1505.6325</v>
      </c>
      <c r="X224" s="0" t="n">
        <f aca="false">S224+U224</f>
        <v>924.46</v>
      </c>
    </row>
    <row r="225" s="720" customFormat="true" ht="15" hidden="false" customHeight="false" outlineLevel="0" collapsed="false">
      <c r="A225" s="715"/>
      <c r="B225" s="716"/>
      <c r="C225" s="716"/>
      <c r="D225" s="716"/>
      <c r="E225" s="716"/>
      <c r="F225" s="716"/>
      <c r="G225" s="721"/>
      <c r="H225" s="722"/>
      <c r="I225" s="723"/>
      <c r="J225" s="723"/>
      <c r="K225" s="723"/>
      <c r="L225" s="723"/>
      <c r="M225" s="723"/>
      <c r="N225" s="723"/>
      <c r="O225" s="723"/>
      <c r="P225" s="723"/>
      <c r="Q225" s="723"/>
      <c r="R225" s="723"/>
      <c r="S225" s="723"/>
      <c r="T225" s="723"/>
      <c r="U225" s="723"/>
    </row>
    <row r="226" s="720" customFormat="true" ht="15" hidden="false" customHeight="false" outlineLevel="0" collapsed="false">
      <c r="A226" s="715"/>
      <c r="B226" s="716"/>
      <c r="C226" s="716"/>
      <c r="D226" s="716"/>
      <c r="E226" s="716"/>
      <c r="F226" s="716"/>
      <c r="G226" s="716"/>
      <c r="H226" s="717"/>
      <c r="I226" s="718"/>
      <c r="J226" s="718"/>
      <c r="K226" s="718"/>
      <c r="L226" s="718"/>
      <c r="M226" s="718"/>
      <c r="N226" s="718"/>
      <c r="O226" s="718"/>
      <c r="P226" s="718"/>
      <c r="Q226" s="718"/>
      <c r="R226" s="718"/>
      <c r="S226" s="718"/>
      <c r="T226" s="718"/>
      <c r="U226" s="719"/>
    </row>
    <row r="227" s="563" customFormat="true" ht="15" hidden="false" customHeight="false" outlineLevel="0" collapsed="false">
      <c r="A227" s="623" t="s">
        <v>179</v>
      </c>
      <c r="B227" s="623"/>
      <c r="C227" s="623"/>
      <c r="D227" s="623"/>
      <c r="E227" s="623"/>
      <c r="F227" s="623"/>
      <c r="G227" s="623"/>
      <c r="H227" s="623"/>
      <c r="I227" s="623"/>
      <c r="J227" s="623"/>
      <c r="K227" s="623"/>
      <c r="L227" s="623"/>
      <c r="M227" s="623"/>
      <c r="N227" s="623"/>
      <c r="O227" s="623"/>
      <c r="P227" s="623"/>
      <c r="Q227" s="623"/>
      <c r="R227" s="623"/>
      <c r="S227" s="623"/>
      <c r="T227" s="623"/>
      <c r="U227" s="623"/>
    </row>
    <row r="229" s="570" customFormat="true" ht="31.5" hidden="false" customHeight="true" outlineLevel="0" collapsed="false">
      <c r="A229" s="664" t="s">
        <v>3577</v>
      </c>
      <c r="B229" s="665" t="s">
        <v>3568</v>
      </c>
      <c r="C229" s="666" t="s">
        <v>3578</v>
      </c>
      <c r="D229" s="667" t="s">
        <v>3579</v>
      </c>
      <c r="E229" s="666" t="s">
        <v>28</v>
      </c>
      <c r="F229" s="623" t="s">
        <v>3580</v>
      </c>
      <c r="G229" s="668" t="s">
        <v>3581</v>
      </c>
      <c r="H229" s="669" t="n">
        <v>5</v>
      </c>
      <c r="I229" s="669"/>
      <c r="J229" s="569" t="n">
        <v>6.3</v>
      </c>
      <c r="K229" s="569"/>
      <c r="L229" s="670" t="n">
        <v>8</v>
      </c>
      <c r="M229" s="670"/>
      <c r="N229" s="569" t="n">
        <v>10</v>
      </c>
      <c r="O229" s="569"/>
      <c r="P229" s="670" t="n">
        <v>12.5</v>
      </c>
      <c r="Q229" s="670"/>
      <c r="R229" s="569" t="n">
        <v>16</v>
      </c>
      <c r="S229" s="569"/>
      <c r="T229" s="671" t="n">
        <v>20</v>
      </c>
      <c r="U229" s="671"/>
    </row>
    <row r="230" customFormat="false" ht="15" hidden="false" customHeight="false" outlineLevel="0" collapsed="false">
      <c r="A230" s="672" t="n">
        <v>1</v>
      </c>
      <c r="B230" s="673" t="n">
        <v>0.6</v>
      </c>
      <c r="C230" s="674" t="n">
        <v>0.6</v>
      </c>
      <c r="D230" s="673" t="n">
        <v>0.6</v>
      </c>
      <c r="E230" s="675" t="n">
        <v>1</v>
      </c>
      <c r="F230" s="676" t="n">
        <f aca="false">B230*C230*D230*E230</f>
        <v>0.216</v>
      </c>
      <c r="G230" s="677" t="n">
        <f aca="false">(B230+C230+B230+C230)*D230*E230</f>
        <v>1.44</v>
      </c>
      <c r="H230" s="678"/>
      <c r="I230" s="679" t="n">
        <f aca="false">H230*E230</f>
        <v>0</v>
      </c>
      <c r="J230" s="678" t="n">
        <f aca="false">4*234</f>
        <v>936</v>
      </c>
      <c r="K230" s="680" t="n">
        <f aca="false">J230*E230</f>
        <v>936</v>
      </c>
      <c r="L230" s="681" t="n">
        <f aca="false">(4*234)+(4*238)</f>
        <v>1888</v>
      </c>
      <c r="M230" s="679" t="n">
        <f aca="false">L230*E230</f>
        <v>1888</v>
      </c>
      <c r="N230" s="681"/>
      <c r="O230" s="679" t="n">
        <f aca="false">N230*E230</f>
        <v>0</v>
      </c>
      <c r="P230" s="681"/>
      <c r="Q230" s="680" t="n">
        <f aca="false">P230*E230</f>
        <v>0</v>
      </c>
      <c r="R230" s="678"/>
      <c r="S230" s="680" t="n">
        <f aca="false">R230*E230</f>
        <v>0</v>
      </c>
      <c r="T230" s="681"/>
      <c r="U230" s="680" t="n">
        <f aca="false">T230*E230</f>
        <v>0</v>
      </c>
    </row>
    <row r="231" customFormat="false" ht="15" hidden="false" customHeight="false" outlineLevel="0" collapsed="false">
      <c r="A231" s="682" t="n">
        <v>2</v>
      </c>
      <c r="B231" s="683" t="n">
        <v>1.35</v>
      </c>
      <c r="C231" s="684" t="n">
        <v>0.6</v>
      </c>
      <c r="D231" s="683" t="n">
        <v>0.6</v>
      </c>
      <c r="E231" s="685"/>
      <c r="F231" s="676" t="n">
        <f aca="false">B231*C231*D231*E231</f>
        <v>0</v>
      </c>
      <c r="G231" s="677" t="n">
        <f aca="false">(B231+C231+B231+C231)*D231*E231</f>
        <v>0</v>
      </c>
      <c r="H231" s="634"/>
      <c r="I231" s="635" t="n">
        <f aca="false">H231*E231</f>
        <v>0</v>
      </c>
      <c r="J231" s="634"/>
      <c r="K231" s="636" t="n">
        <f aca="false">J231*E231</f>
        <v>0</v>
      </c>
      <c r="L231" s="637" t="n">
        <f aca="false">3*386</f>
        <v>1158</v>
      </c>
      <c r="M231" s="635" t="n">
        <f aca="false">L231*E231</f>
        <v>0</v>
      </c>
      <c r="N231" s="637" t="n">
        <f aca="false">6*250</f>
        <v>1500</v>
      </c>
      <c r="O231" s="635" t="n">
        <f aca="false">N231*E231</f>
        <v>0</v>
      </c>
      <c r="P231" s="637" t="n">
        <f aca="false">(5*237)+(4*197)</f>
        <v>1973</v>
      </c>
      <c r="Q231" s="636" t="n">
        <f aca="false">P231*E231</f>
        <v>0</v>
      </c>
      <c r="R231" s="634"/>
      <c r="S231" s="636" t="n">
        <f aca="false">R231*E231</f>
        <v>0</v>
      </c>
      <c r="T231" s="637"/>
      <c r="U231" s="636" t="n">
        <f aca="false">T231*E231</f>
        <v>0</v>
      </c>
    </row>
    <row r="232" customFormat="false" ht="15" hidden="false" customHeight="false" outlineLevel="0" collapsed="false">
      <c r="A232" s="682" t="n">
        <v>3</v>
      </c>
      <c r="B232" s="683" t="n">
        <v>0.7</v>
      </c>
      <c r="C232" s="684" t="n">
        <v>0.7</v>
      </c>
      <c r="D232" s="683" t="n">
        <v>0.7</v>
      </c>
      <c r="E232" s="685" t="n">
        <v>3</v>
      </c>
      <c r="F232" s="676" t="n">
        <f aca="false">B232*C232*D232*E232</f>
        <v>1.029</v>
      </c>
      <c r="G232" s="677" t="n">
        <f aca="false">(B232+C232+B232+C232)*D232*E232</f>
        <v>5.88</v>
      </c>
      <c r="H232" s="634"/>
      <c r="I232" s="635" t="n">
        <f aca="false">H232*E232</f>
        <v>0</v>
      </c>
      <c r="J232" s="634" t="n">
        <f aca="false">5*265</f>
        <v>1325</v>
      </c>
      <c r="K232" s="636" t="n">
        <f aca="false">J232*E232</f>
        <v>3975</v>
      </c>
      <c r="L232" s="637"/>
      <c r="M232" s="635" t="n">
        <f aca="false">L232*E232</f>
        <v>0</v>
      </c>
      <c r="N232" s="637" t="n">
        <f aca="false">(5*274)+(5*278)</f>
        <v>2760</v>
      </c>
      <c r="O232" s="635" t="n">
        <f aca="false">N232*E232</f>
        <v>8280</v>
      </c>
      <c r="P232" s="637"/>
      <c r="Q232" s="636" t="n">
        <f aca="false">P232*E232</f>
        <v>0</v>
      </c>
      <c r="R232" s="634"/>
      <c r="S232" s="636" t="n">
        <f aca="false">R232*E232</f>
        <v>0</v>
      </c>
      <c r="T232" s="637"/>
      <c r="U232" s="636" t="n">
        <f aca="false">T232*E232</f>
        <v>0</v>
      </c>
    </row>
    <row r="233" customFormat="false" ht="15" hidden="false" customHeight="false" outlineLevel="0" collapsed="false">
      <c r="A233" s="682" t="n">
        <v>4</v>
      </c>
      <c r="B233" s="686" t="n">
        <v>1.7</v>
      </c>
      <c r="C233" s="687" t="n">
        <v>0.7</v>
      </c>
      <c r="D233" s="686" t="n">
        <v>0.7</v>
      </c>
      <c r="E233" s="685" t="n">
        <v>2</v>
      </c>
      <c r="F233" s="676" t="n">
        <f aca="false">B233*C233*D233*E233</f>
        <v>1.666</v>
      </c>
      <c r="G233" s="677" t="n">
        <f aca="false">(B233+C233+B233+C233)*D233*E233</f>
        <v>6.72</v>
      </c>
      <c r="H233" s="634"/>
      <c r="I233" s="635" t="n">
        <f aca="false">H233*E233</f>
        <v>0</v>
      </c>
      <c r="J233" s="634"/>
      <c r="K233" s="636" t="n">
        <f aca="false">J233*E233</f>
        <v>0</v>
      </c>
      <c r="L233" s="637"/>
      <c r="M233" s="635" t="n">
        <f aca="false">L233*E233</f>
        <v>0</v>
      </c>
      <c r="N233" s="637" t="n">
        <f aca="false">(9*281)+(5*477)</f>
        <v>4914</v>
      </c>
      <c r="O233" s="635" t="n">
        <f aca="false">N233*E233</f>
        <v>9828</v>
      </c>
      <c r="P233" s="637" t="n">
        <f aca="false">5*231</f>
        <v>1155</v>
      </c>
      <c r="Q233" s="636" t="n">
        <f aca="false">P233*E233</f>
        <v>2310</v>
      </c>
      <c r="R233" s="634" t="n">
        <f aca="false">5*276</f>
        <v>1380</v>
      </c>
      <c r="S233" s="636" t="n">
        <f aca="false">R233*E233</f>
        <v>2760</v>
      </c>
      <c r="T233" s="637"/>
      <c r="U233" s="636" t="n">
        <f aca="false">T233*E233</f>
        <v>0</v>
      </c>
    </row>
    <row r="234" customFormat="false" ht="15" hidden="false" customHeight="false" outlineLevel="0" collapsed="false">
      <c r="A234" s="682" t="n">
        <v>5</v>
      </c>
      <c r="B234" s="686" t="n">
        <v>1.82</v>
      </c>
      <c r="C234" s="687" t="n">
        <v>1.57</v>
      </c>
      <c r="D234" s="686" t="n">
        <v>0.8</v>
      </c>
      <c r="E234" s="685" t="n">
        <v>6</v>
      </c>
      <c r="F234" s="676" t="n">
        <f aca="false">B234*C234*D234*E234</f>
        <v>13.71552</v>
      </c>
      <c r="G234" s="677" t="n">
        <f aca="false">(B234+C234+B234+C234)*D234*E234</f>
        <v>32.544</v>
      </c>
      <c r="H234" s="634"/>
      <c r="I234" s="635" t="n">
        <f aca="false">H234*E234</f>
        <v>0</v>
      </c>
      <c r="J234" s="634"/>
      <c r="K234" s="636" t="n">
        <f aca="false">J234*E234</f>
        <v>0</v>
      </c>
      <c r="L234" s="637"/>
      <c r="M234" s="635" t="n">
        <f aca="false">L234*E234</f>
        <v>0</v>
      </c>
      <c r="N234" s="637" t="n">
        <f aca="false">6*610</f>
        <v>3660</v>
      </c>
      <c r="O234" s="635" t="n">
        <f aca="false">N234*E234</f>
        <v>21960</v>
      </c>
      <c r="P234" s="637" t="n">
        <v>5000</v>
      </c>
      <c r="Q234" s="636" t="n">
        <f aca="false">P234*E234</f>
        <v>30000</v>
      </c>
      <c r="R234" s="634"/>
      <c r="S234" s="636" t="n">
        <f aca="false">R234*E234</f>
        <v>0</v>
      </c>
      <c r="T234" s="637" t="n">
        <f aca="false">9*289</f>
        <v>2601</v>
      </c>
      <c r="U234" s="636" t="n">
        <f aca="false">T234*E234</f>
        <v>15606</v>
      </c>
    </row>
    <row r="235" customFormat="false" ht="15" hidden="false" customHeight="false" outlineLevel="0" collapsed="false">
      <c r="A235" s="682" t="n">
        <v>6</v>
      </c>
      <c r="B235" s="686" t="n">
        <v>1.7</v>
      </c>
      <c r="C235" s="687" t="n">
        <v>1.7</v>
      </c>
      <c r="D235" s="686" t="n">
        <v>0.95</v>
      </c>
      <c r="E235" s="685"/>
      <c r="F235" s="676" t="n">
        <f aca="false">B235*C235*D235*E235</f>
        <v>0</v>
      </c>
      <c r="G235" s="677" t="n">
        <f aca="false">(B235+C235+B235+C235)*D235*E235</f>
        <v>0</v>
      </c>
      <c r="H235" s="634" t="n">
        <f aca="false">(11*544)+(11*550)</f>
        <v>12034</v>
      </c>
      <c r="I235" s="635" t="n">
        <f aca="false">H235*E235</f>
        <v>0</v>
      </c>
      <c r="J235" s="634"/>
      <c r="K235" s="636" t="n">
        <f aca="false">J235*E235</f>
        <v>0</v>
      </c>
      <c r="L235" s="637" t="n">
        <f aca="false">6*706</f>
        <v>4236</v>
      </c>
      <c r="M235" s="635" t="n">
        <f aca="false">L235*E235</f>
        <v>0</v>
      </c>
      <c r="N235" s="637"/>
      <c r="O235" s="635" t="n">
        <f aca="false">N235*E235</f>
        <v>0</v>
      </c>
      <c r="P235" s="637" t="n">
        <f aca="false">(12*282)+(12*282)</f>
        <v>6768</v>
      </c>
      <c r="Q235" s="636" t="n">
        <f aca="false">P235*E235</f>
        <v>0</v>
      </c>
      <c r="R235" s="634"/>
      <c r="S235" s="636" t="n">
        <f aca="false">R235*E235</f>
        <v>0</v>
      </c>
      <c r="T235" s="637"/>
      <c r="U235" s="636" t="n">
        <f aca="false">T235*E235</f>
        <v>0</v>
      </c>
    </row>
    <row r="236" customFormat="false" ht="15" hidden="false" customHeight="false" outlineLevel="0" collapsed="false">
      <c r="A236" s="682" t="n">
        <v>7</v>
      </c>
      <c r="B236" s="686" t="n">
        <v>0.8</v>
      </c>
      <c r="C236" s="687" t="n">
        <v>0.8</v>
      </c>
      <c r="D236" s="686" t="n">
        <v>0.85</v>
      </c>
      <c r="E236" s="685" t="n">
        <v>4</v>
      </c>
      <c r="F236" s="676" t="n">
        <f aca="false">B236*C236*D236*E236</f>
        <v>2.176</v>
      </c>
      <c r="G236" s="677" t="n">
        <f aca="false">(B236+C236+B236+C236)*D236*E236</f>
        <v>10.88</v>
      </c>
      <c r="H236" s="634"/>
      <c r="I236" s="635" t="n">
        <f aca="false">H236*E236</f>
        <v>0</v>
      </c>
      <c r="J236" s="634"/>
      <c r="K236" s="636" t="n">
        <f aca="false">J236*E236</f>
        <v>0</v>
      </c>
      <c r="L236" s="637" t="n">
        <f aca="false">6*316</f>
        <v>1896</v>
      </c>
      <c r="M236" s="635" t="n">
        <f aca="false">L236*E236</f>
        <v>7584</v>
      </c>
      <c r="N236" s="637" t="n">
        <f aca="false">(6*317)+(8*325)</f>
        <v>4502</v>
      </c>
      <c r="O236" s="635" t="n">
        <f aca="false">N236*E236</f>
        <v>18008</v>
      </c>
      <c r="P236" s="637"/>
      <c r="Q236" s="636" t="n">
        <f aca="false">P236*E236</f>
        <v>0</v>
      </c>
      <c r="R236" s="634"/>
      <c r="S236" s="636" t="n">
        <f aca="false">R236*E236</f>
        <v>0</v>
      </c>
      <c r="T236" s="637"/>
      <c r="U236" s="636" t="n">
        <f aca="false">T236*E236</f>
        <v>0</v>
      </c>
    </row>
    <row r="237" customFormat="false" ht="15" hidden="false" customHeight="false" outlineLevel="0" collapsed="false">
      <c r="A237" s="682" t="n">
        <v>8</v>
      </c>
      <c r="B237" s="686" t="n">
        <v>2.05</v>
      </c>
      <c r="C237" s="687" t="n">
        <v>0.8</v>
      </c>
      <c r="D237" s="686" t="n">
        <v>0.9</v>
      </c>
      <c r="E237" s="685" t="n">
        <v>3</v>
      </c>
      <c r="F237" s="676" t="n">
        <f aca="false">B237*C237*D237*E237</f>
        <v>4.428</v>
      </c>
      <c r="G237" s="677" t="n">
        <f aca="false">(B237+C237+B237+C237)*D237*E237</f>
        <v>15.39</v>
      </c>
      <c r="H237" s="634"/>
      <c r="I237" s="635" t="n">
        <f aca="false">H237*E237</f>
        <v>0</v>
      </c>
      <c r="J237" s="634"/>
      <c r="K237" s="636" t="n">
        <f aca="false">J237*E237</f>
        <v>0</v>
      </c>
      <c r="L237" s="637" t="n">
        <f aca="false">7*558</f>
        <v>3906</v>
      </c>
      <c r="M237" s="635" t="n">
        <f aca="false">L237*E237</f>
        <v>11718</v>
      </c>
      <c r="N237" s="637" t="n">
        <f aca="false">14*333</f>
        <v>4662</v>
      </c>
      <c r="O237" s="635" t="n">
        <f aca="false">N237*E237</f>
        <v>13986</v>
      </c>
      <c r="P237" s="637" t="n">
        <f aca="false">7*266</f>
        <v>1862</v>
      </c>
      <c r="Q237" s="636" t="n">
        <f aca="false">P237*E237</f>
        <v>5586</v>
      </c>
      <c r="R237" s="634"/>
      <c r="S237" s="636" t="n">
        <f aca="false">R237*E237</f>
        <v>0</v>
      </c>
      <c r="T237" s="637" t="n">
        <f aca="false">5*320</f>
        <v>1600</v>
      </c>
      <c r="U237" s="636" t="n">
        <f aca="false">T237*E237</f>
        <v>4800</v>
      </c>
    </row>
    <row r="238" customFormat="false" ht="15" hidden="false" customHeight="false" outlineLevel="0" collapsed="false">
      <c r="A238" s="682" t="n">
        <v>9</v>
      </c>
      <c r="B238" s="686" t="n">
        <v>2.19</v>
      </c>
      <c r="C238" s="687" t="n">
        <v>1.9</v>
      </c>
      <c r="D238" s="686" t="n">
        <v>1</v>
      </c>
      <c r="E238" s="685" t="n">
        <v>5</v>
      </c>
      <c r="F238" s="676" t="n">
        <f aca="false">B238*C238*D238*E238</f>
        <v>20.805</v>
      </c>
      <c r="G238" s="677" t="n">
        <f aca="false">(B238+C238+B238+C238)*D238*E238</f>
        <v>40.9</v>
      </c>
      <c r="H238" s="634" t="n">
        <v>20000</v>
      </c>
      <c r="I238" s="635" t="n">
        <f aca="false">H238*E238</f>
        <v>100000</v>
      </c>
      <c r="J238" s="634"/>
      <c r="K238" s="636" t="n">
        <f aca="false">J238*E238</f>
        <v>0</v>
      </c>
      <c r="L238" s="637"/>
      <c r="M238" s="635" t="n">
        <f aca="false">L238*E238</f>
        <v>0</v>
      </c>
      <c r="N238" s="637" t="n">
        <v>6500</v>
      </c>
      <c r="O238" s="635" t="n">
        <f aca="false">N238*E238</f>
        <v>32500</v>
      </c>
      <c r="P238" s="637"/>
      <c r="Q238" s="636" t="n">
        <f aca="false">P238*E238</f>
        <v>0</v>
      </c>
      <c r="R238" s="634" t="n">
        <f aca="false">18*320</f>
        <v>5760</v>
      </c>
      <c r="S238" s="636" t="n">
        <f aca="false">R238*E238</f>
        <v>28800</v>
      </c>
      <c r="T238" s="637"/>
      <c r="U238" s="636" t="n">
        <f aca="false">T238*E238</f>
        <v>0</v>
      </c>
    </row>
    <row r="239" customFormat="false" ht="15" hidden="false" customHeight="false" outlineLevel="0" collapsed="false">
      <c r="A239" s="682" t="n">
        <v>10</v>
      </c>
      <c r="B239" s="686" t="n">
        <v>2.05</v>
      </c>
      <c r="C239" s="687" t="n">
        <v>2.05</v>
      </c>
      <c r="D239" s="686" t="n">
        <v>1.2</v>
      </c>
      <c r="E239" s="685"/>
      <c r="F239" s="676" t="n">
        <f aca="false">B239*C239*D239*E239</f>
        <v>0</v>
      </c>
      <c r="G239" s="677" t="n">
        <f aca="false">(B239+C239+B239+C239)*D239*E239</f>
        <v>0</v>
      </c>
      <c r="H239" s="634"/>
      <c r="I239" s="635" t="n">
        <f aca="false">H239*E239</f>
        <v>0</v>
      </c>
      <c r="J239" s="634"/>
      <c r="K239" s="636" t="n">
        <f aca="false">J239*E239</f>
        <v>0</v>
      </c>
      <c r="L239" s="637"/>
      <c r="M239" s="635" t="n">
        <f aca="false">L239*E239</f>
        <v>0</v>
      </c>
      <c r="N239" s="637" t="n">
        <f aca="false">8*846</f>
        <v>6768</v>
      </c>
      <c r="O239" s="635" t="n">
        <f aca="false">N239*E239</f>
        <v>0</v>
      </c>
      <c r="P239" s="637" t="n">
        <f aca="false">(16*664)+(16*670)</f>
        <v>21344</v>
      </c>
      <c r="Q239" s="636" t="n">
        <f aca="false">P239*E239</f>
        <v>0</v>
      </c>
      <c r="R239" s="634" t="n">
        <f aca="false">(12*339)+(12*339)</f>
        <v>8136</v>
      </c>
      <c r="S239" s="636" t="n">
        <f aca="false">R239*E239</f>
        <v>0</v>
      </c>
      <c r="T239" s="637"/>
      <c r="U239" s="636" t="n">
        <f aca="false">T239*E239</f>
        <v>0</v>
      </c>
    </row>
    <row r="240" customFormat="false" ht="15" hidden="false" customHeight="false" outlineLevel="0" collapsed="false">
      <c r="A240" s="682" t="n">
        <v>11</v>
      </c>
      <c r="B240" s="686" t="n">
        <v>0.9</v>
      </c>
      <c r="C240" s="687" t="n">
        <v>0.9</v>
      </c>
      <c r="D240" s="686" t="n">
        <v>0.95</v>
      </c>
      <c r="E240" s="685"/>
      <c r="F240" s="676" t="n">
        <f aca="false">B240*C240*D240*E240</f>
        <v>0</v>
      </c>
      <c r="G240" s="677" t="n">
        <f aca="false">(B240+C240+B240+C240)*D240*E240</f>
        <v>0</v>
      </c>
      <c r="H240" s="634"/>
      <c r="I240" s="635" t="n">
        <f aca="false">H240*E240</f>
        <v>0</v>
      </c>
      <c r="J240" s="634"/>
      <c r="K240" s="636" t="n">
        <f aca="false">J240*E240</f>
        <v>0</v>
      </c>
      <c r="L240" s="637" t="n">
        <f aca="false">6*356</f>
        <v>2136</v>
      </c>
      <c r="M240" s="635" t="n">
        <f aca="false">L240*E240</f>
        <v>0</v>
      </c>
      <c r="N240" s="637" t="n">
        <f aca="false">(6*359)+(6*363)</f>
        <v>4332</v>
      </c>
      <c r="O240" s="635" t="n">
        <f aca="false">N240*E240</f>
        <v>0</v>
      </c>
      <c r="P240" s="637"/>
      <c r="Q240" s="636" t="n">
        <f aca="false">P240*E240</f>
        <v>0</v>
      </c>
      <c r="R240" s="634"/>
      <c r="S240" s="636" t="n">
        <f aca="false">R240*E240</f>
        <v>0</v>
      </c>
      <c r="T240" s="637"/>
      <c r="U240" s="636" t="n">
        <f aca="false">T240*E240</f>
        <v>0</v>
      </c>
    </row>
    <row r="241" customFormat="false" ht="15" hidden="false" customHeight="false" outlineLevel="0" collapsed="false">
      <c r="A241" s="682" t="n">
        <v>12</v>
      </c>
      <c r="B241" s="686" t="n">
        <v>2.4</v>
      </c>
      <c r="C241" s="687" t="n">
        <v>0.9</v>
      </c>
      <c r="D241" s="686" t="n">
        <v>1.1</v>
      </c>
      <c r="E241" s="685" t="n">
        <v>1</v>
      </c>
      <c r="F241" s="676" t="n">
        <f aca="false">B241*C241*D241*E241</f>
        <v>2.376</v>
      </c>
      <c r="G241" s="677" t="n">
        <f aca="false">(B241+C241+B241+C241)*D241*E241</f>
        <v>7.26</v>
      </c>
      <c r="H241" s="634"/>
      <c r="I241" s="635" t="n">
        <f aca="false">H241*E241</f>
        <v>0</v>
      </c>
      <c r="J241" s="634"/>
      <c r="K241" s="636" t="n">
        <f aca="false">J241*E241</f>
        <v>0</v>
      </c>
      <c r="L241" s="637"/>
      <c r="M241" s="635" t="n">
        <f aca="false">L241*E241</f>
        <v>0</v>
      </c>
      <c r="N241" s="637" t="n">
        <f aca="false">(19*387)+(6*657)</f>
        <v>11295</v>
      </c>
      <c r="O241" s="635" t="n">
        <f aca="false">N241*E241</f>
        <v>11295</v>
      </c>
      <c r="P241" s="637" t="n">
        <f aca="false">6*301</f>
        <v>1806</v>
      </c>
      <c r="Q241" s="636" t="n">
        <f aca="false">P241*E241</f>
        <v>1806</v>
      </c>
      <c r="R241" s="634"/>
      <c r="S241" s="636" t="n">
        <f aca="false">R241*E241</f>
        <v>0</v>
      </c>
      <c r="T241" s="637" t="n">
        <f aca="false">6*403</f>
        <v>2418</v>
      </c>
      <c r="U241" s="636" t="n">
        <f aca="false">T241*E241</f>
        <v>2418</v>
      </c>
    </row>
    <row r="242" customFormat="false" ht="15" hidden="false" customHeight="false" outlineLevel="0" collapsed="false">
      <c r="A242" s="682" t="n">
        <v>13</v>
      </c>
      <c r="B242" s="686" t="n">
        <v>2.55</v>
      </c>
      <c r="C242" s="687" t="n">
        <v>2.2</v>
      </c>
      <c r="D242" s="686" t="n">
        <v>1.25</v>
      </c>
      <c r="E242" s="685" t="n">
        <v>2</v>
      </c>
      <c r="F242" s="676" t="n">
        <f aca="false">B242*C242*D242*E242</f>
        <v>14.025</v>
      </c>
      <c r="G242" s="677" t="n">
        <f aca="false">(B242+C242+B242+C242)*D242*E242</f>
        <v>23.75</v>
      </c>
      <c r="H242" s="634" t="n">
        <f aca="false">(15+17)</f>
        <v>32</v>
      </c>
      <c r="I242" s="635" t="n">
        <f aca="false">H242*E242</f>
        <v>64</v>
      </c>
      <c r="J242" s="634"/>
      <c r="K242" s="636" t="n">
        <f aca="false">J242*E242</f>
        <v>0</v>
      </c>
      <c r="L242" s="637"/>
      <c r="M242" s="635" t="n">
        <f aca="false">L242*E242</f>
        <v>0</v>
      </c>
      <c r="N242" s="637" t="n">
        <f aca="false">8*840</f>
        <v>6720</v>
      </c>
      <c r="O242" s="635" t="n">
        <f aca="false">N242*E242</f>
        <v>13440</v>
      </c>
      <c r="P242" s="637"/>
      <c r="Q242" s="636" t="n">
        <f aca="false">P242*E242</f>
        <v>0</v>
      </c>
      <c r="R242" s="634"/>
      <c r="S242" s="636" t="n">
        <f aca="false">R242*E242</f>
        <v>0</v>
      </c>
      <c r="T242" s="637" t="n">
        <f aca="false">12*407</f>
        <v>4884</v>
      </c>
      <c r="U242" s="636" t="n">
        <f aca="false">T242*E242</f>
        <v>9768</v>
      </c>
    </row>
    <row r="243" customFormat="false" ht="15" hidden="false" customHeight="false" outlineLevel="0" collapsed="false">
      <c r="A243" s="682" t="n">
        <v>14</v>
      </c>
      <c r="B243" s="686" t="n">
        <v>1.35</v>
      </c>
      <c r="C243" s="687" t="n">
        <v>1.35</v>
      </c>
      <c r="D243" s="686" t="n">
        <v>0.7</v>
      </c>
      <c r="E243" s="685"/>
      <c r="F243" s="676" t="n">
        <f aca="false">B243*C243*D243*E243</f>
        <v>0</v>
      </c>
      <c r="G243" s="677" t="n">
        <f aca="false">(B243+C243+B243+C243)*D243*E243</f>
        <v>0</v>
      </c>
      <c r="H243" s="634"/>
      <c r="I243" s="635" t="n">
        <f aca="false">H243*E243</f>
        <v>0</v>
      </c>
      <c r="J243" s="634"/>
      <c r="K243" s="636" t="n">
        <f aca="false">J243*E243</f>
        <v>0</v>
      </c>
      <c r="L243" s="637" t="n">
        <f aca="false">(5*556)+(10*217)</f>
        <v>4950</v>
      </c>
      <c r="M243" s="635" t="n">
        <f aca="false">L243*E243</f>
        <v>0</v>
      </c>
      <c r="N243" s="637" t="n">
        <f aca="false">(10*217)+(9*414)+(9*418)</f>
        <v>9658</v>
      </c>
      <c r="O243" s="635" t="n">
        <f aca="false">N243*E243</f>
        <v>0</v>
      </c>
      <c r="P243" s="637"/>
      <c r="Q243" s="636" t="n">
        <f aca="false">P243*E243</f>
        <v>0</v>
      </c>
      <c r="R243" s="634"/>
      <c r="S243" s="636" t="n">
        <f aca="false">R243*E243</f>
        <v>0</v>
      </c>
      <c r="T243" s="637"/>
      <c r="U243" s="636" t="n">
        <f aca="false">T243*E243</f>
        <v>0</v>
      </c>
    </row>
    <row r="244" customFormat="false" ht="15" hidden="false" customHeight="false" outlineLevel="0" collapsed="false">
      <c r="A244" s="682" t="n">
        <v>15</v>
      </c>
      <c r="B244" s="686" t="n">
        <v>2.7</v>
      </c>
      <c r="C244" s="687" t="n">
        <v>0.7</v>
      </c>
      <c r="D244" s="686" t="n">
        <v>1.25</v>
      </c>
      <c r="E244" s="685" t="n">
        <v>1</v>
      </c>
      <c r="F244" s="676" t="n">
        <f aca="false">B244*C244*D244*E244</f>
        <v>2.3625</v>
      </c>
      <c r="G244" s="677" t="n">
        <f aca="false">(B244+C244+B244+C244)*D244*E244</f>
        <v>8.5</v>
      </c>
      <c r="H244" s="634"/>
      <c r="I244" s="635" t="n">
        <f aca="false">H244*E244</f>
        <v>0</v>
      </c>
      <c r="J244" s="634"/>
      <c r="K244" s="636" t="n">
        <f aca="false">J244*E244</f>
        <v>0</v>
      </c>
      <c r="L244" s="637" t="n">
        <f aca="false">8*676</f>
        <v>5408</v>
      </c>
      <c r="M244" s="635" t="n">
        <f aca="false">L244*E244</f>
        <v>5408</v>
      </c>
      <c r="N244" s="637" t="n">
        <f aca="false">15*385</f>
        <v>5775</v>
      </c>
      <c r="O244" s="635" t="n">
        <f aca="false">N244*E244</f>
        <v>5775</v>
      </c>
      <c r="P244" s="637" t="n">
        <f aca="false">5*332</f>
        <v>1660</v>
      </c>
      <c r="Q244" s="636" t="n">
        <f aca="false">P244*E244</f>
        <v>1660</v>
      </c>
      <c r="R244" s="634"/>
      <c r="S244" s="636" t="n">
        <f aca="false">R244*E244</f>
        <v>0</v>
      </c>
      <c r="T244" s="637" t="n">
        <f aca="false">5*433</f>
        <v>2165</v>
      </c>
      <c r="U244" s="636" t="n">
        <f aca="false">T244*E244</f>
        <v>2165</v>
      </c>
    </row>
    <row r="245" customFormat="false" ht="15" hidden="false" customHeight="false" outlineLevel="0" collapsed="false">
      <c r="A245" s="688" t="n">
        <v>16</v>
      </c>
      <c r="B245" s="689" t="n">
        <v>1.4</v>
      </c>
      <c r="C245" s="690" t="n">
        <v>1.57</v>
      </c>
      <c r="D245" s="689" t="n">
        <v>1.45</v>
      </c>
      <c r="E245" s="691"/>
      <c r="F245" s="676" t="n">
        <f aca="false">B245*C245*D245*E245</f>
        <v>0</v>
      </c>
      <c r="G245" s="677" t="n">
        <f aca="false">(B245+C245+B245+C245)*D245*E245</f>
        <v>0</v>
      </c>
      <c r="H245" s="692"/>
      <c r="I245" s="693" t="n">
        <f aca="false">H245*E245</f>
        <v>0</v>
      </c>
      <c r="J245" s="692"/>
      <c r="K245" s="694" t="n">
        <f aca="false">J245*E245</f>
        <v>0</v>
      </c>
      <c r="L245" s="695" t="n">
        <f aca="false">(12+18)</f>
        <v>30</v>
      </c>
      <c r="M245" s="693" t="n">
        <f aca="false">L245*E245</f>
        <v>0</v>
      </c>
      <c r="N245" s="695" t="n">
        <f aca="false">11*787</f>
        <v>8657</v>
      </c>
      <c r="O245" s="693" t="n">
        <f aca="false">N245*E245</f>
        <v>0</v>
      </c>
      <c r="P245" s="695" t="n">
        <f aca="false">14</f>
        <v>14</v>
      </c>
      <c r="Q245" s="694" t="n">
        <f aca="false">P245*E245</f>
        <v>0</v>
      </c>
      <c r="R245" s="692"/>
      <c r="S245" s="694" t="n">
        <f aca="false">R245*E245</f>
        <v>0</v>
      </c>
      <c r="T245" s="695" t="n">
        <f aca="false">(5*434)+5</f>
        <v>2175</v>
      </c>
      <c r="U245" s="694" t="n">
        <f aca="false">T245*E245</f>
        <v>0</v>
      </c>
    </row>
    <row r="246" customFormat="false" ht="15" hidden="false" customHeight="false" outlineLevel="0" collapsed="false">
      <c r="A246" s="724" t="s">
        <v>3585</v>
      </c>
      <c r="B246" s="724"/>
      <c r="C246" s="724"/>
      <c r="D246" s="724"/>
      <c r="E246" s="724"/>
      <c r="F246" s="725" t="n">
        <f aca="false">SUM(F230:F245)</f>
        <v>62.79902</v>
      </c>
      <c r="G246" s="698" t="n">
        <f aca="false">SUM(G230:G245)</f>
        <v>153.264</v>
      </c>
      <c r="H246" s="699"/>
      <c r="I246" s="700" t="n">
        <f aca="false">SUM(I230:I245)/100</f>
        <v>1000.64</v>
      </c>
      <c r="J246" s="701"/>
      <c r="K246" s="700" t="n">
        <f aca="false">SUM(K230:K245)/100</f>
        <v>49.11</v>
      </c>
      <c r="L246" s="701"/>
      <c r="M246" s="700" t="n">
        <f aca="false">SUM(M230:M245)/100</f>
        <v>265.98</v>
      </c>
      <c r="N246" s="701"/>
      <c r="O246" s="700" t="n">
        <f aca="false">SUM(O230:O245)/100</f>
        <v>1350.72</v>
      </c>
      <c r="P246" s="701"/>
      <c r="Q246" s="700" t="n">
        <f aca="false">SUM(Q230:Q245)/100</f>
        <v>413.62</v>
      </c>
      <c r="R246" s="701"/>
      <c r="S246" s="700" t="n">
        <f aca="false">SUM(S230:S245)/100</f>
        <v>315.6</v>
      </c>
      <c r="T246" s="701"/>
      <c r="U246" s="702" t="n">
        <f aca="false">SUM(U230:U245)/100</f>
        <v>347.57</v>
      </c>
    </row>
    <row r="247" customFormat="false" ht="15" hidden="false" customHeight="false" outlineLevel="0" collapsed="false">
      <c r="A247" s="724"/>
      <c r="B247" s="724"/>
      <c r="C247" s="724"/>
      <c r="D247" s="724"/>
      <c r="E247" s="724"/>
      <c r="F247" s="595"/>
      <c r="G247" s="703"/>
      <c r="H247" s="704"/>
      <c r="I247" s="705" t="n">
        <v>0.16</v>
      </c>
      <c r="J247" s="705"/>
      <c r="K247" s="705" t="n">
        <v>0.25</v>
      </c>
      <c r="L247" s="705"/>
      <c r="M247" s="705" t="n">
        <v>0.4</v>
      </c>
      <c r="N247" s="705"/>
      <c r="O247" s="705" t="n">
        <v>0.63</v>
      </c>
      <c r="P247" s="705"/>
      <c r="Q247" s="705" t="n">
        <v>1</v>
      </c>
      <c r="R247" s="706"/>
      <c r="S247" s="707" t="n">
        <v>1.6</v>
      </c>
      <c r="T247" s="706"/>
      <c r="U247" s="708" t="n">
        <v>2.5</v>
      </c>
    </row>
    <row r="248" customFormat="false" ht="15" hidden="false" customHeight="false" outlineLevel="0" collapsed="false">
      <c r="A248" s="724"/>
      <c r="B248" s="724"/>
      <c r="C248" s="724"/>
      <c r="D248" s="724"/>
      <c r="E248" s="724"/>
      <c r="F248" s="709"/>
      <c r="G248" s="710"/>
      <c r="H248" s="711"/>
      <c r="I248" s="712" t="n">
        <f aca="false">I247*I246</f>
        <v>160.1024</v>
      </c>
      <c r="J248" s="712"/>
      <c r="K248" s="712" t="n">
        <f aca="false">K247*K246</f>
        <v>12.2775</v>
      </c>
      <c r="L248" s="712"/>
      <c r="M248" s="712" t="n">
        <f aca="false">M247*M246</f>
        <v>106.392</v>
      </c>
      <c r="N248" s="712"/>
      <c r="O248" s="712" t="n">
        <f aca="false">O247*O246</f>
        <v>850.9536</v>
      </c>
      <c r="P248" s="712"/>
      <c r="Q248" s="712" t="n">
        <f aca="false">Q247*Q246</f>
        <v>413.62</v>
      </c>
      <c r="R248" s="712"/>
      <c r="S248" s="712" t="n">
        <f aca="false">S247*S246</f>
        <v>504.96</v>
      </c>
      <c r="T248" s="712"/>
      <c r="U248" s="713" t="n">
        <f aca="false">U247*U246</f>
        <v>868.925</v>
      </c>
      <c r="V248" s="0" t="n">
        <f aca="false">I248</f>
        <v>160.1024</v>
      </c>
      <c r="W248" s="0" t="n">
        <f aca="false">K248+M248+O248+Q248</f>
        <v>1383.2431</v>
      </c>
      <c r="X248" s="0" t="n">
        <f aca="false">S248+U248</f>
        <v>1373.885</v>
      </c>
    </row>
    <row r="249" s="720" customFormat="true" ht="15" hidden="false" customHeight="false" outlineLevel="0" collapsed="false">
      <c r="A249" s="715"/>
      <c r="B249" s="716"/>
      <c r="C249" s="716"/>
      <c r="D249" s="716"/>
      <c r="E249" s="716"/>
      <c r="F249" s="716"/>
      <c r="G249" s="721"/>
      <c r="H249" s="722"/>
      <c r="I249" s="723"/>
      <c r="J249" s="723"/>
      <c r="K249" s="723"/>
      <c r="L249" s="723"/>
      <c r="M249" s="723"/>
      <c r="N249" s="723"/>
      <c r="O249" s="723"/>
      <c r="P249" s="723"/>
      <c r="Q249" s="723"/>
      <c r="R249" s="723"/>
      <c r="S249" s="723"/>
      <c r="T249" s="723"/>
      <c r="U249" s="723"/>
    </row>
    <row r="250" s="563" customFormat="true" ht="15" hidden="false" customHeight="false" outlineLevel="0" collapsed="false">
      <c r="A250" s="623" t="s">
        <v>181</v>
      </c>
      <c r="B250" s="623"/>
      <c r="C250" s="623"/>
      <c r="D250" s="623"/>
      <c r="E250" s="623"/>
      <c r="F250" s="623"/>
      <c r="G250" s="623"/>
      <c r="H250" s="623"/>
      <c r="I250" s="623"/>
      <c r="J250" s="623"/>
      <c r="K250" s="623"/>
      <c r="L250" s="623"/>
      <c r="M250" s="623"/>
      <c r="N250" s="623"/>
      <c r="O250" s="623"/>
      <c r="P250" s="623"/>
      <c r="Q250" s="623"/>
      <c r="R250" s="623"/>
      <c r="S250" s="623"/>
      <c r="T250" s="623"/>
      <c r="U250" s="623"/>
    </row>
    <row r="252" s="570" customFormat="true" ht="31.5" hidden="false" customHeight="true" outlineLevel="0" collapsed="false">
      <c r="A252" s="664" t="s">
        <v>3577</v>
      </c>
      <c r="B252" s="665" t="s">
        <v>3568</v>
      </c>
      <c r="C252" s="666" t="s">
        <v>3578</v>
      </c>
      <c r="D252" s="667" t="s">
        <v>3579</v>
      </c>
      <c r="E252" s="666" t="s">
        <v>28</v>
      </c>
      <c r="F252" s="623" t="s">
        <v>3580</v>
      </c>
      <c r="G252" s="668" t="s">
        <v>3581</v>
      </c>
      <c r="H252" s="669" t="n">
        <v>5</v>
      </c>
      <c r="I252" s="669"/>
      <c r="J252" s="569" t="n">
        <v>6.3</v>
      </c>
      <c r="K252" s="569"/>
      <c r="L252" s="670" t="n">
        <v>8</v>
      </c>
      <c r="M252" s="670"/>
      <c r="N252" s="569" t="n">
        <v>10</v>
      </c>
      <c r="O252" s="569"/>
      <c r="P252" s="670" t="n">
        <v>12.5</v>
      </c>
      <c r="Q252" s="670"/>
      <c r="R252" s="569" t="n">
        <v>16</v>
      </c>
      <c r="S252" s="569"/>
      <c r="T252" s="671" t="n">
        <v>20</v>
      </c>
      <c r="U252" s="671"/>
    </row>
    <row r="253" customFormat="false" ht="15" hidden="false" customHeight="false" outlineLevel="0" collapsed="false">
      <c r="A253" s="672" t="n">
        <v>1</v>
      </c>
      <c r="B253" s="673" t="n">
        <v>0.6</v>
      </c>
      <c r="C253" s="674" t="n">
        <v>0.6</v>
      </c>
      <c r="D253" s="673" t="n">
        <v>0.6</v>
      </c>
      <c r="E253" s="675"/>
      <c r="F253" s="676" t="n">
        <f aca="false">B253*C253*D253*E253</f>
        <v>0</v>
      </c>
      <c r="G253" s="677" t="n">
        <f aca="false">(B253+C253+B253+C253)*D253*E253</f>
        <v>0</v>
      </c>
      <c r="H253" s="678"/>
      <c r="I253" s="679" t="n">
        <f aca="false">H253*E253</f>
        <v>0</v>
      </c>
      <c r="J253" s="678" t="n">
        <f aca="false">4*234</f>
        <v>936</v>
      </c>
      <c r="K253" s="680" t="n">
        <f aca="false">J253*E253</f>
        <v>0</v>
      </c>
      <c r="L253" s="681" t="n">
        <f aca="false">(4*234)+(4*238)</f>
        <v>1888</v>
      </c>
      <c r="M253" s="679" t="n">
        <f aca="false">L253*E253</f>
        <v>0</v>
      </c>
      <c r="N253" s="681"/>
      <c r="O253" s="679" t="n">
        <f aca="false">N253*E253</f>
        <v>0</v>
      </c>
      <c r="P253" s="681"/>
      <c r="Q253" s="680" t="n">
        <f aca="false">P253*E253</f>
        <v>0</v>
      </c>
      <c r="R253" s="678"/>
      <c r="S253" s="680" t="n">
        <f aca="false">R253*E253</f>
        <v>0</v>
      </c>
      <c r="T253" s="681"/>
      <c r="U253" s="680" t="n">
        <f aca="false">T253*E253</f>
        <v>0</v>
      </c>
    </row>
    <row r="254" customFormat="false" ht="15" hidden="false" customHeight="false" outlineLevel="0" collapsed="false">
      <c r="A254" s="682" t="n">
        <v>2</v>
      </c>
      <c r="B254" s="683" t="n">
        <v>1.35</v>
      </c>
      <c r="C254" s="684" t="n">
        <v>0.6</v>
      </c>
      <c r="D254" s="683" t="n">
        <v>0.6</v>
      </c>
      <c r="E254" s="685"/>
      <c r="F254" s="676" t="n">
        <f aca="false">B254*C254*D254*E254</f>
        <v>0</v>
      </c>
      <c r="G254" s="677" t="n">
        <f aca="false">(B254+C254+B254+C254)*D254*E254</f>
        <v>0</v>
      </c>
      <c r="H254" s="634"/>
      <c r="I254" s="635" t="n">
        <f aca="false">H254*E254</f>
        <v>0</v>
      </c>
      <c r="J254" s="634"/>
      <c r="K254" s="636" t="n">
        <f aca="false">J254*E254</f>
        <v>0</v>
      </c>
      <c r="L254" s="637" t="n">
        <f aca="false">3*386</f>
        <v>1158</v>
      </c>
      <c r="M254" s="635" t="n">
        <f aca="false">L254*E254</f>
        <v>0</v>
      </c>
      <c r="N254" s="637" t="n">
        <f aca="false">6*250</f>
        <v>1500</v>
      </c>
      <c r="O254" s="635" t="n">
        <f aca="false">N254*E254</f>
        <v>0</v>
      </c>
      <c r="P254" s="637" t="n">
        <f aca="false">(5*237)+(4*197)</f>
        <v>1973</v>
      </c>
      <c r="Q254" s="636" t="n">
        <f aca="false">P254*E254</f>
        <v>0</v>
      </c>
      <c r="R254" s="634"/>
      <c r="S254" s="636" t="n">
        <f aca="false">R254*E254</f>
        <v>0</v>
      </c>
      <c r="T254" s="637"/>
      <c r="U254" s="636" t="n">
        <f aca="false">T254*E254</f>
        <v>0</v>
      </c>
    </row>
    <row r="255" customFormat="false" ht="15" hidden="false" customHeight="false" outlineLevel="0" collapsed="false">
      <c r="A255" s="682" t="n">
        <v>3</v>
      </c>
      <c r="B255" s="683" t="n">
        <v>0.7</v>
      </c>
      <c r="C255" s="684" t="n">
        <v>0.7</v>
      </c>
      <c r="D255" s="683" t="n">
        <v>0.7</v>
      </c>
      <c r="E255" s="685" t="n">
        <v>9</v>
      </c>
      <c r="F255" s="676" t="n">
        <f aca="false">B255*C255*D255*E255</f>
        <v>3.087</v>
      </c>
      <c r="G255" s="677" t="n">
        <f aca="false">(B255+C255+B255+C255)*D255*E255</f>
        <v>17.64</v>
      </c>
      <c r="H255" s="634"/>
      <c r="I255" s="635" t="n">
        <f aca="false">H255*E255</f>
        <v>0</v>
      </c>
      <c r="J255" s="634" t="n">
        <f aca="false">5*265</f>
        <v>1325</v>
      </c>
      <c r="K255" s="636" t="n">
        <f aca="false">J255*E255</f>
        <v>11925</v>
      </c>
      <c r="L255" s="637"/>
      <c r="M255" s="635" t="n">
        <f aca="false">L255*E255</f>
        <v>0</v>
      </c>
      <c r="N255" s="637" t="n">
        <f aca="false">(5*274)+(5*278)</f>
        <v>2760</v>
      </c>
      <c r="O255" s="635" t="n">
        <f aca="false">N255*E255</f>
        <v>24840</v>
      </c>
      <c r="P255" s="637"/>
      <c r="Q255" s="636" t="n">
        <f aca="false">P255*E255</f>
        <v>0</v>
      </c>
      <c r="R255" s="634"/>
      <c r="S255" s="636" t="n">
        <f aca="false">R255*E255</f>
        <v>0</v>
      </c>
      <c r="T255" s="637"/>
      <c r="U255" s="636" t="n">
        <f aca="false">T255*E255</f>
        <v>0</v>
      </c>
    </row>
    <row r="256" customFormat="false" ht="15" hidden="false" customHeight="false" outlineLevel="0" collapsed="false">
      <c r="A256" s="682" t="n">
        <v>4</v>
      </c>
      <c r="B256" s="686" t="n">
        <v>1.7</v>
      </c>
      <c r="C256" s="687" t="n">
        <v>0.7</v>
      </c>
      <c r="D256" s="686" t="n">
        <v>0.7</v>
      </c>
      <c r="E256" s="685"/>
      <c r="F256" s="676" t="n">
        <f aca="false">B256*C256*D256*E256</f>
        <v>0</v>
      </c>
      <c r="G256" s="677" t="n">
        <f aca="false">(B256+C256+B256+C256)*D256*E256</f>
        <v>0</v>
      </c>
      <c r="H256" s="634"/>
      <c r="I256" s="635" t="n">
        <f aca="false">H256*E256</f>
        <v>0</v>
      </c>
      <c r="J256" s="634"/>
      <c r="K256" s="636" t="n">
        <f aca="false">J256*E256</f>
        <v>0</v>
      </c>
      <c r="L256" s="637"/>
      <c r="M256" s="635" t="n">
        <f aca="false">L256*E256</f>
        <v>0</v>
      </c>
      <c r="N256" s="637" t="n">
        <f aca="false">(9*281)+(5*477)</f>
        <v>4914</v>
      </c>
      <c r="O256" s="635" t="n">
        <f aca="false">N256*E256</f>
        <v>0</v>
      </c>
      <c r="P256" s="637" t="n">
        <f aca="false">5*231</f>
        <v>1155</v>
      </c>
      <c r="Q256" s="636" t="n">
        <f aca="false">P256*E256</f>
        <v>0</v>
      </c>
      <c r="R256" s="634" t="n">
        <f aca="false">5*276</f>
        <v>1380</v>
      </c>
      <c r="S256" s="636" t="n">
        <f aca="false">R256*E256</f>
        <v>0</v>
      </c>
      <c r="T256" s="637"/>
      <c r="U256" s="636" t="n">
        <f aca="false">T256*E256</f>
        <v>0</v>
      </c>
    </row>
    <row r="257" customFormat="false" ht="15" hidden="false" customHeight="false" outlineLevel="0" collapsed="false">
      <c r="A257" s="682" t="n">
        <v>5</v>
      </c>
      <c r="B257" s="686" t="n">
        <v>1.82</v>
      </c>
      <c r="C257" s="687" t="n">
        <v>1.57</v>
      </c>
      <c r="D257" s="686" t="n">
        <v>0.8</v>
      </c>
      <c r="E257" s="685"/>
      <c r="F257" s="676" t="n">
        <f aca="false">B257*C257*D257*E257</f>
        <v>0</v>
      </c>
      <c r="G257" s="677" t="n">
        <f aca="false">(B257+C257+B257+C257)*D257*E257</f>
        <v>0</v>
      </c>
      <c r="H257" s="634"/>
      <c r="I257" s="635" t="n">
        <f aca="false">H257*E257</f>
        <v>0</v>
      </c>
      <c r="J257" s="634"/>
      <c r="K257" s="636" t="n">
        <f aca="false">J257*E257</f>
        <v>0</v>
      </c>
      <c r="L257" s="637"/>
      <c r="M257" s="635" t="n">
        <f aca="false">L257*E257</f>
        <v>0</v>
      </c>
      <c r="N257" s="637" t="n">
        <f aca="false">6*610</f>
        <v>3660</v>
      </c>
      <c r="O257" s="635" t="n">
        <f aca="false">N257*E257</f>
        <v>0</v>
      </c>
      <c r="P257" s="637" t="n">
        <f aca="false">11+120</f>
        <v>131</v>
      </c>
      <c r="Q257" s="636" t="n">
        <f aca="false">P257*E257</f>
        <v>0</v>
      </c>
      <c r="R257" s="634"/>
      <c r="S257" s="636" t="n">
        <f aca="false">R257*E257</f>
        <v>0</v>
      </c>
      <c r="T257" s="637" t="n">
        <f aca="false">9*289</f>
        <v>2601</v>
      </c>
      <c r="U257" s="636" t="n">
        <f aca="false">T257*E257</f>
        <v>0</v>
      </c>
    </row>
    <row r="258" customFormat="false" ht="15" hidden="false" customHeight="false" outlineLevel="0" collapsed="false">
      <c r="A258" s="682" t="n">
        <v>6</v>
      </c>
      <c r="B258" s="686" t="n">
        <v>1.7</v>
      </c>
      <c r="C258" s="687" t="n">
        <v>1.7</v>
      </c>
      <c r="D258" s="686" t="n">
        <v>0.95</v>
      </c>
      <c r="E258" s="685"/>
      <c r="F258" s="676" t="n">
        <f aca="false">B258*C258*D258*E258</f>
        <v>0</v>
      </c>
      <c r="G258" s="677" t="n">
        <f aca="false">(B258+C258+B258+C258)*D258*E258</f>
        <v>0</v>
      </c>
      <c r="H258" s="634" t="n">
        <f aca="false">(11*544)+(11*550)</f>
        <v>12034</v>
      </c>
      <c r="I258" s="635" t="n">
        <f aca="false">H258*E258</f>
        <v>0</v>
      </c>
      <c r="J258" s="634"/>
      <c r="K258" s="636" t="n">
        <f aca="false">J258*E258</f>
        <v>0</v>
      </c>
      <c r="L258" s="637" t="n">
        <f aca="false">6*706</f>
        <v>4236</v>
      </c>
      <c r="M258" s="635" t="n">
        <f aca="false">L258*E258</f>
        <v>0</v>
      </c>
      <c r="N258" s="637"/>
      <c r="O258" s="635" t="n">
        <f aca="false">N258*E258</f>
        <v>0</v>
      </c>
      <c r="P258" s="637" t="n">
        <f aca="false">(12*282)+(12*282)</f>
        <v>6768</v>
      </c>
      <c r="Q258" s="636" t="n">
        <f aca="false">P258*E258</f>
        <v>0</v>
      </c>
      <c r="R258" s="634"/>
      <c r="S258" s="636" t="n">
        <f aca="false">R258*E258</f>
        <v>0</v>
      </c>
      <c r="T258" s="637"/>
      <c r="U258" s="636" t="n">
        <f aca="false">T258*E258</f>
        <v>0</v>
      </c>
    </row>
    <row r="259" customFormat="false" ht="15" hidden="false" customHeight="false" outlineLevel="0" collapsed="false">
      <c r="A259" s="682" t="n">
        <v>7</v>
      </c>
      <c r="B259" s="686" t="n">
        <v>0.8</v>
      </c>
      <c r="C259" s="687" t="n">
        <v>0.8</v>
      </c>
      <c r="D259" s="686" t="n">
        <v>0.85</v>
      </c>
      <c r="E259" s="685"/>
      <c r="F259" s="676" t="n">
        <f aca="false">B259*C259*D259*E259</f>
        <v>0</v>
      </c>
      <c r="G259" s="677" t="n">
        <f aca="false">(B259+C259+B259+C259)*D259*E259</f>
        <v>0</v>
      </c>
      <c r="H259" s="634"/>
      <c r="I259" s="635" t="n">
        <f aca="false">H259*E259</f>
        <v>0</v>
      </c>
      <c r="J259" s="634"/>
      <c r="K259" s="636" t="n">
        <f aca="false">J259*E259</f>
        <v>0</v>
      </c>
      <c r="L259" s="637" t="n">
        <f aca="false">6*316</f>
        <v>1896</v>
      </c>
      <c r="M259" s="635" t="n">
        <f aca="false">L259*E259</f>
        <v>0</v>
      </c>
      <c r="N259" s="637" t="n">
        <f aca="false">(6*317)+(8*325)</f>
        <v>4502</v>
      </c>
      <c r="O259" s="635" t="n">
        <f aca="false">N259*E259</f>
        <v>0</v>
      </c>
      <c r="P259" s="637"/>
      <c r="Q259" s="636" t="n">
        <f aca="false">P259*E259</f>
        <v>0</v>
      </c>
      <c r="R259" s="634"/>
      <c r="S259" s="636" t="n">
        <f aca="false">R259*E259</f>
        <v>0</v>
      </c>
      <c r="T259" s="637"/>
      <c r="U259" s="636" t="n">
        <f aca="false">T259*E259</f>
        <v>0</v>
      </c>
    </row>
    <row r="260" customFormat="false" ht="15" hidden="false" customHeight="false" outlineLevel="0" collapsed="false">
      <c r="A260" s="682" t="n">
        <v>8</v>
      </c>
      <c r="B260" s="686" t="n">
        <v>2.05</v>
      </c>
      <c r="C260" s="687" t="n">
        <v>0.8</v>
      </c>
      <c r="D260" s="686" t="n">
        <v>0.9</v>
      </c>
      <c r="E260" s="685"/>
      <c r="F260" s="676" t="n">
        <f aca="false">B260*C260*D260*E260</f>
        <v>0</v>
      </c>
      <c r="G260" s="677" t="n">
        <f aca="false">(B260+C260+B260+C260)*D260*E260</f>
        <v>0</v>
      </c>
      <c r="H260" s="634"/>
      <c r="I260" s="635" t="n">
        <f aca="false">H260*E260</f>
        <v>0</v>
      </c>
      <c r="J260" s="634"/>
      <c r="K260" s="636" t="n">
        <f aca="false">J260*E260</f>
        <v>0</v>
      </c>
      <c r="L260" s="637" t="n">
        <f aca="false">7*558</f>
        <v>3906</v>
      </c>
      <c r="M260" s="635" t="n">
        <f aca="false">L260*E260</f>
        <v>0</v>
      </c>
      <c r="N260" s="637" t="n">
        <f aca="false">14*333</f>
        <v>4662</v>
      </c>
      <c r="O260" s="635" t="n">
        <f aca="false">N260*E260</f>
        <v>0</v>
      </c>
      <c r="P260" s="637" t="n">
        <f aca="false">7*266</f>
        <v>1862</v>
      </c>
      <c r="Q260" s="636" t="n">
        <f aca="false">P260*E260</f>
        <v>0</v>
      </c>
      <c r="R260" s="634"/>
      <c r="S260" s="636" t="n">
        <f aca="false">R260*E260</f>
        <v>0</v>
      </c>
      <c r="T260" s="637" t="n">
        <f aca="false">5*320</f>
        <v>1600</v>
      </c>
      <c r="U260" s="636" t="n">
        <f aca="false">T260*E260</f>
        <v>0</v>
      </c>
    </row>
    <row r="261" customFormat="false" ht="15" hidden="false" customHeight="false" outlineLevel="0" collapsed="false">
      <c r="A261" s="682" t="n">
        <v>9</v>
      </c>
      <c r="B261" s="686" t="n">
        <v>2.19</v>
      </c>
      <c r="C261" s="687" t="n">
        <v>1.9</v>
      </c>
      <c r="D261" s="686" t="n">
        <v>1</v>
      </c>
      <c r="E261" s="685"/>
      <c r="F261" s="676" t="n">
        <f aca="false">B261*C261*D261*E261</f>
        <v>0</v>
      </c>
      <c r="G261" s="677" t="n">
        <f aca="false">(B261+C261+B261+C261)*D261*E261</f>
        <v>0</v>
      </c>
      <c r="H261" s="634" t="n">
        <f aca="false">(13+15)</f>
        <v>28</v>
      </c>
      <c r="I261" s="635" t="n">
        <f aca="false">H261*E261</f>
        <v>0</v>
      </c>
      <c r="J261" s="634"/>
      <c r="K261" s="636" t="n">
        <f aca="false">J261*E261</f>
        <v>0</v>
      </c>
      <c r="L261" s="637"/>
      <c r="M261" s="635" t="n">
        <f aca="false">L261*E261</f>
        <v>0</v>
      </c>
      <c r="N261" s="637" t="n">
        <f aca="false">8*727</f>
        <v>5816</v>
      </c>
      <c r="O261" s="635" t="n">
        <f aca="false">N261*E261</f>
        <v>0</v>
      </c>
      <c r="P261" s="637"/>
      <c r="Q261" s="636" t="n">
        <f aca="false">P261*E261</f>
        <v>0</v>
      </c>
      <c r="R261" s="634" t="n">
        <f aca="false">18*320</f>
        <v>5760</v>
      </c>
      <c r="S261" s="636" t="n">
        <f aca="false">R261*E261</f>
        <v>0</v>
      </c>
      <c r="T261" s="637"/>
      <c r="U261" s="636" t="n">
        <f aca="false">T261*E261</f>
        <v>0</v>
      </c>
    </row>
    <row r="262" customFormat="false" ht="15" hidden="false" customHeight="false" outlineLevel="0" collapsed="false">
      <c r="A262" s="682" t="n">
        <v>10</v>
      </c>
      <c r="B262" s="686" t="n">
        <v>2.05</v>
      </c>
      <c r="C262" s="687" t="n">
        <v>2.05</v>
      </c>
      <c r="D262" s="686" t="n">
        <v>1.2</v>
      </c>
      <c r="E262" s="685"/>
      <c r="F262" s="676" t="n">
        <f aca="false">B262*C262*D262*E262</f>
        <v>0</v>
      </c>
      <c r="G262" s="677" t="n">
        <f aca="false">(B262+C262+B262+C262)*D262*E262</f>
        <v>0</v>
      </c>
      <c r="H262" s="634"/>
      <c r="I262" s="635" t="n">
        <f aca="false">H262*E262</f>
        <v>0</v>
      </c>
      <c r="J262" s="634"/>
      <c r="K262" s="636" t="n">
        <f aca="false">J262*E262</f>
        <v>0</v>
      </c>
      <c r="L262" s="637"/>
      <c r="M262" s="635" t="n">
        <f aca="false">L262*E262</f>
        <v>0</v>
      </c>
      <c r="N262" s="637" t="n">
        <f aca="false">8*846</f>
        <v>6768</v>
      </c>
      <c r="O262" s="635" t="n">
        <f aca="false">N262*E262</f>
        <v>0</v>
      </c>
      <c r="P262" s="637" t="n">
        <f aca="false">(16*664)+(16*670)</f>
        <v>21344</v>
      </c>
      <c r="Q262" s="636" t="n">
        <f aca="false">P262*E262</f>
        <v>0</v>
      </c>
      <c r="R262" s="634" t="n">
        <f aca="false">(12*339)+(12*339)</f>
        <v>8136</v>
      </c>
      <c r="S262" s="636" t="n">
        <f aca="false">R262*E262</f>
        <v>0</v>
      </c>
      <c r="T262" s="637"/>
      <c r="U262" s="636" t="n">
        <f aca="false">T262*E262</f>
        <v>0</v>
      </c>
    </row>
    <row r="263" customFormat="false" ht="15" hidden="false" customHeight="false" outlineLevel="0" collapsed="false">
      <c r="A263" s="682" t="n">
        <v>11</v>
      </c>
      <c r="B263" s="686" t="n">
        <v>0.9</v>
      </c>
      <c r="C263" s="687" t="n">
        <v>0.9</v>
      </c>
      <c r="D263" s="686" t="n">
        <v>0.95</v>
      </c>
      <c r="E263" s="685"/>
      <c r="F263" s="676" t="n">
        <f aca="false">B263*C263*D263*E263</f>
        <v>0</v>
      </c>
      <c r="G263" s="677" t="n">
        <f aca="false">(B263+C263+B263+C263)*D263*E263</f>
        <v>0</v>
      </c>
      <c r="H263" s="634"/>
      <c r="I263" s="635" t="n">
        <f aca="false">H263*E263</f>
        <v>0</v>
      </c>
      <c r="J263" s="634"/>
      <c r="K263" s="636" t="n">
        <f aca="false">J263*E263</f>
        <v>0</v>
      </c>
      <c r="L263" s="637" t="n">
        <f aca="false">6*356</f>
        <v>2136</v>
      </c>
      <c r="M263" s="635" t="n">
        <f aca="false">L263*E263</f>
        <v>0</v>
      </c>
      <c r="N263" s="637" t="n">
        <f aca="false">(6*359)+(6*363)</f>
        <v>4332</v>
      </c>
      <c r="O263" s="635" t="n">
        <f aca="false">N263*E263</f>
        <v>0</v>
      </c>
      <c r="P263" s="637"/>
      <c r="Q263" s="636" t="n">
        <f aca="false">P263*E263</f>
        <v>0</v>
      </c>
      <c r="R263" s="634"/>
      <c r="S263" s="636" t="n">
        <f aca="false">R263*E263</f>
        <v>0</v>
      </c>
      <c r="T263" s="637"/>
      <c r="U263" s="636" t="n">
        <f aca="false">T263*E263</f>
        <v>0</v>
      </c>
    </row>
    <row r="264" customFormat="false" ht="15" hidden="false" customHeight="false" outlineLevel="0" collapsed="false">
      <c r="A264" s="682" t="n">
        <v>12</v>
      </c>
      <c r="B264" s="686" t="n">
        <v>2.4</v>
      </c>
      <c r="C264" s="687" t="n">
        <v>0.9</v>
      </c>
      <c r="D264" s="686" t="n">
        <v>1.1</v>
      </c>
      <c r="E264" s="685"/>
      <c r="F264" s="676" t="n">
        <f aca="false">B264*C264*D264*E264</f>
        <v>0</v>
      </c>
      <c r="G264" s="677" t="n">
        <f aca="false">(B264+C264+B264+C264)*D264*E264</f>
        <v>0</v>
      </c>
      <c r="H264" s="634"/>
      <c r="I264" s="635" t="n">
        <f aca="false">H264*E264</f>
        <v>0</v>
      </c>
      <c r="J264" s="634"/>
      <c r="K264" s="636" t="n">
        <f aca="false">J264*E264</f>
        <v>0</v>
      </c>
      <c r="L264" s="637"/>
      <c r="M264" s="635" t="n">
        <f aca="false">L264*E264</f>
        <v>0</v>
      </c>
      <c r="N264" s="637" t="n">
        <f aca="false">(19*387)+(6*657)</f>
        <v>11295</v>
      </c>
      <c r="O264" s="635" t="n">
        <f aca="false">N264*E264</f>
        <v>0</v>
      </c>
      <c r="P264" s="637" t="n">
        <f aca="false">6*301</f>
        <v>1806</v>
      </c>
      <c r="Q264" s="636" t="n">
        <f aca="false">P264*E264</f>
        <v>0</v>
      </c>
      <c r="R264" s="634"/>
      <c r="S264" s="636" t="n">
        <f aca="false">R264*E264</f>
        <v>0</v>
      </c>
      <c r="T264" s="637" t="n">
        <f aca="false">6*403</f>
        <v>2418</v>
      </c>
      <c r="U264" s="636" t="n">
        <f aca="false">T264*E264</f>
        <v>0</v>
      </c>
    </row>
    <row r="265" customFormat="false" ht="15" hidden="false" customHeight="false" outlineLevel="0" collapsed="false">
      <c r="A265" s="682" t="n">
        <v>13</v>
      </c>
      <c r="B265" s="686" t="n">
        <v>2.55</v>
      </c>
      <c r="C265" s="687" t="n">
        <v>2.2</v>
      </c>
      <c r="D265" s="686" t="n">
        <v>1.25</v>
      </c>
      <c r="E265" s="685"/>
      <c r="F265" s="676" t="n">
        <f aca="false">B265*C265*D265*E265</f>
        <v>0</v>
      </c>
      <c r="G265" s="677" t="n">
        <f aca="false">(B265+C265+B265+C265)*D265*E265</f>
        <v>0</v>
      </c>
      <c r="H265" s="634" t="n">
        <f aca="false">(15+17)</f>
        <v>32</v>
      </c>
      <c r="I265" s="635" t="n">
        <f aca="false">H265*E265</f>
        <v>0</v>
      </c>
      <c r="J265" s="634"/>
      <c r="K265" s="636" t="n">
        <f aca="false">J265*E265</f>
        <v>0</v>
      </c>
      <c r="L265" s="637"/>
      <c r="M265" s="635" t="n">
        <f aca="false">L265*E265</f>
        <v>0</v>
      </c>
      <c r="N265" s="637" t="n">
        <f aca="false">8*840</f>
        <v>6720</v>
      </c>
      <c r="O265" s="635" t="n">
        <f aca="false">N265*E265</f>
        <v>0</v>
      </c>
      <c r="P265" s="637"/>
      <c r="Q265" s="636" t="n">
        <f aca="false">P265*E265</f>
        <v>0</v>
      </c>
      <c r="R265" s="634"/>
      <c r="S265" s="636" t="n">
        <f aca="false">R265*E265</f>
        <v>0</v>
      </c>
      <c r="T265" s="637" t="n">
        <f aca="false">12*407</f>
        <v>4884</v>
      </c>
      <c r="U265" s="636" t="n">
        <f aca="false">T265*E265</f>
        <v>0</v>
      </c>
    </row>
    <row r="266" customFormat="false" ht="15" hidden="false" customHeight="false" outlineLevel="0" collapsed="false">
      <c r="A266" s="682" t="n">
        <v>14</v>
      </c>
      <c r="B266" s="686" t="n">
        <v>1.35</v>
      </c>
      <c r="C266" s="687" t="n">
        <v>1.35</v>
      </c>
      <c r="D266" s="686" t="n">
        <v>0.7</v>
      </c>
      <c r="E266" s="685"/>
      <c r="F266" s="676" t="n">
        <f aca="false">B266*C266*D266*E266</f>
        <v>0</v>
      </c>
      <c r="G266" s="677" t="n">
        <f aca="false">(B266+C266+B266+C266)*D266*E266</f>
        <v>0</v>
      </c>
      <c r="H266" s="634"/>
      <c r="I266" s="635" t="n">
        <f aca="false">H266*E266</f>
        <v>0</v>
      </c>
      <c r="J266" s="634"/>
      <c r="K266" s="636" t="n">
        <f aca="false">J266*E266</f>
        <v>0</v>
      </c>
      <c r="L266" s="637" t="n">
        <f aca="false">(5*556)+(10*217)</f>
        <v>4950</v>
      </c>
      <c r="M266" s="635" t="n">
        <f aca="false">L266*E266</f>
        <v>0</v>
      </c>
      <c r="N266" s="637" t="n">
        <f aca="false">(10*217)+(9*414)+(9*418)</f>
        <v>9658</v>
      </c>
      <c r="O266" s="635" t="n">
        <f aca="false">N266*E266</f>
        <v>0</v>
      </c>
      <c r="P266" s="637"/>
      <c r="Q266" s="636" t="n">
        <f aca="false">P266*E266</f>
        <v>0</v>
      </c>
      <c r="R266" s="634"/>
      <c r="S266" s="636" t="n">
        <f aca="false">R266*E266</f>
        <v>0</v>
      </c>
      <c r="T266" s="637"/>
      <c r="U266" s="636" t="n">
        <f aca="false">T266*E266</f>
        <v>0</v>
      </c>
    </row>
    <row r="267" customFormat="false" ht="15" hidden="false" customHeight="false" outlineLevel="0" collapsed="false">
      <c r="A267" s="682" t="n">
        <v>15</v>
      </c>
      <c r="B267" s="686" t="n">
        <v>2.7</v>
      </c>
      <c r="C267" s="687" t="n">
        <v>0.7</v>
      </c>
      <c r="D267" s="686" t="n">
        <v>1.25</v>
      </c>
      <c r="E267" s="685"/>
      <c r="F267" s="676" t="n">
        <f aca="false">B267*C267*D267*E267</f>
        <v>0</v>
      </c>
      <c r="G267" s="677" t="n">
        <f aca="false">(B267+C267+B267+C267)*D267*E267</f>
        <v>0</v>
      </c>
      <c r="H267" s="634"/>
      <c r="I267" s="635" t="n">
        <f aca="false">H267*E267</f>
        <v>0</v>
      </c>
      <c r="J267" s="634"/>
      <c r="K267" s="636" t="n">
        <f aca="false">J267*E267</f>
        <v>0</v>
      </c>
      <c r="L267" s="637" t="n">
        <f aca="false">8*676</f>
        <v>5408</v>
      </c>
      <c r="M267" s="635" t="n">
        <f aca="false">L267*E267</f>
        <v>0</v>
      </c>
      <c r="N267" s="637" t="n">
        <f aca="false">15*385</f>
        <v>5775</v>
      </c>
      <c r="O267" s="635" t="n">
        <f aca="false">N267*E267</f>
        <v>0</v>
      </c>
      <c r="P267" s="637" t="n">
        <f aca="false">5*332</f>
        <v>1660</v>
      </c>
      <c r="Q267" s="636" t="n">
        <f aca="false">P267*E267</f>
        <v>0</v>
      </c>
      <c r="R267" s="634"/>
      <c r="S267" s="636" t="n">
        <f aca="false">R267*E267</f>
        <v>0</v>
      </c>
      <c r="T267" s="637" t="n">
        <f aca="false">5*433</f>
        <v>2165</v>
      </c>
      <c r="U267" s="636" t="n">
        <f aca="false">T267*E267</f>
        <v>0</v>
      </c>
    </row>
    <row r="268" customFormat="false" ht="15" hidden="false" customHeight="false" outlineLevel="0" collapsed="false">
      <c r="A268" s="688" t="n">
        <v>16</v>
      </c>
      <c r="B268" s="689" t="n">
        <v>1.4</v>
      </c>
      <c r="C268" s="690" t="n">
        <v>1.57</v>
      </c>
      <c r="D268" s="689" t="n">
        <v>1.45</v>
      </c>
      <c r="E268" s="691"/>
      <c r="F268" s="676" t="n">
        <f aca="false">B268*C268*D268*E268</f>
        <v>0</v>
      </c>
      <c r="G268" s="677" t="n">
        <f aca="false">(B268+C268+B268+C268)*D268*E268</f>
        <v>0</v>
      </c>
      <c r="H268" s="692"/>
      <c r="I268" s="693" t="n">
        <f aca="false">H268*E268</f>
        <v>0</v>
      </c>
      <c r="J268" s="692"/>
      <c r="K268" s="694" t="n">
        <f aca="false">J268*E268</f>
        <v>0</v>
      </c>
      <c r="L268" s="695" t="n">
        <f aca="false">(12+18)</f>
        <v>30</v>
      </c>
      <c r="M268" s="693" t="n">
        <f aca="false">L268*E268</f>
        <v>0</v>
      </c>
      <c r="N268" s="695" t="n">
        <f aca="false">11*787</f>
        <v>8657</v>
      </c>
      <c r="O268" s="693" t="n">
        <f aca="false">N268*E268</f>
        <v>0</v>
      </c>
      <c r="P268" s="695" t="n">
        <f aca="false">14</f>
        <v>14</v>
      </c>
      <c r="Q268" s="694" t="n">
        <f aca="false">P268*E268</f>
        <v>0</v>
      </c>
      <c r="R268" s="692"/>
      <c r="S268" s="694" t="n">
        <f aca="false">R268*E268</f>
        <v>0</v>
      </c>
      <c r="T268" s="695" t="n">
        <f aca="false">(5*434)+5</f>
        <v>2175</v>
      </c>
      <c r="U268" s="694" t="n">
        <f aca="false">T268*E268</f>
        <v>0</v>
      </c>
    </row>
    <row r="269" customFormat="false" ht="15" hidden="false" customHeight="false" outlineLevel="0" collapsed="false">
      <c r="A269" s="724" t="s">
        <v>3586</v>
      </c>
      <c r="B269" s="724"/>
      <c r="C269" s="724"/>
      <c r="D269" s="724"/>
      <c r="E269" s="724"/>
      <c r="F269" s="725" t="n">
        <f aca="false">SUM(F253:F268)</f>
        <v>3.087</v>
      </c>
      <c r="G269" s="698" t="n">
        <f aca="false">SUM(G253:G268)</f>
        <v>17.64</v>
      </c>
      <c r="H269" s="699"/>
      <c r="I269" s="700" t="n">
        <f aca="false">SUM(I253:I268)/100</f>
        <v>0</v>
      </c>
      <c r="J269" s="701"/>
      <c r="K269" s="700" t="n">
        <f aca="false">SUM(K253:K268)/100</f>
        <v>119.25</v>
      </c>
      <c r="L269" s="701"/>
      <c r="M269" s="700" t="n">
        <f aca="false">SUM(M253:M268)/100</f>
        <v>0</v>
      </c>
      <c r="N269" s="701"/>
      <c r="O269" s="700" t="n">
        <f aca="false">SUM(O253:O268)/100</f>
        <v>248.4</v>
      </c>
      <c r="P269" s="701"/>
      <c r="Q269" s="700" t="n">
        <f aca="false">SUM(Q253:Q268)/100</f>
        <v>0</v>
      </c>
      <c r="R269" s="701"/>
      <c r="S269" s="700" t="n">
        <f aca="false">SUM(S253:S268)/100</f>
        <v>0</v>
      </c>
      <c r="T269" s="701"/>
      <c r="U269" s="702" t="n">
        <f aca="false">SUM(U253:U268)/100</f>
        <v>0</v>
      </c>
    </row>
    <row r="270" customFormat="false" ht="15" hidden="false" customHeight="false" outlineLevel="0" collapsed="false">
      <c r="A270" s="724"/>
      <c r="B270" s="724"/>
      <c r="C270" s="724"/>
      <c r="D270" s="724"/>
      <c r="E270" s="724"/>
      <c r="F270" s="595"/>
      <c r="G270" s="703"/>
      <c r="H270" s="704"/>
      <c r="I270" s="705" t="n">
        <v>0.16</v>
      </c>
      <c r="J270" s="705"/>
      <c r="K270" s="705" t="n">
        <v>0.25</v>
      </c>
      <c r="L270" s="705"/>
      <c r="M270" s="705" t="n">
        <v>0.4</v>
      </c>
      <c r="N270" s="705"/>
      <c r="O270" s="705" t="n">
        <v>0.63</v>
      </c>
      <c r="P270" s="705"/>
      <c r="Q270" s="705" t="n">
        <v>1</v>
      </c>
      <c r="R270" s="706"/>
      <c r="S270" s="707" t="n">
        <v>1.6</v>
      </c>
      <c r="T270" s="706"/>
      <c r="U270" s="708" t="n">
        <v>2.5</v>
      </c>
    </row>
    <row r="271" customFormat="false" ht="15" hidden="false" customHeight="false" outlineLevel="0" collapsed="false">
      <c r="A271" s="724"/>
      <c r="B271" s="724"/>
      <c r="C271" s="724"/>
      <c r="D271" s="724"/>
      <c r="E271" s="724"/>
      <c r="F271" s="709"/>
      <c r="G271" s="710"/>
      <c r="H271" s="711"/>
      <c r="I271" s="712" t="n">
        <f aca="false">I270*I269</f>
        <v>0</v>
      </c>
      <c r="J271" s="712"/>
      <c r="K271" s="712" t="n">
        <f aca="false">K270*K269</f>
        <v>29.8125</v>
      </c>
      <c r="L271" s="712"/>
      <c r="M271" s="712" t="n">
        <f aca="false">M270*M269</f>
        <v>0</v>
      </c>
      <c r="N271" s="712"/>
      <c r="O271" s="712" t="n">
        <f aca="false">O270*O269</f>
        <v>156.492</v>
      </c>
      <c r="P271" s="712"/>
      <c r="Q271" s="712" t="n">
        <f aca="false">Q270*Q269</f>
        <v>0</v>
      </c>
      <c r="R271" s="712"/>
      <c r="S271" s="712" t="n">
        <f aca="false">S270*S269</f>
        <v>0</v>
      </c>
      <c r="T271" s="712"/>
      <c r="U271" s="713" t="n">
        <f aca="false">U270*U269</f>
        <v>0</v>
      </c>
    </row>
    <row r="272" s="720" customFormat="true" ht="15" hidden="false" customHeight="false" outlineLevel="0" collapsed="false">
      <c r="A272" s="715"/>
      <c r="B272" s="716"/>
      <c r="C272" s="716"/>
      <c r="D272" s="716"/>
      <c r="E272" s="716"/>
      <c r="F272" s="716"/>
      <c r="G272" s="721"/>
      <c r="H272" s="722"/>
      <c r="I272" s="723"/>
      <c r="J272" s="723"/>
      <c r="K272" s="723"/>
      <c r="L272" s="723"/>
      <c r="M272" s="723"/>
      <c r="N272" s="723"/>
      <c r="O272" s="723"/>
      <c r="P272" s="723"/>
      <c r="Q272" s="723"/>
      <c r="R272" s="723"/>
      <c r="S272" s="723"/>
      <c r="T272" s="723"/>
      <c r="U272" s="723"/>
    </row>
    <row r="273" customFormat="false" ht="15" hidden="false" customHeight="false" outlineLevel="0" collapsed="false">
      <c r="A273" s="726" t="s">
        <v>3587</v>
      </c>
      <c r="B273" s="726"/>
      <c r="C273" s="726"/>
      <c r="D273" s="726"/>
      <c r="E273" s="726"/>
      <c r="F273" s="726"/>
      <c r="G273" s="726"/>
    </row>
    <row r="275" customFormat="false" ht="15" hidden="false" customHeight="false" outlineLevel="0" collapsed="false">
      <c r="A275" s="724" t="s">
        <v>173</v>
      </c>
      <c r="B275" s="724"/>
      <c r="C275" s="724"/>
      <c r="D275" s="724"/>
      <c r="E275" s="724"/>
      <c r="F275" s="724"/>
      <c r="G275" s="724"/>
    </row>
    <row r="276" customFormat="false" ht="15" hidden="false" customHeight="false" outlineLevel="0" collapsed="false">
      <c r="A276" s="595"/>
      <c r="B276" s="595"/>
      <c r="C276" s="595"/>
      <c r="D276" s="595"/>
      <c r="E276" s="595"/>
      <c r="F276" s="595"/>
      <c r="G276" s="595"/>
    </row>
    <row r="277" customFormat="false" ht="15" hidden="false" customHeight="false" outlineLevel="0" collapsed="false">
      <c r="A277" s="724" t="s">
        <v>3588</v>
      </c>
      <c r="B277" s="724"/>
      <c r="C277" s="724"/>
      <c r="D277" s="724" t="s">
        <v>3589</v>
      </c>
      <c r="E277" s="724" t="s">
        <v>3590</v>
      </c>
      <c r="F277" s="595"/>
      <c r="G277" s="595"/>
    </row>
    <row r="278" customFormat="false" ht="15" hidden="false" customHeight="false" outlineLevel="0" collapsed="false">
      <c r="A278" s="727" t="s">
        <v>3591</v>
      </c>
      <c r="B278" s="728" t="n">
        <v>5</v>
      </c>
      <c r="C278" s="729"/>
      <c r="D278" s="724" t="n">
        <v>776</v>
      </c>
      <c r="E278" s="724" t="n">
        <v>108</v>
      </c>
      <c r="F278" s="595"/>
      <c r="G278" s="595"/>
    </row>
    <row r="279" customFormat="false" ht="15" hidden="false" customHeight="false" outlineLevel="0" collapsed="false">
      <c r="A279" s="727" t="s">
        <v>3592</v>
      </c>
      <c r="B279" s="730" t="n">
        <v>6.3</v>
      </c>
      <c r="C279" s="731" t="n">
        <v>673</v>
      </c>
      <c r="D279" s="595"/>
      <c r="E279" s="595"/>
      <c r="F279" s="595"/>
      <c r="G279" s="595"/>
    </row>
    <row r="280" customFormat="false" ht="15" hidden="false" customHeight="false" outlineLevel="0" collapsed="false">
      <c r="A280" s="727"/>
      <c r="B280" s="732" t="n">
        <v>8</v>
      </c>
      <c r="C280" s="733" t="n">
        <v>980</v>
      </c>
      <c r="D280" s="595"/>
      <c r="E280" s="595"/>
      <c r="F280" s="595"/>
      <c r="G280" s="595"/>
    </row>
    <row r="281" customFormat="false" ht="15" hidden="false" customHeight="false" outlineLevel="0" collapsed="false">
      <c r="A281" s="727"/>
      <c r="B281" s="732" t="n">
        <v>10</v>
      </c>
      <c r="C281" s="733"/>
      <c r="D281" s="595"/>
      <c r="E281" s="595"/>
      <c r="F281" s="595"/>
      <c r="G281" s="595"/>
    </row>
    <row r="282" customFormat="false" ht="15" hidden="false" customHeight="false" outlineLevel="0" collapsed="false">
      <c r="A282" s="727"/>
      <c r="B282" s="732" t="n">
        <v>12.5</v>
      </c>
      <c r="C282" s="733" t="n">
        <v>494</v>
      </c>
      <c r="D282" s="595"/>
      <c r="E282" s="595"/>
      <c r="F282" s="595"/>
      <c r="G282" s="595"/>
    </row>
    <row r="283" customFormat="false" ht="15" hidden="false" customHeight="false" outlineLevel="0" collapsed="false">
      <c r="A283" s="727"/>
      <c r="B283" s="732" t="n">
        <v>16</v>
      </c>
      <c r="C283" s="733" t="n">
        <v>1429</v>
      </c>
      <c r="D283" s="595"/>
      <c r="E283" s="595"/>
      <c r="F283" s="595"/>
      <c r="G283" s="595"/>
    </row>
    <row r="284" customFormat="false" ht="15" hidden="false" customHeight="false" outlineLevel="0" collapsed="false">
      <c r="A284" s="727"/>
      <c r="B284" s="734" t="n">
        <v>20</v>
      </c>
      <c r="C284" s="735" t="n">
        <v>512</v>
      </c>
      <c r="D284" s="595"/>
      <c r="E284" s="595"/>
      <c r="F284" s="595"/>
      <c r="G284" s="595"/>
    </row>
    <row r="285" customFormat="false" ht="15" hidden="false" customHeight="false" outlineLevel="0" collapsed="false">
      <c r="A285" s="595"/>
      <c r="B285" s="595"/>
      <c r="C285" s="595"/>
      <c r="D285" s="595"/>
      <c r="E285" s="595"/>
      <c r="F285" s="595"/>
      <c r="G285" s="595"/>
    </row>
    <row r="286" customFormat="false" ht="15" hidden="false" customHeight="false" outlineLevel="0" collapsed="false">
      <c r="A286" s="724" t="s">
        <v>175</v>
      </c>
      <c r="B286" s="724"/>
      <c r="C286" s="724"/>
      <c r="D286" s="724"/>
      <c r="E286" s="724"/>
      <c r="F286" s="724"/>
      <c r="G286" s="724"/>
    </row>
    <row r="287" customFormat="false" ht="15" hidden="false" customHeight="false" outlineLevel="0" collapsed="false">
      <c r="A287" s="595"/>
      <c r="B287" s="595"/>
      <c r="C287" s="595"/>
      <c r="D287" s="595"/>
      <c r="E287" s="595"/>
      <c r="F287" s="595"/>
      <c r="G287" s="595"/>
    </row>
    <row r="288" customFormat="false" ht="15" hidden="false" customHeight="false" outlineLevel="0" collapsed="false">
      <c r="A288" s="724" t="s">
        <v>3588</v>
      </c>
      <c r="B288" s="724"/>
      <c r="C288" s="724"/>
      <c r="D288" s="724" t="s">
        <v>3589</v>
      </c>
      <c r="E288" s="724" t="s">
        <v>3590</v>
      </c>
      <c r="F288" s="595"/>
      <c r="G288" s="595"/>
    </row>
    <row r="289" customFormat="false" ht="15" hidden="false" customHeight="false" outlineLevel="0" collapsed="false">
      <c r="A289" s="727" t="s">
        <v>3591</v>
      </c>
      <c r="B289" s="728" t="n">
        <v>5</v>
      </c>
      <c r="C289" s="729" t="n">
        <v>55</v>
      </c>
      <c r="D289" s="724" t="n">
        <v>840</v>
      </c>
      <c r="E289" s="724" t="n">
        <v>117</v>
      </c>
      <c r="F289" s="595"/>
      <c r="G289" s="595"/>
    </row>
    <row r="290" customFormat="false" ht="15" hidden="false" customHeight="false" outlineLevel="0" collapsed="false">
      <c r="A290" s="727" t="s">
        <v>3592</v>
      </c>
      <c r="B290" s="730" t="n">
        <v>6.3</v>
      </c>
      <c r="C290" s="731" t="n">
        <v>813</v>
      </c>
      <c r="D290" s="595"/>
      <c r="E290" s="595"/>
      <c r="F290" s="595"/>
      <c r="G290" s="595"/>
    </row>
    <row r="291" customFormat="false" ht="15" hidden="false" customHeight="false" outlineLevel="0" collapsed="false">
      <c r="A291" s="727"/>
      <c r="B291" s="732" t="n">
        <v>8</v>
      </c>
      <c r="C291" s="733" t="n">
        <v>938</v>
      </c>
      <c r="D291" s="595"/>
      <c r="E291" s="595"/>
      <c r="F291" s="595"/>
      <c r="G291" s="595"/>
    </row>
    <row r="292" customFormat="false" ht="15" hidden="false" customHeight="false" outlineLevel="0" collapsed="false">
      <c r="A292" s="727"/>
      <c r="B292" s="732" t="n">
        <v>10</v>
      </c>
      <c r="C292" s="733"/>
      <c r="D292" s="595"/>
      <c r="E292" s="595"/>
      <c r="F292" s="595"/>
      <c r="G292" s="595"/>
    </row>
    <row r="293" customFormat="false" ht="15" hidden="false" customHeight="false" outlineLevel="0" collapsed="false">
      <c r="A293" s="727"/>
      <c r="B293" s="732" t="n">
        <v>12.5</v>
      </c>
      <c r="C293" s="733" t="n">
        <v>1211</v>
      </c>
      <c r="D293" s="595"/>
      <c r="E293" s="595"/>
      <c r="F293" s="595"/>
      <c r="G293" s="595"/>
    </row>
    <row r="294" customFormat="false" ht="15" hidden="false" customHeight="false" outlineLevel="0" collapsed="false">
      <c r="A294" s="727"/>
      <c r="B294" s="732" t="n">
        <v>16</v>
      </c>
      <c r="C294" s="733" t="n">
        <v>777</v>
      </c>
      <c r="D294" s="595"/>
      <c r="E294" s="595"/>
      <c r="F294" s="595"/>
      <c r="G294" s="595"/>
    </row>
    <row r="295" customFormat="false" ht="15" hidden="false" customHeight="false" outlineLevel="0" collapsed="false">
      <c r="A295" s="727"/>
      <c r="B295" s="734" t="n">
        <v>20</v>
      </c>
      <c r="C295" s="735" t="n">
        <v>324</v>
      </c>
      <c r="D295" s="595"/>
      <c r="E295" s="595"/>
      <c r="F295" s="595"/>
      <c r="G295" s="595"/>
    </row>
    <row r="296" customFormat="false" ht="15" hidden="false" customHeight="false" outlineLevel="0" collapsed="false">
      <c r="A296" s="595"/>
      <c r="B296" s="595"/>
      <c r="C296" s="595"/>
      <c r="D296" s="595"/>
      <c r="E296" s="595"/>
      <c r="F296" s="595"/>
      <c r="G296" s="595"/>
    </row>
    <row r="297" customFormat="false" ht="15" hidden="false" customHeight="false" outlineLevel="0" collapsed="false">
      <c r="A297" s="724" t="s">
        <v>177</v>
      </c>
      <c r="B297" s="724"/>
      <c r="C297" s="724"/>
      <c r="D297" s="724"/>
      <c r="E297" s="724"/>
      <c r="F297" s="724"/>
      <c r="G297" s="724"/>
    </row>
    <row r="298" customFormat="false" ht="15" hidden="false" customHeight="false" outlineLevel="0" collapsed="false">
      <c r="A298" s="595"/>
      <c r="B298" s="595"/>
      <c r="C298" s="595"/>
      <c r="D298" s="595"/>
      <c r="E298" s="595"/>
      <c r="F298" s="595"/>
      <c r="G298" s="595"/>
    </row>
    <row r="299" customFormat="false" ht="15" hidden="false" customHeight="false" outlineLevel="0" collapsed="false">
      <c r="A299" s="724" t="s">
        <v>3588</v>
      </c>
      <c r="B299" s="724"/>
      <c r="C299" s="724"/>
      <c r="D299" s="724" t="s">
        <v>3589</v>
      </c>
      <c r="E299" s="724" t="s">
        <v>3590</v>
      </c>
      <c r="F299" s="595"/>
      <c r="G299" s="595"/>
    </row>
    <row r="300" customFormat="false" ht="15" hidden="false" customHeight="false" outlineLevel="0" collapsed="false">
      <c r="A300" s="727" t="s">
        <v>3591</v>
      </c>
      <c r="B300" s="728" t="n">
        <v>5</v>
      </c>
      <c r="C300" s="729" t="n">
        <v>124</v>
      </c>
      <c r="D300" s="724" t="n">
        <v>361</v>
      </c>
      <c r="E300" s="724" t="n">
        <v>48</v>
      </c>
      <c r="F300" s="595"/>
      <c r="G300" s="595"/>
    </row>
    <row r="301" customFormat="false" ht="15" hidden="false" customHeight="false" outlineLevel="0" collapsed="false">
      <c r="A301" s="727" t="s">
        <v>3592</v>
      </c>
      <c r="B301" s="730" t="n">
        <v>6.3</v>
      </c>
      <c r="C301" s="731" t="n">
        <v>222</v>
      </c>
      <c r="D301" s="595"/>
      <c r="E301" s="595"/>
      <c r="F301" s="595"/>
      <c r="G301" s="595"/>
    </row>
    <row r="302" customFormat="false" ht="15" hidden="false" customHeight="false" outlineLevel="0" collapsed="false">
      <c r="A302" s="727"/>
      <c r="B302" s="732" t="n">
        <v>8</v>
      </c>
      <c r="C302" s="733" t="n">
        <v>1435</v>
      </c>
      <c r="D302" s="595"/>
      <c r="E302" s="595"/>
      <c r="F302" s="595"/>
      <c r="G302" s="595"/>
    </row>
    <row r="303" customFormat="false" ht="15" hidden="false" customHeight="false" outlineLevel="0" collapsed="false">
      <c r="A303" s="727"/>
      <c r="B303" s="732" t="n">
        <v>10</v>
      </c>
      <c r="C303" s="733" t="n">
        <v>654</v>
      </c>
      <c r="D303" s="595"/>
      <c r="E303" s="595"/>
      <c r="F303" s="595"/>
      <c r="G303" s="595"/>
    </row>
    <row r="304" customFormat="false" ht="15" hidden="false" customHeight="false" outlineLevel="0" collapsed="false">
      <c r="A304" s="727"/>
      <c r="B304" s="732" t="n">
        <v>12.5</v>
      </c>
      <c r="C304" s="733" t="n">
        <v>1696</v>
      </c>
      <c r="D304" s="595"/>
      <c r="E304" s="595"/>
      <c r="F304" s="595"/>
      <c r="G304" s="595"/>
    </row>
    <row r="305" customFormat="false" ht="15" hidden="false" customHeight="false" outlineLevel="0" collapsed="false">
      <c r="A305" s="727"/>
      <c r="B305" s="732" t="n">
        <v>16</v>
      </c>
      <c r="C305" s="733" t="n">
        <v>1870</v>
      </c>
      <c r="D305" s="595"/>
      <c r="E305" s="595"/>
      <c r="F305" s="595"/>
      <c r="G305" s="595"/>
    </row>
    <row r="306" customFormat="false" ht="15" hidden="false" customHeight="false" outlineLevel="0" collapsed="false">
      <c r="A306" s="727"/>
      <c r="B306" s="734" t="n">
        <v>20</v>
      </c>
      <c r="C306" s="735"/>
      <c r="D306" s="595"/>
      <c r="E306" s="595"/>
      <c r="F306" s="595"/>
      <c r="G306" s="595"/>
    </row>
    <row r="307" customFormat="false" ht="15" hidden="false" customHeight="false" outlineLevel="0" collapsed="false">
      <c r="A307" s="595"/>
      <c r="B307" s="595"/>
      <c r="C307" s="595"/>
      <c r="D307" s="595"/>
      <c r="E307" s="595"/>
      <c r="F307" s="595"/>
      <c r="G307" s="595"/>
    </row>
    <row r="308" customFormat="false" ht="15" hidden="false" customHeight="false" outlineLevel="0" collapsed="false">
      <c r="A308" s="724" t="s">
        <v>179</v>
      </c>
      <c r="B308" s="724"/>
      <c r="C308" s="724"/>
      <c r="D308" s="724"/>
      <c r="E308" s="724"/>
      <c r="F308" s="724"/>
      <c r="G308" s="724"/>
    </row>
    <row r="309" customFormat="false" ht="15" hidden="false" customHeight="false" outlineLevel="0" collapsed="false">
      <c r="A309" s="595"/>
      <c r="B309" s="595"/>
      <c r="C309" s="595"/>
      <c r="D309" s="595"/>
      <c r="E309" s="595"/>
      <c r="F309" s="595"/>
      <c r="G309" s="595"/>
    </row>
    <row r="310" customFormat="false" ht="15" hidden="false" customHeight="false" outlineLevel="0" collapsed="false">
      <c r="A310" s="724" t="s">
        <v>3588</v>
      </c>
      <c r="B310" s="724"/>
      <c r="C310" s="724"/>
      <c r="D310" s="724" t="s">
        <v>3589</v>
      </c>
      <c r="E310" s="724" t="s">
        <v>3590</v>
      </c>
      <c r="F310" s="595"/>
      <c r="G310" s="595"/>
    </row>
    <row r="311" customFormat="false" ht="15" hidden="false" customHeight="false" outlineLevel="0" collapsed="false">
      <c r="A311" s="727" t="s">
        <v>3591</v>
      </c>
      <c r="B311" s="728" t="n">
        <v>5</v>
      </c>
      <c r="C311" s="729" t="n">
        <v>311</v>
      </c>
      <c r="D311" s="724" t="n">
        <v>752</v>
      </c>
      <c r="E311" s="724" t="n">
        <v>101</v>
      </c>
      <c r="F311" s="595"/>
      <c r="G311" s="595"/>
    </row>
    <row r="312" customFormat="false" ht="15" hidden="false" customHeight="false" outlineLevel="0" collapsed="false">
      <c r="A312" s="727" t="s">
        <v>3592</v>
      </c>
      <c r="B312" s="730" t="n">
        <v>6.3</v>
      </c>
      <c r="C312" s="731" t="n">
        <v>140</v>
      </c>
      <c r="D312" s="595"/>
      <c r="E312" s="595"/>
      <c r="F312" s="595"/>
      <c r="G312" s="595"/>
    </row>
    <row r="313" customFormat="false" ht="15" hidden="false" customHeight="false" outlineLevel="0" collapsed="false">
      <c r="A313" s="727"/>
      <c r="B313" s="732" t="n">
        <v>8</v>
      </c>
      <c r="C313" s="733" t="n">
        <v>647</v>
      </c>
      <c r="D313" s="595"/>
      <c r="E313" s="595"/>
      <c r="F313" s="595"/>
      <c r="G313" s="595"/>
    </row>
    <row r="314" customFormat="false" ht="15" hidden="false" customHeight="false" outlineLevel="0" collapsed="false">
      <c r="A314" s="727"/>
      <c r="B314" s="732" t="n">
        <v>10</v>
      </c>
      <c r="C314" s="733" t="n">
        <v>30</v>
      </c>
      <c r="D314" s="595"/>
      <c r="E314" s="595"/>
      <c r="F314" s="595"/>
      <c r="G314" s="595"/>
    </row>
    <row r="315" customFormat="false" ht="15" hidden="false" customHeight="false" outlineLevel="0" collapsed="false">
      <c r="A315" s="727"/>
      <c r="B315" s="732" t="n">
        <v>12.5</v>
      </c>
      <c r="C315" s="733" t="n">
        <v>1093</v>
      </c>
      <c r="D315" s="595"/>
      <c r="E315" s="595"/>
      <c r="F315" s="595"/>
      <c r="G315" s="595"/>
    </row>
    <row r="316" customFormat="false" ht="15" hidden="false" customHeight="false" outlineLevel="0" collapsed="false">
      <c r="A316" s="727"/>
      <c r="B316" s="732" t="n">
        <v>16</v>
      </c>
      <c r="C316" s="733" t="n">
        <v>566</v>
      </c>
      <c r="D316" s="595"/>
      <c r="E316" s="595"/>
      <c r="F316" s="595"/>
      <c r="G316" s="595"/>
    </row>
    <row r="317" customFormat="false" ht="15" hidden="false" customHeight="false" outlineLevel="0" collapsed="false">
      <c r="A317" s="727"/>
      <c r="B317" s="734" t="n">
        <v>20</v>
      </c>
      <c r="C317" s="735" t="n">
        <v>247</v>
      </c>
      <c r="D317" s="595"/>
      <c r="E317" s="595"/>
      <c r="F317" s="595"/>
      <c r="G317" s="595"/>
    </row>
    <row r="318" customFormat="false" ht="15" hidden="false" customHeight="false" outlineLevel="0" collapsed="false">
      <c r="A318" s="595"/>
      <c r="B318" s="595"/>
      <c r="C318" s="595"/>
      <c r="D318" s="595"/>
      <c r="E318" s="595"/>
      <c r="F318" s="595"/>
      <c r="G318" s="595"/>
    </row>
    <row r="319" customFormat="false" ht="15" hidden="false" customHeight="false" outlineLevel="0" collapsed="false">
      <c r="A319" s="724" t="s">
        <v>181</v>
      </c>
      <c r="B319" s="724"/>
      <c r="C319" s="724"/>
      <c r="D319" s="724"/>
      <c r="E319" s="724"/>
      <c r="F319" s="724"/>
      <c r="G319" s="724"/>
    </row>
    <row r="320" customFormat="false" ht="15" hidden="false" customHeight="false" outlineLevel="0" collapsed="false">
      <c r="A320" s="595"/>
      <c r="B320" s="595"/>
      <c r="C320" s="595"/>
      <c r="D320" s="595"/>
      <c r="E320" s="595"/>
      <c r="F320" s="595"/>
      <c r="G320" s="595"/>
    </row>
    <row r="321" customFormat="false" ht="15" hidden="false" customHeight="false" outlineLevel="0" collapsed="false">
      <c r="A321" s="724" t="s">
        <v>3588</v>
      </c>
      <c r="B321" s="724"/>
      <c r="C321" s="724"/>
      <c r="D321" s="724" t="s">
        <v>3589</v>
      </c>
      <c r="E321" s="724" t="s">
        <v>3590</v>
      </c>
      <c r="F321" s="595"/>
      <c r="G321" s="595"/>
    </row>
    <row r="322" customFormat="false" ht="15" hidden="false" customHeight="false" outlineLevel="0" collapsed="false">
      <c r="A322" s="727" t="s">
        <v>3591</v>
      </c>
      <c r="B322" s="728" t="n">
        <v>5</v>
      </c>
      <c r="C322" s="729" t="n">
        <v>38.57</v>
      </c>
      <c r="D322" s="724" t="n">
        <v>40</v>
      </c>
      <c r="E322" s="724" t="n">
        <v>3</v>
      </c>
      <c r="F322" s="595"/>
      <c r="G322" s="595"/>
    </row>
    <row r="323" customFormat="false" ht="15" hidden="false" customHeight="false" outlineLevel="0" collapsed="false">
      <c r="A323" s="727" t="s">
        <v>3592</v>
      </c>
      <c r="B323" s="730" t="n">
        <v>6.3</v>
      </c>
      <c r="C323" s="731"/>
      <c r="D323" s="595"/>
      <c r="E323" s="595"/>
      <c r="F323" s="595"/>
      <c r="G323" s="595"/>
    </row>
    <row r="324" customFormat="false" ht="15" hidden="false" customHeight="false" outlineLevel="0" collapsed="false">
      <c r="A324" s="727"/>
      <c r="B324" s="732" t="n">
        <v>8</v>
      </c>
      <c r="C324" s="733" t="n">
        <v>25</v>
      </c>
      <c r="D324" s="595"/>
      <c r="E324" s="595"/>
      <c r="F324" s="595"/>
      <c r="G324" s="595"/>
    </row>
    <row r="325" customFormat="false" ht="15" hidden="false" customHeight="false" outlineLevel="0" collapsed="false">
      <c r="A325" s="727"/>
      <c r="B325" s="732" t="n">
        <v>10</v>
      </c>
      <c r="C325" s="733" t="n">
        <v>91.11</v>
      </c>
      <c r="D325" s="595"/>
      <c r="E325" s="595"/>
      <c r="F325" s="595"/>
      <c r="G325" s="595"/>
    </row>
    <row r="326" customFormat="false" ht="15" hidden="false" customHeight="false" outlineLevel="0" collapsed="false">
      <c r="A326" s="727"/>
      <c r="B326" s="732" t="n">
        <v>12.5</v>
      </c>
      <c r="C326" s="733" t="n">
        <v>10</v>
      </c>
      <c r="D326" s="595"/>
      <c r="E326" s="595"/>
      <c r="F326" s="595"/>
      <c r="G326" s="595"/>
    </row>
    <row r="327" customFormat="false" ht="15" hidden="false" customHeight="false" outlineLevel="0" collapsed="false">
      <c r="A327" s="727"/>
      <c r="B327" s="732" t="n">
        <v>16</v>
      </c>
      <c r="C327" s="733"/>
      <c r="D327" s="595"/>
      <c r="E327" s="595"/>
      <c r="F327" s="595"/>
      <c r="G327" s="595"/>
    </row>
    <row r="328" customFormat="false" ht="15" hidden="false" customHeight="false" outlineLevel="0" collapsed="false">
      <c r="A328" s="727"/>
      <c r="B328" s="734" t="n">
        <v>20</v>
      </c>
      <c r="C328" s="735"/>
      <c r="D328" s="595"/>
      <c r="E328" s="595"/>
      <c r="F328" s="595"/>
      <c r="G328" s="595"/>
    </row>
    <row r="329" customFormat="false" ht="15" hidden="false" customHeight="false" outlineLevel="0" collapsed="false">
      <c r="A329" s="595"/>
      <c r="B329" s="595"/>
      <c r="C329" s="595"/>
      <c r="D329" s="595"/>
      <c r="E329" s="595"/>
      <c r="F329" s="595"/>
      <c r="G329" s="595"/>
    </row>
    <row r="330" customFormat="false" ht="15" hidden="false" customHeight="false" outlineLevel="0" collapsed="false">
      <c r="A330" s="726" t="s">
        <v>185</v>
      </c>
      <c r="B330" s="726"/>
      <c r="C330" s="726"/>
      <c r="D330" s="726"/>
      <c r="E330" s="726"/>
      <c r="F330" s="726"/>
      <c r="G330" s="726"/>
    </row>
    <row r="332" customFormat="false" ht="15" hidden="false" customHeight="false" outlineLevel="0" collapsed="false">
      <c r="A332" s="724" t="s">
        <v>173</v>
      </c>
      <c r="B332" s="724"/>
      <c r="C332" s="724"/>
      <c r="D332" s="724"/>
      <c r="E332" s="724"/>
      <c r="F332" s="724"/>
      <c r="G332" s="724"/>
    </row>
    <row r="333" customFormat="false" ht="15" hidden="false" customHeight="false" outlineLevel="0" collapsed="false">
      <c r="A333" s="595"/>
      <c r="B333" s="595"/>
      <c r="C333" s="595"/>
      <c r="D333" s="595"/>
      <c r="E333" s="595"/>
      <c r="F333" s="595"/>
      <c r="G333" s="595"/>
    </row>
    <row r="334" customFormat="false" ht="15" hidden="false" customHeight="false" outlineLevel="0" collapsed="false">
      <c r="A334" s="724" t="s">
        <v>3588</v>
      </c>
      <c r="B334" s="724"/>
      <c r="C334" s="724"/>
      <c r="D334" s="724" t="s">
        <v>3589</v>
      </c>
      <c r="E334" s="724" t="s">
        <v>3590</v>
      </c>
      <c r="F334" s="595"/>
      <c r="G334" s="595"/>
    </row>
    <row r="335" customFormat="false" ht="15" hidden="false" customHeight="false" outlineLevel="0" collapsed="false">
      <c r="A335" s="727" t="s">
        <v>3591</v>
      </c>
      <c r="B335" s="728" t="n">
        <v>5</v>
      </c>
      <c r="C335" s="729"/>
      <c r="D335" s="724" t="n">
        <v>180</v>
      </c>
      <c r="E335" s="724" t="n">
        <v>21</v>
      </c>
      <c r="F335" s="595"/>
      <c r="G335" s="595"/>
    </row>
    <row r="336" customFormat="false" ht="15" hidden="false" customHeight="false" outlineLevel="0" collapsed="false">
      <c r="A336" s="727" t="s">
        <v>3592</v>
      </c>
      <c r="B336" s="730" t="n">
        <v>6.3</v>
      </c>
      <c r="C336" s="731"/>
      <c r="D336" s="595"/>
      <c r="E336" s="595"/>
      <c r="F336" s="595"/>
      <c r="G336" s="595"/>
    </row>
    <row r="337" customFormat="false" ht="15" hidden="false" customHeight="false" outlineLevel="0" collapsed="false">
      <c r="A337" s="727"/>
      <c r="B337" s="732" t="n">
        <v>8</v>
      </c>
      <c r="C337" s="733" t="n">
        <v>1572</v>
      </c>
      <c r="D337" s="595"/>
      <c r="E337" s="595"/>
      <c r="F337" s="595"/>
      <c r="G337" s="595"/>
    </row>
    <row r="338" customFormat="false" ht="15" hidden="false" customHeight="false" outlineLevel="0" collapsed="false">
      <c r="A338" s="727"/>
      <c r="B338" s="732" t="n">
        <v>10</v>
      </c>
      <c r="C338" s="733" t="n">
        <v>459</v>
      </c>
      <c r="D338" s="595"/>
      <c r="E338" s="595"/>
      <c r="F338" s="595"/>
      <c r="G338" s="595"/>
    </row>
    <row r="339" customFormat="false" ht="15" hidden="false" customHeight="false" outlineLevel="0" collapsed="false">
      <c r="A339" s="727"/>
      <c r="B339" s="732" t="n">
        <v>12.5</v>
      </c>
      <c r="C339" s="733" t="n">
        <v>772</v>
      </c>
      <c r="D339" s="595"/>
      <c r="E339" s="595"/>
      <c r="F339" s="595"/>
      <c r="G339" s="595"/>
    </row>
    <row r="340" customFormat="false" ht="15" hidden="false" customHeight="false" outlineLevel="0" collapsed="false">
      <c r="A340" s="727"/>
      <c r="B340" s="732" t="n">
        <v>16</v>
      </c>
      <c r="C340" s="733" t="n">
        <v>501</v>
      </c>
      <c r="D340" s="595"/>
      <c r="E340" s="595"/>
      <c r="F340" s="595"/>
      <c r="G340" s="595"/>
    </row>
    <row r="341" customFormat="false" ht="15" hidden="false" customHeight="false" outlineLevel="0" collapsed="false">
      <c r="A341" s="727"/>
      <c r="B341" s="734" t="n">
        <v>20</v>
      </c>
      <c r="C341" s="735"/>
      <c r="D341" s="595"/>
      <c r="E341" s="595"/>
      <c r="F341" s="595"/>
      <c r="G341" s="595"/>
    </row>
    <row r="342" customFormat="false" ht="15" hidden="false" customHeight="false" outlineLevel="0" collapsed="false">
      <c r="A342" s="595"/>
      <c r="B342" s="595"/>
      <c r="C342" s="595"/>
      <c r="D342" s="595"/>
      <c r="E342" s="595"/>
      <c r="F342" s="595"/>
      <c r="G342" s="595"/>
    </row>
    <row r="343" customFormat="false" ht="15" hidden="false" customHeight="false" outlineLevel="0" collapsed="false">
      <c r="A343" s="724" t="s">
        <v>175</v>
      </c>
      <c r="B343" s="724"/>
      <c r="C343" s="724"/>
      <c r="D343" s="724"/>
      <c r="E343" s="724"/>
      <c r="F343" s="724"/>
      <c r="G343" s="724"/>
    </row>
    <row r="344" customFormat="false" ht="15" hidden="false" customHeight="false" outlineLevel="0" collapsed="false">
      <c r="A344" s="595"/>
      <c r="B344" s="595"/>
      <c r="C344" s="595"/>
      <c r="D344" s="595"/>
      <c r="E344" s="595"/>
      <c r="F344" s="595"/>
      <c r="G344" s="595"/>
    </row>
    <row r="345" customFormat="false" ht="15" hidden="false" customHeight="false" outlineLevel="0" collapsed="false">
      <c r="A345" s="724" t="s">
        <v>3588</v>
      </c>
      <c r="B345" s="724"/>
      <c r="C345" s="724"/>
      <c r="D345" s="724" t="s">
        <v>3589</v>
      </c>
      <c r="E345" s="724" t="s">
        <v>3590</v>
      </c>
      <c r="F345" s="595"/>
      <c r="G345" s="595"/>
    </row>
    <row r="346" customFormat="false" ht="15" hidden="false" customHeight="false" outlineLevel="0" collapsed="false">
      <c r="A346" s="727" t="s">
        <v>3591</v>
      </c>
      <c r="B346" s="728" t="n">
        <v>5</v>
      </c>
      <c r="C346" s="729"/>
      <c r="D346" s="724" t="n">
        <v>208.1</v>
      </c>
      <c r="E346" s="724" t="n">
        <v>24</v>
      </c>
      <c r="F346" s="595"/>
      <c r="G346" s="595"/>
    </row>
    <row r="347" customFormat="false" ht="15" hidden="false" customHeight="false" outlineLevel="0" collapsed="false">
      <c r="A347" s="727" t="s">
        <v>3592</v>
      </c>
      <c r="B347" s="730" t="n">
        <v>6.3</v>
      </c>
      <c r="C347" s="731"/>
      <c r="D347" s="595"/>
      <c r="E347" s="595"/>
      <c r="F347" s="595"/>
      <c r="G347" s="595"/>
    </row>
    <row r="348" customFormat="false" ht="15" hidden="false" customHeight="false" outlineLevel="0" collapsed="false">
      <c r="A348" s="727"/>
      <c r="B348" s="732" t="n">
        <v>8</v>
      </c>
      <c r="C348" s="733" t="n">
        <v>992.82</v>
      </c>
      <c r="D348" s="595"/>
      <c r="E348" s="595"/>
      <c r="F348" s="595"/>
      <c r="G348" s="595"/>
    </row>
    <row r="349" customFormat="false" ht="15" hidden="false" customHeight="false" outlineLevel="0" collapsed="false">
      <c r="A349" s="727"/>
      <c r="B349" s="732" t="n">
        <v>10</v>
      </c>
      <c r="C349" s="733" t="n">
        <v>650</v>
      </c>
      <c r="D349" s="595"/>
      <c r="E349" s="595"/>
      <c r="F349" s="595"/>
      <c r="G349" s="595"/>
    </row>
    <row r="350" customFormat="false" ht="15" hidden="false" customHeight="false" outlineLevel="0" collapsed="false">
      <c r="A350" s="727"/>
      <c r="B350" s="732" t="n">
        <v>12.5</v>
      </c>
      <c r="C350" s="733" t="n">
        <v>1030</v>
      </c>
      <c r="D350" s="595"/>
      <c r="E350" s="595"/>
      <c r="F350" s="595"/>
      <c r="G350" s="595"/>
    </row>
    <row r="351" customFormat="false" ht="15" hidden="false" customHeight="false" outlineLevel="0" collapsed="false">
      <c r="A351" s="727"/>
      <c r="B351" s="732" t="n">
        <v>16</v>
      </c>
      <c r="C351" s="733" t="n">
        <v>1439</v>
      </c>
      <c r="D351" s="595"/>
      <c r="E351" s="595"/>
      <c r="F351" s="595"/>
      <c r="G351" s="595"/>
    </row>
    <row r="352" customFormat="false" ht="15" hidden="false" customHeight="false" outlineLevel="0" collapsed="false">
      <c r="A352" s="727"/>
      <c r="B352" s="734" t="n">
        <v>20</v>
      </c>
      <c r="C352" s="735"/>
      <c r="D352" s="595"/>
      <c r="E352" s="595"/>
      <c r="F352" s="595"/>
      <c r="G352" s="595"/>
    </row>
    <row r="353" customFormat="false" ht="15" hidden="false" customHeight="false" outlineLevel="0" collapsed="false">
      <c r="A353" s="595"/>
      <c r="B353" s="595"/>
      <c r="C353" s="595"/>
      <c r="D353" s="595"/>
      <c r="E353" s="595"/>
      <c r="F353" s="595"/>
      <c r="G353" s="595"/>
    </row>
    <row r="354" customFormat="false" ht="15" hidden="false" customHeight="false" outlineLevel="0" collapsed="false">
      <c r="A354" s="724" t="s">
        <v>177</v>
      </c>
      <c r="B354" s="724"/>
      <c r="C354" s="724"/>
      <c r="D354" s="724"/>
      <c r="E354" s="724"/>
      <c r="F354" s="724"/>
      <c r="G354" s="724"/>
    </row>
    <row r="355" customFormat="false" ht="15" hidden="false" customHeight="false" outlineLevel="0" collapsed="false">
      <c r="A355" s="595"/>
      <c r="B355" s="595"/>
      <c r="C355" s="595"/>
      <c r="D355" s="595"/>
      <c r="E355" s="595"/>
      <c r="F355" s="595"/>
      <c r="G355" s="595"/>
    </row>
    <row r="356" customFormat="false" ht="15" hidden="false" customHeight="false" outlineLevel="0" collapsed="false">
      <c r="A356" s="724" t="s">
        <v>3588</v>
      </c>
      <c r="B356" s="724"/>
      <c r="C356" s="724"/>
      <c r="D356" s="724" t="s">
        <v>3589</v>
      </c>
      <c r="E356" s="724" t="s">
        <v>3590</v>
      </c>
      <c r="F356" s="595"/>
      <c r="G356" s="595"/>
    </row>
    <row r="357" customFormat="false" ht="15" hidden="false" customHeight="false" outlineLevel="0" collapsed="false">
      <c r="A357" s="727" t="s">
        <v>3591</v>
      </c>
      <c r="B357" s="728" t="n">
        <v>5</v>
      </c>
      <c r="C357" s="729"/>
      <c r="D357" s="724" t="n">
        <v>176</v>
      </c>
      <c r="E357" s="724" t="n">
        <v>20</v>
      </c>
      <c r="F357" s="595"/>
      <c r="G357" s="595"/>
    </row>
    <row r="358" customFormat="false" ht="15" hidden="false" customHeight="false" outlineLevel="0" collapsed="false">
      <c r="A358" s="727" t="s">
        <v>3592</v>
      </c>
      <c r="B358" s="730" t="n">
        <v>6.3</v>
      </c>
      <c r="C358" s="731"/>
      <c r="D358" s="595"/>
      <c r="E358" s="595"/>
      <c r="F358" s="595"/>
      <c r="G358" s="595"/>
    </row>
    <row r="359" customFormat="false" ht="15" hidden="false" customHeight="false" outlineLevel="0" collapsed="false">
      <c r="A359" s="727"/>
      <c r="B359" s="732" t="n">
        <v>8</v>
      </c>
      <c r="C359" s="733" t="n">
        <v>992.82</v>
      </c>
      <c r="D359" s="595"/>
      <c r="E359" s="595"/>
      <c r="F359" s="595"/>
      <c r="G359" s="595"/>
    </row>
    <row r="360" customFormat="false" ht="15" hidden="false" customHeight="false" outlineLevel="0" collapsed="false">
      <c r="A360" s="727"/>
      <c r="B360" s="732" t="n">
        <v>10</v>
      </c>
      <c r="C360" s="733" t="n">
        <v>650</v>
      </c>
      <c r="D360" s="595"/>
      <c r="E360" s="595"/>
      <c r="F360" s="595"/>
      <c r="G360" s="595"/>
    </row>
    <row r="361" customFormat="false" ht="15" hidden="false" customHeight="false" outlineLevel="0" collapsed="false">
      <c r="A361" s="727"/>
      <c r="B361" s="732" t="n">
        <v>12.5</v>
      </c>
      <c r="C361" s="733" t="n">
        <v>1030</v>
      </c>
      <c r="D361" s="595"/>
      <c r="E361" s="595"/>
      <c r="F361" s="595"/>
      <c r="G361" s="595"/>
    </row>
    <row r="362" customFormat="false" ht="15" hidden="false" customHeight="false" outlineLevel="0" collapsed="false">
      <c r="A362" s="727"/>
      <c r="B362" s="732" t="n">
        <v>16</v>
      </c>
      <c r="C362" s="733" t="n">
        <v>1439</v>
      </c>
      <c r="D362" s="595"/>
      <c r="E362" s="595"/>
      <c r="F362" s="595"/>
      <c r="G362" s="595"/>
    </row>
    <row r="363" customFormat="false" ht="15" hidden="false" customHeight="false" outlineLevel="0" collapsed="false">
      <c r="A363" s="727"/>
      <c r="B363" s="734" t="n">
        <v>20</v>
      </c>
      <c r="C363" s="735"/>
      <c r="D363" s="595"/>
      <c r="E363" s="595"/>
      <c r="F363" s="595"/>
      <c r="G363" s="595"/>
    </row>
    <row r="364" customFormat="false" ht="15" hidden="false" customHeight="false" outlineLevel="0" collapsed="false">
      <c r="A364" s="595"/>
      <c r="B364" s="595"/>
      <c r="C364" s="595"/>
      <c r="D364" s="595"/>
      <c r="E364" s="595"/>
      <c r="F364" s="595"/>
      <c r="G364" s="595"/>
    </row>
    <row r="365" customFormat="false" ht="15" hidden="false" customHeight="false" outlineLevel="0" collapsed="false">
      <c r="A365" s="595"/>
      <c r="B365" s="595"/>
      <c r="C365" s="595"/>
      <c r="D365" s="595"/>
      <c r="E365" s="595"/>
      <c r="F365" s="595"/>
      <c r="G365" s="595"/>
    </row>
  </sheetData>
  <mergeCells count="136">
    <mergeCell ref="A1:U2"/>
    <mergeCell ref="A3:U3"/>
    <mergeCell ref="A4:E4"/>
    <mergeCell ref="H5:I5"/>
    <mergeCell ref="J5:K5"/>
    <mergeCell ref="L5:M5"/>
    <mergeCell ref="N5:O5"/>
    <mergeCell ref="P5:Q5"/>
    <mergeCell ref="A38:G41"/>
    <mergeCell ref="H38:I38"/>
    <mergeCell ref="J38:K38"/>
    <mergeCell ref="L38:M38"/>
    <mergeCell ref="N38:O38"/>
    <mergeCell ref="P38:Q38"/>
    <mergeCell ref="A42:E42"/>
    <mergeCell ref="A43:E43"/>
    <mergeCell ref="H44:I44"/>
    <mergeCell ref="J44:K44"/>
    <mergeCell ref="L44:M44"/>
    <mergeCell ref="N44:O44"/>
    <mergeCell ref="P44:Q44"/>
    <mergeCell ref="A71:G74"/>
    <mergeCell ref="H71:I71"/>
    <mergeCell ref="J71:K71"/>
    <mergeCell ref="L71:M71"/>
    <mergeCell ref="N71:O71"/>
    <mergeCell ref="P71:Q71"/>
    <mergeCell ref="A75:E75"/>
    <mergeCell ref="H78:I78"/>
    <mergeCell ref="J78:K78"/>
    <mergeCell ref="L78:M78"/>
    <mergeCell ref="N78:O78"/>
    <mergeCell ref="P78:Q78"/>
    <mergeCell ref="A101:G104"/>
    <mergeCell ref="H101:I101"/>
    <mergeCell ref="J101:K101"/>
    <mergeCell ref="L101:M101"/>
    <mergeCell ref="N101:O101"/>
    <mergeCell ref="P101:Q101"/>
    <mergeCell ref="A105:E105"/>
    <mergeCell ref="H108:I108"/>
    <mergeCell ref="J108:K108"/>
    <mergeCell ref="L108:M108"/>
    <mergeCell ref="N108:O108"/>
    <mergeCell ref="P108:Q108"/>
    <mergeCell ref="A136:G139"/>
    <mergeCell ref="H136:I136"/>
    <mergeCell ref="J136:K136"/>
    <mergeCell ref="L136:M136"/>
    <mergeCell ref="N136:O136"/>
    <mergeCell ref="P136:Q136"/>
    <mergeCell ref="A140:E140"/>
    <mergeCell ref="H143:I143"/>
    <mergeCell ref="J143:K143"/>
    <mergeCell ref="L143:M143"/>
    <mergeCell ref="N143:O143"/>
    <mergeCell ref="P143:Q143"/>
    <mergeCell ref="A145:G148"/>
    <mergeCell ref="H145:I145"/>
    <mergeCell ref="J145:K145"/>
    <mergeCell ref="L145:M145"/>
    <mergeCell ref="N145:O145"/>
    <mergeCell ref="P145:Q145"/>
    <mergeCell ref="A152:U152"/>
    <mergeCell ref="A154:U154"/>
    <mergeCell ref="H156:I156"/>
    <mergeCell ref="J156:K156"/>
    <mergeCell ref="L156:M156"/>
    <mergeCell ref="N156:O156"/>
    <mergeCell ref="P156:Q156"/>
    <mergeCell ref="R156:S156"/>
    <mergeCell ref="T156:U156"/>
    <mergeCell ref="A173:E175"/>
    <mergeCell ref="A178:U178"/>
    <mergeCell ref="A180:U180"/>
    <mergeCell ref="H182:I182"/>
    <mergeCell ref="J182:K182"/>
    <mergeCell ref="L182:M182"/>
    <mergeCell ref="N182:O182"/>
    <mergeCell ref="P182:Q182"/>
    <mergeCell ref="R182:S182"/>
    <mergeCell ref="T182:U182"/>
    <mergeCell ref="A199:E201"/>
    <mergeCell ref="A203:U203"/>
    <mergeCell ref="H205:I205"/>
    <mergeCell ref="J205:K205"/>
    <mergeCell ref="L205:M205"/>
    <mergeCell ref="N205:O205"/>
    <mergeCell ref="P205:Q205"/>
    <mergeCell ref="R205:S205"/>
    <mergeCell ref="T205:U205"/>
    <mergeCell ref="A222:E224"/>
    <mergeCell ref="A227:U227"/>
    <mergeCell ref="H229:I229"/>
    <mergeCell ref="J229:K229"/>
    <mergeCell ref="L229:M229"/>
    <mergeCell ref="N229:O229"/>
    <mergeCell ref="P229:Q229"/>
    <mergeCell ref="R229:S229"/>
    <mergeCell ref="T229:U229"/>
    <mergeCell ref="A246:E248"/>
    <mergeCell ref="A250:U250"/>
    <mergeCell ref="H252:I252"/>
    <mergeCell ref="J252:K252"/>
    <mergeCell ref="L252:M252"/>
    <mergeCell ref="N252:O252"/>
    <mergeCell ref="P252:Q252"/>
    <mergeCell ref="R252:S252"/>
    <mergeCell ref="T252:U252"/>
    <mergeCell ref="A269:E271"/>
    <mergeCell ref="A273:G273"/>
    <mergeCell ref="A275:G275"/>
    <mergeCell ref="A277:C277"/>
    <mergeCell ref="A279:A284"/>
    <mergeCell ref="A286:G286"/>
    <mergeCell ref="A288:C288"/>
    <mergeCell ref="A290:A295"/>
    <mergeCell ref="A297:G297"/>
    <mergeCell ref="A299:C299"/>
    <mergeCell ref="A301:A306"/>
    <mergeCell ref="A308:G308"/>
    <mergeCell ref="A310:C310"/>
    <mergeCell ref="A312:A317"/>
    <mergeCell ref="A319:G319"/>
    <mergeCell ref="A321:C321"/>
    <mergeCell ref="A323:A328"/>
    <mergeCell ref="A330:G330"/>
    <mergeCell ref="A332:G332"/>
    <mergeCell ref="A334:C334"/>
    <mergeCell ref="A336:A341"/>
    <mergeCell ref="A343:G343"/>
    <mergeCell ref="A345:C345"/>
    <mergeCell ref="A347:A352"/>
    <mergeCell ref="A354:G354"/>
    <mergeCell ref="A356:C356"/>
    <mergeCell ref="A358:A363"/>
  </mergeCells>
  <printOptions headings="false" gridLines="false" gridLinesSet="true" horizontalCentered="false" verticalCentered="false"/>
  <pageMargins left="0.511805555555556" right="0.511805555555556" top="0.7875" bottom="0.7875" header="0.511811023622047" footer="0.315277777777778"/>
  <pageSetup paperSize="9" scale="100" fitToWidth="1" fitToHeight="4" pageOrder="downThenOver" orientation="portrait" blackAndWhite="false" draft="false" cellComments="none" horizontalDpi="300" verticalDpi="300" copies="1"/>
  <headerFooter differentFirst="false" differentOddEven="false">
    <oddHeader/>
    <oddFooter>&amp;C&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94"/>
  <sheetViews>
    <sheetView showFormulas="false" showGridLines="true" showRowColHeaders="true" showZeros="true" rightToLeft="false" tabSelected="false" showOutlineSymbols="true" defaultGridColor="true" view="normal" topLeftCell="A170" colorId="64" zoomScale="115" zoomScaleNormal="115" zoomScalePageLayoutView="100" workbookViewId="0">
      <selection pane="topLeft" activeCell="E116" activeCellId="0" sqref="E116"/>
    </sheetView>
  </sheetViews>
  <sheetFormatPr defaultColWidth="8.96484375" defaultRowHeight="15" zeroHeight="false" outlineLevelRow="0" outlineLevelCol="0"/>
  <cols>
    <col collapsed="false" customWidth="true" hidden="false" outlineLevel="0" max="2" min="2" style="0" width="28.41"/>
    <col collapsed="false" customWidth="true" hidden="false" outlineLevel="0" max="3" min="3" style="0" width="11.13"/>
    <col collapsed="false" customWidth="true" hidden="false" outlineLevel="0" max="5" min="4" style="0" width="9.56"/>
    <col collapsed="false" customWidth="true" hidden="false" outlineLevel="0" max="6" min="6" style="0" width="11.28"/>
    <col collapsed="false" customWidth="true" hidden="false" outlineLevel="0" max="8" min="7" style="0" width="9.14"/>
    <col collapsed="false" customWidth="true" hidden="false" outlineLevel="0" max="9" min="9" style="0" width="14.7"/>
    <col collapsed="false" customWidth="true" hidden="false" outlineLevel="0" max="10" min="10" style="0" width="13.56"/>
    <col collapsed="false" customWidth="true" hidden="false" outlineLevel="0" max="11" min="11" style="720" width="11.28"/>
    <col collapsed="false" customWidth="true" hidden="false" outlineLevel="0" max="17" min="12" style="0" width="9.14"/>
  </cols>
  <sheetData>
    <row r="1" customFormat="false" ht="15" hidden="false" customHeight="false" outlineLevel="0" collapsed="false">
      <c r="A1" s="736" t="s">
        <v>3593</v>
      </c>
      <c r="B1" s="736"/>
      <c r="C1" s="736"/>
      <c r="D1" s="736"/>
      <c r="E1" s="736"/>
      <c r="F1" s="736"/>
      <c r="G1" s="736"/>
      <c r="H1" s="736"/>
      <c r="I1" s="736"/>
      <c r="J1" s="736"/>
    </row>
    <row r="2" customFormat="false" ht="15" hidden="false" customHeight="false" outlineLevel="0" collapsed="false">
      <c r="A2" s="736"/>
      <c r="B2" s="736"/>
      <c r="C2" s="736"/>
      <c r="D2" s="736"/>
      <c r="E2" s="736"/>
      <c r="F2" s="736"/>
      <c r="G2" s="736"/>
      <c r="H2" s="736"/>
      <c r="I2" s="736"/>
      <c r="J2" s="736"/>
    </row>
    <row r="4" customFormat="false" ht="19.5" hidden="false" customHeight="false" outlineLevel="0" collapsed="false">
      <c r="A4" s="737" t="s">
        <v>727</v>
      </c>
      <c r="B4" s="737"/>
      <c r="C4" s="737"/>
      <c r="D4" s="737"/>
      <c r="E4" s="737"/>
      <c r="F4" s="737"/>
      <c r="G4" s="737"/>
      <c r="H4" s="737"/>
      <c r="I4" s="737"/>
      <c r="J4" s="737"/>
    </row>
    <row r="5" customFormat="false" ht="45.75" hidden="false" customHeight="false" outlineLevel="0" collapsed="false">
      <c r="A5" s="738" t="s">
        <v>3594</v>
      </c>
      <c r="B5" s="739" t="s">
        <v>3595</v>
      </c>
      <c r="C5" s="739"/>
      <c r="D5" s="739"/>
      <c r="E5" s="739"/>
      <c r="F5" s="740" t="s">
        <v>3596</v>
      </c>
      <c r="G5" s="741" t="s">
        <v>3597</v>
      </c>
      <c r="H5" s="741" t="s">
        <v>3598</v>
      </c>
      <c r="I5" s="741" t="s">
        <v>3599</v>
      </c>
      <c r="J5" s="742" t="s">
        <v>3600</v>
      </c>
    </row>
    <row r="6" customFormat="false" ht="30" hidden="false" customHeight="false" outlineLevel="0" collapsed="false">
      <c r="A6" s="738"/>
      <c r="B6" s="743" t="s">
        <v>3601</v>
      </c>
      <c r="C6" s="744" t="s">
        <v>3602</v>
      </c>
      <c r="D6" s="744" t="s">
        <v>3579</v>
      </c>
      <c r="E6" s="745" t="s">
        <v>3603</v>
      </c>
      <c r="F6" s="746"/>
      <c r="G6" s="577"/>
      <c r="H6" s="577"/>
      <c r="I6" s="577"/>
      <c r="J6" s="578"/>
    </row>
    <row r="7" customFormat="false" ht="15" hidden="false" customHeight="false" outlineLevel="0" collapsed="false">
      <c r="A7" s="738"/>
      <c r="B7" s="747" t="s">
        <v>3604</v>
      </c>
      <c r="C7" s="748" t="n">
        <v>14.52</v>
      </c>
      <c r="D7" s="748" t="n">
        <v>3.2</v>
      </c>
      <c r="E7" s="749" t="n">
        <f aca="false">C7*D7</f>
        <v>46.464</v>
      </c>
      <c r="F7" s="750" t="n">
        <f aca="false">E7*2</f>
        <v>92.928</v>
      </c>
      <c r="G7" s="751" t="n">
        <f aca="false">F7</f>
        <v>92.928</v>
      </c>
      <c r="H7" s="751" t="n">
        <f aca="false">ESQUADRIAS!E26</f>
        <v>0</v>
      </c>
      <c r="I7" s="751" t="n">
        <f aca="false">G7-H7</f>
        <v>92.928</v>
      </c>
      <c r="J7" s="752" t="n">
        <f aca="false">I7</f>
        <v>92.928</v>
      </c>
    </row>
    <row r="8" customFormat="false" ht="15" hidden="false" customHeight="false" outlineLevel="0" collapsed="false">
      <c r="A8" s="738"/>
      <c r="B8" s="753" t="s">
        <v>3605</v>
      </c>
      <c r="C8" s="754" t="n">
        <v>29.35</v>
      </c>
      <c r="D8" s="748" t="n">
        <v>3.2</v>
      </c>
      <c r="E8" s="749" t="n">
        <f aca="false">(C8*D8)</f>
        <v>93.92</v>
      </c>
      <c r="F8" s="750"/>
      <c r="G8" s="751"/>
      <c r="H8" s="751"/>
      <c r="I8" s="751" t="n">
        <f aca="false">E8*2</f>
        <v>187.84</v>
      </c>
      <c r="J8" s="752" t="n">
        <f aca="false">I8</f>
        <v>187.84</v>
      </c>
    </row>
    <row r="9" customFormat="false" ht="15" hidden="false" customHeight="false" outlineLevel="0" collapsed="false">
      <c r="A9" s="738"/>
      <c r="B9" s="753" t="s">
        <v>3606</v>
      </c>
      <c r="C9" s="754"/>
      <c r="D9" s="748"/>
      <c r="E9" s="755"/>
      <c r="F9" s="750"/>
      <c r="G9" s="751"/>
      <c r="H9" s="751"/>
      <c r="I9" s="751"/>
      <c r="J9" s="752"/>
    </row>
    <row r="10" customFormat="false" ht="15" hidden="false" customHeight="false" outlineLevel="0" collapsed="false">
      <c r="A10" s="738"/>
      <c r="B10" s="753" t="s">
        <v>3607</v>
      </c>
      <c r="C10" s="754"/>
      <c r="D10" s="748"/>
      <c r="E10" s="755"/>
      <c r="F10" s="750"/>
      <c r="G10" s="751"/>
      <c r="H10" s="751"/>
      <c r="I10" s="751"/>
      <c r="J10" s="752"/>
    </row>
    <row r="11" customFormat="false" ht="15.75" hidden="false" customHeight="false" outlineLevel="0" collapsed="false">
      <c r="A11" s="738"/>
      <c r="B11" s="753" t="s">
        <v>3608</v>
      </c>
      <c r="C11" s="754" t="n">
        <v>4.09</v>
      </c>
      <c r="D11" s="748" t="n">
        <v>3.2</v>
      </c>
      <c r="E11" s="749" t="n">
        <f aca="false">C11*D11</f>
        <v>13.088</v>
      </c>
      <c r="F11" s="756" t="n">
        <f aca="false">E11*2</f>
        <v>26.176</v>
      </c>
      <c r="G11" s="757" t="n">
        <f aca="false">F11</f>
        <v>26.176</v>
      </c>
      <c r="H11" s="757"/>
      <c r="I11" s="757" t="n">
        <f aca="false">G11</f>
        <v>26.176</v>
      </c>
      <c r="J11" s="758" t="n">
        <f aca="false">I11</f>
        <v>26.176</v>
      </c>
    </row>
    <row r="12" customFormat="false" ht="15.75" hidden="false" customHeight="false" outlineLevel="0" collapsed="false">
      <c r="A12" s="738"/>
      <c r="B12" s="759"/>
      <c r="C12" s="563"/>
      <c r="D12" s="563"/>
      <c r="E12" s="563"/>
      <c r="F12" s="760" t="n">
        <f aca="false">SUM(F7:F11)</f>
        <v>119.104</v>
      </c>
      <c r="G12" s="760" t="n">
        <f aca="false">SUM(G7:G11)</f>
        <v>119.104</v>
      </c>
      <c r="H12" s="760" t="n">
        <f aca="false">SUM(H7:H11)</f>
        <v>0</v>
      </c>
      <c r="I12" s="760" t="n">
        <f aca="false">SUM(I7:I11)</f>
        <v>306.944</v>
      </c>
      <c r="J12" s="760" t="n">
        <f aca="false">SUM(J7:J11)</f>
        <v>306.944</v>
      </c>
    </row>
    <row r="13" customFormat="false" ht="15.75" hidden="false" customHeight="false" outlineLevel="0" collapsed="false">
      <c r="A13" s="738"/>
    </row>
    <row r="14" customFormat="false" ht="45.75" hidden="false" customHeight="true" outlineLevel="0" collapsed="false">
      <c r="A14" s="738"/>
      <c r="B14" s="739" t="s">
        <v>3609</v>
      </c>
      <c r="C14" s="739"/>
      <c r="D14" s="739"/>
      <c r="E14" s="739"/>
      <c r="F14" s="761" t="s">
        <v>3596</v>
      </c>
      <c r="G14" s="762" t="s">
        <v>3597</v>
      </c>
      <c r="H14" s="762" t="s">
        <v>3598</v>
      </c>
      <c r="I14" s="762" t="s">
        <v>3599</v>
      </c>
      <c r="J14" s="742" t="s">
        <v>3600</v>
      </c>
    </row>
    <row r="15" customFormat="false" ht="30" hidden="false" customHeight="false" outlineLevel="0" collapsed="false">
      <c r="A15" s="738"/>
      <c r="B15" s="743" t="s">
        <v>3601</v>
      </c>
      <c r="C15" s="744" t="s">
        <v>3602</v>
      </c>
      <c r="D15" s="744" t="s">
        <v>3579</v>
      </c>
      <c r="E15" s="745" t="s">
        <v>3603</v>
      </c>
      <c r="F15" s="746"/>
      <c r="G15" s="577"/>
      <c r="H15" s="577"/>
      <c r="I15" s="577"/>
      <c r="J15" s="578"/>
    </row>
    <row r="16" customFormat="false" ht="15" hidden="false" customHeight="false" outlineLevel="0" collapsed="false">
      <c r="A16" s="738"/>
      <c r="B16" s="747" t="s">
        <v>3604</v>
      </c>
      <c r="C16" s="748" t="n">
        <v>78.57</v>
      </c>
      <c r="D16" s="748" t="n">
        <v>3.2</v>
      </c>
      <c r="E16" s="749" t="n">
        <f aca="false">C16*D16</f>
        <v>251.424</v>
      </c>
      <c r="F16" s="746" t="n">
        <f aca="false">E16*2</f>
        <v>502.848</v>
      </c>
      <c r="G16" s="577" t="n">
        <f aca="false">F16</f>
        <v>502.848</v>
      </c>
      <c r="H16" s="577" t="n">
        <v>26.41</v>
      </c>
      <c r="I16" s="577" t="n">
        <f aca="false">G16-H16</f>
        <v>476.438</v>
      </c>
      <c r="J16" s="578" t="n">
        <f aca="false">I16</f>
        <v>476.438</v>
      </c>
    </row>
    <row r="17" customFormat="false" ht="15" hidden="false" customHeight="false" outlineLevel="0" collapsed="false">
      <c r="A17" s="738"/>
      <c r="B17" s="753" t="s">
        <v>3605</v>
      </c>
      <c r="C17" s="754" t="n">
        <v>4.6</v>
      </c>
      <c r="D17" s="748" t="n">
        <v>3.2</v>
      </c>
      <c r="E17" s="749" t="n">
        <f aca="false">C17*D17</f>
        <v>14.72</v>
      </c>
      <c r="F17" s="750"/>
      <c r="G17" s="751"/>
      <c r="H17" s="751"/>
      <c r="I17" s="751" t="n">
        <f aca="false">E17*2</f>
        <v>29.44</v>
      </c>
      <c r="J17" s="752" t="n">
        <f aca="false">I17</f>
        <v>29.44</v>
      </c>
    </row>
    <row r="18" customFormat="false" ht="15" hidden="false" customHeight="false" outlineLevel="0" collapsed="false">
      <c r="A18" s="738"/>
      <c r="B18" s="753" t="s">
        <v>3606</v>
      </c>
      <c r="C18" s="754"/>
      <c r="D18" s="748"/>
      <c r="E18" s="749"/>
      <c r="F18" s="750"/>
      <c r="G18" s="751"/>
      <c r="H18" s="751"/>
      <c r="I18" s="751"/>
      <c r="J18" s="752"/>
    </row>
    <row r="19" customFormat="false" ht="15" hidden="false" customHeight="false" outlineLevel="0" collapsed="false">
      <c r="A19" s="738"/>
      <c r="B19" s="753" t="s">
        <v>3607</v>
      </c>
      <c r="C19" s="754"/>
      <c r="D19" s="748"/>
      <c r="E19" s="749"/>
      <c r="F19" s="750"/>
      <c r="G19" s="751"/>
      <c r="H19" s="751"/>
      <c r="I19" s="751"/>
      <c r="J19" s="752"/>
    </row>
    <row r="20" customFormat="false" ht="15.75" hidden="false" customHeight="false" outlineLevel="0" collapsed="false">
      <c r="A20" s="738"/>
      <c r="B20" s="753" t="s">
        <v>3608</v>
      </c>
      <c r="C20" s="754" t="n">
        <v>15.56</v>
      </c>
      <c r="D20" s="748" t="n">
        <v>3.2</v>
      </c>
      <c r="E20" s="749" t="n">
        <f aca="false">C20*D20</f>
        <v>49.792</v>
      </c>
      <c r="F20" s="750" t="n">
        <f aca="false">E20*2</f>
        <v>99.584</v>
      </c>
      <c r="G20" s="751" t="n">
        <f aca="false">F20</f>
        <v>99.584</v>
      </c>
      <c r="H20" s="751"/>
      <c r="I20" s="751" t="n">
        <f aca="false">G20</f>
        <v>99.584</v>
      </c>
      <c r="J20" s="752" t="n">
        <f aca="false">I20</f>
        <v>99.584</v>
      </c>
    </row>
    <row r="21" customFormat="false" ht="15.75" hidden="false" customHeight="false" outlineLevel="0" collapsed="false">
      <c r="A21" s="738"/>
      <c r="B21" s="759"/>
      <c r="C21" s="563"/>
      <c r="D21" s="563"/>
      <c r="E21" s="563"/>
      <c r="F21" s="760" t="n">
        <f aca="false">SUM(F16:F20)</f>
        <v>602.432</v>
      </c>
      <c r="G21" s="760" t="n">
        <f aca="false">SUM(G16:G20)</f>
        <v>602.432</v>
      </c>
      <c r="H21" s="760" t="n">
        <f aca="false">SUM(H16:H20)</f>
        <v>26.41</v>
      </c>
      <c r="I21" s="760" t="n">
        <f aca="false">SUM(I16:I20)</f>
        <v>605.462</v>
      </c>
      <c r="J21" s="760" t="n">
        <f aca="false">SUM(J16:J20)</f>
        <v>605.462</v>
      </c>
    </row>
    <row r="22" customFormat="false" ht="15.75" hidden="false" customHeight="false" outlineLevel="0" collapsed="false">
      <c r="A22" s="738"/>
    </row>
    <row r="23" customFormat="false" ht="45.75" hidden="false" customHeight="true" outlineLevel="0" collapsed="false">
      <c r="A23" s="738"/>
      <c r="B23" s="739" t="s">
        <v>3610</v>
      </c>
      <c r="C23" s="739"/>
      <c r="D23" s="739"/>
      <c r="E23" s="739"/>
      <c r="F23" s="761" t="s">
        <v>3596</v>
      </c>
      <c r="G23" s="762" t="s">
        <v>3597</v>
      </c>
      <c r="H23" s="762" t="s">
        <v>3598</v>
      </c>
      <c r="I23" s="762" t="s">
        <v>3599</v>
      </c>
      <c r="J23" s="742" t="s">
        <v>3600</v>
      </c>
    </row>
    <row r="24" customFormat="false" ht="30" hidden="false" customHeight="false" outlineLevel="0" collapsed="false">
      <c r="A24" s="738"/>
      <c r="B24" s="743" t="s">
        <v>3601</v>
      </c>
      <c r="C24" s="744" t="s">
        <v>3602</v>
      </c>
      <c r="D24" s="744" t="s">
        <v>3579</v>
      </c>
      <c r="E24" s="745" t="s">
        <v>3603</v>
      </c>
      <c r="F24" s="746"/>
      <c r="G24" s="577"/>
      <c r="H24" s="577"/>
      <c r="I24" s="577"/>
      <c r="J24" s="578"/>
    </row>
    <row r="25" customFormat="false" ht="15" hidden="false" customHeight="false" outlineLevel="0" collapsed="false">
      <c r="A25" s="738"/>
      <c r="B25" s="747" t="s">
        <v>3604</v>
      </c>
      <c r="C25" s="748" t="n">
        <v>36.66</v>
      </c>
      <c r="D25" s="748" t="n">
        <v>2.8</v>
      </c>
      <c r="E25" s="749" t="n">
        <f aca="false">C25*D25</f>
        <v>102.648</v>
      </c>
      <c r="F25" s="763" t="n">
        <f aca="false">E25*2</f>
        <v>205.296</v>
      </c>
      <c r="G25" s="764" t="n">
        <f aca="false">F25</f>
        <v>205.296</v>
      </c>
      <c r="H25" s="764" t="n">
        <v>112.86</v>
      </c>
      <c r="I25" s="764" t="n">
        <f aca="false">G25-H25</f>
        <v>92.436</v>
      </c>
      <c r="J25" s="765" t="n">
        <f aca="false">I25</f>
        <v>92.436</v>
      </c>
    </row>
    <row r="26" customFormat="false" ht="15" hidden="false" customHeight="false" outlineLevel="0" collapsed="false">
      <c r="A26" s="738"/>
      <c r="B26" s="753" t="s">
        <v>3605</v>
      </c>
      <c r="C26" s="754"/>
      <c r="D26" s="748"/>
      <c r="E26" s="749"/>
      <c r="F26" s="750"/>
      <c r="G26" s="751"/>
      <c r="H26" s="751"/>
      <c r="I26" s="751"/>
      <c r="J26" s="752"/>
    </row>
    <row r="27" customFormat="false" ht="15" hidden="false" customHeight="false" outlineLevel="0" collapsed="false">
      <c r="A27" s="738"/>
      <c r="B27" s="753" t="s">
        <v>3606</v>
      </c>
      <c r="C27" s="754"/>
      <c r="D27" s="748"/>
      <c r="E27" s="749"/>
      <c r="F27" s="750"/>
      <c r="G27" s="751"/>
      <c r="H27" s="751"/>
      <c r="I27" s="751"/>
      <c r="J27" s="752"/>
    </row>
    <row r="28" customFormat="false" ht="15" hidden="false" customHeight="false" outlineLevel="0" collapsed="false">
      <c r="A28" s="738"/>
      <c r="B28" s="753" t="s">
        <v>3607</v>
      </c>
      <c r="C28" s="754"/>
      <c r="D28" s="748"/>
      <c r="E28" s="749"/>
      <c r="F28" s="750"/>
      <c r="G28" s="751"/>
      <c r="H28" s="751"/>
      <c r="I28" s="751"/>
      <c r="J28" s="752"/>
    </row>
    <row r="29" customFormat="false" ht="15" hidden="false" customHeight="false" outlineLevel="0" collapsed="false">
      <c r="A29" s="738"/>
      <c r="B29" s="753" t="s">
        <v>3608</v>
      </c>
      <c r="C29" s="754" t="n">
        <v>12.12</v>
      </c>
      <c r="D29" s="748" t="n">
        <v>2.8</v>
      </c>
      <c r="E29" s="749" t="n">
        <f aca="false">C29*D29</f>
        <v>33.936</v>
      </c>
      <c r="F29" s="750" t="n">
        <f aca="false">E29*2</f>
        <v>67.872</v>
      </c>
      <c r="G29" s="751" t="n">
        <f aca="false">F29</f>
        <v>67.872</v>
      </c>
      <c r="H29" s="751"/>
      <c r="I29" s="751" t="n">
        <f aca="false">G29</f>
        <v>67.872</v>
      </c>
      <c r="J29" s="752" t="n">
        <f aca="false">I29</f>
        <v>67.872</v>
      </c>
    </row>
    <row r="30" customFormat="false" ht="15" hidden="false" customHeight="false" outlineLevel="0" collapsed="false">
      <c r="A30" s="738"/>
      <c r="B30" s="753" t="s">
        <v>3611</v>
      </c>
      <c r="C30" s="754" t="n">
        <v>17.27</v>
      </c>
      <c r="D30" s="748" t="n">
        <v>2.8</v>
      </c>
      <c r="E30" s="749" t="n">
        <f aca="false">C30*D30</f>
        <v>48.356</v>
      </c>
      <c r="F30" s="766"/>
      <c r="G30" s="767"/>
      <c r="H30" s="767"/>
      <c r="I30" s="767"/>
      <c r="J30" s="768"/>
    </row>
    <row r="31" customFormat="false" ht="15.75" hidden="false" customHeight="false" outlineLevel="0" collapsed="false">
      <c r="A31" s="738"/>
      <c r="B31" s="759"/>
      <c r="C31" s="563"/>
      <c r="D31" s="563"/>
      <c r="E31" s="563"/>
      <c r="F31" s="769" t="n">
        <f aca="false">SUM(F26:F30)</f>
        <v>67.872</v>
      </c>
      <c r="G31" s="769" t="n">
        <f aca="false">SUM(G26:G30)</f>
        <v>67.872</v>
      </c>
      <c r="H31" s="769" t="n">
        <f aca="false">SUM(H25:H30)</f>
        <v>112.86</v>
      </c>
      <c r="I31" s="769" t="n">
        <f aca="false">SUM(I26:I30)</f>
        <v>67.872</v>
      </c>
      <c r="J31" s="769" t="n">
        <f aca="false">SUM(J26:J30)</f>
        <v>67.872</v>
      </c>
    </row>
    <row r="32" customFormat="false" ht="15" hidden="false" customHeight="false" outlineLevel="0" collapsed="false">
      <c r="A32" s="738"/>
    </row>
    <row r="33" customFormat="false" ht="46.5" hidden="true" customHeight="true" outlineLevel="0" collapsed="false">
      <c r="A33" s="738"/>
      <c r="B33" s="770" t="s">
        <v>3612</v>
      </c>
      <c r="C33" s="739"/>
      <c r="D33" s="739"/>
      <c r="E33" s="739"/>
      <c r="F33" s="739" t="s">
        <v>3596</v>
      </c>
      <c r="G33" s="762" t="s">
        <v>3597</v>
      </c>
      <c r="H33" s="762" t="s">
        <v>3598</v>
      </c>
      <c r="I33" s="762" t="s">
        <v>3599</v>
      </c>
      <c r="J33" s="742" t="s">
        <v>3600</v>
      </c>
    </row>
    <row r="34" customFormat="false" ht="30" hidden="true" customHeight="false" outlineLevel="0" collapsed="false">
      <c r="A34" s="738"/>
      <c r="B34" s="743" t="s">
        <v>3601</v>
      </c>
      <c r="C34" s="744" t="s">
        <v>3602</v>
      </c>
      <c r="D34" s="744" t="s">
        <v>3579</v>
      </c>
      <c r="E34" s="745" t="s">
        <v>3603</v>
      </c>
      <c r="F34" s="746"/>
      <c r="G34" s="577"/>
      <c r="H34" s="577"/>
      <c r="I34" s="577"/>
      <c r="J34" s="578"/>
    </row>
    <row r="35" customFormat="false" ht="15" hidden="true" customHeight="false" outlineLevel="0" collapsed="false">
      <c r="A35" s="738"/>
      <c r="B35" s="747" t="s">
        <v>3604</v>
      </c>
      <c r="C35" s="562" t="s">
        <v>499</v>
      </c>
      <c r="D35" s="562"/>
      <c r="E35" s="562"/>
    </row>
    <row r="36" customFormat="false" ht="15" hidden="true" customHeight="false" outlineLevel="0" collapsed="false">
      <c r="A36" s="738"/>
      <c r="B36" s="753" t="s">
        <v>3613</v>
      </c>
      <c r="C36" s="562" t="s">
        <v>499</v>
      </c>
      <c r="D36" s="562"/>
      <c r="E36" s="562"/>
    </row>
    <row r="37" customFormat="false" ht="15" hidden="true" customHeight="false" outlineLevel="0" collapsed="false">
      <c r="A37" s="738"/>
      <c r="B37" s="753" t="s">
        <v>3605</v>
      </c>
      <c r="C37" s="562" t="s">
        <v>499</v>
      </c>
      <c r="D37" s="562"/>
      <c r="E37" s="562"/>
    </row>
    <row r="38" customFormat="false" ht="15" hidden="true" customHeight="false" outlineLevel="0" collapsed="false">
      <c r="A38" s="738"/>
      <c r="B38" s="753" t="s">
        <v>3606</v>
      </c>
      <c r="C38" s="562" t="s">
        <v>499</v>
      </c>
      <c r="D38" s="562"/>
      <c r="E38" s="562"/>
    </row>
    <row r="39" customFormat="false" ht="15" hidden="true" customHeight="false" outlineLevel="0" collapsed="false">
      <c r="A39" s="738"/>
      <c r="B39" s="753" t="s">
        <v>3607</v>
      </c>
      <c r="C39" s="562" t="s">
        <v>499</v>
      </c>
      <c r="D39" s="562"/>
      <c r="E39" s="562"/>
    </row>
    <row r="40" customFormat="false" ht="15" hidden="true" customHeight="false" outlineLevel="0" collapsed="false"/>
    <row r="41" customFormat="false" ht="15" hidden="true" customHeight="false" outlineLevel="0" collapsed="false"/>
    <row r="42" customFormat="false" ht="15.75" hidden="false" customHeight="false" outlineLevel="0" collapsed="false"/>
    <row r="43" customFormat="false" ht="46.5" hidden="false" customHeight="false" outlineLevel="0" collapsed="false">
      <c r="A43" s="771" t="s">
        <v>3495</v>
      </c>
      <c r="B43" s="770" t="s">
        <v>3614</v>
      </c>
      <c r="C43" s="770"/>
      <c r="D43" s="770"/>
      <c r="E43" s="770"/>
      <c r="F43" s="761" t="s">
        <v>3596</v>
      </c>
      <c r="G43" s="762" t="s">
        <v>3597</v>
      </c>
      <c r="H43" s="762" t="s">
        <v>3598</v>
      </c>
      <c r="I43" s="762" t="s">
        <v>3599</v>
      </c>
      <c r="J43" s="742" t="s">
        <v>3600</v>
      </c>
      <c r="K43" s="772"/>
    </row>
    <row r="44" customFormat="false" ht="30" hidden="false" customHeight="false" outlineLevel="0" collapsed="false">
      <c r="A44" s="771"/>
      <c r="B44" s="743" t="s">
        <v>3601</v>
      </c>
      <c r="C44" s="744" t="s">
        <v>3602</v>
      </c>
      <c r="D44" s="744" t="s">
        <v>3579</v>
      </c>
      <c r="E44" s="745" t="s">
        <v>3603</v>
      </c>
      <c r="F44" s="746"/>
      <c r="G44" s="577"/>
      <c r="H44" s="577"/>
      <c r="I44" s="577"/>
      <c r="J44" s="578"/>
    </row>
    <row r="45" customFormat="false" ht="15" hidden="false" customHeight="false" outlineLevel="0" collapsed="false">
      <c r="A45" s="771"/>
      <c r="B45" s="747" t="s">
        <v>3604</v>
      </c>
      <c r="C45" s="748" t="n">
        <v>31.62</v>
      </c>
      <c r="D45" s="748" t="n">
        <v>3.22</v>
      </c>
      <c r="E45" s="749" t="n">
        <f aca="false">C45*D45</f>
        <v>101.8164</v>
      </c>
      <c r="F45" s="763" t="n">
        <f aca="false">E45*2</f>
        <v>203.6328</v>
      </c>
      <c r="G45" s="764" t="n">
        <f aca="false">F45</f>
        <v>203.6328</v>
      </c>
      <c r="H45" s="764" t="n">
        <v>144.89</v>
      </c>
      <c r="I45" s="751" t="n">
        <f aca="false">G45-H45</f>
        <v>58.7428</v>
      </c>
      <c r="J45" s="752" t="n">
        <f aca="false">I45</f>
        <v>58.7428</v>
      </c>
    </row>
    <row r="46" customFormat="false" ht="15" hidden="false" customHeight="false" outlineLevel="0" collapsed="false">
      <c r="A46" s="771"/>
      <c r="B46" s="753" t="s">
        <v>3605</v>
      </c>
      <c r="C46" s="754" t="n">
        <v>20.58</v>
      </c>
      <c r="D46" s="748" t="n">
        <v>3.22</v>
      </c>
      <c r="E46" s="749" t="n">
        <f aca="false">(C46*D46)+25</f>
        <v>91.2676</v>
      </c>
      <c r="F46" s="750"/>
      <c r="G46" s="751"/>
      <c r="H46" s="751"/>
      <c r="I46" s="751" t="n">
        <f aca="false">E46*2</f>
        <v>182.5352</v>
      </c>
      <c r="J46" s="752" t="n">
        <f aca="false">I46</f>
        <v>182.5352</v>
      </c>
    </row>
    <row r="47" customFormat="false" ht="15" hidden="false" customHeight="false" outlineLevel="0" collapsed="false">
      <c r="A47" s="771"/>
      <c r="B47" s="753" t="s">
        <v>3606</v>
      </c>
      <c r="C47" s="754"/>
      <c r="D47" s="748"/>
      <c r="E47" s="749"/>
      <c r="F47" s="750"/>
      <c r="G47" s="751"/>
      <c r="H47" s="751"/>
      <c r="I47" s="751"/>
      <c r="J47" s="752"/>
    </row>
    <row r="48" customFormat="false" ht="15" hidden="false" customHeight="false" outlineLevel="0" collapsed="false">
      <c r="A48" s="771"/>
      <c r="B48" s="753" t="s">
        <v>3607</v>
      </c>
      <c r="C48" s="754" t="n">
        <v>60.16</v>
      </c>
      <c r="D48" s="748" t="n">
        <v>3.22</v>
      </c>
      <c r="E48" s="749" t="n">
        <f aca="false">C48*D48</f>
        <v>193.7152</v>
      </c>
      <c r="F48" s="750"/>
      <c r="G48" s="751"/>
      <c r="H48" s="751"/>
      <c r="I48" s="751" t="n">
        <f aca="false">E48*2</f>
        <v>387.4304</v>
      </c>
      <c r="J48" s="752" t="n">
        <f aca="false">I48</f>
        <v>387.4304</v>
      </c>
    </row>
    <row r="49" customFormat="false" ht="15" hidden="false" customHeight="false" outlineLevel="0" collapsed="false">
      <c r="A49" s="771"/>
      <c r="B49" s="753" t="s">
        <v>3608</v>
      </c>
      <c r="C49" s="754" t="n">
        <v>3.54</v>
      </c>
      <c r="D49" s="748" t="n">
        <v>3.22</v>
      </c>
      <c r="E49" s="749" t="n">
        <f aca="false">C49*D49</f>
        <v>11.3988</v>
      </c>
      <c r="F49" s="766" t="n">
        <f aca="false">E49*2</f>
        <v>22.7976</v>
      </c>
      <c r="G49" s="767" t="n">
        <f aca="false">F49</f>
        <v>22.7976</v>
      </c>
      <c r="H49" s="767"/>
      <c r="I49" s="767" t="n">
        <f aca="false">G49</f>
        <v>22.7976</v>
      </c>
      <c r="J49" s="768" t="n">
        <f aca="false">I49</f>
        <v>22.7976</v>
      </c>
    </row>
    <row r="50" customFormat="false" ht="15.75" hidden="false" customHeight="false" outlineLevel="0" collapsed="false">
      <c r="A50" s="771"/>
      <c r="B50" s="759"/>
      <c r="C50" s="563"/>
      <c r="D50" s="563"/>
      <c r="E50" s="563"/>
      <c r="F50" s="769" t="n">
        <f aca="false">SUM(F45:F49)</f>
        <v>226.4304</v>
      </c>
      <c r="G50" s="769" t="n">
        <f aca="false">SUM(G45:G49)</f>
        <v>226.4304</v>
      </c>
      <c r="H50" s="769" t="n">
        <f aca="false">SUM(H45:H49)</f>
        <v>144.89</v>
      </c>
      <c r="I50" s="769" t="n">
        <f aca="false">SUM(I45:I49)</f>
        <v>651.506</v>
      </c>
      <c r="J50" s="769" t="n">
        <f aca="false">SUM(J45:J49)</f>
        <v>651.506</v>
      </c>
    </row>
    <row r="51" customFormat="false" ht="15.75" hidden="false" customHeight="false" outlineLevel="0" collapsed="false">
      <c r="A51" s="771"/>
    </row>
    <row r="52" customFormat="false" ht="46.5" hidden="false" customHeight="false" outlineLevel="0" collapsed="false">
      <c r="A52" s="771"/>
      <c r="B52" s="770" t="s">
        <v>3615</v>
      </c>
      <c r="C52" s="770"/>
      <c r="D52" s="770"/>
      <c r="E52" s="770"/>
      <c r="F52" s="761" t="s">
        <v>3596</v>
      </c>
      <c r="G52" s="762" t="s">
        <v>3597</v>
      </c>
      <c r="H52" s="762" t="s">
        <v>3598</v>
      </c>
      <c r="I52" s="762" t="s">
        <v>3599</v>
      </c>
      <c r="J52" s="742" t="s">
        <v>3600</v>
      </c>
    </row>
    <row r="53" customFormat="false" ht="30" hidden="false" customHeight="false" outlineLevel="0" collapsed="false">
      <c r="A53" s="771"/>
      <c r="B53" s="743" t="s">
        <v>3601</v>
      </c>
      <c r="C53" s="744" t="s">
        <v>3602</v>
      </c>
      <c r="D53" s="744" t="s">
        <v>3579</v>
      </c>
      <c r="E53" s="745" t="s">
        <v>3603</v>
      </c>
      <c r="F53" s="746"/>
      <c r="G53" s="577"/>
      <c r="H53" s="577"/>
      <c r="I53" s="577"/>
      <c r="J53" s="578"/>
    </row>
    <row r="54" customFormat="false" ht="15" hidden="false" customHeight="false" outlineLevel="0" collapsed="false">
      <c r="A54" s="771"/>
      <c r="B54" s="747" t="s">
        <v>3604</v>
      </c>
      <c r="C54" s="748" t="n">
        <v>52.35</v>
      </c>
      <c r="D54" s="748" t="n">
        <v>2.8</v>
      </c>
      <c r="E54" s="749" t="n">
        <f aca="false">C54*D54</f>
        <v>146.58</v>
      </c>
      <c r="F54" s="746" t="n">
        <f aca="false">E54*2</f>
        <v>293.16</v>
      </c>
      <c r="G54" s="577" t="n">
        <f aca="false">F54</f>
        <v>293.16</v>
      </c>
      <c r="H54" s="577" t="n">
        <v>131.112</v>
      </c>
      <c r="I54" s="764" t="n">
        <f aca="false">G54-H54</f>
        <v>162.048</v>
      </c>
      <c r="J54" s="765" t="n">
        <f aca="false">I54</f>
        <v>162.048</v>
      </c>
    </row>
    <row r="55" customFormat="false" ht="15" hidden="false" customHeight="false" outlineLevel="0" collapsed="false">
      <c r="A55" s="771"/>
      <c r="B55" s="753" t="s">
        <v>3605</v>
      </c>
      <c r="C55" s="754" t="n">
        <v>88.34</v>
      </c>
      <c r="D55" s="748" t="n">
        <v>2.8</v>
      </c>
      <c r="E55" s="749" t="n">
        <f aca="false">(C55*D55)+25</f>
        <v>272.352</v>
      </c>
      <c r="F55" s="650"/>
      <c r="G55" s="584"/>
      <c r="H55" s="584"/>
      <c r="I55" s="584" t="n">
        <f aca="false">E55*2</f>
        <v>544.704</v>
      </c>
      <c r="J55" s="585" t="n">
        <f aca="false">I55</f>
        <v>544.704</v>
      </c>
    </row>
    <row r="56" customFormat="false" ht="15" hidden="false" customHeight="false" outlineLevel="0" collapsed="false">
      <c r="A56" s="771"/>
      <c r="B56" s="753" t="s">
        <v>3606</v>
      </c>
      <c r="C56" s="754"/>
      <c r="D56" s="748"/>
      <c r="E56" s="749"/>
      <c r="F56" s="650"/>
      <c r="G56" s="584"/>
      <c r="H56" s="584"/>
      <c r="I56" s="584"/>
      <c r="J56" s="585"/>
    </row>
    <row r="57" customFormat="false" ht="15" hidden="false" customHeight="false" outlineLevel="0" collapsed="false">
      <c r="A57" s="771"/>
      <c r="B57" s="753" t="s">
        <v>3607</v>
      </c>
      <c r="C57" s="754" t="n">
        <v>8</v>
      </c>
      <c r="D57" s="748" t="n">
        <v>2.8</v>
      </c>
      <c r="E57" s="749" t="n">
        <f aca="false">C57*D57</f>
        <v>22.4</v>
      </c>
      <c r="F57" s="650"/>
      <c r="G57" s="584"/>
      <c r="H57" s="584"/>
      <c r="I57" s="584" t="n">
        <f aca="false">E57*2</f>
        <v>44.8</v>
      </c>
      <c r="J57" s="585" t="n">
        <f aca="false">I57</f>
        <v>44.8</v>
      </c>
    </row>
    <row r="58" customFormat="false" ht="15" hidden="false" customHeight="false" outlineLevel="0" collapsed="false">
      <c r="A58" s="771"/>
      <c r="B58" s="753" t="s">
        <v>3608</v>
      </c>
      <c r="C58" s="754" t="n">
        <v>18.09</v>
      </c>
      <c r="D58" s="748" t="n">
        <v>2.8</v>
      </c>
      <c r="E58" s="749" t="n">
        <f aca="false">C58*D58</f>
        <v>50.652</v>
      </c>
      <c r="F58" s="655" t="n">
        <f aca="false">E58*2</f>
        <v>101.304</v>
      </c>
      <c r="G58" s="589" t="n">
        <f aca="false">F58</f>
        <v>101.304</v>
      </c>
      <c r="H58" s="589"/>
      <c r="I58" s="589" t="n">
        <f aca="false">G58</f>
        <v>101.304</v>
      </c>
      <c r="J58" s="590" t="n">
        <f aca="false">I58</f>
        <v>101.304</v>
      </c>
    </row>
    <row r="59" customFormat="false" ht="15.75" hidden="false" customHeight="false" outlineLevel="0" collapsed="false">
      <c r="A59" s="771"/>
      <c r="B59" s="759"/>
      <c r="C59" s="563"/>
      <c r="D59" s="563"/>
      <c r="E59" s="563"/>
      <c r="F59" s="769" t="n">
        <f aca="false">SUM(F54:F58)</f>
        <v>394.464</v>
      </c>
      <c r="G59" s="769" t="n">
        <f aca="false">SUM(G54:G58)</f>
        <v>394.464</v>
      </c>
      <c r="H59" s="769" t="n">
        <f aca="false">SUM(H54:H58)</f>
        <v>131.112</v>
      </c>
      <c r="I59" s="769" t="n">
        <f aca="false">SUM(I54:I58)</f>
        <v>852.856</v>
      </c>
      <c r="J59" s="769" t="n">
        <f aca="false">SUM(J54:J58)</f>
        <v>852.856</v>
      </c>
    </row>
    <row r="60" customFormat="false" ht="15.75" hidden="false" customHeight="false" outlineLevel="0" collapsed="false">
      <c r="A60" s="771"/>
    </row>
    <row r="61" customFormat="false" ht="46.5" hidden="false" customHeight="false" outlineLevel="0" collapsed="false">
      <c r="A61" s="771"/>
      <c r="B61" s="770" t="s">
        <v>3616</v>
      </c>
      <c r="C61" s="770"/>
      <c r="D61" s="770"/>
      <c r="E61" s="770"/>
      <c r="F61" s="761" t="s">
        <v>3596</v>
      </c>
      <c r="G61" s="762" t="s">
        <v>3597</v>
      </c>
      <c r="H61" s="762" t="s">
        <v>3598</v>
      </c>
      <c r="I61" s="762" t="s">
        <v>3599</v>
      </c>
      <c r="J61" s="742" t="s">
        <v>3600</v>
      </c>
    </row>
    <row r="62" customFormat="false" ht="30" hidden="false" customHeight="false" outlineLevel="0" collapsed="false">
      <c r="A62" s="771"/>
      <c r="B62" s="743" t="s">
        <v>3601</v>
      </c>
      <c r="C62" s="744" t="s">
        <v>3602</v>
      </c>
      <c r="D62" s="744" t="s">
        <v>3579</v>
      </c>
      <c r="E62" s="745" t="s">
        <v>3603</v>
      </c>
      <c r="F62" s="746"/>
      <c r="G62" s="577"/>
      <c r="H62" s="577"/>
      <c r="I62" s="577"/>
      <c r="J62" s="578"/>
    </row>
    <row r="63" customFormat="false" ht="15" hidden="false" customHeight="false" outlineLevel="0" collapsed="false">
      <c r="A63" s="771"/>
      <c r="B63" s="747" t="s">
        <v>3604</v>
      </c>
      <c r="C63" s="748" t="n">
        <v>65.55</v>
      </c>
      <c r="D63" s="748" t="n">
        <v>2.8</v>
      </c>
      <c r="E63" s="749" t="n">
        <f aca="false">C63*D63</f>
        <v>183.54</v>
      </c>
      <c r="F63" s="763" t="n">
        <f aca="false">E63*2</f>
        <v>367.08</v>
      </c>
      <c r="G63" s="764" t="n">
        <f aca="false">F63</f>
        <v>367.08</v>
      </c>
      <c r="H63" s="764" t="n">
        <v>113.4</v>
      </c>
      <c r="I63" s="764" t="n">
        <f aca="false">G63-H63</f>
        <v>253.68</v>
      </c>
      <c r="J63" s="765" t="n">
        <f aca="false">I63</f>
        <v>253.68</v>
      </c>
    </row>
    <row r="64" customFormat="false" ht="15" hidden="false" customHeight="false" outlineLevel="0" collapsed="false">
      <c r="A64" s="771"/>
      <c r="B64" s="753" t="s">
        <v>3605</v>
      </c>
      <c r="C64" s="754" t="n">
        <v>27.53</v>
      </c>
      <c r="D64" s="748" t="n">
        <v>2.8</v>
      </c>
      <c r="E64" s="749" t="n">
        <f aca="false">(C64*D64)</f>
        <v>77.084</v>
      </c>
      <c r="F64" s="750"/>
      <c r="G64" s="751"/>
      <c r="H64" s="751"/>
      <c r="I64" s="751" t="n">
        <f aca="false">E64*2</f>
        <v>154.168</v>
      </c>
      <c r="J64" s="752" t="n">
        <f aca="false">I64</f>
        <v>154.168</v>
      </c>
    </row>
    <row r="65" customFormat="false" ht="15" hidden="false" customHeight="false" outlineLevel="0" collapsed="false">
      <c r="A65" s="771"/>
      <c r="B65" s="753" t="s">
        <v>3606</v>
      </c>
      <c r="C65" s="754"/>
      <c r="D65" s="748"/>
      <c r="E65" s="749"/>
      <c r="F65" s="750"/>
      <c r="G65" s="751"/>
      <c r="H65" s="751"/>
      <c r="I65" s="751"/>
      <c r="J65" s="752"/>
    </row>
    <row r="66" customFormat="false" ht="15" hidden="false" customHeight="false" outlineLevel="0" collapsed="false">
      <c r="A66" s="771"/>
      <c r="B66" s="753" t="s">
        <v>3607</v>
      </c>
      <c r="C66" s="754"/>
      <c r="D66" s="748"/>
      <c r="E66" s="749"/>
      <c r="F66" s="750"/>
      <c r="G66" s="751"/>
      <c r="H66" s="751"/>
      <c r="I66" s="751" t="n">
        <f aca="false">E66*2</f>
        <v>0</v>
      </c>
      <c r="J66" s="752" t="n">
        <f aca="false">I66</f>
        <v>0</v>
      </c>
    </row>
    <row r="67" customFormat="false" ht="15" hidden="false" customHeight="false" outlineLevel="0" collapsed="false">
      <c r="A67" s="771"/>
      <c r="B67" s="753" t="s">
        <v>3608</v>
      </c>
      <c r="C67" s="754" t="n">
        <v>12.11</v>
      </c>
      <c r="D67" s="748" t="n">
        <v>2.8</v>
      </c>
      <c r="E67" s="749" t="n">
        <f aca="false">C67*D67</f>
        <v>33.908</v>
      </c>
      <c r="F67" s="750" t="n">
        <f aca="false">E67*2</f>
        <v>67.816</v>
      </c>
      <c r="G67" s="751" t="n">
        <f aca="false">F67</f>
        <v>67.816</v>
      </c>
      <c r="H67" s="751"/>
      <c r="I67" s="751" t="n">
        <f aca="false">G67</f>
        <v>67.816</v>
      </c>
      <c r="J67" s="752" t="n">
        <f aca="false">I67</f>
        <v>67.816</v>
      </c>
    </row>
    <row r="68" customFormat="false" ht="15" hidden="false" customHeight="false" outlineLevel="0" collapsed="false">
      <c r="A68" s="771"/>
      <c r="B68" s="753" t="s">
        <v>3611</v>
      </c>
      <c r="C68" s="754" t="n">
        <v>6.48</v>
      </c>
      <c r="D68" s="748" t="n">
        <v>2.8</v>
      </c>
      <c r="E68" s="749" t="n">
        <f aca="false">C68*D68</f>
        <v>18.144</v>
      </c>
      <c r="F68" s="766"/>
      <c r="G68" s="767"/>
      <c r="H68" s="767"/>
      <c r="I68" s="767"/>
      <c r="J68" s="768"/>
    </row>
    <row r="69" customFormat="false" ht="15.75" hidden="false" customHeight="false" outlineLevel="0" collapsed="false">
      <c r="A69" s="771"/>
      <c r="B69" s="759"/>
      <c r="C69" s="563"/>
      <c r="D69" s="563"/>
      <c r="E69" s="563"/>
      <c r="F69" s="769" t="n">
        <f aca="false">SUM(F63:F68)</f>
        <v>434.896</v>
      </c>
      <c r="G69" s="769" t="n">
        <f aca="false">SUM(G63:G68)</f>
        <v>434.896</v>
      </c>
      <c r="H69" s="769" t="n">
        <f aca="false">SUM(H63:H68)</f>
        <v>113.4</v>
      </c>
      <c r="I69" s="769" t="n">
        <f aca="false">SUM(I63:I68)</f>
        <v>475.664</v>
      </c>
      <c r="J69" s="769" t="n">
        <f aca="false">SUM(J63:J68)</f>
        <v>475.664</v>
      </c>
    </row>
    <row r="70" customFormat="false" ht="15.75" hidden="false" customHeight="false" outlineLevel="0" collapsed="false">
      <c r="A70" s="771"/>
    </row>
    <row r="71" customFormat="false" ht="46.5" hidden="false" customHeight="false" outlineLevel="0" collapsed="false">
      <c r="A71" s="771"/>
      <c r="B71" s="770" t="s">
        <v>3617</v>
      </c>
      <c r="C71" s="770"/>
      <c r="D71" s="770"/>
      <c r="E71" s="770"/>
      <c r="F71" s="761" t="s">
        <v>3596</v>
      </c>
      <c r="G71" s="762" t="s">
        <v>3597</v>
      </c>
      <c r="H71" s="762" t="s">
        <v>3598</v>
      </c>
      <c r="I71" s="762" t="s">
        <v>3599</v>
      </c>
      <c r="J71" s="742" t="s">
        <v>3600</v>
      </c>
    </row>
    <row r="72" customFormat="false" ht="30" hidden="false" customHeight="false" outlineLevel="0" collapsed="false">
      <c r="A72" s="771"/>
      <c r="B72" s="743" t="s">
        <v>3601</v>
      </c>
      <c r="C72" s="744" t="s">
        <v>3602</v>
      </c>
      <c r="D72" s="744" t="s">
        <v>3579</v>
      </c>
      <c r="E72" s="745" t="s">
        <v>3603</v>
      </c>
      <c r="F72" s="746"/>
      <c r="G72" s="577"/>
      <c r="H72" s="577"/>
      <c r="I72" s="577"/>
      <c r="J72" s="578"/>
    </row>
    <row r="73" customFormat="false" ht="15" hidden="false" customHeight="false" outlineLevel="0" collapsed="false">
      <c r="A73" s="771"/>
      <c r="B73" s="747" t="s">
        <v>3604</v>
      </c>
      <c r="C73" s="748" t="n">
        <v>65.68</v>
      </c>
      <c r="D73" s="748" t="n">
        <v>2.8</v>
      </c>
      <c r="E73" s="749" t="n">
        <f aca="false">C73*D73</f>
        <v>183.904</v>
      </c>
      <c r="F73" s="763" t="n">
        <f aca="false">E73*2</f>
        <v>367.808</v>
      </c>
      <c r="G73" s="764" t="n">
        <f aca="false">F73</f>
        <v>367.808</v>
      </c>
      <c r="H73" s="764" t="n">
        <v>254.93</v>
      </c>
      <c r="I73" s="764" t="n">
        <f aca="false">G73-H73</f>
        <v>112.878</v>
      </c>
      <c r="J73" s="765" t="n">
        <f aca="false">I73</f>
        <v>112.878</v>
      </c>
    </row>
    <row r="74" customFormat="false" ht="15" hidden="false" customHeight="false" outlineLevel="0" collapsed="false">
      <c r="A74" s="771"/>
      <c r="B74" s="753" t="s">
        <v>3605</v>
      </c>
      <c r="C74" s="754" t="n">
        <v>86.56</v>
      </c>
      <c r="D74" s="748" t="n">
        <v>2.8</v>
      </c>
      <c r="E74" s="749" t="n">
        <f aca="false">(C74*D74)+25</f>
        <v>267.368</v>
      </c>
      <c r="F74" s="750"/>
      <c r="G74" s="751"/>
      <c r="H74" s="751"/>
      <c r="I74" s="751" t="n">
        <f aca="false">E74*2</f>
        <v>534.736</v>
      </c>
      <c r="J74" s="752" t="n">
        <f aca="false">I74</f>
        <v>534.736</v>
      </c>
    </row>
    <row r="75" customFormat="false" ht="15" hidden="false" customHeight="false" outlineLevel="0" collapsed="false">
      <c r="A75" s="771"/>
      <c r="B75" s="753" t="s">
        <v>3606</v>
      </c>
      <c r="C75" s="754" t="n">
        <v>1.32</v>
      </c>
      <c r="D75" s="748" t="n">
        <v>2.8</v>
      </c>
      <c r="E75" s="749" t="n">
        <f aca="false">C75*D75</f>
        <v>3.696</v>
      </c>
      <c r="F75" s="750"/>
      <c r="G75" s="751"/>
      <c r="H75" s="751"/>
      <c r="I75" s="751"/>
      <c r="J75" s="752"/>
    </row>
    <row r="76" customFormat="false" ht="15" hidden="false" customHeight="false" outlineLevel="0" collapsed="false">
      <c r="A76" s="771"/>
      <c r="B76" s="753" t="s">
        <v>3607</v>
      </c>
      <c r="C76" s="754"/>
      <c r="D76" s="748"/>
      <c r="E76" s="749"/>
      <c r="F76" s="750"/>
      <c r="G76" s="751"/>
      <c r="H76" s="751"/>
      <c r="I76" s="751"/>
      <c r="J76" s="752"/>
    </row>
    <row r="77" customFormat="false" ht="15" hidden="false" customHeight="false" outlineLevel="0" collapsed="false">
      <c r="A77" s="771"/>
      <c r="B77" s="753" t="s">
        <v>3608</v>
      </c>
      <c r="C77" s="754" t="n">
        <v>20.29</v>
      </c>
      <c r="D77" s="748" t="n">
        <v>2.8</v>
      </c>
      <c r="E77" s="749" t="n">
        <f aca="false">C77*D77</f>
        <v>56.812</v>
      </c>
      <c r="F77" s="750" t="n">
        <f aca="false">E77*2</f>
        <v>113.624</v>
      </c>
      <c r="G77" s="751" t="n">
        <f aca="false">F77</f>
        <v>113.624</v>
      </c>
      <c r="H77" s="751"/>
      <c r="I77" s="751" t="n">
        <f aca="false">G77</f>
        <v>113.624</v>
      </c>
      <c r="J77" s="752" t="n">
        <f aca="false">I77</f>
        <v>113.624</v>
      </c>
    </row>
    <row r="78" customFormat="false" ht="15" hidden="false" customHeight="false" outlineLevel="0" collapsed="false">
      <c r="A78" s="771"/>
      <c r="B78" s="753" t="s">
        <v>3611</v>
      </c>
      <c r="C78" s="754" t="n">
        <v>8.99</v>
      </c>
      <c r="D78" s="748" t="n">
        <v>2.8</v>
      </c>
      <c r="E78" s="749" t="n">
        <f aca="false">C78*D78</f>
        <v>25.172</v>
      </c>
      <c r="F78" s="766"/>
      <c r="G78" s="767"/>
      <c r="H78" s="767"/>
      <c r="I78" s="767"/>
      <c r="J78" s="768"/>
    </row>
    <row r="79" customFormat="false" ht="15.75" hidden="false" customHeight="false" outlineLevel="0" collapsed="false">
      <c r="A79" s="773"/>
      <c r="B79" s="759"/>
      <c r="C79" s="563"/>
      <c r="D79" s="563"/>
      <c r="E79" s="563"/>
      <c r="F79" s="769" t="n">
        <f aca="false">SUM(F73:F78)</f>
        <v>481.432</v>
      </c>
      <c r="G79" s="769" t="n">
        <f aca="false">SUM(G73:G78)</f>
        <v>481.432</v>
      </c>
      <c r="H79" s="769" t="n">
        <f aca="false">SUM(H73:H78)</f>
        <v>254.93</v>
      </c>
      <c r="I79" s="769" t="n">
        <f aca="false">SUM(I73:I78)</f>
        <v>761.238</v>
      </c>
      <c r="J79" s="769" t="n">
        <f aca="false">SUM(J73:J78)</f>
        <v>761.238</v>
      </c>
    </row>
    <row r="80" customFormat="false" ht="15" hidden="false" customHeight="false" outlineLevel="0" collapsed="false">
      <c r="B80" s="759"/>
      <c r="C80" s="563"/>
      <c r="D80" s="563"/>
      <c r="E80" s="563"/>
    </row>
    <row r="81" customFormat="false" ht="15" hidden="false" customHeight="false" outlineLevel="0" collapsed="false">
      <c r="B81" s="759"/>
      <c r="C81" s="563"/>
      <c r="D81" s="563"/>
      <c r="E81" s="563"/>
    </row>
    <row r="82" customFormat="false" ht="15.75" hidden="false" customHeight="false" outlineLevel="0" collapsed="false"/>
    <row r="83" customFormat="false" ht="46.5" hidden="false" customHeight="false" outlineLevel="0" collapsed="false">
      <c r="A83" s="771" t="s">
        <v>3496</v>
      </c>
      <c r="B83" s="770" t="s">
        <v>3618</v>
      </c>
      <c r="C83" s="770"/>
      <c r="D83" s="770"/>
      <c r="E83" s="770"/>
      <c r="F83" s="761" t="s">
        <v>3596</v>
      </c>
      <c r="G83" s="762" t="s">
        <v>3597</v>
      </c>
      <c r="H83" s="762" t="s">
        <v>3598</v>
      </c>
      <c r="I83" s="762" t="s">
        <v>3599</v>
      </c>
      <c r="J83" s="742" t="s">
        <v>3600</v>
      </c>
    </row>
    <row r="84" customFormat="false" ht="30" hidden="false" customHeight="false" outlineLevel="0" collapsed="false">
      <c r="A84" s="771"/>
      <c r="B84" s="743" t="s">
        <v>3601</v>
      </c>
      <c r="C84" s="744" t="s">
        <v>3602</v>
      </c>
      <c r="D84" s="744" t="s">
        <v>3579</v>
      </c>
      <c r="E84" s="745" t="s">
        <v>3603</v>
      </c>
      <c r="F84" s="746"/>
      <c r="G84" s="577"/>
      <c r="H84" s="577"/>
      <c r="I84" s="577"/>
      <c r="J84" s="578"/>
    </row>
    <row r="85" customFormat="false" ht="15" hidden="false" customHeight="false" outlineLevel="0" collapsed="false">
      <c r="A85" s="771"/>
      <c r="B85" s="747" t="s">
        <v>3604</v>
      </c>
      <c r="C85" s="748" t="n">
        <v>31.04</v>
      </c>
      <c r="D85" s="748" t="n">
        <v>2.8</v>
      </c>
      <c r="E85" s="749" t="n">
        <f aca="false">C85*D85</f>
        <v>86.912</v>
      </c>
      <c r="F85" s="746" t="n">
        <f aca="false">E85*2</f>
        <v>173.824</v>
      </c>
      <c r="G85" s="577" t="n">
        <f aca="false">F85</f>
        <v>173.824</v>
      </c>
      <c r="H85" s="577" t="n">
        <v>125.39</v>
      </c>
      <c r="I85" s="764" t="n">
        <f aca="false">G85-H85</f>
        <v>48.434</v>
      </c>
      <c r="J85" s="765" t="n">
        <f aca="false">I85</f>
        <v>48.434</v>
      </c>
    </row>
    <row r="86" customFormat="false" ht="15" hidden="false" customHeight="false" outlineLevel="0" collapsed="false">
      <c r="A86" s="771"/>
      <c r="B86" s="753" t="s">
        <v>3605</v>
      </c>
      <c r="C86" s="754" t="n">
        <v>8.88</v>
      </c>
      <c r="D86" s="748" t="n">
        <v>2.8</v>
      </c>
      <c r="E86" s="749" t="n">
        <f aca="false">(C86*D86)+25</f>
        <v>49.864</v>
      </c>
      <c r="F86" s="650"/>
      <c r="G86" s="584"/>
      <c r="H86" s="584"/>
      <c r="I86" s="584" t="n">
        <f aca="false">E86*2</f>
        <v>99.728</v>
      </c>
      <c r="J86" s="585" t="n">
        <f aca="false">I86</f>
        <v>99.728</v>
      </c>
    </row>
    <row r="87" customFormat="false" ht="15" hidden="false" customHeight="false" outlineLevel="0" collapsed="false">
      <c r="A87" s="771"/>
      <c r="B87" s="753" t="s">
        <v>3606</v>
      </c>
      <c r="C87" s="754" t="n">
        <v>1</v>
      </c>
      <c r="D87" s="748" t="n">
        <v>2.8</v>
      </c>
      <c r="E87" s="749" t="n">
        <f aca="false">C87*D87</f>
        <v>2.8</v>
      </c>
      <c r="F87" s="650"/>
      <c r="G87" s="584"/>
      <c r="H87" s="584"/>
      <c r="I87" s="584" t="n">
        <f aca="false">E87</f>
        <v>2.8</v>
      </c>
      <c r="J87" s="585" t="n">
        <f aca="false">I87</f>
        <v>2.8</v>
      </c>
    </row>
    <row r="88" customFormat="false" ht="15" hidden="false" customHeight="false" outlineLevel="0" collapsed="false">
      <c r="A88" s="771"/>
      <c r="B88" s="753" t="s">
        <v>3607</v>
      </c>
      <c r="C88" s="754" t="n">
        <v>79.75</v>
      </c>
      <c r="D88" s="748" t="n">
        <v>2.8</v>
      </c>
      <c r="E88" s="749" t="n">
        <f aca="false">C88*D88</f>
        <v>223.3</v>
      </c>
      <c r="F88" s="650"/>
      <c r="G88" s="584"/>
      <c r="H88" s="584"/>
      <c r="I88" s="584" t="n">
        <f aca="false">E88*2</f>
        <v>446.6</v>
      </c>
      <c r="J88" s="585" t="n">
        <f aca="false">I88</f>
        <v>446.6</v>
      </c>
    </row>
    <row r="89" customFormat="false" ht="15.75" hidden="false" customHeight="false" outlineLevel="0" collapsed="false">
      <c r="A89" s="771"/>
      <c r="B89" s="753" t="s">
        <v>3608</v>
      </c>
      <c r="C89" s="754" t="n">
        <v>3.54</v>
      </c>
      <c r="D89" s="748" t="n">
        <v>2.8</v>
      </c>
      <c r="E89" s="749" t="n">
        <f aca="false">C89*D89</f>
        <v>9.912</v>
      </c>
      <c r="F89" s="774" t="n">
        <f aca="false">E89*2</f>
        <v>19.824</v>
      </c>
      <c r="G89" s="775" t="n">
        <f aca="false">F89</f>
        <v>19.824</v>
      </c>
      <c r="H89" s="775"/>
      <c r="I89" s="775" t="n">
        <f aca="false">G89</f>
        <v>19.824</v>
      </c>
      <c r="J89" s="776" t="n">
        <f aca="false">I89</f>
        <v>19.824</v>
      </c>
    </row>
    <row r="90" customFormat="false" ht="15.75" hidden="false" customHeight="false" outlineLevel="0" collapsed="false">
      <c r="A90" s="771"/>
      <c r="B90" s="759"/>
      <c r="C90" s="563"/>
      <c r="D90" s="563"/>
      <c r="E90" s="563"/>
      <c r="F90" s="760" t="n">
        <f aca="false">SUM(F85:F89)</f>
        <v>193.648</v>
      </c>
      <c r="G90" s="760" t="n">
        <f aca="false">SUM(G85:G89)</f>
        <v>193.648</v>
      </c>
      <c r="H90" s="760" t="n">
        <f aca="false">SUM(H85:H89)</f>
        <v>125.39</v>
      </c>
      <c r="I90" s="760" t="n">
        <f aca="false">SUM(I85:I89)</f>
        <v>617.386</v>
      </c>
      <c r="J90" s="760" t="n">
        <f aca="false">SUM(J85:J89)</f>
        <v>617.386</v>
      </c>
    </row>
    <row r="91" customFormat="false" ht="15" hidden="false" customHeight="false" outlineLevel="0" collapsed="false">
      <c r="A91" s="771"/>
      <c r="B91" s="759"/>
      <c r="C91" s="563"/>
      <c r="D91" s="563"/>
      <c r="E91" s="563"/>
    </row>
    <row r="92" customFormat="false" ht="15.75" hidden="false" customHeight="false" outlineLevel="0" collapsed="false">
      <c r="A92" s="771"/>
    </row>
    <row r="93" customFormat="false" ht="46.5" hidden="false" customHeight="false" outlineLevel="0" collapsed="false">
      <c r="A93" s="771"/>
      <c r="B93" s="770" t="s">
        <v>3619</v>
      </c>
      <c r="C93" s="770"/>
      <c r="D93" s="770"/>
      <c r="E93" s="770"/>
      <c r="F93" s="761" t="s">
        <v>3596</v>
      </c>
      <c r="G93" s="762" t="s">
        <v>3597</v>
      </c>
      <c r="H93" s="762" t="s">
        <v>3598</v>
      </c>
      <c r="I93" s="762" t="s">
        <v>3599</v>
      </c>
      <c r="J93" s="742" t="s">
        <v>3600</v>
      </c>
    </row>
    <row r="94" customFormat="false" ht="30" hidden="false" customHeight="false" outlineLevel="0" collapsed="false">
      <c r="A94" s="771"/>
      <c r="B94" s="743" t="s">
        <v>3601</v>
      </c>
      <c r="C94" s="744" t="s">
        <v>3602</v>
      </c>
      <c r="D94" s="744" t="s">
        <v>3579</v>
      </c>
      <c r="E94" s="745" t="s">
        <v>3603</v>
      </c>
      <c r="F94" s="746"/>
      <c r="G94" s="577"/>
      <c r="H94" s="577"/>
      <c r="I94" s="577"/>
      <c r="J94" s="578"/>
    </row>
    <row r="95" customFormat="false" ht="15" hidden="false" customHeight="false" outlineLevel="0" collapsed="false">
      <c r="A95" s="771"/>
      <c r="B95" s="747" t="s">
        <v>3604</v>
      </c>
      <c r="C95" s="748" t="n">
        <v>42.16</v>
      </c>
      <c r="D95" s="748" t="n">
        <v>2.8</v>
      </c>
      <c r="E95" s="749" t="n">
        <f aca="false">C95*D95</f>
        <v>118.048</v>
      </c>
      <c r="F95" s="777" t="n">
        <f aca="false">E95*2</f>
        <v>236.096</v>
      </c>
      <c r="G95" s="777" t="n">
        <f aca="false">F95</f>
        <v>236.096</v>
      </c>
      <c r="H95" s="777" t="n">
        <v>112.78</v>
      </c>
      <c r="I95" s="764" t="n">
        <f aca="false">G95-H95</f>
        <v>123.316</v>
      </c>
      <c r="J95" s="765" t="n">
        <f aca="false">I95</f>
        <v>123.316</v>
      </c>
    </row>
    <row r="96" customFormat="false" ht="15" hidden="false" customHeight="false" outlineLevel="0" collapsed="false">
      <c r="A96" s="771"/>
      <c r="B96" s="753" t="s">
        <v>3605</v>
      </c>
      <c r="C96" s="754" t="n">
        <v>22.95</v>
      </c>
      <c r="D96" s="748" t="n">
        <v>2.8</v>
      </c>
      <c r="E96" s="749" t="n">
        <f aca="false">(C96*D96)+25</f>
        <v>89.26</v>
      </c>
      <c r="F96" s="777"/>
      <c r="G96" s="777"/>
      <c r="H96" s="777"/>
      <c r="I96" s="777" t="n">
        <f aca="false">E96*2</f>
        <v>178.52</v>
      </c>
      <c r="J96" s="777" t="n">
        <f aca="false">I96</f>
        <v>178.52</v>
      </c>
    </row>
    <row r="97" customFormat="false" ht="15" hidden="false" customHeight="false" outlineLevel="0" collapsed="false">
      <c r="A97" s="771"/>
      <c r="B97" s="753" t="s">
        <v>3606</v>
      </c>
      <c r="C97" s="754" t="n">
        <v>1</v>
      </c>
      <c r="D97" s="748" t="n">
        <v>2.8</v>
      </c>
      <c r="E97" s="749" t="n">
        <f aca="false">C97*D97</f>
        <v>2.8</v>
      </c>
      <c r="F97" s="777"/>
      <c r="G97" s="777"/>
      <c r="H97" s="777"/>
      <c r="I97" s="777" t="n">
        <f aca="false">E97</f>
        <v>2.8</v>
      </c>
      <c r="J97" s="777" t="n">
        <f aca="false">I97</f>
        <v>2.8</v>
      </c>
    </row>
    <row r="98" customFormat="false" ht="15" hidden="false" customHeight="false" outlineLevel="0" collapsed="false">
      <c r="A98" s="771"/>
      <c r="B98" s="753" t="s">
        <v>3607</v>
      </c>
      <c r="C98" s="754" t="n">
        <v>72.51</v>
      </c>
      <c r="D98" s="748" t="n">
        <v>2.8</v>
      </c>
      <c r="E98" s="749" t="n">
        <f aca="false">C98*D98</f>
        <v>203.028</v>
      </c>
      <c r="F98" s="777"/>
      <c r="G98" s="777"/>
      <c r="H98" s="777"/>
      <c r="I98" s="777" t="n">
        <f aca="false">E98*2</f>
        <v>406.056</v>
      </c>
      <c r="J98" s="777" t="n">
        <f aca="false">I98</f>
        <v>406.056</v>
      </c>
    </row>
    <row r="99" customFormat="false" ht="15" hidden="false" customHeight="false" outlineLevel="0" collapsed="false">
      <c r="A99" s="771"/>
      <c r="B99" s="753" t="s">
        <v>3608</v>
      </c>
      <c r="C99" s="754" t="n">
        <v>18.09</v>
      </c>
      <c r="D99" s="748" t="n">
        <v>2.8</v>
      </c>
      <c r="E99" s="749" t="n">
        <f aca="false">C99*D99</f>
        <v>50.652</v>
      </c>
      <c r="F99" s="777" t="n">
        <f aca="false">E99*2</f>
        <v>101.304</v>
      </c>
      <c r="G99" s="777" t="n">
        <f aca="false">F99</f>
        <v>101.304</v>
      </c>
      <c r="H99" s="777"/>
      <c r="I99" s="777" t="n">
        <f aca="false">G99</f>
        <v>101.304</v>
      </c>
      <c r="J99" s="777" t="n">
        <f aca="false">I99</f>
        <v>101.304</v>
      </c>
    </row>
    <row r="100" customFormat="false" ht="15.75" hidden="false" customHeight="false" outlineLevel="0" collapsed="false">
      <c r="A100" s="771"/>
      <c r="B100" s="759"/>
      <c r="C100" s="563"/>
      <c r="D100" s="563"/>
      <c r="E100" s="563"/>
      <c r="F100" s="769" t="n">
        <f aca="false">SUM(F95:F99)</f>
        <v>337.4</v>
      </c>
      <c r="G100" s="769" t="n">
        <f aca="false">SUM(G95:G99)</f>
        <v>337.4</v>
      </c>
      <c r="H100" s="769" t="n">
        <f aca="false">SUM(H95:H99)</f>
        <v>112.78</v>
      </c>
      <c r="I100" s="769" t="n">
        <f aca="false">SUM(I95:I99)</f>
        <v>811.996</v>
      </c>
      <c r="J100" s="769" t="n">
        <f aca="false">SUM(J95:J99)</f>
        <v>811.996</v>
      </c>
    </row>
    <row r="101" customFormat="false" ht="15.75" hidden="false" customHeight="false" outlineLevel="0" collapsed="false">
      <c r="A101" s="771"/>
    </row>
    <row r="102" customFormat="false" ht="46.5" hidden="false" customHeight="false" outlineLevel="0" collapsed="false">
      <c r="A102" s="771"/>
      <c r="B102" s="770" t="s">
        <v>3620</v>
      </c>
      <c r="C102" s="770"/>
      <c r="D102" s="770"/>
      <c r="E102" s="770"/>
      <c r="F102" s="761" t="s">
        <v>3596</v>
      </c>
      <c r="G102" s="762" t="s">
        <v>3597</v>
      </c>
      <c r="H102" s="762" t="s">
        <v>3598</v>
      </c>
      <c r="I102" s="762" t="s">
        <v>3599</v>
      </c>
      <c r="J102" s="742" t="s">
        <v>3600</v>
      </c>
    </row>
    <row r="103" customFormat="false" ht="30" hidden="false" customHeight="false" outlineLevel="0" collapsed="false">
      <c r="A103" s="771"/>
      <c r="B103" s="743" t="s">
        <v>3601</v>
      </c>
      <c r="C103" s="744" t="s">
        <v>3602</v>
      </c>
      <c r="D103" s="744" t="s">
        <v>3579</v>
      </c>
      <c r="E103" s="745" t="s">
        <v>3603</v>
      </c>
      <c r="F103" s="746"/>
      <c r="G103" s="577"/>
      <c r="H103" s="577"/>
      <c r="I103" s="577"/>
      <c r="J103" s="578"/>
    </row>
    <row r="104" customFormat="false" ht="15" hidden="false" customHeight="false" outlineLevel="0" collapsed="false">
      <c r="A104" s="771"/>
      <c r="B104" s="747" t="s">
        <v>3604</v>
      </c>
      <c r="C104" s="748" t="n">
        <v>44.32</v>
      </c>
      <c r="D104" s="748" t="n">
        <v>2.8</v>
      </c>
      <c r="E104" s="749" t="n">
        <f aca="false">C104*D104</f>
        <v>124.096</v>
      </c>
      <c r="F104" s="763" t="n">
        <f aca="false">E104*2</f>
        <v>248.192</v>
      </c>
      <c r="G104" s="764" t="n">
        <f aca="false">F104</f>
        <v>248.192</v>
      </c>
      <c r="H104" s="764" t="n">
        <v>113.4</v>
      </c>
      <c r="I104" s="764" t="n">
        <f aca="false">G104-H104</f>
        <v>134.792</v>
      </c>
      <c r="J104" s="765" t="n">
        <f aca="false">I104</f>
        <v>134.792</v>
      </c>
    </row>
    <row r="105" customFormat="false" ht="15" hidden="false" customHeight="false" outlineLevel="0" collapsed="false">
      <c r="A105" s="771"/>
      <c r="B105" s="753" t="s">
        <v>3605</v>
      </c>
      <c r="C105" s="754" t="n">
        <v>19.6</v>
      </c>
      <c r="D105" s="748" t="n">
        <v>2.8</v>
      </c>
      <c r="E105" s="749" t="n">
        <f aca="false">C105*D105</f>
        <v>54.88</v>
      </c>
      <c r="F105" s="750"/>
      <c r="G105" s="751"/>
      <c r="H105" s="751"/>
      <c r="I105" s="751" t="n">
        <f aca="false">E105*2</f>
        <v>109.76</v>
      </c>
      <c r="J105" s="752" t="n">
        <f aca="false">I105</f>
        <v>109.76</v>
      </c>
    </row>
    <row r="106" customFormat="false" ht="15" hidden="false" customHeight="false" outlineLevel="0" collapsed="false">
      <c r="A106" s="771"/>
      <c r="B106" s="753" t="s">
        <v>3606</v>
      </c>
      <c r="C106" s="754"/>
      <c r="D106" s="748"/>
      <c r="E106" s="749"/>
      <c r="F106" s="750"/>
      <c r="G106" s="751"/>
      <c r="H106" s="751"/>
      <c r="I106" s="751"/>
      <c r="J106" s="752"/>
    </row>
    <row r="107" customFormat="false" ht="15" hidden="false" customHeight="false" outlineLevel="0" collapsed="false">
      <c r="A107" s="771"/>
      <c r="B107" s="753" t="s">
        <v>3607</v>
      </c>
      <c r="C107" s="754"/>
      <c r="D107" s="748"/>
      <c r="E107" s="749"/>
      <c r="F107" s="750"/>
      <c r="G107" s="751"/>
      <c r="H107" s="751"/>
      <c r="I107" s="751"/>
      <c r="J107" s="752"/>
    </row>
    <row r="108" customFormat="false" ht="15" hidden="false" customHeight="false" outlineLevel="0" collapsed="false">
      <c r="A108" s="771"/>
      <c r="B108" s="753" t="s">
        <v>3608</v>
      </c>
      <c r="C108" s="754" t="n">
        <v>12.12</v>
      </c>
      <c r="D108" s="748" t="n">
        <v>2.8</v>
      </c>
      <c r="E108" s="749" t="n">
        <f aca="false">C108*D108</f>
        <v>33.936</v>
      </c>
      <c r="F108" s="750" t="n">
        <f aca="false">E108*2</f>
        <v>67.872</v>
      </c>
      <c r="G108" s="751" t="n">
        <f aca="false">F108</f>
        <v>67.872</v>
      </c>
      <c r="H108" s="751"/>
      <c r="I108" s="751" t="n">
        <f aca="false">G108</f>
        <v>67.872</v>
      </c>
      <c r="J108" s="752" t="n">
        <f aca="false">I108</f>
        <v>67.872</v>
      </c>
    </row>
    <row r="109" customFormat="false" ht="15" hidden="false" customHeight="false" outlineLevel="0" collapsed="false">
      <c r="A109" s="771"/>
      <c r="B109" s="753" t="s">
        <v>3611</v>
      </c>
      <c r="C109" s="754" t="n">
        <v>25.39</v>
      </c>
      <c r="D109" s="748" t="n">
        <v>2.8</v>
      </c>
      <c r="E109" s="749" t="n">
        <f aca="false">C109*D109</f>
        <v>71.092</v>
      </c>
      <c r="F109" s="766"/>
      <c r="G109" s="767"/>
      <c r="H109" s="767"/>
      <c r="I109" s="767"/>
      <c r="J109" s="768"/>
    </row>
    <row r="110" customFormat="false" ht="15.75" hidden="false" customHeight="false" outlineLevel="0" collapsed="false">
      <c r="A110" s="771"/>
      <c r="B110" s="759"/>
      <c r="C110" s="563"/>
      <c r="D110" s="563"/>
      <c r="E110" s="563"/>
      <c r="F110" s="769" t="n">
        <f aca="false">SUM(F104:F109)</f>
        <v>316.064</v>
      </c>
      <c r="G110" s="769" t="n">
        <f aca="false">SUM(G104:G109)</f>
        <v>316.064</v>
      </c>
      <c r="H110" s="769" t="n">
        <f aca="false">SUM(H104:H109)</f>
        <v>113.4</v>
      </c>
      <c r="I110" s="769" t="n">
        <f aca="false">SUM(I104:I109)</f>
        <v>312.424</v>
      </c>
      <c r="J110" s="769" t="n">
        <f aca="false">SUM(J104:J109)</f>
        <v>312.424</v>
      </c>
    </row>
    <row r="111" customFormat="false" ht="15.75" hidden="false" customHeight="false" outlineLevel="0" collapsed="false">
      <c r="A111" s="771"/>
    </row>
    <row r="112" customFormat="false" ht="46.5" hidden="false" customHeight="false" outlineLevel="0" collapsed="false">
      <c r="A112" s="771"/>
      <c r="B112" s="770" t="s">
        <v>3621</v>
      </c>
      <c r="C112" s="770"/>
      <c r="D112" s="770"/>
      <c r="E112" s="770"/>
      <c r="F112" s="761" t="s">
        <v>3596</v>
      </c>
      <c r="G112" s="762" t="s">
        <v>3597</v>
      </c>
      <c r="H112" s="762" t="s">
        <v>3598</v>
      </c>
      <c r="I112" s="762" t="s">
        <v>3599</v>
      </c>
      <c r="J112" s="742" t="s">
        <v>3600</v>
      </c>
    </row>
    <row r="113" customFormat="false" ht="30" hidden="false" customHeight="false" outlineLevel="0" collapsed="false">
      <c r="A113" s="771"/>
      <c r="B113" s="743" t="s">
        <v>3601</v>
      </c>
      <c r="C113" s="744" t="s">
        <v>3602</v>
      </c>
      <c r="D113" s="744" t="s">
        <v>3579</v>
      </c>
      <c r="E113" s="745" t="s">
        <v>3603</v>
      </c>
      <c r="F113" s="746"/>
      <c r="G113" s="577"/>
      <c r="H113" s="577"/>
      <c r="I113" s="577"/>
      <c r="J113" s="578"/>
    </row>
    <row r="114" customFormat="false" ht="15" hidden="false" customHeight="false" outlineLevel="0" collapsed="false">
      <c r="A114" s="771"/>
      <c r="B114" s="747" t="s">
        <v>3604</v>
      </c>
      <c r="C114" s="748" t="n">
        <v>99.57</v>
      </c>
      <c r="D114" s="748" t="n">
        <v>2.8</v>
      </c>
      <c r="E114" s="749" t="n">
        <f aca="false">C114*D114</f>
        <v>278.796</v>
      </c>
      <c r="F114" s="763" t="n">
        <f aca="false">E114*2</f>
        <v>557.592</v>
      </c>
      <c r="G114" s="764" t="n">
        <f aca="false">F114</f>
        <v>557.592</v>
      </c>
      <c r="H114" s="764" t="n">
        <v>81.89</v>
      </c>
      <c r="I114" s="764" t="n">
        <f aca="false">G114-H114</f>
        <v>475.702</v>
      </c>
      <c r="J114" s="765" t="n">
        <f aca="false">I114</f>
        <v>475.702</v>
      </c>
    </row>
    <row r="115" customFormat="false" ht="15" hidden="false" customHeight="false" outlineLevel="0" collapsed="false">
      <c r="A115" s="771"/>
      <c r="B115" s="753" t="s">
        <v>3605</v>
      </c>
      <c r="C115" s="754" t="n">
        <v>84.36</v>
      </c>
      <c r="D115" s="748" t="n">
        <v>2.8</v>
      </c>
      <c r="E115" s="749" t="n">
        <f aca="false">(C115*D115)+25</f>
        <v>261.208</v>
      </c>
      <c r="F115" s="750"/>
      <c r="G115" s="751"/>
      <c r="H115" s="751"/>
      <c r="I115" s="751" t="n">
        <f aca="false">E115*2</f>
        <v>522.416</v>
      </c>
      <c r="J115" s="752" t="n">
        <f aca="false">I115</f>
        <v>522.416</v>
      </c>
    </row>
    <row r="116" customFormat="false" ht="15" hidden="false" customHeight="false" outlineLevel="0" collapsed="false">
      <c r="A116" s="771"/>
      <c r="B116" s="753" t="s">
        <v>3606</v>
      </c>
      <c r="C116" s="754"/>
      <c r="D116" s="748"/>
      <c r="E116" s="749"/>
      <c r="F116" s="750"/>
      <c r="G116" s="751"/>
      <c r="H116" s="751"/>
      <c r="I116" s="751"/>
      <c r="J116" s="752"/>
    </row>
    <row r="117" customFormat="false" ht="15" hidden="false" customHeight="false" outlineLevel="0" collapsed="false">
      <c r="A117" s="771"/>
      <c r="B117" s="753" t="s">
        <v>3607</v>
      </c>
      <c r="C117" s="754" t="n">
        <v>51.04</v>
      </c>
      <c r="D117" s="748" t="n">
        <v>2.8</v>
      </c>
      <c r="E117" s="749" t="n">
        <f aca="false">C117*D117</f>
        <v>142.912</v>
      </c>
      <c r="F117" s="750"/>
      <c r="G117" s="751"/>
      <c r="H117" s="751"/>
      <c r="I117" s="751" t="n">
        <f aca="false">E117*2</f>
        <v>285.824</v>
      </c>
      <c r="J117" s="752" t="n">
        <f aca="false">I117</f>
        <v>285.824</v>
      </c>
    </row>
    <row r="118" customFormat="false" ht="15" hidden="false" customHeight="false" outlineLevel="0" collapsed="false">
      <c r="A118" s="771"/>
      <c r="B118" s="753" t="s">
        <v>3608</v>
      </c>
      <c r="C118" s="754" t="n">
        <v>20.32</v>
      </c>
      <c r="D118" s="748" t="n">
        <v>2.8</v>
      </c>
      <c r="E118" s="749" t="n">
        <f aca="false">C118*D118</f>
        <v>56.896</v>
      </c>
      <c r="F118" s="766" t="n">
        <f aca="false">E118*2</f>
        <v>113.792</v>
      </c>
      <c r="G118" s="767" t="n">
        <f aca="false">F118</f>
        <v>113.792</v>
      </c>
      <c r="H118" s="767"/>
      <c r="I118" s="767" t="n">
        <f aca="false">G118</f>
        <v>113.792</v>
      </c>
      <c r="J118" s="768" t="n">
        <f aca="false">I118</f>
        <v>113.792</v>
      </c>
    </row>
    <row r="119" customFormat="false" ht="15.75" hidden="false" customHeight="false" outlineLevel="0" collapsed="false">
      <c r="A119" s="773"/>
      <c r="B119" s="759"/>
      <c r="C119" s="563"/>
      <c r="D119" s="563"/>
      <c r="E119" s="563"/>
      <c r="F119" s="769" t="n">
        <f aca="false">SUM(F114:F118)</f>
        <v>671.384</v>
      </c>
      <c r="G119" s="769" t="n">
        <f aca="false">SUM(G114:G118)</f>
        <v>671.384</v>
      </c>
      <c r="H119" s="769" t="n">
        <f aca="false">SUM(H114:H118)</f>
        <v>81.89</v>
      </c>
      <c r="I119" s="769" t="n">
        <f aca="false">SUM(I114:I118)</f>
        <v>1397.734</v>
      </c>
      <c r="J119" s="769" t="n">
        <f aca="false">SUM(J114:J118)</f>
        <v>1397.734</v>
      </c>
    </row>
    <row r="123" customFormat="false" ht="46.5" hidden="true" customHeight="false" outlineLevel="0" collapsed="false">
      <c r="A123" s="778" t="s">
        <v>615</v>
      </c>
      <c r="B123" s="770" t="s">
        <v>3622</v>
      </c>
      <c r="C123" s="770"/>
      <c r="D123" s="770"/>
      <c r="E123" s="770"/>
      <c r="F123" s="779" t="s">
        <v>3596</v>
      </c>
      <c r="G123" s="780" t="s">
        <v>3597</v>
      </c>
      <c r="H123" s="762" t="s">
        <v>3598</v>
      </c>
      <c r="I123" s="780" t="s">
        <v>3599</v>
      </c>
      <c r="J123" s="742" t="s">
        <v>3600</v>
      </c>
    </row>
    <row r="124" customFormat="false" ht="30" hidden="true" customHeight="false" outlineLevel="0" collapsed="false">
      <c r="A124" s="778"/>
      <c r="B124" s="743" t="s">
        <v>3601</v>
      </c>
      <c r="C124" s="744" t="s">
        <v>3602</v>
      </c>
      <c r="D124" s="744" t="s">
        <v>3579</v>
      </c>
      <c r="E124" s="745" t="s">
        <v>3603</v>
      </c>
      <c r="F124" s="746"/>
      <c r="G124" s="577"/>
      <c r="H124" s="577"/>
      <c r="I124" s="577"/>
      <c r="J124" s="578"/>
    </row>
    <row r="125" customFormat="false" ht="15" hidden="true" customHeight="false" outlineLevel="0" collapsed="false">
      <c r="A125" s="778"/>
      <c r="B125" s="747" t="s">
        <v>3604</v>
      </c>
      <c r="C125" s="633" t="s">
        <v>499</v>
      </c>
      <c r="D125" s="633"/>
      <c r="E125" s="781"/>
      <c r="F125" s="782"/>
      <c r="G125" s="563"/>
      <c r="H125" s="563"/>
      <c r="I125" s="563"/>
      <c r="J125" s="783"/>
    </row>
    <row r="126" customFormat="false" ht="15" hidden="true" customHeight="false" outlineLevel="0" collapsed="false">
      <c r="A126" s="778"/>
      <c r="B126" s="753" t="s">
        <v>3613</v>
      </c>
      <c r="C126" s="633" t="s">
        <v>499</v>
      </c>
      <c r="D126" s="633"/>
      <c r="E126" s="781"/>
      <c r="F126" s="782"/>
      <c r="G126" s="563"/>
      <c r="H126" s="563"/>
      <c r="I126" s="563"/>
      <c r="J126" s="783"/>
    </row>
    <row r="127" customFormat="false" ht="15" hidden="true" customHeight="false" outlineLevel="0" collapsed="false">
      <c r="A127" s="778"/>
      <c r="B127" s="753" t="s">
        <v>3605</v>
      </c>
      <c r="C127" s="633" t="s">
        <v>499</v>
      </c>
      <c r="D127" s="633"/>
      <c r="E127" s="781"/>
      <c r="F127" s="782"/>
      <c r="G127" s="563"/>
      <c r="H127" s="563"/>
      <c r="I127" s="563"/>
      <c r="J127" s="783"/>
    </row>
    <row r="128" customFormat="false" ht="15" hidden="true" customHeight="false" outlineLevel="0" collapsed="false">
      <c r="A128" s="778"/>
      <c r="B128" s="753" t="s">
        <v>3606</v>
      </c>
      <c r="C128" s="633" t="s">
        <v>499</v>
      </c>
      <c r="D128" s="633"/>
      <c r="E128" s="781"/>
      <c r="F128" s="782"/>
      <c r="G128" s="563"/>
      <c r="H128" s="563"/>
      <c r="I128" s="563"/>
      <c r="J128" s="783"/>
    </row>
    <row r="129" customFormat="false" ht="15" hidden="true" customHeight="false" outlineLevel="0" collapsed="false">
      <c r="A129" s="778"/>
      <c r="B129" s="753" t="s">
        <v>3607</v>
      </c>
      <c r="C129" s="633" t="s">
        <v>499</v>
      </c>
      <c r="D129" s="633"/>
      <c r="E129" s="781"/>
      <c r="F129" s="784"/>
      <c r="G129" s="785"/>
      <c r="H129" s="785"/>
      <c r="I129" s="785"/>
      <c r="J129" s="786"/>
    </row>
    <row r="130" customFormat="false" ht="15" hidden="true" customHeight="false" outlineLevel="0" collapsed="false">
      <c r="A130" s="778"/>
      <c r="B130" s="759"/>
      <c r="C130" s="563"/>
      <c r="D130" s="563"/>
      <c r="E130" s="563"/>
    </row>
    <row r="131" customFormat="false" ht="15.75" hidden="true" customHeight="false" outlineLevel="0" collapsed="false">
      <c r="A131" s="778"/>
    </row>
    <row r="132" customFormat="false" ht="46.5" hidden="true" customHeight="false" outlineLevel="0" collapsed="false">
      <c r="A132" s="778"/>
      <c r="B132" s="770" t="s">
        <v>3623</v>
      </c>
      <c r="C132" s="770"/>
      <c r="D132" s="770"/>
      <c r="E132" s="770"/>
      <c r="F132" s="779" t="s">
        <v>3596</v>
      </c>
      <c r="G132" s="780" t="s">
        <v>3597</v>
      </c>
      <c r="H132" s="762" t="s">
        <v>3598</v>
      </c>
      <c r="I132" s="780" t="s">
        <v>3599</v>
      </c>
      <c r="J132" s="742" t="s">
        <v>3600</v>
      </c>
    </row>
    <row r="133" customFormat="false" ht="30" hidden="true" customHeight="false" outlineLevel="0" collapsed="false">
      <c r="A133" s="778"/>
      <c r="B133" s="743" t="s">
        <v>3601</v>
      </c>
      <c r="C133" s="744" t="s">
        <v>3602</v>
      </c>
      <c r="D133" s="744" t="s">
        <v>3579</v>
      </c>
      <c r="E133" s="745" t="s">
        <v>3603</v>
      </c>
      <c r="F133" s="746"/>
      <c r="G133" s="577"/>
      <c r="H133" s="577"/>
      <c r="I133" s="577"/>
      <c r="J133" s="578"/>
    </row>
    <row r="134" customFormat="false" ht="15" hidden="true" customHeight="false" outlineLevel="0" collapsed="false">
      <c r="A134" s="778"/>
      <c r="B134" s="747" t="s">
        <v>3604</v>
      </c>
      <c r="C134" s="754"/>
      <c r="D134" s="748"/>
      <c r="E134" s="784"/>
      <c r="F134" s="782"/>
      <c r="G134" s="563"/>
      <c r="H134" s="563"/>
      <c r="I134" s="563"/>
      <c r="J134" s="783"/>
    </row>
    <row r="135" customFormat="false" ht="15" hidden="true" customHeight="false" outlineLevel="0" collapsed="false">
      <c r="A135" s="778"/>
      <c r="B135" s="753" t="s">
        <v>3613</v>
      </c>
      <c r="C135" s="633" t="s">
        <v>499</v>
      </c>
      <c r="D135" s="748"/>
      <c r="E135" s="781"/>
      <c r="F135" s="782"/>
      <c r="G135" s="563"/>
      <c r="H135" s="563"/>
      <c r="I135" s="563"/>
      <c r="J135" s="783"/>
    </row>
    <row r="136" customFormat="false" ht="15" hidden="true" customHeight="false" outlineLevel="0" collapsed="false">
      <c r="A136" s="778"/>
      <c r="B136" s="753" t="s">
        <v>3605</v>
      </c>
      <c r="C136" s="633" t="s">
        <v>499</v>
      </c>
      <c r="D136" s="748"/>
      <c r="E136" s="781"/>
      <c r="F136" s="782"/>
      <c r="G136" s="563"/>
      <c r="H136" s="563"/>
      <c r="I136" s="563"/>
      <c r="J136" s="783"/>
    </row>
    <row r="137" customFormat="false" ht="15" hidden="true" customHeight="false" outlineLevel="0" collapsed="false">
      <c r="A137" s="778"/>
      <c r="B137" s="753" t="s">
        <v>3606</v>
      </c>
      <c r="C137" s="633" t="s">
        <v>499</v>
      </c>
      <c r="D137" s="748"/>
      <c r="E137" s="781"/>
      <c r="F137" s="782"/>
      <c r="G137" s="563"/>
      <c r="H137" s="563"/>
      <c r="I137" s="563"/>
      <c r="J137" s="783"/>
    </row>
    <row r="138" customFormat="false" ht="15" hidden="true" customHeight="false" outlineLevel="0" collapsed="false">
      <c r="A138" s="778"/>
      <c r="B138" s="753" t="s">
        <v>3607</v>
      </c>
      <c r="C138" s="633" t="s">
        <v>499</v>
      </c>
      <c r="D138" s="748"/>
      <c r="E138" s="781"/>
      <c r="F138" s="782"/>
      <c r="G138" s="563"/>
      <c r="H138" s="563"/>
      <c r="I138" s="563"/>
      <c r="J138" s="783"/>
    </row>
    <row r="139" customFormat="false" ht="15.75" hidden="false" customHeight="false" outlineLevel="0" collapsed="false">
      <c r="A139" s="778"/>
    </row>
    <row r="140" customFormat="false" ht="46.5" hidden="false" customHeight="false" outlineLevel="0" collapsed="false">
      <c r="A140" s="778"/>
      <c r="B140" s="770" t="s">
        <v>3624</v>
      </c>
      <c r="C140" s="770"/>
      <c r="D140" s="770"/>
      <c r="E140" s="770"/>
      <c r="F140" s="779" t="s">
        <v>3596</v>
      </c>
      <c r="G140" s="780" t="s">
        <v>3597</v>
      </c>
      <c r="H140" s="762" t="s">
        <v>3598</v>
      </c>
      <c r="I140" s="780" t="s">
        <v>3599</v>
      </c>
      <c r="J140" s="742" t="s">
        <v>3600</v>
      </c>
    </row>
    <row r="141" customFormat="false" ht="30" hidden="false" customHeight="false" outlineLevel="0" collapsed="false">
      <c r="A141" s="778"/>
      <c r="B141" s="743" t="s">
        <v>3601</v>
      </c>
      <c r="C141" s="744" t="s">
        <v>3602</v>
      </c>
      <c r="D141" s="744" t="s">
        <v>3579</v>
      </c>
      <c r="E141" s="745" t="s">
        <v>3603</v>
      </c>
      <c r="F141" s="746"/>
      <c r="G141" s="577"/>
      <c r="H141" s="577"/>
      <c r="I141" s="577"/>
      <c r="J141" s="578"/>
    </row>
    <row r="142" customFormat="false" ht="15" hidden="false" customHeight="false" outlineLevel="0" collapsed="false">
      <c r="A142" s="778"/>
      <c r="B142" s="747" t="s">
        <v>3604</v>
      </c>
      <c r="C142" s="748" t="n">
        <v>74.23</v>
      </c>
      <c r="D142" s="748" t="n">
        <v>3.03</v>
      </c>
      <c r="E142" s="749" t="n">
        <f aca="false">C142*D142</f>
        <v>224.9169</v>
      </c>
      <c r="F142" s="787" t="n">
        <f aca="false">E142*2</f>
        <v>449.8338</v>
      </c>
      <c r="G142" s="788" t="n">
        <f aca="false">F142</f>
        <v>449.8338</v>
      </c>
      <c r="H142" s="788"/>
      <c r="I142" s="788" t="n">
        <f aca="false">F142</f>
        <v>449.8338</v>
      </c>
      <c r="J142" s="789" t="n">
        <f aca="false">I142</f>
        <v>449.8338</v>
      </c>
    </row>
    <row r="143" customFormat="false" ht="15" hidden="false" customHeight="false" outlineLevel="0" collapsed="false">
      <c r="A143" s="778"/>
      <c r="B143" s="753" t="s">
        <v>3605</v>
      </c>
      <c r="C143" s="633" t="s">
        <v>499</v>
      </c>
      <c r="D143" s="633"/>
      <c r="E143" s="633"/>
      <c r="F143" s="787"/>
      <c r="G143" s="788"/>
      <c r="H143" s="788"/>
      <c r="I143" s="788"/>
      <c r="J143" s="789"/>
    </row>
    <row r="144" customFormat="false" ht="15" hidden="false" customHeight="false" outlineLevel="0" collapsed="false">
      <c r="A144" s="778"/>
      <c r="B144" s="753" t="s">
        <v>3606</v>
      </c>
      <c r="C144" s="633" t="s">
        <v>499</v>
      </c>
      <c r="D144" s="633"/>
      <c r="E144" s="633"/>
      <c r="F144" s="787"/>
      <c r="G144" s="788"/>
      <c r="H144" s="788"/>
      <c r="I144" s="788"/>
      <c r="J144" s="789"/>
    </row>
    <row r="145" customFormat="false" ht="15" hidden="false" customHeight="false" outlineLevel="0" collapsed="false">
      <c r="A145" s="778"/>
      <c r="B145" s="753" t="s">
        <v>3607</v>
      </c>
      <c r="C145" s="633" t="s">
        <v>499</v>
      </c>
      <c r="D145" s="633"/>
      <c r="E145" s="633"/>
      <c r="F145" s="790"/>
      <c r="G145" s="791"/>
      <c r="H145" s="791"/>
      <c r="I145" s="791"/>
      <c r="J145" s="792"/>
    </row>
    <row r="146" customFormat="false" ht="15.75" hidden="false" customHeight="false" outlineLevel="0" collapsed="false">
      <c r="A146" s="778"/>
      <c r="B146" s="759"/>
      <c r="C146" s="563"/>
      <c r="D146" s="563"/>
      <c r="E146" s="563"/>
      <c r="F146" s="769" t="n">
        <f aca="false">SUM(F142:F145)</f>
        <v>449.8338</v>
      </c>
      <c r="G146" s="769" t="n">
        <f aca="false">SUM(G142:G145)</f>
        <v>449.8338</v>
      </c>
      <c r="H146" s="769" t="n">
        <f aca="false">SUM(H142:H145)</f>
        <v>0</v>
      </c>
      <c r="I146" s="769" t="n">
        <f aca="false">SUM(I142:I145)</f>
        <v>449.8338</v>
      </c>
      <c r="J146" s="769" t="n">
        <f aca="false">SUM(J142:J145)</f>
        <v>449.8338</v>
      </c>
    </row>
    <row r="147" customFormat="false" ht="15" hidden="false" customHeight="false" outlineLevel="0" collapsed="false">
      <c r="A147" s="778"/>
    </row>
    <row r="148" customFormat="false" ht="46.5" hidden="true" customHeight="false" outlineLevel="0" collapsed="false">
      <c r="A148" s="778"/>
      <c r="B148" s="770" t="s">
        <v>3625</v>
      </c>
      <c r="C148" s="770"/>
      <c r="D148" s="770"/>
      <c r="E148" s="770"/>
      <c r="F148" s="779" t="s">
        <v>3596</v>
      </c>
      <c r="G148" s="780" t="s">
        <v>3597</v>
      </c>
      <c r="H148" s="762" t="s">
        <v>3598</v>
      </c>
      <c r="I148" s="780" t="s">
        <v>3599</v>
      </c>
      <c r="J148" s="742" t="s">
        <v>3600</v>
      </c>
    </row>
    <row r="149" customFormat="false" ht="30" hidden="true" customHeight="false" outlineLevel="0" collapsed="false">
      <c r="A149" s="778"/>
      <c r="B149" s="743" t="s">
        <v>3601</v>
      </c>
      <c r="C149" s="744" t="s">
        <v>3602</v>
      </c>
      <c r="D149" s="744" t="s">
        <v>3579</v>
      </c>
      <c r="E149" s="745" t="s">
        <v>3603</v>
      </c>
      <c r="F149" s="746"/>
      <c r="G149" s="577"/>
      <c r="H149" s="577"/>
      <c r="I149" s="577"/>
      <c r="J149" s="578"/>
    </row>
    <row r="150" customFormat="false" ht="15" hidden="true" customHeight="false" outlineLevel="0" collapsed="false">
      <c r="A150" s="778"/>
      <c r="B150" s="747" t="s">
        <v>3604</v>
      </c>
      <c r="C150" s="633" t="s">
        <v>499</v>
      </c>
      <c r="D150" s="633"/>
      <c r="E150" s="633"/>
      <c r="F150" s="650"/>
      <c r="G150" s="584"/>
      <c r="H150" s="584"/>
      <c r="I150" s="584"/>
      <c r="J150" s="585"/>
    </row>
    <row r="151" customFormat="false" ht="15" hidden="true" customHeight="false" outlineLevel="0" collapsed="false">
      <c r="A151" s="778"/>
      <c r="B151" s="753" t="s">
        <v>3613</v>
      </c>
      <c r="C151" s="633" t="s">
        <v>499</v>
      </c>
      <c r="D151" s="633"/>
      <c r="E151" s="633"/>
      <c r="F151" s="650"/>
      <c r="G151" s="584"/>
      <c r="H151" s="584"/>
      <c r="I151" s="584"/>
      <c r="J151" s="585"/>
    </row>
    <row r="152" customFormat="false" ht="15" hidden="true" customHeight="false" outlineLevel="0" collapsed="false">
      <c r="A152" s="778"/>
      <c r="B152" s="753" t="s">
        <v>3605</v>
      </c>
      <c r="C152" s="633" t="s">
        <v>499</v>
      </c>
      <c r="D152" s="633"/>
      <c r="E152" s="633"/>
      <c r="F152" s="650"/>
      <c r="G152" s="584"/>
      <c r="H152" s="584"/>
      <c r="I152" s="584"/>
      <c r="J152" s="585"/>
    </row>
    <row r="153" customFormat="false" ht="15" hidden="true" customHeight="false" outlineLevel="0" collapsed="false">
      <c r="A153" s="778"/>
      <c r="B153" s="753" t="s">
        <v>3606</v>
      </c>
      <c r="C153" s="633" t="s">
        <v>499</v>
      </c>
      <c r="D153" s="633"/>
      <c r="E153" s="633"/>
      <c r="F153" s="650"/>
      <c r="G153" s="584"/>
      <c r="H153" s="584"/>
      <c r="I153" s="584"/>
      <c r="J153" s="585"/>
    </row>
    <row r="154" customFormat="false" ht="15" hidden="true" customHeight="false" outlineLevel="0" collapsed="false">
      <c r="A154" s="778"/>
      <c r="B154" s="753" t="s">
        <v>3607</v>
      </c>
      <c r="C154" s="633" t="s">
        <v>499</v>
      </c>
      <c r="D154" s="633"/>
      <c r="E154" s="633"/>
      <c r="F154" s="655"/>
      <c r="G154" s="589"/>
      <c r="H154" s="589"/>
      <c r="I154" s="589"/>
      <c r="J154" s="590"/>
    </row>
    <row r="157" customFormat="false" ht="15" hidden="false" customHeight="false" outlineLevel="0" collapsed="false">
      <c r="J157" s="793" t="s">
        <v>3626</v>
      </c>
      <c r="K157" s="793"/>
      <c r="L157" s="793"/>
      <c r="M157" s="793"/>
    </row>
    <row r="158" customFormat="false" ht="15" hidden="false" customHeight="false" outlineLevel="0" collapsed="false">
      <c r="B158" s="794" t="s">
        <v>3627</v>
      </c>
      <c r="C158" s="794"/>
      <c r="D158" s="794"/>
      <c r="E158" s="794"/>
      <c r="F158" s="795" t="s">
        <v>3628</v>
      </c>
      <c r="G158" s="795"/>
      <c r="H158" s="795"/>
      <c r="I158" s="795"/>
      <c r="J158" s="796" t="s">
        <v>3629</v>
      </c>
      <c r="K158" s="796"/>
      <c r="L158" s="796"/>
      <c r="M158" s="796"/>
      <c r="N158" s="796" t="s">
        <v>3630</v>
      </c>
      <c r="O158" s="796"/>
      <c r="P158" s="796"/>
      <c r="Q158" s="796"/>
      <c r="R158" s="796" t="s">
        <v>3631</v>
      </c>
      <c r="S158" s="796"/>
      <c r="T158" s="796"/>
      <c r="U158" s="796"/>
    </row>
    <row r="159" customFormat="false" ht="25.5" hidden="false" customHeight="false" outlineLevel="0" collapsed="false">
      <c r="B159" s="797" t="s">
        <v>3594</v>
      </c>
      <c r="C159" s="798" t="s">
        <v>3495</v>
      </c>
      <c r="D159" s="798" t="s">
        <v>3632</v>
      </c>
      <c r="E159" s="799" t="s">
        <v>615</v>
      </c>
      <c r="F159" s="800" t="s">
        <v>3594</v>
      </c>
      <c r="G159" s="801" t="s">
        <v>3495</v>
      </c>
      <c r="H159" s="801" t="s">
        <v>3632</v>
      </c>
      <c r="I159" s="802" t="s">
        <v>615</v>
      </c>
      <c r="J159" s="803" t="s">
        <v>3594</v>
      </c>
      <c r="K159" s="804" t="s">
        <v>3495</v>
      </c>
      <c r="L159" s="804" t="s">
        <v>3632</v>
      </c>
      <c r="M159" s="805" t="s">
        <v>615</v>
      </c>
      <c r="N159" s="803" t="s">
        <v>3594</v>
      </c>
      <c r="O159" s="804" t="s">
        <v>3495</v>
      </c>
      <c r="P159" s="804" t="s">
        <v>3632</v>
      </c>
      <c r="Q159" s="805" t="s">
        <v>615</v>
      </c>
      <c r="R159" s="800" t="s">
        <v>3594</v>
      </c>
      <c r="S159" s="801" t="s">
        <v>3495</v>
      </c>
      <c r="T159" s="801" t="s">
        <v>3632</v>
      </c>
      <c r="U159" s="802" t="s">
        <v>615</v>
      </c>
    </row>
    <row r="160" customFormat="false" ht="15" hidden="false" customHeight="false" outlineLevel="0" collapsed="false">
      <c r="A160" s="806" t="s">
        <v>3455</v>
      </c>
      <c r="B160" s="807" t="n">
        <v>168.455</v>
      </c>
      <c r="C160" s="808" t="n">
        <v>168.455</v>
      </c>
      <c r="D160" s="808" t="n">
        <v>168.455</v>
      </c>
      <c r="E160" s="809"/>
      <c r="F160" s="807" t="n">
        <f aca="false">F12</f>
        <v>119.104</v>
      </c>
      <c r="G160" s="808" t="n">
        <f aca="false">F50</f>
        <v>226.4304</v>
      </c>
      <c r="H160" s="808" t="n">
        <f aca="false">F90</f>
        <v>193.648</v>
      </c>
      <c r="I160" s="810"/>
      <c r="J160" s="811" t="n">
        <f aca="false">F160+B160</f>
        <v>287.559</v>
      </c>
      <c r="K160" s="812" t="n">
        <f aca="false">C160+G160</f>
        <v>394.8854</v>
      </c>
      <c r="L160" s="813" t="n">
        <f aca="false">D160+H160</f>
        <v>362.103</v>
      </c>
      <c r="M160" s="814"/>
      <c r="N160" s="815" t="n">
        <f aca="false">I12</f>
        <v>306.944</v>
      </c>
      <c r="O160" s="816" t="n">
        <f aca="false">J50</f>
        <v>651.506</v>
      </c>
      <c r="P160" s="816" t="n">
        <f aca="false">J90</f>
        <v>617.386</v>
      </c>
      <c r="Q160" s="817"/>
      <c r="R160" s="818" t="n">
        <f aca="false">N160+B160</f>
        <v>475.399</v>
      </c>
      <c r="S160" s="819" t="n">
        <f aca="false">O160+C160</f>
        <v>819.961</v>
      </c>
      <c r="T160" s="819" t="n">
        <f aca="false">P160+D160</f>
        <v>785.841</v>
      </c>
      <c r="U160" s="820" t="n">
        <f aca="false">Q160+E160</f>
        <v>0</v>
      </c>
    </row>
    <row r="161" customFormat="false" ht="15" hidden="false" customHeight="false" outlineLevel="0" collapsed="false">
      <c r="A161" s="806" t="s">
        <v>3456</v>
      </c>
      <c r="B161" s="821" t="n">
        <v>258.761666666667</v>
      </c>
      <c r="C161" s="822" t="n">
        <v>258.761666666667</v>
      </c>
      <c r="D161" s="822" t="n">
        <v>258.761666666667</v>
      </c>
      <c r="E161" s="809"/>
      <c r="F161" s="821" t="n">
        <f aca="false">F21</f>
        <v>602.432</v>
      </c>
      <c r="G161" s="822" t="n">
        <f aca="false">F59</f>
        <v>394.464</v>
      </c>
      <c r="H161" s="822" t="n">
        <f aca="false">F100</f>
        <v>337.4</v>
      </c>
      <c r="I161" s="810"/>
      <c r="J161" s="823" t="n">
        <f aca="false">F161+B161</f>
        <v>861.193666666667</v>
      </c>
      <c r="K161" s="824" t="n">
        <f aca="false">C161+G161</f>
        <v>653.225666666667</v>
      </c>
      <c r="L161" s="825" t="n">
        <f aca="false">D161+H161</f>
        <v>596.161666666667</v>
      </c>
      <c r="M161" s="826"/>
      <c r="N161" s="827" t="n">
        <f aca="false">I21</f>
        <v>605.462</v>
      </c>
      <c r="O161" s="808" t="n">
        <f aca="false">J59</f>
        <v>852.856</v>
      </c>
      <c r="P161" s="808" t="n">
        <f aca="false">J100</f>
        <v>811.996</v>
      </c>
      <c r="Q161" s="828"/>
      <c r="R161" s="829" t="n">
        <f aca="false">N161+B161</f>
        <v>864.223666666667</v>
      </c>
      <c r="S161" s="830" t="n">
        <f aca="false">O161+C161</f>
        <v>1111.61766666667</v>
      </c>
      <c r="T161" s="830" t="n">
        <f aca="false">P161+D161</f>
        <v>1070.75766666667</v>
      </c>
      <c r="U161" s="831" t="n">
        <f aca="false">Q161+E161</f>
        <v>0</v>
      </c>
    </row>
    <row r="162" customFormat="false" ht="23.25" hidden="false" customHeight="false" outlineLevel="0" collapsed="false">
      <c r="A162" s="806" t="s">
        <v>3633</v>
      </c>
      <c r="B162" s="821" t="n">
        <v>163.79</v>
      </c>
      <c r="C162" s="822" t="n">
        <f aca="false">73.985+163.79</f>
        <v>237.775</v>
      </c>
      <c r="D162" s="822" t="n">
        <f aca="false">73.985+163.79</f>
        <v>237.775</v>
      </c>
      <c r="E162" s="809"/>
      <c r="F162" s="821" t="n">
        <f aca="false">F31</f>
        <v>67.872</v>
      </c>
      <c r="G162" s="822" t="n">
        <f aca="false">F69</f>
        <v>434.896</v>
      </c>
      <c r="H162" s="822" t="n">
        <f aca="false">F110</f>
        <v>316.064</v>
      </c>
      <c r="I162" s="810" t="n">
        <f aca="false">F146</f>
        <v>449.8338</v>
      </c>
      <c r="J162" s="823" t="n">
        <f aca="false">F162+B162</f>
        <v>231.662</v>
      </c>
      <c r="K162" s="824" t="n">
        <f aca="false">C162+G162</f>
        <v>672.671</v>
      </c>
      <c r="L162" s="825" t="n">
        <f aca="false">D162+H162</f>
        <v>553.839</v>
      </c>
      <c r="M162" s="826" t="n">
        <f aca="false">I162+E162</f>
        <v>449.8338</v>
      </c>
      <c r="N162" s="827" t="n">
        <f aca="false">I21</f>
        <v>605.462</v>
      </c>
      <c r="O162" s="808" t="n">
        <f aca="false">J69</f>
        <v>475.664</v>
      </c>
      <c r="P162" s="808" t="n">
        <f aca="false">J110</f>
        <v>312.424</v>
      </c>
      <c r="Q162" s="828" t="n">
        <f aca="false">J146</f>
        <v>449.8338</v>
      </c>
      <c r="R162" s="829" t="n">
        <f aca="false">N162+B162</f>
        <v>769.252</v>
      </c>
      <c r="S162" s="830" t="n">
        <f aca="false">O162+C162</f>
        <v>713.439</v>
      </c>
      <c r="T162" s="830" t="n">
        <f aca="false">P162+D162</f>
        <v>550.199</v>
      </c>
      <c r="U162" s="831" t="n">
        <f aca="false">Q162+E162</f>
        <v>449.8338</v>
      </c>
    </row>
    <row r="163" customFormat="false" ht="15" hidden="false" customHeight="false" outlineLevel="0" collapsed="false">
      <c r="A163" s="806" t="s">
        <v>3458</v>
      </c>
      <c r="B163" s="821"/>
      <c r="C163" s="822" t="n">
        <v>398.082</v>
      </c>
      <c r="D163" s="822" t="n">
        <v>398.082</v>
      </c>
      <c r="E163" s="809"/>
      <c r="F163" s="821"/>
      <c r="G163" s="822" t="n">
        <f aca="false">F79</f>
        <v>481.432</v>
      </c>
      <c r="H163" s="822" t="n">
        <f aca="false">F119</f>
        <v>671.384</v>
      </c>
      <c r="I163" s="810"/>
      <c r="J163" s="823"/>
      <c r="K163" s="824" t="n">
        <f aca="false">C163+G163</f>
        <v>879.514</v>
      </c>
      <c r="L163" s="825" t="n">
        <f aca="false">D163+H163</f>
        <v>1069.466</v>
      </c>
      <c r="M163" s="832"/>
      <c r="N163" s="827"/>
      <c r="O163" s="808" t="n">
        <f aca="false">J79</f>
        <v>761.238</v>
      </c>
      <c r="P163" s="808" t="n">
        <f aca="false">J119</f>
        <v>1397.734</v>
      </c>
      <c r="Q163" s="833"/>
      <c r="R163" s="829" t="n">
        <f aca="false">N163+B163</f>
        <v>0</v>
      </c>
      <c r="S163" s="830" t="n">
        <f aca="false">O163+C163</f>
        <v>1159.32</v>
      </c>
      <c r="T163" s="830" t="n">
        <f aca="false">P163+D163</f>
        <v>1795.816</v>
      </c>
      <c r="U163" s="831" t="n">
        <f aca="false">Q163+E163</f>
        <v>0</v>
      </c>
    </row>
    <row r="164" customFormat="false" ht="23.25" hidden="false" customHeight="false" outlineLevel="0" collapsed="false">
      <c r="A164" s="806" t="s">
        <v>3634</v>
      </c>
      <c r="B164" s="821"/>
      <c r="C164" s="822"/>
      <c r="D164" s="822"/>
      <c r="E164" s="809" t="n">
        <v>206.7</v>
      </c>
      <c r="F164" s="821"/>
      <c r="G164" s="822"/>
      <c r="H164" s="822"/>
      <c r="I164" s="810"/>
      <c r="J164" s="823"/>
      <c r="K164" s="824"/>
      <c r="L164" s="825"/>
      <c r="M164" s="832" t="n">
        <f aca="false">E164+I164</f>
        <v>206.7</v>
      </c>
      <c r="N164" s="827"/>
      <c r="O164" s="808"/>
      <c r="P164" s="808"/>
      <c r="Q164" s="833" t="n">
        <f aca="false">M164</f>
        <v>206.7</v>
      </c>
      <c r="R164" s="829" t="n">
        <f aca="false">N164+B164</f>
        <v>0</v>
      </c>
      <c r="S164" s="830" t="n">
        <f aca="false">O164+C164</f>
        <v>0</v>
      </c>
      <c r="T164" s="830" t="n">
        <f aca="false">P164+D164</f>
        <v>0</v>
      </c>
      <c r="U164" s="831" t="n">
        <f aca="false">Q164</f>
        <v>206.7</v>
      </c>
    </row>
    <row r="165" customFormat="false" ht="15.75" hidden="false" customHeight="false" outlineLevel="0" collapsed="false">
      <c r="A165" s="806" t="s">
        <v>181</v>
      </c>
      <c r="B165" s="834" t="n">
        <v>72</v>
      </c>
      <c r="C165" s="835"/>
      <c r="D165" s="835"/>
      <c r="E165" s="836"/>
      <c r="F165" s="834"/>
      <c r="G165" s="835"/>
      <c r="H165" s="835"/>
      <c r="I165" s="837"/>
      <c r="J165" s="838" t="n">
        <f aca="false">(F165+B165+B166)*2</f>
        <v>144</v>
      </c>
      <c r="K165" s="839"/>
      <c r="L165" s="840"/>
      <c r="M165" s="841"/>
      <c r="N165" s="842" t="n">
        <v>72</v>
      </c>
      <c r="O165" s="843"/>
      <c r="P165" s="843"/>
      <c r="Q165" s="844"/>
      <c r="R165" s="845" t="n">
        <f aca="false">N165</f>
        <v>72</v>
      </c>
      <c r="S165" s="846" t="n">
        <f aca="false">O165+C165</f>
        <v>0</v>
      </c>
      <c r="T165" s="846" t="n">
        <f aca="false">P165+D165</f>
        <v>0</v>
      </c>
      <c r="U165" s="847" t="n">
        <f aca="false">Q165+E165</f>
        <v>0</v>
      </c>
    </row>
    <row r="166" customFormat="false" ht="15" hidden="false" customHeight="false" outlineLevel="0" collapsed="false">
      <c r="R166" s="35"/>
      <c r="S166" s="35"/>
      <c r="T166" s="35"/>
      <c r="U166" s="35"/>
    </row>
    <row r="167" customFormat="false" ht="15" hidden="false" customHeight="false" outlineLevel="0" collapsed="false">
      <c r="A167" s="848" t="s">
        <v>787</v>
      </c>
      <c r="B167" s="848"/>
      <c r="C167" s="848"/>
      <c r="D167" s="848"/>
      <c r="R167" s="35"/>
      <c r="S167" s="35"/>
      <c r="T167" s="35"/>
      <c r="U167" s="35"/>
    </row>
    <row r="168" customFormat="false" ht="15" hidden="false" customHeight="false" outlineLevel="0" collapsed="false">
      <c r="A168" s="746"/>
      <c r="B168" s="849" t="s">
        <v>3596</v>
      </c>
      <c r="C168" s="849" t="s">
        <v>3597</v>
      </c>
      <c r="D168" s="850" t="s">
        <v>3635</v>
      </c>
    </row>
    <row r="169" customFormat="false" ht="15" hidden="false" customHeight="false" outlineLevel="0" collapsed="false">
      <c r="A169" s="851" t="s">
        <v>173</v>
      </c>
      <c r="B169" s="751" t="n">
        <f aca="false">B160+C160+D160</f>
        <v>505.365</v>
      </c>
      <c r="C169" s="751" t="n">
        <f aca="false">B169</f>
        <v>505.365</v>
      </c>
      <c r="D169" s="752" t="n">
        <f aca="false">C169</f>
        <v>505.365</v>
      </c>
    </row>
    <row r="170" customFormat="false" ht="15" hidden="false" customHeight="false" outlineLevel="0" collapsed="false">
      <c r="A170" s="851" t="s">
        <v>175</v>
      </c>
      <c r="B170" s="751" t="n">
        <f aca="false">B161+C161+D161+E161</f>
        <v>776.285</v>
      </c>
      <c r="C170" s="751" t="n">
        <f aca="false">B170</f>
        <v>776.285</v>
      </c>
      <c r="D170" s="752" t="n">
        <f aca="false">B170</f>
        <v>776.285</v>
      </c>
    </row>
    <row r="171" customFormat="false" ht="15" hidden="false" customHeight="false" outlineLevel="0" collapsed="false">
      <c r="A171" s="851" t="s">
        <v>3636</v>
      </c>
      <c r="B171" s="751" t="n">
        <f aca="false">+B162+C162+D162+E162</f>
        <v>639.34</v>
      </c>
      <c r="C171" s="751" t="n">
        <f aca="false">B171</f>
        <v>639.34</v>
      </c>
      <c r="D171" s="752" t="n">
        <f aca="false">B171</f>
        <v>639.34</v>
      </c>
    </row>
    <row r="172" customFormat="false" ht="15" hidden="false" customHeight="false" outlineLevel="0" collapsed="false">
      <c r="A172" s="851" t="s">
        <v>179</v>
      </c>
      <c r="B172" s="751" t="n">
        <f aca="false">B163+C163+D163+E163</f>
        <v>796.164</v>
      </c>
      <c r="C172" s="751" t="n">
        <f aca="false">B172</f>
        <v>796.164</v>
      </c>
      <c r="D172" s="752" t="n">
        <f aca="false">B172</f>
        <v>796.164</v>
      </c>
    </row>
    <row r="173" customFormat="false" ht="15" hidden="false" customHeight="false" outlineLevel="0" collapsed="false">
      <c r="A173" s="851" t="s">
        <v>799</v>
      </c>
      <c r="B173" s="751" t="n">
        <v>144</v>
      </c>
      <c r="C173" s="751" t="n">
        <f aca="false">B173</f>
        <v>144</v>
      </c>
      <c r="D173" s="752" t="n">
        <f aca="false">C173</f>
        <v>144</v>
      </c>
    </row>
    <row r="174" customFormat="false" ht="15" hidden="false" customHeight="false" outlineLevel="0" collapsed="false">
      <c r="A174" s="852" t="s">
        <v>181</v>
      </c>
      <c r="B174" s="767" t="n">
        <f aca="false">B165</f>
        <v>72</v>
      </c>
      <c r="C174" s="767" t="n">
        <f aca="false">B174</f>
        <v>72</v>
      </c>
      <c r="D174" s="768" t="n">
        <f aca="false">B174</f>
        <v>72</v>
      </c>
    </row>
    <row r="176" customFormat="false" ht="46.5" hidden="false" customHeight="false" outlineLevel="0" collapsed="false">
      <c r="B176" s="853" t="s">
        <v>181</v>
      </c>
      <c r="C176" s="853"/>
      <c r="D176" s="853"/>
      <c r="E176" s="853"/>
      <c r="F176" s="854" t="s">
        <v>3596</v>
      </c>
      <c r="G176" s="780" t="s">
        <v>3597</v>
      </c>
      <c r="H176" s="780" t="s">
        <v>3598</v>
      </c>
      <c r="I176" s="780" t="s">
        <v>3599</v>
      </c>
      <c r="J176" s="855" t="s">
        <v>3600</v>
      </c>
    </row>
    <row r="177" customFormat="false" ht="30" hidden="false" customHeight="false" outlineLevel="0" collapsed="false">
      <c r="B177" s="744" t="s">
        <v>3601</v>
      </c>
      <c r="C177" s="744" t="s">
        <v>3602</v>
      </c>
      <c r="D177" s="744" t="s">
        <v>3579</v>
      </c>
      <c r="E177" s="745" t="s">
        <v>3603</v>
      </c>
      <c r="F177" s="746"/>
      <c r="G177" s="577"/>
      <c r="H177" s="577"/>
      <c r="I177" s="577"/>
      <c r="J177" s="578"/>
    </row>
    <row r="178" customFormat="false" ht="15" hidden="false" customHeight="false" outlineLevel="0" collapsed="false">
      <c r="B178" s="856" t="s">
        <v>3604</v>
      </c>
      <c r="C178" s="633" t="n">
        <v>15</v>
      </c>
      <c r="D178" s="633" t="n">
        <v>3.3</v>
      </c>
      <c r="E178" s="633" t="n">
        <f aca="false">C178*D178</f>
        <v>49.5</v>
      </c>
      <c r="F178" s="857" t="n">
        <f aca="false">E178*2</f>
        <v>99</v>
      </c>
      <c r="G178" s="858" t="n">
        <f aca="false">F178</f>
        <v>99</v>
      </c>
      <c r="H178" s="858" t="n">
        <f aca="false">5*3</f>
        <v>15</v>
      </c>
      <c r="I178" s="858" t="n">
        <f aca="false">G178-H178</f>
        <v>84</v>
      </c>
      <c r="J178" s="859" t="n">
        <f aca="false">I178</f>
        <v>84</v>
      </c>
    </row>
    <row r="180" customFormat="false" ht="15" hidden="false" customHeight="false" outlineLevel="0" collapsed="false">
      <c r="D180" s="665" t="s">
        <v>3578</v>
      </c>
      <c r="E180" s="665" t="s">
        <v>3579</v>
      </c>
      <c r="F180" s="665" t="s">
        <v>3637</v>
      </c>
      <c r="G180" s="665" t="s">
        <v>3638</v>
      </c>
      <c r="H180" s="665" t="s">
        <v>3639</v>
      </c>
    </row>
    <row r="181" customFormat="false" ht="15" hidden="false" customHeight="false" outlineLevel="0" collapsed="false">
      <c r="B181" s="606" t="s">
        <v>3640</v>
      </c>
      <c r="C181" s="860" t="s">
        <v>3641</v>
      </c>
      <c r="D181" s="577" t="n">
        <v>0.6</v>
      </c>
      <c r="E181" s="577" t="n">
        <v>0.7</v>
      </c>
      <c r="F181" s="577" t="n">
        <v>1</v>
      </c>
      <c r="G181" s="577" t="n">
        <f aca="false">D181*F181</f>
        <v>0.6</v>
      </c>
      <c r="H181" s="578" t="n">
        <f aca="false">(0.6+D181)*0.15*0.15*F181*2</f>
        <v>0.054</v>
      </c>
    </row>
    <row r="182" customFormat="false" ht="15" hidden="false" customHeight="false" outlineLevel="0" collapsed="false">
      <c r="B182" s="606"/>
      <c r="C182" s="861" t="s">
        <v>3642</v>
      </c>
      <c r="D182" s="584" t="n">
        <v>2.15</v>
      </c>
      <c r="E182" s="584" t="n">
        <v>1</v>
      </c>
      <c r="F182" s="584" t="n">
        <v>2</v>
      </c>
      <c r="G182" s="584" t="n">
        <f aca="false">D182*F182</f>
        <v>4.3</v>
      </c>
      <c r="H182" s="585" t="n">
        <f aca="false">(0.6+D182)*0.15*0.15*F182*2</f>
        <v>0.2475</v>
      </c>
    </row>
    <row r="183" customFormat="false" ht="15" hidden="false" customHeight="false" outlineLevel="0" collapsed="false">
      <c r="B183" s="606"/>
      <c r="C183" s="857" t="s">
        <v>3643</v>
      </c>
      <c r="D183" s="589" t="n">
        <v>1.8</v>
      </c>
      <c r="E183" s="589" t="n">
        <v>1</v>
      </c>
      <c r="F183" s="589" t="n">
        <v>1</v>
      </c>
      <c r="G183" s="589" t="n">
        <f aca="false">D183*F183</f>
        <v>1.8</v>
      </c>
      <c r="H183" s="590" t="n">
        <f aca="false">(0.6+D183)*0.15*0.15*F183*2</f>
        <v>0.108</v>
      </c>
    </row>
    <row r="185" customFormat="false" ht="23.25" hidden="false" customHeight="false" outlineLevel="0" collapsed="false">
      <c r="D185" s="665" t="s">
        <v>3578</v>
      </c>
      <c r="E185" s="665" t="s">
        <v>3579</v>
      </c>
      <c r="F185" s="665" t="s">
        <v>3637</v>
      </c>
      <c r="G185" s="665" t="s">
        <v>3644</v>
      </c>
      <c r="H185" s="665" t="s">
        <v>3639</v>
      </c>
      <c r="I185" s="667" t="s">
        <v>3645</v>
      </c>
    </row>
    <row r="186" customFormat="false" ht="15" hidden="false" customHeight="false" outlineLevel="0" collapsed="false">
      <c r="B186" s="606" t="s">
        <v>3646</v>
      </c>
      <c r="C186" s="623" t="s">
        <v>3647</v>
      </c>
      <c r="D186" s="754" t="n">
        <v>0.6</v>
      </c>
      <c r="E186" s="754" t="n">
        <v>2.1</v>
      </c>
      <c r="F186" s="754" t="n">
        <v>1</v>
      </c>
      <c r="G186" s="754" t="n">
        <f aca="false">D186*F186</f>
        <v>0.6</v>
      </c>
      <c r="H186" s="754" t="n">
        <f aca="false">(0.6+D186)*0.15*0.15*F186</f>
        <v>0.027</v>
      </c>
      <c r="I186" s="862" t="n">
        <f aca="false">D186*E186*4*F186</f>
        <v>5.04</v>
      </c>
    </row>
    <row r="187" customFormat="false" ht="15" hidden="false" customHeight="false" outlineLevel="0" collapsed="false">
      <c r="B187" s="606"/>
      <c r="C187" s="623" t="s">
        <v>3648</v>
      </c>
      <c r="D187" s="754" t="n">
        <v>0.7</v>
      </c>
      <c r="E187" s="754" t="n">
        <v>2.1</v>
      </c>
      <c r="F187" s="754" t="n">
        <v>1</v>
      </c>
      <c r="G187" s="754" t="n">
        <f aca="false">D187*F187</f>
        <v>0.7</v>
      </c>
      <c r="H187" s="754" t="n">
        <f aca="false">(0.6+D187)*0.15*0.15*F187</f>
        <v>0.02925</v>
      </c>
      <c r="I187" s="754"/>
    </row>
    <row r="189" customFormat="false" ht="15" hidden="false" customHeight="false" outlineLevel="0" collapsed="false">
      <c r="C189" s="863" t="s">
        <v>78</v>
      </c>
      <c r="D189" s="863" t="s">
        <v>3649</v>
      </c>
    </row>
    <row r="190" customFormat="false" ht="15" hidden="false" customHeight="false" outlineLevel="0" collapsed="false">
      <c r="B190" s="726" t="s">
        <v>3650</v>
      </c>
      <c r="C190" s="724" t="s">
        <v>75</v>
      </c>
      <c r="D190" s="724" t="n">
        <v>1.5</v>
      </c>
    </row>
    <row r="191" customFormat="false" ht="15" hidden="false" customHeight="false" outlineLevel="0" collapsed="false">
      <c r="B191" s="726" t="s">
        <v>3651</v>
      </c>
      <c r="C191" s="724" t="s">
        <v>348</v>
      </c>
      <c r="D191" s="724" t="n">
        <v>7</v>
      </c>
    </row>
    <row r="192" customFormat="false" ht="15" hidden="false" customHeight="false" outlineLevel="0" collapsed="false">
      <c r="B192" s="726" t="s">
        <v>3652</v>
      </c>
      <c r="C192" s="724" t="s">
        <v>75</v>
      </c>
      <c r="D192" s="724" t="n">
        <v>9</v>
      </c>
    </row>
    <row r="193" customFormat="false" ht="15" hidden="false" customHeight="false" outlineLevel="0" collapsed="false">
      <c r="B193" s="726" t="s">
        <v>3635</v>
      </c>
      <c r="C193" s="724" t="s">
        <v>348</v>
      </c>
      <c r="D193" s="724" t="n">
        <v>125</v>
      </c>
    </row>
    <row r="194" customFormat="false" ht="15" hidden="false" customHeight="false" outlineLevel="0" collapsed="false">
      <c r="B194" s="726" t="s">
        <v>3653</v>
      </c>
      <c r="C194" s="724" t="s">
        <v>348</v>
      </c>
      <c r="D194" s="724" t="n">
        <f aca="false">'MEMÓRIA INFRAESTRUTURA'!D322</f>
        <v>40</v>
      </c>
    </row>
  </sheetData>
  <mergeCells count="32">
    <mergeCell ref="A1:J2"/>
    <mergeCell ref="A4:J4"/>
    <mergeCell ref="A5:A39"/>
    <mergeCell ref="B5:E5"/>
    <mergeCell ref="B14:E14"/>
    <mergeCell ref="B23:E23"/>
    <mergeCell ref="C33:F33"/>
    <mergeCell ref="A43:A78"/>
    <mergeCell ref="B43:E43"/>
    <mergeCell ref="B52:E52"/>
    <mergeCell ref="B61:E61"/>
    <mergeCell ref="B71:E71"/>
    <mergeCell ref="A83:A118"/>
    <mergeCell ref="B83:E83"/>
    <mergeCell ref="B93:E93"/>
    <mergeCell ref="B102:E102"/>
    <mergeCell ref="B112:E112"/>
    <mergeCell ref="A123:A154"/>
    <mergeCell ref="B123:E123"/>
    <mergeCell ref="B132:E132"/>
    <mergeCell ref="B140:E140"/>
    <mergeCell ref="B148:E148"/>
    <mergeCell ref="J157:M157"/>
    <mergeCell ref="B158:E158"/>
    <mergeCell ref="F158:I158"/>
    <mergeCell ref="J158:M158"/>
    <mergeCell ref="N158:Q158"/>
    <mergeCell ref="R158:U158"/>
    <mergeCell ref="A167:D167"/>
    <mergeCell ref="B176:E176"/>
    <mergeCell ref="B181:B183"/>
    <mergeCell ref="B186:B187"/>
  </mergeCells>
  <printOptions headings="false" gridLines="false" gridLinesSet="true" horizontalCentered="false" verticalCentered="false"/>
  <pageMargins left="0.511805555555556" right="0.511805555555556" top="0.7875" bottom="0.7875" header="0.511811023622047" footer="0.315277777777778"/>
  <pageSetup paperSize="9" scale="100" fitToWidth="1" fitToHeight="20" pageOrder="downThenOver" orientation="landscape"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177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W4" activeCellId="0" sqref="W4"/>
    </sheetView>
  </sheetViews>
  <sheetFormatPr defaultColWidth="8.96484375" defaultRowHeight="15" zeroHeight="false" outlineLevelRow="0" outlineLevelCol="0"/>
  <cols>
    <col collapsed="false" customWidth="true" hidden="false" outlineLevel="0" max="1" min="1" style="0" width="5.28"/>
    <col collapsed="false" customWidth="true" hidden="false" outlineLevel="0" max="2" min="2" style="0" width="4.7"/>
    <col collapsed="false" customWidth="true" hidden="false" outlineLevel="0" max="3" min="3" style="0" width="5.41"/>
    <col collapsed="false" customWidth="true" hidden="false" outlineLevel="0" max="4" min="4" style="0" width="7.14"/>
    <col collapsed="false" customWidth="true" hidden="false" outlineLevel="0" max="5" min="5" style="0" width="8.41"/>
    <col collapsed="false" customWidth="true" hidden="false" outlineLevel="0" max="6" min="6" style="0" width="4.7"/>
    <col collapsed="false" customWidth="true" hidden="false" outlineLevel="0" max="7" min="7" style="0" width="5.28"/>
    <col collapsed="false" customWidth="true" hidden="false" outlineLevel="0" max="10" min="8" style="0" width="4.7"/>
    <col collapsed="false" customWidth="true" hidden="false" outlineLevel="0" max="11" min="11" style="0" width="5.71"/>
    <col collapsed="false" customWidth="true" hidden="false" outlineLevel="0" max="12" min="12" style="0" width="6.41"/>
    <col collapsed="false" customWidth="true" hidden="false" outlineLevel="0" max="13" min="13" style="0" width="6.99"/>
    <col collapsed="false" customWidth="true" hidden="false" outlineLevel="0" max="18" min="14" style="0" width="4.7"/>
    <col collapsed="false" customWidth="true" hidden="false" outlineLevel="0" max="19" min="19" style="0" width="7.14"/>
    <col collapsed="false" customWidth="true" hidden="false" outlineLevel="0" max="20" min="20" style="0" width="5.99"/>
    <col collapsed="false" customWidth="true" hidden="false" outlineLevel="0" max="21" min="21" style="0" width="7.42"/>
    <col collapsed="false" customWidth="true" hidden="false" outlineLevel="0" max="24" min="22" style="0" width="4.7"/>
    <col collapsed="false" customWidth="true" hidden="false" outlineLevel="0" max="25" min="25" style="0" width="7.14"/>
    <col collapsed="false" customWidth="true" hidden="false" outlineLevel="0" max="26" min="26" style="0" width="8.85"/>
    <col collapsed="false" customWidth="true" hidden="false" outlineLevel="0" max="27" min="27" style="0" width="7.7"/>
    <col collapsed="false" customWidth="true" hidden="false" outlineLevel="0" max="28" min="28" style="0" width="5.13"/>
    <col collapsed="false" customWidth="true" hidden="false" outlineLevel="0" max="31" min="31" style="0" width="3.7"/>
    <col collapsed="false" customWidth="true" hidden="false" outlineLevel="0" max="34" min="34" style="0" width="3.7"/>
    <col collapsed="false" customWidth="true" hidden="false" outlineLevel="0" max="37" min="37" style="0" width="7.99"/>
    <col collapsed="false" customWidth="true" hidden="false" outlineLevel="0" max="40" min="40" style="0" width="3.7"/>
  </cols>
  <sheetData>
    <row r="1" customFormat="false" ht="15" hidden="false" customHeight="false" outlineLevel="0" collapsed="false">
      <c r="A1" s="744" t="s">
        <v>3654</v>
      </c>
      <c r="B1" s="744"/>
      <c r="C1" s="744"/>
      <c r="D1" s="744"/>
      <c r="E1" s="744"/>
      <c r="F1" s="744"/>
      <c r="G1" s="744"/>
      <c r="H1" s="744"/>
      <c r="I1" s="744"/>
      <c r="J1" s="744"/>
      <c r="K1" s="744"/>
      <c r="L1" s="744"/>
      <c r="M1" s="744"/>
      <c r="N1" s="744"/>
      <c r="O1" s="744"/>
      <c r="P1" s="744"/>
      <c r="Q1" s="744"/>
      <c r="R1" s="744"/>
      <c r="S1" s="744"/>
      <c r="T1" s="744"/>
      <c r="U1" s="744"/>
    </row>
    <row r="2" customFormat="false" ht="15" hidden="false" customHeight="false" outlineLevel="0" collapsed="false">
      <c r="A2" s="744"/>
      <c r="B2" s="744"/>
      <c r="C2" s="744"/>
      <c r="D2" s="744"/>
      <c r="E2" s="744"/>
      <c r="F2" s="744"/>
      <c r="G2" s="744"/>
      <c r="H2" s="744"/>
      <c r="I2" s="744"/>
      <c r="J2" s="744"/>
      <c r="K2" s="744"/>
      <c r="L2" s="744"/>
      <c r="M2" s="744"/>
      <c r="N2" s="744"/>
      <c r="O2" s="744"/>
      <c r="P2" s="744"/>
      <c r="Q2" s="744"/>
      <c r="R2" s="744"/>
      <c r="S2" s="744"/>
      <c r="T2" s="744"/>
      <c r="U2" s="744"/>
    </row>
    <row r="4" customFormat="false" ht="15" hidden="false" customHeight="false" outlineLevel="0" collapsed="false">
      <c r="A4" s="864" t="s">
        <v>3655</v>
      </c>
      <c r="B4" s="864"/>
      <c r="C4" s="864"/>
      <c r="D4" s="864"/>
      <c r="E4" s="864"/>
      <c r="F4" s="864"/>
      <c r="G4" s="864"/>
      <c r="H4" s="864"/>
      <c r="I4" s="864"/>
      <c r="J4" s="864"/>
      <c r="K4" s="864"/>
      <c r="L4" s="864"/>
      <c r="M4" s="864"/>
      <c r="N4" s="864"/>
      <c r="O4" s="864"/>
      <c r="P4" s="864"/>
      <c r="Q4" s="864"/>
      <c r="R4" s="864"/>
      <c r="S4" s="864"/>
      <c r="T4" s="864"/>
      <c r="U4" s="864"/>
      <c r="V4" s="37"/>
      <c r="W4" s="37"/>
      <c r="X4" s="37"/>
    </row>
    <row r="6" customFormat="false" ht="15" hidden="false" customHeight="false" outlineLevel="0" collapsed="false">
      <c r="A6" s="864" t="s">
        <v>173</v>
      </c>
      <c r="B6" s="864"/>
      <c r="C6" s="864"/>
      <c r="D6" s="864"/>
      <c r="E6" s="864"/>
      <c r="F6" s="864"/>
      <c r="G6" s="864"/>
      <c r="H6" s="864"/>
      <c r="I6" s="864"/>
      <c r="J6" s="864"/>
      <c r="K6" s="864"/>
      <c r="L6" s="864"/>
      <c r="M6" s="864"/>
      <c r="N6" s="864"/>
      <c r="O6" s="864"/>
      <c r="P6" s="864"/>
      <c r="Q6" s="864"/>
      <c r="R6" s="864"/>
      <c r="S6" s="864"/>
      <c r="T6" s="864"/>
      <c r="U6" s="864"/>
      <c r="V6" s="37"/>
      <c r="W6" s="37"/>
      <c r="X6" s="37"/>
      <c r="Z6" s="848" t="s">
        <v>3656</v>
      </c>
      <c r="AA6" s="848"/>
      <c r="AC6" s="848" t="s">
        <v>3657</v>
      </c>
      <c r="AD6" s="848"/>
      <c r="AF6" s="848" t="s">
        <v>3658</v>
      </c>
      <c r="AG6" s="848"/>
      <c r="AI6" s="623" t="s">
        <v>3659</v>
      </c>
      <c r="AJ6" s="623"/>
    </row>
    <row r="7" customFormat="false" ht="15" hidden="false" customHeight="false" outlineLevel="0" collapsed="false">
      <c r="AA7" s="0" t="n">
        <v>4</v>
      </c>
      <c r="AD7" s="0" t="n">
        <v>3.7</v>
      </c>
      <c r="AG7" s="0" t="n">
        <v>3.7</v>
      </c>
      <c r="AJ7" s="0" t="n">
        <v>1.8</v>
      </c>
    </row>
    <row r="8" customFormat="false" ht="15" hidden="false" customHeight="false" outlineLevel="0" collapsed="false">
      <c r="A8" s="724" t="s">
        <v>3660</v>
      </c>
      <c r="B8" s="724"/>
      <c r="C8" s="724"/>
      <c r="D8" s="724"/>
      <c r="E8" s="724"/>
      <c r="F8" s="724"/>
      <c r="G8" s="724"/>
      <c r="H8" s="724"/>
      <c r="I8" s="724"/>
      <c r="J8" s="724"/>
      <c r="K8" s="724"/>
      <c r="L8" s="724"/>
      <c r="M8" s="724"/>
      <c r="N8" s="724"/>
      <c r="O8" s="724"/>
      <c r="P8" s="724"/>
      <c r="Q8" s="724"/>
      <c r="R8" s="724"/>
      <c r="S8" s="724"/>
      <c r="T8" s="724"/>
      <c r="U8" s="724"/>
      <c r="V8" s="865"/>
      <c r="W8" s="865"/>
      <c r="X8" s="865"/>
    </row>
    <row r="9" customFormat="false" ht="15" hidden="false" customHeight="false" outlineLevel="0" collapsed="false">
      <c r="A9" s="724" t="n">
        <v>5</v>
      </c>
      <c r="B9" s="724"/>
      <c r="C9" s="724"/>
      <c r="D9" s="724" t="n">
        <v>6.3</v>
      </c>
      <c r="E9" s="724"/>
      <c r="F9" s="724"/>
      <c r="G9" s="724" t="n">
        <v>8</v>
      </c>
      <c r="H9" s="724"/>
      <c r="I9" s="724"/>
      <c r="J9" s="724" t="n">
        <v>10</v>
      </c>
      <c r="K9" s="724"/>
      <c r="L9" s="724"/>
      <c r="M9" s="724" t="n">
        <v>12.5</v>
      </c>
      <c r="N9" s="724"/>
      <c r="O9" s="724"/>
      <c r="P9" s="724" t="n">
        <v>16</v>
      </c>
      <c r="Q9" s="724"/>
      <c r="R9" s="724"/>
      <c r="S9" s="724" t="n">
        <v>20</v>
      </c>
      <c r="T9" s="724"/>
      <c r="U9" s="724"/>
      <c r="V9" s="595"/>
      <c r="W9" s="595"/>
      <c r="X9" s="595"/>
      <c r="Z9" s="848" t="s">
        <v>3661</v>
      </c>
      <c r="AA9" s="848"/>
      <c r="AC9" s="848" t="s">
        <v>3661</v>
      </c>
      <c r="AD9" s="848"/>
      <c r="AF9" s="848" t="s">
        <v>3661</v>
      </c>
      <c r="AG9" s="848"/>
      <c r="AI9" s="848" t="s">
        <v>3662</v>
      </c>
      <c r="AJ9" s="848"/>
    </row>
    <row r="10" customFormat="false" ht="15" hidden="false" customHeight="false" outlineLevel="0" collapsed="false">
      <c r="A10" s="866" t="n">
        <v>74</v>
      </c>
      <c r="B10" s="867" t="n">
        <v>152</v>
      </c>
      <c r="C10" s="868" t="n">
        <f aca="false">A10*B10</f>
        <v>11248</v>
      </c>
      <c r="D10" s="866"/>
      <c r="E10" s="867"/>
      <c r="F10" s="868" t="n">
        <f aca="false">D10*E10</f>
        <v>0</v>
      </c>
      <c r="G10" s="866"/>
      <c r="H10" s="867"/>
      <c r="I10" s="868" t="n">
        <f aca="false">G10*H10</f>
        <v>0</v>
      </c>
      <c r="J10" s="866" t="n">
        <v>4</v>
      </c>
      <c r="K10" s="867" t="n">
        <v>178</v>
      </c>
      <c r="L10" s="868" t="n">
        <f aca="false">J10*K10</f>
        <v>712</v>
      </c>
      <c r="M10" s="866" t="n">
        <v>8</v>
      </c>
      <c r="N10" s="867" t="n">
        <v>464</v>
      </c>
      <c r="O10" s="868" t="n">
        <f aca="false">M10*N10</f>
        <v>3712</v>
      </c>
      <c r="P10" s="866"/>
      <c r="Q10" s="867"/>
      <c r="R10" s="868" t="n">
        <f aca="false">P10*Q10</f>
        <v>0</v>
      </c>
      <c r="S10" s="866"/>
      <c r="T10" s="867"/>
      <c r="U10" s="868" t="n">
        <f aca="false">S10*T10</f>
        <v>0</v>
      </c>
      <c r="V10" s="869"/>
      <c r="W10" s="869"/>
      <c r="X10" s="869"/>
      <c r="Y10" s="870" t="n">
        <v>5</v>
      </c>
      <c r="Z10" s="871" t="n">
        <f aca="false">$C16*(4/13.2)</f>
        <v>8.84945454545455</v>
      </c>
      <c r="AA10" s="872" t="n">
        <f aca="false">0.4*0.4*4</f>
        <v>0.64</v>
      </c>
      <c r="AC10" s="871" t="n">
        <f aca="false">$C$16*(3.7/13.2)</f>
        <v>8.18574545454546</v>
      </c>
      <c r="AD10" s="872" t="n">
        <f aca="false">0.4*0.4*3.7</f>
        <v>0.592</v>
      </c>
      <c r="AF10" s="871" t="n">
        <f aca="false">$C$16*(3.7/13.2)</f>
        <v>8.18574545454546</v>
      </c>
      <c r="AG10" s="872" t="n">
        <f aca="false">0.4*0.4*3.7</f>
        <v>0.592</v>
      </c>
      <c r="AI10" s="871" t="n">
        <f aca="false">$C$16*(1.8/13.2)</f>
        <v>3.98225454545455</v>
      </c>
      <c r="AJ10" s="872" t="n">
        <f aca="false">0.25*0.25*1.8</f>
        <v>0.1125</v>
      </c>
    </row>
    <row r="11" customFormat="false" ht="15" hidden="false" customHeight="false" outlineLevel="0" collapsed="false">
      <c r="A11" s="873" t="n">
        <v>148</v>
      </c>
      <c r="B11" s="874" t="n">
        <v>38</v>
      </c>
      <c r="C11" s="875" t="n">
        <f aca="false">A11*B11</f>
        <v>5624</v>
      </c>
      <c r="D11" s="873"/>
      <c r="E11" s="874"/>
      <c r="F11" s="875" t="n">
        <f aca="false">D11*E11</f>
        <v>0</v>
      </c>
      <c r="G11" s="873"/>
      <c r="H11" s="874"/>
      <c r="I11" s="875" t="n">
        <f aca="false">G11*H11</f>
        <v>0</v>
      </c>
      <c r="J11" s="873"/>
      <c r="K11" s="874"/>
      <c r="L11" s="875" t="n">
        <f aca="false">J11*K11</f>
        <v>0</v>
      </c>
      <c r="M11" s="873" t="n">
        <v>8</v>
      </c>
      <c r="N11" s="874" t="n">
        <v>155</v>
      </c>
      <c r="O11" s="875" t="n">
        <f aca="false">M11*N11</f>
        <v>1240</v>
      </c>
      <c r="P11" s="873"/>
      <c r="Q11" s="874"/>
      <c r="R11" s="875" t="n">
        <f aca="false">P11*Q11</f>
        <v>0</v>
      </c>
      <c r="S11" s="873"/>
      <c r="T11" s="874"/>
      <c r="U11" s="875" t="n">
        <f aca="false">S11*T11</f>
        <v>0</v>
      </c>
      <c r="V11" s="876"/>
      <c r="W11" s="876"/>
      <c r="X11" s="876"/>
      <c r="Y11" s="877" t="n">
        <v>6.3</v>
      </c>
      <c r="Z11" s="683" t="n">
        <f aca="false">$F16*(4/13.2)</f>
        <v>0</v>
      </c>
      <c r="AA11" s="878"/>
      <c r="AC11" s="683" t="n">
        <f aca="false">$F$16*(3.7/13.2)</f>
        <v>0</v>
      </c>
      <c r="AD11" s="878"/>
      <c r="AF11" s="683" t="n">
        <f aca="false">$F$16*(3.7/13.2)</f>
        <v>0</v>
      </c>
      <c r="AG11" s="878"/>
      <c r="AI11" s="683" t="n">
        <f aca="false">$F$16*(1.8/13.2)</f>
        <v>0</v>
      </c>
      <c r="AJ11" s="878"/>
    </row>
    <row r="12" customFormat="false" ht="15" hidden="false" customHeight="false" outlineLevel="0" collapsed="false">
      <c r="A12" s="873" t="n">
        <v>15</v>
      </c>
      <c r="B12" s="874" t="n">
        <v>92</v>
      </c>
      <c r="C12" s="875" t="n">
        <f aca="false">A12*B12</f>
        <v>1380</v>
      </c>
      <c r="D12" s="873"/>
      <c r="E12" s="874"/>
      <c r="F12" s="875" t="n">
        <f aca="false">D12*E12</f>
        <v>0</v>
      </c>
      <c r="G12" s="873"/>
      <c r="H12" s="874"/>
      <c r="I12" s="875" t="n">
        <f aca="false">G12*H12</f>
        <v>0</v>
      </c>
      <c r="J12" s="873"/>
      <c r="K12" s="874"/>
      <c r="L12" s="875" t="n">
        <f aca="false">J12*K12</f>
        <v>0</v>
      </c>
      <c r="M12" s="873" t="n">
        <v>11</v>
      </c>
      <c r="N12" s="874" t="n">
        <v>435</v>
      </c>
      <c r="O12" s="875" t="n">
        <f aca="false">M12*N12</f>
        <v>4785</v>
      </c>
      <c r="P12" s="873"/>
      <c r="Q12" s="874"/>
      <c r="R12" s="875" t="n">
        <f aca="false">P12*Q12</f>
        <v>0</v>
      </c>
      <c r="S12" s="873"/>
      <c r="T12" s="874"/>
      <c r="U12" s="875" t="n">
        <f aca="false">S12*T12</f>
        <v>0</v>
      </c>
      <c r="V12" s="876"/>
      <c r="W12" s="876"/>
      <c r="X12" s="876"/>
      <c r="Y12" s="877" t="n">
        <v>8</v>
      </c>
      <c r="Z12" s="683" t="n">
        <f aca="false">$I16*(4/13.2)</f>
        <v>0</v>
      </c>
      <c r="AA12" s="879" t="n">
        <f aca="false">(0.4+0.4+0.4+0.4)*4</f>
        <v>6.4</v>
      </c>
      <c r="AC12" s="683" t="n">
        <f aca="false">$I$16*(3.7/13.2)</f>
        <v>0</v>
      </c>
      <c r="AD12" s="879" t="n">
        <f aca="false">(0.4+0.4+0.4+0.4)*3.7</f>
        <v>5.92</v>
      </c>
      <c r="AF12" s="683" t="n">
        <f aca="false">$I$16*(3.7/13.2)</f>
        <v>0</v>
      </c>
      <c r="AG12" s="879" t="n">
        <f aca="false">(0.4+0.4+0.4+0.4)*3.7</f>
        <v>5.92</v>
      </c>
      <c r="AI12" s="683" t="n">
        <f aca="false">$I$16*(1.8/13.2)</f>
        <v>0</v>
      </c>
      <c r="AJ12" s="879" t="n">
        <f aca="false">(0.25+0.25+0.25+0.25)*1.8</f>
        <v>1.8</v>
      </c>
    </row>
    <row r="13" customFormat="false" ht="15" hidden="false" customHeight="false" outlineLevel="0" collapsed="false">
      <c r="A13" s="873"/>
      <c r="B13" s="874"/>
      <c r="C13" s="875" t="n">
        <f aca="false">A13*B13</f>
        <v>0</v>
      </c>
      <c r="D13" s="873"/>
      <c r="E13" s="874"/>
      <c r="F13" s="875"/>
      <c r="G13" s="873"/>
      <c r="H13" s="874"/>
      <c r="I13" s="875"/>
      <c r="J13" s="873"/>
      <c r="K13" s="874"/>
      <c r="L13" s="875"/>
      <c r="M13" s="873" t="n">
        <v>5</v>
      </c>
      <c r="N13" s="874" t="n">
        <v>368</v>
      </c>
      <c r="O13" s="875" t="n">
        <f aca="false">M13*N13</f>
        <v>1840</v>
      </c>
      <c r="P13" s="873"/>
      <c r="Q13" s="874"/>
      <c r="R13" s="875"/>
      <c r="S13" s="873"/>
      <c r="T13" s="874"/>
      <c r="U13" s="875"/>
      <c r="V13" s="876"/>
      <c r="W13" s="876"/>
      <c r="X13" s="876"/>
      <c r="Y13" s="877" t="n">
        <v>10</v>
      </c>
      <c r="Z13" s="683" t="n">
        <f aca="false">$L16*(4/13.2)</f>
        <v>1.35927272727273</v>
      </c>
      <c r="AA13" s="878"/>
      <c r="AC13" s="683" t="n">
        <f aca="false">$L$16*(3.7/13.2)</f>
        <v>1.25732727272727</v>
      </c>
      <c r="AD13" s="878"/>
      <c r="AF13" s="683" t="n">
        <f aca="false">$L$16*(3.7/13.2)</f>
        <v>1.25732727272727</v>
      </c>
      <c r="AG13" s="878"/>
      <c r="AI13" s="683" t="n">
        <f aca="false">$L$16*(1.8/13.2)</f>
        <v>0.611672727272727</v>
      </c>
      <c r="AJ13" s="878"/>
    </row>
    <row r="14" customFormat="false" ht="15" hidden="false" customHeight="false" outlineLevel="0" collapsed="false">
      <c r="A14" s="873"/>
      <c r="B14" s="874"/>
      <c r="C14" s="875" t="n">
        <f aca="false">A14*B14</f>
        <v>0</v>
      </c>
      <c r="D14" s="873"/>
      <c r="E14" s="874"/>
      <c r="F14" s="875"/>
      <c r="G14" s="873"/>
      <c r="H14" s="874"/>
      <c r="I14" s="875"/>
      <c r="J14" s="873"/>
      <c r="K14" s="874"/>
      <c r="L14" s="875"/>
      <c r="M14" s="873" t="n">
        <v>1</v>
      </c>
      <c r="N14" s="874" t="n">
        <v>130</v>
      </c>
      <c r="O14" s="875" t="n">
        <f aca="false">M14*N14</f>
        <v>130</v>
      </c>
      <c r="P14" s="873"/>
      <c r="Q14" s="874"/>
      <c r="R14" s="875"/>
      <c r="S14" s="873"/>
      <c r="T14" s="874"/>
      <c r="U14" s="875"/>
      <c r="V14" s="876"/>
      <c r="W14" s="876"/>
      <c r="X14" s="876"/>
      <c r="Y14" s="877" t="n">
        <v>12.5</v>
      </c>
      <c r="Z14" s="683" t="n">
        <f aca="false">$O16*(4/13.2)</f>
        <v>35.4757575757576</v>
      </c>
      <c r="AA14" s="878"/>
      <c r="AC14" s="683" t="n">
        <f aca="false">$O$16*(3.7/13.2)</f>
        <v>32.8150757575758</v>
      </c>
      <c r="AD14" s="878"/>
      <c r="AF14" s="683" t="n">
        <f aca="false">$O$16*(3.7/13.2)</f>
        <v>32.8150757575758</v>
      </c>
      <c r="AG14" s="878"/>
      <c r="AI14" s="683" t="n">
        <f aca="false">$O$16*(1.8/13.2)</f>
        <v>15.9640909090909</v>
      </c>
      <c r="AJ14" s="878"/>
    </row>
    <row r="15" customFormat="false" ht="15" hidden="false" customHeight="false" outlineLevel="0" collapsed="false">
      <c r="A15" s="880"/>
      <c r="B15" s="881"/>
      <c r="C15" s="882" t="n">
        <f aca="false">A15*B15</f>
        <v>0</v>
      </c>
      <c r="D15" s="880"/>
      <c r="E15" s="881"/>
      <c r="F15" s="882"/>
      <c r="G15" s="880"/>
      <c r="H15" s="881"/>
      <c r="I15" s="882"/>
      <c r="J15" s="880"/>
      <c r="K15" s="881"/>
      <c r="L15" s="882"/>
      <c r="M15" s="880"/>
      <c r="N15" s="881"/>
      <c r="O15" s="882"/>
      <c r="P15" s="880"/>
      <c r="Q15" s="881"/>
      <c r="R15" s="882"/>
      <c r="S15" s="880"/>
      <c r="T15" s="881"/>
      <c r="U15" s="882"/>
      <c r="V15" s="883"/>
      <c r="W15" s="883"/>
      <c r="X15" s="883"/>
      <c r="Y15" s="877" t="n">
        <v>16</v>
      </c>
      <c r="Z15" s="683" t="n">
        <f aca="false">$R16*(4/13.2)</f>
        <v>0</v>
      </c>
      <c r="AA15" s="878"/>
      <c r="AC15" s="683" t="n">
        <f aca="false">$R$16*(3.7/13.2)</f>
        <v>0</v>
      </c>
      <c r="AD15" s="878"/>
      <c r="AF15" s="683" t="n">
        <f aca="false">$R$16*(3.7/13.2)</f>
        <v>0</v>
      </c>
      <c r="AG15" s="878"/>
      <c r="AI15" s="683" t="n">
        <f aca="false">$R$16*(1.8/13.2)</f>
        <v>0</v>
      </c>
      <c r="AJ15" s="878"/>
    </row>
    <row r="16" customFormat="false" ht="15" hidden="false" customHeight="false" outlineLevel="0" collapsed="false">
      <c r="A16" s="884" t="n">
        <f aca="false">SUM(C10:C15)</f>
        <v>18252</v>
      </c>
      <c r="B16" s="885" t="n">
        <v>0.16</v>
      </c>
      <c r="C16" s="886" t="n">
        <f aca="false">(A16*B16)/100</f>
        <v>29.2032</v>
      </c>
      <c r="D16" s="887" t="n">
        <f aca="false">SUM(F10:F15)</f>
        <v>0</v>
      </c>
      <c r="E16" s="888" t="n">
        <v>0.25</v>
      </c>
      <c r="F16" s="889" t="n">
        <f aca="false">(D16*E16)/100</f>
        <v>0</v>
      </c>
      <c r="G16" s="887" t="n">
        <f aca="false">SUM(I10:I15)</f>
        <v>0</v>
      </c>
      <c r="H16" s="888" t="n">
        <v>0.4</v>
      </c>
      <c r="I16" s="889" t="n">
        <f aca="false">(G16*H16)/100</f>
        <v>0</v>
      </c>
      <c r="J16" s="887" t="n">
        <f aca="false">SUM(L10:L15)</f>
        <v>712</v>
      </c>
      <c r="K16" s="888" t="n">
        <v>0.63</v>
      </c>
      <c r="L16" s="889" t="n">
        <f aca="false">(J16*K16)/100</f>
        <v>4.4856</v>
      </c>
      <c r="M16" s="887" t="n">
        <f aca="false">SUM(O10:O15)</f>
        <v>11707</v>
      </c>
      <c r="N16" s="888" t="n">
        <v>1</v>
      </c>
      <c r="O16" s="889" t="n">
        <f aca="false">(M16*N16)/100</f>
        <v>117.07</v>
      </c>
      <c r="P16" s="887" t="n">
        <f aca="false">SUM(R10:R15)</f>
        <v>0</v>
      </c>
      <c r="Q16" s="888" t="n">
        <v>1.6</v>
      </c>
      <c r="R16" s="889" t="n">
        <f aca="false">(P16*Q16)/100</f>
        <v>0</v>
      </c>
      <c r="S16" s="887" t="n">
        <f aca="false">SUM(U10:U15)</f>
        <v>0</v>
      </c>
      <c r="T16" s="888" t="n">
        <v>2.5</v>
      </c>
      <c r="U16" s="889" t="n">
        <f aca="false">(S16*T16)/100</f>
        <v>0</v>
      </c>
      <c r="V16" s="890"/>
      <c r="W16" s="890"/>
      <c r="X16" s="890"/>
      <c r="Y16" s="891" t="n">
        <v>20</v>
      </c>
      <c r="Z16" s="892" t="n">
        <f aca="false">$U16*(4/13.2)</f>
        <v>0</v>
      </c>
      <c r="AA16" s="893"/>
      <c r="AC16" s="892" t="n">
        <f aca="false">$U$16*(3.7/13.2)</f>
        <v>0</v>
      </c>
      <c r="AD16" s="893"/>
      <c r="AF16" s="892" t="n">
        <f aca="false">$U$16*(3.7/13.2)</f>
        <v>0</v>
      </c>
      <c r="AG16" s="893"/>
      <c r="AI16" s="892" t="n">
        <f aca="false">$U$16*(1.8/13.2)</f>
        <v>0</v>
      </c>
      <c r="AJ16" s="893"/>
    </row>
    <row r="17" customFormat="false" ht="15" hidden="false" customHeight="false" outlineLevel="0" collapsed="false">
      <c r="A17" s="595"/>
      <c r="B17" s="595"/>
      <c r="C17" s="595"/>
      <c r="D17" s="595"/>
    </row>
    <row r="18" customFormat="false" ht="15" hidden="false" customHeight="true" outlineLevel="0" collapsed="false">
      <c r="A18" s="724" t="s">
        <v>3663</v>
      </c>
      <c r="B18" s="724"/>
      <c r="C18" s="724"/>
      <c r="D18" s="724"/>
      <c r="E18" s="724"/>
      <c r="F18" s="724"/>
      <c r="G18" s="724"/>
      <c r="H18" s="724"/>
      <c r="I18" s="724"/>
      <c r="J18" s="724"/>
      <c r="K18" s="724"/>
      <c r="L18" s="724"/>
      <c r="M18" s="724"/>
      <c r="N18" s="724"/>
      <c r="O18" s="724"/>
      <c r="P18" s="724"/>
      <c r="Q18" s="724"/>
      <c r="R18" s="724"/>
      <c r="S18" s="724"/>
      <c r="T18" s="724"/>
      <c r="U18" s="724"/>
      <c r="V18" s="865"/>
      <c r="W18" s="865"/>
      <c r="X18" s="865"/>
    </row>
    <row r="19" customFormat="false" ht="15" hidden="false" customHeight="true" outlineLevel="0" collapsed="false">
      <c r="A19" s="724" t="n">
        <v>5</v>
      </c>
      <c r="B19" s="724"/>
      <c r="C19" s="724"/>
      <c r="D19" s="724" t="n">
        <v>6.3</v>
      </c>
      <c r="E19" s="724"/>
      <c r="F19" s="724"/>
      <c r="G19" s="724" t="n">
        <v>8</v>
      </c>
      <c r="H19" s="724"/>
      <c r="I19" s="724"/>
      <c r="J19" s="724" t="n">
        <v>10</v>
      </c>
      <c r="K19" s="724"/>
      <c r="L19" s="724"/>
      <c r="M19" s="724" t="n">
        <v>12.5</v>
      </c>
      <c r="N19" s="724"/>
      <c r="O19" s="724"/>
      <c r="P19" s="724" t="n">
        <v>16</v>
      </c>
      <c r="Q19" s="724"/>
      <c r="R19" s="724"/>
      <c r="S19" s="724" t="n">
        <v>20</v>
      </c>
      <c r="T19" s="724"/>
      <c r="U19" s="724"/>
      <c r="V19" s="595"/>
      <c r="W19" s="595"/>
      <c r="X19" s="595"/>
      <c r="Z19" s="848" t="s">
        <v>3664</v>
      </c>
      <c r="AA19" s="848"/>
      <c r="AC19" s="848" t="s">
        <v>3664</v>
      </c>
      <c r="AD19" s="848"/>
      <c r="AF19" s="848" t="s">
        <v>3664</v>
      </c>
      <c r="AG19" s="848"/>
      <c r="AI19" s="848" t="s">
        <v>3665</v>
      </c>
      <c r="AJ19" s="848"/>
    </row>
    <row r="20" customFormat="false" ht="15" hidden="false" customHeight="false" outlineLevel="0" collapsed="false">
      <c r="A20" s="866" t="n">
        <v>74</v>
      </c>
      <c r="B20" s="867" t="n">
        <v>132</v>
      </c>
      <c r="C20" s="868" t="n">
        <f aca="false">A20*B20</f>
        <v>9768</v>
      </c>
      <c r="D20" s="866"/>
      <c r="E20" s="867"/>
      <c r="F20" s="868" t="n">
        <f aca="false">D20*E20</f>
        <v>0</v>
      </c>
      <c r="G20" s="866"/>
      <c r="H20" s="867"/>
      <c r="I20" s="868" t="n">
        <f aca="false">G20*H20</f>
        <v>0</v>
      </c>
      <c r="J20" s="866" t="n">
        <v>6</v>
      </c>
      <c r="K20" s="867" t="n">
        <v>178</v>
      </c>
      <c r="L20" s="868" t="n">
        <f aca="false">J20*K20</f>
        <v>1068</v>
      </c>
      <c r="M20" s="866" t="n">
        <v>8</v>
      </c>
      <c r="N20" s="867" t="n">
        <v>465</v>
      </c>
      <c r="O20" s="868" t="n">
        <f aca="false">M20*N20</f>
        <v>3720</v>
      </c>
      <c r="P20" s="866"/>
      <c r="Q20" s="867"/>
      <c r="R20" s="868" t="n">
        <f aca="false">P20*Q20</f>
        <v>0</v>
      </c>
      <c r="S20" s="866"/>
      <c r="T20" s="867"/>
      <c r="U20" s="868" t="n">
        <f aca="false">S20*T20</f>
        <v>0</v>
      </c>
      <c r="V20" s="869"/>
      <c r="W20" s="869"/>
      <c r="X20" s="869"/>
      <c r="Y20" s="870" t="n">
        <v>5</v>
      </c>
      <c r="Z20" s="871" t="n">
        <f aca="false">$C$26*(4/13.2)</f>
        <v>8.22933333333333</v>
      </c>
      <c r="AA20" s="872" t="n">
        <f aca="false">0.4*0.3*4</f>
        <v>0.48</v>
      </c>
      <c r="AC20" s="871" t="n">
        <f aca="false">$C$26*(4/13.2)</f>
        <v>8.22933333333333</v>
      </c>
      <c r="AD20" s="872" t="n">
        <f aca="false">0.4*0.3*3.7</f>
        <v>0.444</v>
      </c>
      <c r="AF20" s="871" t="n">
        <f aca="false">$C$26*(4/13.2)</f>
        <v>8.22933333333333</v>
      </c>
      <c r="AG20" s="872" t="n">
        <f aca="false">0.4*0.3*3.7</f>
        <v>0.444</v>
      </c>
      <c r="AI20" s="871" t="n">
        <f aca="false">$C$26*(1.8/13.2)</f>
        <v>3.7032</v>
      </c>
      <c r="AJ20" s="872" t="n">
        <f aca="false">0.3*0.2*1.8</f>
        <v>0.108</v>
      </c>
    </row>
    <row r="21" customFormat="false" ht="15" hidden="false" customHeight="false" outlineLevel="0" collapsed="false">
      <c r="A21" s="873" t="n">
        <v>148</v>
      </c>
      <c r="B21" s="874" t="n">
        <v>35</v>
      </c>
      <c r="C21" s="875" t="n">
        <f aca="false">A21*B21</f>
        <v>5180</v>
      </c>
      <c r="D21" s="873"/>
      <c r="E21" s="874"/>
      <c r="F21" s="875" t="n">
        <f aca="false">D21*E21</f>
        <v>0</v>
      </c>
      <c r="G21" s="873"/>
      <c r="H21" s="874"/>
      <c r="I21" s="875" t="n">
        <f aca="false">G21*H21</f>
        <v>0</v>
      </c>
      <c r="J21" s="873"/>
      <c r="K21" s="874"/>
      <c r="L21" s="875" t="n">
        <f aca="false">J21*K21</f>
        <v>0</v>
      </c>
      <c r="M21" s="873" t="n">
        <v>8</v>
      </c>
      <c r="N21" s="874" t="n">
        <v>155</v>
      </c>
      <c r="O21" s="875" t="n">
        <f aca="false">M21*N21</f>
        <v>1240</v>
      </c>
      <c r="P21" s="873"/>
      <c r="Q21" s="874"/>
      <c r="R21" s="875" t="n">
        <f aca="false">P21*Q21</f>
        <v>0</v>
      </c>
      <c r="S21" s="873"/>
      <c r="T21" s="874"/>
      <c r="U21" s="875" t="n">
        <f aca="false">S21*T21</f>
        <v>0</v>
      </c>
      <c r="V21" s="876"/>
      <c r="W21" s="876"/>
      <c r="X21" s="876"/>
      <c r="Y21" s="877" t="n">
        <v>6.3</v>
      </c>
      <c r="Z21" s="683" t="n">
        <f aca="false">$F$26*(4/13.2)</f>
        <v>0</v>
      </c>
      <c r="AA21" s="878"/>
      <c r="AC21" s="683" t="n">
        <f aca="false">$F$26*(4/13.2)</f>
        <v>0</v>
      </c>
      <c r="AD21" s="878"/>
      <c r="AF21" s="683" t="n">
        <f aca="false">$F$26*(4/13.2)</f>
        <v>0</v>
      </c>
      <c r="AG21" s="878"/>
      <c r="AI21" s="683" t="n">
        <f aca="false">$F$26*(1.8/13.2)</f>
        <v>0</v>
      </c>
      <c r="AJ21" s="878"/>
    </row>
    <row r="22" customFormat="false" ht="15" hidden="false" customHeight="false" outlineLevel="0" collapsed="false">
      <c r="A22" s="873" t="n">
        <v>15</v>
      </c>
      <c r="B22" s="874" t="n">
        <v>102</v>
      </c>
      <c r="C22" s="875" t="n">
        <f aca="false">A22*B22</f>
        <v>1530</v>
      </c>
      <c r="D22" s="873"/>
      <c r="E22" s="874"/>
      <c r="F22" s="875" t="n">
        <f aca="false">D22*E22</f>
        <v>0</v>
      </c>
      <c r="G22" s="873"/>
      <c r="H22" s="874"/>
      <c r="I22" s="875" t="n">
        <f aca="false">G22*H22</f>
        <v>0</v>
      </c>
      <c r="J22" s="873"/>
      <c r="K22" s="874"/>
      <c r="L22" s="875" t="n">
        <f aca="false">J22*K22</f>
        <v>0</v>
      </c>
      <c r="M22" s="873" t="n">
        <v>13</v>
      </c>
      <c r="N22" s="874" t="n">
        <v>435</v>
      </c>
      <c r="O22" s="875" t="n">
        <f aca="false">M22*N22</f>
        <v>5655</v>
      </c>
      <c r="P22" s="873"/>
      <c r="Q22" s="874"/>
      <c r="R22" s="875" t="n">
        <f aca="false">P22*Q22</f>
        <v>0</v>
      </c>
      <c r="S22" s="873"/>
      <c r="T22" s="874"/>
      <c r="U22" s="875" t="n">
        <f aca="false">S22*T22</f>
        <v>0</v>
      </c>
      <c r="V22" s="876"/>
      <c r="W22" s="876"/>
      <c r="X22" s="876"/>
      <c r="Y22" s="877" t="n">
        <v>8</v>
      </c>
      <c r="Z22" s="683" t="n">
        <f aca="false">$I$26*(4/13.2)</f>
        <v>0</v>
      </c>
      <c r="AA22" s="879" t="n">
        <f aca="false">(0.4+0.4+0.3+0.3)*4</f>
        <v>5.6</v>
      </c>
      <c r="AC22" s="683" t="n">
        <f aca="false">$I$26*(4/13.2)</f>
        <v>0</v>
      </c>
      <c r="AD22" s="879" t="n">
        <f aca="false">(0.4+0.4+0.3+0.3)*3.7</f>
        <v>5.18</v>
      </c>
      <c r="AF22" s="683" t="n">
        <f aca="false">$I$26*(4/13.2)</f>
        <v>0</v>
      </c>
      <c r="AG22" s="879" t="n">
        <f aca="false">(0.4+0.4+0.4+0.4)*3.7</f>
        <v>5.92</v>
      </c>
      <c r="AI22" s="683" t="n">
        <f aca="false">$I$26*(1.8/13.2)</f>
        <v>0</v>
      </c>
      <c r="AJ22" s="879" t="n">
        <f aca="false">(0.3+0.3+0.25+0.25)*1.8</f>
        <v>1.98</v>
      </c>
    </row>
    <row r="23" customFormat="false" ht="15" hidden="false" customHeight="false" outlineLevel="0" collapsed="false">
      <c r="A23" s="873" t="n">
        <v>15</v>
      </c>
      <c r="B23" s="874" t="n">
        <v>33</v>
      </c>
      <c r="C23" s="875" t="n">
        <f aca="false">A23*B23</f>
        <v>495</v>
      </c>
      <c r="D23" s="873"/>
      <c r="E23" s="874"/>
      <c r="F23" s="875"/>
      <c r="G23" s="873"/>
      <c r="H23" s="874"/>
      <c r="I23" s="875"/>
      <c r="J23" s="873"/>
      <c r="K23" s="874"/>
      <c r="L23" s="875"/>
      <c r="M23" s="873" t="n">
        <v>3</v>
      </c>
      <c r="N23" s="874" t="n">
        <v>368</v>
      </c>
      <c r="O23" s="875" t="n">
        <f aca="false">M23*N23</f>
        <v>1104</v>
      </c>
      <c r="P23" s="873"/>
      <c r="Q23" s="874"/>
      <c r="R23" s="875"/>
      <c r="S23" s="873"/>
      <c r="T23" s="874"/>
      <c r="U23" s="875"/>
      <c r="V23" s="876"/>
      <c r="W23" s="876"/>
      <c r="X23" s="876"/>
      <c r="Y23" s="877" t="n">
        <v>10</v>
      </c>
      <c r="Z23" s="683" t="n">
        <f aca="false">$L$26*(4/13.2)</f>
        <v>2.03890909090909</v>
      </c>
      <c r="AA23" s="878"/>
      <c r="AC23" s="683" t="n">
        <f aca="false">$L$26*(4/13.2)</f>
        <v>2.03890909090909</v>
      </c>
      <c r="AD23" s="878"/>
      <c r="AF23" s="683" t="n">
        <f aca="false">$L$26*(4/13.2)</f>
        <v>2.03890909090909</v>
      </c>
      <c r="AG23" s="878"/>
      <c r="AI23" s="683" t="n">
        <f aca="false">$L$26*(1.8/13.2)</f>
        <v>0.917509090909091</v>
      </c>
      <c r="AJ23" s="878"/>
    </row>
    <row r="24" customFormat="false" ht="15" hidden="false" customHeight="false" outlineLevel="0" collapsed="false">
      <c r="A24" s="873"/>
      <c r="B24" s="874"/>
      <c r="C24" s="875" t="n">
        <f aca="false">A24*B24</f>
        <v>0</v>
      </c>
      <c r="D24" s="873"/>
      <c r="E24" s="874"/>
      <c r="F24" s="875"/>
      <c r="G24" s="873"/>
      <c r="H24" s="874"/>
      <c r="I24" s="875"/>
      <c r="J24" s="873"/>
      <c r="K24" s="874"/>
      <c r="L24" s="875"/>
      <c r="M24" s="873" t="n">
        <v>1</v>
      </c>
      <c r="N24" s="874" t="n">
        <v>130</v>
      </c>
      <c r="O24" s="875" t="n">
        <f aca="false">M24*N24</f>
        <v>130</v>
      </c>
      <c r="P24" s="873"/>
      <c r="Q24" s="874"/>
      <c r="R24" s="875"/>
      <c r="S24" s="873"/>
      <c r="T24" s="874"/>
      <c r="U24" s="875"/>
      <c r="V24" s="876"/>
      <c r="W24" s="876"/>
      <c r="X24" s="876"/>
      <c r="Y24" s="877" t="n">
        <v>12.5</v>
      </c>
      <c r="Z24" s="683" t="n">
        <f aca="false">$O$26*(4/13.2)</f>
        <v>35.9060606060606</v>
      </c>
      <c r="AA24" s="878"/>
      <c r="AC24" s="683" t="n">
        <f aca="false">$O$26*(4/13.2)</f>
        <v>35.9060606060606</v>
      </c>
      <c r="AD24" s="878"/>
      <c r="AF24" s="683" t="n">
        <f aca="false">$O$26*(4/13.2)</f>
        <v>35.9060606060606</v>
      </c>
      <c r="AG24" s="878"/>
      <c r="AI24" s="683" t="n">
        <f aca="false">$O$26*(1.8/13.2)</f>
        <v>16.1577272727273</v>
      </c>
      <c r="AJ24" s="878"/>
    </row>
    <row r="25" customFormat="false" ht="15" hidden="false" customHeight="false" outlineLevel="0" collapsed="false">
      <c r="A25" s="880"/>
      <c r="B25" s="881"/>
      <c r="C25" s="882" t="n">
        <f aca="false">A25*B25</f>
        <v>0</v>
      </c>
      <c r="D25" s="880"/>
      <c r="E25" s="881"/>
      <c r="F25" s="882"/>
      <c r="G25" s="880"/>
      <c r="H25" s="881"/>
      <c r="I25" s="882"/>
      <c r="J25" s="880"/>
      <c r="K25" s="881"/>
      <c r="L25" s="882"/>
      <c r="M25" s="880"/>
      <c r="N25" s="881"/>
      <c r="O25" s="882"/>
      <c r="P25" s="880"/>
      <c r="Q25" s="881"/>
      <c r="R25" s="882"/>
      <c r="S25" s="880"/>
      <c r="T25" s="881"/>
      <c r="U25" s="882"/>
      <c r="V25" s="883"/>
      <c r="W25" s="883"/>
      <c r="X25" s="883"/>
      <c r="Y25" s="877" t="n">
        <v>16</v>
      </c>
      <c r="Z25" s="683" t="n">
        <f aca="false">$R$26*(4/13.2)</f>
        <v>0</v>
      </c>
      <c r="AA25" s="878"/>
      <c r="AC25" s="683" t="n">
        <f aca="false">$R$26*(4/13.2)</f>
        <v>0</v>
      </c>
      <c r="AD25" s="878"/>
      <c r="AF25" s="683" t="n">
        <f aca="false">$R$26*(4/13.2)</f>
        <v>0</v>
      </c>
      <c r="AG25" s="878"/>
      <c r="AI25" s="683" t="n">
        <f aca="false">$R$26*(1.8/13.2)</f>
        <v>0</v>
      </c>
      <c r="AJ25" s="878"/>
    </row>
    <row r="26" customFormat="false" ht="15" hidden="false" customHeight="false" outlineLevel="0" collapsed="false">
      <c r="A26" s="884" t="n">
        <f aca="false">SUM(C20:C25)</f>
        <v>16973</v>
      </c>
      <c r="B26" s="885" t="n">
        <v>0.16</v>
      </c>
      <c r="C26" s="886" t="n">
        <f aca="false">(A26*B26)/100</f>
        <v>27.1568</v>
      </c>
      <c r="D26" s="887" t="n">
        <f aca="false">SUM(F20:F25)</f>
        <v>0</v>
      </c>
      <c r="E26" s="888" t="n">
        <v>0.25</v>
      </c>
      <c r="F26" s="889" t="n">
        <f aca="false">(D26*E26)/100</f>
        <v>0</v>
      </c>
      <c r="G26" s="887" t="n">
        <f aca="false">SUM(I20:I25)</f>
        <v>0</v>
      </c>
      <c r="H26" s="888" t="n">
        <v>0.4</v>
      </c>
      <c r="I26" s="889" t="n">
        <f aca="false">(G26*H26)/100</f>
        <v>0</v>
      </c>
      <c r="J26" s="887" t="n">
        <f aca="false">SUM(L20:L25)</f>
        <v>1068</v>
      </c>
      <c r="K26" s="888" t="n">
        <v>0.63</v>
      </c>
      <c r="L26" s="889" t="n">
        <f aca="false">(J26*K26)/100</f>
        <v>6.7284</v>
      </c>
      <c r="M26" s="887" t="n">
        <f aca="false">SUM(O20:O25)</f>
        <v>11849</v>
      </c>
      <c r="N26" s="888" t="n">
        <v>1</v>
      </c>
      <c r="O26" s="889" t="n">
        <f aca="false">(M26*N26)/100</f>
        <v>118.49</v>
      </c>
      <c r="P26" s="887" t="n">
        <f aca="false">SUM(R20:R25)</f>
        <v>0</v>
      </c>
      <c r="Q26" s="888" t="n">
        <v>1.6</v>
      </c>
      <c r="R26" s="889" t="n">
        <f aca="false">(P26*Q26)/100</f>
        <v>0</v>
      </c>
      <c r="S26" s="887" t="n">
        <f aca="false">SUM(U20:U25)</f>
        <v>0</v>
      </c>
      <c r="T26" s="888" t="n">
        <v>2.5</v>
      </c>
      <c r="U26" s="889" t="n">
        <f aca="false">(S26*T26)/100</f>
        <v>0</v>
      </c>
      <c r="V26" s="890"/>
      <c r="W26" s="890"/>
      <c r="X26" s="890"/>
      <c r="Y26" s="891" t="n">
        <v>20</v>
      </c>
      <c r="Z26" s="892" t="n">
        <f aca="false">$U$26*(4/13.2)</f>
        <v>0</v>
      </c>
      <c r="AA26" s="893"/>
      <c r="AC26" s="892" t="n">
        <f aca="false">$U$26*(4/13.2)</f>
        <v>0</v>
      </c>
      <c r="AD26" s="893"/>
      <c r="AF26" s="892" t="n">
        <f aca="false">$U$26*(4/13.2)</f>
        <v>0</v>
      </c>
      <c r="AG26" s="893"/>
      <c r="AI26" s="892" t="n">
        <f aca="false">$U$26*(1.8/13.2)</f>
        <v>0</v>
      </c>
      <c r="AJ26" s="893"/>
    </row>
    <row r="27" customFormat="false" ht="15" hidden="false" customHeight="false" outlineLevel="0" collapsed="false">
      <c r="A27" s="595"/>
      <c r="B27" s="595"/>
      <c r="C27" s="595"/>
      <c r="D27" s="595"/>
      <c r="E27" s="595"/>
      <c r="F27" s="595"/>
      <c r="G27" s="595"/>
    </row>
    <row r="28" customFormat="false" ht="15" hidden="false" customHeight="true" outlineLevel="0" collapsed="false">
      <c r="A28" s="724" t="s">
        <v>3666</v>
      </c>
      <c r="B28" s="724"/>
      <c r="C28" s="724"/>
      <c r="D28" s="724"/>
      <c r="E28" s="724"/>
      <c r="F28" s="724"/>
      <c r="G28" s="724"/>
      <c r="H28" s="724"/>
      <c r="I28" s="724"/>
      <c r="J28" s="724"/>
      <c r="K28" s="724"/>
      <c r="L28" s="724"/>
      <c r="M28" s="724"/>
      <c r="N28" s="724"/>
      <c r="O28" s="724"/>
      <c r="P28" s="724"/>
      <c r="Q28" s="724"/>
      <c r="R28" s="724"/>
      <c r="S28" s="724"/>
      <c r="T28" s="724"/>
      <c r="U28" s="724"/>
      <c r="V28" s="865"/>
      <c r="W28" s="865"/>
      <c r="X28" s="865"/>
    </row>
    <row r="29" customFormat="false" ht="15" hidden="false" customHeight="true" outlineLevel="0" collapsed="false">
      <c r="A29" s="724" t="n">
        <v>5</v>
      </c>
      <c r="B29" s="724"/>
      <c r="C29" s="724"/>
      <c r="D29" s="724" t="n">
        <v>6.3</v>
      </c>
      <c r="E29" s="724"/>
      <c r="F29" s="724"/>
      <c r="G29" s="724" t="n">
        <v>8</v>
      </c>
      <c r="H29" s="724"/>
      <c r="I29" s="724"/>
      <c r="J29" s="724" t="n">
        <v>10</v>
      </c>
      <c r="K29" s="724"/>
      <c r="L29" s="724"/>
      <c r="M29" s="724" t="n">
        <v>12.5</v>
      </c>
      <c r="N29" s="724"/>
      <c r="O29" s="724"/>
      <c r="P29" s="724" t="n">
        <v>16</v>
      </c>
      <c r="Q29" s="724"/>
      <c r="R29" s="724"/>
      <c r="S29" s="724" t="n">
        <v>20</v>
      </c>
      <c r="T29" s="724"/>
      <c r="U29" s="724"/>
      <c r="V29" s="595"/>
      <c r="W29" s="595"/>
      <c r="X29" s="595"/>
      <c r="Z29" s="848" t="s">
        <v>3664</v>
      </c>
      <c r="AA29" s="848"/>
      <c r="AC29" s="848" t="s">
        <v>3664</v>
      </c>
      <c r="AD29" s="848"/>
      <c r="AF29" s="848" t="s">
        <v>3664</v>
      </c>
      <c r="AG29" s="848"/>
      <c r="AI29" s="848" t="s">
        <v>3665</v>
      </c>
      <c r="AJ29" s="848"/>
    </row>
    <row r="30" customFormat="false" ht="15" hidden="false" customHeight="false" outlineLevel="0" collapsed="false">
      <c r="A30" s="866" t="n">
        <v>74</v>
      </c>
      <c r="B30" s="867" t="n">
        <v>132</v>
      </c>
      <c r="C30" s="868" t="n">
        <f aca="false">A30*B30</f>
        <v>9768</v>
      </c>
      <c r="D30" s="866"/>
      <c r="E30" s="867"/>
      <c r="F30" s="868" t="n">
        <f aca="false">D30*E30</f>
        <v>0</v>
      </c>
      <c r="G30" s="866"/>
      <c r="H30" s="867"/>
      <c r="I30" s="868" t="n">
        <f aca="false">G30*H30</f>
        <v>0</v>
      </c>
      <c r="J30" s="866" t="n">
        <v>6</v>
      </c>
      <c r="K30" s="867" t="n">
        <v>178</v>
      </c>
      <c r="L30" s="868" t="n">
        <f aca="false">J30*K30</f>
        <v>1068</v>
      </c>
      <c r="M30" s="866" t="n">
        <v>8</v>
      </c>
      <c r="N30" s="867" t="n">
        <v>465</v>
      </c>
      <c r="O30" s="868" t="n">
        <f aca="false">M30*N30</f>
        <v>3720</v>
      </c>
      <c r="P30" s="866"/>
      <c r="Q30" s="867"/>
      <c r="R30" s="868" t="n">
        <f aca="false">P30*Q30</f>
        <v>0</v>
      </c>
      <c r="S30" s="866"/>
      <c r="T30" s="867"/>
      <c r="U30" s="868" t="n">
        <f aca="false">S30*T30</f>
        <v>0</v>
      </c>
      <c r="V30" s="869"/>
      <c r="W30" s="869"/>
      <c r="X30" s="869"/>
      <c r="Y30" s="870" t="n">
        <v>5</v>
      </c>
      <c r="Z30" s="871" t="n">
        <f aca="false">$C36*(4/13.2)</f>
        <v>8.22933333333333</v>
      </c>
      <c r="AA30" s="872" t="n">
        <f aca="false">0.4*0.3*4</f>
        <v>0.48</v>
      </c>
      <c r="AC30" s="871" t="n">
        <f aca="false">$C$36*(4/13.2)</f>
        <v>8.22933333333333</v>
      </c>
      <c r="AD30" s="872" t="n">
        <f aca="false">0.4*0.3*3.7</f>
        <v>0.444</v>
      </c>
      <c r="AF30" s="871" t="n">
        <f aca="false">$C$36*(4/13.2)</f>
        <v>8.22933333333333</v>
      </c>
      <c r="AG30" s="872" t="n">
        <f aca="false">0.4*0.3*3.7</f>
        <v>0.444</v>
      </c>
      <c r="AI30" s="871" t="n">
        <f aca="false">$C$36*(1.8/13.2)</f>
        <v>3.7032</v>
      </c>
      <c r="AJ30" s="872" t="n">
        <f aca="false">0.3*0.25*1.8</f>
        <v>0.135</v>
      </c>
    </row>
    <row r="31" customFormat="false" ht="15" hidden="false" customHeight="false" outlineLevel="0" collapsed="false">
      <c r="A31" s="873" t="n">
        <v>148</v>
      </c>
      <c r="B31" s="874" t="n">
        <v>35</v>
      </c>
      <c r="C31" s="875" t="n">
        <f aca="false">A31*B31</f>
        <v>5180</v>
      </c>
      <c r="D31" s="873"/>
      <c r="E31" s="874"/>
      <c r="F31" s="875" t="n">
        <f aca="false">D31*E31</f>
        <v>0</v>
      </c>
      <c r="G31" s="873"/>
      <c r="H31" s="874"/>
      <c r="I31" s="875" t="n">
        <f aca="false">G31*H31</f>
        <v>0</v>
      </c>
      <c r="J31" s="873"/>
      <c r="K31" s="874"/>
      <c r="L31" s="875" t="n">
        <f aca="false">J31*K31</f>
        <v>0</v>
      </c>
      <c r="M31" s="873" t="n">
        <v>8</v>
      </c>
      <c r="N31" s="874" t="n">
        <v>155</v>
      </c>
      <c r="O31" s="875" t="n">
        <f aca="false">M31*N31</f>
        <v>1240</v>
      </c>
      <c r="P31" s="873"/>
      <c r="Q31" s="874"/>
      <c r="R31" s="875" t="n">
        <f aca="false">P31*Q31</f>
        <v>0</v>
      </c>
      <c r="S31" s="873"/>
      <c r="T31" s="874"/>
      <c r="U31" s="875" t="n">
        <f aca="false">S31*T31</f>
        <v>0</v>
      </c>
      <c r="V31" s="876"/>
      <c r="W31" s="876"/>
      <c r="X31" s="876"/>
      <c r="Y31" s="877" t="n">
        <v>6.3</v>
      </c>
      <c r="Z31" s="683" t="n">
        <f aca="false">$F36*(4/13.2)</f>
        <v>0</v>
      </c>
      <c r="AA31" s="878"/>
      <c r="AC31" s="683" t="n">
        <f aca="false">$F$36*(4/13.2)</f>
        <v>0</v>
      </c>
      <c r="AD31" s="878"/>
      <c r="AF31" s="683" t="n">
        <f aca="false">$F$36*(4/13.2)</f>
        <v>0</v>
      </c>
      <c r="AG31" s="878"/>
      <c r="AI31" s="683" t="n">
        <f aca="false">$F$36*(1.8/13.2)</f>
        <v>0</v>
      </c>
      <c r="AJ31" s="878"/>
    </row>
    <row r="32" customFormat="false" ht="15" hidden="false" customHeight="false" outlineLevel="0" collapsed="false">
      <c r="A32" s="873" t="n">
        <v>15</v>
      </c>
      <c r="B32" s="874" t="n">
        <v>102</v>
      </c>
      <c r="C32" s="875" t="n">
        <f aca="false">A32*B32</f>
        <v>1530</v>
      </c>
      <c r="D32" s="873"/>
      <c r="E32" s="874"/>
      <c r="F32" s="875" t="n">
        <f aca="false">D32*E32</f>
        <v>0</v>
      </c>
      <c r="G32" s="873"/>
      <c r="H32" s="874"/>
      <c r="I32" s="875" t="n">
        <f aca="false">G32*H32</f>
        <v>0</v>
      </c>
      <c r="J32" s="873"/>
      <c r="K32" s="874"/>
      <c r="L32" s="875" t="n">
        <f aca="false">J32*K32</f>
        <v>0</v>
      </c>
      <c r="M32" s="873" t="n">
        <v>13</v>
      </c>
      <c r="N32" s="874" t="n">
        <v>435</v>
      </c>
      <c r="O32" s="875" t="n">
        <f aca="false">M32*N32</f>
        <v>5655</v>
      </c>
      <c r="P32" s="873"/>
      <c r="Q32" s="874"/>
      <c r="R32" s="875" t="n">
        <f aca="false">P32*Q32</f>
        <v>0</v>
      </c>
      <c r="S32" s="873"/>
      <c r="T32" s="874"/>
      <c r="U32" s="875" t="n">
        <f aca="false">S32*T32</f>
        <v>0</v>
      </c>
      <c r="V32" s="876"/>
      <c r="W32" s="876"/>
      <c r="X32" s="876"/>
      <c r="Y32" s="877" t="n">
        <v>8</v>
      </c>
      <c r="Z32" s="683" t="n">
        <f aca="false">$I36*(4/13.2)</f>
        <v>0</v>
      </c>
      <c r="AA32" s="879" t="n">
        <f aca="false">(0.4+0.4+0.3+0.3)*4</f>
        <v>5.6</v>
      </c>
      <c r="AC32" s="683" t="n">
        <f aca="false">$I$36*(4/13.2)</f>
        <v>0</v>
      </c>
      <c r="AD32" s="879" t="n">
        <f aca="false">(0.4+0.4+0.3+0.3)*3.7</f>
        <v>5.18</v>
      </c>
      <c r="AF32" s="683" t="n">
        <f aca="false">$I$36*(4/13.2)</f>
        <v>0</v>
      </c>
      <c r="AG32" s="879" t="n">
        <f aca="false">(0.4+0.4+0.3+0.3)*3.7</f>
        <v>5.18</v>
      </c>
      <c r="AI32" s="683" t="n">
        <f aca="false">$I$36*(1.8/13.2)</f>
        <v>0</v>
      </c>
      <c r="AJ32" s="879" t="n">
        <f aca="false">(0.3+0.3+0.25+0.25)*1.8</f>
        <v>1.98</v>
      </c>
    </row>
    <row r="33" customFormat="false" ht="15" hidden="false" customHeight="false" outlineLevel="0" collapsed="false">
      <c r="A33" s="873" t="n">
        <v>15</v>
      </c>
      <c r="B33" s="874" t="n">
        <v>33</v>
      </c>
      <c r="C33" s="875" t="n">
        <f aca="false">A33*B33</f>
        <v>495</v>
      </c>
      <c r="D33" s="873"/>
      <c r="E33" s="874"/>
      <c r="F33" s="875"/>
      <c r="G33" s="873"/>
      <c r="H33" s="874"/>
      <c r="I33" s="875"/>
      <c r="J33" s="873"/>
      <c r="K33" s="874"/>
      <c r="L33" s="875"/>
      <c r="M33" s="873" t="n">
        <v>3</v>
      </c>
      <c r="N33" s="874" t="n">
        <v>368</v>
      </c>
      <c r="O33" s="875" t="n">
        <f aca="false">M33*N33</f>
        <v>1104</v>
      </c>
      <c r="P33" s="873"/>
      <c r="Q33" s="874"/>
      <c r="R33" s="875"/>
      <c r="S33" s="873"/>
      <c r="T33" s="874"/>
      <c r="U33" s="875"/>
      <c r="V33" s="876"/>
      <c r="W33" s="876"/>
      <c r="X33" s="876"/>
      <c r="Y33" s="877" t="n">
        <v>10</v>
      </c>
      <c r="Z33" s="683" t="n">
        <f aca="false">$L36*(4/13.2)</f>
        <v>2.03890909090909</v>
      </c>
      <c r="AA33" s="878"/>
      <c r="AC33" s="683" t="n">
        <f aca="false">$L$36*(4/13.2)</f>
        <v>2.03890909090909</v>
      </c>
      <c r="AD33" s="878"/>
      <c r="AF33" s="683" t="n">
        <f aca="false">$L$36*(4/13.2)</f>
        <v>2.03890909090909</v>
      </c>
      <c r="AG33" s="878"/>
      <c r="AI33" s="683" t="n">
        <f aca="false">$L$36*(1.8/13.2)</f>
        <v>0.917509090909091</v>
      </c>
      <c r="AJ33" s="878"/>
    </row>
    <row r="34" customFormat="false" ht="15" hidden="false" customHeight="false" outlineLevel="0" collapsed="false">
      <c r="A34" s="873"/>
      <c r="B34" s="874"/>
      <c r="C34" s="875" t="n">
        <f aca="false">A34*B34</f>
        <v>0</v>
      </c>
      <c r="D34" s="873"/>
      <c r="E34" s="874"/>
      <c r="F34" s="875"/>
      <c r="G34" s="873"/>
      <c r="H34" s="874"/>
      <c r="I34" s="875"/>
      <c r="J34" s="873"/>
      <c r="K34" s="874"/>
      <c r="L34" s="875"/>
      <c r="M34" s="873" t="n">
        <v>1</v>
      </c>
      <c r="N34" s="874" t="n">
        <v>130</v>
      </c>
      <c r="O34" s="875" t="n">
        <f aca="false">M34*N34</f>
        <v>130</v>
      </c>
      <c r="P34" s="873"/>
      <c r="Q34" s="874"/>
      <c r="R34" s="875"/>
      <c r="S34" s="873"/>
      <c r="T34" s="874"/>
      <c r="U34" s="875"/>
      <c r="V34" s="876"/>
      <c r="W34" s="876"/>
      <c r="X34" s="876"/>
      <c r="Y34" s="877" t="n">
        <v>12.5</v>
      </c>
      <c r="Z34" s="683" t="n">
        <f aca="false">$O36*(4/13.2)</f>
        <v>35.9060606060606</v>
      </c>
      <c r="AA34" s="878"/>
      <c r="AC34" s="683" t="n">
        <f aca="false">$O$36*(4/13.2)</f>
        <v>35.9060606060606</v>
      </c>
      <c r="AD34" s="878"/>
      <c r="AF34" s="683" t="n">
        <f aca="false">$O$36*(4/13.2)</f>
        <v>35.9060606060606</v>
      </c>
      <c r="AG34" s="878"/>
      <c r="AI34" s="683" t="n">
        <f aca="false">$O$36*(1.8/13.2)</f>
        <v>16.1577272727273</v>
      </c>
      <c r="AJ34" s="878"/>
    </row>
    <row r="35" customFormat="false" ht="15" hidden="false" customHeight="false" outlineLevel="0" collapsed="false">
      <c r="A35" s="880"/>
      <c r="B35" s="881"/>
      <c r="C35" s="882" t="n">
        <f aca="false">A35*B35</f>
        <v>0</v>
      </c>
      <c r="D35" s="880"/>
      <c r="E35" s="881"/>
      <c r="F35" s="882"/>
      <c r="G35" s="880"/>
      <c r="H35" s="881"/>
      <c r="I35" s="882"/>
      <c r="J35" s="880"/>
      <c r="K35" s="881"/>
      <c r="L35" s="882"/>
      <c r="M35" s="880"/>
      <c r="N35" s="881"/>
      <c r="O35" s="882"/>
      <c r="P35" s="880"/>
      <c r="Q35" s="881"/>
      <c r="R35" s="882"/>
      <c r="S35" s="880"/>
      <c r="T35" s="881"/>
      <c r="U35" s="882"/>
      <c r="V35" s="883"/>
      <c r="W35" s="883"/>
      <c r="X35" s="883"/>
      <c r="Y35" s="877" t="n">
        <v>16</v>
      </c>
      <c r="Z35" s="683" t="n">
        <f aca="false">$R36*(4/13.2)</f>
        <v>0</v>
      </c>
      <c r="AA35" s="878"/>
      <c r="AC35" s="683" t="n">
        <f aca="false">$R$36*(4/13.2)</f>
        <v>0</v>
      </c>
      <c r="AD35" s="878"/>
      <c r="AF35" s="683" t="n">
        <f aca="false">$R$36*(4/13.2)</f>
        <v>0</v>
      </c>
      <c r="AG35" s="878"/>
      <c r="AI35" s="683" t="n">
        <f aca="false">$R$36*(1.8/13.2)</f>
        <v>0</v>
      </c>
      <c r="AJ35" s="878"/>
    </row>
    <row r="36" customFormat="false" ht="15" hidden="false" customHeight="false" outlineLevel="0" collapsed="false">
      <c r="A36" s="884" t="n">
        <f aca="false">SUM(C30:C35)</f>
        <v>16973</v>
      </c>
      <c r="B36" s="885" t="n">
        <v>0.16</v>
      </c>
      <c r="C36" s="886" t="n">
        <f aca="false">(A36*B36)/100</f>
        <v>27.1568</v>
      </c>
      <c r="D36" s="887" t="n">
        <f aca="false">SUM(F30:F35)</f>
        <v>0</v>
      </c>
      <c r="E36" s="888" t="n">
        <v>0.25</v>
      </c>
      <c r="F36" s="889" t="n">
        <f aca="false">(D36*E36)/100</f>
        <v>0</v>
      </c>
      <c r="G36" s="887" t="n">
        <f aca="false">SUM(I30:I35)</f>
        <v>0</v>
      </c>
      <c r="H36" s="888" t="n">
        <v>0.4</v>
      </c>
      <c r="I36" s="889" t="n">
        <f aca="false">(G36*H36)/100</f>
        <v>0</v>
      </c>
      <c r="J36" s="887" t="n">
        <f aca="false">SUM(L30:L35)</f>
        <v>1068</v>
      </c>
      <c r="K36" s="888" t="n">
        <v>0.63</v>
      </c>
      <c r="L36" s="889" t="n">
        <f aca="false">(J36*K36)/100</f>
        <v>6.7284</v>
      </c>
      <c r="M36" s="887" t="n">
        <f aca="false">SUM(O30:O35)</f>
        <v>11849</v>
      </c>
      <c r="N36" s="888" t="n">
        <v>1</v>
      </c>
      <c r="O36" s="889" t="n">
        <f aca="false">(M36*N36)/100</f>
        <v>118.49</v>
      </c>
      <c r="P36" s="887" t="n">
        <f aca="false">SUM(R30:R35)</f>
        <v>0</v>
      </c>
      <c r="Q36" s="888" t="n">
        <v>1.6</v>
      </c>
      <c r="R36" s="889" t="n">
        <f aca="false">(P36*Q36)/100</f>
        <v>0</v>
      </c>
      <c r="S36" s="887" t="n">
        <f aca="false">SUM(U30:U35)</f>
        <v>0</v>
      </c>
      <c r="T36" s="888" t="n">
        <v>2.5</v>
      </c>
      <c r="U36" s="889" t="n">
        <f aca="false">(S36*T36)/100</f>
        <v>0</v>
      </c>
      <c r="V36" s="890"/>
      <c r="W36" s="890"/>
      <c r="X36" s="890"/>
      <c r="Y36" s="891" t="n">
        <v>20</v>
      </c>
      <c r="Z36" s="892" t="n">
        <f aca="false">$U36*(4/13.2)</f>
        <v>0</v>
      </c>
      <c r="AA36" s="893"/>
      <c r="AC36" s="892" t="n">
        <f aca="false">$U$36*(4/13.2)</f>
        <v>0</v>
      </c>
      <c r="AD36" s="893"/>
      <c r="AF36" s="892" t="n">
        <f aca="false">$U$36*(4/13.2)</f>
        <v>0</v>
      </c>
      <c r="AG36" s="893"/>
      <c r="AI36" s="892" t="n">
        <f aca="false">$U$36*(1.8/13.2)</f>
        <v>0</v>
      </c>
      <c r="AJ36" s="893"/>
    </row>
    <row r="37" customFormat="false" ht="15" hidden="false" customHeight="false" outlineLevel="0" collapsed="false">
      <c r="A37" s="595"/>
      <c r="B37" s="595"/>
      <c r="C37" s="595"/>
      <c r="D37" s="595"/>
      <c r="E37" s="595"/>
      <c r="F37" s="595"/>
      <c r="G37" s="595"/>
    </row>
    <row r="38" customFormat="false" ht="15" hidden="false" customHeight="false" outlineLevel="0" collapsed="false">
      <c r="A38" s="724" t="s">
        <v>3667</v>
      </c>
      <c r="B38" s="724"/>
      <c r="C38" s="724"/>
      <c r="D38" s="724"/>
      <c r="E38" s="724"/>
      <c r="F38" s="724"/>
      <c r="G38" s="724"/>
      <c r="H38" s="724"/>
      <c r="I38" s="724"/>
      <c r="J38" s="724"/>
      <c r="K38" s="724"/>
      <c r="L38" s="724"/>
      <c r="M38" s="724"/>
      <c r="N38" s="724"/>
      <c r="O38" s="724"/>
      <c r="P38" s="724"/>
      <c r="Q38" s="724"/>
      <c r="R38" s="724"/>
      <c r="S38" s="724"/>
      <c r="T38" s="724"/>
      <c r="U38" s="724"/>
      <c r="V38" s="865"/>
      <c r="W38" s="865"/>
      <c r="X38" s="865"/>
    </row>
    <row r="39" customFormat="false" ht="15" hidden="false" customHeight="false" outlineLevel="0" collapsed="false">
      <c r="A39" s="724" t="n">
        <v>5</v>
      </c>
      <c r="B39" s="724"/>
      <c r="C39" s="724"/>
      <c r="D39" s="724" t="n">
        <v>6.3</v>
      </c>
      <c r="E39" s="724"/>
      <c r="F39" s="724"/>
      <c r="G39" s="724" t="n">
        <v>8</v>
      </c>
      <c r="H39" s="724"/>
      <c r="I39" s="724"/>
      <c r="J39" s="724" t="n">
        <v>10</v>
      </c>
      <c r="K39" s="724"/>
      <c r="L39" s="724"/>
      <c r="M39" s="724" t="n">
        <v>12.5</v>
      </c>
      <c r="N39" s="724"/>
      <c r="O39" s="724"/>
      <c r="P39" s="724" t="n">
        <v>16</v>
      </c>
      <c r="Q39" s="724"/>
      <c r="R39" s="724"/>
      <c r="S39" s="724" t="n">
        <v>20</v>
      </c>
      <c r="T39" s="724"/>
      <c r="U39" s="724"/>
      <c r="V39" s="595"/>
      <c r="W39" s="595"/>
      <c r="X39" s="595"/>
      <c r="Z39" s="848" t="s">
        <v>3664</v>
      </c>
      <c r="AA39" s="848"/>
      <c r="AC39" s="848" t="s">
        <v>3664</v>
      </c>
      <c r="AD39" s="848"/>
      <c r="AF39" s="848" t="s">
        <v>3664</v>
      </c>
      <c r="AG39" s="848"/>
      <c r="AI39" s="848" t="s">
        <v>3665</v>
      </c>
      <c r="AJ39" s="848"/>
    </row>
    <row r="40" customFormat="false" ht="15" hidden="false" customHeight="false" outlineLevel="0" collapsed="false">
      <c r="A40" s="866" t="n">
        <v>74</v>
      </c>
      <c r="B40" s="867" t="n">
        <v>132</v>
      </c>
      <c r="C40" s="868" t="n">
        <f aca="false">A40*B40</f>
        <v>9768</v>
      </c>
      <c r="D40" s="866"/>
      <c r="E40" s="867"/>
      <c r="F40" s="868" t="n">
        <f aca="false">D40*E40</f>
        <v>0</v>
      </c>
      <c r="G40" s="866"/>
      <c r="H40" s="867"/>
      <c r="I40" s="868" t="n">
        <f aca="false">G40*H40</f>
        <v>0</v>
      </c>
      <c r="J40" s="866" t="n">
        <v>6</v>
      </c>
      <c r="K40" s="867" t="n">
        <v>178</v>
      </c>
      <c r="L40" s="868" t="n">
        <f aca="false">J40*K40</f>
        <v>1068</v>
      </c>
      <c r="M40" s="866" t="n">
        <v>6</v>
      </c>
      <c r="N40" s="867" t="n">
        <v>465</v>
      </c>
      <c r="O40" s="868" t="n">
        <f aca="false">M40*N40</f>
        <v>2790</v>
      </c>
      <c r="P40" s="866"/>
      <c r="Q40" s="867"/>
      <c r="R40" s="868" t="n">
        <f aca="false">P40*Q40</f>
        <v>0</v>
      </c>
      <c r="S40" s="866"/>
      <c r="T40" s="867"/>
      <c r="U40" s="868" t="n">
        <f aca="false">S40*T40</f>
        <v>0</v>
      </c>
      <c r="V40" s="869"/>
      <c r="W40" s="869"/>
      <c r="X40" s="869"/>
      <c r="Y40" s="870" t="n">
        <v>5</v>
      </c>
      <c r="Z40" s="871" t="n">
        <f aca="false">$C46*(4/13.2)</f>
        <v>8.22933333333333</v>
      </c>
      <c r="AA40" s="872" t="n">
        <f aca="false">0.4*0.3*4</f>
        <v>0.48</v>
      </c>
      <c r="AC40" s="871" t="n">
        <f aca="false">$C46*(4/13.2)</f>
        <v>8.22933333333333</v>
      </c>
      <c r="AD40" s="872" t="n">
        <f aca="false">0.4*0.3*3.7</f>
        <v>0.444</v>
      </c>
      <c r="AF40" s="871" t="n">
        <f aca="false">$C46*(4/13.2)</f>
        <v>8.22933333333333</v>
      </c>
      <c r="AG40" s="872" t="n">
        <f aca="false">0.4*0.3*3.7</f>
        <v>0.444</v>
      </c>
      <c r="AI40" s="871" t="n">
        <f aca="false">$C46*(1.8/13.2)</f>
        <v>3.7032</v>
      </c>
      <c r="AJ40" s="872" t="n">
        <f aca="false">0.3*0.25*1.8</f>
        <v>0.135</v>
      </c>
    </row>
    <row r="41" customFormat="false" ht="15" hidden="false" customHeight="false" outlineLevel="0" collapsed="false">
      <c r="A41" s="873" t="n">
        <v>148</v>
      </c>
      <c r="B41" s="874" t="n">
        <v>35</v>
      </c>
      <c r="C41" s="875" t="n">
        <f aca="false">A41*B41</f>
        <v>5180</v>
      </c>
      <c r="D41" s="873"/>
      <c r="E41" s="874"/>
      <c r="F41" s="875" t="n">
        <f aca="false">D41*E41</f>
        <v>0</v>
      </c>
      <c r="G41" s="873"/>
      <c r="H41" s="874"/>
      <c r="I41" s="875" t="n">
        <f aca="false">G41*H41</f>
        <v>0</v>
      </c>
      <c r="J41" s="873"/>
      <c r="K41" s="874"/>
      <c r="L41" s="875" t="n">
        <f aca="false">J41*K41</f>
        <v>0</v>
      </c>
      <c r="M41" s="873" t="n">
        <v>8</v>
      </c>
      <c r="N41" s="874" t="n">
        <v>155</v>
      </c>
      <c r="O41" s="875" t="n">
        <f aca="false">M41*N41</f>
        <v>1240</v>
      </c>
      <c r="P41" s="873"/>
      <c r="Q41" s="874"/>
      <c r="R41" s="875" t="n">
        <f aca="false">P41*Q41</f>
        <v>0</v>
      </c>
      <c r="S41" s="873"/>
      <c r="T41" s="874"/>
      <c r="U41" s="875" t="n">
        <f aca="false">S41*T41</f>
        <v>0</v>
      </c>
      <c r="V41" s="876"/>
      <c r="W41" s="876"/>
      <c r="X41" s="876"/>
      <c r="Y41" s="877" t="n">
        <v>6.3</v>
      </c>
      <c r="Z41" s="683" t="n">
        <f aca="false">$F46*(4/13.2)</f>
        <v>0</v>
      </c>
      <c r="AA41" s="878"/>
      <c r="AC41" s="683" t="n">
        <f aca="false">$F46*(4/13.2)</f>
        <v>0</v>
      </c>
      <c r="AD41" s="878"/>
      <c r="AF41" s="683" t="n">
        <f aca="false">$F46*(4/13.2)</f>
        <v>0</v>
      </c>
      <c r="AG41" s="878"/>
      <c r="AI41" s="683" t="n">
        <f aca="false">$F46*(1.8/13.2)</f>
        <v>0</v>
      </c>
      <c r="AJ41" s="878"/>
    </row>
    <row r="42" customFormat="false" ht="15" hidden="false" customHeight="false" outlineLevel="0" collapsed="false">
      <c r="A42" s="873" t="n">
        <v>15</v>
      </c>
      <c r="B42" s="874" t="n">
        <v>102</v>
      </c>
      <c r="C42" s="875" t="n">
        <f aca="false">A42*B42</f>
        <v>1530</v>
      </c>
      <c r="D42" s="873"/>
      <c r="E42" s="874"/>
      <c r="F42" s="875" t="n">
        <f aca="false">D42*E42</f>
        <v>0</v>
      </c>
      <c r="G42" s="873"/>
      <c r="H42" s="874"/>
      <c r="I42" s="875" t="n">
        <f aca="false">G42*H42</f>
        <v>0</v>
      </c>
      <c r="J42" s="873"/>
      <c r="K42" s="874"/>
      <c r="L42" s="875" t="n">
        <f aca="false">J42*K42</f>
        <v>0</v>
      </c>
      <c r="M42" s="873" t="n">
        <v>13</v>
      </c>
      <c r="N42" s="874" t="n">
        <v>435</v>
      </c>
      <c r="O42" s="875" t="n">
        <f aca="false">M42*N42</f>
        <v>5655</v>
      </c>
      <c r="P42" s="873"/>
      <c r="Q42" s="874"/>
      <c r="R42" s="875" t="n">
        <f aca="false">P42*Q42</f>
        <v>0</v>
      </c>
      <c r="S42" s="873"/>
      <c r="T42" s="874"/>
      <c r="U42" s="875" t="n">
        <f aca="false">S42*T42</f>
        <v>0</v>
      </c>
      <c r="V42" s="876"/>
      <c r="W42" s="876"/>
      <c r="X42" s="876"/>
      <c r="Y42" s="877" t="n">
        <v>8</v>
      </c>
      <c r="Z42" s="683" t="n">
        <f aca="false">$I46*(4/13.2)</f>
        <v>0</v>
      </c>
      <c r="AA42" s="879" t="n">
        <f aca="false">(0.4+0.4+0.3+0.3)*4</f>
        <v>5.6</v>
      </c>
      <c r="AC42" s="683" t="n">
        <f aca="false">$I46*(4/13.2)</f>
        <v>0</v>
      </c>
      <c r="AD42" s="879" t="n">
        <f aca="false">(0.4+0.4+0.3+0.3)*3.7</f>
        <v>5.18</v>
      </c>
      <c r="AF42" s="683" t="n">
        <f aca="false">$I46*(4/13.2)</f>
        <v>0</v>
      </c>
      <c r="AG42" s="879" t="n">
        <f aca="false">(0.4+0.4+0.3+0.3)*3.7</f>
        <v>5.18</v>
      </c>
      <c r="AI42" s="683" t="n">
        <f aca="false">$I46*(1.8/13.2)</f>
        <v>0</v>
      </c>
      <c r="AJ42" s="879" t="n">
        <f aca="false">(0.25+0.25+0.3+0.3)*1.8</f>
        <v>1.98</v>
      </c>
    </row>
    <row r="43" customFormat="false" ht="15" hidden="false" customHeight="false" outlineLevel="0" collapsed="false">
      <c r="A43" s="873" t="n">
        <v>15</v>
      </c>
      <c r="B43" s="874" t="n">
        <v>33</v>
      </c>
      <c r="C43" s="875" t="n">
        <f aca="false">A43*B43</f>
        <v>495</v>
      </c>
      <c r="D43" s="873"/>
      <c r="E43" s="874"/>
      <c r="F43" s="875"/>
      <c r="G43" s="873"/>
      <c r="H43" s="874"/>
      <c r="I43" s="875"/>
      <c r="J43" s="873"/>
      <c r="K43" s="874"/>
      <c r="L43" s="875"/>
      <c r="M43" s="873" t="n">
        <v>3</v>
      </c>
      <c r="N43" s="874" t="n">
        <v>368</v>
      </c>
      <c r="O43" s="875" t="n">
        <f aca="false">M43*N43</f>
        <v>1104</v>
      </c>
      <c r="P43" s="873"/>
      <c r="Q43" s="874"/>
      <c r="R43" s="875"/>
      <c r="S43" s="873"/>
      <c r="T43" s="874"/>
      <c r="U43" s="875"/>
      <c r="V43" s="876"/>
      <c r="W43" s="876"/>
      <c r="X43" s="876"/>
      <c r="Y43" s="877" t="n">
        <v>10</v>
      </c>
      <c r="Z43" s="683" t="n">
        <f aca="false">$L46*(4/13.2)</f>
        <v>2.03890909090909</v>
      </c>
      <c r="AA43" s="878"/>
      <c r="AC43" s="683" t="n">
        <f aca="false">$L46*(4/13.2)</f>
        <v>2.03890909090909</v>
      </c>
      <c r="AD43" s="878"/>
      <c r="AF43" s="683" t="n">
        <f aca="false">$L46*(4/13.2)</f>
        <v>2.03890909090909</v>
      </c>
      <c r="AG43" s="878"/>
      <c r="AI43" s="683" t="n">
        <f aca="false">$L46*(1.8/13.2)</f>
        <v>0.917509090909091</v>
      </c>
      <c r="AJ43" s="878"/>
    </row>
    <row r="44" customFormat="false" ht="15" hidden="false" customHeight="false" outlineLevel="0" collapsed="false">
      <c r="A44" s="873"/>
      <c r="B44" s="874"/>
      <c r="C44" s="875" t="n">
        <f aca="false">A44*B44</f>
        <v>0</v>
      </c>
      <c r="D44" s="873"/>
      <c r="E44" s="874"/>
      <c r="F44" s="875"/>
      <c r="G44" s="873"/>
      <c r="H44" s="874"/>
      <c r="I44" s="875"/>
      <c r="J44" s="873"/>
      <c r="K44" s="874"/>
      <c r="L44" s="875"/>
      <c r="M44" s="873" t="n">
        <v>1</v>
      </c>
      <c r="N44" s="874" t="n">
        <v>130</v>
      </c>
      <c r="O44" s="875" t="n">
        <f aca="false">M44*N44</f>
        <v>130</v>
      </c>
      <c r="P44" s="873"/>
      <c r="Q44" s="874"/>
      <c r="R44" s="875"/>
      <c r="S44" s="873"/>
      <c r="T44" s="874"/>
      <c r="U44" s="875"/>
      <c r="V44" s="876"/>
      <c r="W44" s="876"/>
      <c r="X44" s="876"/>
      <c r="Y44" s="877" t="n">
        <v>12.5</v>
      </c>
      <c r="Z44" s="683" t="n">
        <f aca="false">$O46*(4/13.2)</f>
        <v>33.0878787878788</v>
      </c>
      <c r="AA44" s="878"/>
      <c r="AC44" s="683" t="n">
        <f aca="false">$O46*(4/13.2)</f>
        <v>33.0878787878788</v>
      </c>
      <c r="AD44" s="878"/>
      <c r="AF44" s="683" t="n">
        <f aca="false">$O46*(4/13.2)</f>
        <v>33.0878787878788</v>
      </c>
      <c r="AG44" s="878"/>
      <c r="AI44" s="683" t="n">
        <f aca="false">$O46*(1.8/13.2)</f>
        <v>14.8895454545455</v>
      </c>
      <c r="AJ44" s="878"/>
    </row>
    <row r="45" customFormat="false" ht="15" hidden="false" customHeight="false" outlineLevel="0" collapsed="false">
      <c r="A45" s="880"/>
      <c r="B45" s="881"/>
      <c r="C45" s="882" t="n">
        <f aca="false">A45*B45</f>
        <v>0</v>
      </c>
      <c r="D45" s="880"/>
      <c r="E45" s="881"/>
      <c r="F45" s="882"/>
      <c r="G45" s="880"/>
      <c r="H45" s="881"/>
      <c r="I45" s="882"/>
      <c r="J45" s="880"/>
      <c r="K45" s="881"/>
      <c r="L45" s="882"/>
      <c r="M45" s="880"/>
      <c r="N45" s="881"/>
      <c r="O45" s="882"/>
      <c r="P45" s="880"/>
      <c r="Q45" s="881"/>
      <c r="R45" s="882"/>
      <c r="S45" s="880"/>
      <c r="T45" s="881"/>
      <c r="U45" s="882"/>
      <c r="V45" s="883"/>
      <c r="W45" s="883"/>
      <c r="X45" s="883"/>
      <c r="Y45" s="877" t="n">
        <v>16</v>
      </c>
      <c r="Z45" s="683" t="n">
        <f aca="false">$R46*(4/13.2)</f>
        <v>0</v>
      </c>
      <c r="AA45" s="878"/>
      <c r="AC45" s="683" t="n">
        <f aca="false">$R46*(4/13.2)</f>
        <v>0</v>
      </c>
      <c r="AD45" s="878"/>
      <c r="AF45" s="683" t="n">
        <f aca="false">$R46*(4/13.2)</f>
        <v>0</v>
      </c>
      <c r="AG45" s="878"/>
      <c r="AI45" s="683" t="n">
        <f aca="false">$R46*(1.8/13.2)</f>
        <v>0</v>
      </c>
      <c r="AJ45" s="878"/>
    </row>
    <row r="46" customFormat="false" ht="15" hidden="false" customHeight="false" outlineLevel="0" collapsed="false">
      <c r="A46" s="884" t="n">
        <f aca="false">SUM(C40:C45)</f>
        <v>16973</v>
      </c>
      <c r="B46" s="885" t="n">
        <v>0.16</v>
      </c>
      <c r="C46" s="886" t="n">
        <f aca="false">(A46*B46)/100</f>
        <v>27.1568</v>
      </c>
      <c r="D46" s="887" t="n">
        <f aca="false">SUM(F40:F45)</f>
        <v>0</v>
      </c>
      <c r="E46" s="888" t="n">
        <v>0.25</v>
      </c>
      <c r="F46" s="889" t="n">
        <f aca="false">(D46*E46)/100</f>
        <v>0</v>
      </c>
      <c r="G46" s="887" t="n">
        <f aca="false">SUM(I40:I45)</f>
        <v>0</v>
      </c>
      <c r="H46" s="888" t="n">
        <v>0.4</v>
      </c>
      <c r="I46" s="889" t="n">
        <f aca="false">(G46*H46)/100</f>
        <v>0</v>
      </c>
      <c r="J46" s="887" t="n">
        <f aca="false">SUM(L40:L45)</f>
        <v>1068</v>
      </c>
      <c r="K46" s="888" t="n">
        <v>0.63</v>
      </c>
      <c r="L46" s="889" t="n">
        <f aca="false">(J46*K46)/100</f>
        <v>6.7284</v>
      </c>
      <c r="M46" s="887" t="n">
        <f aca="false">SUM(O40:O45)</f>
        <v>10919</v>
      </c>
      <c r="N46" s="888" t="n">
        <v>1</v>
      </c>
      <c r="O46" s="889" t="n">
        <f aca="false">(M46*N46)/100</f>
        <v>109.19</v>
      </c>
      <c r="P46" s="887" t="n">
        <f aca="false">SUM(R40:R45)</f>
        <v>0</v>
      </c>
      <c r="Q46" s="888" t="n">
        <v>1.6</v>
      </c>
      <c r="R46" s="889" t="n">
        <f aca="false">(P46*Q46)/100</f>
        <v>0</v>
      </c>
      <c r="S46" s="887" t="n">
        <f aca="false">SUM(U40:U45)</f>
        <v>0</v>
      </c>
      <c r="T46" s="888" t="n">
        <v>2.5</v>
      </c>
      <c r="U46" s="889" t="n">
        <f aca="false">(S46*T46)/100</f>
        <v>0</v>
      </c>
      <c r="V46" s="890"/>
      <c r="W46" s="890"/>
      <c r="X46" s="890"/>
      <c r="Y46" s="891" t="n">
        <v>20</v>
      </c>
      <c r="Z46" s="892" t="n">
        <f aca="false">$U46*(4/13.2)</f>
        <v>0</v>
      </c>
      <c r="AA46" s="893"/>
      <c r="AC46" s="892" t="n">
        <f aca="false">$U46*(4/13.2)</f>
        <v>0</v>
      </c>
      <c r="AD46" s="893"/>
      <c r="AF46" s="892" t="n">
        <f aca="false">$U46*(4/13.2)</f>
        <v>0</v>
      </c>
      <c r="AG46" s="893"/>
      <c r="AI46" s="892" t="n">
        <f aca="false">$U46*(1.8/13.2)</f>
        <v>0</v>
      </c>
      <c r="AJ46" s="893"/>
    </row>
    <row r="47" customFormat="false" ht="15" hidden="false" customHeight="false" outlineLevel="0" collapsed="false">
      <c r="A47" s="595"/>
      <c r="B47" s="595"/>
      <c r="C47" s="595"/>
      <c r="D47" s="595"/>
      <c r="E47" s="595"/>
      <c r="F47" s="595"/>
      <c r="G47" s="595"/>
      <c r="Z47" s="722"/>
      <c r="AA47" s="722"/>
    </row>
    <row r="48" customFormat="false" ht="15" hidden="false" customHeight="false" outlineLevel="0" collapsed="false">
      <c r="A48" s="724" t="s">
        <v>3668</v>
      </c>
      <c r="B48" s="724"/>
      <c r="C48" s="724"/>
      <c r="D48" s="724"/>
      <c r="E48" s="724"/>
      <c r="F48" s="724"/>
      <c r="G48" s="724"/>
      <c r="H48" s="724"/>
      <c r="I48" s="724"/>
      <c r="J48" s="724"/>
      <c r="K48" s="724"/>
      <c r="L48" s="724"/>
      <c r="M48" s="724"/>
      <c r="N48" s="724"/>
      <c r="O48" s="724"/>
      <c r="P48" s="724"/>
      <c r="Q48" s="724"/>
      <c r="R48" s="724"/>
      <c r="S48" s="724"/>
      <c r="T48" s="724"/>
      <c r="U48" s="724"/>
      <c r="V48" s="865"/>
      <c r="W48" s="865"/>
      <c r="X48" s="865"/>
    </row>
    <row r="49" customFormat="false" ht="15" hidden="false" customHeight="false" outlineLevel="0" collapsed="false">
      <c r="A49" s="724" t="n">
        <v>5</v>
      </c>
      <c r="B49" s="724"/>
      <c r="C49" s="724"/>
      <c r="D49" s="724" t="n">
        <v>6.3</v>
      </c>
      <c r="E49" s="724"/>
      <c r="F49" s="724"/>
      <c r="G49" s="724" t="n">
        <v>8</v>
      </c>
      <c r="H49" s="724"/>
      <c r="I49" s="724"/>
      <c r="J49" s="724" t="n">
        <v>10</v>
      </c>
      <c r="K49" s="724"/>
      <c r="L49" s="724"/>
      <c r="M49" s="724" t="n">
        <v>12.5</v>
      </c>
      <c r="N49" s="724"/>
      <c r="O49" s="724"/>
      <c r="P49" s="724" t="n">
        <v>16</v>
      </c>
      <c r="Q49" s="724"/>
      <c r="R49" s="724"/>
      <c r="S49" s="724" t="n">
        <v>20</v>
      </c>
      <c r="T49" s="724"/>
      <c r="U49" s="724"/>
      <c r="V49" s="595"/>
      <c r="W49" s="595"/>
      <c r="X49" s="595"/>
      <c r="Z49" s="848" t="s">
        <v>3669</v>
      </c>
      <c r="AA49" s="848"/>
    </row>
    <row r="50" customFormat="false" ht="15" hidden="false" customHeight="false" outlineLevel="0" collapsed="false">
      <c r="A50" s="866" t="n">
        <v>26</v>
      </c>
      <c r="B50" s="867" t="n">
        <v>112</v>
      </c>
      <c r="C50" s="868" t="n">
        <f aca="false">A50*B50</f>
        <v>2912</v>
      </c>
      <c r="D50" s="866"/>
      <c r="E50" s="867"/>
      <c r="F50" s="868" t="n">
        <f aca="false">D50*E50</f>
        <v>0</v>
      </c>
      <c r="G50" s="866"/>
      <c r="H50" s="867"/>
      <c r="I50" s="868" t="n">
        <f aca="false">G50*H50</f>
        <v>0</v>
      </c>
      <c r="J50" s="866"/>
      <c r="K50" s="867"/>
      <c r="L50" s="868" t="n">
        <f aca="false">J50*K50</f>
        <v>0</v>
      </c>
      <c r="M50" s="866" t="n">
        <v>6</v>
      </c>
      <c r="N50" s="867" t="n">
        <v>398</v>
      </c>
      <c r="O50" s="868" t="n">
        <f aca="false">M50*N50</f>
        <v>2388</v>
      </c>
      <c r="P50" s="866"/>
      <c r="Q50" s="867"/>
      <c r="R50" s="868" t="n">
        <f aca="false">P50*Q50</f>
        <v>0</v>
      </c>
      <c r="S50" s="866"/>
      <c r="T50" s="867"/>
      <c r="U50" s="868" t="n">
        <f aca="false">S50*T50</f>
        <v>0</v>
      </c>
      <c r="V50" s="869"/>
      <c r="W50" s="869"/>
      <c r="X50" s="869"/>
      <c r="Y50" s="870" t="n">
        <v>5</v>
      </c>
      <c r="Z50" s="894" t="n">
        <f aca="false">C56</f>
        <v>5.7408</v>
      </c>
      <c r="AA50" s="872" t="n">
        <f aca="false">0.2*0.3*4</f>
        <v>0.24</v>
      </c>
    </row>
    <row r="51" customFormat="false" ht="15" hidden="false" customHeight="false" outlineLevel="0" collapsed="false">
      <c r="A51" s="873" t="n">
        <v>26</v>
      </c>
      <c r="B51" s="874" t="n">
        <v>26</v>
      </c>
      <c r="C51" s="875" t="n">
        <f aca="false">A51*B51</f>
        <v>676</v>
      </c>
      <c r="D51" s="873"/>
      <c r="E51" s="874"/>
      <c r="F51" s="875" t="n">
        <f aca="false">D51*E51</f>
        <v>0</v>
      </c>
      <c r="G51" s="873"/>
      <c r="H51" s="874"/>
      <c r="I51" s="875" t="n">
        <f aca="false">G51*H51</f>
        <v>0</v>
      </c>
      <c r="J51" s="873"/>
      <c r="K51" s="874"/>
      <c r="L51" s="875" t="n">
        <f aca="false">J51*K51</f>
        <v>0</v>
      </c>
      <c r="M51" s="873" t="n">
        <v>6</v>
      </c>
      <c r="N51" s="874" t="n">
        <v>135</v>
      </c>
      <c r="O51" s="875" t="n">
        <f aca="false">M51*N51</f>
        <v>810</v>
      </c>
      <c r="P51" s="873"/>
      <c r="Q51" s="874"/>
      <c r="R51" s="875" t="n">
        <f aca="false">P51*Q51</f>
        <v>0</v>
      </c>
      <c r="S51" s="873"/>
      <c r="T51" s="874"/>
      <c r="U51" s="875" t="n">
        <f aca="false">S51*T51</f>
        <v>0</v>
      </c>
      <c r="V51" s="876"/>
      <c r="W51" s="876"/>
      <c r="X51" s="876"/>
      <c r="Y51" s="877" t="n">
        <v>6.3</v>
      </c>
      <c r="Z51" s="895" t="n">
        <f aca="false">F56</f>
        <v>0</v>
      </c>
      <c r="AA51" s="878"/>
    </row>
    <row r="52" customFormat="false" ht="15" hidden="false" customHeight="false" outlineLevel="0" collapsed="false">
      <c r="A52" s="873"/>
      <c r="B52" s="874"/>
      <c r="C52" s="875" t="n">
        <f aca="false">A52*B52</f>
        <v>0</v>
      </c>
      <c r="D52" s="873"/>
      <c r="E52" s="874"/>
      <c r="F52" s="875" t="n">
        <f aca="false">D52*E52</f>
        <v>0</v>
      </c>
      <c r="G52" s="873"/>
      <c r="H52" s="874"/>
      <c r="I52" s="875" t="n">
        <f aca="false">G52*H52</f>
        <v>0</v>
      </c>
      <c r="J52" s="873"/>
      <c r="K52" s="874"/>
      <c r="L52" s="875" t="n">
        <f aca="false">J52*K52</f>
        <v>0</v>
      </c>
      <c r="M52" s="873"/>
      <c r="N52" s="874"/>
      <c r="O52" s="875" t="n">
        <f aca="false">M52*N52</f>
        <v>0</v>
      </c>
      <c r="P52" s="873"/>
      <c r="Q52" s="874"/>
      <c r="R52" s="875" t="n">
        <f aca="false">P52*Q52</f>
        <v>0</v>
      </c>
      <c r="S52" s="873"/>
      <c r="T52" s="874"/>
      <c r="U52" s="875" t="n">
        <f aca="false">S52*T52</f>
        <v>0</v>
      </c>
      <c r="V52" s="876"/>
      <c r="W52" s="876"/>
      <c r="X52" s="876"/>
      <c r="Y52" s="877" t="n">
        <v>8</v>
      </c>
      <c r="Z52" s="895" t="n">
        <f aca="false">I56</f>
        <v>0</v>
      </c>
      <c r="AA52" s="879" t="n">
        <f aca="false">(0.2+0.2+0.3+0.3)*4</f>
        <v>4</v>
      </c>
    </row>
    <row r="53" customFormat="false" ht="15" hidden="false" customHeight="false" outlineLevel="0" collapsed="false">
      <c r="A53" s="873"/>
      <c r="B53" s="874"/>
      <c r="C53" s="875" t="n">
        <f aca="false">A53*B53</f>
        <v>0</v>
      </c>
      <c r="D53" s="873"/>
      <c r="E53" s="874"/>
      <c r="F53" s="875"/>
      <c r="G53" s="873"/>
      <c r="H53" s="874"/>
      <c r="I53" s="875"/>
      <c r="J53" s="873"/>
      <c r="K53" s="874"/>
      <c r="L53" s="875"/>
      <c r="M53" s="873"/>
      <c r="N53" s="874"/>
      <c r="O53" s="875" t="n">
        <f aca="false">M53*N53</f>
        <v>0</v>
      </c>
      <c r="P53" s="873"/>
      <c r="Q53" s="874"/>
      <c r="R53" s="875"/>
      <c r="S53" s="873"/>
      <c r="T53" s="874"/>
      <c r="U53" s="875"/>
      <c r="V53" s="876"/>
      <c r="W53" s="876"/>
      <c r="X53" s="876"/>
      <c r="Y53" s="877" t="n">
        <v>10</v>
      </c>
      <c r="Z53" s="895" t="n">
        <f aca="false">L56</f>
        <v>0</v>
      </c>
      <c r="AA53" s="878"/>
    </row>
    <row r="54" customFormat="false" ht="15" hidden="false" customHeight="false" outlineLevel="0" collapsed="false">
      <c r="A54" s="873"/>
      <c r="B54" s="874"/>
      <c r="C54" s="875" t="n">
        <f aca="false">A54*B54</f>
        <v>0</v>
      </c>
      <c r="D54" s="873"/>
      <c r="E54" s="874"/>
      <c r="F54" s="875"/>
      <c r="G54" s="873"/>
      <c r="H54" s="874"/>
      <c r="I54" s="875"/>
      <c r="J54" s="873"/>
      <c r="K54" s="874"/>
      <c r="L54" s="875"/>
      <c r="M54" s="873"/>
      <c r="N54" s="874"/>
      <c r="O54" s="875" t="n">
        <f aca="false">M54*N54</f>
        <v>0</v>
      </c>
      <c r="P54" s="873"/>
      <c r="Q54" s="874"/>
      <c r="R54" s="875"/>
      <c r="S54" s="873"/>
      <c r="T54" s="874"/>
      <c r="U54" s="875"/>
      <c r="V54" s="876"/>
      <c r="W54" s="876"/>
      <c r="X54" s="876"/>
      <c r="Y54" s="877" t="n">
        <v>12.5</v>
      </c>
      <c r="Z54" s="895" t="n">
        <f aca="false">O56</f>
        <v>31.98</v>
      </c>
      <c r="AA54" s="878"/>
    </row>
    <row r="55" customFormat="false" ht="15" hidden="false" customHeight="false" outlineLevel="0" collapsed="false">
      <c r="A55" s="880"/>
      <c r="B55" s="881"/>
      <c r="C55" s="882" t="n">
        <f aca="false">A55*B55</f>
        <v>0</v>
      </c>
      <c r="D55" s="880"/>
      <c r="E55" s="881"/>
      <c r="F55" s="882"/>
      <c r="G55" s="880"/>
      <c r="H55" s="881"/>
      <c r="I55" s="882"/>
      <c r="J55" s="880"/>
      <c r="K55" s="881"/>
      <c r="L55" s="882"/>
      <c r="M55" s="880"/>
      <c r="N55" s="881"/>
      <c r="O55" s="882"/>
      <c r="P55" s="880"/>
      <c r="Q55" s="881"/>
      <c r="R55" s="882"/>
      <c r="S55" s="880"/>
      <c r="T55" s="881"/>
      <c r="U55" s="882"/>
      <c r="V55" s="883"/>
      <c r="W55" s="883"/>
      <c r="X55" s="883"/>
      <c r="Y55" s="877" t="n">
        <v>16</v>
      </c>
      <c r="Z55" s="895" t="n">
        <f aca="false">R56</f>
        <v>0</v>
      </c>
      <c r="AA55" s="878"/>
    </row>
    <row r="56" customFormat="false" ht="15" hidden="false" customHeight="false" outlineLevel="0" collapsed="false">
      <c r="A56" s="884" t="n">
        <f aca="false">SUM(C50:C55)</f>
        <v>3588</v>
      </c>
      <c r="B56" s="885" t="n">
        <v>0.16</v>
      </c>
      <c r="C56" s="886" t="n">
        <f aca="false">(A56*B56)/100</f>
        <v>5.7408</v>
      </c>
      <c r="D56" s="887" t="n">
        <f aca="false">SUM(F50:F55)</f>
        <v>0</v>
      </c>
      <c r="E56" s="888" t="n">
        <v>0.25</v>
      </c>
      <c r="F56" s="889" t="n">
        <f aca="false">(D56*E56)/100</f>
        <v>0</v>
      </c>
      <c r="G56" s="887" t="n">
        <f aca="false">SUM(I50:I55)</f>
        <v>0</v>
      </c>
      <c r="H56" s="888" t="n">
        <v>0.4</v>
      </c>
      <c r="I56" s="889" t="n">
        <f aca="false">(G56*H56)/100</f>
        <v>0</v>
      </c>
      <c r="J56" s="887" t="n">
        <f aca="false">SUM(L50:L55)</f>
        <v>0</v>
      </c>
      <c r="K56" s="888" t="n">
        <v>0.63</v>
      </c>
      <c r="L56" s="889" t="n">
        <f aca="false">(J56*K56)/100</f>
        <v>0</v>
      </c>
      <c r="M56" s="887" t="n">
        <f aca="false">SUM(O50:O55)</f>
        <v>3198</v>
      </c>
      <c r="N56" s="888" t="n">
        <v>1</v>
      </c>
      <c r="O56" s="889" t="n">
        <f aca="false">(M56*N56)/100</f>
        <v>31.98</v>
      </c>
      <c r="P56" s="887" t="n">
        <f aca="false">SUM(R50:R55)</f>
        <v>0</v>
      </c>
      <c r="Q56" s="888" t="n">
        <v>1.6</v>
      </c>
      <c r="R56" s="889" t="n">
        <f aca="false">(P56*Q56)/100</f>
        <v>0</v>
      </c>
      <c r="S56" s="887" t="n">
        <f aca="false">SUM(U50:U55)</f>
        <v>0</v>
      </c>
      <c r="T56" s="888" t="n">
        <v>2.5</v>
      </c>
      <c r="U56" s="889" t="n">
        <f aca="false">(S56*T56)/100</f>
        <v>0</v>
      </c>
      <c r="V56" s="890"/>
      <c r="W56" s="890"/>
      <c r="X56" s="890"/>
      <c r="Y56" s="891" t="n">
        <v>20</v>
      </c>
      <c r="Z56" s="896" t="n">
        <f aca="false">U56</f>
        <v>0</v>
      </c>
      <c r="AA56" s="893"/>
    </row>
    <row r="57" customFormat="false" ht="15" hidden="false" customHeight="false" outlineLevel="0" collapsed="false">
      <c r="A57" s="595"/>
      <c r="B57" s="595"/>
      <c r="C57" s="595"/>
      <c r="D57" s="595"/>
      <c r="E57" s="595"/>
      <c r="F57" s="595"/>
      <c r="G57" s="595"/>
    </row>
    <row r="58" customFormat="false" ht="15" hidden="false" customHeight="false" outlineLevel="0" collapsed="false">
      <c r="A58" s="724" t="s">
        <v>3670</v>
      </c>
      <c r="B58" s="724"/>
      <c r="C58" s="724"/>
      <c r="D58" s="724"/>
      <c r="E58" s="724"/>
      <c r="F58" s="724"/>
      <c r="G58" s="724"/>
      <c r="H58" s="724"/>
      <c r="I58" s="724"/>
      <c r="J58" s="724"/>
      <c r="K58" s="724"/>
      <c r="L58" s="724"/>
      <c r="M58" s="724"/>
      <c r="N58" s="724"/>
      <c r="O58" s="724"/>
      <c r="P58" s="724"/>
      <c r="Q58" s="724"/>
      <c r="R58" s="724"/>
      <c r="S58" s="724"/>
      <c r="T58" s="724"/>
      <c r="U58" s="724"/>
      <c r="V58" s="865"/>
      <c r="W58" s="865"/>
      <c r="X58" s="865"/>
      <c r="Z58" s="848" t="s">
        <v>3671</v>
      </c>
      <c r="AA58" s="848"/>
      <c r="AC58" s="848" t="s">
        <v>3671</v>
      </c>
      <c r="AD58" s="848"/>
      <c r="AF58" s="848" t="s">
        <v>3671</v>
      </c>
      <c r="AG58" s="848"/>
    </row>
    <row r="59" customFormat="false" ht="15" hidden="false" customHeight="false" outlineLevel="0" collapsed="false">
      <c r="A59" s="724" t="n">
        <v>5</v>
      </c>
      <c r="B59" s="724"/>
      <c r="C59" s="724"/>
      <c r="D59" s="724" t="n">
        <v>6.3</v>
      </c>
      <c r="E59" s="724"/>
      <c r="F59" s="724"/>
      <c r="G59" s="724" t="n">
        <v>8</v>
      </c>
      <c r="H59" s="724"/>
      <c r="I59" s="724"/>
      <c r="J59" s="724" t="n">
        <v>10</v>
      </c>
      <c r="K59" s="724"/>
      <c r="L59" s="724"/>
      <c r="M59" s="724" t="n">
        <v>12.5</v>
      </c>
      <c r="N59" s="724"/>
      <c r="O59" s="724"/>
      <c r="P59" s="724" t="n">
        <v>16</v>
      </c>
      <c r="Q59" s="724"/>
      <c r="R59" s="724"/>
      <c r="S59" s="724" t="n">
        <v>20</v>
      </c>
      <c r="T59" s="724"/>
      <c r="U59" s="724"/>
      <c r="V59" s="897"/>
      <c r="W59" s="897"/>
      <c r="X59" s="897"/>
      <c r="Y59" s="870" t="n">
        <v>5</v>
      </c>
      <c r="Z59" s="871" t="n">
        <f aca="false">$C66*(4/11.4)</f>
        <v>5.74877192982456</v>
      </c>
      <c r="AA59" s="872" t="n">
        <f aca="false">(3.14*0.2*0.2)*4</f>
        <v>0.5024</v>
      </c>
      <c r="AC59" s="871" t="n">
        <f aca="false">$C66*(3.7/11.4)</f>
        <v>5.31761403508772</v>
      </c>
      <c r="AD59" s="872" t="n">
        <f aca="false">(3.14*0.2*0.2)*3.7</f>
        <v>0.46472</v>
      </c>
      <c r="AF59" s="871" t="n">
        <f aca="false">$C66*(3.7/11.4)</f>
        <v>5.31761403508772</v>
      </c>
      <c r="AG59" s="872" t="n">
        <f aca="false">(3.14*0.2*0.2)*3.7</f>
        <v>0.46472</v>
      </c>
    </row>
    <row r="60" customFormat="false" ht="15" hidden="false" customHeight="false" outlineLevel="0" collapsed="false">
      <c r="A60" s="866" t="n">
        <v>80</v>
      </c>
      <c r="B60" s="867" t="n">
        <v>128</v>
      </c>
      <c r="C60" s="868" t="n">
        <f aca="false">A60*B60</f>
        <v>10240</v>
      </c>
      <c r="D60" s="866"/>
      <c r="E60" s="867"/>
      <c r="F60" s="868" t="n">
        <f aca="false">D60*E60</f>
        <v>0</v>
      </c>
      <c r="G60" s="866"/>
      <c r="H60" s="867"/>
      <c r="I60" s="868" t="n">
        <f aca="false">G60*H60</f>
        <v>0</v>
      </c>
      <c r="J60" s="866"/>
      <c r="K60" s="867"/>
      <c r="L60" s="868" t="n">
        <f aca="false">J60*K60</f>
        <v>0</v>
      </c>
      <c r="M60" s="866" t="n">
        <v>8</v>
      </c>
      <c r="N60" s="867" t="n">
        <v>465</v>
      </c>
      <c r="O60" s="868" t="n">
        <f aca="false">M60*N60</f>
        <v>3720</v>
      </c>
      <c r="P60" s="866"/>
      <c r="Q60" s="867"/>
      <c r="R60" s="868" t="n">
        <f aca="false">P60*Q60</f>
        <v>0</v>
      </c>
      <c r="S60" s="866"/>
      <c r="T60" s="867"/>
      <c r="U60" s="868" t="n">
        <f aca="false">S60*T60</f>
        <v>0</v>
      </c>
      <c r="V60" s="898"/>
      <c r="W60" s="898"/>
      <c r="X60" s="898"/>
      <c r="Y60" s="877" t="n">
        <v>6.3</v>
      </c>
      <c r="Z60" s="683" t="n">
        <f aca="false">$F66*(4/11.4)</f>
        <v>0</v>
      </c>
      <c r="AA60" s="878"/>
      <c r="AC60" s="683" t="n">
        <f aca="false">$F66*(3.7/11.4)</f>
        <v>0</v>
      </c>
      <c r="AD60" s="878"/>
      <c r="AF60" s="683" t="n">
        <f aca="false">$F66*(3.7/11.4)</f>
        <v>0</v>
      </c>
      <c r="AG60" s="878"/>
    </row>
    <row r="61" customFormat="false" ht="15" hidden="false" customHeight="false" outlineLevel="0" collapsed="false">
      <c r="A61" s="873"/>
      <c r="B61" s="874"/>
      <c r="C61" s="875" t="n">
        <f aca="false">A61*B61</f>
        <v>0</v>
      </c>
      <c r="D61" s="873"/>
      <c r="E61" s="874"/>
      <c r="F61" s="875" t="n">
        <f aca="false">D61*E61</f>
        <v>0</v>
      </c>
      <c r="G61" s="873"/>
      <c r="H61" s="874"/>
      <c r="I61" s="875" t="n">
        <f aca="false">G61*H61</f>
        <v>0</v>
      </c>
      <c r="J61" s="873"/>
      <c r="K61" s="874"/>
      <c r="L61" s="875" t="n">
        <f aca="false">J61*K61</f>
        <v>0</v>
      </c>
      <c r="M61" s="873" t="n">
        <v>8</v>
      </c>
      <c r="N61" s="874" t="n">
        <v>150</v>
      </c>
      <c r="O61" s="875" t="n">
        <f aca="false">M61*N61</f>
        <v>1200</v>
      </c>
      <c r="P61" s="873"/>
      <c r="Q61" s="874"/>
      <c r="R61" s="875" t="n">
        <f aca="false">P61*Q61</f>
        <v>0</v>
      </c>
      <c r="S61" s="873"/>
      <c r="T61" s="874"/>
      <c r="U61" s="875" t="n">
        <f aca="false">S61*T61</f>
        <v>0</v>
      </c>
      <c r="V61" s="876"/>
      <c r="W61" s="876"/>
      <c r="X61" s="876"/>
      <c r="Y61" s="877" t="n">
        <v>8</v>
      </c>
      <c r="Z61" s="683" t="n">
        <f aca="false">$I66*4/11.4</f>
        <v>0</v>
      </c>
      <c r="AA61" s="879" t="n">
        <f aca="false">3.14*0.2*0.2*4</f>
        <v>0.5024</v>
      </c>
      <c r="AC61" s="683" t="n">
        <f aca="false">$I66*(3.7/11.4)</f>
        <v>0</v>
      </c>
      <c r="AD61" s="879" t="n">
        <f aca="false">3.14*0.2*0.2*3.7</f>
        <v>0.46472</v>
      </c>
      <c r="AF61" s="683" t="n">
        <f aca="false">$I66*(3.7/11.4)</f>
        <v>0</v>
      </c>
      <c r="AG61" s="879" t="n">
        <f aca="false">3.14*0.2*0.2*3.7</f>
        <v>0.46472</v>
      </c>
    </row>
    <row r="62" customFormat="false" ht="15" hidden="false" customHeight="false" outlineLevel="0" collapsed="false">
      <c r="A62" s="873"/>
      <c r="B62" s="874"/>
      <c r="C62" s="875" t="n">
        <f aca="false">A62*B62</f>
        <v>0</v>
      </c>
      <c r="D62" s="873"/>
      <c r="E62" s="874"/>
      <c r="F62" s="875" t="n">
        <f aca="false">D62*E62</f>
        <v>0</v>
      </c>
      <c r="G62" s="873"/>
      <c r="H62" s="874"/>
      <c r="I62" s="875" t="n">
        <f aca="false">G62*H62</f>
        <v>0</v>
      </c>
      <c r="J62" s="873"/>
      <c r="K62" s="874"/>
      <c r="L62" s="875" t="n">
        <f aca="false">J62*K62</f>
        <v>0</v>
      </c>
      <c r="M62" s="873" t="n">
        <v>8</v>
      </c>
      <c r="N62" s="874" t="n">
        <v>435</v>
      </c>
      <c r="O62" s="875" t="n">
        <f aca="false">M62*N62</f>
        <v>3480</v>
      </c>
      <c r="P62" s="873"/>
      <c r="Q62" s="874"/>
      <c r="R62" s="875" t="n">
        <f aca="false">P62*Q62</f>
        <v>0</v>
      </c>
      <c r="S62" s="873"/>
      <c r="T62" s="874"/>
      <c r="U62" s="875" t="n">
        <f aca="false">S62*T62</f>
        <v>0</v>
      </c>
      <c r="V62" s="876"/>
      <c r="W62" s="876"/>
      <c r="X62" s="876"/>
      <c r="Y62" s="877" t="n">
        <v>10</v>
      </c>
      <c r="Z62" s="683" t="n">
        <f aca="false">$L66*4/11.4</f>
        <v>0</v>
      </c>
      <c r="AA62" s="878"/>
      <c r="AC62" s="683" t="n">
        <f aca="false">$L66*(3.7/11.4)</f>
        <v>0</v>
      </c>
      <c r="AD62" s="878"/>
      <c r="AF62" s="683" t="n">
        <f aca="false">$L66*(3.7/11.4)</f>
        <v>0</v>
      </c>
      <c r="AG62" s="878"/>
    </row>
    <row r="63" customFormat="false" ht="15" hidden="false" customHeight="false" outlineLevel="0" collapsed="false">
      <c r="A63" s="873"/>
      <c r="B63" s="874"/>
      <c r="C63" s="875" t="n">
        <f aca="false">A63*B63</f>
        <v>0</v>
      </c>
      <c r="D63" s="873"/>
      <c r="E63" s="874"/>
      <c r="F63" s="875"/>
      <c r="G63" s="873"/>
      <c r="H63" s="874"/>
      <c r="I63" s="875"/>
      <c r="J63" s="873"/>
      <c r="K63" s="874"/>
      <c r="L63" s="875"/>
      <c r="M63" s="873" t="n">
        <v>8</v>
      </c>
      <c r="N63" s="874" t="n">
        <v>368</v>
      </c>
      <c r="O63" s="875" t="n">
        <f aca="false">M63*N63</f>
        <v>2944</v>
      </c>
      <c r="P63" s="873"/>
      <c r="Q63" s="874"/>
      <c r="R63" s="875"/>
      <c r="S63" s="873"/>
      <c r="T63" s="874"/>
      <c r="U63" s="875"/>
      <c r="V63" s="876"/>
      <c r="W63" s="876"/>
      <c r="X63" s="876"/>
      <c r="Y63" s="877" t="n">
        <v>12.5</v>
      </c>
      <c r="Z63" s="683" t="n">
        <f aca="false">$O66*4/11.4</f>
        <v>39.8035087719298</v>
      </c>
      <c r="AA63" s="878"/>
      <c r="AC63" s="683" t="n">
        <f aca="false">$O66*(3.7/11.4)</f>
        <v>36.8182456140351</v>
      </c>
      <c r="AD63" s="878"/>
      <c r="AF63" s="683" t="n">
        <f aca="false">$O66*(3.7/11.4)</f>
        <v>36.8182456140351</v>
      </c>
      <c r="AG63" s="878"/>
    </row>
    <row r="64" customFormat="false" ht="15" hidden="false" customHeight="false" outlineLevel="0" collapsed="false">
      <c r="A64" s="873"/>
      <c r="B64" s="874"/>
      <c r="C64" s="875" t="n">
        <f aca="false">A64*B64</f>
        <v>0</v>
      </c>
      <c r="D64" s="873"/>
      <c r="E64" s="874"/>
      <c r="F64" s="875"/>
      <c r="G64" s="873"/>
      <c r="H64" s="874"/>
      <c r="I64" s="875"/>
      <c r="J64" s="873"/>
      <c r="K64" s="874"/>
      <c r="L64" s="875"/>
      <c r="M64" s="873"/>
      <c r="N64" s="874"/>
      <c r="O64" s="875" t="n">
        <f aca="false">M64*N64</f>
        <v>0</v>
      </c>
      <c r="P64" s="873"/>
      <c r="Q64" s="874"/>
      <c r="R64" s="875"/>
      <c r="S64" s="873"/>
      <c r="T64" s="874"/>
      <c r="U64" s="875"/>
      <c r="V64" s="876"/>
      <c r="W64" s="876"/>
      <c r="X64" s="876"/>
      <c r="Y64" s="877" t="n">
        <v>16</v>
      </c>
      <c r="Z64" s="683" t="n">
        <f aca="false">$R66*4/11.4</f>
        <v>0</v>
      </c>
      <c r="AA64" s="878"/>
      <c r="AC64" s="683" t="n">
        <f aca="false">$R66*(3.7/11.4)</f>
        <v>0</v>
      </c>
      <c r="AD64" s="878"/>
      <c r="AF64" s="683" t="n">
        <f aca="false">$R66*(3.7/11.4)</f>
        <v>0</v>
      </c>
      <c r="AG64" s="878"/>
    </row>
    <row r="65" customFormat="false" ht="15" hidden="false" customHeight="false" outlineLevel="0" collapsed="false">
      <c r="A65" s="880"/>
      <c r="B65" s="881"/>
      <c r="C65" s="882" t="n">
        <f aca="false">A65*B65</f>
        <v>0</v>
      </c>
      <c r="D65" s="880"/>
      <c r="E65" s="881"/>
      <c r="F65" s="882"/>
      <c r="G65" s="880"/>
      <c r="H65" s="881"/>
      <c r="I65" s="882"/>
      <c r="J65" s="880"/>
      <c r="K65" s="881"/>
      <c r="L65" s="882"/>
      <c r="M65" s="880"/>
      <c r="N65" s="881"/>
      <c r="O65" s="882"/>
      <c r="P65" s="880"/>
      <c r="Q65" s="881"/>
      <c r="R65" s="882"/>
      <c r="S65" s="880"/>
      <c r="T65" s="881"/>
      <c r="U65" s="882"/>
      <c r="V65" s="899"/>
      <c r="W65" s="899"/>
      <c r="X65" s="899"/>
      <c r="Y65" s="891" t="n">
        <v>20</v>
      </c>
      <c r="Z65" s="892" t="n">
        <f aca="false">$U66*4/11.4</f>
        <v>0</v>
      </c>
      <c r="AA65" s="893"/>
      <c r="AC65" s="892" t="n">
        <f aca="false">$U66*(3.7/11.4)</f>
        <v>0</v>
      </c>
      <c r="AD65" s="893"/>
      <c r="AF65" s="892" t="n">
        <f aca="false">$U66*(3.7/11.4)</f>
        <v>0</v>
      </c>
      <c r="AG65" s="893"/>
    </row>
    <row r="66" customFormat="false" ht="15" hidden="false" customHeight="false" outlineLevel="0" collapsed="false">
      <c r="A66" s="884" t="n">
        <f aca="false">SUM(C60:C65)</f>
        <v>10240</v>
      </c>
      <c r="B66" s="885" t="n">
        <v>0.16</v>
      </c>
      <c r="C66" s="886" t="n">
        <f aca="false">(A66*B66)/100</f>
        <v>16.384</v>
      </c>
      <c r="D66" s="887" t="n">
        <f aca="false">SUM(F60:F65)</f>
        <v>0</v>
      </c>
      <c r="E66" s="888" t="n">
        <v>0.25</v>
      </c>
      <c r="F66" s="889" t="n">
        <f aca="false">(D66*E66)/100</f>
        <v>0</v>
      </c>
      <c r="G66" s="887" t="n">
        <f aca="false">SUM(I60:I65)</f>
        <v>0</v>
      </c>
      <c r="H66" s="888" t="n">
        <v>0.4</v>
      </c>
      <c r="I66" s="889" t="n">
        <f aca="false">(G66*H66)/100</f>
        <v>0</v>
      </c>
      <c r="J66" s="887" t="n">
        <f aca="false">SUM(L60:L65)</f>
        <v>0</v>
      </c>
      <c r="K66" s="888" t="n">
        <v>0.63</v>
      </c>
      <c r="L66" s="889" t="n">
        <f aca="false">(J66*K66)/100</f>
        <v>0</v>
      </c>
      <c r="M66" s="887" t="n">
        <f aca="false">SUM(O60:O65)</f>
        <v>11344</v>
      </c>
      <c r="N66" s="888" t="n">
        <v>1</v>
      </c>
      <c r="O66" s="889" t="n">
        <f aca="false">(M66*N66)/100</f>
        <v>113.44</v>
      </c>
      <c r="P66" s="887" t="n">
        <f aca="false">SUM(R60:R65)</f>
        <v>0</v>
      </c>
      <c r="Q66" s="888" t="n">
        <v>1.6</v>
      </c>
      <c r="R66" s="889" t="n">
        <f aca="false">(P66*Q66)/100</f>
        <v>0</v>
      </c>
      <c r="S66" s="887" t="n">
        <f aca="false">SUM(U60:U65)</f>
        <v>0</v>
      </c>
      <c r="T66" s="888" t="n">
        <v>2.5</v>
      </c>
      <c r="U66" s="889" t="n">
        <f aca="false">(S66*T66)/100</f>
        <v>0</v>
      </c>
      <c r="V66" s="900"/>
      <c r="W66" s="900"/>
      <c r="X66" s="900"/>
    </row>
    <row r="68" customFormat="false" ht="15" hidden="false" customHeight="false" outlineLevel="0" collapsed="false">
      <c r="A68" s="724" t="s">
        <v>3672</v>
      </c>
      <c r="B68" s="724"/>
      <c r="C68" s="724"/>
      <c r="D68" s="724"/>
      <c r="E68" s="724"/>
      <c r="F68" s="724"/>
      <c r="G68" s="724"/>
      <c r="H68" s="724"/>
      <c r="I68" s="724"/>
      <c r="J68" s="724"/>
      <c r="K68" s="724"/>
      <c r="L68" s="724"/>
      <c r="M68" s="724"/>
      <c r="N68" s="724"/>
      <c r="O68" s="724"/>
      <c r="P68" s="724"/>
      <c r="Q68" s="724"/>
      <c r="R68" s="724"/>
      <c r="S68" s="724"/>
      <c r="T68" s="724"/>
      <c r="U68" s="724"/>
      <c r="V68" s="865"/>
      <c r="W68" s="865"/>
      <c r="X68" s="865"/>
    </row>
    <row r="69" customFormat="false" ht="15" hidden="false" customHeight="false" outlineLevel="0" collapsed="false">
      <c r="A69" s="724" t="n">
        <v>5</v>
      </c>
      <c r="B69" s="724"/>
      <c r="C69" s="724"/>
      <c r="D69" s="724" t="n">
        <v>6.3</v>
      </c>
      <c r="E69" s="724"/>
      <c r="F69" s="724"/>
      <c r="G69" s="724" t="n">
        <v>8</v>
      </c>
      <c r="H69" s="724"/>
      <c r="I69" s="724"/>
      <c r="J69" s="724" t="n">
        <v>10</v>
      </c>
      <c r="K69" s="724"/>
      <c r="L69" s="724"/>
      <c r="M69" s="724" t="n">
        <v>12.5</v>
      </c>
      <c r="N69" s="724"/>
      <c r="O69" s="724"/>
      <c r="P69" s="724" t="n">
        <v>16</v>
      </c>
      <c r="Q69" s="724"/>
      <c r="R69" s="724"/>
      <c r="S69" s="724" t="n">
        <v>20</v>
      </c>
      <c r="T69" s="724"/>
      <c r="U69" s="724"/>
      <c r="V69" s="595"/>
      <c r="W69" s="595"/>
      <c r="X69" s="595"/>
      <c r="Z69" s="848" t="s">
        <v>3664</v>
      </c>
      <c r="AA69" s="848"/>
      <c r="AC69" s="848" t="s">
        <v>3664</v>
      </c>
      <c r="AD69" s="848"/>
      <c r="AF69" s="848" t="s">
        <v>3664</v>
      </c>
      <c r="AG69" s="848"/>
      <c r="AI69" s="848" t="s">
        <v>3664</v>
      </c>
      <c r="AJ69" s="848"/>
    </row>
    <row r="70" customFormat="false" ht="15" hidden="false" customHeight="false" outlineLevel="0" collapsed="false">
      <c r="A70" s="866" t="n">
        <v>89</v>
      </c>
      <c r="B70" s="867" t="n">
        <v>132</v>
      </c>
      <c r="C70" s="868" t="n">
        <f aca="false">A70*B70</f>
        <v>11748</v>
      </c>
      <c r="D70" s="866"/>
      <c r="E70" s="867"/>
      <c r="F70" s="868" t="n">
        <f aca="false">D70*E70</f>
        <v>0</v>
      </c>
      <c r="G70" s="866"/>
      <c r="H70" s="867"/>
      <c r="I70" s="868" t="n">
        <f aca="false">G70*H70</f>
        <v>0</v>
      </c>
      <c r="J70" s="866" t="n">
        <v>8</v>
      </c>
      <c r="K70" s="867" t="n">
        <v>178</v>
      </c>
      <c r="L70" s="868" t="n">
        <f aca="false">J70*K70</f>
        <v>1424</v>
      </c>
      <c r="M70" s="866" t="n">
        <v>8</v>
      </c>
      <c r="N70" s="867" t="n">
        <v>465</v>
      </c>
      <c r="O70" s="868" t="n">
        <f aca="false">M70*N70</f>
        <v>3720</v>
      </c>
      <c r="P70" s="866"/>
      <c r="Q70" s="867"/>
      <c r="R70" s="868" t="n">
        <f aca="false">P70*Q70</f>
        <v>0</v>
      </c>
      <c r="S70" s="866"/>
      <c r="T70" s="867"/>
      <c r="U70" s="868" t="n">
        <f aca="false">S70*T70</f>
        <v>0</v>
      </c>
      <c r="V70" s="901"/>
      <c r="W70" s="901"/>
      <c r="X70" s="901"/>
      <c r="Z70" s="871" t="n">
        <f aca="false">$C76*(4/13.2)</f>
        <v>8.71660606060606</v>
      </c>
      <c r="AA70" s="872" t="n">
        <f aca="false">0.4*0.3*4</f>
        <v>0.48</v>
      </c>
      <c r="AC70" s="871" t="n">
        <f aca="false">$C76*(4/13.2)</f>
        <v>8.71660606060606</v>
      </c>
      <c r="AD70" s="872" t="n">
        <f aca="false">0.4*0.3*3.7</f>
        <v>0.444</v>
      </c>
      <c r="AF70" s="871" t="n">
        <f aca="false">$C76*(4/13.2)</f>
        <v>8.71660606060606</v>
      </c>
      <c r="AG70" s="872" t="n">
        <f aca="false">0.4*0.3*3.7</f>
        <v>0.444</v>
      </c>
      <c r="AI70" s="871" t="n">
        <f aca="false">$C76*(1.8/13.2)</f>
        <v>3.92247272727273</v>
      </c>
      <c r="AJ70" s="872" t="n">
        <f aca="false">0.3*0.4*1.8</f>
        <v>0.216</v>
      </c>
    </row>
    <row r="71" customFormat="false" ht="15" hidden="false" customHeight="false" outlineLevel="0" collapsed="false">
      <c r="A71" s="873" t="n">
        <v>178</v>
      </c>
      <c r="B71" s="874" t="n">
        <v>35</v>
      </c>
      <c r="C71" s="875" t="n">
        <f aca="false">A71*B71</f>
        <v>6230</v>
      </c>
      <c r="D71" s="873"/>
      <c r="E71" s="874"/>
      <c r="F71" s="875" t="n">
        <f aca="false">D71*E71</f>
        <v>0</v>
      </c>
      <c r="G71" s="873"/>
      <c r="H71" s="874"/>
      <c r="I71" s="875" t="n">
        <f aca="false">G71*H71</f>
        <v>0</v>
      </c>
      <c r="J71" s="873"/>
      <c r="K71" s="874"/>
      <c r="L71" s="875" t="n">
        <f aca="false">J71*K71</f>
        <v>0</v>
      </c>
      <c r="M71" s="873" t="n">
        <v>8</v>
      </c>
      <c r="N71" s="874" t="n">
        <v>155</v>
      </c>
      <c r="O71" s="875" t="n">
        <f aca="false">M71*N71</f>
        <v>1240</v>
      </c>
      <c r="P71" s="873"/>
      <c r="Q71" s="874"/>
      <c r="R71" s="875" t="n">
        <f aca="false">P71*Q71</f>
        <v>0</v>
      </c>
      <c r="S71" s="873"/>
      <c r="T71" s="874"/>
      <c r="U71" s="875" t="n">
        <f aca="false">S71*T71</f>
        <v>0</v>
      </c>
      <c r="V71" s="901"/>
      <c r="W71" s="901"/>
      <c r="X71" s="901"/>
      <c r="Z71" s="683" t="n">
        <f aca="false">$F76*(4/13.2)</f>
        <v>0</v>
      </c>
      <c r="AA71" s="878"/>
      <c r="AC71" s="683" t="n">
        <f aca="false">$F76*(4/13.2)</f>
        <v>0</v>
      </c>
      <c r="AD71" s="878"/>
      <c r="AF71" s="683" t="n">
        <f aca="false">$F76*(4/13.2)</f>
        <v>0</v>
      </c>
      <c r="AG71" s="878"/>
      <c r="AI71" s="683" t="n">
        <f aca="false">$F76*(1.8/13.2)</f>
        <v>0</v>
      </c>
      <c r="AJ71" s="878"/>
    </row>
    <row r="72" customFormat="false" ht="15" hidden="false" customHeight="false" outlineLevel="0" collapsed="false">
      <c r="A72" s="873"/>
      <c r="B72" s="874"/>
      <c r="C72" s="875" t="n">
        <f aca="false">A72*B72</f>
        <v>0</v>
      </c>
      <c r="D72" s="873"/>
      <c r="E72" s="874"/>
      <c r="F72" s="875" t="n">
        <f aca="false">D72*E72</f>
        <v>0</v>
      </c>
      <c r="G72" s="873"/>
      <c r="H72" s="874"/>
      <c r="I72" s="875" t="n">
        <f aca="false">G72*H72</f>
        <v>0</v>
      </c>
      <c r="J72" s="873"/>
      <c r="K72" s="874"/>
      <c r="L72" s="875" t="n">
        <f aca="false">J72*K72</f>
        <v>0</v>
      </c>
      <c r="M72" s="873" t="n">
        <v>16</v>
      </c>
      <c r="N72" s="874" t="n">
        <v>435</v>
      </c>
      <c r="O72" s="875" t="n">
        <f aca="false">M72*N72</f>
        <v>6960</v>
      </c>
      <c r="P72" s="873"/>
      <c r="Q72" s="874"/>
      <c r="R72" s="875" t="n">
        <f aca="false">P72*Q72</f>
        <v>0</v>
      </c>
      <c r="S72" s="873"/>
      <c r="T72" s="874"/>
      <c r="U72" s="875" t="n">
        <f aca="false">S72*T72</f>
        <v>0</v>
      </c>
      <c r="V72" s="901"/>
      <c r="W72" s="901"/>
      <c r="X72" s="901"/>
      <c r="Z72" s="683" t="n">
        <f aca="false">$I76*(4/13.2)</f>
        <v>0</v>
      </c>
      <c r="AA72" s="879" t="n">
        <f aca="false">(0.4+0.4+0.3+0.3)*4</f>
        <v>5.6</v>
      </c>
      <c r="AC72" s="683" t="n">
        <f aca="false">$I76*(4/13.2)</f>
        <v>0</v>
      </c>
      <c r="AD72" s="879" t="n">
        <f aca="false">(0.4+0.4+0.3+0.3)*3.7</f>
        <v>5.18</v>
      </c>
      <c r="AF72" s="683" t="n">
        <f aca="false">$I76*(4/13.2)</f>
        <v>0</v>
      </c>
      <c r="AG72" s="879" t="n">
        <f aca="false">(0.4+0.4+0.3+0.3)*3.7</f>
        <v>5.18</v>
      </c>
      <c r="AI72" s="683" t="n">
        <f aca="false">$I76*(1.8/13.2)</f>
        <v>0</v>
      </c>
      <c r="AJ72" s="879" t="n">
        <f aca="false">(0.4+0.4+0.3+0.3)*1.8</f>
        <v>2.52</v>
      </c>
    </row>
    <row r="73" customFormat="false" ht="15" hidden="false" customHeight="false" outlineLevel="0" collapsed="false">
      <c r="A73" s="873"/>
      <c r="B73" s="874"/>
      <c r="C73" s="875" t="n">
        <f aca="false">A73*B73</f>
        <v>0</v>
      </c>
      <c r="D73" s="873"/>
      <c r="E73" s="874"/>
      <c r="F73" s="875"/>
      <c r="G73" s="873"/>
      <c r="H73" s="874"/>
      <c r="I73" s="875"/>
      <c r="J73" s="873"/>
      <c r="K73" s="874"/>
      <c r="L73" s="875"/>
      <c r="M73" s="873"/>
      <c r="N73" s="874"/>
      <c r="O73" s="875" t="n">
        <f aca="false">M73*N73</f>
        <v>0</v>
      </c>
      <c r="P73" s="873"/>
      <c r="Q73" s="874"/>
      <c r="R73" s="875"/>
      <c r="S73" s="873"/>
      <c r="T73" s="874"/>
      <c r="U73" s="875"/>
      <c r="V73" s="901"/>
      <c r="W73" s="901"/>
      <c r="X73" s="901"/>
      <c r="Z73" s="683" t="n">
        <f aca="false">$L76*(4/13.2)</f>
        <v>2.71854545454545</v>
      </c>
      <c r="AA73" s="878"/>
      <c r="AC73" s="683" t="n">
        <f aca="false">$L76*(4/13.2)</f>
        <v>2.71854545454545</v>
      </c>
      <c r="AD73" s="878"/>
      <c r="AF73" s="683" t="n">
        <f aca="false">$L76*(4/13.2)</f>
        <v>2.71854545454545</v>
      </c>
      <c r="AG73" s="878"/>
      <c r="AI73" s="683" t="n">
        <f aca="false">$L76*(1.8/13.2)</f>
        <v>1.22334545454545</v>
      </c>
      <c r="AJ73" s="878"/>
    </row>
    <row r="74" customFormat="false" ht="15" hidden="false" customHeight="false" outlineLevel="0" collapsed="false">
      <c r="A74" s="873"/>
      <c r="B74" s="874"/>
      <c r="C74" s="875" t="n">
        <f aca="false">A74*B74</f>
        <v>0</v>
      </c>
      <c r="D74" s="873"/>
      <c r="E74" s="874"/>
      <c r="F74" s="875"/>
      <c r="G74" s="873"/>
      <c r="H74" s="874"/>
      <c r="I74" s="875"/>
      <c r="J74" s="873"/>
      <c r="K74" s="874"/>
      <c r="L74" s="875"/>
      <c r="M74" s="873"/>
      <c r="N74" s="874"/>
      <c r="O74" s="875" t="n">
        <f aca="false">M74*N74</f>
        <v>0</v>
      </c>
      <c r="P74" s="873"/>
      <c r="Q74" s="874"/>
      <c r="R74" s="875"/>
      <c r="S74" s="873"/>
      <c r="T74" s="874"/>
      <c r="U74" s="875"/>
      <c r="V74" s="901"/>
      <c r="W74" s="901"/>
      <c r="X74" s="901"/>
      <c r="Z74" s="683" t="n">
        <f aca="false">$O76*(4/13.2)</f>
        <v>36.1212121212121</v>
      </c>
      <c r="AA74" s="878"/>
      <c r="AC74" s="683" t="n">
        <f aca="false">$O76*(4/13.2)</f>
        <v>36.1212121212121</v>
      </c>
      <c r="AD74" s="878"/>
      <c r="AF74" s="683" t="n">
        <f aca="false">$O76*(4/13.2)</f>
        <v>36.1212121212121</v>
      </c>
      <c r="AG74" s="878"/>
      <c r="AI74" s="683" t="n">
        <f aca="false">$O76*(1.8/13.2)</f>
        <v>16.2545454545455</v>
      </c>
      <c r="AJ74" s="878"/>
    </row>
    <row r="75" customFormat="false" ht="15" hidden="false" customHeight="false" outlineLevel="0" collapsed="false">
      <c r="A75" s="880"/>
      <c r="B75" s="881"/>
      <c r="C75" s="882" t="n">
        <f aca="false">A75*B75</f>
        <v>0</v>
      </c>
      <c r="D75" s="880"/>
      <c r="E75" s="881"/>
      <c r="F75" s="882"/>
      <c r="G75" s="880"/>
      <c r="H75" s="881"/>
      <c r="I75" s="882"/>
      <c r="J75" s="880"/>
      <c r="K75" s="881"/>
      <c r="L75" s="882"/>
      <c r="M75" s="880"/>
      <c r="N75" s="881"/>
      <c r="O75" s="882"/>
      <c r="P75" s="880"/>
      <c r="Q75" s="881"/>
      <c r="R75" s="882"/>
      <c r="S75" s="880"/>
      <c r="T75" s="881"/>
      <c r="U75" s="882"/>
      <c r="V75" s="901"/>
      <c r="W75" s="901"/>
      <c r="X75" s="901"/>
      <c r="Z75" s="683" t="n">
        <f aca="false">$R76*(4/13.2)</f>
        <v>0</v>
      </c>
      <c r="AA75" s="878"/>
      <c r="AC75" s="683" t="n">
        <f aca="false">$R76*(4/13.2)</f>
        <v>0</v>
      </c>
      <c r="AD75" s="878"/>
      <c r="AF75" s="683" t="n">
        <f aca="false">$R76*(4/13.2)</f>
        <v>0</v>
      </c>
      <c r="AG75" s="878"/>
      <c r="AI75" s="683" t="n">
        <f aca="false">$R76*(1.8/13.2)</f>
        <v>0</v>
      </c>
      <c r="AJ75" s="878"/>
    </row>
    <row r="76" customFormat="false" ht="15" hidden="false" customHeight="false" outlineLevel="0" collapsed="false">
      <c r="A76" s="884" t="n">
        <f aca="false">SUM(C70:C75)</f>
        <v>17978</v>
      </c>
      <c r="B76" s="885" t="n">
        <v>0.16</v>
      </c>
      <c r="C76" s="886" t="n">
        <f aca="false">(A76*B76)/100</f>
        <v>28.7648</v>
      </c>
      <c r="D76" s="887" t="n">
        <f aca="false">SUM(F70:F75)</f>
        <v>0</v>
      </c>
      <c r="E76" s="888" t="n">
        <v>0.25</v>
      </c>
      <c r="F76" s="889" t="n">
        <f aca="false">(D76*E76)/100</f>
        <v>0</v>
      </c>
      <c r="G76" s="887" t="n">
        <f aca="false">SUM(I70:I75)</f>
        <v>0</v>
      </c>
      <c r="H76" s="888" t="n">
        <v>0.4</v>
      </c>
      <c r="I76" s="889" t="n">
        <f aca="false">(G76*H76)/100</f>
        <v>0</v>
      </c>
      <c r="J76" s="887" t="n">
        <f aca="false">SUM(L70:L75)</f>
        <v>1424</v>
      </c>
      <c r="K76" s="888" t="n">
        <v>0.63</v>
      </c>
      <c r="L76" s="889" t="n">
        <f aca="false">(J76*K76)/100</f>
        <v>8.9712</v>
      </c>
      <c r="M76" s="887" t="n">
        <f aca="false">SUM(O70:O75)</f>
        <v>11920</v>
      </c>
      <c r="N76" s="888" t="n">
        <v>1</v>
      </c>
      <c r="O76" s="889" t="n">
        <f aca="false">(M76*N76)/100</f>
        <v>119.2</v>
      </c>
      <c r="P76" s="887" t="n">
        <f aca="false">SUM(R70:R75)</f>
        <v>0</v>
      </c>
      <c r="Q76" s="888" t="n">
        <v>1.6</v>
      </c>
      <c r="R76" s="889" t="n">
        <f aca="false">(P76*Q76)/100</f>
        <v>0</v>
      </c>
      <c r="S76" s="887" t="n">
        <f aca="false">SUM(U70:U75)</f>
        <v>0</v>
      </c>
      <c r="T76" s="888" t="n">
        <v>2.5</v>
      </c>
      <c r="U76" s="889" t="n">
        <f aca="false">(S76*T76)/100</f>
        <v>0</v>
      </c>
      <c r="V76" s="900"/>
      <c r="W76" s="900"/>
      <c r="X76" s="900"/>
      <c r="Z76" s="892" t="n">
        <f aca="false">$U76*(4/13.2)</f>
        <v>0</v>
      </c>
      <c r="AA76" s="893"/>
      <c r="AC76" s="892" t="n">
        <f aca="false">$U76*(4/13.2)</f>
        <v>0</v>
      </c>
      <c r="AD76" s="893"/>
      <c r="AF76" s="892" t="n">
        <f aca="false">$U76*(4/13.2)</f>
        <v>0</v>
      </c>
      <c r="AG76" s="893"/>
      <c r="AI76" s="892" t="n">
        <f aca="false">$U76*(1.8/13.2)</f>
        <v>0</v>
      </c>
      <c r="AJ76" s="893"/>
    </row>
    <row r="78" customFormat="false" ht="15" hidden="false" customHeight="false" outlineLevel="0" collapsed="false">
      <c r="A78" s="724" t="s">
        <v>3673</v>
      </c>
      <c r="B78" s="724"/>
      <c r="C78" s="724"/>
      <c r="D78" s="724"/>
      <c r="E78" s="724"/>
      <c r="F78" s="724"/>
      <c r="G78" s="724"/>
      <c r="H78" s="724"/>
      <c r="I78" s="724"/>
      <c r="J78" s="724"/>
      <c r="K78" s="724"/>
      <c r="L78" s="724"/>
      <c r="M78" s="724"/>
      <c r="N78" s="724"/>
      <c r="O78" s="724"/>
      <c r="P78" s="724"/>
      <c r="Q78" s="724"/>
      <c r="R78" s="724"/>
      <c r="S78" s="724"/>
      <c r="T78" s="724"/>
      <c r="U78" s="724"/>
      <c r="V78" s="865"/>
      <c r="W78" s="865"/>
      <c r="X78" s="865"/>
    </row>
    <row r="79" customFormat="false" ht="15" hidden="false" customHeight="false" outlineLevel="0" collapsed="false">
      <c r="A79" s="724" t="n">
        <v>5</v>
      </c>
      <c r="B79" s="724"/>
      <c r="C79" s="724"/>
      <c r="D79" s="724" t="n">
        <v>6.3</v>
      </c>
      <c r="E79" s="724"/>
      <c r="F79" s="724"/>
      <c r="G79" s="724" t="n">
        <v>8</v>
      </c>
      <c r="H79" s="724"/>
      <c r="I79" s="724"/>
      <c r="J79" s="724" t="n">
        <v>10</v>
      </c>
      <c r="K79" s="724"/>
      <c r="L79" s="724"/>
      <c r="M79" s="724" t="n">
        <v>12.5</v>
      </c>
      <c r="N79" s="724"/>
      <c r="O79" s="724"/>
      <c r="P79" s="724" t="n">
        <v>16</v>
      </c>
      <c r="Q79" s="724"/>
      <c r="R79" s="724"/>
      <c r="S79" s="724" t="n">
        <v>20</v>
      </c>
      <c r="T79" s="724"/>
      <c r="U79" s="724"/>
      <c r="V79" s="595"/>
      <c r="W79" s="595"/>
      <c r="X79" s="595"/>
      <c r="Z79" s="848" t="s">
        <v>3661</v>
      </c>
      <c r="AA79" s="848"/>
      <c r="AC79" s="848" t="s">
        <v>3661</v>
      </c>
      <c r="AD79" s="848"/>
      <c r="AF79" s="848" t="s">
        <v>3661</v>
      </c>
      <c r="AG79" s="848"/>
      <c r="AI79" s="772"/>
      <c r="AJ79" s="772"/>
      <c r="AK79" s="722"/>
      <c r="AN79" s="722"/>
    </row>
    <row r="80" customFormat="false" ht="15" hidden="false" customHeight="false" outlineLevel="0" collapsed="false">
      <c r="A80" s="866" t="n">
        <v>74</v>
      </c>
      <c r="B80" s="867" t="n">
        <v>152</v>
      </c>
      <c r="C80" s="868" t="n">
        <f aca="false">A80*B80</f>
        <v>11248</v>
      </c>
      <c r="D80" s="866"/>
      <c r="E80" s="867"/>
      <c r="F80" s="868" t="n">
        <f aca="false">D80*E80</f>
        <v>0</v>
      </c>
      <c r="G80" s="866"/>
      <c r="H80" s="867"/>
      <c r="I80" s="868" t="n">
        <f aca="false">G80*H80</f>
        <v>0</v>
      </c>
      <c r="J80" s="866"/>
      <c r="K80" s="867"/>
      <c r="L80" s="868" t="n">
        <f aca="false">J80*K80</f>
        <v>0</v>
      </c>
      <c r="M80" s="866" t="n">
        <v>8</v>
      </c>
      <c r="N80" s="867" t="n">
        <v>465</v>
      </c>
      <c r="O80" s="868" t="n">
        <f aca="false">M80*N80</f>
        <v>3720</v>
      </c>
      <c r="P80" s="866"/>
      <c r="Q80" s="867"/>
      <c r="R80" s="868" t="n">
        <f aca="false">P80*Q80</f>
        <v>0</v>
      </c>
      <c r="S80" s="866"/>
      <c r="T80" s="867"/>
      <c r="U80" s="868" t="n">
        <f aca="false">S80*T80</f>
        <v>0</v>
      </c>
      <c r="V80" s="901"/>
      <c r="W80" s="901"/>
      <c r="X80" s="901"/>
      <c r="Z80" s="871" t="n">
        <f aca="false">$C86*(4/11.4)</f>
        <v>9.472</v>
      </c>
      <c r="AA80" s="872" t="n">
        <f aca="false">0.4*0.4*4</f>
        <v>0.64</v>
      </c>
      <c r="AC80" s="871" t="n">
        <f aca="false">$C86*(3.7/11.4)</f>
        <v>8.7616</v>
      </c>
      <c r="AD80" s="872" t="n">
        <f aca="false">0.4*0.4*3.7</f>
        <v>0.592</v>
      </c>
      <c r="AF80" s="871" t="n">
        <f aca="false">$C86*(3.7/11.4)</f>
        <v>8.7616</v>
      </c>
      <c r="AG80" s="872" t="n">
        <f aca="false">0.4*0.4*3.7</f>
        <v>0.592</v>
      </c>
      <c r="AI80" s="722"/>
      <c r="AJ80" s="722"/>
      <c r="AK80" s="722"/>
      <c r="AN80" s="722"/>
    </row>
    <row r="81" customFormat="false" ht="15" hidden="false" customHeight="false" outlineLevel="0" collapsed="false">
      <c r="A81" s="873" t="n">
        <v>148</v>
      </c>
      <c r="B81" s="874" t="n">
        <v>38</v>
      </c>
      <c r="C81" s="875" t="n">
        <f aca="false">A81*B81</f>
        <v>5624</v>
      </c>
      <c r="D81" s="873"/>
      <c r="E81" s="874"/>
      <c r="F81" s="875" t="n">
        <f aca="false">D81*E81</f>
        <v>0</v>
      </c>
      <c r="G81" s="873"/>
      <c r="H81" s="874"/>
      <c r="I81" s="875" t="n">
        <f aca="false">G81*H81</f>
        <v>0</v>
      </c>
      <c r="J81" s="873"/>
      <c r="K81" s="874"/>
      <c r="L81" s="875" t="n">
        <f aca="false">J81*K81</f>
        <v>0</v>
      </c>
      <c r="M81" s="873" t="n">
        <v>8</v>
      </c>
      <c r="N81" s="874" t="n">
        <v>180</v>
      </c>
      <c r="O81" s="875" t="n">
        <f aca="false">M81*N81</f>
        <v>1440</v>
      </c>
      <c r="P81" s="873"/>
      <c r="Q81" s="874"/>
      <c r="R81" s="875" t="n">
        <f aca="false">P81*Q81</f>
        <v>0</v>
      </c>
      <c r="S81" s="873"/>
      <c r="T81" s="874"/>
      <c r="U81" s="875" t="n">
        <f aca="false">S81*T81</f>
        <v>0</v>
      </c>
      <c r="V81" s="901"/>
      <c r="W81" s="901"/>
      <c r="X81" s="901"/>
      <c r="Z81" s="683" t="n">
        <f aca="false">$F86*(4/11.4)</f>
        <v>0</v>
      </c>
      <c r="AA81" s="878"/>
      <c r="AC81" s="683" t="n">
        <f aca="false">$F86*(3.7/11.4)</f>
        <v>0</v>
      </c>
      <c r="AD81" s="878"/>
      <c r="AF81" s="683" t="n">
        <f aca="false">$F86*(3.7/11.4)</f>
        <v>0</v>
      </c>
      <c r="AG81" s="878"/>
      <c r="AI81" s="722"/>
      <c r="AJ81" s="722"/>
      <c r="AK81" s="722"/>
      <c r="AN81" s="722"/>
    </row>
    <row r="82" customFormat="false" ht="15" hidden="false" customHeight="false" outlineLevel="0" collapsed="false">
      <c r="A82" s="873"/>
      <c r="B82" s="874"/>
      <c r="C82" s="875" t="n">
        <f aca="false">A82*B82</f>
        <v>0</v>
      </c>
      <c r="D82" s="873"/>
      <c r="E82" s="874"/>
      <c r="F82" s="875" t="n">
        <f aca="false">D82*E82</f>
        <v>0</v>
      </c>
      <c r="G82" s="873"/>
      <c r="H82" s="874"/>
      <c r="I82" s="875" t="n">
        <f aca="false">G82*H82</f>
        <v>0</v>
      </c>
      <c r="J82" s="873"/>
      <c r="K82" s="874"/>
      <c r="L82" s="875" t="n">
        <f aca="false">J82*K82</f>
        <v>0</v>
      </c>
      <c r="M82" s="873" t="n">
        <v>8</v>
      </c>
      <c r="N82" s="874" t="n">
        <v>435</v>
      </c>
      <c r="O82" s="875" t="n">
        <f aca="false">M82*N82</f>
        <v>3480</v>
      </c>
      <c r="P82" s="873"/>
      <c r="Q82" s="874"/>
      <c r="R82" s="875" t="n">
        <f aca="false">P82*Q82</f>
        <v>0</v>
      </c>
      <c r="S82" s="873"/>
      <c r="T82" s="874"/>
      <c r="U82" s="875" t="n">
        <f aca="false">S82*T82</f>
        <v>0</v>
      </c>
      <c r="V82" s="901"/>
      <c r="W82" s="901"/>
      <c r="X82" s="901"/>
      <c r="Z82" s="683" t="n">
        <f aca="false">$I86*(4/11.4)</f>
        <v>0</v>
      </c>
      <c r="AA82" s="879" t="n">
        <f aca="false">(0.4+0.4+0.4+0.4)*4</f>
        <v>6.4</v>
      </c>
      <c r="AC82" s="683" t="n">
        <f aca="false">$I86*(3.7/11.4)</f>
        <v>0</v>
      </c>
      <c r="AD82" s="879" t="n">
        <f aca="false">(0.4+0.4+0.4+0.4)*3.7</f>
        <v>5.92</v>
      </c>
      <c r="AF82" s="683" t="n">
        <f aca="false">$I86*(3.7/11.4)</f>
        <v>0</v>
      </c>
      <c r="AG82" s="879" t="n">
        <f aca="false">(0.4+0.4+0.4+0.4)*3.7</f>
        <v>5.92</v>
      </c>
      <c r="AI82" s="722"/>
      <c r="AJ82" s="722"/>
      <c r="AK82" s="722"/>
      <c r="AN82" s="722"/>
    </row>
    <row r="83" customFormat="false" ht="15" hidden="false" customHeight="false" outlineLevel="0" collapsed="false">
      <c r="A83" s="873"/>
      <c r="B83" s="874"/>
      <c r="C83" s="875" t="n">
        <f aca="false">A83*B83</f>
        <v>0</v>
      </c>
      <c r="D83" s="873"/>
      <c r="E83" s="874"/>
      <c r="F83" s="875"/>
      <c r="G83" s="873"/>
      <c r="H83" s="874"/>
      <c r="I83" s="875"/>
      <c r="J83" s="873"/>
      <c r="K83" s="874"/>
      <c r="L83" s="875"/>
      <c r="M83" s="873" t="n">
        <v>8</v>
      </c>
      <c r="N83" s="874" t="n">
        <v>368</v>
      </c>
      <c r="O83" s="875" t="n">
        <f aca="false">M83*N83</f>
        <v>2944</v>
      </c>
      <c r="P83" s="873"/>
      <c r="Q83" s="874"/>
      <c r="R83" s="875"/>
      <c r="S83" s="873"/>
      <c r="T83" s="874"/>
      <c r="U83" s="875"/>
      <c r="V83" s="901"/>
      <c r="W83" s="901"/>
      <c r="X83" s="901"/>
      <c r="Z83" s="683" t="n">
        <f aca="false">$L86*(4/11.4)</f>
        <v>0</v>
      </c>
      <c r="AA83" s="878"/>
      <c r="AC83" s="683" t="n">
        <f aca="false">$L86*(3.7/11.4)</f>
        <v>0</v>
      </c>
      <c r="AD83" s="878"/>
      <c r="AF83" s="683" t="n">
        <f aca="false">$L86*(3.7/11.4)</f>
        <v>0</v>
      </c>
      <c r="AG83" s="878"/>
      <c r="AI83" s="722"/>
      <c r="AJ83" s="722"/>
      <c r="AK83" s="722"/>
      <c r="AN83" s="722"/>
    </row>
    <row r="84" customFormat="false" ht="15" hidden="false" customHeight="false" outlineLevel="0" collapsed="false">
      <c r="A84" s="873"/>
      <c r="B84" s="874"/>
      <c r="C84" s="875" t="n">
        <f aca="false">A84*B84</f>
        <v>0</v>
      </c>
      <c r="D84" s="873"/>
      <c r="E84" s="874"/>
      <c r="F84" s="875"/>
      <c r="G84" s="873"/>
      <c r="H84" s="874"/>
      <c r="I84" s="875"/>
      <c r="J84" s="873"/>
      <c r="K84" s="874"/>
      <c r="L84" s="875"/>
      <c r="M84" s="873"/>
      <c r="N84" s="874"/>
      <c r="O84" s="875" t="n">
        <f aca="false">M84*N84</f>
        <v>0</v>
      </c>
      <c r="P84" s="873"/>
      <c r="Q84" s="874"/>
      <c r="R84" s="875"/>
      <c r="S84" s="873"/>
      <c r="T84" s="874"/>
      <c r="U84" s="875"/>
      <c r="V84" s="901"/>
      <c r="W84" s="901"/>
      <c r="X84" s="901"/>
      <c r="Z84" s="683" t="n">
        <f aca="false">$O86*(4/11.4)</f>
        <v>40.6456140350877</v>
      </c>
      <c r="AA84" s="878"/>
      <c r="AC84" s="683" t="n">
        <f aca="false">$O86*(3.7/11.4)</f>
        <v>37.5971929824561</v>
      </c>
      <c r="AD84" s="878"/>
      <c r="AF84" s="683" t="n">
        <f aca="false">$O86*(3.7/11.4)</f>
        <v>37.5971929824561</v>
      </c>
      <c r="AG84" s="878"/>
      <c r="AI84" s="722"/>
      <c r="AJ84" s="722"/>
      <c r="AK84" s="722"/>
      <c r="AN84" s="722"/>
    </row>
    <row r="85" customFormat="false" ht="15" hidden="false" customHeight="false" outlineLevel="0" collapsed="false">
      <c r="A85" s="880"/>
      <c r="B85" s="881"/>
      <c r="C85" s="882" t="n">
        <f aca="false">A85*B85</f>
        <v>0</v>
      </c>
      <c r="D85" s="880"/>
      <c r="E85" s="881"/>
      <c r="F85" s="882"/>
      <c r="G85" s="880"/>
      <c r="H85" s="881"/>
      <c r="I85" s="882"/>
      <c r="J85" s="880"/>
      <c r="K85" s="881"/>
      <c r="L85" s="882"/>
      <c r="M85" s="880"/>
      <c r="N85" s="881"/>
      <c r="O85" s="882"/>
      <c r="P85" s="880"/>
      <c r="Q85" s="881"/>
      <c r="R85" s="882"/>
      <c r="S85" s="880"/>
      <c r="T85" s="881"/>
      <c r="U85" s="882"/>
      <c r="V85" s="901"/>
      <c r="W85" s="901"/>
      <c r="X85" s="901"/>
      <c r="Z85" s="683" t="n">
        <f aca="false">$R86*(4/11.4)</f>
        <v>0</v>
      </c>
      <c r="AA85" s="878"/>
      <c r="AC85" s="683" t="n">
        <f aca="false">$R86*(3.7/11.4)</f>
        <v>0</v>
      </c>
      <c r="AD85" s="878"/>
      <c r="AF85" s="683" t="n">
        <f aca="false">$R86*(3.7/11.4)</f>
        <v>0</v>
      </c>
      <c r="AG85" s="878"/>
      <c r="AI85" s="722"/>
      <c r="AJ85" s="722"/>
      <c r="AK85" s="722"/>
      <c r="AN85" s="722"/>
    </row>
    <row r="86" customFormat="false" ht="15" hidden="false" customHeight="false" outlineLevel="0" collapsed="false">
      <c r="A86" s="884" t="n">
        <f aca="false">SUM(C80:C85)</f>
        <v>16872</v>
      </c>
      <c r="B86" s="885" t="n">
        <v>0.16</v>
      </c>
      <c r="C86" s="886" t="n">
        <f aca="false">(A86*B86)/100</f>
        <v>26.9952</v>
      </c>
      <c r="D86" s="887" t="n">
        <f aca="false">SUM(F80:F85)</f>
        <v>0</v>
      </c>
      <c r="E86" s="888" t="n">
        <v>0.25</v>
      </c>
      <c r="F86" s="889" t="n">
        <f aca="false">(D86*E86)/100</f>
        <v>0</v>
      </c>
      <c r="G86" s="887" t="n">
        <f aca="false">SUM(I80:I85)</f>
        <v>0</v>
      </c>
      <c r="H86" s="888" t="n">
        <v>0.4</v>
      </c>
      <c r="I86" s="889" t="n">
        <f aca="false">(G86*H86)/100</f>
        <v>0</v>
      </c>
      <c r="J86" s="887" t="n">
        <f aca="false">SUM(L80:L85)</f>
        <v>0</v>
      </c>
      <c r="K86" s="888" t="n">
        <v>0.63</v>
      </c>
      <c r="L86" s="889" t="n">
        <f aca="false">(J86*K86)/100</f>
        <v>0</v>
      </c>
      <c r="M86" s="887" t="n">
        <f aca="false">SUM(O80:O85)</f>
        <v>11584</v>
      </c>
      <c r="N86" s="888" t="n">
        <v>1</v>
      </c>
      <c r="O86" s="889" t="n">
        <f aca="false">(M86*N86)/100</f>
        <v>115.84</v>
      </c>
      <c r="P86" s="887" t="n">
        <f aca="false">SUM(R80:R85)</f>
        <v>0</v>
      </c>
      <c r="Q86" s="888" t="n">
        <v>1.6</v>
      </c>
      <c r="R86" s="889" t="n">
        <f aca="false">(P86*Q86)/100</f>
        <v>0</v>
      </c>
      <c r="S86" s="887" t="n">
        <f aca="false">SUM(U80:U85)</f>
        <v>0</v>
      </c>
      <c r="T86" s="888" t="n">
        <v>2.5</v>
      </c>
      <c r="U86" s="889" t="n">
        <f aca="false">(S86*T86)/100</f>
        <v>0</v>
      </c>
      <c r="V86" s="900"/>
      <c r="W86" s="900"/>
      <c r="X86" s="900"/>
      <c r="Z86" s="892" t="n">
        <f aca="false">$U86*(4/11.4)</f>
        <v>0</v>
      </c>
      <c r="AA86" s="893"/>
      <c r="AC86" s="892" t="n">
        <f aca="false">$U86*(3.7/11.4)</f>
        <v>0</v>
      </c>
      <c r="AD86" s="893"/>
      <c r="AF86" s="892" t="n">
        <f aca="false">$U86*(3.7/11.4)</f>
        <v>0</v>
      </c>
      <c r="AG86" s="893"/>
      <c r="AI86" s="722"/>
      <c r="AJ86" s="722"/>
      <c r="AK86" s="722"/>
      <c r="AN86" s="722"/>
    </row>
    <row r="87" customFormat="false" ht="15" hidden="false" customHeight="false" outlineLevel="0" collapsed="false">
      <c r="AI87" s="722"/>
      <c r="AJ87" s="722"/>
      <c r="AK87" s="722"/>
      <c r="AN87" s="722"/>
    </row>
    <row r="88" customFormat="false" ht="15" hidden="false" customHeight="false" outlineLevel="0" collapsed="false">
      <c r="A88" s="724" t="s">
        <v>3674</v>
      </c>
      <c r="B88" s="724"/>
      <c r="C88" s="724"/>
      <c r="D88" s="724"/>
      <c r="E88" s="724"/>
      <c r="F88" s="724"/>
      <c r="G88" s="724"/>
      <c r="H88" s="724"/>
      <c r="I88" s="724"/>
      <c r="J88" s="724"/>
      <c r="K88" s="724"/>
      <c r="L88" s="724"/>
      <c r="M88" s="724"/>
      <c r="N88" s="724"/>
      <c r="O88" s="724"/>
      <c r="P88" s="724"/>
      <c r="Q88" s="724"/>
      <c r="R88" s="724"/>
      <c r="S88" s="724"/>
      <c r="T88" s="724"/>
      <c r="U88" s="724"/>
      <c r="V88" s="865"/>
      <c r="W88" s="865"/>
      <c r="X88" s="865"/>
    </row>
    <row r="89" customFormat="false" ht="15" hidden="false" customHeight="false" outlineLevel="0" collapsed="false">
      <c r="A89" s="724" t="n">
        <v>5</v>
      </c>
      <c r="B89" s="724"/>
      <c r="C89" s="724"/>
      <c r="D89" s="724" t="n">
        <v>6.3</v>
      </c>
      <c r="E89" s="724"/>
      <c r="F89" s="724"/>
      <c r="G89" s="724" t="n">
        <v>8</v>
      </c>
      <c r="H89" s="724"/>
      <c r="I89" s="724"/>
      <c r="J89" s="724" t="n">
        <v>10</v>
      </c>
      <c r="K89" s="724"/>
      <c r="L89" s="724"/>
      <c r="M89" s="724" t="n">
        <v>12.5</v>
      </c>
      <c r="N89" s="724"/>
      <c r="O89" s="724"/>
      <c r="P89" s="724" t="n">
        <v>16</v>
      </c>
      <c r="Q89" s="724"/>
      <c r="R89" s="724"/>
      <c r="S89" s="724" t="n">
        <v>20</v>
      </c>
      <c r="T89" s="724"/>
      <c r="U89" s="724"/>
      <c r="V89" s="595"/>
      <c r="W89" s="595"/>
      <c r="X89" s="595"/>
      <c r="Z89" s="848" t="s">
        <v>3661</v>
      </c>
      <c r="AA89" s="848"/>
      <c r="AC89" s="848" t="s">
        <v>3661</v>
      </c>
      <c r="AD89" s="848"/>
      <c r="AF89" s="848" t="s">
        <v>3661</v>
      </c>
      <c r="AG89" s="848"/>
    </row>
    <row r="90" customFormat="false" ht="15" hidden="false" customHeight="false" outlineLevel="0" collapsed="false">
      <c r="A90" s="866" t="n">
        <v>74</v>
      </c>
      <c r="B90" s="867" t="n">
        <v>152</v>
      </c>
      <c r="C90" s="868" t="n">
        <f aca="false">A90*B90</f>
        <v>11248</v>
      </c>
      <c r="D90" s="866"/>
      <c r="E90" s="867"/>
      <c r="F90" s="868" t="n">
        <f aca="false">D90*E90</f>
        <v>0</v>
      </c>
      <c r="G90" s="866"/>
      <c r="H90" s="867"/>
      <c r="I90" s="868" t="n">
        <f aca="false">G90*H90</f>
        <v>0</v>
      </c>
      <c r="J90" s="866"/>
      <c r="K90" s="867"/>
      <c r="L90" s="868" t="n">
        <f aca="false">J90*K90</f>
        <v>0</v>
      </c>
      <c r="M90" s="866" t="n">
        <v>8</v>
      </c>
      <c r="N90" s="867" t="n">
        <v>465</v>
      </c>
      <c r="O90" s="868" t="n">
        <f aca="false">M90*N90</f>
        <v>3720</v>
      </c>
      <c r="P90" s="866"/>
      <c r="Q90" s="867"/>
      <c r="R90" s="868" t="n">
        <f aca="false">P90*Q90</f>
        <v>0</v>
      </c>
      <c r="S90" s="866"/>
      <c r="T90" s="867"/>
      <c r="U90" s="868" t="n">
        <f aca="false">S90*T90</f>
        <v>0</v>
      </c>
      <c r="V90" s="901"/>
      <c r="W90" s="901"/>
      <c r="X90" s="901"/>
      <c r="Z90" s="871" t="n">
        <f aca="false">$C96*(4/11.4)</f>
        <v>9.472</v>
      </c>
      <c r="AA90" s="872" t="n">
        <f aca="false">0.4*0.4*4</f>
        <v>0.64</v>
      </c>
      <c r="AC90" s="871" t="n">
        <f aca="false">$C96*(3.7/11.4)</f>
        <v>8.7616</v>
      </c>
      <c r="AD90" s="872" t="n">
        <f aca="false">0.4*0.4*3.7</f>
        <v>0.592</v>
      </c>
      <c r="AF90" s="871" t="n">
        <f aca="false">$C96*(3.7/11.4)</f>
        <v>8.7616</v>
      </c>
      <c r="AG90" s="872" t="n">
        <f aca="false">0.4*0.4*3.7</f>
        <v>0.592</v>
      </c>
    </row>
    <row r="91" customFormat="false" ht="15" hidden="false" customHeight="false" outlineLevel="0" collapsed="false">
      <c r="A91" s="873" t="n">
        <v>148</v>
      </c>
      <c r="B91" s="874" t="n">
        <v>38</v>
      </c>
      <c r="C91" s="875" t="n">
        <f aca="false">A91*B91</f>
        <v>5624</v>
      </c>
      <c r="D91" s="873"/>
      <c r="E91" s="874"/>
      <c r="F91" s="875" t="n">
        <f aca="false">D91*E91</f>
        <v>0</v>
      </c>
      <c r="G91" s="873"/>
      <c r="H91" s="874"/>
      <c r="I91" s="875" t="n">
        <f aca="false">G91*H91</f>
        <v>0</v>
      </c>
      <c r="J91" s="873"/>
      <c r="K91" s="874"/>
      <c r="L91" s="875" t="n">
        <f aca="false">J91*K91</f>
        <v>0</v>
      </c>
      <c r="M91" s="873" t="n">
        <v>8</v>
      </c>
      <c r="N91" s="874" t="n">
        <v>180</v>
      </c>
      <c r="O91" s="875" t="n">
        <f aca="false">M91*N91</f>
        <v>1440</v>
      </c>
      <c r="P91" s="873"/>
      <c r="Q91" s="874"/>
      <c r="R91" s="875" t="n">
        <f aca="false">P91*Q91</f>
        <v>0</v>
      </c>
      <c r="S91" s="873"/>
      <c r="T91" s="874"/>
      <c r="U91" s="875" t="n">
        <f aca="false">S91*T91</f>
        <v>0</v>
      </c>
      <c r="V91" s="901"/>
      <c r="W91" s="901"/>
      <c r="X91" s="901"/>
      <c r="Z91" s="683" t="n">
        <f aca="false">$F96*(4/11.4)</f>
        <v>0</v>
      </c>
      <c r="AA91" s="878"/>
      <c r="AC91" s="683" t="n">
        <f aca="false">$F96*(3.7/11.4)</f>
        <v>0</v>
      </c>
      <c r="AD91" s="878"/>
      <c r="AF91" s="683" t="n">
        <f aca="false">$F96*(3.7/11.4)</f>
        <v>0</v>
      </c>
      <c r="AG91" s="878"/>
    </row>
    <row r="92" customFormat="false" ht="15" hidden="false" customHeight="false" outlineLevel="0" collapsed="false">
      <c r="A92" s="873"/>
      <c r="B92" s="874"/>
      <c r="C92" s="875" t="n">
        <f aca="false">A92*B92</f>
        <v>0</v>
      </c>
      <c r="D92" s="873"/>
      <c r="E92" s="874"/>
      <c r="F92" s="875" t="n">
        <f aca="false">D92*E92</f>
        <v>0</v>
      </c>
      <c r="G92" s="873"/>
      <c r="H92" s="874"/>
      <c r="I92" s="875" t="n">
        <f aca="false">G92*H92</f>
        <v>0</v>
      </c>
      <c r="J92" s="873"/>
      <c r="K92" s="874"/>
      <c r="L92" s="875" t="n">
        <f aca="false">J92*K92</f>
        <v>0</v>
      </c>
      <c r="M92" s="873" t="n">
        <v>8</v>
      </c>
      <c r="N92" s="874" t="n">
        <v>435</v>
      </c>
      <c r="O92" s="875" t="n">
        <f aca="false">M92*N92</f>
        <v>3480</v>
      </c>
      <c r="P92" s="873"/>
      <c r="Q92" s="874"/>
      <c r="R92" s="875" t="n">
        <f aca="false">P92*Q92</f>
        <v>0</v>
      </c>
      <c r="S92" s="873"/>
      <c r="T92" s="874"/>
      <c r="U92" s="875" t="n">
        <f aca="false">S92*T92</f>
        <v>0</v>
      </c>
      <c r="V92" s="901"/>
      <c r="W92" s="901"/>
      <c r="X92" s="901"/>
      <c r="Z92" s="683" t="n">
        <f aca="false">$I96*(4/11.4)</f>
        <v>0</v>
      </c>
      <c r="AA92" s="879" t="n">
        <f aca="false">(0.4+0.4+0.4+0.4)*4</f>
        <v>6.4</v>
      </c>
      <c r="AC92" s="683" t="n">
        <f aca="false">$I96*(3.7/11.4)</f>
        <v>0</v>
      </c>
      <c r="AD92" s="879" t="n">
        <f aca="false">(0.4+0.4+0.4+0.4)*3.7</f>
        <v>5.92</v>
      </c>
      <c r="AF92" s="683" t="n">
        <f aca="false">$I96*(3.7/11.4)</f>
        <v>0</v>
      </c>
      <c r="AG92" s="879" t="n">
        <f aca="false">(0.4+0.4+0.4+0.4)*3.7</f>
        <v>5.92</v>
      </c>
    </row>
    <row r="93" customFormat="false" ht="15" hidden="false" customHeight="false" outlineLevel="0" collapsed="false">
      <c r="A93" s="873"/>
      <c r="B93" s="874"/>
      <c r="C93" s="875" t="n">
        <f aca="false">A93*B93</f>
        <v>0</v>
      </c>
      <c r="D93" s="873"/>
      <c r="E93" s="874"/>
      <c r="F93" s="875"/>
      <c r="G93" s="873"/>
      <c r="H93" s="874"/>
      <c r="I93" s="875"/>
      <c r="J93" s="873"/>
      <c r="K93" s="874"/>
      <c r="L93" s="875"/>
      <c r="M93" s="873" t="n">
        <v>8</v>
      </c>
      <c r="N93" s="874" t="n">
        <v>368</v>
      </c>
      <c r="O93" s="875" t="n">
        <f aca="false">M93*N93</f>
        <v>2944</v>
      </c>
      <c r="P93" s="873"/>
      <c r="Q93" s="874"/>
      <c r="R93" s="875"/>
      <c r="S93" s="873"/>
      <c r="T93" s="874"/>
      <c r="U93" s="875"/>
      <c r="V93" s="901"/>
      <c r="W93" s="901"/>
      <c r="X93" s="901"/>
      <c r="Z93" s="683" t="n">
        <f aca="false">$L96*(4/11.4)</f>
        <v>0</v>
      </c>
      <c r="AA93" s="878"/>
      <c r="AC93" s="683" t="n">
        <f aca="false">$L96*(3.7/11.4)</f>
        <v>0</v>
      </c>
      <c r="AD93" s="878"/>
      <c r="AF93" s="683" t="n">
        <f aca="false">$L96*(3.7/11.4)</f>
        <v>0</v>
      </c>
      <c r="AG93" s="878"/>
    </row>
    <row r="94" customFormat="false" ht="15" hidden="false" customHeight="false" outlineLevel="0" collapsed="false">
      <c r="A94" s="873"/>
      <c r="B94" s="874"/>
      <c r="C94" s="875" t="n">
        <f aca="false">A94*B94</f>
        <v>0</v>
      </c>
      <c r="D94" s="873"/>
      <c r="E94" s="874"/>
      <c r="F94" s="875"/>
      <c r="G94" s="873"/>
      <c r="H94" s="874"/>
      <c r="I94" s="875"/>
      <c r="J94" s="873"/>
      <c r="K94" s="874"/>
      <c r="L94" s="875"/>
      <c r="M94" s="873"/>
      <c r="N94" s="874"/>
      <c r="O94" s="875" t="n">
        <f aca="false">M94*N94</f>
        <v>0</v>
      </c>
      <c r="P94" s="873"/>
      <c r="Q94" s="874"/>
      <c r="R94" s="875"/>
      <c r="S94" s="873"/>
      <c r="T94" s="874"/>
      <c r="U94" s="875"/>
      <c r="V94" s="901"/>
      <c r="W94" s="901"/>
      <c r="X94" s="901"/>
      <c r="Z94" s="683" t="n">
        <f aca="false">$O96*(4/11.4)</f>
        <v>40.6456140350877</v>
      </c>
      <c r="AA94" s="878"/>
      <c r="AC94" s="683" t="n">
        <f aca="false">$O96*(3.7/11.4)</f>
        <v>37.5971929824561</v>
      </c>
      <c r="AD94" s="878"/>
      <c r="AF94" s="683" t="n">
        <f aca="false">$O96*(3.7/11.4)</f>
        <v>37.5971929824561</v>
      </c>
      <c r="AG94" s="878"/>
    </row>
    <row r="95" customFormat="false" ht="15" hidden="false" customHeight="false" outlineLevel="0" collapsed="false">
      <c r="A95" s="880"/>
      <c r="B95" s="881"/>
      <c r="C95" s="882" t="n">
        <f aca="false">A95*B95</f>
        <v>0</v>
      </c>
      <c r="D95" s="880"/>
      <c r="E95" s="881"/>
      <c r="F95" s="882"/>
      <c r="G95" s="880"/>
      <c r="H95" s="881"/>
      <c r="I95" s="882"/>
      <c r="J95" s="880"/>
      <c r="K95" s="881"/>
      <c r="L95" s="882"/>
      <c r="M95" s="880"/>
      <c r="N95" s="881"/>
      <c r="O95" s="882"/>
      <c r="P95" s="880"/>
      <c r="Q95" s="881"/>
      <c r="R95" s="882"/>
      <c r="S95" s="880"/>
      <c r="T95" s="881"/>
      <c r="U95" s="882"/>
      <c r="V95" s="901"/>
      <c r="W95" s="901"/>
      <c r="X95" s="901"/>
      <c r="Z95" s="683" t="n">
        <f aca="false">$R96*(4/11.4)</f>
        <v>0</v>
      </c>
      <c r="AA95" s="878"/>
      <c r="AC95" s="683" t="n">
        <f aca="false">$R96*(3.7/11.4)</f>
        <v>0</v>
      </c>
      <c r="AD95" s="878"/>
      <c r="AF95" s="683" t="n">
        <f aca="false">$R96*(3.7/11.4)</f>
        <v>0</v>
      </c>
      <c r="AG95" s="878"/>
    </row>
    <row r="96" customFormat="false" ht="15" hidden="false" customHeight="false" outlineLevel="0" collapsed="false">
      <c r="A96" s="884" t="n">
        <f aca="false">SUM(C90:C95)</f>
        <v>16872</v>
      </c>
      <c r="B96" s="885" t="n">
        <v>0.16</v>
      </c>
      <c r="C96" s="886" t="n">
        <f aca="false">(A96*B96)/100</f>
        <v>26.9952</v>
      </c>
      <c r="D96" s="887" t="n">
        <f aca="false">SUM(F90:F95)</f>
        <v>0</v>
      </c>
      <c r="E96" s="888" t="n">
        <v>0.25</v>
      </c>
      <c r="F96" s="889" t="n">
        <f aca="false">(D96*E96)/100</f>
        <v>0</v>
      </c>
      <c r="G96" s="887" t="n">
        <f aca="false">SUM(I90:I95)</f>
        <v>0</v>
      </c>
      <c r="H96" s="888" t="n">
        <v>0.4</v>
      </c>
      <c r="I96" s="889" t="n">
        <f aca="false">(G96*H96)/100</f>
        <v>0</v>
      </c>
      <c r="J96" s="887" t="n">
        <f aca="false">SUM(L90:L95)</f>
        <v>0</v>
      </c>
      <c r="K96" s="888" t="n">
        <v>0.63</v>
      </c>
      <c r="L96" s="889" t="n">
        <f aca="false">(J96*K96)/100</f>
        <v>0</v>
      </c>
      <c r="M96" s="887" t="n">
        <f aca="false">SUM(O90:O95)</f>
        <v>11584</v>
      </c>
      <c r="N96" s="888" t="n">
        <v>1</v>
      </c>
      <c r="O96" s="889" t="n">
        <f aca="false">(M96*N96)/100</f>
        <v>115.84</v>
      </c>
      <c r="P96" s="887" t="n">
        <f aca="false">SUM(R90:R95)</f>
        <v>0</v>
      </c>
      <c r="Q96" s="888" t="n">
        <v>1.6</v>
      </c>
      <c r="R96" s="889" t="n">
        <f aca="false">(P96*Q96)/100</f>
        <v>0</v>
      </c>
      <c r="S96" s="887" t="n">
        <f aca="false">SUM(U90:U95)</f>
        <v>0</v>
      </c>
      <c r="T96" s="888" t="n">
        <v>2.5</v>
      </c>
      <c r="U96" s="889" t="n">
        <f aca="false">(S96*T96)/100</f>
        <v>0</v>
      </c>
      <c r="V96" s="900"/>
      <c r="W96" s="900"/>
      <c r="X96" s="900"/>
      <c r="Z96" s="892" t="n">
        <f aca="false">$U96*(4/11.4)</f>
        <v>0</v>
      </c>
      <c r="AA96" s="893"/>
      <c r="AC96" s="892" t="n">
        <f aca="false">$U96*(3.7/11.4)</f>
        <v>0</v>
      </c>
      <c r="AD96" s="893"/>
      <c r="AF96" s="892" t="n">
        <f aca="false">$U96*(3.7/11.4)</f>
        <v>0</v>
      </c>
      <c r="AG96" s="893"/>
    </row>
    <row r="98" customFormat="false" ht="15" hidden="false" customHeight="false" outlineLevel="0" collapsed="false">
      <c r="A98" s="724" t="s">
        <v>3675</v>
      </c>
      <c r="B98" s="724"/>
      <c r="C98" s="724"/>
      <c r="D98" s="724"/>
      <c r="E98" s="724"/>
      <c r="F98" s="724"/>
      <c r="G98" s="724"/>
      <c r="H98" s="724"/>
      <c r="I98" s="724"/>
      <c r="J98" s="724"/>
      <c r="K98" s="724"/>
      <c r="L98" s="724"/>
      <c r="M98" s="724"/>
      <c r="N98" s="724"/>
      <c r="O98" s="724"/>
      <c r="P98" s="724"/>
      <c r="Q98" s="724"/>
      <c r="R98" s="724"/>
      <c r="S98" s="724"/>
      <c r="T98" s="724"/>
      <c r="U98" s="724"/>
      <c r="V98" s="865"/>
      <c r="W98" s="865"/>
      <c r="X98" s="865"/>
    </row>
    <row r="99" customFormat="false" ht="15" hidden="false" customHeight="false" outlineLevel="0" collapsed="false">
      <c r="A99" s="724" t="n">
        <v>5</v>
      </c>
      <c r="B99" s="724"/>
      <c r="C99" s="724"/>
      <c r="D99" s="724" t="n">
        <v>6.3</v>
      </c>
      <c r="E99" s="724"/>
      <c r="F99" s="724"/>
      <c r="G99" s="724" t="n">
        <v>8</v>
      </c>
      <c r="H99" s="724"/>
      <c r="I99" s="724"/>
      <c r="J99" s="724" t="n">
        <v>10</v>
      </c>
      <c r="K99" s="724"/>
      <c r="L99" s="724"/>
      <c r="M99" s="724" t="n">
        <v>12.5</v>
      </c>
      <c r="N99" s="724"/>
      <c r="O99" s="724"/>
      <c r="P99" s="724" t="n">
        <v>16</v>
      </c>
      <c r="Q99" s="724"/>
      <c r="R99" s="724"/>
      <c r="S99" s="724" t="n">
        <v>20</v>
      </c>
      <c r="T99" s="724"/>
      <c r="U99" s="724"/>
      <c r="V99" s="595"/>
      <c r="W99" s="595"/>
      <c r="X99" s="595"/>
      <c r="Z99" s="848" t="s">
        <v>3661</v>
      </c>
      <c r="AA99" s="848"/>
      <c r="AC99" s="848" t="s">
        <v>3661</v>
      </c>
      <c r="AD99" s="848"/>
      <c r="AF99" s="848" t="s">
        <v>3661</v>
      </c>
      <c r="AG99" s="848"/>
    </row>
    <row r="100" customFormat="false" ht="15" hidden="false" customHeight="false" outlineLevel="0" collapsed="false">
      <c r="A100" s="866" t="n">
        <v>74</v>
      </c>
      <c r="B100" s="867" t="n">
        <v>152</v>
      </c>
      <c r="C100" s="868" t="n">
        <f aca="false">A100*B100</f>
        <v>11248</v>
      </c>
      <c r="D100" s="866"/>
      <c r="E100" s="867"/>
      <c r="F100" s="868" t="n">
        <f aca="false">D100*E100</f>
        <v>0</v>
      </c>
      <c r="G100" s="866"/>
      <c r="H100" s="867"/>
      <c r="I100" s="868" t="n">
        <f aca="false">G100*H100</f>
        <v>0</v>
      </c>
      <c r="J100" s="866"/>
      <c r="K100" s="867"/>
      <c r="L100" s="868" t="n">
        <f aca="false">J100*K100</f>
        <v>0</v>
      </c>
      <c r="M100" s="866" t="n">
        <v>8</v>
      </c>
      <c r="N100" s="867" t="n">
        <v>465</v>
      </c>
      <c r="O100" s="868" t="n">
        <f aca="false">M100*N100</f>
        <v>3720</v>
      </c>
      <c r="P100" s="866"/>
      <c r="Q100" s="867"/>
      <c r="R100" s="868" t="n">
        <f aca="false">P100*Q100</f>
        <v>0</v>
      </c>
      <c r="S100" s="866"/>
      <c r="T100" s="867"/>
      <c r="U100" s="868" t="n">
        <f aca="false">S100*T100</f>
        <v>0</v>
      </c>
      <c r="V100" s="901"/>
      <c r="W100" s="901"/>
      <c r="X100" s="901"/>
      <c r="Z100" s="871" t="n">
        <f aca="false">$C106*(4/11.4)</f>
        <v>9.472</v>
      </c>
      <c r="AA100" s="872" t="n">
        <f aca="false">0.4*0.4*4</f>
        <v>0.64</v>
      </c>
      <c r="AC100" s="871" t="n">
        <f aca="false">$C106*(3.7/11.4)</f>
        <v>8.7616</v>
      </c>
      <c r="AD100" s="872" t="n">
        <f aca="false">0.4*0.4*3.7</f>
        <v>0.592</v>
      </c>
      <c r="AF100" s="871" t="n">
        <f aca="false">$C106*(3.7/11.4)</f>
        <v>8.7616</v>
      </c>
      <c r="AG100" s="872" t="n">
        <f aca="false">0.4*0.4*3.7</f>
        <v>0.592</v>
      </c>
    </row>
    <row r="101" customFormat="false" ht="15" hidden="false" customHeight="false" outlineLevel="0" collapsed="false">
      <c r="A101" s="873" t="n">
        <v>148</v>
      </c>
      <c r="B101" s="874" t="n">
        <v>38</v>
      </c>
      <c r="C101" s="875" t="n">
        <f aca="false">A101*B101</f>
        <v>5624</v>
      </c>
      <c r="D101" s="873"/>
      <c r="E101" s="874"/>
      <c r="F101" s="875" t="n">
        <f aca="false">D101*E101</f>
        <v>0</v>
      </c>
      <c r="G101" s="873"/>
      <c r="H101" s="874"/>
      <c r="I101" s="875" t="n">
        <f aca="false">G101*H101</f>
        <v>0</v>
      </c>
      <c r="J101" s="873"/>
      <c r="K101" s="874"/>
      <c r="L101" s="875" t="n">
        <f aca="false">J101*K101</f>
        <v>0</v>
      </c>
      <c r="M101" s="873" t="n">
        <v>8</v>
      </c>
      <c r="N101" s="874" t="n">
        <v>180</v>
      </c>
      <c r="O101" s="875" t="n">
        <f aca="false">M101*N101</f>
        <v>1440</v>
      </c>
      <c r="P101" s="873"/>
      <c r="Q101" s="874"/>
      <c r="R101" s="875" t="n">
        <f aca="false">P101*Q101</f>
        <v>0</v>
      </c>
      <c r="S101" s="873"/>
      <c r="T101" s="874"/>
      <c r="U101" s="875" t="n">
        <f aca="false">S101*T101</f>
        <v>0</v>
      </c>
      <c r="V101" s="901"/>
      <c r="W101" s="901"/>
      <c r="X101" s="901"/>
      <c r="Z101" s="683" t="n">
        <f aca="false">$F106*(4/11.4)</f>
        <v>0</v>
      </c>
      <c r="AA101" s="878"/>
      <c r="AC101" s="683" t="n">
        <f aca="false">$F106*(3.7/11.4)</f>
        <v>0</v>
      </c>
      <c r="AD101" s="878"/>
      <c r="AF101" s="683" t="n">
        <f aca="false">$F106*(3.7/11.4)</f>
        <v>0</v>
      </c>
      <c r="AG101" s="878"/>
    </row>
    <row r="102" customFormat="false" ht="15" hidden="false" customHeight="false" outlineLevel="0" collapsed="false">
      <c r="A102" s="873"/>
      <c r="B102" s="874"/>
      <c r="C102" s="875" t="n">
        <f aca="false">A102*B102</f>
        <v>0</v>
      </c>
      <c r="D102" s="873"/>
      <c r="E102" s="874"/>
      <c r="F102" s="875" t="n">
        <f aca="false">D102*E102</f>
        <v>0</v>
      </c>
      <c r="G102" s="873"/>
      <c r="H102" s="874"/>
      <c r="I102" s="875" t="n">
        <f aca="false">G102*H102</f>
        <v>0</v>
      </c>
      <c r="J102" s="873"/>
      <c r="K102" s="874"/>
      <c r="L102" s="875" t="n">
        <f aca="false">J102*K102</f>
        <v>0</v>
      </c>
      <c r="M102" s="873" t="n">
        <v>8</v>
      </c>
      <c r="N102" s="874" t="n">
        <v>435</v>
      </c>
      <c r="O102" s="875" t="n">
        <f aca="false">M102*N102</f>
        <v>3480</v>
      </c>
      <c r="P102" s="873"/>
      <c r="Q102" s="874"/>
      <c r="R102" s="875" t="n">
        <f aca="false">P102*Q102</f>
        <v>0</v>
      </c>
      <c r="S102" s="873"/>
      <c r="T102" s="874"/>
      <c r="U102" s="875" t="n">
        <f aca="false">S102*T102</f>
        <v>0</v>
      </c>
      <c r="V102" s="901"/>
      <c r="W102" s="901"/>
      <c r="X102" s="901"/>
      <c r="Z102" s="683" t="n">
        <f aca="false">$I106*(4/11.4)</f>
        <v>0</v>
      </c>
      <c r="AA102" s="879" t="n">
        <f aca="false">(0.4+0.4+0.4+0.4)*4</f>
        <v>6.4</v>
      </c>
      <c r="AC102" s="683" t="n">
        <f aca="false">$I106*(3.7/11.4)</f>
        <v>0</v>
      </c>
      <c r="AD102" s="879" t="n">
        <f aca="false">(0.4+0.4+0.4+0.4)*3.7</f>
        <v>5.92</v>
      </c>
      <c r="AF102" s="683" t="n">
        <f aca="false">$I106*(3.7/11.4)</f>
        <v>0</v>
      </c>
      <c r="AG102" s="879" t="n">
        <f aca="false">(0.4+0.4+0.4+0.4)*3.7</f>
        <v>5.92</v>
      </c>
    </row>
    <row r="103" customFormat="false" ht="15" hidden="false" customHeight="false" outlineLevel="0" collapsed="false">
      <c r="A103" s="873"/>
      <c r="B103" s="874"/>
      <c r="C103" s="875" t="n">
        <f aca="false">A103*B103</f>
        <v>0</v>
      </c>
      <c r="D103" s="873"/>
      <c r="E103" s="874"/>
      <c r="F103" s="875"/>
      <c r="G103" s="873"/>
      <c r="H103" s="874"/>
      <c r="I103" s="875"/>
      <c r="J103" s="873"/>
      <c r="K103" s="874"/>
      <c r="L103" s="875"/>
      <c r="M103" s="873" t="n">
        <v>8</v>
      </c>
      <c r="N103" s="874" t="n">
        <v>368</v>
      </c>
      <c r="O103" s="875" t="n">
        <f aca="false">M103*N103</f>
        <v>2944</v>
      </c>
      <c r="P103" s="873"/>
      <c r="Q103" s="874"/>
      <c r="R103" s="875"/>
      <c r="S103" s="873"/>
      <c r="T103" s="874"/>
      <c r="U103" s="875"/>
      <c r="V103" s="901"/>
      <c r="W103" s="901"/>
      <c r="X103" s="901"/>
      <c r="Z103" s="683" t="n">
        <f aca="false">$L106*(4/11.4)</f>
        <v>0</v>
      </c>
      <c r="AA103" s="878"/>
      <c r="AC103" s="683" t="n">
        <f aca="false">$L106*(3.7/11.4)</f>
        <v>0</v>
      </c>
      <c r="AD103" s="878"/>
      <c r="AF103" s="683" t="n">
        <f aca="false">$L106*(3.7/11.4)</f>
        <v>0</v>
      </c>
      <c r="AG103" s="878"/>
    </row>
    <row r="104" customFormat="false" ht="15" hidden="false" customHeight="false" outlineLevel="0" collapsed="false">
      <c r="A104" s="873"/>
      <c r="B104" s="874"/>
      <c r="C104" s="875" t="n">
        <f aca="false">A104*B104</f>
        <v>0</v>
      </c>
      <c r="D104" s="873"/>
      <c r="E104" s="874"/>
      <c r="F104" s="875"/>
      <c r="G104" s="873"/>
      <c r="H104" s="874"/>
      <c r="I104" s="875"/>
      <c r="J104" s="873"/>
      <c r="K104" s="874"/>
      <c r="L104" s="875"/>
      <c r="M104" s="873"/>
      <c r="N104" s="874"/>
      <c r="O104" s="875" t="n">
        <f aca="false">M104*N104</f>
        <v>0</v>
      </c>
      <c r="P104" s="873"/>
      <c r="Q104" s="874"/>
      <c r="R104" s="875"/>
      <c r="S104" s="873"/>
      <c r="T104" s="874"/>
      <c r="U104" s="875"/>
      <c r="V104" s="901"/>
      <c r="W104" s="901"/>
      <c r="X104" s="901"/>
      <c r="Z104" s="683" t="n">
        <f aca="false">$O106*(4/11.4)</f>
        <v>40.6456140350877</v>
      </c>
      <c r="AA104" s="878"/>
      <c r="AC104" s="683" t="n">
        <f aca="false">$O106*(3.7/11.4)</f>
        <v>37.5971929824561</v>
      </c>
      <c r="AD104" s="878"/>
      <c r="AF104" s="683" t="n">
        <f aca="false">$O106*(3.7/11.4)</f>
        <v>37.5971929824561</v>
      </c>
      <c r="AG104" s="878"/>
    </row>
    <row r="105" customFormat="false" ht="15" hidden="false" customHeight="false" outlineLevel="0" collapsed="false">
      <c r="A105" s="880"/>
      <c r="B105" s="881"/>
      <c r="C105" s="882" t="n">
        <f aca="false">A105*B105</f>
        <v>0</v>
      </c>
      <c r="D105" s="880"/>
      <c r="E105" s="881"/>
      <c r="F105" s="882"/>
      <c r="G105" s="880"/>
      <c r="H105" s="881"/>
      <c r="I105" s="882"/>
      <c r="J105" s="880"/>
      <c r="K105" s="881"/>
      <c r="L105" s="882"/>
      <c r="M105" s="880"/>
      <c r="N105" s="881"/>
      <c r="O105" s="882"/>
      <c r="P105" s="880"/>
      <c r="Q105" s="881"/>
      <c r="R105" s="882"/>
      <c r="S105" s="880"/>
      <c r="T105" s="881"/>
      <c r="U105" s="882"/>
      <c r="V105" s="901"/>
      <c r="W105" s="901"/>
      <c r="X105" s="901"/>
      <c r="Z105" s="683" t="n">
        <f aca="false">$R106*(4/11.4)</f>
        <v>0</v>
      </c>
      <c r="AA105" s="878"/>
      <c r="AC105" s="683" t="n">
        <f aca="false">$R106*(3.7/11.4)</f>
        <v>0</v>
      </c>
      <c r="AD105" s="878"/>
      <c r="AF105" s="683" t="n">
        <f aca="false">$R106*(3.7/11.4)</f>
        <v>0</v>
      </c>
      <c r="AG105" s="878"/>
    </row>
    <row r="106" customFormat="false" ht="15" hidden="false" customHeight="false" outlineLevel="0" collapsed="false">
      <c r="A106" s="884" t="n">
        <f aca="false">SUM(C100:C105)</f>
        <v>16872</v>
      </c>
      <c r="B106" s="885" t="n">
        <v>0.16</v>
      </c>
      <c r="C106" s="886" t="n">
        <f aca="false">(A106*B106)/100</f>
        <v>26.9952</v>
      </c>
      <c r="D106" s="887" t="n">
        <f aca="false">SUM(F100:F105)</f>
        <v>0</v>
      </c>
      <c r="E106" s="888" t="n">
        <v>0.25</v>
      </c>
      <c r="F106" s="889" t="n">
        <f aca="false">(D106*E106)/100</f>
        <v>0</v>
      </c>
      <c r="G106" s="887" t="n">
        <f aca="false">SUM(I100:I105)</f>
        <v>0</v>
      </c>
      <c r="H106" s="888" t="n">
        <v>0.4</v>
      </c>
      <c r="I106" s="889" t="n">
        <f aca="false">(G106*H106)/100</f>
        <v>0</v>
      </c>
      <c r="J106" s="887" t="n">
        <f aca="false">SUM(L100:L105)</f>
        <v>0</v>
      </c>
      <c r="K106" s="888" t="n">
        <v>0.63</v>
      </c>
      <c r="L106" s="889" t="n">
        <f aca="false">(J106*K106)/100</f>
        <v>0</v>
      </c>
      <c r="M106" s="887" t="n">
        <f aca="false">SUM(O100:O105)</f>
        <v>11584</v>
      </c>
      <c r="N106" s="888" t="n">
        <v>1</v>
      </c>
      <c r="O106" s="889" t="n">
        <f aca="false">(M106*N106)/100</f>
        <v>115.84</v>
      </c>
      <c r="P106" s="887" t="n">
        <f aca="false">SUM(R100:R105)</f>
        <v>0</v>
      </c>
      <c r="Q106" s="888" t="n">
        <v>1.6</v>
      </c>
      <c r="R106" s="889" t="n">
        <f aca="false">(P106*Q106)/100</f>
        <v>0</v>
      </c>
      <c r="S106" s="887" t="n">
        <f aca="false">SUM(U100:U105)</f>
        <v>0</v>
      </c>
      <c r="T106" s="888" t="n">
        <v>2.5</v>
      </c>
      <c r="U106" s="889" t="n">
        <f aca="false">(S106*T106)/100</f>
        <v>0</v>
      </c>
      <c r="V106" s="900"/>
      <c r="W106" s="900"/>
      <c r="X106" s="900"/>
      <c r="Z106" s="892" t="n">
        <f aca="false">$U106*(4/11.4)</f>
        <v>0</v>
      </c>
      <c r="AA106" s="893"/>
      <c r="AC106" s="892" t="n">
        <f aca="false">$U106*(3.7/11.4)</f>
        <v>0</v>
      </c>
      <c r="AD106" s="893"/>
      <c r="AF106" s="892" t="n">
        <f aca="false">$U106*(3.7/11.4)</f>
        <v>0</v>
      </c>
      <c r="AG106" s="893"/>
    </row>
    <row r="108" customFormat="false" ht="15" hidden="false" customHeight="false" outlineLevel="0" collapsed="false">
      <c r="A108" s="724" t="s">
        <v>3676</v>
      </c>
      <c r="B108" s="724"/>
      <c r="C108" s="724"/>
      <c r="D108" s="724"/>
      <c r="E108" s="724"/>
      <c r="F108" s="724"/>
      <c r="G108" s="724"/>
      <c r="H108" s="724"/>
      <c r="I108" s="724"/>
      <c r="J108" s="724"/>
      <c r="K108" s="724"/>
      <c r="L108" s="724"/>
      <c r="M108" s="724"/>
      <c r="N108" s="724"/>
      <c r="O108" s="724"/>
      <c r="P108" s="724"/>
      <c r="Q108" s="724"/>
      <c r="R108" s="724"/>
      <c r="S108" s="724"/>
      <c r="T108" s="724"/>
      <c r="U108" s="724"/>
      <c r="V108" s="865"/>
      <c r="W108" s="865"/>
      <c r="X108" s="865"/>
    </row>
    <row r="109" customFormat="false" ht="15" hidden="false" customHeight="false" outlineLevel="0" collapsed="false">
      <c r="A109" s="724" t="n">
        <v>5</v>
      </c>
      <c r="B109" s="724"/>
      <c r="C109" s="724"/>
      <c r="D109" s="724" t="n">
        <v>6.3</v>
      </c>
      <c r="E109" s="724"/>
      <c r="F109" s="724"/>
      <c r="G109" s="724" t="n">
        <v>8</v>
      </c>
      <c r="H109" s="724"/>
      <c r="I109" s="724"/>
      <c r="J109" s="724" t="n">
        <v>10</v>
      </c>
      <c r="K109" s="724"/>
      <c r="L109" s="724"/>
      <c r="M109" s="724" t="n">
        <v>12.5</v>
      </c>
      <c r="N109" s="724"/>
      <c r="O109" s="724"/>
      <c r="P109" s="724" t="n">
        <v>16</v>
      </c>
      <c r="Q109" s="724"/>
      <c r="R109" s="724"/>
      <c r="S109" s="724" t="n">
        <v>20</v>
      </c>
      <c r="T109" s="724"/>
      <c r="U109" s="724"/>
      <c r="V109" s="595"/>
      <c r="W109" s="595"/>
      <c r="X109" s="595"/>
      <c r="Z109" s="848" t="s">
        <v>3664</v>
      </c>
      <c r="AA109" s="848"/>
      <c r="AC109" s="848" t="s">
        <v>3664</v>
      </c>
      <c r="AD109" s="848"/>
      <c r="AF109" s="848" t="s">
        <v>3664</v>
      </c>
      <c r="AG109" s="848"/>
      <c r="AI109" s="848" t="s">
        <v>3665</v>
      </c>
      <c r="AJ109" s="848"/>
    </row>
    <row r="110" customFormat="false" ht="15" hidden="false" customHeight="false" outlineLevel="0" collapsed="false">
      <c r="A110" s="866" t="n">
        <v>80</v>
      </c>
      <c r="B110" s="867" t="n">
        <v>132</v>
      </c>
      <c r="C110" s="868" t="n">
        <f aca="false">A110*B110</f>
        <v>10560</v>
      </c>
      <c r="D110" s="866"/>
      <c r="E110" s="867"/>
      <c r="F110" s="868" t="n">
        <f aca="false">D110*E110</f>
        <v>0</v>
      </c>
      <c r="G110" s="866"/>
      <c r="H110" s="867"/>
      <c r="I110" s="868" t="n">
        <f aca="false">G110*H110</f>
        <v>0</v>
      </c>
      <c r="J110" s="866" t="n">
        <v>6</v>
      </c>
      <c r="K110" s="867" t="n">
        <v>178</v>
      </c>
      <c r="L110" s="868" t="n">
        <f aca="false">J110*K110</f>
        <v>1068</v>
      </c>
      <c r="M110" s="866" t="n">
        <v>8</v>
      </c>
      <c r="N110" s="867" t="n">
        <v>465</v>
      </c>
      <c r="O110" s="868" t="n">
        <f aca="false">M110*N110</f>
        <v>3720</v>
      </c>
      <c r="P110" s="866"/>
      <c r="Q110" s="867"/>
      <c r="R110" s="868" t="n">
        <f aca="false">P110*Q110</f>
        <v>0</v>
      </c>
      <c r="S110" s="866"/>
      <c r="T110" s="867"/>
      <c r="U110" s="868" t="n">
        <f aca="false">S110*T110</f>
        <v>0</v>
      </c>
      <c r="V110" s="901"/>
      <c r="W110" s="901"/>
      <c r="X110" s="901"/>
      <c r="Z110" s="871" t="n">
        <f aca="false">$C116*(4/13.2)</f>
        <v>8.8169696969697</v>
      </c>
      <c r="AA110" s="872" t="n">
        <f aca="false">0.4*0.3*4</f>
        <v>0.48</v>
      </c>
      <c r="AC110" s="871" t="n">
        <f aca="false">$C116*(4/13.2)</f>
        <v>8.8169696969697</v>
      </c>
      <c r="AD110" s="872" t="n">
        <f aca="false">0.4*0.3*3.7</f>
        <v>0.444</v>
      </c>
      <c r="AF110" s="871" t="n">
        <f aca="false">$C116*(4/13.2)</f>
        <v>8.8169696969697</v>
      </c>
      <c r="AG110" s="872" t="n">
        <f aca="false">0.4*0.3*3.7</f>
        <v>0.444</v>
      </c>
      <c r="AI110" s="871" t="n">
        <f aca="false">$C116*(1.8/13.2)</f>
        <v>3.96763636363636</v>
      </c>
      <c r="AJ110" s="872" t="n">
        <f aca="false">0.3*0.25*1.8</f>
        <v>0.135</v>
      </c>
    </row>
    <row r="111" customFormat="false" ht="15" hidden="false" customHeight="false" outlineLevel="0" collapsed="false">
      <c r="A111" s="873" t="n">
        <v>160</v>
      </c>
      <c r="B111" s="874" t="n">
        <v>35</v>
      </c>
      <c r="C111" s="875" t="n">
        <f aca="false">A111*B111</f>
        <v>5600</v>
      </c>
      <c r="D111" s="873"/>
      <c r="E111" s="874"/>
      <c r="F111" s="875" t="n">
        <f aca="false">D111*E111</f>
        <v>0</v>
      </c>
      <c r="G111" s="873"/>
      <c r="H111" s="874"/>
      <c r="I111" s="875" t="n">
        <f aca="false">G111*H111</f>
        <v>0</v>
      </c>
      <c r="J111" s="873"/>
      <c r="K111" s="874"/>
      <c r="L111" s="875" t="n">
        <f aca="false">J111*K111</f>
        <v>0</v>
      </c>
      <c r="M111" s="873" t="n">
        <v>8</v>
      </c>
      <c r="N111" s="874" t="n">
        <v>160</v>
      </c>
      <c r="O111" s="875" t="n">
        <f aca="false">M111*N111</f>
        <v>1280</v>
      </c>
      <c r="P111" s="873"/>
      <c r="Q111" s="874"/>
      <c r="R111" s="875" t="n">
        <f aca="false">P111*Q111</f>
        <v>0</v>
      </c>
      <c r="S111" s="873"/>
      <c r="T111" s="874"/>
      <c r="U111" s="875" t="n">
        <f aca="false">S111*T111</f>
        <v>0</v>
      </c>
      <c r="V111" s="901"/>
      <c r="W111" s="901"/>
      <c r="X111" s="901"/>
      <c r="Z111" s="683" t="n">
        <f aca="false">$F116*(4/13.2)</f>
        <v>0</v>
      </c>
      <c r="AA111" s="878"/>
      <c r="AC111" s="683" t="n">
        <f aca="false">$F116*(4/13.2)</f>
        <v>0</v>
      </c>
      <c r="AD111" s="878"/>
      <c r="AF111" s="683" t="n">
        <f aca="false">$F116*(4/13.2)</f>
        <v>0</v>
      </c>
      <c r="AG111" s="878"/>
      <c r="AI111" s="683" t="n">
        <f aca="false">$F116*(1.8/13.2)</f>
        <v>0</v>
      </c>
      <c r="AJ111" s="878"/>
    </row>
    <row r="112" customFormat="false" ht="15" hidden="false" customHeight="false" outlineLevel="0" collapsed="false">
      <c r="A112" s="873" t="n">
        <v>15</v>
      </c>
      <c r="B112" s="874" t="n">
        <v>102</v>
      </c>
      <c r="C112" s="875" t="n">
        <f aca="false">A112*B112</f>
        <v>1530</v>
      </c>
      <c r="D112" s="873"/>
      <c r="E112" s="874"/>
      <c r="F112" s="875" t="n">
        <f aca="false">D112*E112</f>
        <v>0</v>
      </c>
      <c r="G112" s="873"/>
      <c r="H112" s="874"/>
      <c r="I112" s="875" t="n">
        <f aca="false">G112*H112</f>
        <v>0</v>
      </c>
      <c r="J112" s="873"/>
      <c r="K112" s="874"/>
      <c r="L112" s="875" t="n">
        <f aca="false">J112*K112</f>
        <v>0</v>
      </c>
      <c r="M112" s="873" t="n">
        <v>13</v>
      </c>
      <c r="N112" s="874" t="n">
        <v>435</v>
      </c>
      <c r="O112" s="875" t="n">
        <f aca="false">M112*N112</f>
        <v>5655</v>
      </c>
      <c r="P112" s="873"/>
      <c r="Q112" s="874"/>
      <c r="R112" s="875" t="n">
        <f aca="false">P112*Q112</f>
        <v>0</v>
      </c>
      <c r="S112" s="873"/>
      <c r="T112" s="874"/>
      <c r="U112" s="875" t="n">
        <f aca="false">S112*T112</f>
        <v>0</v>
      </c>
      <c r="V112" s="901"/>
      <c r="W112" s="901"/>
      <c r="X112" s="901"/>
      <c r="Z112" s="683" t="n">
        <f aca="false">$I116*(4/13.2)</f>
        <v>0</v>
      </c>
      <c r="AA112" s="879" t="n">
        <f aca="false">(0.4+0.4+0.3+0.3)*4</f>
        <v>5.6</v>
      </c>
      <c r="AC112" s="683" t="n">
        <f aca="false">$I116*(4/13.2)</f>
        <v>0</v>
      </c>
      <c r="AD112" s="879" t="n">
        <f aca="false">(0.4+0.4+0.3+0.3)*3.7</f>
        <v>5.18</v>
      </c>
      <c r="AF112" s="683" t="n">
        <f aca="false">$I116*(4/13.2)</f>
        <v>0</v>
      </c>
      <c r="AG112" s="879" t="n">
        <f aca="false">(0.4+0.4+0.3+0.3)*3.7</f>
        <v>5.18</v>
      </c>
      <c r="AI112" s="683" t="n">
        <f aca="false">$I116*(1.8/13.2)</f>
        <v>0</v>
      </c>
      <c r="AJ112" s="879" t="n">
        <f aca="false">(0.25+0.25+0.3+0.3)*1.8</f>
        <v>1.98</v>
      </c>
    </row>
    <row r="113" customFormat="false" ht="15" hidden="false" customHeight="false" outlineLevel="0" collapsed="false">
      <c r="A113" s="873" t="n">
        <v>15</v>
      </c>
      <c r="B113" s="874" t="n">
        <v>33</v>
      </c>
      <c r="C113" s="875" t="n">
        <f aca="false">A113*B113</f>
        <v>495</v>
      </c>
      <c r="D113" s="873"/>
      <c r="E113" s="874"/>
      <c r="F113" s="875"/>
      <c r="G113" s="873"/>
      <c r="H113" s="874"/>
      <c r="I113" s="875"/>
      <c r="J113" s="873"/>
      <c r="K113" s="874"/>
      <c r="L113" s="875"/>
      <c r="M113" s="873" t="n">
        <v>3</v>
      </c>
      <c r="N113" s="874" t="n">
        <v>368</v>
      </c>
      <c r="O113" s="875" t="n">
        <f aca="false">M113*N113</f>
        <v>1104</v>
      </c>
      <c r="P113" s="873"/>
      <c r="Q113" s="874"/>
      <c r="R113" s="875"/>
      <c r="S113" s="873"/>
      <c r="T113" s="874"/>
      <c r="U113" s="875"/>
      <c r="V113" s="901"/>
      <c r="W113" s="901"/>
      <c r="X113" s="901"/>
      <c r="Z113" s="683" t="n">
        <f aca="false">$L116*(4/13.2)</f>
        <v>2.03890909090909</v>
      </c>
      <c r="AA113" s="878"/>
      <c r="AC113" s="683" t="n">
        <f aca="false">$L116*(4/13.2)</f>
        <v>2.03890909090909</v>
      </c>
      <c r="AD113" s="878"/>
      <c r="AF113" s="683" t="n">
        <f aca="false">$L116*(4/13.2)</f>
        <v>2.03890909090909</v>
      </c>
      <c r="AG113" s="878"/>
      <c r="AI113" s="683" t="n">
        <f aca="false">$L116*(1.8/13.2)</f>
        <v>0.917509090909091</v>
      </c>
      <c r="AJ113" s="878"/>
    </row>
    <row r="114" customFormat="false" ht="15" hidden="false" customHeight="false" outlineLevel="0" collapsed="false">
      <c r="A114" s="873"/>
      <c r="B114" s="874"/>
      <c r="C114" s="875" t="n">
        <f aca="false">A114*B114</f>
        <v>0</v>
      </c>
      <c r="D114" s="873"/>
      <c r="E114" s="874"/>
      <c r="F114" s="875"/>
      <c r="G114" s="873"/>
      <c r="H114" s="874"/>
      <c r="I114" s="875"/>
      <c r="J114" s="873"/>
      <c r="K114" s="874"/>
      <c r="L114" s="875"/>
      <c r="M114" s="873" t="n">
        <v>1</v>
      </c>
      <c r="N114" s="874" t="n">
        <v>130</v>
      </c>
      <c r="O114" s="875" t="n">
        <f aca="false">M114*N114</f>
        <v>130</v>
      </c>
      <c r="P114" s="873"/>
      <c r="Q114" s="874"/>
      <c r="R114" s="875"/>
      <c r="S114" s="873"/>
      <c r="T114" s="874"/>
      <c r="U114" s="875"/>
      <c r="V114" s="901"/>
      <c r="W114" s="901"/>
      <c r="X114" s="901"/>
      <c r="Z114" s="683" t="n">
        <f aca="false">$O116*(4/13.2)</f>
        <v>36.0272727272727</v>
      </c>
      <c r="AA114" s="878"/>
      <c r="AC114" s="683" t="n">
        <f aca="false">$O116*(4/13.2)</f>
        <v>36.0272727272727</v>
      </c>
      <c r="AD114" s="878"/>
      <c r="AF114" s="683" t="n">
        <f aca="false">$O116*(4/13.2)</f>
        <v>36.0272727272727</v>
      </c>
      <c r="AG114" s="878"/>
      <c r="AI114" s="683" t="n">
        <f aca="false">$O116*(1.8/13.2)</f>
        <v>16.2122727272727</v>
      </c>
      <c r="AJ114" s="878"/>
    </row>
    <row r="115" customFormat="false" ht="15" hidden="false" customHeight="false" outlineLevel="0" collapsed="false">
      <c r="A115" s="880"/>
      <c r="B115" s="881"/>
      <c r="C115" s="882" t="n">
        <f aca="false">A115*B115</f>
        <v>0</v>
      </c>
      <c r="D115" s="880"/>
      <c r="E115" s="881"/>
      <c r="F115" s="882"/>
      <c r="G115" s="880"/>
      <c r="H115" s="881"/>
      <c r="I115" s="882"/>
      <c r="J115" s="880"/>
      <c r="K115" s="881"/>
      <c r="L115" s="882"/>
      <c r="M115" s="880"/>
      <c r="N115" s="881"/>
      <c r="O115" s="882"/>
      <c r="P115" s="880"/>
      <c r="Q115" s="881"/>
      <c r="R115" s="882"/>
      <c r="S115" s="880"/>
      <c r="T115" s="881"/>
      <c r="U115" s="882"/>
      <c r="V115" s="901"/>
      <c r="W115" s="901"/>
      <c r="X115" s="901"/>
      <c r="Z115" s="683" t="n">
        <f aca="false">$R116*(4/13.2)</f>
        <v>0</v>
      </c>
      <c r="AA115" s="878"/>
      <c r="AC115" s="683" t="n">
        <f aca="false">$R116*(4/13.2)</f>
        <v>0</v>
      </c>
      <c r="AD115" s="878"/>
      <c r="AF115" s="683" t="n">
        <f aca="false">$R116*(4/13.2)</f>
        <v>0</v>
      </c>
      <c r="AG115" s="878"/>
      <c r="AI115" s="683" t="n">
        <f aca="false">$R116*(1.8/13.2)</f>
        <v>0</v>
      </c>
      <c r="AJ115" s="878"/>
    </row>
    <row r="116" customFormat="false" ht="15" hidden="false" customHeight="false" outlineLevel="0" collapsed="false">
      <c r="A116" s="884" t="n">
        <f aca="false">SUM(C110:C115)</f>
        <v>18185</v>
      </c>
      <c r="B116" s="885" t="n">
        <v>0.16</v>
      </c>
      <c r="C116" s="886" t="n">
        <f aca="false">(A116*B116)/100</f>
        <v>29.096</v>
      </c>
      <c r="D116" s="887" t="n">
        <f aca="false">SUM(F110:F115)</f>
        <v>0</v>
      </c>
      <c r="E116" s="888" t="n">
        <v>0.25</v>
      </c>
      <c r="F116" s="889" t="n">
        <f aca="false">(D116*E116)/100</f>
        <v>0</v>
      </c>
      <c r="G116" s="887" t="n">
        <f aca="false">SUM(I110:I115)</f>
        <v>0</v>
      </c>
      <c r="H116" s="888" t="n">
        <v>0.4</v>
      </c>
      <c r="I116" s="889" t="n">
        <f aca="false">(G116*H116)/100</f>
        <v>0</v>
      </c>
      <c r="J116" s="887" t="n">
        <f aca="false">SUM(L110:L115)</f>
        <v>1068</v>
      </c>
      <c r="K116" s="888" t="n">
        <v>0.63</v>
      </c>
      <c r="L116" s="889" t="n">
        <f aca="false">(J116*K116)/100</f>
        <v>6.7284</v>
      </c>
      <c r="M116" s="887" t="n">
        <f aca="false">SUM(O110:O115)</f>
        <v>11889</v>
      </c>
      <c r="N116" s="888" t="n">
        <v>1</v>
      </c>
      <c r="O116" s="889" t="n">
        <f aca="false">(M116*N116)/100</f>
        <v>118.89</v>
      </c>
      <c r="P116" s="887" t="n">
        <f aca="false">SUM(R110:R115)</f>
        <v>0</v>
      </c>
      <c r="Q116" s="888" t="n">
        <v>1.6</v>
      </c>
      <c r="R116" s="889" t="n">
        <f aca="false">(P116*Q116)/100</f>
        <v>0</v>
      </c>
      <c r="S116" s="887" t="n">
        <f aca="false">SUM(U110:U115)</f>
        <v>0</v>
      </c>
      <c r="T116" s="888" t="n">
        <v>2.5</v>
      </c>
      <c r="U116" s="889" t="n">
        <f aca="false">(S116*T116)/100</f>
        <v>0</v>
      </c>
      <c r="V116" s="900"/>
      <c r="W116" s="900"/>
      <c r="X116" s="900"/>
      <c r="Z116" s="892" t="n">
        <f aca="false">$U116*(4/13.2)</f>
        <v>0</v>
      </c>
      <c r="AA116" s="893"/>
      <c r="AC116" s="892" t="n">
        <f aca="false">$U116*(4/13.2)</f>
        <v>0</v>
      </c>
      <c r="AD116" s="893"/>
      <c r="AF116" s="892" t="n">
        <f aca="false">$U116*(4/13.2)</f>
        <v>0</v>
      </c>
      <c r="AG116" s="893"/>
      <c r="AI116" s="892" t="n">
        <f aca="false">$U116*(1.8/13.2)</f>
        <v>0</v>
      </c>
      <c r="AJ116" s="893"/>
    </row>
    <row r="118" customFormat="false" ht="15" hidden="false" customHeight="false" outlineLevel="0" collapsed="false">
      <c r="A118" s="724" t="s">
        <v>3677</v>
      </c>
      <c r="B118" s="724"/>
      <c r="C118" s="724"/>
      <c r="D118" s="724"/>
      <c r="E118" s="724"/>
      <c r="F118" s="724"/>
      <c r="G118" s="724"/>
      <c r="H118" s="724"/>
      <c r="I118" s="724"/>
      <c r="J118" s="724"/>
      <c r="K118" s="724"/>
      <c r="L118" s="724"/>
      <c r="M118" s="724"/>
      <c r="N118" s="724"/>
      <c r="O118" s="724"/>
      <c r="P118" s="724"/>
      <c r="Q118" s="724"/>
      <c r="R118" s="724"/>
      <c r="S118" s="724"/>
      <c r="T118" s="724"/>
      <c r="U118" s="724"/>
      <c r="V118" s="865"/>
      <c r="W118" s="865"/>
      <c r="X118" s="865"/>
    </row>
    <row r="119" customFormat="false" ht="15" hidden="false" customHeight="false" outlineLevel="0" collapsed="false">
      <c r="A119" s="724" t="n">
        <v>5</v>
      </c>
      <c r="B119" s="724"/>
      <c r="C119" s="724"/>
      <c r="D119" s="724" t="n">
        <v>6.3</v>
      </c>
      <c r="E119" s="724"/>
      <c r="F119" s="724"/>
      <c r="G119" s="724" t="n">
        <v>8</v>
      </c>
      <c r="H119" s="724"/>
      <c r="I119" s="724"/>
      <c r="J119" s="724" t="n">
        <v>10</v>
      </c>
      <c r="K119" s="724"/>
      <c r="L119" s="724"/>
      <c r="M119" s="724" t="n">
        <v>12.5</v>
      </c>
      <c r="N119" s="724"/>
      <c r="O119" s="724"/>
      <c r="P119" s="724" t="n">
        <v>16</v>
      </c>
      <c r="Q119" s="724"/>
      <c r="R119" s="724"/>
      <c r="S119" s="724" t="n">
        <v>20</v>
      </c>
      <c r="T119" s="724"/>
      <c r="U119" s="724"/>
      <c r="V119" s="595"/>
      <c r="W119" s="595"/>
      <c r="X119" s="595"/>
      <c r="Z119" s="848" t="s">
        <v>3678</v>
      </c>
      <c r="AA119" s="848"/>
    </row>
    <row r="120" customFormat="false" ht="15" hidden="false" customHeight="false" outlineLevel="0" collapsed="false">
      <c r="A120" s="866" t="n">
        <v>26</v>
      </c>
      <c r="B120" s="867" t="n">
        <v>122</v>
      </c>
      <c r="C120" s="868" t="n">
        <f aca="false">A120*B120</f>
        <v>3172</v>
      </c>
      <c r="D120" s="866"/>
      <c r="E120" s="867"/>
      <c r="F120" s="868" t="n">
        <f aca="false">D120*E120</f>
        <v>0</v>
      </c>
      <c r="G120" s="866"/>
      <c r="H120" s="867"/>
      <c r="I120" s="868" t="n">
        <f aca="false">G120*H120</f>
        <v>0</v>
      </c>
      <c r="J120" s="866"/>
      <c r="K120" s="867"/>
      <c r="L120" s="868" t="n">
        <f aca="false">J120*K120</f>
        <v>0</v>
      </c>
      <c r="M120" s="866" t="n">
        <v>6</v>
      </c>
      <c r="N120" s="867" t="n">
        <v>398</v>
      </c>
      <c r="O120" s="868" t="n">
        <f aca="false">M120*N120</f>
        <v>2388</v>
      </c>
      <c r="P120" s="866"/>
      <c r="Q120" s="867"/>
      <c r="R120" s="868" t="n">
        <f aca="false">P120*Q120</f>
        <v>0</v>
      </c>
      <c r="S120" s="866"/>
      <c r="T120" s="867"/>
      <c r="U120" s="868" t="n">
        <f aca="false">S120*T120</f>
        <v>0</v>
      </c>
      <c r="V120" s="901"/>
      <c r="W120" s="901"/>
      <c r="X120" s="901"/>
      <c r="Z120" s="894" t="n">
        <f aca="false">C126</f>
        <v>6.448</v>
      </c>
      <c r="AA120" s="872" t="n">
        <f aca="false">0.25*0.4*4</f>
        <v>0.4</v>
      </c>
    </row>
    <row r="121" customFormat="false" ht="15" hidden="false" customHeight="false" outlineLevel="0" collapsed="false">
      <c r="A121" s="873" t="n">
        <v>26</v>
      </c>
      <c r="B121" s="874" t="n">
        <v>33</v>
      </c>
      <c r="C121" s="875" t="n">
        <f aca="false">A121*B121</f>
        <v>858</v>
      </c>
      <c r="D121" s="873"/>
      <c r="E121" s="874"/>
      <c r="F121" s="875" t="n">
        <f aca="false">D121*E121</f>
        <v>0</v>
      </c>
      <c r="G121" s="873"/>
      <c r="H121" s="874"/>
      <c r="I121" s="875" t="n">
        <f aca="false">G121*H121</f>
        <v>0</v>
      </c>
      <c r="J121" s="873"/>
      <c r="K121" s="874"/>
      <c r="L121" s="875" t="n">
        <f aca="false">J121*K121</f>
        <v>0</v>
      </c>
      <c r="M121" s="873" t="n">
        <v>6</v>
      </c>
      <c r="N121" s="874" t="n">
        <v>145</v>
      </c>
      <c r="O121" s="875" t="n">
        <f aca="false">M121*N121</f>
        <v>870</v>
      </c>
      <c r="P121" s="873"/>
      <c r="Q121" s="874"/>
      <c r="R121" s="875" t="n">
        <f aca="false">P121*Q121</f>
        <v>0</v>
      </c>
      <c r="S121" s="873"/>
      <c r="T121" s="874"/>
      <c r="U121" s="875" t="n">
        <f aca="false">S121*T121</f>
        <v>0</v>
      </c>
      <c r="V121" s="901"/>
      <c r="W121" s="901"/>
      <c r="X121" s="901"/>
      <c r="Z121" s="895" t="n">
        <f aca="false">F126</f>
        <v>0</v>
      </c>
      <c r="AA121" s="878"/>
    </row>
    <row r="122" customFormat="false" ht="15" hidden="false" customHeight="false" outlineLevel="0" collapsed="false">
      <c r="A122" s="873"/>
      <c r="B122" s="874"/>
      <c r="C122" s="875" t="n">
        <f aca="false">A122*B122</f>
        <v>0</v>
      </c>
      <c r="D122" s="873"/>
      <c r="E122" s="874"/>
      <c r="F122" s="875" t="n">
        <f aca="false">D122*E122</f>
        <v>0</v>
      </c>
      <c r="G122" s="873"/>
      <c r="H122" s="874"/>
      <c r="I122" s="875" t="n">
        <f aca="false">G122*H122</f>
        <v>0</v>
      </c>
      <c r="J122" s="873"/>
      <c r="K122" s="874"/>
      <c r="L122" s="875" t="n">
        <f aca="false">J122*K122</f>
        <v>0</v>
      </c>
      <c r="M122" s="873"/>
      <c r="N122" s="874"/>
      <c r="O122" s="875" t="n">
        <f aca="false">M122*N122</f>
        <v>0</v>
      </c>
      <c r="P122" s="873"/>
      <c r="Q122" s="874"/>
      <c r="R122" s="875" t="n">
        <f aca="false">P122*Q122</f>
        <v>0</v>
      </c>
      <c r="S122" s="873"/>
      <c r="T122" s="874"/>
      <c r="U122" s="875" t="n">
        <f aca="false">S122*T122</f>
        <v>0</v>
      </c>
      <c r="V122" s="901"/>
      <c r="W122" s="901"/>
      <c r="X122" s="901"/>
      <c r="Z122" s="895" t="n">
        <f aca="false">I126</f>
        <v>0</v>
      </c>
      <c r="AA122" s="879" t="n">
        <f aca="false">(0.25+0.25+0.4+0.4)*4</f>
        <v>5.2</v>
      </c>
    </row>
    <row r="123" customFormat="false" ht="15" hidden="false" customHeight="false" outlineLevel="0" collapsed="false">
      <c r="A123" s="873"/>
      <c r="B123" s="874"/>
      <c r="C123" s="875" t="n">
        <f aca="false">A123*B123</f>
        <v>0</v>
      </c>
      <c r="D123" s="873"/>
      <c r="E123" s="874"/>
      <c r="F123" s="875"/>
      <c r="G123" s="873"/>
      <c r="H123" s="874"/>
      <c r="I123" s="875"/>
      <c r="J123" s="873"/>
      <c r="K123" s="874"/>
      <c r="L123" s="875"/>
      <c r="M123" s="873"/>
      <c r="N123" s="874"/>
      <c r="O123" s="875" t="n">
        <f aca="false">M123*N123</f>
        <v>0</v>
      </c>
      <c r="P123" s="873"/>
      <c r="Q123" s="874"/>
      <c r="R123" s="875"/>
      <c r="S123" s="873"/>
      <c r="T123" s="874"/>
      <c r="U123" s="875"/>
      <c r="V123" s="901"/>
      <c r="W123" s="901"/>
      <c r="X123" s="901"/>
      <c r="Z123" s="895" t="n">
        <f aca="false">L126</f>
        <v>0</v>
      </c>
      <c r="AA123" s="878"/>
    </row>
    <row r="124" customFormat="false" ht="15" hidden="false" customHeight="false" outlineLevel="0" collapsed="false">
      <c r="A124" s="873"/>
      <c r="B124" s="874"/>
      <c r="C124" s="875" t="n">
        <f aca="false">A124*B124</f>
        <v>0</v>
      </c>
      <c r="D124" s="873"/>
      <c r="E124" s="874"/>
      <c r="F124" s="875"/>
      <c r="G124" s="873"/>
      <c r="H124" s="874"/>
      <c r="I124" s="875"/>
      <c r="J124" s="873"/>
      <c r="K124" s="874"/>
      <c r="L124" s="875"/>
      <c r="M124" s="873"/>
      <c r="N124" s="874"/>
      <c r="O124" s="875" t="n">
        <f aca="false">M124*N124</f>
        <v>0</v>
      </c>
      <c r="P124" s="873"/>
      <c r="Q124" s="874"/>
      <c r="R124" s="875"/>
      <c r="S124" s="873"/>
      <c r="T124" s="874"/>
      <c r="U124" s="875"/>
      <c r="V124" s="901"/>
      <c r="W124" s="901"/>
      <c r="X124" s="901"/>
      <c r="Z124" s="895" t="n">
        <f aca="false">O126</f>
        <v>32.58</v>
      </c>
      <c r="AA124" s="878"/>
    </row>
    <row r="125" customFormat="false" ht="15" hidden="false" customHeight="false" outlineLevel="0" collapsed="false">
      <c r="A125" s="880"/>
      <c r="B125" s="881"/>
      <c r="C125" s="882" t="n">
        <f aca="false">A125*B125</f>
        <v>0</v>
      </c>
      <c r="D125" s="880"/>
      <c r="E125" s="881"/>
      <c r="F125" s="882"/>
      <c r="G125" s="880"/>
      <c r="H125" s="881"/>
      <c r="I125" s="882"/>
      <c r="J125" s="880"/>
      <c r="K125" s="881"/>
      <c r="L125" s="882"/>
      <c r="M125" s="880"/>
      <c r="N125" s="881"/>
      <c r="O125" s="882"/>
      <c r="P125" s="880"/>
      <c r="Q125" s="881"/>
      <c r="R125" s="882"/>
      <c r="S125" s="880"/>
      <c r="T125" s="881"/>
      <c r="U125" s="882"/>
      <c r="V125" s="901"/>
      <c r="W125" s="901"/>
      <c r="X125" s="901"/>
      <c r="Z125" s="895" t="n">
        <f aca="false">R126</f>
        <v>0</v>
      </c>
      <c r="AA125" s="878"/>
    </row>
    <row r="126" customFormat="false" ht="15" hidden="false" customHeight="false" outlineLevel="0" collapsed="false">
      <c r="A126" s="884" t="n">
        <f aca="false">SUM(C120:C125)</f>
        <v>4030</v>
      </c>
      <c r="B126" s="885" t="n">
        <v>0.16</v>
      </c>
      <c r="C126" s="886" t="n">
        <f aca="false">(A126*B126)/100</f>
        <v>6.448</v>
      </c>
      <c r="D126" s="887" t="n">
        <f aca="false">SUM(F120:F125)</f>
        <v>0</v>
      </c>
      <c r="E126" s="888" t="n">
        <v>0.25</v>
      </c>
      <c r="F126" s="889" t="n">
        <f aca="false">(D126*E126)/100</f>
        <v>0</v>
      </c>
      <c r="G126" s="887" t="n">
        <f aca="false">SUM(I120:I125)</f>
        <v>0</v>
      </c>
      <c r="H126" s="888" t="n">
        <v>0.4</v>
      </c>
      <c r="I126" s="889" t="n">
        <f aca="false">(G126*H126)/100</f>
        <v>0</v>
      </c>
      <c r="J126" s="887" t="n">
        <f aca="false">SUM(L120:L125)</f>
        <v>0</v>
      </c>
      <c r="K126" s="888" t="n">
        <v>0.63</v>
      </c>
      <c r="L126" s="889" t="n">
        <f aca="false">(J126*K126)/100</f>
        <v>0</v>
      </c>
      <c r="M126" s="887" t="n">
        <f aca="false">SUM(O120:O125)</f>
        <v>3258</v>
      </c>
      <c r="N126" s="888" t="n">
        <v>1</v>
      </c>
      <c r="O126" s="889" t="n">
        <f aca="false">(M126*N126)/100</f>
        <v>32.58</v>
      </c>
      <c r="P126" s="887" t="n">
        <f aca="false">SUM(R120:R125)</f>
        <v>0</v>
      </c>
      <c r="Q126" s="888" t="n">
        <v>1.6</v>
      </c>
      <c r="R126" s="889" t="n">
        <f aca="false">(P126*Q126)/100</f>
        <v>0</v>
      </c>
      <c r="S126" s="887" t="n">
        <f aca="false">SUM(U120:U125)</f>
        <v>0</v>
      </c>
      <c r="T126" s="888" t="n">
        <v>2.5</v>
      </c>
      <c r="U126" s="889" t="n">
        <f aca="false">(S126*T126)/100</f>
        <v>0</v>
      </c>
      <c r="V126" s="900"/>
      <c r="W126" s="900"/>
      <c r="X126" s="900"/>
      <c r="Z126" s="896" t="n">
        <f aca="false">U126</f>
        <v>0</v>
      </c>
      <c r="AA126" s="893"/>
    </row>
    <row r="128" customFormat="false" ht="15" hidden="false" customHeight="false" outlineLevel="0" collapsed="false">
      <c r="A128" s="724" t="s">
        <v>3679</v>
      </c>
      <c r="B128" s="724"/>
      <c r="C128" s="724"/>
      <c r="D128" s="724"/>
      <c r="E128" s="724"/>
      <c r="F128" s="724"/>
      <c r="G128" s="724"/>
      <c r="H128" s="724"/>
      <c r="I128" s="724"/>
      <c r="J128" s="724"/>
      <c r="K128" s="724"/>
      <c r="L128" s="724"/>
      <c r="M128" s="724"/>
      <c r="N128" s="724"/>
      <c r="O128" s="724"/>
      <c r="P128" s="724"/>
      <c r="Q128" s="724"/>
      <c r="R128" s="724"/>
      <c r="S128" s="724"/>
      <c r="T128" s="724"/>
      <c r="U128" s="724"/>
      <c r="V128" s="865"/>
      <c r="W128" s="865"/>
      <c r="X128" s="865"/>
    </row>
    <row r="129" customFormat="false" ht="15" hidden="false" customHeight="false" outlineLevel="0" collapsed="false">
      <c r="A129" s="724" t="n">
        <v>5</v>
      </c>
      <c r="B129" s="724"/>
      <c r="C129" s="724"/>
      <c r="D129" s="724" t="n">
        <v>6.3</v>
      </c>
      <c r="E129" s="724"/>
      <c r="F129" s="724"/>
      <c r="G129" s="724" t="n">
        <v>8</v>
      </c>
      <c r="H129" s="724"/>
      <c r="I129" s="724"/>
      <c r="J129" s="724" t="n">
        <v>10</v>
      </c>
      <c r="K129" s="724"/>
      <c r="L129" s="724"/>
      <c r="M129" s="724" t="n">
        <v>12.5</v>
      </c>
      <c r="N129" s="724"/>
      <c r="O129" s="724"/>
      <c r="P129" s="724" t="n">
        <v>16</v>
      </c>
      <c r="Q129" s="724"/>
      <c r="R129" s="724"/>
      <c r="S129" s="724" t="n">
        <v>20</v>
      </c>
      <c r="T129" s="724"/>
      <c r="U129" s="724"/>
      <c r="V129" s="595"/>
      <c r="W129" s="595"/>
      <c r="X129" s="595"/>
      <c r="Z129" s="848" t="s">
        <v>3664</v>
      </c>
      <c r="AA129" s="848"/>
      <c r="AC129" s="848" t="s">
        <v>3664</v>
      </c>
      <c r="AD129" s="848"/>
      <c r="AF129" s="848" t="s">
        <v>3664</v>
      </c>
      <c r="AG129" s="848"/>
      <c r="AI129" s="848" t="s">
        <v>3664</v>
      </c>
      <c r="AJ129" s="848"/>
    </row>
    <row r="130" customFormat="false" ht="15" hidden="false" customHeight="false" outlineLevel="0" collapsed="false">
      <c r="A130" s="866" t="n">
        <v>89</v>
      </c>
      <c r="B130" s="867" t="n">
        <v>132</v>
      </c>
      <c r="C130" s="868" t="n">
        <f aca="false">A130*B130</f>
        <v>11748</v>
      </c>
      <c r="D130" s="866"/>
      <c r="E130" s="867"/>
      <c r="F130" s="868" t="n">
        <f aca="false">D130*E130</f>
        <v>0</v>
      </c>
      <c r="G130" s="866"/>
      <c r="H130" s="867"/>
      <c r="I130" s="868" t="n">
        <f aca="false">G130*H130</f>
        <v>0</v>
      </c>
      <c r="J130" s="866" t="n">
        <v>8</v>
      </c>
      <c r="K130" s="867" t="n">
        <v>178</v>
      </c>
      <c r="L130" s="868" t="n">
        <f aca="false">J130*K130</f>
        <v>1424</v>
      </c>
      <c r="M130" s="866" t="n">
        <v>8</v>
      </c>
      <c r="N130" s="867" t="n">
        <v>465</v>
      </c>
      <c r="O130" s="868" t="n">
        <f aca="false">M130*N130</f>
        <v>3720</v>
      </c>
      <c r="P130" s="866"/>
      <c r="Q130" s="867"/>
      <c r="R130" s="868" t="n">
        <f aca="false">P130*Q130</f>
        <v>0</v>
      </c>
      <c r="S130" s="866"/>
      <c r="T130" s="867"/>
      <c r="U130" s="868" t="n">
        <f aca="false">S130*T130</f>
        <v>0</v>
      </c>
      <c r="V130" s="901"/>
      <c r="W130" s="901"/>
      <c r="X130" s="901"/>
      <c r="Z130" s="871" t="n">
        <f aca="false">$C136*(4/13.2)</f>
        <v>8.71660606060606</v>
      </c>
      <c r="AA130" s="872" t="n">
        <f aca="false">0.4*0.3*4</f>
        <v>0.48</v>
      </c>
      <c r="AC130" s="871" t="n">
        <f aca="false">$C136*(4/13.2)</f>
        <v>8.71660606060606</v>
      </c>
      <c r="AD130" s="872" t="n">
        <f aca="false">0.4*0.3*3.7</f>
        <v>0.444</v>
      </c>
      <c r="AF130" s="871" t="n">
        <f aca="false">$C136*(4/13.2)</f>
        <v>8.71660606060606</v>
      </c>
      <c r="AG130" s="872" t="n">
        <f aca="false">0.4*0.3*3.7</f>
        <v>0.444</v>
      </c>
      <c r="AI130" s="871" t="n">
        <f aca="false">$C136*(1.8/13.2)</f>
        <v>3.92247272727273</v>
      </c>
      <c r="AJ130" s="872" t="n">
        <f aca="false">0.3*0.4*1.8</f>
        <v>0.216</v>
      </c>
    </row>
    <row r="131" customFormat="false" ht="15" hidden="false" customHeight="false" outlineLevel="0" collapsed="false">
      <c r="A131" s="873" t="n">
        <v>178</v>
      </c>
      <c r="B131" s="874" t="n">
        <v>35</v>
      </c>
      <c r="C131" s="875" t="n">
        <f aca="false">A131*B131</f>
        <v>6230</v>
      </c>
      <c r="D131" s="873"/>
      <c r="E131" s="874"/>
      <c r="F131" s="875" t="n">
        <f aca="false">D131*E131</f>
        <v>0</v>
      </c>
      <c r="G131" s="873"/>
      <c r="H131" s="874"/>
      <c r="I131" s="875" t="n">
        <f aca="false">G131*H131</f>
        <v>0</v>
      </c>
      <c r="J131" s="873"/>
      <c r="K131" s="874"/>
      <c r="L131" s="875" t="n">
        <f aca="false">J131*K131</f>
        <v>0</v>
      </c>
      <c r="M131" s="873" t="n">
        <v>8</v>
      </c>
      <c r="N131" s="874" t="n">
        <v>205</v>
      </c>
      <c r="O131" s="875" t="n">
        <f aca="false">M131*N131</f>
        <v>1640</v>
      </c>
      <c r="P131" s="873"/>
      <c r="Q131" s="874"/>
      <c r="R131" s="875" t="n">
        <f aca="false">P131*Q131</f>
        <v>0</v>
      </c>
      <c r="S131" s="873"/>
      <c r="T131" s="874"/>
      <c r="U131" s="875" t="n">
        <f aca="false">S131*T131</f>
        <v>0</v>
      </c>
      <c r="V131" s="901"/>
      <c r="W131" s="901"/>
      <c r="X131" s="901"/>
      <c r="Z131" s="683" t="n">
        <f aca="false">$F136*(4/13.2)</f>
        <v>0</v>
      </c>
      <c r="AA131" s="878"/>
      <c r="AC131" s="683" t="n">
        <f aca="false">$F136*(4/13.2)</f>
        <v>0</v>
      </c>
      <c r="AD131" s="878"/>
      <c r="AF131" s="683" t="n">
        <f aca="false">$F136*(4/13.2)</f>
        <v>0</v>
      </c>
      <c r="AG131" s="878"/>
      <c r="AI131" s="683" t="n">
        <f aca="false">$F136*(1.8/13.2)</f>
        <v>0</v>
      </c>
      <c r="AJ131" s="878"/>
    </row>
    <row r="132" customFormat="false" ht="15" hidden="false" customHeight="false" outlineLevel="0" collapsed="false">
      <c r="A132" s="873"/>
      <c r="B132" s="874"/>
      <c r="C132" s="875" t="n">
        <f aca="false">A132*B132</f>
        <v>0</v>
      </c>
      <c r="D132" s="873"/>
      <c r="E132" s="874"/>
      <c r="F132" s="875" t="n">
        <f aca="false">D132*E132</f>
        <v>0</v>
      </c>
      <c r="G132" s="873"/>
      <c r="H132" s="874"/>
      <c r="I132" s="875" t="n">
        <f aca="false">G132*H132</f>
        <v>0</v>
      </c>
      <c r="J132" s="873"/>
      <c r="K132" s="874"/>
      <c r="L132" s="875" t="n">
        <f aca="false">J132*K132</f>
        <v>0</v>
      </c>
      <c r="M132" s="873" t="n">
        <v>16</v>
      </c>
      <c r="N132" s="874" t="n">
        <v>435</v>
      </c>
      <c r="O132" s="875" t="n">
        <f aca="false">M132*N132</f>
        <v>6960</v>
      </c>
      <c r="P132" s="873"/>
      <c r="Q132" s="874"/>
      <c r="R132" s="875" t="n">
        <f aca="false">P132*Q132</f>
        <v>0</v>
      </c>
      <c r="S132" s="873"/>
      <c r="T132" s="874"/>
      <c r="U132" s="875" t="n">
        <f aca="false">S132*T132</f>
        <v>0</v>
      </c>
      <c r="V132" s="901"/>
      <c r="W132" s="901"/>
      <c r="X132" s="901"/>
      <c r="Z132" s="683" t="n">
        <f aca="false">$I136*(4/13.2)</f>
        <v>0</v>
      </c>
      <c r="AA132" s="879" t="n">
        <f aca="false">(0.4+0.4+0.3+0.3)*4</f>
        <v>5.6</v>
      </c>
      <c r="AC132" s="683" t="n">
        <f aca="false">$I136*(4/13.2)</f>
        <v>0</v>
      </c>
      <c r="AD132" s="879" t="n">
        <f aca="false">(0.4+0.4+0.3+0.3)*3.7</f>
        <v>5.18</v>
      </c>
      <c r="AF132" s="683" t="n">
        <f aca="false">$I136*(4/13.2)</f>
        <v>0</v>
      </c>
      <c r="AG132" s="879" t="n">
        <f aca="false">(0.4+0.4+0.3+0.3)*3.7</f>
        <v>5.18</v>
      </c>
      <c r="AI132" s="683" t="n">
        <f aca="false">$I136*(1.8/13.2)</f>
        <v>0</v>
      </c>
      <c r="AJ132" s="879" t="n">
        <f aca="false">(0.4+0.4+0.3+0.3)*1.8</f>
        <v>2.52</v>
      </c>
    </row>
    <row r="133" customFormat="false" ht="15" hidden="false" customHeight="false" outlineLevel="0" collapsed="false">
      <c r="A133" s="873"/>
      <c r="B133" s="874"/>
      <c r="C133" s="875" t="n">
        <f aca="false">A133*B133</f>
        <v>0</v>
      </c>
      <c r="D133" s="873"/>
      <c r="E133" s="874"/>
      <c r="F133" s="875"/>
      <c r="G133" s="873"/>
      <c r="H133" s="874"/>
      <c r="I133" s="875"/>
      <c r="J133" s="873"/>
      <c r="K133" s="874"/>
      <c r="L133" s="875"/>
      <c r="M133" s="873"/>
      <c r="N133" s="874"/>
      <c r="O133" s="875" t="n">
        <f aca="false">M133*N133</f>
        <v>0</v>
      </c>
      <c r="P133" s="873"/>
      <c r="Q133" s="874"/>
      <c r="R133" s="875"/>
      <c r="S133" s="873"/>
      <c r="T133" s="874"/>
      <c r="U133" s="875"/>
      <c r="V133" s="901"/>
      <c r="W133" s="901"/>
      <c r="X133" s="901"/>
      <c r="Z133" s="683" t="n">
        <f aca="false">$L136*(4/13.2)</f>
        <v>2.71854545454545</v>
      </c>
      <c r="AA133" s="878"/>
      <c r="AC133" s="683" t="n">
        <f aca="false">$L136*(4/13.2)</f>
        <v>2.71854545454545</v>
      </c>
      <c r="AD133" s="878"/>
      <c r="AF133" s="683" t="n">
        <f aca="false">$L136*(4/13.2)</f>
        <v>2.71854545454545</v>
      </c>
      <c r="AG133" s="878"/>
      <c r="AI133" s="683" t="n">
        <f aca="false">$L136*(1.8/13.2)</f>
        <v>1.22334545454545</v>
      </c>
      <c r="AJ133" s="878"/>
    </row>
    <row r="134" customFormat="false" ht="15" hidden="false" customHeight="false" outlineLevel="0" collapsed="false">
      <c r="A134" s="873"/>
      <c r="B134" s="874"/>
      <c r="C134" s="875" t="n">
        <f aca="false">A134*B134</f>
        <v>0</v>
      </c>
      <c r="D134" s="873"/>
      <c r="E134" s="874"/>
      <c r="F134" s="875"/>
      <c r="G134" s="873"/>
      <c r="H134" s="874"/>
      <c r="I134" s="875"/>
      <c r="J134" s="873"/>
      <c r="K134" s="874"/>
      <c r="L134" s="875"/>
      <c r="M134" s="873"/>
      <c r="N134" s="874"/>
      <c r="O134" s="875" t="n">
        <f aca="false">M134*N134</f>
        <v>0</v>
      </c>
      <c r="P134" s="873"/>
      <c r="Q134" s="874"/>
      <c r="R134" s="875"/>
      <c r="S134" s="873"/>
      <c r="T134" s="874"/>
      <c r="U134" s="875"/>
      <c r="V134" s="901"/>
      <c r="W134" s="901"/>
      <c r="X134" s="901"/>
      <c r="Z134" s="683" t="n">
        <f aca="false">$O136*(4/13.2)</f>
        <v>37.3333333333333</v>
      </c>
      <c r="AA134" s="878"/>
      <c r="AC134" s="683" t="n">
        <f aca="false">$O136*(4/13.2)</f>
        <v>37.3333333333333</v>
      </c>
      <c r="AD134" s="878"/>
      <c r="AF134" s="683" t="n">
        <f aca="false">$O136*(4/13.2)</f>
        <v>37.3333333333333</v>
      </c>
      <c r="AG134" s="878"/>
      <c r="AI134" s="683" t="n">
        <f aca="false">$O136*(1.8/13.2)</f>
        <v>16.8</v>
      </c>
      <c r="AJ134" s="878"/>
    </row>
    <row r="135" customFormat="false" ht="15" hidden="false" customHeight="false" outlineLevel="0" collapsed="false">
      <c r="A135" s="880"/>
      <c r="B135" s="881"/>
      <c r="C135" s="882" t="n">
        <f aca="false">A135*B135</f>
        <v>0</v>
      </c>
      <c r="D135" s="880"/>
      <c r="E135" s="881"/>
      <c r="F135" s="882"/>
      <c r="G135" s="880"/>
      <c r="H135" s="881"/>
      <c r="I135" s="882"/>
      <c r="J135" s="880"/>
      <c r="K135" s="881"/>
      <c r="L135" s="882"/>
      <c r="M135" s="880"/>
      <c r="N135" s="881"/>
      <c r="O135" s="882"/>
      <c r="P135" s="880"/>
      <c r="Q135" s="881"/>
      <c r="R135" s="882"/>
      <c r="S135" s="880"/>
      <c r="T135" s="881"/>
      <c r="U135" s="882"/>
      <c r="V135" s="901"/>
      <c r="W135" s="901"/>
      <c r="X135" s="901"/>
      <c r="Z135" s="683" t="n">
        <f aca="false">$R136*(4/13.2)</f>
        <v>0</v>
      </c>
      <c r="AA135" s="878"/>
      <c r="AC135" s="683" t="n">
        <f aca="false">$R136*(4/13.2)</f>
        <v>0</v>
      </c>
      <c r="AD135" s="878"/>
      <c r="AF135" s="683" t="n">
        <f aca="false">$R136*(4/13.2)</f>
        <v>0</v>
      </c>
      <c r="AG135" s="878"/>
      <c r="AI135" s="683" t="n">
        <f aca="false">$R136*(1.8/13.2)</f>
        <v>0</v>
      </c>
      <c r="AJ135" s="878"/>
    </row>
    <row r="136" customFormat="false" ht="15" hidden="false" customHeight="false" outlineLevel="0" collapsed="false">
      <c r="A136" s="884" t="n">
        <f aca="false">SUM(C130:C135)</f>
        <v>17978</v>
      </c>
      <c r="B136" s="885" t="n">
        <v>0.16</v>
      </c>
      <c r="C136" s="886" t="n">
        <f aca="false">(A136*B136)/100</f>
        <v>28.7648</v>
      </c>
      <c r="D136" s="887" t="n">
        <f aca="false">SUM(F130:F135)</f>
        <v>0</v>
      </c>
      <c r="E136" s="888" t="n">
        <v>0.25</v>
      </c>
      <c r="F136" s="889" t="n">
        <f aca="false">(D136*E136)/100</f>
        <v>0</v>
      </c>
      <c r="G136" s="887" t="n">
        <f aca="false">SUM(I130:I135)</f>
        <v>0</v>
      </c>
      <c r="H136" s="888" t="n">
        <v>0.4</v>
      </c>
      <c r="I136" s="889" t="n">
        <f aca="false">(G136*H136)/100</f>
        <v>0</v>
      </c>
      <c r="J136" s="887" t="n">
        <f aca="false">SUM(L130:L135)</f>
        <v>1424</v>
      </c>
      <c r="K136" s="888" t="n">
        <v>0.63</v>
      </c>
      <c r="L136" s="889" t="n">
        <f aca="false">(J136*K136)/100</f>
        <v>8.9712</v>
      </c>
      <c r="M136" s="887" t="n">
        <f aca="false">SUM(O130:O135)</f>
        <v>12320</v>
      </c>
      <c r="N136" s="888" t="n">
        <v>1</v>
      </c>
      <c r="O136" s="889" t="n">
        <f aca="false">(M136*N136)/100</f>
        <v>123.2</v>
      </c>
      <c r="P136" s="887" t="n">
        <f aca="false">SUM(R130:R135)</f>
        <v>0</v>
      </c>
      <c r="Q136" s="888" t="n">
        <v>1.6</v>
      </c>
      <c r="R136" s="889" t="n">
        <f aca="false">(P136*Q136)/100</f>
        <v>0</v>
      </c>
      <c r="S136" s="887" t="n">
        <f aca="false">SUM(U130:U135)</f>
        <v>0</v>
      </c>
      <c r="T136" s="888" t="n">
        <v>2.5</v>
      </c>
      <c r="U136" s="889" t="n">
        <f aca="false">(S136*T136)/100</f>
        <v>0</v>
      </c>
      <c r="V136" s="900"/>
      <c r="W136" s="900"/>
      <c r="X136" s="900"/>
      <c r="Z136" s="892" t="n">
        <f aca="false">$U136*(4/13.2)</f>
        <v>0</v>
      </c>
      <c r="AA136" s="893"/>
      <c r="AC136" s="892" t="n">
        <f aca="false">$U136*(4/13.2)</f>
        <v>0</v>
      </c>
      <c r="AD136" s="893"/>
      <c r="AF136" s="892" t="n">
        <f aca="false">$U136*(4/13.2)</f>
        <v>0</v>
      </c>
      <c r="AG136" s="893"/>
      <c r="AI136" s="892" t="n">
        <f aca="false">$U136*(1.8/13.2)</f>
        <v>0</v>
      </c>
      <c r="AJ136" s="893"/>
    </row>
    <row r="138" customFormat="false" ht="15" hidden="false" customHeight="false" outlineLevel="0" collapsed="false">
      <c r="A138" s="724" t="s">
        <v>3680</v>
      </c>
      <c r="B138" s="724"/>
      <c r="C138" s="724"/>
      <c r="D138" s="724"/>
      <c r="E138" s="724"/>
      <c r="F138" s="724"/>
      <c r="G138" s="724"/>
      <c r="H138" s="724"/>
      <c r="I138" s="724"/>
      <c r="J138" s="724"/>
      <c r="K138" s="724"/>
      <c r="L138" s="724"/>
      <c r="M138" s="724"/>
      <c r="N138" s="724"/>
      <c r="O138" s="724"/>
      <c r="P138" s="724"/>
      <c r="Q138" s="724"/>
      <c r="R138" s="724"/>
      <c r="S138" s="724"/>
      <c r="T138" s="724"/>
      <c r="U138" s="724"/>
      <c r="V138" s="865"/>
      <c r="W138" s="865"/>
      <c r="X138" s="865"/>
    </row>
    <row r="139" customFormat="false" ht="15" hidden="false" customHeight="false" outlineLevel="0" collapsed="false">
      <c r="A139" s="724" t="n">
        <v>5</v>
      </c>
      <c r="B139" s="724"/>
      <c r="C139" s="724"/>
      <c r="D139" s="724" t="n">
        <v>6.3</v>
      </c>
      <c r="E139" s="724"/>
      <c r="F139" s="724"/>
      <c r="G139" s="724" t="n">
        <v>8</v>
      </c>
      <c r="H139" s="724"/>
      <c r="I139" s="724"/>
      <c r="J139" s="724" t="n">
        <v>10</v>
      </c>
      <c r="K139" s="724"/>
      <c r="L139" s="724"/>
      <c r="M139" s="724" t="n">
        <v>12.5</v>
      </c>
      <c r="N139" s="724"/>
      <c r="O139" s="724"/>
      <c r="P139" s="724" t="n">
        <v>16</v>
      </c>
      <c r="Q139" s="724"/>
      <c r="R139" s="724"/>
      <c r="S139" s="724" t="n">
        <v>20</v>
      </c>
      <c r="T139" s="724"/>
      <c r="U139" s="724"/>
      <c r="V139" s="595"/>
      <c r="W139" s="595"/>
      <c r="X139" s="595"/>
      <c r="Z139" s="848" t="s">
        <v>3661</v>
      </c>
      <c r="AA139" s="848"/>
      <c r="AC139" s="848" t="s">
        <v>3661</v>
      </c>
      <c r="AD139" s="848"/>
      <c r="AF139" s="848" t="s">
        <v>3661</v>
      </c>
      <c r="AG139" s="848"/>
    </row>
    <row r="140" customFormat="false" ht="15" hidden="false" customHeight="false" outlineLevel="0" collapsed="false">
      <c r="A140" s="866" t="n">
        <v>74</v>
      </c>
      <c r="B140" s="867" t="n">
        <v>152</v>
      </c>
      <c r="C140" s="868" t="n">
        <f aca="false">A140*B140</f>
        <v>11248</v>
      </c>
      <c r="D140" s="866"/>
      <c r="E140" s="867"/>
      <c r="F140" s="868" t="n">
        <f aca="false">D140*E140</f>
        <v>0</v>
      </c>
      <c r="G140" s="866"/>
      <c r="H140" s="867"/>
      <c r="I140" s="868" t="n">
        <f aca="false">G140*H140</f>
        <v>0</v>
      </c>
      <c r="J140" s="866"/>
      <c r="K140" s="867"/>
      <c r="L140" s="868" t="n">
        <f aca="false">J140*K140</f>
        <v>0</v>
      </c>
      <c r="M140" s="866" t="n">
        <v>8</v>
      </c>
      <c r="N140" s="867" t="n">
        <v>485</v>
      </c>
      <c r="O140" s="868" t="n">
        <f aca="false">M140*N140</f>
        <v>3880</v>
      </c>
      <c r="P140" s="866"/>
      <c r="Q140" s="867"/>
      <c r="R140" s="868" t="n">
        <f aca="false">P140*Q140</f>
        <v>0</v>
      </c>
      <c r="S140" s="866"/>
      <c r="T140" s="867"/>
      <c r="U140" s="868" t="n">
        <f aca="false">S140*T140</f>
        <v>0</v>
      </c>
      <c r="V140" s="901"/>
      <c r="W140" s="901"/>
      <c r="X140" s="901"/>
      <c r="Z140" s="871" t="n">
        <f aca="false">$C146*(4/11.4)</f>
        <v>10.4061754385965</v>
      </c>
      <c r="AA140" s="872" t="n">
        <f aca="false">0.4*0.4*4</f>
        <v>0.64</v>
      </c>
      <c r="AC140" s="871" t="n">
        <f aca="false">$C146*(3.7/11.4)</f>
        <v>9.62571228070176</v>
      </c>
      <c r="AD140" s="872" t="n">
        <f aca="false">0.4*0.4*3.7</f>
        <v>0.592</v>
      </c>
      <c r="AF140" s="871" t="n">
        <f aca="false">$C146*(3.7/11.4)</f>
        <v>9.62571228070176</v>
      </c>
      <c r="AG140" s="872" t="n">
        <f aca="false">0.4*0.4*3.7</f>
        <v>0.592</v>
      </c>
    </row>
    <row r="141" customFormat="false" ht="15" hidden="false" customHeight="false" outlineLevel="0" collapsed="false">
      <c r="A141" s="873" t="n">
        <v>104</v>
      </c>
      <c r="B141" s="874" t="n">
        <v>35</v>
      </c>
      <c r="C141" s="875" t="n">
        <f aca="false">A141*B141</f>
        <v>3640</v>
      </c>
      <c r="D141" s="873"/>
      <c r="E141" s="874"/>
      <c r="F141" s="875" t="n">
        <f aca="false">D141*E141</f>
        <v>0</v>
      </c>
      <c r="G141" s="873"/>
      <c r="H141" s="874"/>
      <c r="I141" s="875" t="n">
        <f aca="false">G141*H141</f>
        <v>0</v>
      </c>
      <c r="J141" s="873"/>
      <c r="K141" s="874"/>
      <c r="L141" s="875" t="n">
        <f aca="false">J141*K141</f>
        <v>0</v>
      </c>
      <c r="M141" s="873" t="n">
        <v>2</v>
      </c>
      <c r="N141" s="874" t="n">
        <v>398</v>
      </c>
      <c r="O141" s="875" t="n">
        <f aca="false">M141*N141</f>
        <v>796</v>
      </c>
      <c r="P141" s="873"/>
      <c r="Q141" s="874"/>
      <c r="R141" s="875" t="n">
        <f aca="false">P141*Q141</f>
        <v>0</v>
      </c>
      <c r="S141" s="873"/>
      <c r="T141" s="874"/>
      <c r="U141" s="875" t="n">
        <f aca="false">S141*T141</f>
        <v>0</v>
      </c>
      <c r="V141" s="901"/>
      <c r="W141" s="901"/>
      <c r="X141" s="901"/>
      <c r="Z141" s="683" t="n">
        <f aca="false">$F146*(4/11.4)</f>
        <v>0</v>
      </c>
      <c r="AA141" s="878"/>
      <c r="AC141" s="683" t="n">
        <f aca="false">$F146*(3.7/11.4)</f>
        <v>0</v>
      </c>
      <c r="AD141" s="878"/>
      <c r="AF141" s="683" t="n">
        <f aca="false">$F146*(3.7/11.4)</f>
        <v>0</v>
      </c>
      <c r="AG141" s="878"/>
    </row>
    <row r="142" customFormat="false" ht="15" hidden="false" customHeight="false" outlineLevel="0" collapsed="false">
      <c r="A142" s="873" t="n">
        <v>96</v>
      </c>
      <c r="B142" s="874" t="n">
        <v>38</v>
      </c>
      <c r="C142" s="875" t="n">
        <f aca="false">A142*B142</f>
        <v>3648</v>
      </c>
      <c r="D142" s="873"/>
      <c r="E142" s="874"/>
      <c r="F142" s="875" t="n">
        <f aca="false">D142*E142</f>
        <v>0</v>
      </c>
      <c r="G142" s="873"/>
      <c r="H142" s="874"/>
      <c r="I142" s="875" t="n">
        <f aca="false">G142*H142</f>
        <v>0</v>
      </c>
      <c r="J142" s="873"/>
      <c r="K142" s="874"/>
      <c r="L142" s="875" t="n">
        <f aca="false">J142*K142</f>
        <v>0</v>
      </c>
      <c r="M142" s="873" t="n">
        <v>10</v>
      </c>
      <c r="N142" s="874" t="n">
        <v>180</v>
      </c>
      <c r="O142" s="875" t="n">
        <f aca="false">M142*N142</f>
        <v>1800</v>
      </c>
      <c r="P142" s="873"/>
      <c r="Q142" s="874"/>
      <c r="R142" s="875" t="n">
        <f aca="false">P142*Q142</f>
        <v>0</v>
      </c>
      <c r="S142" s="873"/>
      <c r="T142" s="874"/>
      <c r="U142" s="875" t="n">
        <f aca="false">S142*T142</f>
        <v>0</v>
      </c>
      <c r="V142" s="901"/>
      <c r="W142" s="901"/>
      <c r="X142" s="901"/>
      <c r="Z142" s="683" t="n">
        <f aca="false">$I146*(4/11.4)</f>
        <v>0</v>
      </c>
      <c r="AA142" s="879" t="n">
        <f aca="false">(0.4+0.4+0.4+0.4)*4</f>
        <v>6.4</v>
      </c>
      <c r="AC142" s="683" t="n">
        <f aca="false">$I146*(3.7/11.4)</f>
        <v>0</v>
      </c>
      <c r="AD142" s="879" t="n">
        <f aca="false">(0.4+0.4+0.4+0.4)*3.7</f>
        <v>5.92</v>
      </c>
      <c r="AF142" s="683" t="n">
        <f aca="false">$I146*(3.7/11.4)</f>
        <v>0</v>
      </c>
      <c r="AG142" s="879" t="n">
        <f aca="false">(0.4+0.4+0.4+0.4)*3.7</f>
        <v>5.92</v>
      </c>
    </row>
    <row r="143" customFormat="false" ht="15" hidden="false" customHeight="false" outlineLevel="0" collapsed="false">
      <c r="A143" s="873"/>
      <c r="B143" s="874"/>
      <c r="C143" s="875" t="n">
        <f aca="false">A143*B143</f>
        <v>0</v>
      </c>
      <c r="D143" s="873"/>
      <c r="E143" s="874"/>
      <c r="F143" s="875"/>
      <c r="G143" s="873"/>
      <c r="H143" s="874"/>
      <c r="I143" s="875"/>
      <c r="J143" s="873"/>
      <c r="K143" s="874"/>
      <c r="L143" s="875"/>
      <c r="M143" s="873" t="n">
        <v>8</v>
      </c>
      <c r="N143" s="874" t="n">
        <v>435</v>
      </c>
      <c r="O143" s="875" t="n">
        <f aca="false">M143*N143</f>
        <v>3480</v>
      </c>
      <c r="P143" s="873"/>
      <c r="Q143" s="874"/>
      <c r="R143" s="875"/>
      <c r="S143" s="873"/>
      <c r="T143" s="874"/>
      <c r="U143" s="875"/>
      <c r="V143" s="901"/>
      <c r="W143" s="901"/>
      <c r="X143" s="901"/>
      <c r="Z143" s="683" t="n">
        <f aca="false">$L146*(4/11.4)</f>
        <v>0</v>
      </c>
      <c r="AA143" s="878"/>
      <c r="AC143" s="683" t="n">
        <f aca="false">$L146*(3.7/11.4)</f>
        <v>0</v>
      </c>
      <c r="AD143" s="878"/>
      <c r="AF143" s="683" t="n">
        <f aca="false">$L146*(3.7/11.4)</f>
        <v>0</v>
      </c>
      <c r="AG143" s="878"/>
    </row>
    <row r="144" customFormat="false" ht="15" hidden="false" customHeight="false" outlineLevel="0" collapsed="false">
      <c r="A144" s="873"/>
      <c r="B144" s="874"/>
      <c r="C144" s="875" t="n">
        <f aca="false">A144*B144</f>
        <v>0</v>
      </c>
      <c r="D144" s="873"/>
      <c r="E144" s="874"/>
      <c r="F144" s="875"/>
      <c r="G144" s="873"/>
      <c r="H144" s="874"/>
      <c r="I144" s="875"/>
      <c r="J144" s="873"/>
      <c r="K144" s="874"/>
      <c r="L144" s="875"/>
      <c r="M144" s="873" t="n">
        <v>8</v>
      </c>
      <c r="N144" s="874" t="n">
        <v>368</v>
      </c>
      <c r="O144" s="875" t="n">
        <f aca="false">M144*N144</f>
        <v>2944</v>
      </c>
      <c r="P144" s="873"/>
      <c r="Q144" s="874"/>
      <c r="R144" s="875"/>
      <c r="S144" s="873"/>
      <c r="T144" s="874"/>
      <c r="U144" s="875"/>
      <c r="V144" s="901"/>
      <c r="W144" s="901"/>
      <c r="X144" s="901"/>
      <c r="Z144" s="683" t="n">
        <f aca="false">$O146*(4/11.4)</f>
        <v>45.2631578947368</v>
      </c>
      <c r="AA144" s="878"/>
      <c r="AC144" s="683" t="n">
        <f aca="false">$O146*(3.7/11.4)</f>
        <v>41.8684210526316</v>
      </c>
      <c r="AD144" s="878"/>
      <c r="AF144" s="683" t="n">
        <f aca="false">$O146*(3.7/11.4)</f>
        <v>41.8684210526316</v>
      </c>
      <c r="AG144" s="878"/>
    </row>
    <row r="145" customFormat="false" ht="15" hidden="false" customHeight="false" outlineLevel="0" collapsed="false">
      <c r="A145" s="880"/>
      <c r="B145" s="881"/>
      <c r="C145" s="882" t="n">
        <f aca="false">A145*B145</f>
        <v>0</v>
      </c>
      <c r="D145" s="880"/>
      <c r="E145" s="881"/>
      <c r="F145" s="882"/>
      <c r="G145" s="880"/>
      <c r="H145" s="881"/>
      <c r="I145" s="882"/>
      <c r="J145" s="880"/>
      <c r="K145" s="881"/>
      <c r="L145" s="882"/>
      <c r="M145" s="880"/>
      <c r="N145" s="881"/>
      <c r="O145" s="882"/>
      <c r="P145" s="880"/>
      <c r="Q145" s="881"/>
      <c r="R145" s="882"/>
      <c r="S145" s="880"/>
      <c r="T145" s="881"/>
      <c r="U145" s="882"/>
      <c r="V145" s="901"/>
      <c r="W145" s="901"/>
      <c r="X145" s="901"/>
      <c r="Z145" s="683" t="n">
        <f aca="false">$R146*(4/11.4)</f>
        <v>0</v>
      </c>
      <c r="AA145" s="878"/>
      <c r="AC145" s="683" t="n">
        <f aca="false">$R146*(3.7/11.4)</f>
        <v>0</v>
      </c>
      <c r="AD145" s="878"/>
      <c r="AF145" s="683" t="n">
        <f aca="false">$R146*(3.7/11.4)</f>
        <v>0</v>
      </c>
      <c r="AG145" s="878"/>
    </row>
    <row r="146" customFormat="false" ht="15" hidden="false" customHeight="false" outlineLevel="0" collapsed="false">
      <c r="A146" s="884" t="n">
        <f aca="false">SUM(C140:C145)</f>
        <v>18536</v>
      </c>
      <c r="B146" s="885" t="n">
        <v>0.16</v>
      </c>
      <c r="C146" s="886" t="n">
        <f aca="false">(A146*B146)/100</f>
        <v>29.6576</v>
      </c>
      <c r="D146" s="887" t="n">
        <f aca="false">SUM(F140:F145)</f>
        <v>0</v>
      </c>
      <c r="E146" s="888" t="n">
        <v>0.25</v>
      </c>
      <c r="F146" s="889" t="n">
        <f aca="false">(D146*E146)/100</f>
        <v>0</v>
      </c>
      <c r="G146" s="887" t="n">
        <f aca="false">SUM(I140:I145)</f>
        <v>0</v>
      </c>
      <c r="H146" s="888" t="n">
        <v>0.4</v>
      </c>
      <c r="I146" s="889" t="n">
        <f aca="false">(G146*H146)/100</f>
        <v>0</v>
      </c>
      <c r="J146" s="887" t="n">
        <f aca="false">SUM(L140:L145)</f>
        <v>0</v>
      </c>
      <c r="K146" s="888" t="n">
        <v>0.63</v>
      </c>
      <c r="L146" s="889" t="n">
        <f aca="false">(J146*K146)/100</f>
        <v>0</v>
      </c>
      <c r="M146" s="887" t="n">
        <f aca="false">SUM(O140:O145)</f>
        <v>12900</v>
      </c>
      <c r="N146" s="888" t="n">
        <v>1</v>
      </c>
      <c r="O146" s="889" t="n">
        <f aca="false">(M146*N146)/100</f>
        <v>129</v>
      </c>
      <c r="P146" s="887" t="n">
        <f aca="false">SUM(R140:R145)</f>
        <v>0</v>
      </c>
      <c r="Q146" s="888" t="n">
        <v>1.6</v>
      </c>
      <c r="R146" s="889" t="n">
        <f aca="false">(P146*Q146)/100</f>
        <v>0</v>
      </c>
      <c r="S146" s="887" t="n">
        <f aca="false">SUM(U140:U145)</f>
        <v>0</v>
      </c>
      <c r="T146" s="888" t="n">
        <v>2.5</v>
      </c>
      <c r="U146" s="889" t="n">
        <f aca="false">(S146*T146)/100</f>
        <v>0</v>
      </c>
      <c r="V146" s="900"/>
      <c r="W146" s="900"/>
      <c r="X146" s="900"/>
      <c r="Z146" s="892" t="n">
        <f aca="false">$U146*(4/11.4)</f>
        <v>0</v>
      </c>
      <c r="AA146" s="893"/>
      <c r="AC146" s="892" t="n">
        <f aca="false">$U146*(3.7/11.4)</f>
        <v>0</v>
      </c>
      <c r="AD146" s="893"/>
      <c r="AF146" s="892" t="n">
        <f aca="false">$U146*(3.7/11.4)</f>
        <v>0</v>
      </c>
      <c r="AG146" s="893"/>
    </row>
    <row r="148" customFormat="false" ht="15" hidden="false" customHeight="false" outlineLevel="0" collapsed="false">
      <c r="A148" s="724" t="s">
        <v>3681</v>
      </c>
      <c r="B148" s="724"/>
      <c r="C148" s="724"/>
      <c r="D148" s="724"/>
      <c r="E148" s="724"/>
      <c r="F148" s="724"/>
      <c r="G148" s="724"/>
      <c r="H148" s="724"/>
      <c r="I148" s="724"/>
      <c r="J148" s="724"/>
      <c r="K148" s="724"/>
      <c r="L148" s="724"/>
      <c r="M148" s="724"/>
      <c r="N148" s="724"/>
      <c r="O148" s="724"/>
      <c r="P148" s="724"/>
      <c r="Q148" s="724"/>
      <c r="R148" s="724"/>
      <c r="S148" s="724"/>
      <c r="T148" s="724"/>
      <c r="U148" s="724"/>
      <c r="V148" s="865"/>
      <c r="W148" s="865"/>
      <c r="X148" s="865"/>
    </row>
    <row r="149" customFormat="false" ht="15" hidden="false" customHeight="false" outlineLevel="0" collapsed="false">
      <c r="A149" s="724" t="n">
        <v>5</v>
      </c>
      <c r="B149" s="724"/>
      <c r="C149" s="724"/>
      <c r="D149" s="724" t="n">
        <v>6.3</v>
      </c>
      <c r="E149" s="724"/>
      <c r="F149" s="724"/>
      <c r="G149" s="724" t="n">
        <v>8</v>
      </c>
      <c r="H149" s="724"/>
      <c r="I149" s="724"/>
      <c r="J149" s="724" t="n">
        <v>10</v>
      </c>
      <c r="K149" s="724"/>
      <c r="L149" s="724"/>
      <c r="M149" s="724" t="n">
        <v>12.5</v>
      </c>
      <c r="N149" s="724"/>
      <c r="O149" s="724"/>
      <c r="P149" s="724" t="n">
        <v>16</v>
      </c>
      <c r="Q149" s="724"/>
      <c r="R149" s="724"/>
      <c r="S149" s="724" t="n">
        <v>20</v>
      </c>
      <c r="T149" s="724"/>
      <c r="U149" s="724"/>
      <c r="V149" s="595"/>
      <c r="W149" s="595"/>
      <c r="X149" s="595"/>
      <c r="Z149" s="848" t="s">
        <v>3661</v>
      </c>
      <c r="AA149" s="848"/>
      <c r="AC149" s="848" t="s">
        <v>3661</v>
      </c>
      <c r="AD149" s="848"/>
      <c r="AF149" s="848" t="s">
        <v>3661</v>
      </c>
      <c r="AG149" s="848"/>
    </row>
    <row r="150" customFormat="false" ht="15" hidden="false" customHeight="false" outlineLevel="0" collapsed="false">
      <c r="A150" s="866" t="n">
        <v>74</v>
      </c>
      <c r="B150" s="867" t="n">
        <v>152</v>
      </c>
      <c r="C150" s="868" t="n">
        <f aca="false">A150*B150</f>
        <v>11248</v>
      </c>
      <c r="D150" s="866"/>
      <c r="E150" s="867"/>
      <c r="F150" s="868" t="n">
        <f aca="false">D150*E150</f>
        <v>0</v>
      </c>
      <c r="G150" s="866"/>
      <c r="H150" s="867"/>
      <c r="I150" s="868" t="n">
        <f aca="false">G150*H150</f>
        <v>0</v>
      </c>
      <c r="J150" s="866"/>
      <c r="K150" s="867"/>
      <c r="L150" s="868" t="n">
        <f aca="false">J150*K150</f>
        <v>0</v>
      </c>
      <c r="M150" s="866" t="n">
        <v>8</v>
      </c>
      <c r="N150" s="867" t="n">
        <v>465</v>
      </c>
      <c r="O150" s="868" t="n">
        <f aca="false">M150*N150</f>
        <v>3720</v>
      </c>
      <c r="P150" s="866"/>
      <c r="Q150" s="867"/>
      <c r="R150" s="868" t="n">
        <f aca="false">P150*Q150</f>
        <v>0</v>
      </c>
      <c r="S150" s="866"/>
      <c r="T150" s="867"/>
      <c r="U150" s="868" t="n">
        <f aca="false">S150*T150</f>
        <v>0</v>
      </c>
      <c r="V150" s="901"/>
      <c r="W150" s="901"/>
      <c r="X150" s="901"/>
      <c r="Z150" s="871" t="n">
        <f aca="false">$C156*(4/11.4)</f>
        <v>9.472</v>
      </c>
      <c r="AA150" s="872" t="n">
        <f aca="false">0.4*0.4*4</f>
        <v>0.64</v>
      </c>
      <c r="AC150" s="871" t="n">
        <f aca="false">$C156*(3.7/11.4)</f>
        <v>8.7616</v>
      </c>
      <c r="AD150" s="872" t="n">
        <f aca="false">0.4*0.4*3.7</f>
        <v>0.592</v>
      </c>
      <c r="AF150" s="871" t="n">
        <f aca="false">$C156*(3.7/11.4)</f>
        <v>8.7616</v>
      </c>
      <c r="AG150" s="872" t="n">
        <f aca="false">0.4*0.4*3.7</f>
        <v>0.592</v>
      </c>
    </row>
    <row r="151" customFormat="false" ht="15" hidden="false" customHeight="false" outlineLevel="0" collapsed="false">
      <c r="A151" s="873" t="n">
        <v>148</v>
      </c>
      <c r="B151" s="874" t="n">
        <v>38</v>
      </c>
      <c r="C151" s="875" t="n">
        <f aca="false">A151*B151</f>
        <v>5624</v>
      </c>
      <c r="D151" s="873"/>
      <c r="E151" s="874"/>
      <c r="F151" s="875" t="n">
        <f aca="false">D151*E151</f>
        <v>0</v>
      </c>
      <c r="G151" s="873"/>
      <c r="H151" s="874"/>
      <c r="I151" s="875" t="n">
        <f aca="false">G151*H151</f>
        <v>0</v>
      </c>
      <c r="J151" s="873"/>
      <c r="K151" s="874"/>
      <c r="L151" s="875" t="n">
        <f aca="false">J151*K151</f>
        <v>0</v>
      </c>
      <c r="M151" s="873" t="n">
        <v>8</v>
      </c>
      <c r="N151" s="874" t="n">
        <v>180</v>
      </c>
      <c r="O151" s="875" t="n">
        <f aca="false">M151*N151</f>
        <v>1440</v>
      </c>
      <c r="P151" s="873"/>
      <c r="Q151" s="874"/>
      <c r="R151" s="875" t="n">
        <f aca="false">P151*Q151</f>
        <v>0</v>
      </c>
      <c r="S151" s="873"/>
      <c r="T151" s="874"/>
      <c r="U151" s="875" t="n">
        <f aca="false">S151*T151</f>
        <v>0</v>
      </c>
      <c r="V151" s="901"/>
      <c r="W151" s="901"/>
      <c r="X151" s="901"/>
      <c r="Z151" s="683" t="n">
        <f aca="false">$F156*(4/11.4)</f>
        <v>0</v>
      </c>
      <c r="AA151" s="878"/>
      <c r="AC151" s="683" t="n">
        <f aca="false">$F156*(3.7/11.4)</f>
        <v>0</v>
      </c>
      <c r="AD151" s="878"/>
      <c r="AF151" s="683" t="n">
        <f aca="false">$F156*(3.7/11.4)</f>
        <v>0</v>
      </c>
      <c r="AG151" s="878"/>
    </row>
    <row r="152" customFormat="false" ht="15" hidden="false" customHeight="false" outlineLevel="0" collapsed="false">
      <c r="A152" s="873"/>
      <c r="B152" s="874"/>
      <c r="C152" s="875" t="n">
        <f aca="false">A152*B152</f>
        <v>0</v>
      </c>
      <c r="D152" s="873"/>
      <c r="E152" s="874"/>
      <c r="F152" s="875" t="n">
        <f aca="false">D152*E152</f>
        <v>0</v>
      </c>
      <c r="G152" s="873"/>
      <c r="H152" s="874"/>
      <c r="I152" s="875" t="n">
        <f aca="false">G152*H152</f>
        <v>0</v>
      </c>
      <c r="J152" s="873"/>
      <c r="K152" s="874"/>
      <c r="L152" s="875" t="n">
        <f aca="false">J152*K152</f>
        <v>0</v>
      </c>
      <c r="M152" s="873" t="n">
        <v>8</v>
      </c>
      <c r="N152" s="874" t="n">
        <v>435</v>
      </c>
      <c r="O152" s="875" t="n">
        <f aca="false">M152*N152</f>
        <v>3480</v>
      </c>
      <c r="P152" s="873"/>
      <c r="Q152" s="874"/>
      <c r="R152" s="875" t="n">
        <f aca="false">P152*Q152</f>
        <v>0</v>
      </c>
      <c r="S152" s="873"/>
      <c r="T152" s="874"/>
      <c r="U152" s="875" t="n">
        <f aca="false">S152*T152</f>
        <v>0</v>
      </c>
      <c r="V152" s="901"/>
      <c r="W152" s="901"/>
      <c r="X152" s="901"/>
      <c r="Z152" s="683" t="n">
        <f aca="false">$I156*(4/11.4)</f>
        <v>0</v>
      </c>
      <c r="AA152" s="879" t="n">
        <f aca="false">(0.4+0.4+0.4+0.4)*4</f>
        <v>6.4</v>
      </c>
      <c r="AC152" s="683" t="n">
        <f aca="false">$I156*(3.7/11.4)</f>
        <v>0</v>
      </c>
      <c r="AD152" s="879" t="n">
        <f aca="false">(0.4+0.4+0.4+0.4)*3.7</f>
        <v>5.92</v>
      </c>
      <c r="AF152" s="683" t="n">
        <f aca="false">$I156*(3.7/11.4)</f>
        <v>0</v>
      </c>
      <c r="AG152" s="879" t="n">
        <f aca="false">(0.4+0.4+0.4+0.4)*3.7</f>
        <v>5.92</v>
      </c>
    </row>
    <row r="153" customFormat="false" ht="15" hidden="false" customHeight="false" outlineLevel="0" collapsed="false">
      <c r="A153" s="873"/>
      <c r="B153" s="874"/>
      <c r="C153" s="875" t="n">
        <f aca="false">A153*B153</f>
        <v>0</v>
      </c>
      <c r="D153" s="873"/>
      <c r="E153" s="874"/>
      <c r="F153" s="875"/>
      <c r="G153" s="873"/>
      <c r="H153" s="874"/>
      <c r="I153" s="875"/>
      <c r="J153" s="873"/>
      <c r="K153" s="874"/>
      <c r="L153" s="875"/>
      <c r="M153" s="873" t="n">
        <v>8</v>
      </c>
      <c r="N153" s="874" t="n">
        <v>368</v>
      </c>
      <c r="O153" s="875" t="n">
        <f aca="false">M153*N153</f>
        <v>2944</v>
      </c>
      <c r="P153" s="873"/>
      <c r="Q153" s="874"/>
      <c r="R153" s="875"/>
      <c r="S153" s="873"/>
      <c r="T153" s="874"/>
      <c r="U153" s="875"/>
      <c r="V153" s="901"/>
      <c r="W153" s="901"/>
      <c r="X153" s="901"/>
      <c r="Z153" s="683" t="n">
        <f aca="false">$L156*(4/11.4)</f>
        <v>0</v>
      </c>
      <c r="AA153" s="878"/>
      <c r="AC153" s="683" t="n">
        <f aca="false">$L156*(3.7/11.4)</f>
        <v>0</v>
      </c>
      <c r="AD153" s="878"/>
      <c r="AF153" s="683" t="n">
        <f aca="false">$L156*(3.7/11.4)</f>
        <v>0</v>
      </c>
      <c r="AG153" s="878"/>
    </row>
    <row r="154" customFormat="false" ht="15" hidden="false" customHeight="false" outlineLevel="0" collapsed="false">
      <c r="A154" s="873"/>
      <c r="B154" s="874"/>
      <c r="C154" s="875" t="n">
        <f aca="false">A154*B154</f>
        <v>0</v>
      </c>
      <c r="D154" s="873"/>
      <c r="E154" s="874"/>
      <c r="F154" s="875"/>
      <c r="G154" s="873"/>
      <c r="H154" s="874"/>
      <c r="I154" s="875"/>
      <c r="J154" s="873"/>
      <c r="K154" s="874"/>
      <c r="L154" s="875"/>
      <c r="M154" s="873"/>
      <c r="N154" s="874"/>
      <c r="O154" s="875" t="n">
        <f aca="false">M154*N154</f>
        <v>0</v>
      </c>
      <c r="P154" s="873"/>
      <c r="Q154" s="874"/>
      <c r="R154" s="875"/>
      <c r="S154" s="873"/>
      <c r="T154" s="874"/>
      <c r="U154" s="875"/>
      <c r="V154" s="901"/>
      <c r="W154" s="901"/>
      <c r="X154" s="901"/>
      <c r="Z154" s="683" t="n">
        <f aca="false">$O156*(4/11.4)</f>
        <v>40.6456140350877</v>
      </c>
      <c r="AA154" s="878"/>
      <c r="AC154" s="683" t="n">
        <f aca="false">$O156*(3.7/11.4)</f>
        <v>37.5971929824561</v>
      </c>
      <c r="AD154" s="878"/>
      <c r="AF154" s="683" t="n">
        <f aca="false">$O156*(3.7/11.4)</f>
        <v>37.5971929824561</v>
      </c>
      <c r="AG154" s="878"/>
    </row>
    <row r="155" customFormat="false" ht="15" hidden="false" customHeight="false" outlineLevel="0" collapsed="false">
      <c r="A155" s="880"/>
      <c r="B155" s="881"/>
      <c r="C155" s="882" t="n">
        <f aca="false">A155*B155</f>
        <v>0</v>
      </c>
      <c r="D155" s="880"/>
      <c r="E155" s="881"/>
      <c r="F155" s="882"/>
      <c r="G155" s="880"/>
      <c r="H155" s="881"/>
      <c r="I155" s="882"/>
      <c r="J155" s="880"/>
      <c r="K155" s="881"/>
      <c r="L155" s="882"/>
      <c r="M155" s="880"/>
      <c r="N155" s="881"/>
      <c r="O155" s="882"/>
      <c r="P155" s="880"/>
      <c r="Q155" s="881"/>
      <c r="R155" s="882"/>
      <c r="S155" s="880"/>
      <c r="T155" s="881"/>
      <c r="U155" s="882"/>
      <c r="V155" s="901"/>
      <c r="W155" s="901"/>
      <c r="X155" s="901"/>
      <c r="Z155" s="683" t="n">
        <f aca="false">$R156*(4/11.4)</f>
        <v>0</v>
      </c>
      <c r="AA155" s="878"/>
      <c r="AC155" s="683" t="n">
        <f aca="false">$R156*(3.7/11.4)</f>
        <v>0</v>
      </c>
      <c r="AD155" s="878"/>
      <c r="AF155" s="683" t="n">
        <f aca="false">$R156*(3.7/11.4)</f>
        <v>0</v>
      </c>
      <c r="AG155" s="878"/>
    </row>
    <row r="156" customFormat="false" ht="15" hidden="false" customHeight="false" outlineLevel="0" collapsed="false">
      <c r="A156" s="884" t="n">
        <f aca="false">SUM(C150:C155)</f>
        <v>16872</v>
      </c>
      <c r="B156" s="885" t="n">
        <v>0.16</v>
      </c>
      <c r="C156" s="886" t="n">
        <f aca="false">(A156*B156)/100</f>
        <v>26.9952</v>
      </c>
      <c r="D156" s="887" t="n">
        <f aca="false">SUM(F150:F155)</f>
        <v>0</v>
      </c>
      <c r="E156" s="888" t="n">
        <v>0.25</v>
      </c>
      <c r="F156" s="889" t="n">
        <f aca="false">(D156*E156)/100</f>
        <v>0</v>
      </c>
      <c r="G156" s="887" t="n">
        <f aca="false">SUM(I150:I155)</f>
        <v>0</v>
      </c>
      <c r="H156" s="888" t="n">
        <v>0.4</v>
      </c>
      <c r="I156" s="889" t="n">
        <f aca="false">(G156*H156)/100</f>
        <v>0</v>
      </c>
      <c r="J156" s="887" t="n">
        <f aca="false">SUM(L150:L155)</f>
        <v>0</v>
      </c>
      <c r="K156" s="888" t="n">
        <v>0.63</v>
      </c>
      <c r="L156" s="889" t="n">
        <f aca="false">(J156*K156)/100</f>
        <v>0</v>
      </c>
      <c r="M156" s="887" t="n">
        <f aca="false">SUM(O150:O155)</f>
        <v>11584</v>
      </c>
      <c r="N156" s="888" t="n">
        <v>1</v>
      </c>
      <c r="O156" s="889" t="n">
        <f aca="false">(M156*N156)/100</f>
        <v>115.84</v>
      </c>
      <c r="P156" s="887" t="n">
        <f aca="false">SUM(R150:R155)</f>
        <v>0</v>
      </c>
      <c r="Q156" s="888" t="n">
        <v>1.6</v>
      </c>
      <c r="R156" s="889" t="n">
        <f aca="false">(P156*Q156)/100</f>
        <v>0</v>
      </c>
      <c r="S156" s="887" t="n">
        <f aca="false">SUM(U150:U155)</f>
        <v>0</v>
      </c>
      <c r="T156" s="888" t="n">
        <v>2.5</v>
      </c>
      <c r="U156" s="889" t="n">
        <f aca="false">(S156*T156)/100</f>
        <v>0</v>
      </c>
      <c r="V156" s="900"/>
      <c r="W156" s="900"/>
      <c r="X156" s="900"/>
      <c r="Z156" s="892" t="n">
        <f aca="false">$U156*(4/11.4)</f>
        <v>0</v>
      </c>
      <c r="AA156" s="893"/>
      <c r="AC156" s="892" t="n">
        <f aca="false">$U156*(3.7/11.4)</f>
        <v>0</v>
      </c>
      <c r="AD156" s="893"/>
      <c r="AF156" s="892" t="n">
        <f aca="false">$U156*(3.7/11.4)</f>
        <v>0</v>
      </c>
      <c r="AG156" s="893"/>
    </row>
    <row r="158" customFormat="false" ht="15" hidden="false" customHeight="false" outlineLevel="0" collapsed="false">
      <c r="A158" s="724" t="s">
        <v>3682</v>
      </c>
      <c r="B158" s="724"/>
      <c r="C158" s="724"/>
      <c r="D158" s="724"/>
      <c r="E158" s="724"/>
      <c r="F158" s="724"/>
      <c r="G158" s="724"/>
      <c r="H158" s="724"/>
      <c r="I158" s="724"/>
      <c r="J158" s="724"/>
      <c r="K158" s="724"/>
      <c r="L158" s="724"/>
      <c r="M158" s="724"/>
      <c r="N158" s="724"/>
      <c r="O158" s="724"/>
      <c r="P158" s="724"/>
      <c r="Q158" s="724"/>
      <c r="R158" s="724"/>
      <c r="S158" s="724"/>
      <c r="T158" s="724"/>
      <c r="U158" s="724"/>
      <c r="V158" s="865"/>
      <c r="W158" s="865"/>
      <c r="X158" s="865"/>
    </row>
    <row r="159" customFormat="false" ht="15" hidden="false" customHeight="false" outlineLevel="0" collapsed="false">
      <c r="A159" s="724" t="n">
        <v>5</v>
      </c>
      <c r="B159" s="724"/>
      <c r="C159" s="724"/>
      <c r="D159" s="724" t="n">
        <v>6.3</v>
      </c>
      <c r="E159" s="724"/>
      <c r="F159" s="724"/>
      <c r="G159" s="724" t="n">
        <v>8</v>
      </c>
      <c r="H159" s="724"/>
      <c r="I159" s="724"/>
      <c r="J159" s="724" t="n">
        <v>10</v>
      </c>
      <c r="K159" s="724"/>
      <c r="L159" s="724"/>
      <c r="M159" s="724" t="n">
        <v>12.5</v>
      </c>
      <c r="N159" s="724"/>
      <c r="O159" s="724"/>
      <c r="P159" s="724" t="n">
        <v>16</v>
      </c>
      <c r="Q159" s="724"/>
      <c r="R159" s="724"/>
      <c r="S159" s="724" t="n">
        <v>20</v>
      </c>
      <c r="T159" s="724"/>
      <c r="U159" s="724"/>
      <c r="V159" s="595"/>
      <c r="W159" s="595"/>
      <c r="X159" s="595"/>
      <c r="Z159" s="848" t="s">
        <v>3661</v>
      </c>
      <c r="AA159" s="848"/>
      <c r="AC159" s="848" t="s">
        <v>3661</v>
      </c>
      <c r="AD159" s="848"/>
      <c r="AF159" s="848" t="s">
        <v>3661</v>
      </c>
      <c r="AG159" s="848"/>
    </row>
    <row r="160" customFormat="false" ht="15" hidden="false" customHeight="false" outlineLevel="0" collapsed="false">
      <c r="A160" s="866" t="n">
        <v>74</v>
      </c>
      <c r="B160" s="867" t="n">
        <v>152</v>
      </c>
      <c r="C160" s="868" t="n">
        <f aca="false">A160*B160</f>
        <v>11248</v>
      </c>
      <c r="D160" s="866"/>
      <c r="E160" s="867"/>
      <c r="F160" s="868" t="n">
        <f aca="false">D160*E160</f>
        <v>0</v>
      </c>
      <c r="G160" s="866"/>
      <c r="H160" s="867"/>
      <c r="I160" s="868" t="n">
        <f aca="false">G160*H160</f>
        <v>0</v>
      </c>
      <c r="J160" s="866"/>
      <c r="K160" s="867"/>
      <c r="L160" s="868" t="n">
        <f aca="false">J160*K160</f>
        <v>0</v>
      </c>
      <c r="M160" s="866" t="n">
        <v>8</v>
      </c>
      <c r="N160" s="867" t="n">
        <v>465</v>
      </c>
      <c r="O160" s="868" t="n">
        <f aca="false">M160*N160</f>
        <v>3720</v>
      </c>
      <c r="P160" s="866"/>
      <c r="Q160" s="867"/>
      <c r="R160" s="868" t="n">
        <f aca="false">P160*Q160</f>
        <v>0</v>
      </c>
      <c r="S160" s="866"/>
      <c r="T160" s="867"/>
      <c r="U160" s="868" t="n">
        <f aca="false">S160*T160</f>
        <v>0</v>
      </c>
      <c r="V160" s="901"/>
      <c r="W160" s="901"/>
      <c r="X160" s="901"/>
      <c r="Z160" s="871" t="n">
        <f aca="false">$C166*(4/11.4)</f>
        <v>9.472</v>
      </c>
      <c r="AA160" s="872" t="n">
        <f aca="false">0.4*0.4*4</f>
        <v>0.64</v>
      </c>
      <c r="AC160" s="871" t="n">
        <f aca="false">$C166*(3.7/11.4)</f>
        <v>8.7616</v>
      </c>
      <c r="AD160" s="872" t="n">
        <f aca="false">0.4*0.4*3.7</f>
        <v>0.592</v>
      </c>
      <c r="AF160" s="871" t="n">
        <f aca="false">$C166*(3.7/11.4)</f>
        <v>8.7616</v>
      </c>
      <c r="AG160" s="872" t="n">
        <f aca="false">0.4*0.4*3.7</f>
        <v>0.592</v>
      </c>
    </row>
    <row r="161" customFormat="false" ht="15" hidden="false" customHeight="false" outlineLevel="0" collapsed="false">
      <c r="A161" s="873" t="n">
        <v>148</v>
      </c>
      <c r="B161" s="874" t="n">
        <v>38</v>
      </c>
      <c r="C161" s="875" t="n">
        <f aca="false">A161*B161</f>
        <v>5624</v>
      </c>
      <c r="D161" s="873"/>
      <c r="E161" s="874"/>
      <c r="F161" s="875" t="n">
        <f aca="false">D161*E161</f>
        <v>0</v>
      </c>
      <c r="G161" s="873"/>
      <c r="H161" s="874"/>
      <c r="I161" s="875" t="n">
        <f aca="false">G161*H161</f>
        <v>0</v>
      </c>
      <c r="J161" s="873"/>
      <c r="K161" s="874"/>
      <c r="L161" s="875" t="n">
        <f aca="false">J161*K161</f>
        <v>0</v>
      </c>
      <c r="M161" s="873" t="n">
        <v>8</v>
      </c>
      <c r="N161" s="874" t="n">
        <v>180</v>
      </c>
      <c r="O161" s="875" t="n">
        <f aca="false">M161*N161</f>
        <v>1440</v>
      </c>
      <c r="P161" s="873"/>
      <c r="Q161" s="874"/>
      <c r="R161" s="875" t="n">
        <f aca="false">P161*Q161</f>
        <v>0</v>
      </c>
      <c r="S161" s="873"/>
      <c r="T161" s="874"/>
      <c r="U161" s="875" t="n">
        <f aca="false">S161*T161</f>
        <v>0</v>
      </c>
      <c r="V161" s="901"/>
      <c r="W161" s="901"/>
      <c r="X161" s="901"/>
      <c r="Z161" s="683" t="n">
        <f aca="false">$F166*(4/11.4)</f>
        <v>0</v>
      </c>
      <c r="AA161" s="878"/>
      <c r="AC161" s="683" t="n">
        <f aca="false">$F166*(3.7/11.4)</f>
        <v>0</v>
      </c>
      <c r="AD161" s="878"/>
      <c r="AF161" s="683" t="n">
        <f aca="false">$F166*(3.7/11.4)</f>
        <v>0</v>
      </c>
      <c r="AG161" s="878"/>
    </row>
    <row r="162" customFormat="false" ht="15" hidden="false" customHeight="false" outlineLevel="0" collapsed="false">
      <c r="A162" s="873"/>
      <c r="B162" s="874"/>
      <c r="C162" s="875" t="n">
        <f aca="false">A162*B162</f>
        <v>0</v>
      </c>
      <c r="D162" s="873"/>
      <c r="E162" s="874"/>
      <c r="F162" s="875" t="n">
        <f aca="false">D162*E162</f>
        <v>0</v>
      </c>
      <c r="G162" s="873"/>
      <c r="H162" s="874"/>
      <c r="I162" s="875" t="n">
        <f aca="false">G162*H162</f>
        <v>0</v>
      </c>
      <c r="J162" s="873"/>
      <c r="K162" s="874"/>
      <c r="L162" s="875" t="n">
        <f aca="false">J162*K162</f>
        <v>0</v>
      </c>
      <c r="M162" s="873" t="n">
        <v>8</v>
      </c>
      <c r="N162" s="874" t="n">
        <v>435</v>
      </c>
      <c r="O162" s="875" t="n">
        <f aca="false">M162*N162</f>
        <v>3480</v>
      </c>
      <c r="P162" s="873"/>
      <c r="Q162" s="874"/>
      <c r="R162" s="875" t="n">
        <f aca="false">P162*Q162</f>
        <v>0</v>
      </c>
      <c r="S162" s="873"/>
      <c r="T162" s="874"/>
      <c r="U162" s="875" t="n">
        <f aca="false">S162*T162</f>
        <v>0</v>
      </c>
      <c r="V162" s="901"/>
      <c r="W162" s="901"/>
      <c r="X162" s="901"/>
      <c r="Z162" s="683" t="n">
        <f aca="false">$I166*(4/11.4)</f>
        <v>0</v>
      </c>
      <c r="AA162" s="879" t="n">
        <f aca="false">(0.4+0.4+0.4+0.4)*4</f>
        <v>6.4</v>
      </c>
      <c r="AC162" s="683" t="n">
        <f aca="false">$I166*(3.7/11.4)</f>
        <v>0</v>
      </c>
      <c r="AD162" s="879" t="n">
        <f aca="false">(0.4+0.4+0.4+0.4)*3.7</f>
        <v>5.92</v>
      </c>
      <c r="AF162" s="683" t="n">
        <f aca="false">$I166*(3.7/11.4)</f>
        <v>0</v>
      </c>
      <c r="AG162" s="879" t="n">
        <f aca="false">(0.4+0.4+0.4+0.4)*3.7</f>
        <v>5.92</v>
      </c>
    </row>
    <row r="163" customFormat="false" ht="15" hidden="false" customHeight="false" outlineLevel="0" collapsed="false">
      <c r="A163" s="873"/>
      <c r="B163" s="874"/>
      <c r="C163" s="875" t="n">
        <f aca="false">A163*B163</f>
        <v>0</v>
      </c>
      <c r="D163" s="873"/>
      <c r="E163" s="874"/>
      <c r="F163" s="875"/>
      <c r="G163" s="873"/>
      <c r="H163" s="874"/>
      <c r="I163" s="875"/>
      <c r="J163" s="873"/>
      <c r="K163" s="874"/>
      <c r="L163" s="875"/>
      <c r="M163" s="873" t="n">
        <v>8</v>
      </c>
      <c r="N163" s="874" t="n">
        <v>368</v>
      </c>
      <c r="O163" s="875" t="n">
        <f aca="false">M163*N163</f>
        <v>2944</v>
      </c>
      <c r="P163" s="873"/>
      <c r="Q163" s="874"/>
      <c r="R163" s="875"/>
      <c r="S163" s="873"/>
      <c r="T163" s="874"/>
      <c r="U163" s="875"/>
      <c r="V163" s="901"/>
      <c r="W163" s="901"/>
      <c r="X163" s="901"/>
      <c r="Z163" s="683" t="n">
        <f aca="false">$L166*(4/11.4)</f>
        <v>0</v>
      </c>
      <c r="AA163" s="878"/>
      <c r="AC163" s="683" t="n">
        <f aca="false">$L166*(3.7/11.4)</f>
        <v>0</v>
      </c>
      <c r="AD163" s="878"/>
      <c r="AF163" s="683" t="n">
        <f aca="false">$L166*(3.7/11.4)</f>
        <v>0</v>
      </c>
      <c r="AG163" s="878"/>
    </row>
    <row r="164" customFormat="false" ht="15" hidden="false" customHeight="false" outlineLevel="0" collapsed="false">
      <c r="A164" s="873"/>
      <c r="B164" s="874"/>
      <c r="C164" s="875" t="n">
        <f aca="false">A164*B164</f>
        <v>0</v>
      </c>
      <c r="D164" s="873"/>
      <c r="E164" s="874"/>
      <c r="F164" s="875"/>
      <c r="G164" s="873"/>
      <c r="H164" s="874"/>
      <c r="I164" s="875"/>
      <c r="J164" s="873"/>
      <c r="K164" s="874"/>
      <c r="L164" s="875"/>
      <c r="M164" s="873"/>
      <c r="N164" s="874"/>
      <c r="O164" s="875" t="n">
        <f aca="false">M164*N164</f>
        <v>0</v>
      </c>
      <c r="P164" s="873"/>
      <c r="Q164" s="874"/>
      <c r="R164" s="875"/>
      <c r="S164" s="873"/>
      <c r="T164" s="874"/>
      <c r="U164" s="875"/>
      <c r="V164" s="901"/>
      <c r="W164" s="901"/>
      <c r="X164" s="901"/>
      <c r="Z164" s="683" t="n">
        <f aca="false">$O166*(4/11.4)</f>
        <v>40.6456140350877</v>
      </c>
      <c r="AA164" s="878"/>
      <c r="AC164" s="683" t="n">
        <f aca="false">$O166*(3.7/11.4)</f>
        <v>37.5971929824561</v>
      </c>
      <c r="AD164" s="878"/>
      <c r="AF164" s="683" t="n">
        <f aca="false">$O166*(3.7/11.4)</f>
        <v>37.5971929824561</v>
      </c>
      <c r="AG164" s="878"/>
    </row>
    <row r="165" customFormat="false" ht="15" hidden="false" customHeight="false" outlineLevel="0" collapsed="false">
      <c r="A165" s="880"/>
      <c r="B165" s="881"/>
      <c r="C165" s="882" t="n">
        <f aca="false">A165*B165</f>
        <v>0</v>
      </c>
      <c r="D165" s="880"/>
      <c r="E165" s="881"/>
      <c r="F165" s="882"/>
      <c r="G165" s="880"/>
      <c r="H165" s="881"/>
      <c r="I165" s="882"/>
      <c r="J165" s="880"/>
      <c r="K165" s="881"/>
      <c r="L165" s="882"/>
      <c r="M165" s="880"/>
      <c r="N165" s="881"/>
      <c r="O165" s="882"/>
      <c r="P165" s="880"/>
      <c r="Q165" s="881"/>
      <c r="R165" s="882"/>
      <c r="S165" s="880"/>
      <c r="T165" s="881"/>
      <c r="U165" s="882"/>
      <c r="V165" s="901"/>
      <c r="W165" s="901"/>
      <c r="X165" s="901"/>
      <c r="Z165" s="683" t="n">
        <f aca="false">$R166*(4/11.4)</f>
        <v>0</v>
      </c>
      <c r="AA165" s="878"/>
      <c r="AC165" s="683" t="n">
        <f aca="false">$R166*(3.7/11.4)</f>
        <v>0</v>
      </c>
      <c r="AD165" s="878"/>
      <c r="AF165" s="683" t="n">
        <f aca="false">$R166*(3.7/11.4)</f>
        <v>0</v>
      </c>
      <c r="AG165" s="878"/>
    </row>
    <row r="166" customFormat="false" ht="15" hidden="false" customHeight="false" outlineLevel="0" collapsed="false">
      <c r="A166" s="884" t="n">
        <f aca="false">SUM(C160:C165)</f>
        <v>16872</v>
      </c>
      <c r="B166" s="885" t="n">
        <v>0.16</v>
      </c>
      <c r="C166" s="886" t="n">
        <f aca="false">(A166*B166)/100</f>
        <v>26.9952</v>
      </c>
      <c r="D166" s="887" t="n">
        <f aca="false">SUM(F160:F165)</f>
        <v>0</v>
      </c>
      <c r="E166" s="888" t="n">
        <v>0.25</v>
      </c>
      <c r="F166" s="889" t="n">
        <f aca="false">(D166*E166)/100</f>
        <v>0</v>
      </c>
      <c r="G166" s="887" t="n">
        <f aca="false">SUM(I160:I165)</f>
        <v>0</v>
      </c>
      <c r="H166" s="888" t="n">
        <v>0.4</v>
      </c>
      <c r="I166" s="889" t="n">
        <f aca="false">(G166*H166)/100</f>
        <v>0</v>
      </c>
      <c r="J166" s="887" t="n">
        <f aca="false">SUM(L160:L165)</f>
        <v>0</v>
      </c>
      <c r="K166" s="888" t="n">
        <v>0.63</v>
      </c>
      <c r="L166" s="889" t="n">
        <f aca="false">(J166*K166)/100</f>
        <v>0</v>
      </c>
      <c r="M166" s="887" t="n">
        <f aca="false">SUM(O160:O165)</f>
        <v>11584</v>
      </c>
      <c r="N166" s="888" t="n">
        <v>1</v>
      </c>
      <c r="O166" s="889" t="n">
        <f aca="false">(M166*N166)/100</f>
        <v>115.84</v>
      </c>
      <c r="P166" s="887" t="n">
        <f aca="false">SUM(R160:R165)</f>
        <v>0</v>
      </c>
      <c r="Q166" s="888" t="n">
        <v>1.6</v>
      </c>
      <c r="R166" s="889" t="n">
        <f aca="false">(P166*Q166)/100</f>
        <v>0</v>
      </c>
      <c r="S166" s="887" t="n">
        <f aca="false">SUM(U160:U165)</f>
        <v>0</v>
      </c>
      <c r="T166" s="888" t="n">
        <v>2.5</v>
      </c>
      <c r="U166" s="889" t="n">
        <f aca="false">(S166*T166)/100</f>
        <v>0</v>
      </c>
      <c r="V166" s="900"/>
      <c r="W166" s="900"/>
      <c r="X166" s="900"/>
      <c r="Z166" s="892" t="n">
        <f aca="false">$U166*(4/11.4)</f>
        <v>0</v>
      </c>
      <c r="AA166" s="893"/>
      <c r="AC166" s="892" t="n">
        <f aca="false">$U166*(3.7/11.4)</f>
        <v>0</v>
      </c>
      <c r="AD166" s="893"/>
      <c r="AF166" s="892" t="n">
        <f aca="false">$U166*(3.7/11.4)</f>
        <v>0</v>
      </c>
      <c r="AG166" s="893"/>
    </row>
    <row r="168" customFormat="false" ht="15" hidden="false" customHeight="false" outlineLevel="0" collapsed="false">
      <c r="A168" s="724" t="s">
        <v>3683</v>
      </c>
      <c r="B168" s="724"/>
      <c r="C168" s="724"/>
      <c r="D168" s="724"/>
      <c r="E168" s="724"/>
      <c r="F168" s="724"/>
      <c r="G168" s="724"/>
      <c r="H168" s="724"/>
      <c r="I168" s="724"/>
      <c r="J168" s="724"/>
      <c r="K168" s="724"/>
      <c r="L168" s="724"/>
      <c r="M168" s="724"/>
      <c r="N168" s="724"/>
      <c r="O168" s="724"/>
      <c r="P168" s="724"/>
      <c r="Q168" s="724"/>
      <c r="R168" s="724"/>
      <c r="S168" s="724"/>
      <c r="T168" s="724"/>
      <c r="U168" s="724"/>
      <c r="V168" s="865"/>
      <c r="W168" s="865"/>
      <c r="X168" s="865"/>
    </row>
    <row r="169" customFormat="false" ht="15" hidden="false" customHeight="false" outlineLevel="0" collapsed="false">
      <c r="A169" s="724" t="n">
        <v>5</v>
      </c>
      <c r="B169" s="724"/>
      <c r="C169" s="724"/>
      <c r="D169" s="724" t="n">
        <v>6.3</v>
      </c>
      <c r="E169" s="724"/>
      <c r="F169" s="724"/>
      <c r="G169" s="724" t="n">
        <v>8</v>
      </c>
      <c r="H169" s="724"/>
      <c r="I169" s="724"/>
      <c r="J169" s="724" t="n">
        <v>10</v>
      </c>
      <c r="K169" s="724"/>
      <c r="L169" s="724"/>
      <c r="M169" s="724" t="n">
        <v>12.5</v>
      </c>
      <c r="N169" s="724"/>
      <c r="O169" s="724"/>
      <c r="P169" s="724" t="n">
        <v>16</v>
      </c>
      <c r="Q169" s="724"/>
      <c r="R169" s="724"/>
      <c r="S169" s="724" t="n">
        <v>20</v>
      </c>
      <c r="T169" s="724"/>
      <c r="U169" s="724"/>
      <c r="V169" s="595"/>
      <c r="W169" s="595"/>
      <c r="X169" s="595"/>
      <c r="Z169" s="848" t="s">
        <v>3684</v>
      </c>
      <c r="AA169" s="848"/>
      <c r="AC169" s="848" t="s">
        <v>3684</v>
      </c>
      <c r="AD169" s="848"/>
      <c r="AF169" s="848" t="s">
        <v>3684</v>
      </c>
      <c r="AG169" s="848"/>
      <c r="AI169" s="848" t="s">
        <v>3685</v>
      </c>
      <c r="AJ169" s="848"/>
    </row>
    <row r="170" customFormat="false" ht="15" hidden="false" customHeight="false" outlineLevel="0" collapsed="false">
      <c r="A170" s="866" t="n">
        <v>80</v>
      </c>
      <c r="B170" s="867" t="n">
        <v>178</v>
      </c>
      <c r="C170" s="868" t="n">
        <f aca="false">A170*B170</f>
        <v>14240</v>
      </c>
      <c r="D170" s="866"/>
      <c r="E170" s="867"/>
      <c r="F170" s="868" t="n">
        <f aca="false">D170*E170</f>
        <v>0</v>
      </c>
      <c r="G170" s="866"/>
      <c r="H170" s="867"/>
      <c r="I170" s="868" t="n">
        <f aca="false">G170*H170</f>
        <v>0</v>
      </c>
      <c r="J170" s="866"/>
      <c r="K170" s="867"/>
      <c r="L170" s="868" t="n">
        <f aca="false">J170*K170</f>
        <v>0</v>
      </c>
      <c r="M170" s="866" t="n">
        <v>10</v>
      </c>
      <c r="N170" s="867" t="n">
        <v>465</v>
      </c>
      <c r="O170" s="868" t="n">
        <f aca="false">M170*N170</f>
        <v>4650</v>
      </c>
      <c r="P170" s="866"/>
      <c r="Q170" s="867"/>
      <c r="R170" s="868" t="n">
        <f aca="false">P170*Q170</f>
        <v>0</v>
      </c>
      <c r="S170" s="866"/>
      <c r="T170" s="867"/>
      <c r="U170" s="868" t="n">
        <f aca="false">S170*T170</f>
        <v>0</v>
      </c>
      <c r="V170" s="901"/>
      <c r="W170" s="901"/>
      <c r="X170" s="901"/>
      <c r="Z170" s="871" t="n">
        <f aca="false">$C176*(4/13.2)</f>
        <v>13.3158787878788</v>
      </c>
      <c r="AA170" s="872" t="n">
        <f aca="false">0.58*0.35*4</f>
        <v>0.812</v>
      </c>
      <c r="AC170" s="871" t="n">
        <f aca="false">$C176*(4/13.2)</f>
        <v>13.3158787878788</v>
      </c>
      <c r="AD170" s="872" t="n">
        <f aca="false">0.58*0.35*3.7</f>
        <v>0.7511</v>
      </c>
      <c r="AF170" s="871" t="n">
        <f aca="false">$C176*(4/13.2)</f>
        <v>13.3158787878788</v>
      </c>
      <c r="AG170" s="872" t="n">
        <f aca="false">0.58*0.35*3.7</f>
        <v>0.7511</v>
      </c>
      <c r="AI170" s="871" t="n">
        <f aca="false">$C176*(1.8/13.2)</f>
        <v>5.99214545454546</v>
      </c>
      <c r="AJ170" s="872" t="n">
        <f aca="false">0.475*0.35*1.8</f>
        <v>0.29925</v>
      </c>
    </row>
    <row r="171" customFormat="false" ht="15" hidden="false" customHeight="false" outlineLevel="0" collapsed="false">
      <c r="A171" s="873" t="n">
        <v>240</v>
      </c>
      <c r="B171" s="874" t="n">
        <v>43</v>
      </c>
      <c r="C171" s="875" t="n">
        <f aca="false">A171*B171</f>
        <v>10320</v>
      </c>
      <c r="D171" s="873"/>
      <c r="E171" s="874"/>
      <c r="F171" s="875" t="n">
        <f aca="false">D171*E171</f>
        <v>0</v>
      </c>
      <c r="G171" s="873"/>
      <c r="H171" s="874"/>
      <c r="I171" s="875" t="n">
        <f aca="false">G171*H171</f>
        <v>0</v>
      </c>
      <c r="J171" s="873"/>
      <c r="K171" s="874"/>
      <c r="L171" s="875" t="n">
        <f aca="false">J171*K171</f>
        <v>0</v>
      </c>
      <c r="M171" s="873" t="n">
        <v>10</v>
      </c>
      <c r="N171" s="874" t="n">
        <v>180</v>
      </c>
      <c r="O171" s="875" t="n">
        <f aca="false">M171*N171</f>
        <v>1800</v>
      </c>
      <c r="P171" s="873"/>
      <c r="Q171" s="874"/>
      <c r="R171" s="875" t="n">
        <f aca="false">P171*Q171</f>
        <v>0</v>
      </c>
      <c r="S171" s="873"/>
      <c r="T171" s="874"/>
      <c r="U171" s="875" t="n">
        <f aca="false">S171*T171</f>
        <v>0</v>
      </c>
      <c r="V171" s="901"/>
      <c r="W171" s="901"/>
      <c r="X171" s="901"/>
      <c r="Z171" s="683" t="n">
        <f aca="false">$F176*(4/13.2)</f>
        <v>0</v>
      </c>
      <c r="AA171" s="878"/>
      <c r="AC171" s="683" t="n">
        <f aca="false">$F176*(4/13.2)</f>
        <v>0</v>
      </c>
      <c r="AD171" s="878"/>
      <c r="AF171" s="683" t="n">
        <f aca="false">$F176*(4/13.2)</f>
        <v>0</v>
      </c>
      <c r="AG171" s="878"/>
      <c r="AI171" s="683" t="n">
        <f aca="false">$F176*(1.8/13.2)</f>
        <v>0</v>
      </c>
      <c r="AJ171" s="878"/>
    </row>
    <row r="172" customFormat="false" ht="15" hidden="false" customHeight="false" outlineLevel="0" collapsed="false">
      <c r="A172" s="873" t="n">
        <v>12</v>
      </c>
      <c r="B172" s="874" t="n">
        <v>156</v>
      </c>
      <c r="C172" s="875" t="n">
        <f aca="false">A172*B172</f>
        <v>1872</v>
      </c>
      <c r="D172" s="873"/>
      <c r="E172" s="874"/>
      <c r="F172" s="875" t="n">
        <f aca="false">D172*E172</f>
        <v>0</v>
      </c>
      <c r="G172" s="873"/>
      <c r="H172" s="874"/>
      <c r="I172" s="875" t="n">
        <f aca="false">G172*H172</f>
        <v>0</v>
      </c>
      <c r="J172" s="873"/>
      <c r="K172" s="874"/>
      <c r="L172" s="875" t="n">
        <f aca="false">J172*K172</f>
        <v>0</v>
      </c>
      <c r="M172" s="873" t="n">
        <v>18</v>
      </c>
      <c r="N172" s="874" t="n">
        <v>435</v>
      </c>
      <c r="O172" s="875" t="n">
        <f aca="false">M172*N172</f>
        <v>7830</v>
      </c>
      <c r="P172" s="873"/>
      <c r="Q172" s="874"/>
      <c r="R172" s="875" t="n">
        <f aca="false">P172*Q172</f>
        <v>0</v>
      </c>
      <c r="S172" s="873"/>
      <c r="T172" s="874"/>
      <c r="U172" s="875" t="n">
        <f aca="false">S172*T172</f>
        <v>0</v>
      </c>
      <c r="V172" s="901"/>
      <c r="W172" s="901"/>
      <c r="X172" s="901"/>
      <c r="Z172" s="683" t="n">
        <f aca="false">$I176*(4/13.2)</f>
        <v>0</v>
      </c>
      <c r="AA172" s="879" t="n">
        <f aca="false">(0.58+0.58+0.35+0.35)*4</f>
        <v>7.44</v>
      </c>
      <c r="AC172" s="683" t="n">
        <f aca="false">$I176*(4/13.2)</f>
        <v>0</v>
      </c>
      <c r="AD172" s="879" t="n">
        <f aca="false">(0.58+0.58+0.35+0.35)*3.7</f>
        <v>6.882</v>
      </c>
      <c r="AF172" s="683" t="n">
        <f aca="false">$I176*(4/13.2)</f>
        <v>0</v>
      </c>
      <c r="AG172" s="879" t="n">
        <f aca="false">(0.58+0.58+0.35+0.35)*3.7</f>
        <v>6.882</v>
      </c>
      <c r="AI172" s="683" t="n">
        <f aca="false">$I176*(1.8/13.2)</f>
        <v>0</v>
      </c>
      <c r="AJ172" s="879" t="n">
        <f aca="false">(0.475+0.475+0.35+0.35)*1.8</f>
        <v>2.97</v>
      </c>
    </row>
    <row r="173" customFormat="false" ht="15" hidden="false" customHeight="false" outlineLevel="0" collapsed="false">
      <c r="A173" s="873" t="n">
        <v>24</v>
      </c>
      <c r="B173" s="874" t="n">
        <v>43</v>
      </c>
      <c r="C173" s="875" t="n">
        <f aca="false">A173*B173</f>
        <v>1032</v>
      </c>
      <c r="D173" s="873"/>
      <c r="E173" s="874"/>
      <c r="F173" s="875"/>
      <c r="G173" s="873"/>
      <c r="H173" s="874"/>
      <c r="I173" s="875"/>
      <c r="J173" s="873"/>
      <c r="K173" s="874"/>
      <c r="L173" s="875"/>
      <c r="M173" s="873" t="n">
        <v>2</v>
      </c>
      <c r="N173" s="874" t="n">
        <v>368</v>
      </c>
      <c r="O173" s="875" t="n">
        <f aca="false">M173*N173</f>
        <v>736</v>
      </c>
      <c r="P173" s="873"/>
      <c r="Q173" s="874"/>
      <c r="R173" s="875"/>
      <c r="S173" s="873"/>
      <c r="T173" s="874"/>
      <c r="U173" s="875"/>
      <c r="V173" s="901"/>
      <c r="W173" s="901"/>
      <c r="X173" s="901"/>
      <c r="Z173" s="683" t="n">
        <f aca="false">$L176*(4/13.2)</f>
        <v>0</v>
      </c>
      <c r="AA173" s="878"/>
      <c r="AC173" s="683" t="n">
        <f aca="false">$L176*(4/13.2)</f>
        <v>0</v>
      </c>
      <c r="AD173" s="878"/>
      <c r="AF173" s="683" t="n">
        <f aca="false">$L176*(4/13.2)</f>
        <v>0</v>
      </c>
      <c r="AG173" s="878"/>
      <c r="AI173" s="683" t="n">
        <f aca="false">$L176*(1.8/13.2)</f>
        <v>0</v>
      </c>
      <c r="AJ173" s="878"/>
    </row>
    <row r="174" customFormat="false" ht="15" hidden="false" customHeight="false" outlineLevel="0" collapsed="false">
      <c r="A174" s="873"/>
      <c r="B174" s="874"/>
      <c r="C174" s="875" t="n">
        <f aca="false">A174*B174</f>
        <v>0</v>
      </c>
      <c r="D174" s="873"/>
      <c r="E174" s="874"/>
      <c r="F174" s="875"/>
      <c r="G174" s="873"/>
      <c r="H174" s="874"/>
      <c r="I174" s="875"/>
      <c r="J174" s="873"/>
      <c r="K174" s="874"/>
      <c r="L174" s="875"/>
      <c r="M174" s="873" t="n">
        <v>8</v>
      </c>
      <c r="N174" s="874" t="n">
        <v>178</v>
      </c>
      <c r="O174" s="875" t="n">
        <f aca="false">M174*N174</f>
        <v>1424</v>
      </c>
      <c r="P174" s="873"/>
      <c r="Q174" s="874"/>
      <c r="R174" s="875"/>
      <c r="S174" s="873"/>
      <c r="T174" s="874"/>
      <c r="U174" s="875"/>
      <c r="V174" s="901"/>
      <c r="W174" s="901"/>
      <c r="X174" s="901"/>
      <c r="Z174" s="683" t="n">
        <f aca="false">$O176*(4/13.2)</f>
        <v>49.8181818181818</v>
      </c>
      <c r="AA174" s="878"/>
      <c r="AC174" s="683" t="n">
        <f aca="false">$O176*(4/13.2)</f>
        <v>49.8181818181818</v>
      </c>
      <c r="AD174" s="878"/>
      <c r="AF174" s="683" t="n">
        <f aca="false">$O176*(4/13.2)</f>
        <v>49.8181818181818</v>
      </c>
      <c r="AG174" s="878"/>
      <c r="AI174" s="683" t="n">
        <f aca="false">$O176*(1.8/13.2)</f>
        <v>22.4181818181818</v>
      </c>
      <c r="AJ174" s="878"/>
    </row>
    <row r="175" customFormat="false" ht="15" hidden="false" customHeight="false" outlineLevel="0" collapsed="false">
      <c r="A175" s="880"/>
      <c r="B175" s="881"/>
      <c r="C175" s="882" t="n">
        <f aca="false">A175*B175</f>
        <v>0</v>
      </c>
      <c r="D175" s="880"/>
      <c r="E175" s="881"/>
      <c r="F175" s="882"/>
      <c r="G175" s="880"/>
      <c r="H175" s="881"/>
      <c r="I175" s="882"/>
      <c r="J175" s="880"/>
      <c r="K175" s="881"/>
      <c r="L175" s="882"/>
      <c r="M175" s="880"/>
      <c r="N175" s="881"/>
      <c r="O175" s="882"/>
      <c r="P175" s="880"/>
      <c r="Q175" s="881"/>
      <c r="R175" s="882"/>
      <c r="S175" s="880"/>
      <c r="T175" s="881"/>
      <c r="U175" s="882"/>
      <c r="V175" s="901"/>
      <c r="W175" s="901"/>
      <c r="X175" s="901"/>
      <c r="Z175" s="683" t="n">
        <f aca="false">$R176*(4/13.2)</f>
        <v>0</v>
      </c>
      <c r="AA175" s="878"/>
      <c r="AC175" s="683" t="n">
        <f aca="false">$R176*(4/13.2)</f>
        <v>0</v>
      </c>
      <c r="AD175" s="878"/>
      <c r="AF175" s="683" t="n">
        <f aca="false">$R176*(4/13.2)</f>
        <v>0</v>
      </c>
      <c r="AG175" s="878"/>
      <c r="AI175" s="683" t="n">
        <f aca="false">$R176*(1.8/13.2)</f>
        <v>0</v>
      </c>
      <c r="AJ175" s="878"/>
    </row>
    <row r="176" customFormat="false" ht="15" hidden="false" customHeight="false" outlineLevel="0" collapsed="false">
      <c r="A176" s="884" t="n">
        <f aca="false">SUM(C170:C175)</f>
        <v>27464</v>
      </c>
      <c r="B176" s="885" t="n">
        <v>0.16</v>
      </c>
      <c r="C176" s="886" t="n">
        <f aca="false">(A176*B176)/100</f>
        <v>43.9424</v>
      </c>
      <c r="D176" s="887" t="n">
        <f aca="false">SUM(F170:F175)</f>
        <v>0</v>
      </c>
      <c r="E176" s="888" t="n">
        <v>0.25</v>
      </c>
      <c r="F176" s="889" t="n">
        <f aca="false">(D176*E176)/100</f>
        <v>0</v>
      </c>
      <c r="G176" s="887" t="n">
        <f aca="false">SUM(I170:I175)</f>
        <v>0</v>
      </c>
      <c r="H176" s="888" t="n">
        <v>0.4</v>
      </c>
      <c r="I176" s="889" t="n">
        <f aca="false">(G176*H176)/100</f>
        <v>0</v>
      </c>
      <c r="J176" s="887" t="n">
        <f aca="false">SUM(L170:L175)</f>
        <v>0</v>
      </c>
      <c r="K176" s="888" t="n">
        <v>0.63</v>
      </c>
      <c r="L176" s="889" t="n">
        <f aca="false">(J176*K176)/100</f>
        <v>0</v>
      </c>
      <c r="M176" s="887" t="n">
        <f aca="false">SUM(O170:O175)</f>
        <v>16440</v>
      </c>
      <c r="N176" s="888" t="n">
        <v>1</v>
      </c>
      <c r="O176" s="889" t="n">
        <f aca="false">(M176*N176)/100</f>
        <v>164.4</v>
      </c>
      <c r="P176" s="887" t="n">
        <f aca="false">SUM(R170:R175)</f>
        <v>0</v>
      </c>
      <c r="Q176" s="888" t="n">
        <v>1.6</v>
      </c>
      <c r="R176" s="889" t="n">
        <f aca="false">(P176*Q176)/100</f>
        <v>0</v>
      </c>
      <c r="S176" s="887" t="n">
        <f aca="false">SUM(U170:U175)</f>
        <v>0</v>
      </c>
      <c r="T176" s="888" t="n">
        <v>2.5</v>
      </c>
      <c r="U176" s="889" t="n">
        <f aca="false">(S176*T176)/100</f>
        <v>0</v>
      </c>
      <c r="V176" s="900"/>
      <c r="W176" s="900"/>
      <c r="X176" s="900"/>
      <c r="Z176" s="892" t="n">
        <f aca="false">$U176*(4/13.2)</f>
        <v>0</v>
      </c>
      <c r="AA176" s="893"/>
      <c r="AC176" s="892" t="n">
        <f aca="false">$U176*(4/13.2)</f>
        <v>0</v>
      </c>
      <c r="AD176" s="893"/>
      <c r="AF176" s="892" t="n">
        <f aca="false">$U176*(4/13.2)</f>
        <v>0</v>
      </c>
      <c r="AG176" s="893"/>
      <c r="AI176" s="892" t="n">
        <f aca="false">$U176*(1.8/13.2)</f>
        <v>0</v>
      </c>
      <c r="AJ176" s="893"/>
    </row>
    <row r="178" customFormat="false" ht="15" hidden="false" customHeight="false" outlineLevel="0" collapsed="false">
      <c r="A178" s="724" t="s">
        <v>3686</v>
      </c>
      <c r="B178" s="724"/>
      <c r="C178" s="724"/>
      <c r="D178" s="724"/>
      <c r="E178" s="724"/>
      <c r="F178" s="724"/>
      <c r="G178" s="724"/>
      <c r="H178" s="724"/>
      <c r="I178" s="724"/>
      <c r="J178" s="724"/>
      <c r="K178" s="724"/>
      <c r="L178" s="724"/>
      <c r="M178" s="724"/>
      <c r="N178" s="724"/>
      <c r="O178" s="724"/>
      <c r="P178" s="724"/>
      <c r="Q178" s="724"/>
      <c r="R178" s="724"/>
      <c r="S178" s="724"/>
      <c r="T178" s="724"/>
      <c r="U178" s="724"/>
      <c r="V178" s="865"/>
      <c r="W178" s="865"/>
      <c r="X178" s="865"/>
    </row>
    <row r="179" customFormat="false" ht="15" hidden="false" customHeight="false" outlineLevel="0" collapsed="false">
      <c r="A179" s="724" t="n">
        <v>5</v>
      </c>
      <c r="B179" s="724"/>
      <c r="C179" s="724"/>
      <c r="D179" s="724" t="n">
        <v>6.3</v>
      </c>
      <c r="E179" s="724"/>
      <c r="F179" s="724"/>
      <c r="G179" s="724" t="n">
        <v>8</v>
      </c>
      <c r="H179" s="724"/>
      <c r="I179" s="724"/>
      <c r="J179" s="724" t="n">
        <v>10</v>
      </c>
      <c r="K179" s="724"/>
      <c r="L179" s="724"/>
      <c r="M179" s="724" t="n">
        <v>12.5</v>
      </c>
      <c r="N179" s="724"/>
      <c r="O179" s="724"/>
      <c r="P179" s="724" t="n">
        <v>16</v>
      </c>
      <c r="Q179" s="724"/>
      <c r="R179" s="724"/>
      <c r="S179" s="724" t="n">
        <v>20</v>
      </c>
      <c r="T179" s="724"/>
      <c r="U179" s="724"/>
      <c r="V179" s="595"/>
      <c r="W179" s="595"/>
      <c r="X179" s="595"/>
      <c r="Z179" s="848" t="s">
        <v>3664</v>
      </c>
      <c r="AA179" s="848"/>
      <c r="AC179" s="848" t="s">
        <v>3664</v>
      </c>
      <c r="AD179" s="848"/>
      <c r="AF179" s="848" t="s">
        <v>3664</v>
      </c>
      <c r="AG179" s="848"/>
      <c r="AI179" s="848" t="s">
        <v>3664</v>
      </c>
      <c r="AJ179" s="848"/>
    </row>
    <row r="180" customFormat="false" ht="15" hidden="false" customHeight="false" outlineLevel="0" collapsed="false">
      <c r="A180" s="866" t="n">
        <v>89</v>
      </c>
      <c r="B180" s="867" t="n">
        <v>132</v>
      </c>
      <c r="C180" s="868" t="n">
        <f aca="false">A180*B180</f>
        <v>11748</v>
      </c>
      <c r="D180" s="866"/>
      <c r="E180" s="867"/>
      <c r="F180" s="868" t="n">
        <f aca="false">D180*E180</f>
        <v>0</v>
      </c>
      <c r="G180" s="866"/>
      <c r="H180" s="867"/>
      <c r="I180" s="868" t="n">
        <f aca="false">G180*H180</f>
        <v>0</v>
      </c>
      <c r="J180" s="866" t="n">
        <v>8</v>
      </c>
      <c r="K180" s="867" t="n">
        <v>178</v>
      </c>
      <c r="L180" s="868" t="n">
        <f aca="false">J180*K180</f>
        <v>1424</v>
      </c>
      <c r="M180" s="866" t="n">
        <v>8</v>
      </c>
      <c r="N180" s="867" t="n">
        <v>465</v>
      </c>
      <c r="O180" s="868" t="n">
        <f aca="false">M180*N180</f>
        <v>3720</v>
      </c>
      <c r="P180" s="866"/>
      <c r="Q180" s="867"/>
      <c r="R180" s="868" t="n">
        <f aca="false">P180*Q180</f>
        <v>0</v>
      </c>
      <c r="S180" s="866"/>
      <c r="T180" s="867"/>
      <c r="U180" s="868" t="n">
        <f aca="false">S180*T180</f>
        <v>0</v>
      </c>
      <c r="V180" s="901"/>
      <c r="W180" s="901"/>
      <c r="X180" s="901"/>
      <c r="Z180" s="871" t="n">
        <f aca="false">$C186*(4/13.2)</f>
        <v>8.71660606060606</v>
      </c>
      <c r="AA180" s="872" t="n">
        <f aca="false">0.4*0.3*4</f>
        <v>0.48</v>
      </c>
      <c r="AC180" s="871" t="n">
        <f aca="false">$C186*(4/13.2)</f>
        <v>8.71660606060606</v>
      </c>
      <c r="AD180" s="872" t="n">
        <f aca="false">0.4*0.3*3.7</f>
        <v>0.444</v>
      </c>
      <c r="AF180" s="871" t="n">
        <f aca="false">$C186*(4/13.2)</f>
        <v>8.71660606060606</v>
      </c>
      <c r="AG180" s="872" t="n">
        <f aca="false">0.4*0.3*3.7</f>
        <v>0.444</v>
      </c>
      <c r="AI180" s="871" t="n">
        <f aca="false">$C186*(1.8/13.2)</f>
        <v>3.92247272727273</v>
      </c>
      <c r="AJ180" s="872" t="n">
        <f aca="false">0.3*0.4*1.8</f>
        <v>0.216</v>
      </c>
    </row>
    <row r="181" customFormat="false" ht="15" hidden="false" customHeight="false" outlineLevel="0" collapsed="false">
      <c r="A181" s="873" t="n">
        <v>178</v>
      </c>
      <c r="B181" s="874" t="n">
        <v>35</v>
      </c>
      <c r="C181" s="875" t="n">
        <f aca="false">A181*B181</f>
        <v>6230</v>
      </c>
      <c r="D181" s="873"/>
      <c r="E181" s="874"/>
      <c r="F181" s="875" t="n">
        <f aca="false">D181*E181</f>
        <v>0</v>
      </c>
      <c r="G181" s="873"/>
      <c r="H181" s="874"/>
      <c r="I181" s="875" t="n">
        <f aca="false">G181*H181</f>
        <v>0</v>
      </c>
      <c r="J181" s="873"/>
      <c r="K181" s="874"/>
      <c r="L181" s="875" t="n">
        <f aca="false">J181*K181</f>
        <v>0</v>
      </c>
      <c r="M181" s="873" t="n">
        <v>8</v>
      </c>
      <c r="N181" s="874" t="n">
        <v>180</v>
      </c>
      <c r="O181" s="875" t="n">
        <f aca="false">M181*N181</f>
        <v>1440</v>
      </c>
      <c r="P181" s="873"/>
      <c r="Q181" s="874"/>
      <c r="R181" s="875" t="n">
        <f aca="false">P181*Q181</f>
        <v>0</v>
      </c>
      <c r="S181" s="873"/>
      <c r="T181" s="874"/>
      <c r="U181" s="875" t="n">
        <f aca="false">S181*T181</f>
        <v>0</v>
      </c>
      <c r="V181" s="901"/>
      <c r="W181" s="901"/>
      <c r="X181" s="901"/>
      <c r="Z181" s="683" t="n">
        <f aca="false">$F186*(4/13.2)</f>
        <v>0</v>
      </c>
      <c r="AA181" s="878"/>
      <c r="AC181" s="683" t="n">
        <f aca="false">$F186*(4/13.2)</f>
        <v>0</v>
      </c>
      <c r="AD181" s="878"/>
      <c r="AF181" s="683" t="n">
        <f aca="false">$F186*(4/13.2)</f>
        <v>0</v>
      </c>
      <c r="AG181" s="878"/>
      <c r="AI181" s="683" t="n">
        <f aca="false">$F186*(1.8/13.2)</f>
        <v>0</v>
      </c>
      <c r="AJ181" s="878"/>
    </row>
    <row r="182" customFormat="false" ht="15" hidden="false" customHeight="false" outlineLevel="0" collapsed="false">
      <c r="A182" s="873"/>
      <c r="B182" s="874"/>
      <c r="C182" s="875" t="n">
        <f aca="false">A182*B182</f>
        <v>0</v>
      </c>
      <c r="D182" s="873"/>
      <c r="E182" s="874"/>
      <c r="F182" s="875" t="n">
        <f aca="false">D182*E182</f>
        <v>0</v>
      </c>
      <c r="G182" s="873"/>
      <c r="H182" s="874"/>
      <c r="I182" s="875" t="n">
        <f aca="false">G182*H182</f>
        <v>0</v>
      </c>
      <c r="J182" s="873"/>
      <c r="K182" s="874"/>
      <c r="L182" s="875" t="n">
        <f aca="false">J182*K182</f>
        <v>0</v>
      </c>
      <c r="M182" s="873" t="n">
        <v>16</v>
      </c>
      <c r="N182" s="874" t="n">
        <v>435</v>
      </c>
      <c r="O182" s="875" t="n">
        <f aca="false">M182*N182</f>
        <v>6960</v>
      </c>
      <c r="P182" s="873"/>
      <c r="Q182" s="874"/>
      <c r="R182" s="875" t="n">
        <f aca="false">P182*Q182</f>
        <v>0</v>
      </c>
      <c r="S182" s="873"/>
      <c r="T182" s="874"/>
      <c r="U182" s="875" t="n">
        <f aca="false">S182*T182</f>
        <v>0</v>
      </c>
      <c r="V182" s="901"/>
      <c r="W182" s="901"/>
      <c r="X182" s="901"/>
      <c r="Z182" s="683" t="n">
        <f aca="false">$I186*(4/13.2)</f>
        <v>0</v>
      </c>
      <c r="AA182" s="879" t="n">
        <f aca="false">(0.4+0.4+0.3+0.3)*4</f>
        <v>5.6</v>
      </c>
      <c r="AC182" s="683" t="n">
        <f aca="false">$I186*(4/13.2)</f>
        <v>0</v>
      </c>
      <c r="AD182" s="879" t="n">
        <f aca="false">(0.4+0.4+0.3+0.3)*3.7</f>
        <v>5.18</v>
      </c>
      <c r="AF182" s="683" t="n">
        <f aca="false">$I186*(4/13.2)</f>
        <v>0</v>
      </c>
      <c r="AG182" s="879" t="n">
        <f aca="false">(0.4+0.4+0.3+0.3)*3.7</f>
        <v>5.18</v>
      </c>
      <c r="AI182" s="683" t="n">
        <f aca="false">$I186*(1.8/13.2)</f>
        <v>0</v>
      </c>
      <c r="AJ182" s="879" t="n">
        <f aca="false">(0.4+0.4+0.3+0.3)*1.8</f>
        <v>2.52</v>
      </c>
    </row>
    <row r="183" customFormat="false" ht="15" hidden="false" customHeight="false" outlineLevel="0" collapsed="false">
      <c r="A183" s="873"/>
      <c r="B183" s="874"/>
      <c r="C183" s="875" t="n">
        <f aca="false">A183*B183</f>
        <v>0</v>
      </c>
      <c r="D183" s="873"/>
      <c r="E183" s="874"/>
      <c r="F183" s="875"/>
      <c r="G183" s="873"/>
      <c r="H183" s="874"/>
      <c r="I183" s="875"/>
      <c r="J183" s="873"/>
      <c r="K183" s="874"/>
      <c r="L183" s="875"/>
      <c r="M183" s="873"/>
      <c r="N183" s="874"/>
      <c r="O183" s="875" t="n">
        <f aca="false">M183*N183</f>
        <v>0</v>
      </c>
      <c r="P183" s="873"/>
      <c r="Q183" s="874"/>
      <c r="R183" s="875"/>
      <c r="S183" s="873"/>
      <c r="T183" s="874"/>
      <c r="U183" s="875"/>
      <c r="V183" s="901"/>
      <c r="W183" s="901"/>
      <c r="X183" s="901"/>
      <c r="Z183" s="683" t="n">
        <f aca="false">$L186*(4/13.2)</f>
        <v>2.71854545454545</v>
      </c>
      <c r="AA183" s="878"/>
      <c r="AC183" s="683" t="n">
        <f aca="false">$L186*(4/13.2)</f>
        <v>2.71854545454545</v>
      </c>
      <c r="AD183" s="878"/>
      <c r="AF183" s="683" t="n">
        <f aca="false">$L186*(4/13.2)</f>
        <v>2.71854545454545</v>
      </c>
      <c r="AG183" s="878"/>
      <c r="AI183" s="683" t="n">
        <f aca="false">$L186*(1.8/13.2)</f>
        <v>1.22334545454545</v>
      </c>
      <c r="AJ183" s="878"/>
    </row>
    <row r="184" customFormat="false" ht="15" hidden="false" customHeight="false" outlineLevel="0" collapsed="false">
      <c r="A184" s="873"/>
      <c r="B184" s="874"/>
      <c r="C184" s="875" t="n">
        <f aca="false">A184*B184</f>
        <v>0</v>
      </c>
      <c r="D184" s="873"/>
      <c r="E184" s="874"/>
      <c r="F184" s="875"/>
      <c r="G184" s="873"/>
      <c r="H184" s="874"/>
      <c r="I184" s="875"/>
      <c r="J184" s="873"/>
      <c r="K184" s="874"/>
      <c r="L184" s="875"/>
      <c r="M184" s="873"/>
      <c r="N184" s="874"/>
      <c r="O184" s="875" t="n">
        <f aca="false">M184*N184</f>
        <v>0</v>
      </c>
      <c r="P184" s="873"/>
      <c r="Q184" s="874"/>
      <c r="R184" s="875"/>
      <c r="S184" s="873"/>
      <c r="T184" s="874"/>
      <c r="U184" s="875"/>
      <c r="V184" s="901"/>
      <c r="W184" s="901"/>
      <c r="X184" s="901"/>
      <c r="Z184" s="683" t="n">
        <f aca="false">$O186*(4/13.2)</f>
        <v>36.7272727272727</v>
      </c>
      <c r="AA184" s="878"/>
      <c r="AC184" s="683" t="n">
        <f aca="false">$O186*(4/13.2)</f>
        <v>36.7272727272727</v>
      </c>
      <c r="AD184" s="878"/>
      <c r="AF184" s="683" t="n">
        <f aca="false">$O186*(4/13.2)</f>
        <v>36.7272727272727</v>
      </c>
      <c r="AG184" s="878"/>
      <c r="AI184" s="683" t="n">
        <f aca="false">$O186*(1.8/13.2)</f>
        <v>16.5272727272727</v>
      </c>
      <c r="AJ184" s="878"/>
    </row>
    <row r="185" customFormat="false" ht="15" hidden="false" customHeight="false" outlineLevel="0" collapsed="false">
      <c r="A185" s="880"/>
      <c r="B185" s="881"/>
      <c r="C185" s="882" t="n">
        <f aca="false">A185*B185</f>
        <v>0</v>
      </c>
      <c r="D185" s="880"/>
      <c r="E185" s="881"/>
      <c r="F185" s="882"/>
      <c r="G185" s="880"/>
      <c r="H185" s="881"/>
      <c r="I185" s="882"/>
      <c r="J185" s="880"/>
      <c r="K185" s="881"/>
      <c r="L185" s="882"/>
      <c r="M185" s="880"/>
      <c r="N185" s="881"/>
      <c r="O185" s="882"/>
      <c r="P185" s="880"/>
      <c r="Q185" s="881"/>
      <c r="R185" s="882"/>
      <c r="S185" s="880"/>
      <c r="T185" s="881"/>
      <c r="U185" s="882"/>
      <c r="V185" s="901"/>
      <c r="W185" s="901"/>
      <c r="X185" s="901"/>
      <c r="Z185" s="683" t="n">
        <f aca="false">$R186*(4/13.2)</f>
        <v>0</v>
      </c>
      <c r="AA185" s="878"/>
      <c r="AC185" s="683" t="n">
        <f aca="false">$R186*(4/13.2)</f>
        <v>0</v>
      </c>
      <c r="AD185" s="878"/>
      <c r="AF185" s="683" t="n">
        <f aca="false">$R186*(4/13.2)</f>
        <v>0</v>
      </c>
      <c r="AG185" s="878"/>
      <c r="AI185" s="683" t="n">
        <f aca="false">$R186*(1.8/13.2)</f>
        <v>0</v>
      </c>
      <c r="AJ185" s="878"/>
    </row>
    <row r="186" customFormat="false" ht="15" hidden="false" customHeight="false" outlineLevel="0" collapsed="false">
      <c r="A186" s="884" t="n">
        <f aca="false">SUM(C180:C185)</f>
        <v>17978</v>
      </c>
      <c r="B186" s="885" t="n">
        <v>0.16</v>
      </c>
      <c r="C186" s="886" t="n">
        <f aca="false">(A186*B186)/100</f>
        <v>28.7648</v>
      </c>
      <c r="D186" s="887" t="n">
        <f aca="false">SUM(F180:F185)</f>
        <v>0</v>
      </c>
      <c r="E186" s="888" t="n">
        <v>0.25</v>
      </c>
      <c r="F186" s="889" t="n">
        <f aca="false">(D186*E186)/100</f>
        <v>0</v>
      </c>
      <c r="G186" s="887" t="n">
        <f aca="false">SUM(I180:I185)</f>
        <v>0</v>
      </c>
      <c r="H186" s="888" t="n">
        <v>0.4</v>
      </c>
      <c r="I186" s="889" t="n">
        <f aca="false">(G186*H186)/100</f>
        <v>0</v>
      </c>
      <c r="J186" s="887" t="n">
        <f aca="false">SUM(L180:L185)</f>
        <v>1424</v>
      </c>
      <c r="K186" s="888" t="n">
        <v>0.63</v>
      </c>
      <c r="L186" s="889" t="n">
        <f aca="false">(J186*K186)/100</f>
        <v>8.9712</v>
      </c>
      <c r="M186" s="887" t="n">
        <f aca="false">SUM(O180:O185)</f>
        <v>12120</v>
      </c>
      <c r="N186" s="888" t="n">
        <v>1</v>
      </c>
      <c r="O186" s="889" t="n">
        <f aca="false">(M186*N186)/100</f>
        <v>121.2</v>
      </c>
      <c r="P186" s="887" t="n">
        <f aca="false">SUM(R180:R185)</f>
        <v>0</v>
      </c>
      <c r="Q186" s="888" t="n">
        <v>1.6</v>
      </c>
      <c r="R186" s="889" t="n">
        <f aca="false">(P186*Q186)/100</f>
        <v>0</v>
      </c>
      <c r="S186" s="887" t="n">
        <f aca="false">SUM(U180:U185)</f>
        <v>0</v>
      </c>
      <c r="T186" s="888" t="n">
        <v>2.5</v>
      </c>
      <c r="U186" s="889" t="n">
        <f aca="false">(S186*T186)/100</f>
        <v>0</v>
      </c>
      <c r="V186" s="900"/>
      <c r="W186" s="900"/>
      <c r="X186" s="900"/>
      <c r="Z186" s="892" t="n">
        <f aca="false">$U186*(4/13.2)</f>
        <v>0</v>
      </c>
      <c r="AA186" s="893"/>
      <c r="AC186" s="892" t="n">
        <f aca="false">$U186*(4/13.2)</f>
        <v>0</v>
      </c>
      <c r="AD186" s="893"/>
      <c r="AF186" s="892" t="n">
        <f aca="false">$U186*(4/13.2)</f>
        <v>0</v>
      </c>
      <c r="AG186" s="893"/>
      <c r="AI186" s="892" t="n">
        <f aca="false">$U186*(1.8/13.2)</f>
        <v>0</v>
      </c>
      <c r="AJ186" s="893"/>
    </row>
    <row r="188" customFormat="false" ht="15" hidden="false" customHeight="false" outlineLevel="0" collapsed="false">
      <c r="A188" s="724" t="s">
        <v>3687</v>
      </c>
      <c r="B188" s="724"/>
      <c r="C188" s="724"/>
      <c r="D188" s="724"/>
      <c r="E188" s="724"/>
      <c r="F188" s="724"/>
      <c r="G188" s="724"/>
      <c r="H188" s="724"/>
      <c r="I188" s="724"/>
      <c r="J188" s="724"/>
      <c r="K188" s="724"/>
      <c r="L188" s="724"/>
      <c r="M188" s="724"/>
      <c r="N188" s="724"/>
      <c r="O188" s="724"/>
      <c r="P188" s="724"/>
      <c r="Q188" s="724"/>
      <c r="R188" s="724"/>
      <c r="S188" s="724"/>
      <c r="T188" s="724"/>
      <c r="U188" s="724"/>
      <c r="V188" s="865"/>
      <c r="W188" s="865"/>
      <c r="X188" s="865"/>
    </row>
    <row r="189" customFormat="false" ht="15" hidden="false" customHeight="false" outlineLevel="0" collapsed="false">
      <c r="A189" s="724" t="n">
        <v>5</v>
      </c>
      <c r="B189" s="724"/>
      <c r="C189" s="724"/>
      <c r="D189" s="724" t="n">
        <v>6.3</v>
      </c>
      <c r="E189" s="724"/>
      <c r="F189" s="724"/>
      <c r="G189" s="724" t="n">
        <v>8</v>
      </c>
      <c r="H189" s="724"/>
      <c r="I189" s="724"/>
      <c r="J189" s="724" t="n">
        <v>10</v>
      </c>
      <c r="K189" s="724"/>
      <c r="L189" s="724"/>
      <c r="M189" s="724" t="n">
        <v>12.5</v>
      </c>
      <c r="N189" s="724"/>
      <c r="O189" s="724"/>
      <c r="P189" s="724" t="n">
        <v>16</v>
      </c>
      <c r="Q189" s="724"/>
      <c r="R189" s="724"/>
      <c r="S189" s="724" t="n">
        <v>20</v>
      </c>
      <c r="T189" s="724"/>
      <c r="U189" s="724"/>
      <c r="V189" s="595"/>
      <c r="W189" s="595"/>
      <c r="X189" s="595"/>
      <c r="Z189" s="848" t="s">
        <v>3661</v>
      </c>
      <c r="AA189" s="848"/>
      <c r="AC189" s="848" t="s">
        <v>3661</v>
      </c>
      <c r="AD189" s="848"/>
      <c r="AF189" s="848" t="s">
        <v>3661</v>
      </c>
      <c r="AG189" s="848"/>
    </row>
    <row r="190" customFormat="false" ht="15" hidden="false" customHeight="false" outlineLevel="0" collapsed="false">
      <c r="A190" s="866" t="n">
        <v>74</v>
      </c>
      <c r="B190" s="867" t="n">
        <v>152</v>
      </c>
      <c r="C190" s="868" t="n">
        <f aca="false">A190*B190</f>
        <v>11248</v>
      </c>
      <c r="D190" s="866"/>
      <c r="E190" s="867"/>
      <c r="F190" s="868" t="n">
        <f aca="false">D190*E190</f>
        <v>0</v>
      </c>
      <c r="G190" s="866"/>
      <c r="H190" s="867"/>
      <c r="I190" s="868" t="n">
        <f aca="false">G190*H190</f>
        <v>0</v>
      </c>
      <c r="J190" s="866"/>
      <c r="K190" s="867"/>
      <c r="L190" s="868" t="n">
        <f aca="false">J190*K190</f>
        <v>0</v>
      </c>
      <c r="M190" s="866" t="n">
        <v>8</v>
      </c>
      <c r="N190" s="867" t="n">
        <v>465</v>
      </c>
      <c r="O190" s="868" t="n">
        <f aca="false">M190*N190</f>
        <v>3720</v>
      </c>
      <c r="P190" s="866"/>
      <c r="Q190" s="867"/>
      <c r="R190" s="868" t="n">
        <f aca="false">P190*Q190</f>
        <v>0</v>
      </c>
      <c r="S190" s="866"/>
      <c r="T190" s="867"/>
      <c r="U190" s="868" t="n">
        <f aca="false">S190*T190</f>
        <v>0</v>
      </c>
      <c r="V190" s="901"/>
      <c r="W190" s="901"/>
      <c r="X190" s="901"/>
      <c r="Z190" s="871" t="n">
        <f aca="false">$C196*(4/11.4)</f>
        <v>9.472</v>
      </c>
      <c r="AA190" s="872" t="n">
        <f aca="false">0.4*0.4*4</f>
        <v>0.64</v>
      </c>
      <c r="AC190" s="871" t="n">
        <f aca="false">$C196*(3.7/11.4)</f>
        <v>8.7616</v>
      </c>
      <c r="AD190" s="872" t="n">
        <f aca="false">0.4*0.4*3.7</f>
        <v>0.592</v>
      </c>
      <c r="AF190" s="871" t="n">
        <f aca="false">$C196*(3.7/11.4)</f>
        <v>8.7616</v>
      </c>
      <c r="AG190" s="872" t="n">
        <f aca="false">0.4*0.4*3.7</f>
        <v>0.592</v>
      </c>
    </row>
    <row r="191" customFormat="false" ht="15" hidden="false" customHeight="false" outlineLevel="0" collapsed="false">
      <c r="A191" s="873" t="n">
        <v>148</v>
      </c>
      <c r="B191" s="874" t="n">
        <v>38</v>
      </c>
      <c r="C191" s="875" t="n">
        <f aca="false">A191*B191</f>
        <v>5624</v>
      </c>
      <c r="D191" s="873"/>
      <c r="E191" s="874"/>
      <c r="F191" s="875" t="n">
        <f aca="false">D191*E191</f>
        <v>0</v>
      </c>
      <c r="G191" s="873"/>
      <c r="H191" s="874"/>
      <c r="I191" s="875" t="n">
        <f aca="false">G191*H191</f>
        <v>0</v>
      </c>
      <c r="J191" s="873"/>
      <c r="K191" s="874"/>
      <c r="L191" s="875" t="n">
        <f aca="false">J191*K191</f>
        <v>0</v>
      </c>
      <c r="M191" s="873" t="n">
        <v>8</v>
      </c>
      <c r="N191" s="874" t="n">
        <v>160</v>
      </c>
      <c r="O191" s="875" t="n">
        <f aca="false">M191*N191</f>
        <v>1280</v>
      </c>
      <c r="P191" s="873"/>
      <c r="Q191" s="874"/>
      <c r="R191" s="875" t="n">
        <f aca="false">P191*Q191</f>
        <v>0</v>
      </c>
      <c r="S191" s="873"/>
      <c r="T191" s="874"/>
      <c r="U191" s="875" t="n">
        <f aca="false">S191*T191</f>
        <v>0</v>
      </c>
      <c r="V191" s="901"/>
      <c r="W191" s="901"/>
      <c r="X191" s="901"/>
      <c r="Z191" s="683" t="n">
        <f aca="false">$F196*(4/11.4)</f>
        <v>0</v>
      </c>
      <c r="AA191" s="878"/>
      <c r="AC191" s="683" t="n">
        <f aca="false">$F196*(3.7/11.4)</f>
        <v>0</v>
      </c>
      <c r="AD191" s="878"/>
      <c r="AF191" s="683" t="n">
        <f aca="false">$F196*(3.7/11.4)</f>
        <v>0</v>
      </c>
      <c r="AG191" s="878"/>
    </row>
    <row r="192" customFormat="false" ht="15" hidden="false" customHeight="false" outlineLevel="0" collapsed="false">
      <c r="A192" s="873"/>
      <c r="B192" s="874"/>
      <c r="C192" s="875" t="n">
        <f aca="false">A192*B192</f>
        <v>0</v>
      </c>
      <c r="D192" s="873"/>
      <c r="E192" s="874"/>
      <c r="F192" s="875" t="n">
        <f aca="false">D192*E192</f>
        <v>0</v>
      </c>
      <c r="G192" s="873"/>
      <c r="H192" s="874"/>
      <c r="I192" s="875" t="n">
        <f aca="false">G192*H192</f>
        <v>0</v>
      </c>
      <c r="J192" s="873"/>
      <c r="K192" s="874"/>
      <c r="L192" s="875" t="n">
        <f aca="false">J192*K192</f>
        <v>0</v>
      </c>
      <c r="M192" s="873" t="n">
        <v>8</v>
      </c>
      <c r="N192" s="874" t="n">
        <v>435</v>
      </c>
      <c r="O192" s="875" t="n">
        <f aca="false">M192*N192</f>
        <v>3480</v>
      </c>
      <c r="P192" s="873"/>
      <c r="Q192" s="874"/>
      <c r="R192" s="875" t="n">
        <f aca="false">P192*Q192</f>
        <v>0</v>
      </c>
      <c r="S192" s="873"/>
      <c r="T192" s="874"/>
      <c r="U192" s="875" t="n">
        <f aca="false">S192*T192</f>
        <v>0</v>
      </c>
      <c r="V192" s="901"/>
      <c r="W192" s="901"/>
      <c r="X192" s="901"/>
      <c r="Z192" s="683" t="n">
        <f aca="false">$I196*(4/11.4)</f>
        <v>0</v>
      </c>
      <c r="AA192" s="879" t="n">
        <f aca="false">(0.4+0.4+0.4+0.4)*4</f>
        <v>6.4</v>
      </c>
      <c r="AC192" s="683" t="n">
        <f aca="false">$I196*(3.7/11.4)</f>
        <v>0</v>
      </c>
      <c r="AD192" s="879" t="n">
        <f aca="false">(0.4+0.4+0.4+0.4)*3.7</f>
        <v>5.92</v>
      </c>
      <c r="AF192" s="683" t="n">
        <f aca="false">$I196*(3.7/11.4)</f>
        <v>0</v>
      </c>
      <c r="AG192" s="879" t="n">
        <f aca="false">(0.4+0.4+0.4+0.4)*3.7</f>
        <v>5.92</v>
      </c>
    </row>
    <row r="193" customFormat="false" ht="15" hidden="false" customHeight="false" outlineLevel="0" collapsed="false">
      <c r="A193" s="873"/>
      <c r="B193" s="874"/>
      <c r="C193" s="875" t="n">
        <f aca="false">A193*B193</f>
        <v>0</v>
      </c>
      <c r="D193" s="873"/>
      <c r="E193" s="874"/>
      <c r="F193" s="875"/>
      <c r="G193" s="873"/>
      <c r="H193" s="874"/>
      <c r="I193" s="875"/>
      <c r="J193" s="873"/>
      <c r="K193" s="874"/>
      <c r="L193" s="875"/>
      <c r="M193" s="873" t="n">
        <v>8</v>
      </c>
      <c r="N193" s="874" t="n">
        <v>368</v>
      </c>
      <c r="O193" s="875" t="n">
        <f aca="false">M193*N193</f>
        <v>2944</v>
      </c>
      <c r="P193" s="873"/>
      <c r="Q193" s="874"/>
      <c r="R193" s="875"/>
      <c r="S193" s="873"/>
      <c r="T193" s="874"/>
      <c r="U193" s="875"/>
      <c r="V193" s="901"/>
      <c r="W193" s="901"/>
      <c r="X193" s="901"/>
      <c r="Z193" s="683" t="n">
        <f aca="false">$L196*(4/11.4)</f>
        <v>0</v>
      </c>
      <c r="AA193" s="878"/>
      <c r="AC193" s="683" t="n">
        <f aca="false">$L196*(3.7/11.4)</f>
        <v>0</v>
      </c>
      <c r="AD193" s="878"/>
      <c r="AF193" s="683" t="n">
        <f aca="false">$L196*(3.7/11.4)</f>
        <v>0</v>
      </c>
      <c r="AG193" s="878"/>
    </row>
    <row r="194" customFormat="false" ht="15" hidden="false" customHeight="false" outlineLevel="0" collapsed="false">
      <c r="A194" s="873"/>
      <c r="B194" s="874"/>
      <c r="C194" s="875" t="n">
        <f aca="false">A194*B194</f>
        <v>0</v>
      </c>
      <c r="D194" s="873"/>
      <c r="E194" s="874"/>
      <c r="F194" s="875"/>
      <c r="G194" s="873"/>
      <c r="H194" s="874"/>
      <c r="I194" s="875"/>
      <c r="J194" s="873"/>
      <c r="K194" s="874"/>
      <c r="L194" s="875"/>
      <c r="M194" s="873"/>
      <c r="N194" s="874"/>
      <c r="O194" s="875" t="n">
        <f aca="false">M194*N194</f>
        <v>0</v>
      </c>
      <c r="P194" s="873"/>
      <c r="Q194" s="874"/>
      <c r="R194" s="875"/>
      <c r="S194" s="873"/>
      <c r="T194" s="874"/>
      <c r="U194" s="875"/>
      <c r="V194" s="901"/>
      <c r="W194" s="901"/>
      <c r="X194" s="901"/>
      <c r="Z194" s="683" t="n">
        <f aca="false">$O196*(4/11.4)</f>
        <v>40.0842105263158</v>
      </c>
      <c r="AA194" s="878"/>
      <c r="AC194" s="683" t="n">
        <f aca="false">$O196*(3.7/11.4)</f>
        <v>37.0778947368421</v>
      </c>
      <c r="AD194" s="878"/>
      <c r="AF194" s="683" t="n">
        <f aca="false">$O196*(3.7/11.4)</f>
        <v>37.0778947368421</v>
      </c>
      <c r="AG194" s="878"/>
    </row>
    <row r="195" customFormat="false" ht="15" hidden="false" customHeight="false" outlineLevel="0" collapsed="false">
      <c r="A195" s="880"/>
      <c r="B195" s="881"/>
      <c r="C195" s="882" t="n">
        <f aca="false">A195*B195</f>
        <v>0</v>
      </c>
      <c r="D195" s="880"/>
      <c r="E195" s="881"/>
      <c r="F195" s="882"/>
      <c r="G195" s="880"/>
      <c r="H195" s="881"/>
      <c r="I195" s="882"/>
      <c r="J195" s="880"/>
      <c r="K195" s="881"/>
      <c r="L195" s="882"/>
      <c r="M195" s="880"/>
      <c r="N195" s="881"/>
      <c r="O195" s="882"/>
      <c r="P195" s="880"/>
      <c r="Q195" s="881"/>
      <c r="R195" s="882"/>
      <c r="S195" s="880"/>
      <c r="T195" s="881"/>
      <c r="U195" s="882"/>
      <c r="V195" s="901"/>
      <c r="W195" s="901"/>
      <c r="X195" s="901"/>
      <c r="Z195" s="683" t="n">
        <f aca="false">$R196*(4/11.4)</f>
        <v>0</v>
      </c>
      <c r="AA195" s="878"/>
      <c r="AC195" s="683" t="n">
        <f aca="false">$R196*(3.7/11.4)</f>
        <v>0</v>
      </c>
      <c r="AD195" s="878"/>
      <c r="AF195" s="683" t="n">
        <f aca="false">$R196*(3.7/11.4)</f>
        <v>0</v>
      </c>
      <c r="AG195" s="878"/>
    </row>
    <row r="196" customFormat="false" ht="15" hidden="false" customHeight="false" outlineLevel="0" collapsed="false">
      <c r="A196" s="884" t="n">
        <f aca="false">SUM(C190:C195)</f>
        <v>16872</v>
      </c>
      <c r="B196" s="885" t="n">
        <v>0.16</v>
      </c>
      <c r="C196" s="886" t="n">
        <f aca="false">(A196*B196)/100</f>
        <v>26.9952</v>
      </c>
      <c r="D196" s="887" t="n">
        <f aca="false">SUM(F190:F195)</f>
        <v>0</v>
      </c>
      <c r="E196" s="888" t="n">
        <v>0.25</v>
      </c>
      <c r="F196" s="889" t="n">
        <f aca="false">(D196*E196)/100</f>
        <v>0</v>
      </c>
      <c r="G196" s="887" t="n">
        <f aca="false">SUM(I190:I195)</f>
        <v>0</v>
      </c>
      <c r="H196" s="888" t="n">
        <v>0.4</v>
      </c>
      <c r="I196" s="889" t="n">
        <f aca="false">(G196*H196)/100</f>
        <v>0</v>
      </c>
      <c r="J196" s="887" t="n">
        <f aca="false">SUM(L190:L195)</f>
        <v>0</v>
      </c>
      <c r="K196" s="888" t="n">
        <v>0.63</v>
      </c>
      <c r="L196" s="889" t="n">
        <f aca="false">(J196*K196)/100</f>
        <v>0</v>
      </c>
      <c r="M196" s="887" t="n">
        <f aca="false">SUM(O190:O195)</f>
        <v>11424</v>
      </c>
      <c r="N196" s="888" t="n">
        <v>1</v>
      </c>
      <c r="O196" s="889" t="n">
        <f aca="false">(M196*N196)/100</f>
        <v>114.24</v>
      </c>
      <c r="P196" s="887" t="n">
        <f aca="false">SUM(R190:R195)</f>
        <v>0</v>
      </c>
      <c r="Q196" s="888" t="n">
        <v>1.6</v>
      </c>
      <c r="R196" s="889" t="n">
        <f aca="false">(P196*Q196)/100</f>
        <v>0</v>
      </c>
      <c r="S196" s="887" t="n">
        <f aca="false">SUM(U190:U195)</f>
        <v>0</v>
      </c>
      <c r="T196" s="888" t="n">
        <v>2.5</v>
      </c>
      <c r="U196" s="889" t="n">
        <f aca="false">(S196*T196)/100</f>
        <v>0</v>
      </c>
      <c r="V196" s="900"/>
      <c r="W196" s="900"/>
      <c r="X196" s="900"/>
      <c r="Z196" s="892" t="n">
        <f aca="false">$U196*(4/11.4)</f>
        <v>0</v>
      </c>
      <c r="AA196" s="893"/>
      <c r="AC196" s="892" t="n">
        <f aca="false">$U196*(3.7/11.4)</f>
        <v>0</v>
      </c>
      <c r="AD196" s="893"/>
      <c r="AF196" s="892" t="n">
        <f aca="false">$U196*(3.7/11.4)</f>
        <v>0</v>
      </c>
      <c r="AG196" s="893"/>
    </row>
    <row r="198" customFormat="false" ht="15" hidden="false" customHeight="false" outlineLevel="0" collapsed="false">
      <c r="A198" s="724" t="s">
        <v>3688</v>
      </c>
      <c r="B198" s="724"/>
      <c r="C198" s="724"/>
      <c r="D198" s="724"/>
      <c r="E198" s="724"/>
      <c r="F198" s="724"/>
      <c r="G198" s="724"/>
      <c r="H198" s="724"/>
      <c r="I198" s="724"/>
      <c r="J198" s="724"/>
      <c r="K198" s="724"/>
      <c r="L198" s="724"/>
      <c r="M198" s="724"/>
      <c r="N198" s="724"/>
      <c r="O198" s="724"/>
      <c r="P198" s="724"/>
      <c r="Q198" s="724"/>
      <c r="R198" s="724"/>
      <c r="S198" s="724"/>
      <c r="T198" s="724"/>
      <c r="U198" s="724"/>
      <c r="V198" s="865"/>
      <c r="W198" s="865"/>
      <c r="X198" s="865"/>
    </row>
    <row r="199" customFormat="false" ht="15" hidden="false" customHeight="false" outlineLevel="0" collapsed="false">
      <c r="A199" s="724" t="n">
        <v>5</v>
      </c>
      <c r="B199" s="724"/>
      <c r="C199" s="724"/>
      <c r="D199" s="724" t="n">
        <v>6.3</v>
      </c>
      <c r="E199" s="724"/>
      <c r="F199" s="724"/>
      <c r="G199" s="724" t="n">
        <v>8</v>
      </c>
      <c r="H199" s="724"/>
      <c r="I199" s="724"/>
      <c r="J199" s="724" t="n">
        <v>10</v>
      </c>
      <c r="K199" s="724"/>
      <c r="L199" s="724"/>
      <c r="M199" s="724" t="n">
        <v>12.5</v>
      </c>
      <c r="N199" s="724"/>
      <c r="O199" s="724"/>
      <c r="P199" s="724" t="n">
        <v>16</v>
      </c>
      <c r="Q199" s="724"/>
      <c r="R199" s="724"/>
      <c r="S199" s="724" t="n">
        <v>20</v>
      </c>
      <c r="T199" s="724"/>
      <c r="U199" s="724"/>
      <c r="V199" s="595"/>
      <c r="W199" s="595"/>
      <c r="X199" s="595"/>
      <c r="Z199" s="848" t="s">
        <v>3661</v>
      </c>
      <c r="AA199" s="848"/>
      <c r="AC199" s="848" t="s">
        <v>3661</v>
      </c>
      <c r="AD199" s="848"/>
      <c r="AF199" s="848" t="s">
        <v>3661</v>
      </c>
      <c r="AG199" s="848"/>
      <c r="AI199" s="848" t="s">
        <v>3689</v>
      </c>
      <c r="AJ199" s="848"/>
    </row>
    <row r="200" customFormat="false" ht="15" hidden="false" customHeight="false" outlineLevel="0" collapsed="false">
      <c r="A200" s="866" t="n">
        <v>74</v>
      </c>
      <c r="B200" s="867" t="n">
        <v>152</v>
      </c>
      <c r="C200" s="868" t="n">
        <f aca="false">A200*B200</f>
        <v>11248</v>
      </c>
      <c r="D200" s="866"/>
      <c r="E200" s="867"/>
      <c r="F200" s="868" t="n">
        <f aca="false">D200*E200</f>
        <v>0</v>
      </c>
      <c r="G200" s="866"/>
      <c r="H200" s="867"/>
      <c r="I200" s="868" t="n">
        <f aca="false">G200*H200</f>
        <v>0</v>
      </c>
      <c r="J200" s="866" t="n">
        <v>8</v>
      </c>
      <c r="K200" s="867" t="n">
        <v>450</v>
      </c>
      <c r="L200" s="868" t="n">
        <f aca="false">J200*K200</f>
        <v>3600</v>
      </c>
      <c r="M200" s="866" t="n">
        <v>8</v>
      </c>
      <c r="N200" s="867" t="n">
        <v>160</v>
      </c>
      <c r="O200" s="868" t="n">
        <f aca="false">M200*N200</f>
        <v>1280</v>
      </c>
      <c r="P200" s="866"/>
      <c r="Q200" s="867"/>
      <c r="R200" s="868" t="n">
        <f aca="false">P200*Q200</f>
        <v>0</v>
      </c>
      <c r="S200" s="866"/>
      <c r="T200" s="867"/>
      <c r="U200" s="868" t="n">
        <f aca="false">S200*T200</f>
        <v>0</v>
      </c>
      <c r="V200" s="901"/>
      <c r="W200" s="901"/>
      <c r="X200" s="901"/>
      <c r="Z200" s="871" t="n">
        <f aca="false">$C206*(4/13.2)</f>
        <v>9.30763636363636</v>
      </c>
      <c r="AA200" s="872" t="n">
        <f aca="false">0.4*0.4*4</f>
        <v>0.64</v>
      </c>
      <c r="AC200" s="871" t="n">
        <f aca="false">$C206*(4/13.2)</f>
        <v>9.30763636363636</v>
      </c>
      <c r="AD200" s="872" t="n">
        <f aca="false">0.4*0.4*3.7</f>
        <v>0.592</v>
      </c>
      <c r="AF200" s="871" t="n">
        <f aca="false">$C206*(4/13.2)</f>
        <v>9.30763636363636</v>
      </c>
      <c r="AG200" s="872" t="n">
        <f aca="false">0.4*0.4*3.7</f>
        <v>0.592</v>
      </c>
      <c r="AI200" s="871" t="n">
        <f aca="false">$C206*(1.8/13.2)</f>
        <v>4.18843636363636</v>
      </c>
      <c r="AJ200" s="872" t="n">
        <f aca="false">0.25*0.4*1.8</f>
        <v>0.18</v>
      </c>
    </row>
    <row r="201" customFormat="false" ht="15" hidden="false" customHeight="false" outlineLevel="0" collapsed="false">
      <c r="A201" s="873" t="n">
        <v>148</v>
      </c>
      <c r="B201" s="874" t="n">
        <v>38</v>
      </c>
      <c r="C201" s="875" t="n">
        <f aca="false">A201*B201</f>
        <v>5624</v>
      </c>
      <c r="D201" s="873"/>
      <c r="E201" s="874"/>
      <c r="F201" s="875" t="n">
        <f aca="false">D201*E201</f>
        <v>0</v>
      </c>
      <c r="G201" s="873"/>
      <c r="H201" s="874"/>
      <c r="I201" s="875" t="n">
        <f aca="false">G201*H201</f>
        <v>0</v>
      </c>
      <c r="J201" s="873"/>
      <c r="K201" s="874"/>
      <c r="L201" s="875" t="n">
        <f aca="false">J201*K201</f>
        <v>0</v>
      </c>
      <c r="M201" s="873" t="n">
        <v>13</v>
      </c>
      <c r="N201" s="874" t="n">
        <v>435</v>
      </c>
      <c r="O201" s="875" t="n">
        <f aca="false">M201*N201</f>
        <v>5655</v>
      </c>
      <c r="P201" s="873"/>
      <c r="Q201" s="874"/>
      <c r="R201" s="875" t="n">
        <f aca="false">P201*Q201</f>
        <v>0</v>
      </c>
      <c r="S201" s="873"/>
      <c r="T201" s="874"/>
      <c r="U201" s="875" t="n">
        <f aca="false">S201*T201</f>
        <v>0</v>
      </c>
      <c r="V201" s="901"/>
      <c r="W201" s="901"/>
      <c r="X201" s="901"/>
      <c r="Z201" s="683" t="n">
        <f aca="false">$F206*(4/13.2)</f>
        <v>0</v>
      </c>
      <c r="AA201" s="878"/>
      <c r="AC201" s="683" t="n">
        <f aca="false">$F206*(4/13.2)</f>
        <v>0</v>
      </c>
      <c r="AD201" s="878"/>
      <c r="AF201" s="683" t="n">
        <f aca="false">$F206*(4/13.2)</f>
        <v>0</v>
      </c>
      <c r="AG201" s="878"/>
      <c r="AI201" s="683" t="n">
        <f aca="false">$F206*(1.8/13.2)</f>
        <v>0</v>
      </c>
      <c r="AJ201" s="878"/>
    </row>
    <row r="202" customFormat="false" ht="15" hidden="false" customHeight="false" outlineLevel="0" collapsed="false">
      <c r="A202" s="873" t="n">
        <v>15</v>
      </c>
      <c r="B202" s="874" t="n">
        <v>122</v>
      </c>
      <c r="C202" s="875" t="n">
        <f aca="false">A202*B202</f>
        <v>1830</v>
      </c>
      <c r="D202" s="873"/>
      <c r="E202" s="874"/>
      <c r="F202" s="875" t="n">
        <f aca="false">D202*E202</f>
        <v>0</v>
      </c>
      <c r="G202" s="873"/>
      <c r="H202" s="874"/>
      <c r="I202" s="875" t="n">
        <f aca="false">G202*H202</f>
        <v>0</v>
      </c>
      <c r="J202" s="873"/>
      <c r="K202" s="874"/>
      <c r="L202" s="875" t="n">
        <f aca="false">J202*K202</f>
        <v>0</v>
      </c>
      <c r="M202" s="873" t="n">
        <v>3</v>
      </c>
      <c r="N202" s="874" t="n">
        <v>368</v>
      </c>
      <c r="O202" s="875" t="n">
        <f aca="false">M202*N202</f>
        <v>1104</v>
      </c>
      <c r="P202" s="873"/>
      <c r="Q202" s="874"/>
      <c r="R202" s="875" t="n">
        <f aca="false">P202*Q202</f>
        <v>0</v>
      </c>
      <c r="S202" s="873"/>
      <c r="T202" s="874"/>
      <c r="U202" s="875" t="n">
        <f aca="false">S202*T202</f>
        <v>0</v>
      </c>
      <c r="V202" s="901"/>
      <c r="W202" s="901"/>
      <c r="X202" s="901"/>
      <c r="Z202" s="683" t="n">
        <f aca="false">$I206*(4/13.2)</f>
        <v>0</v>
      </c>
      <c r="AA202" s="879" t="n">
        <f aca="false">(0.4+0.4+0.4+0.4)*4</f>
        <v>6.4</v>
      </c>
      <c r="AC202" s="683" t="n">
        <f aca="false">$I206*(4/13.2)</f>
        <v>0</v>
      </c>
      <c r="AD202" s="879" t="n">
        <f aca="false">(0.4+0.4+0.4+0.4)*3.7</f>
        <v>5.92</v>
      </c>
      <c r="AF202" s="683" t="n">
        <f aca="false">$I206*(4/13.2)</f>
        <v>0</v>
      </c>
      <c r="AG202" s="879" t="n">
        <f aca="false">(0.4+0.4+0.4+0.4)*3.7</f>
        <v>5.92</v>
      </c>
      <c r="AI202" s="683" t="n">
        <f aca="false">$I206*(1.8/13.2)</f>
        <v>0</v>
      </c>
      <c r="AJ202" s="879" t="n">
        <f aca="false">(0.4+0.4+0.25+0.25)*1.8</f>
        <v>2.34</v>
      </c>
    </row>
    <row r="203" customFormat="false" ht="15" hidden="false" customHeight="false" outlineLevel="0" collapsed="false">
      <c r="A203" s="873" t="n">
        <v>15</v>
      </c>
      <c r="B203" s="874" t="n">
        <v>33</v>
      </c>
      <c r="C203" s="875" t="n">
        <f aca="false">A203*B203</f>
        <v>495</v>
      </c>
      <c r="D203" s="873"/>
      <c r="E203" s="874"/>
      <c r="F203" s="875"/>
      <c r="G203" s="873"/>
      <c r="H203" s="874"/>
      <c r="I203" s="875"/>
      <c r="J203" s="873"/>
      <c r="K203" s="874"/>
      <c r="L203" s="875"/>
      <c r="M203" s="873" t="n">
        <v>1</v>
      </c>
      <c r="N203" s="874" t="n">
        <v>130</v>
      </c>
      <c r="O203" s="875" t="n">
        <f aca="false">M203*N203</f>
        <v>130</v>
      </c>
      <c r="P203" s="873"/>
      <c r="Q203" s="874"/>
      <c r="R203" s="875"/>
      <c r="S203" s="873"/>
      <c r="T203" s="874"/>
      <c r="U203" s="875"/>
      <c r="V203" s="901"/>
      <c r="W203" s="901"/>
      <c r="X203" s="901"/>
      <c r="Z203" s="683" t="n">
        <f aca="false">$L206*(4/13.2)</f>
        <v>6.87272727272727</v>
      </c>
      <c r="AA203" s="878"/>
      <c r="AC203" s="683" t="n">
        <f aca="false">$L206*(4/13.2)</f>
        <v>6.87272727272727</v>
      </c>
      <c r="AD203" s="878"/>
      <c r="AF203" s="683" t="n">
        <f aca="false">$L206*(4/13.2)</f>
        <v>6.87272727272727</v>
      </c>
      <c r="AG203" s="878"/>
      <c r="AI203" s="683" t="n">
        <f aca="false">$L206*(1.8/13.2)</f>
        <v>3.09272727272727</v>
      </c>
      <c r="AJ203" s="878"/>
    </row>
    <row r="204" customFormat="false" ht="15" hidden="false" customHeight="false" outlineLevel="0" collapsed="false">
      <c r="A204" s="873"/>
      <c r="B204" s="874"/>
      <c r="C204" s="875" t="n">
        <f aca="false">A204*B204</f>
        <v>0</v>
      </c>
      <c r="D204" s="873"/>
      <c r="E204" s="874"/>
      <c r="F204" s="875"/>
      <c r="G204" s="873"/>
      <c r="H204" s="874"/>
      <c r="I204" s="875"/>
      <c r="J204" s="873"/>
      <c r="K204" s="874"/>
      <c r="L204" s="875"/>
      <c r="M204" s="873"/>
      <c r="N204" s="874"/>
      <c r="O204" s="875" t="n">
        <f aca="false">M204*N204</f>
        <v>0</v>
      </c>
      <c r="P204" s="873"/>
      <c r="Q204" s="874"/>
      <c r="R204" s="875"/>
      <c r="S204" s="873"/>
      <c r="T204" s="874"/>
      <c r="U204" s="875"/>
      <c r="V204" s="901"/>
      <c r="W204" s="901"/>
      <c r="X204" s="901"/>
      <c r="Z204" s="683" t="n">
        <f aca="false">$O206*(4/13.2)</f>
        <v>24.7545454545455</v>
      </c>
      <c r="AA204" s="878"/>
      <c r="AC204" s="683" t="n">
        <f aca="false">$O206*(4/13.2)</f>
        <v>24.7545454545455</v>
      </c>
      <c r="AD204" s="878"/>
      <c r="AF204" s="683" t="n">
        <f aca="false">$O206*(4/13.2)</f>
        <v>24.7545454545455</v>
      </c>
      <c r="AG204" s="878"/>
      <c r="AI204" s="683" t="n">
        <f aca="false">$O206*(1.8/13.2)</f>
        <v>11.1395454545455</v>
      </c>
      <c r="AJ204" s="878"/>
    </row>
    <row r="205" customFormat="false" ht="15" hidden="false" customHeight="false" outlineLevel="0" collapsed="false">
      <c r="A205" s="880"/>
      <c r="B205" s="881"/>
      <c r="C205" s="882" t="n">
        <f aca="false">A205*B205</f>
        <v>0</v>
      </c>
      <c r="D205" s="880"/>
      <c r="E205" s="881"/>
      <c r="F205" s="882"/>
      <c r="G205" s="880"/>
      <c r="H205" s="881"/>
      <c r="I205" s="882"/>
      <c r="J205" s="880"/>
      <c r="K205" s="881"/>
      <c r="L205" s="882"/>
      <c r="M205" s="880"/>
      <c r="N205" s="881"/>
      <c r="O205" s="882"/>
      <c r="P205" s="880"/>
      <c r="Q205" s="881"/>
      <c r="R205" s="882"/>
      <c r="S205" s="880"/>
      <c r="T205" s="881"/>
      <c r="U205" s="882"/>
      <c r="V205" s="901"/>
      <c r="W205" s="901"/>
      <c r="X205" s="901"/>
      <c r="Z205" s="683" t="n">
        <f aca="false">$R206*(4/13.2)</f>
        <v>0</v>
      </c>
      <c r="AA205" s="878"/>
      <c r="AC205" s="683" t="n">
        <f aca="false">$R206*(4/13.2)</f>
        <v>0</v>
      </c>
      <c r="AD205" s="878"/>
      <c r="AF205" s="683" t="n">
        <f aca="false">$R206*(4/13.2)</f>
        <v>0</v>
      </c>
      <c r="AG205" s="878"/>
      <c r="AI205" s="683" t="n">
        <f aca="false">$R206*(1.8/13.2)</f>
        <v>0</v>
      </c>
      <c r="AJ205" s="878"/>
    </row>
    <row r="206" customFormat="false" ht="15" hidden="false" customHeight="false" outlineLevel="0" collapsed="false">
      <c r="A206" s="884" t="n">
        <f aca="false">SUM(C200:C205)</f>
        <v>19197</v>
      </c>
      <c r="B206" s="885" t="n">
        <v>0.16</v>
      </c>
      <c r="C206" s="886" t="n">
        <f aca="false">(A206*B206)/100</f>
        <v>30.7152</v>
      </c>
      <c r="D206" s="887" t="n">
        <f aca="false">SUM(F200:F205)</f>
        <v>0</v>
      </c>
      <c r="E206" s="888" t="n">
        <v>0.25</v>
      </c>
      <c r="F206" s="889" t="n">
        <f aca="false">(D206*E206)/100</f>
        <v>0</v>
      </c>
      <c r="G206" s="887" t="n">
        <f aca="false">SUM(I200:I205)</f>
        <v>0</v>
      </c>
      <c r="H206" s="888" t="n">
        <v>0.4</v>
      </c>
      <c r="I206" s="889" t="n">
        <f aca="false">(G206*H206)/100</f>
        <v>0</v>
      </c>
      <c r="J206" s="887" t="n">
        <f aca="false">SUM(L200:L205)</f>
        <v>3600</v>
      </c>
      <c r="K206" s="888" t="n">
        <v>0.63</v>
      </c>
      <c r="L206" s="889" t="n">
        <f aca="false">(J206*K206)/100</f>
        <v>22.68</v>
      </c>
      <c r="M206" s="887" t="n">
        <f aca="false">SUM(O200:O205)</f>
        <v>8169</v>
      </c>
      <c r="N206" s="888" t="n">
        <v>1</v>
      </c>
      <c r="O206" s="889" t="n">
        <f aca="false">(M206*N206)/100</f>
        <v>81.69</v>
      </c>
      <c r="P206" s="887" t="n">
        <f aca="false">SUM(R200:R205)</f>
        <v>0</v>
      </c>
      <c r="Q206" s="888" t="n">
        <v>1.6</v>
      </c>
      <c r="R206" s="889" t="n">
        <f aca="false">(P206*Q206)/100</f>
        <v>0</v>
      </c>
      <c r="S206" s="887" t="n">
        <f aca="false">SUM(U200:U205)</f>
        <v>0</v>
      </c>
      <c r="T206" s="888" t="n">
        <v>2.5</v>
      </c>
      <c r="U206" s="889" t="n">
        <f aca="false">(S206*T206)/100</f>
        <v>0</v>
      </c>
      <c r="V206" s="900"/>
      <c r="W206" s="900"/>
      <c r="X206" s="900"/>
      <c r="Z206" s="892" t="n">
        <f aca="false">$U206*(4/13.2)</f>
        <v>0</v>
      </c>
      <c r="AA206" s="893"/>
      <c r="AC206" s="892" t="n">
        <f aca="false">$U206*(4/13.2)</f>
        <v>0</v>
      </c>
      <c r="AD206" s="893"/>
      <c r="AF206" s="892" t="n">
        <f aca="false">$U206*(4/13.2)</f>
        <v>0</v>
      </c>
      <c r="AG206" s="893"/>
      <c r="AI206" s="892" t="n">
        <f aca="false">$U206*(1.8/13.2)</f>
        <v>0</v>
      </c>
      <c r="AJ206" s="893"/>
    </row>
    <row r="208" customFormat="false" ht="15" hidden="false" customHeight="false" outlineLevel="0" collapsed="false">
      <c r="A208" s="724" t="s">
        <v>3690</v>
      </c>
      <c r="B208" s="724"/>
      <c r="C208" s="724"/>
      <c r="D208" s="724"/>
      <c r="E208" s="724"/>
      <c r="F208" s="724"/>
      <c r="G208" s="724"/>
      <c r="H208" s="724"/>
      <c r="I208" s="724"/>
      <c r="J208" s="724"/>
      <c r="K208" s="724"/>
      <c r="L208" s="724"/>
      <c r="M208" s="724"/>
      <c r="N208" s="724"/>
      <c r="O208" s="724"/>
      <c r="P208" s="724"/>
      <c r="Q208" s="724"/>
      <c r="R208" s="724"/>
      <c r="S208" s="724"/>
      <c r="T208" s="724"/>
      <c r="U208" s="724"/>
      <c r="V208" s="865"/>
      <c r="W208" s="865"/>
      <c r="X208" s="865"/>
    </row>
    <row r="209" customFormat="false" ht="15" hidden="false" customHeight="false" outlineLevel="0" collapsed="false">
      <c r="A209" s="724" t="n">
        <v>5</v>
      </c>
      <c r="B209" s="724"/>
      <c r="C209" s="724"/>
      <c r="D209" s="724" t="n">
        <v>6.3</v>
      </c>
      <c r="E209" s="724"/>
      <c r="F209" s="724"/>
      <c r="G209" s="724" t="n">
        <v>8</v>
      </c>
      <c r="H209" s="724"/>
      <c r="I209" s="724"/>
      <c r="J209" s="724" t="n">
        <v>10</v>
      </c>
      <c r="K209" s="724"/>
      <c r="L209" s="724"/>
      <c r="M209" s="724" t="n">
        <v>12.5</v>
      </c>
      <c r="N209" s="724"/>
      <c r="O209" s="724"/>
      <c r="P209" s="724" t="n">
        <v>16</v>
      </c>
      <c r="Q209" s="724"/>
      <c r="R209" s="724"/>
      <c r="S209" s="724" t="n">
        <v>20</v>
      </c>
      <c r="T209" s="724"/>
      <c r="U209" s="724"/>
      <c r="V209" s="595"/>
      <c r="W209" s="595"/>
      <c r="X209" s="595"/>
      <c r="Z209" s="848" t="s">
        <v>3661</v>
      </c>
      <c r="AA209" s="848"/>
      <c r="AC209" s="848" t="s">
        <v>3661</v>
      </c>
      <c r="AD209" s="848"/>
      <c r="AF209" s="848" t="s">
        <v>3661</v>
      </c>
      <c r="AG209" s="848"/>
    </row>
    <row r="210" customFormat="false" ht="15" hidden="false" customHeight="false" outlineLevel="0" collapsed="false">
      <c r="A210" s="866" t="n">
        <v>74</v>
      </c>
      <c r="B210" s="867" t="n">
        <v>152</v>
      </c>
      <c r="C210" s="868" t="n">
        <f aca="false">A210*B210</f>
        <v>11248</v>
      </c>
      <c r="D210" s="866"/>
      <c r="E210" s="867"/>
      <c r="F210" s="868" t="n">
        <f aca="false">D210*E210</f>
        <v>0</v>
      </c>
      <c r="G210" s="866"/>
      <c r="H210" s="867"/>
      <c r="I210" s="868" t="n">
        <f aca="false">G210*H210</f>
        <v>0</v>
      </c>
      <c r="J210" s="866"/>
      <c r="K210" s="867"/>
      <c r="L210" s="868" t="n">
        <f aca="false">J210*K210</f>
        <v>0</v>
      </c>
      <c r="M210" s="866" t="n">
        <v>8</v>
      </c>
      <c r="N210" s="867" t="n">
        <v>465</v>
      </c>
      <c r="O210" s="868" t="n">
        <f aca="false">M210*N210</f>
        <v>3720</v>
      </c>
      <c r="P210" s="866"/>
      <c r="Q210" s="867"/>
      <c r="R210" s="868" t="n">
        <f aca="false">P210*Q210</f>
        <v>0</v>
      </c>
      <c r="S210" s="866"/>
      <c r="T210" s="867"/>
      <c r="U210" s="868" t="n">
        <f aca="false">S210*T210</f>
        <v>0</v>
      </c>
      <c r="V210" s="901"/>
      <c r="W210" s="901"/>
      <c r="X210" s="901"/>
      <c r="Z210" s="871" t="n">
        <f aca="false">$C216*(4/11.4)</f>
        <v>9.472</v>
      </c>
      <c r="AA210" s="872" t="n">
        <f aca="false">0.4*0.4*4</f>
        <v>0.64</v>
      </c>
      <c r="AC210" s="871" t="n">
        <f aca="false">$C216*(3.7/11.4)</f>
        <v>8.7616</v>
      </c>
      <c r="AD210" s="872" t="n">
        <f aca="false">0.4*0.4*3.7</f>
        <v>0.592</v>
      </c>
      <c r="AF210" s="871" t="n">
        <f aca="false">$C216*(3.7/11.4)</f>
        <v>8.7616</v>
      </c>
      <c r="AG210" s="872" t="n">
        <f aca="false">0.4*0.4*3.7</f>
        <v>0.592</v>
      </c>
    </row>
    <row r="211" customFormat="false" ht="15" hidden="false" customHeight="false" outlineLevel="0" collapsed="false">
      <c r="A211" s="873" t="n">
        <v>148</v>
      </c>
      <c r="B211" s="874" t="n">
        <v>38</v>
      </c>
      <c r="C211" s="875" t="n">
        <f aca="false">A211*B211</f>
        <v>5624</v>
      </c>
      <c r="D211" s="873"/>
      <c r="E211" s="874"/>
      <c r="F211" s="875" t="n">
        <f aca="false">D211*E211</f>
        <v>0</v>
      </c>
      <c r="G211" s="873"/>
      <c r="H211" s="874"/>
      <c r="I211" s="875" t="n">
        <f aca="false">G211*H211</f>
        <v>0</v>
      </c>
      <c r="J211" s="873"/>
      <c r="K211" s="874"/>
      <c r="L211" s="875" t="n">
        <f aca="false">J211*K211</f>
        <v>0</v>
      </c>
      <c r="M211" s="873" t="n">
        <v>8</v>
      </c>
      <c r="N211" s="874" t="n">
        <v>205</v>
      </c>
      <c r="O211" s="875" t="n">
        <f aca="false">M211*N211</f>
        <v>1640</v>
      </c>
      <c r="P211" s="873"/>
      <c r="Q211" s="874"/>
      <c r="R211" s="875" t="n">
        <f aca="false">P211*Q211</f>
        <v>0</v>
      </c>
      <c r="S211" s="873"/>
      <c r="T211" s="874"/>
      <c r="U211" s="875" t="n">
        <f aca="false">S211*T211</f>
        <v>0</v>
      </c>
      <c r="V211" s="901"/>
      <c r="W211" s="901"/>
      <c r="X211" s="901"/>
      <c r="Z211" s="683" t="n">
        <f aca="false">$F216*(4/11.4)</f>
        <v>0</v>
      </c>
      <c r="AA211" s="878"/>
      <c r="AC211" s="683" t="n">
        <f aca="false">$F216*(3.7/11.4)</f>
        <v>0</v>
      </c>
      <c r="AD211" s="878"/>
      <c r="AF211" s="683" t="n">
        <f aca="false">$F216*(3.7/11.4)</f>
        <v>0</v>
      </c>
      <c r="AG211" s="878"/>
    </row>
    <row r="212" customFormat="false" ht="15" hidden="false" customHeight="false" outlineLevel="0" collapsed="false">
      <c r="A212" s="873"/>
      <c r="B212" s="874"/>
      <c r="C212" s="875" t="n">
        <f aca="false">A212*B212</f>
        <v>0</v>
      </c>
      <c r="D212" s="873"/>
      <c r="E212" s="874"/>
      <c r="F212" s="875" t="n">
        <f aca="false">D212*E212</f>
        <v>0</v>
      </c>
      <c r="G212" s="873"/>
      <c r="H212" s="874"/>
      <c r="I212" s="875" t="n">
        <f aca="false">G212*H212</f>
        <v>0</v>
      </c>
      <c r="J212" s="873"/>
      <c r="K212" s="874"/>
      <c r="L212" s="875" t="n">
        <f aca="false">J212*K212</f>
        <v>0</v>
      </c>
      <c r="M212" s="873" t="n">
        <v>8</v>
      </c>
      <c r="N212" s="874" t="n">
        <v>435</v>
      </c>
      <c r="O212" s="875" t="n">
        <f aca="false">M212*N212</f>
        <v>3480</v>
      </c>
      <c r="P212" s="873"/>
      <c r="Q212" s="874"/>
      <c r="R212" s="875" t="n">
        <f aca="false">P212*Q212</f>
        <v>0</v>
      </c>
      <c r="S212" s="873"/>
      <c r="T212" s="874"/>
      <c r="U212" s="875" t="n">
        <f aca="false">S212*T212</f>
        <v>0</v>
      </c>
      <c r="V212" s="901"/>
      <c r="W212" s="901"/>
      <c r="X212" s="901"/>
      <c r="Z212" s="683" t="n">
        <f aca="false">$I216*(4/11.4)</f>
        <v>0</v>
      </c>
      <c r="AA212" s="879" t="n">
        <f aca="false">(0.4+0.4+0.4+0.4)*4</f>
        <v>6.4</v>
      </c>
      <c r="AC212" s="683" t="n">
        <f aca="false">$I216*(3.7/11.4)</f>
        <v>0</v>
      </c>
      <c r="AD212" s="879" t="n">
        <f aca="false">(0.4+0.4+0.4+0.4)*3.7</f>
        <v>5.92</v>
      </c>
      <c r="AF212" s="683" t="n">
        <f aca="false">$I216*(3.7/11.4)</f>
        <v>0</v>
      </c>
      <c r="AG212" s="879" t="n">
        <f aca="false">(0.4+0.4+0.4+0.4)*3.7</f>
        <v>5.92</v>
      </c>
    </row>
    <row r="213" customFormat="false" ht="15" hidden="false" customHeight="false" outlineLevel="0" collapsed="false">
      <c r="A213" s="873"/>
      <c r="B213" s="874"/>
      <c r="C213" s="875" t="n">
        <f aca="false">A213*B213</f>
        <v>0</v>
      </c>
      <c r="D213" s="873"/>
      <c r="E213" s="874"/>
      <c r="F213" s="875"/>
      <c r="G213" s="873"/>
      <c r="H213" s="874"/>
      <c r="I213" s="875"/>
      <c r="J213" s="873"/>
      <c r="K213" s="874"/>
      <c r="L213" s="875"/>
      <c r="M213" s="873" t="n">
        <v>8</v>
      </c>
      <c r="N213" s="874" t="n">
        <v>368</v>
      </c>
      <c r="O213" s="875" t="n">
        <f aca="false">M213*N213</f>
        <v>2944</v>
      </c>
      <c r="P213" s="873"/>
      <c r="Q213" s="874"/>
      <c r="R213" s="875"/>
      <c r="S213" s="873"/>
      <c r="T213" s="874"/>
      <c r="U213" s="875"/>
      <c r="V213" s="901"/>
      <c r="W213" s="901"/>
      <c r="X213" s="901"/>
      <c r="Z213" s="683" t="n">
        <f aca="false">$L216*(4/11.4)</f>
        <v>0</v>
      </c>
      <c r="AA213" s="878"/>
      <c r="AC213" s="683" t="n">
        <f aca="false">$L216*(3.7/11.4)</f>
        <v>0</v>
      </c>
      <c r="AD213" s="878"/>
      <c r="AF213" s="683" t="n">
        <f aca="false">$L216*(3.7/11.4)</f>
        <v>0</v>
      </c>
      <c r="AG213" s="878"/>
    </row>
    <row r="214" customFormat="false" ht="15" hidden="false" customHeight="false" outlineLevel="0" collapsed="false">
      <c r="A214" s="873"/>
      <c r="B214" s="874"/>
      <c r="C214" s="875" t="n">
        <f aca="false">A214*B214</f>
        <v>0</v>
      </c>
      <c r="D214" s="873"/>
      <c r="E214" s="874"/>
      <c r="F214" s="875"/>
      <c r="G214" s="873"/>
      <c r="H214" s="874"/>
      <c r="I214" s="875"/>
      <c r="J214" s="873"/>
      <c r="K214" s="874"/>
      <c r="L214" s="875"/>
      <c r="M214" s="873"/>
      <c r="N214" s="874"/>
      <c r="O214" s="875" t="n">
        <f aca="false">M214*N214</f>
        <v>0</v>
      </c>
      <c r="P214" s="873"/>
      <c r="Q214" s="874"/>
      <c r="R214" s="875"/>
      <c r="S214" s="873"/>
      <c r="T214" s="874"/>
      <c r="U214" s="875"/>
      <c r="V214" s="901"/>
      <c r="W214" s="901"/>
      <c r="X214" s="901"/>
      <c r="Z214" s="683" t="n">
        <f aca="false">$O216*(4/11.4)</f>
        <v>41.3473684210526</v>
      </c>
      <c r="AA214" s="878"/>
      <c r="AC214" s="683" t="n">
        <f aca="false">$O216*(3.7/11.4)</f>
        <v>38.2463157894737</v>
      </c>
      <c r="AD214" s="878"/>
      <c r="AF214" s="683" t="n">
        <f aca="false">$O216*(3.7/11.4)</f>
        <v>38.2463157894737</v>
      </c>
      <c r="AG214" s="878"/>
    </row>
    <row r="215" customFormat="false" ht="15" hidden="false" customHeight="false" outlineLevel="0" collapsed="false">
      <c r="A215" s="880"/>
      <c r="B215" s="881"/>
      <c r="C215" s="882" t="n">
        <f aca="false">A215*B215</f>
        <v>0</v>
      </c>
      <c r="D215" s="880"/>
      <c r="E215" s="881"/>
      <c r="F215" s="882"/>
      <c r="G215" s="880"/>
      <c r="H215" s="881"/>
      <c r="I215" s="882"/>
      <c r="J215" s="880"/>
      <c r="K215" s="881"/>
      <c r="L215" s="882"/>
      <c r="M215" s="880"/>
      <c r="N215" s="881"/>
      <c r="O215" s="882"/>
      <c r="P215" s="880"/>
      <c r="Q215" s="881"/>
      <c r="R215" s="882"/>
      <c r="S215" s="880"/>
      <c r="T215" s="881"/>
      <c r="U215" s="882"/>
      <c r="V215" s="901"/>
      <c r="W215" s="901"/>
      <c r="X215" s="901"/>
      <c r="Z215" s="683" t="n">
        <f aca="false">$R216*(4/11.4)</f>
        <v>0</v>
      </c>
      <c r="AA215" s="878"/>
      <c r="AC215" s="683" t="n">
        <f aca="false">$R216*(3.7/11.4)</f>
        <v>0</v>
      </c>
      <c r="AD215" s="878"/>
      <c r="AF215" s="683" t="n">
        <f aca="false">$R216*(3.7/11.4)</f>
        <v>0</v>
      </c>
      <c r="AG215" s="878"/>
    </row>
    <row r="216" customFormat="false" ht="15" hidden="false" customHeight="false" outlineLevel="0" collapsed="false">
      <c r="A216" s="884" t="n">
        <f aca="false">SUM(C210:C215)</f>
        <v>16872</v>
      </c>
      <c r="B216" s="885" t="n">
        <v>0.16</v>
      </c>
      <c r="C216" s="886" t="n">
        <f aca="false">(A216*B216)/100</f>
        <v>26.9952</v>
      </c>
      <c r="D216" s="887" t="n">
        <f aca="false">SUM(F210:F215)</f>
        <v>0</v>
      </c>
      <c r="E216" s="888" t="n">
        <v>0.25</v>
      </c>
      <c r="F216" s="889" t="n">
        <f aca="false">(D216*E216)/100</f>
        <v>0</v>
      </c>
      <c r="G216" s="887" t="n">
        <f aca="false">SUM(I210:I215)</f>
        <v>0</v>
      </c>
      <c r="H216" s="888" t="n">
        <v>0.4</v>
      </c>
      <c r="I216" s="889" t="n">
        <f aca="false">(G216*H216)/100</f>
        <v>0</v>
      </c>
      <c r="J216" s="887" t="n">
        <f aca="false">SUM(L210:L215)</f>
        <v>0</v>
      </c>
      <c r="K216" s="888" t="n">
        <v>0.63</v>
      </c>
      <c r="L216" s="889" t="n">
        <f aca="false">(J216*K216)/100</f>
        <v>0</v>
      </c>
      <c r="M216" s="887" t="n">
        <f aca="false">SUM(O210:O215)</f>
        <v>11784</v>
      </c>
      <c r="N216" s="888" t="n">
        <v>1</v>
      </c>
      <c r="O216" s="889" t="n">
        <f aca="false">(M216*N216)/100</f>
        <v>117.84</v>
      </c>
      <c r="P216" s="887" t="n">
        <f aca="false">SUM(R210:R215)</f>
        <v>0</v>
      </c>
      <c r="Q216" s="888" t="n">
        <v>1.6</v>
      </c>
      <c r="R216" s="889" t="n">
        <f aca="false">(P216*Q216)/100</f>
        <v>0</v>
      </c>
      <c r="S216" s="887" t="n">
        <f aca="false">SUM(U210:U215)</f>
        <v>0</v>
      </c>
      <c r="T216" s="888" t="n">
        <v>2.5</v>
      </c>
      <c r="U216" s="889" t="n">
        <f aca="false">(S216*T216)/100</f>
        <v>0</v>
      </c>
      <c r="V216" s="900"/>
      <c r="W216" s="900"/>
      <c r="X216" s="900"/>
      <c r="Z216" s="892" t="n">
        <f aca="false">$U216*(4/11.4)</f>
        <v>0</v>
      </c>
      <c r="AA216" s="893"/>
      <c r="AC216" s="892" t="n">
        <f aca="false">$U216*(3.7/11.4)</f>
        <v>0</v>
      </c>
      <c r="AD216" s="893"/>
      <c r="AF216" s="892" t="n">
        <f aca="false">$U216*(3.7/11.4)</f>
        <v>0</v>
      </c>
      <c r="AG216" s="893"/>
    </row>
    <row r="218" customFormat="false" ht="15" hidden="false" customHeight="false" outlineLevel="0" collapsed="false">
      <c r="A218" s="724" t="s">
        <v>3691</v>
      </c>
      <c r="B218" s="724"/>
      <c r="C218" s="724"/>
      <c r="D218" s="724"/>
      <c r="E218" s="724"/>
      <c r="F218" s="724"/>
      <c r="G218" s="724"/>
      <c r="H218" s="724"/>
      <c r="I218" s="724"/>
      <c r="J218" s="724"/>
      <c r="K218" s="724"/>
      <c r="L218" s="724"/>
      <c r="M218" s="724"/>
      <c r="N218" s="724"/>
      <c r="O218" s="724"/>
      <c r="P218" s="724"/>
      <c r="Q218" s="724"/>
      <c r="R218" s="724"/>
      <c r="S218" s="724"/>
      <c r="T218" s="724"/>
      <c r="U218" s="724"/>
      <c r="V218" s="865"/>
      <c r="W218" s="865"/>
      <c r="X218" s="865"/>
    </row>
    <row r="219" customFormat="false" ht="15" hidden="false" customHeight="false" outlineLevel="0" collapsed="false">
      <c r="A219" s="724" t="n">
        <v>5</v>
      </c>
      <c r="B219" s="724"/>
      <c r="C219" s="724"/>
      <c r="D219" s="724" t="n">
        <v>6.3</v>
      </c>
      <c r="E219" s="724"/>
      <c r="F219" s="724"/>
      <c r="G219" s="724" t="n">
        <v>8</v>
      </c>
      <c r="H219" s="724"/>
      <c r="I219" s="724"/>
      <c r="J219" s="724" t="n">
        <v>10</v>
      </c>
      <c r="K219" s="724"/>
      <c r="L219" s="724"/>
      <c r="M219" s="724" t="n">
        <v>12.5</v>
      </c>
      <c r="N219" s="724"/>
      <c r="O219" s="724"/>
      <c r="P219" s="724" t="n">
        <v>16</v>
      </c>
      <c r="Q219" s="724"/>
      <c r="R219" s="724"/>
      <c r="S219" s="724" t="n">
        <v>20</v>
      </c>
      <c r="T219" s="724"/>
      <c r="U219" s="724"/>
      <c r="V219" s="595"/>
      <c r="W219" s="595"/>
      <c r="X219" s="595"/>
      <c r="Z219" s="848" t="s">
        <v>3664</v>
      </c>
      <c r="AA219" s="848"/>
      <c r="AC219" s="848" t="s">
        <v>3664</v>
      </c>
      <c r="AD219" s="848"/>
      <c r="AF219" s="848" t="s">
        <v>3664</v>
      </c>
      <c r="AG219" s="848"/>
      <c r="AI219" s="848" t="s">
        <v>3678</v>
      </c>
      <c r="AJ219" s="848"/>
    </row>
    <row r="220" customFormat="false" ht="15" hidden="false" customHeight="false" outlineLevel="0" collapsed="false">
      <c r="A220" s="866" t="n">
        <v>74</v>
      </c>
      <c r="B220" s="867" t="n">
        <v>132</v>
      </c>
      <c r="C220" s="868" t="n">
        <f aca="false">A220*B220</f>
        <v>9768</v>
      </c>
      <c r="D220" s="866"/>
      <c r="E220" s="867"/>
      <c r="F220" s="868" t="n">
        <f aca="false">D220*E220</f>
        <v>0</v>
      </c>
      <c r="G220" s="866"/>
      <c r="H220" s="867"/>
      <c r="I220" s="868" t="n">
        <f aca="false">G220*H220</f>
        <v>0</v>
      </c>
      <c r="J220" s="866"/>
      <c r="K220" s="867"/>
      <c r="L220" s="868" t="n">
        <f aca="false">J220*K220</f>
        <v>0</v>
      </c>
      <c r="M220" s="866" t="n">
        <v>8</v>
      </c>
      <c r="N220" s="867" t="n">
        <v>465</v>
      </c>
      <c r="O220" s="868" t="n">
        <f aca="false">M220*N220</f>
        <v>3720</v>
      </c>
      <c r="P220" s="866"/>
      <c r="Q220" s="867"/>
      <c r="R220" s="868" t="n">
        <f aca="false">P220*Q220</f>
        <v>0</v>
      </c>
      <c r="S220" s="866"/>
      <c r="T220" s="867"/>
      <c r="U220" s="868" t="n">
        <f aca="false">S220*T220</f>
        <v>0</v>
      </c>
      <c r="V220" s="901"/>
      <c r="W220" s="901"/>
      <c r="X220" s="901"/>
      <c r="Z220" s="871" t="n">
        <f aca="false">$C226*(4/13.2)</f>
        <v>9.61066666666667</v>
      </c>
      <c r="AA220" s="872" t="n">
        <f aca="false">0.4*0.3*4</f>
        <v>0.48</v>
      </c>
      <c r="AC220" s="871" t="n">
        <f aca="false">$C226*(3.7/13.2)</f>
        <v>8.88986666666667</v>
      </c>
      <c r="AD220" s="872" t="n">
        <f aca="false">0.4*0.3*3.7</f>
        <v>0.444</v>
      </c>
      <c r="AF220" s="871" t="n">
        <f aca="false">$C226*(3.7/13.2)</f>
        <v>8.88986666666667</v>
      </c>
      <c r="AG220" s="872" t="n">
        <f aca="false">0.4*0.3*3.7</f>
        <v>0.444</v>
      </c>
      <c r="AI220" s="871" t="n">
        <f aca="false">$C226*(1.8/13.2)</f>
        <v>4.3248</v>
      </c>
      <c r="AJ220" s="872" t="n">
        <f aca="false">0.25*0.4*1.8</f>
        <v>0.18</v>
      </c>
    </row>
    <row r="221" customFormat="false" ht="15" hidden="false" customHeight="false" outlineLevel="0" collapsed="false">
      <c r="A221" s="873" t="n">
        <v>148</v>
      </c>
      <c r="B221" s="874" t="n">
        <v>35</v>
      </c>
      <c r="C221" s="875" t="n">
        <f aca="false">A221*B221</f>
        <v>5180</v>
      </c>
      <c r="D221" s="873"/>
      <c r="E221" s="874"/>
      <c r="F221" s="875" t="n">
        <f aca="false">D221*E221</f>
        <v>0</v>
      </c>
      <c r="G221" s="873"/>
      <c r="H221" s="874"/>
      <c r="I221" s="875" t="n">
        <f aca="false">G221*H221</f>
        <v>0</v>
      </c>
      <c r="J221" s="873"/>
      <c r="K221" s="874"/>
      <c r="L221" s="875" t="n">
        <f aca="false">J221*K221</f>
        <v>0</v>
      </c>
      <c r="M221" s="873" t="n">
        <v>8</v>
      </c>
      <c r="N221" s="874" t="n">
        <v>160</v>
      </c>
      <c r="O221" s="875" t="n">
        <f aca="false">M221*N221</f>
        <v>1280</v>
      </c>
      <c r="P221" s="873"/>
      <c r="Q221" s="874"/>
      <c r="R221" s="875" t="n">
        <f aca="false">P221*Q221</f>
        <v>0</v>
      </c>
      <c r="S221" s="873"/>
      <c r="T221" s="874"/>
      <c r="U221" s="875" t="n">
        <f aca="false">S221*T221</f>
        <v>0</v>
      </c>
      <c r="V221" s="901"/>
      <c r="W221" s="901"/>
      <c r="X221" s="901"/>
      <c r="Z221" s="683" t="n">
        <f aca="false">$F226*(4/13.2)</f>
        <v>0</v>
      </c>
      <c r="AA221" s="878"/>
      <c r="AC221" s="683" t="n">
        <f aca="false">$F226*(3.7/13.2)</f>
        <v>0</v>
      </c>
      <c r="AD221" s="878"/>
      <c r="AF221" s="683" t="n">
        <f aca="false">$F226*(3.7/13.2)</f>
        <v>0</v>
      </c>
      <c r="AG221" s="878"/>
      <c r="AI221" s="683" t="n">
        <f aca="false">$F226*(1.8/13.2)</f>
        <v>0</v>
      </c>
      <c r="AJ221" s="878"/>
    </row>
    <row r="222" customFormat="false" ht="15" hidden="false" customHeight="false" outlineLevel="0" collapsed="false">
      <c r="A222" s="873" t="n">
        <v>15</v>
      </c>
      <c r="B222" s="874" t="n">
        <v>122</v>
      </c>
      <c r="C222" s="875" t="n">
        <f aca="false">A222*B222</f>
        <v>1830</v>
      </c>
      <c r="D222" s="873"/>
      <c r="E222" s="874"/>
      <c r="F222" s="875" t="n">
        <f aca="false">D222*E222</f>
        <v>0</v>
      </c>
      <c r="G222" s="873"/>
      <c r="H222" s="874"/>
      <c r="I222" s="875" t="n">
        <f aca="false">G222*H222</f>
        <v>0</v>
      </c>
      <c r="J222" s="873"/>
      <c r="K222" s="874"/>
      <c r="L222" s="875" t="n">
        <f aca="false">J222*K222</f>
        <v>0</v>
      </c>
      <c r="M222" s="873" t="n">
        <v>13</v>
      </c>
      <c r="N222" s="874" t="n">
        <v>435</v>
      </c>
      <c r="O222" s="875" t="n">
        <f aca="false">M222*N222</f>
        <v>5655</v>
      </c>
      <c r="P222" s="873"/>
      <c r="Q222" s="874"/>
      <c r="R222" s="875" t="n">
        <f aca="false">P222*Q222</f>
        <v>0</v>
      </c>
      <c r="S222" s="873"/>
      <c r="T222" s="874"/>
      <c r="U222" s="875" t="n">
        <f aca="false">S222*T222</f>
        <v>0</v>
      </c>
      <c r="V222" s="901"/>
      <c r="W222" s="901"/>
      <c r="X222" s="901"/>
      <c r="Z222" s="683" t="n">
        <f aca="false">$I226*(4/13.2)</f>
        <v>0</v>
      </c>
      <c r="AA222" s="879" t="n">
        <f aca="false">(0.4+0.4+0.3+0.3)*4</f>
        <v>5.6</v>
      </c>
      <c r="AC222" s="683" t="n">
        <f aca="false">$I226*(3.7/13.2)</f>
        <v>0</v>
      </c>
      <c r="AD222" s="879" t="n">
        <f aca="false">(0.4+0.4+0.3+0.3)*3.7</f>
        <v>5.18</v>
      </c>
      <c r="AF222" s="683" t="n">
        <f aca="false">$I226*(3.7/13.2)</f>
        <v>0</v>
      </c>
      <c r="AG222" s="879" t="n">
        <f aca="false">(0.4+0.4+0.3+0.3)*3.7</f>
        <v>5.18</v>
      </c>
      <c r="AI222" s="683" t="n">
        <f aca="false">$I226*(1.8/13.2)</f>
        <v>0</v>
      </c>
      <c r="AJ222" s="879" t="n">
        <f aca="false">(0.4+0.4+0.25+0.25)*1.8</f>
        <v>2.34</v>
      </c>
    </row>
    <row r="223" customFormat="false" ht="15" hidden="false" customHeight="false" outlineLevel="0" collapsed="false">
      <c r="A223" s="873" t="n">
        <v>30</v>
      </c>
      <c r="B223" s="874" t="n">
        <v>54</v>
      </c>
      <c r="C223" s="875" t="n">
        <f aca="false">A223*B223</f>
        <v>1620</v>
      </c>
      <c r="D223" s="873"/>
      <c r="E223" s="874"/>
      <c r="F223" s="875"/>
      <c r="G223" s="873"/>
      <c r="H223" s="874"/>
      <c r="I223" s="875"/>
      <c r="J223" s="873"/>
      <c r="K223" s="874"/>
      <c r="L223" s="875"/>
      <c r="M223" s="873" t="n">
        <v>3</v>
      </c>
      <c r="N223" s="874" t="n">
        <v>435</v>
      </c>
      <c r="O223" s="875" t="n">
        <f aca="false">M223*N223</f>
        <v>1305</v>
      </c>
      <c r="P223" s="873"/>
      <c r="Q223" s="874"/>
      <c r="R223" s="875"/>
      <c r="S223" s="873"/>
      <c r="T223" s="874"/>
      <c r="U223" s="875"/>
      <c r="V223" s="901"/>
      <c r="W223" s="901"/>
      <c r="X223" s="901"/>
      <c r="Z223" s="683" t="n">
        <f aca="false">$L226*(4/13.2)</f>
        <v>0</v>
      </c>
      <c r="AA223" s="878"/>
      <c r="AC223" s="683" t="n">
        <f aca="false">$L226*(3.7/13.2)</f>
        <v>0</v>
      </c>
      <c r="AD223" s="878"/>
      <c r="AF223" s="683" t="n">
        <f aca="false">$L226*(3.7/13.2)</f>
        <v>0</v>
      </c>
      <c r="AG223" s="878"/>
      <c r="AI223" s="683" t="n">
        <f aca="false">$L226*(1.8/13.2)</f>
        <v>0</v>
      </c>
      <c r="AJ223" s="878"/>
    </row>
    <row r="224" customFormat="false" ht="15" hidden="false" customHeight="false" outlineLevel="0" collapsed="false">
      <c r="A224" s="873" t="n">
        <v>8</v>
      </c>
      <c r="B224" s="874" t="n">
        <v>178</v>
      </c>
      <c r="C224" s="875" t="n">
        <f aca="false">A224*B224</f>
        <v>1424</v>
      </c>
      <c r="D224" s="873"/>
      <c r="E224" s="874"/>
      <c r="F224" s="875"/>
      <c r="G224" s="873"/>
      <c r="H224" s="874"/>
      <c r="I224" s="875"/>
      <c r="J224" s="873"/>
      <c r="K224" s="874"/>
      <c r="L224" s="875"/>
      <c r="M224" s="873"/>
      <c r="N224" s="874"/>
      <c r="O224" s="875" t="n">
        <f aca="false">M224*N224</f>
        <v>0</v>
      </c>
      <c r="P224" s="873"/>
      <c r="Q224" s="874"/>
      <c r="R224" s="875"/>
      <c r="S224" s="873"/>
      <c r="T224" s="874"/>
      <c r="U224" s="875"/>
      <c r="V224" s="901"/>
      <c r="W224" s="901"/>
      <c r="X224" s="901"/>
      <c r="Z224" s="683" t="n">
        <f aca="false">$O226*(4/13.2)</f>
        <v>36.2424242424242</v>
      </c>
      <c r="AA224" s="878"/>
      <c r="AC224" s="683" t="n">
        <f aca="false">$O226*(3.7/13.2)</f>
        <v>33.5242424242424</v>
      </c>
      <c r="AD224" s="878"/>
      <c r="AF224" s="683" t="n">
        <f aca="false">$O226*(3.7/13.2)</f>
        <v>33.5242424242424</v>
      </c>
      <c r="AG224" s="878"/>
      <c r="AI224" s="683" t="n">
        <f aca="false">$O226*(1.8/13.2)</f>
        <v>16.3090909090909</v>
      </c>
      <c r="AJ224" s="878"/>
    </row>
    <row r="225" customFormat="false" ht="15" hidden="false" customHeight="false" outlineLevel="0" collapsed="false">
      <c r="A225" s="880"/>
      <c r="B225" s="881"/>
      <c r="C225" s="882" t="n">
        <f aca="false">A225*B225</f>
        <v>0</v>
      </c>
      <c r="D225" s="880"/>
      <c r="E225" s="881"/>
      <c r="F225" s="882"/>
      <c r="G225" s="880"/>
      <c r="H225" s="881"/>
      <c r="I225" s="882"/>
      <c r="J225" s="880"/>
      <c r="K225" s="881"/>
      <c r="L225" s="882"/>
      <c r="M225" s="880"/>
      <c r="N225" s="881"/>
      <c r="O225" s="882"/>
      <c r="P225" s="880"/>
      <c r="Q225" s="881"/>
      <c r="R225" s="882"/>
      <c r="S225" s="880"/>
      <c r="T225" s="881"/>
      <c r="U225" s="882"/>
      <c r="V225" s="901"/>
      <c r="W225" s="901"/>
      <c r="X225" s="901"/>
      <c r="Z225" s="683" t="n">
        <f aca="false">$R226*(4/13.2)</f>
        <v>0</v>
      </c>
      <c r="AA225" s="878"/>
      <c r="AC225" s="683" t="n">
        <f aca="false">$R226*(3.74/13.2)</f>
        <v>0</v>
      </c>
      <c r="AD225" s="878"/>
      <c r="AF225" s="683" t="n">
        <f aca="false">$R226*(3.7/13.2)</f>
        <v>0</v>
      </c>
      <c r="AG225" s="878"/>
      <c r="AI225" s="683" t="n">
        <f aca="false">$R226*(1.8/13.2)</f>
        <v>0</v>
      </c>
      <c r="AJ225" s="878"/>
    </row>
    <row r="226" customFormat="false" ht="15" hidden="false" customHeight="false" outlineLevel="0" collapsed="false">
      <c r="A226" s="884" t="n">
        <f aca="false">SUM(C220:C225)</f>
        <v>19822</v>
      </c>
      <c r="B226" s="885" t="n">
        <v>0.16</v>
      </c>
      <c r="C226" s="886" t="n">
        <f aca="false">(A226*B226)/100</f>
        <v>31.7152</v>
      </c>
      <c r="D226" s="887" t="n">
        <f aca="false">SUM(F220:F225)</f>
        <v>0</v>
      </c>
      <c r="E226" s="888" t="n">
        <v>0.25</v>
      </c>
      <c r="F226" s="889" t="n">
        <f aca="false">(D226*E226)/100</f>
        <v>0</v>
      </c>
      <c r="G226" s="887" t="n">
        <f aca="false">SUM(I220:I225)</f>
        <v>0</v>
      </c>
      <c r="H226" s="888" t="n">
        <v>0.4</v>
      </c>
      <c r="I226" s="889" t="n">
        <f aca="false">(G226*H226)/100</f>
        <v>0</v>
      </c>
      <c r="J226" s="887" t="n">
        <f aca="false">SUM(L220:L225)</f>
        <v>0</v>
      </c>
      <c r="K226" s="888" t="n">
        <v>0.63</v>
      </c>
      <c r="L226" s="889" t="n">
        <f aca="false">(J226*K226)/100</f>
        <v>0</v>
      </c>
      <c r="M226" s="887" t="n">
        <f aca="false">SUM(O220:O225)</f>
        <v>11960</v>
      </c>
      <c r="N226" s="888" t="n">
        <v>1</v>
      </c>
      <c r="O226" s="889" t="n">
        <f aca="false">(M226*N226)/100</f>
        <v>119.6</v>
      </c>
      <c r="P226" s="887" t="n">
        <f aca="false">SUM(R220:R225)</f>
        <v>0</v>
      </c>
      <c r="Q226" s="888" t="n">
        <v>1.6</v>
      </c>
      <c r="R226" s="889" t="n">
        <f aca="false">(P226*Q226)/100</f>
        <v>0</v>
      </c>
      <c r="S226" s="887" t="n">
        <f aca="false">SUM(U220:U225)</f>
        <v>0</v>
      </c>
      <c r="T226" s="888" t="n">
        <v>2.5</v>
      </c>
      <c r="U226" s="889" t="n">
        <f aca="false">(S226*T226)/100</f>
        <v>0</v>
      </c>
      <c r="V226" s="900"/>
      <c r="W226" s="900"/>
      <c r="X226" s="900"/>
      <c r="Z226" s="892" t="n">
        <f aca="false">$U226*(4/13.2)</f>
        <v>0</v>
      </c>
      <c r="AA226" s="893"/>
      <c r="AC226" s="892" t="n">
        <f aca="false">$U226*(3.7/13.2)</f>
        <v>0</v>
      </c>
      <c r="AD226" s="893"/>
      <c r="AF226" s="892" t="n">
        <f aca="false">$U226*(3.7/13.2)</f>
        <v>0</v>
      </c>
      <c r="AG226" s="893"/>
      <c r="AI226" s="892" t="n">
        <f aca="false">$U226*(1.8/13.2)</f>
        <v>0</v>
      </c>
      <c r="AJ226" s="893"/>
    </row>
    <row r="228" customFormat="false" ht="15" hidden="false" customHeight="false" outlineLevel="0" collapsed="false">
      <c r="A228" s="724" t="s">
        <v>3692</v>
      </c>
      <c r="B228" s="724"/>
      <c r="C228" s="724"/>
      <c r="D228" s="724"/>
      <c r="E228" s="724"/>
      <c r="F228" s="724"/>
      <c r="G228" s="724"/>
      <c r="H228" s="724"/>
      <c r="I228" s="724"/>
      <c r="J228" s="724"/>
      <c r="K228" s="724"/>
      <c r="L228" s="724"/>
      <c r="M228" s="724"/>
      <c r="N228" s="724"/>
      <c r="O228" s="724"/>
      <c r="P228" s="724"/>
      <c r="Q228" s="724"/>
      <c r="R228" s="724"/>
      <c r="S228" s="724"/>
      <c r="T228" s="724"/>
      <c r="U228" s="724"/>
      <c r="V228" s="865"/>
      <c r="W228" s="865"/>
      <c r="X228" s="865"/>
    </row>
    <row r="229" customFormat="false" ht="15" hidden="false" customHeight="false" outlineLevel="0" collapsed="false">
      <c r="A229" s="724" t="n">
        <v>5</v>
      </c>
      <c r="B229" s="724"/>
      <c r="C229" s="724"/>
      <c r="D229" s="724" t="n">
        <v>6.3</v>
      </c>
      <c r="E229" s="724"/>
      <c r="F229" s="724"/>
      <c r="G229" s="724" t="n">
        <v>8</v>
      </c>
      <c r="H229" s="724"/>
      <c r="I229" s="724"/>
      <c r="J229" s="724" t="n">
        <v>10</v>
      </c>
      <c r="K229" s="724"/>
      <c r="L229" s="724"/>
      <c r="M229" s="724" t="n">
        <v>12.5</v>
      </c>
      <c r="N229" s="724"/>
      <c r="O229" s="724"/>
      <c r="P229" s="724" t="n">
        <v>16</v>
      </c>
      <c r="Q229" s="724"/>
      <c r="R229" s="724"/>
      <c r="S229" s="724" t="n">
        <v>20</v>
      </c>
      <c r="T229" s="724"/>
      <c r="U229" s="724"/>
      <c r="V229" s="595"/>
      <c r="W229" s="595"/>
      <c r="X229" s="595"/>
      <c r="Z229" s="848" t="s">
        <v>3662</v>
      </c>
      <c r="AA229" s="848"/>
    </row>
    <row r="230" customFormat="false" ht="15" hidden="false" customHeight="false" outlineLevel="0" collapsed="false">
      <c r="A230" s="866" t="n">
        <v>26</v>
      </c>
      <c r="B230" s="867" t="n">
        <v>92</v>
      </c>
      <c r="C230" s="868" t="n">
        <f aca="false">A230*B230</f>
        <v>2392</v>
      </c>
      <c r="D230" s="866"/>
      <c r="E230" s="867"/>
      <c r="F230" s="868" t="n">
        <f aca="false">D230*E230</f>
        <v>0</v>
      </c>
      <c r="G230" s="866"/>
      <c r="H230" s="867"/>
      <c r="I230" s="868" t="n">
        <f aca="false">G230*H230</f>
        <v>0</v>
      </c>
      <c r="J230" s="866"/>
      <c r="K230" s="867"/>
      <c r="L230" s="868" t="n">
        <f aca="false">J230*K230</f>
        <v>0</v>
      </c>
      <c r="M230" s="866" t="n">
        <v>4</v>
      </c>
      <c r="N230" s="867" t="n">
        <v>398</v>
      </c>
      <c r="O230" s="868" t="n">
        <f aca="false">M230*N230</f>
        <v>1592</v>
      </c>
      <c r="P230" s="866"/>
      <c r="Q230" s="867"/>
      <c r="R230" s="868" t="n">
        <f aca="false">P230*Q230</f>
        <v>0</v>
      </c>
      <c r="S230" s="866"/>
      <c r="T230" s="867"/>
      <c r="U230" s="868" t="n">
        <f aca="false">S230*T230</f>
        <v>0</v>
      </c>
      <c r="V230" s="901"/>
      <c r="W230" s="901"/>
      <c r="X230" s="901"/>
      <c r="Z230" s="894" t="n">
        <f aca="false">C236</f>
        <v>3.8272</v>
      </c>
      <c r="AA230" s="872" t="n">
        <f aca="false">0.25*0.25*4</f>
        <v>0.25</v>
      </c>
    </row>
    <row r="231" customFormat="false" ht="15" hidden="false" customHeight="false" outlineLevel="0" collapsed="false">
      <c r="A231" s="873"/>
      <c r="B231" s="874"/>
      <c r="C231" s="875" t="n">
        <f aca="false">A231*B231</f>
        <v>0</v>
      </c>
      <c r="D231" s="873"/>
      <c r="E231" s="874"/>
      <c r="F231" s="875" t="n">
        <f aca="false">D231*E231</f>
        <v>0</v>
      </c>
      <c r="G231" s="873"/>
      <c r="H231" s="874"/>
      <c r="I231" s="875" t="n">
        <f aca="false">G231*H231</f>
        <v>0</v>
      </c>
      <c r="J231" s="873"/>
      <c r="K231" s="874"/>
      <c r="L231" s="875" t="n">
        <f aca="false">J231*K231</f>
        <v>0</v>
      </c>
      <c r="M231" s="873" t="n">
        <v>4</v>
      </c>
      <c r="N231" s="874" t="n">
        <v>145</v>
      </c>
      <c r="O231" s="875" t="n">
        <f aca="false">M231*N231</f>
        <v>580</v>
      </c>
      <c r="P231" s="873"/>
      <c r="Q231" s="874"/>
      <c r="R231" s="875" t="n">
        <f aca="false">P231*Q231</f>
        <v>0</v>
      </c>
      <c r="S231" s="873"/>
      <c r="T231" s="874"/>
      <c r="U231" s="875" t="n">
        <f aca="false">S231*T231</f>
        <v>0</v>
      </c>
      <c r="V231" s="901"/>
      <c r="W231" s="901"/>
      <c r="X231" s="901"/>
      <c r="Z231" s="895" t="n">
        <f aca="false">F236</f>
        <v>0</v>
      </c>
      <c r="AA231" s="878"/>
    </row>
    <row r="232" customFormat="false" ht="15" hidden="false" customHeight="false" outlineLevel="0" collapsed="false">
      <c r="A232" s="873"/>
      <c r="B232" s="874"/>
      <c r="C232" s="875" t="n">
        <f aca="false">A232*B232</f>
        <v>0</v>
      </c>
      <c r="D232" s="873"/>
      <c r="E232" s="874"/>
      <c r="F232" s="875" t="n">
        <f aca="false">D232*E232</f>
        <v>0</v>
      </c>
      <c r="G232" s="873"/>
      <c r="H232" s="874"/>
      <c r="I232" s="875" t="n">
        <f aca="false">G232*H232</f>
        <v>0</v>
      </c>
      <c r="J232" s="873"/>
      <c r="K232" s="874"/>
      <c r="L232" s="875" t="n">
        <f aca="false">J232*K232</f>
        <v>0</v>
      </c>
      <c r="M232" s="873"/>
      <c r="N232" s="874"/>
      <c r="O232" s="875" t="n">
        <f aca="false">M232*N232</f>
        <v>0</v>
      </c>
      <c r="P232" s="873"/>
      <c r="Q232" s="874"/>
      <c r="R232" s="875" t="n">
        <f aca="false">P232*Q232</f>
        <v>0</v>
      </c>
      <c r="S232" s="873"/>
      <c r="T232" s="874"/>
      <c r="U232" s="875" t="n">
        <f aca="false">S232*T232</f>
        <v>0</v>
      </c>
      <c r="V232" s="901"/>
      <c r="W232" s="901"/>
      <c r="X232" s="901"/>
      <c r="Z232" s="895" t="n">
        <f aca="false">I236</f>
        <v>0</v>
      </c>
      <c r="AA232" s="879" t="n">
        <f aca="false">(0.25+0.25+0.25+0.25)*4</f>
        <v>4</v>
      </c>
    </row>
    <row r="233" customFormat="false" ht="15" hidden="false" customHeight="false" outlineLevel="0" collapsed="false">
      <c r="A233" s="873"/>
      <c r="B233" s="874"/>
      <c r="C233" s="875" t="n">
        <f aca="false">A233*B233</f>
        <v>0</v>
      </c>
      <c r="D233" s="873"/>
      <c r="E233" s="874"/>
      <c r="F233" s="875"/>
      <c r="G233" s="873"/>
      <c r="H233" s="874"/>
      <c r="I233" s="875"/>
      <c r="J233" s="873"/>
      <c r="K233" s="874"/>
      <c r="L233" s="875"/>
      <c r="M233" s="873"/>
      <c r="N233" s="874"/>
      <c r="O233" s="875" t="n">
        <f aca="false">M233*N233</f>
        <v>0</v>
      </c>
      <c r="P233" s="873"/>
      <c r="Q233" s="874"/>
      <c r="R233" s="875"/>
      <c r="S233" s="873"/>
      <c r="T233" s="874"/>
      <c r="U233" s="875"/>
      <c r="V233" s="901"/>
      <c r="W233" s="901"/>
      <c r="X233" s="901"/>
      <c r="Z233" s="895" t="n">
        <f aca="false">L236</f>
        <v>0</v>
      </c>
      <c r="AA233" s="878"/>
    </row>
    <row r="234" customFormat="false" ht="15" hidden="false" customHeight="false" outlineLevel="0" collapsed="false">
      <c r="A234" s="873"/>
      <c r="B234" s="874"/>
      <c r="C234" s="875" t="n">
        <f aca="false">A234*B234</f>
        <v>0</v>
      </c>
      <c r="D234" s="873"/>
      <c r="E234" s="874"/>
      <c r="F234" s="875"/>
      <c r="G234" s="873"/>
      <c r="H234" s="874"/>
      <c r="I234" s="875"/>
      <c r="J234" s="873"/>
      <c r="K234" s="874"/>
      <c r="L234" s="875"/>
      <c r="M234" s="873"/>
      <c r="N234" s="874"/>
      <c r="O234" s="875" t="n">
        <f aca="false">M234*N234</f>
        <v>0</v>
      </c>
      <c r="P234" s="873"/>
      <c r="Q234" s="874"/>
      <c r="R234" s="875"/>
      <c r="S234" s="873"/>
      <c r="T234" s="874"/>
      <c r="U234" s="875"/>
      <c r="V234" s="901"/>
      <c r="W234" s="901"/>
      <c r="X234" s="901"/>
      <c r="Z234" s="895" t="n">
        <f aca="false">O236</f>
        <v>21.72</v>
      </c>
      <c r="AA234" s="878"/>
    </row>
    <row r="235" customFormat="false" ht="15" hidden="false" customHeight="false" outlineLevel="0" collapsed="false">
      <c r="A235" s="880"/>
      <c r="B235" s="881"/>
      <c r="C235" s="882" t="n">
        <f aca="false">A235*B235</f>
        <v>0</v>
      </c>
      <c r="D235" s="880"/>
      <c r="E235" s="881"/>
      <c r="F235" s="882"/>
      <c r="G235" s="880"/>
      <c r="H235" s="881"/>
      <c r="I235" s="882"/>
      <c r="J235" s="880"/>
      <c r="K235" s="881"/>
      <c r="L235" s="882"/>
      <c r="M235" s="880"/>
      <c r="N235" s="881"/>
      <c r="O235" s="882"/>
      <c r="P235" s="880"/>
      <c r="Q235" s="881"/>
      <c r="R235" s="882"/>
      <c r="S235" s="880"/>
      <c r="T235" s="881"/>
      <c r="U235" s="882"/>
      <c r="V235" s="901"/>
      <c r="W235" s="901"/>
      <c r="X235" s="901"/>
      <c r="Z235" s="895" t="n">
        <f aca="false">R236</f>
        <v>0</v>
      </c>
      <c r="AA235" s="878"/>
    </row>
    <row r="236" customFormat="false" ht="15" hidden="false" customHeight="false" outlineLevel="0" collapsed="false">
      <c r="A236" s="884" t="n">
        <f aca="false">SUM(C230:C235)</f>
        <v>2392</v>
      </c>
      <c r="B236" s="885" t="n">
        <v>0.16</v>
      </c>
      <c r="C236" s="886" t="n">
        <f aca="false">(A236*B236)/100</f>
        <v>3.8272</v>
      </c>
      <c r="D236" s="887" t="n">
        <f aca="false">SUM(F230:F235)</f>
        <v>0</v>
      </c>
      <c r="E236" s="888" t="n">
        <v>0.25</v>
      </c>
      <c r="F236" s="889" t="n">
        <f aca="false">(D236*E236)/100</f>
        <v>0</v>
      </c>
      <c r="G236" s="887" t="n">
        <f aca="false">SUM(I230:I235)</f>
        <v>0</v>
      </c>
      <c r="H236" s="888" t="n">
        <v>0.4</v>
      </c>
      <c r="I236" s="889" t="n">
        <f aca="false">(G236*H236)/100</f>
        <v>0</v>
      </c>
      <c r="J236" s="887" t="n">
        <f aca="false">SUM(L230:L235)</f>
        <v>0</v>
      </c>
      <c r="K236" s="888" t="n">
        <v>0.63</v>
      </c>
      <c r="L236" s="889" t="n">
        <f aca="false">(J236*K236)/100</f>
        <v>0</v>
      </c>
      <c r="M236" s="887" t="n">
        <f aca="false">SUM(O230:O235)</f>
        <v>2172</v>
      </c>
      <c r="N236" s="888" t="n">
        <v>1</v>
      </c>
      <c r="O236" s="889" t="n">
        <f aca="false">(M236*N236)/100</f>
        <v>21.72</v>
      </c>
      <c r="P236" s="887" t="n">
        <f aca="false">SUM(R230:R235)</f>
        <v>0</v>
      </c>
      <c r="Q236" s="888" t="n">
        <v>1.6</v>
      </c>
      <c r="R236" s="889" t="n">
        <f aca="false">(P236*Q236)/100</f>
        <v>0</v>
      </c>
      <c r="S236" s="887" t="n">
        <f aca="false">SUM(U230:U235)</f>
        <v>0</v>
      </c>
      <c r="T236" s="888" t="n">
        <v>2.5</v>
      </c>
      <c r="U236" s="889" t="n">
        <f aca="false">(S236*T236)/100</f>
        <v>0</v>
      </c>
      <c r="V236" s="900"/>
      <c r="W236" s="900"/>
      <c r="X236" s="900"/>
      <c r="Z236" s="896" t="n">
        <f aca="false">U236</f>
        <v>0</v>
      </c>
      <c r="AA236" s="893"/>
    </row>
    <row r="238" customFormat="false" ht="15" hidden="false" customHeight="false" outlineLevel="0" collapsed="false">
      <c r="A238" s="724" t="s">
        <v>3693</v>
      </c>
      <c r="B238" s="724"/>
      <c r="C238" s="724"/>
      <c r="D238" s="724"/>
      <c r="E238" s="724"/>
      <c r="F238" s="724"/>
      <c r="G238" s="724"/>
      <c r="H238" s="724"/>
      <c r="I238" s="724"/>
      <c r="J238" s="724"/>
      <c r="K238" s="724"/>
      <c r="L238" s="724"/>
      <c r="M238" s="724"/>
      <c r="N238" s="724"/>
      <c r="O238" s="724"/>
      <c r="P238" s="724"/>
      <c r="Q238" s="724"/>
      <c r="R238" s="724"/>
      <c r="S238" s="724"/>
      <c r="T238" s="724"/>
      <c r="U238" s="724"/>
      <c r="V238" s="865"/>
      <c r="W238" s="865"/>
      <c r="X238" s="865"/>
    </row>
    <row r="239" customFormat="false" ht="15" hidden="false" customHeight="false" outlineLevel="0" collapsed="false">
      <c r="A239" s="724" t="n">
        <v>5</v>
      </c>
      <c r="B239" s="724"/>
      <c r="C239" s="724"/>
      <c r="D239" s="724" t="n">
        <v>6.3</v>
      </c>
      <c r="E239" s="724"/>
      <c r="F239" s="724"/>
      <c r="G239" s="724" t="n">
        <v>8</v>
      </c>
      <c r="H239" s="724"/>
      <c r="I239" s="724"/>
      <c r="J239" s="724" t="n">
        <v>10</v>
      </c>
      <c r="K239" s="724"/>
      <c r="L239" s="724"/>
      <c r="M239" s="724" t="n">
        <v>12.5</v>
      </c>
      <c r="N239" s="724"/>
      <c r="O239" s="724"/>
      <c r="P239" s="724" t="n">
        <v>16</v>
      </c>
      <c r="Q239" s="724"/>
      <c r="R239" s="724"/>
      <c r="S239" s="724" t="n">
        <v>20</v>
      </c>
      <c r="T239" s="724"/>
      <c r="U239" s="724"/>
      <c r="V239" s="595"/>
      <c r="W239" s="595"/>
      <c r="X239" s="595"/>
      <c r="Z239" s="848" t="s">
        <v>3662</v>
      </c>
      <c r="AA239" s="848"/>
    </row>
    <row r="240" customFormat="false" ht="15" hidden="false" customHeight="false" outlineLevel="0" collapsed="false">
      <c r="A240" s="866" t="n">
        <v>26</v>
      </c>
      <c r="B240" s="867" t="n">
        <v>92</v>
      </c>
      <c r="C240" s="868" t="n">
        <f aca="false">A240*B240</f>
        <v>2392</v>
      </c>
      <c r="D240" s="866"/>
      <c r="E240" s="867"/>
      <c r="F240" s="868" t="n">
        <f aca="false">D240*E240</f>
        <v>0</v>
      </c>
      <c r="G240" s="866"/>
      <c r="H240" s="867"/>
      <c r="I240" s="868" t="n">
        <f aca="false">G240*H240</f>
        <v>0</v>
      </c>
      <c r="J240" s="866"/>
      <c r="K240" s="867"/>
      <c r="L240" s="868" t="n">
        <f aca="false">J240*K240</f>
        <v>0</v>
      </c>
      <c r="M240" s="866" t="n">
        <v>4</v>
      </c>
      <c r="N240" s="867" t="n">
        <v>398</v>
      </c>
      <c r="O240" s="868" t="n">
        <f aca="false">M240*N240</f>
        <v>1592</v>
      </c>
      <c r="P240" s="866"/>
      <c r="Q240" s="867"/>
      <c r="R240" s="868" t="n">
        <f aca="false">P240*Q240</f>
        <v>0</v>
      </c>
      <c r="S240" s="866"/>
      <c r="T240" s="867"/>
      <c r="U240" s="868" t="n">
        <f aca="false">S240*T240</f>
        <v>0</v>
      </c>
      <c r="V240" s="901"/>
      <c r="W240" s="901"/>
      <c r="X240" s="901"/>
      <c r="Z240" s="894" t="n">
        <f aca="false">C246</f>
        <v>3.8272</v>
      </c>
      <c r="AA240" s="872" t="n">
        <f aca="false">0.25*0.25*4</f>
        <v>0.25</v>
      </c>
    </row>
    <row r="241" customFormat="false" ht="15" hidden="false" customHeight="false" outlineLevel="0" collapsed="false">
      <c r="A241" s="873"/>
      <c r="B241" s="874"/>
      <c r="C241" s="875" t="n">
        <f aca="false">A241*B241</f>
        <v>0</v>
      </c>
      <c r="D241" s="873"/>
      <c r="E241" s="874"/>
      <c r="F241" s="875" t="n">
        <f aca="false">D241*E241</f>
        <v>0</v>
      </c>
      <c r="G241" s="873"/>
      <c r="H241" s="874"/>
      <c r="I241" s="875" t="n">
        <f aca="false">G241*H241</f>
        <v>0</v>
      </c>
      <c r="J241" s="873"/>
      <c r="K241" s="874"/>
      <c r="L241" s="875" t="n">
        <f aca="false">J241*K241</f>
        <v>0</v>
      </c>
      <c r="M241" s="873" t="n">
        <v>4</v>
      </c>
      <c r="N241" s="874" t="n">
        <v>135</v>
      </c>
      <c r="O241" s="875" t="n">
        <f aca="false">M241*N241</f>
        <v>540</v>
      </c>
      <c r="P241" s="873"/>
      <c r="Q241" s="874"/>
      <c r="R241" s="875" t="n">
        <f aca="false">P241*Q241</f>
        <v>0</v>
      </c>
      <c r="S241" s="873"/>
      <c r="T241" s="874"/>
      <c r="U241" s="875" t="n">
        <f aca="false">S241*T241</f>
        <v>0</v>
      </c>
      <c r="V241" s="901"/>
      <c r="W241" s="901"/>
      <c r="X241" s="901"/>
      <c r="Z241" s="895" t="n">
        <f aca="false">F246</f>
        <v>0</v>
      </c>
      <c r="AA241" s="878"/>
    </row>
    <row r="242" customFormat="false" ht="15" hidden="false" customHeight="false" outlineLevel="0" collapsed="false">
      <c r="A242" s="873"/>
      <c r="B242" s="874"/>
      <c r="C242" s="875" t="n">
        <f aca="false">A242*B242</f>
        <v>0</v>
      </c>
      <c r="D242" s="873"/>
      <c r="E242" s="874"/>
      <c r="F242" s="875" t="n">
        <f aca="false">D242*E242</f>
        <v>0</v>
      </c>
      <c r="G242" s="873"/>
      <c r="H242" s="874"/>
      <c r="I242" s="875" t="n">
        <f aca="false">G242*H242</f>
        <v>0</v>
      </c>
      <c r="J242" s="873"/>
      <c r="K242" s="874"/>
      <c r="L242" s="875" t="n">
        <f aca="false">J242*K242</f>
        <v>0</v>
      </c>
      <c r="M242" s="873"/>
      <c r="N242" s="874"/>
      <c r="O242" s="875" t="n">
        <f aca="false">M242*N242</f>
        <v>0</v>
      </c>
      <c r="P242" s="873"/>
      <c r="Q242" s="874"/>
      <c r="R242" s="875" t="n">
        <f aca="false">P242*Q242</f>
        <v>0</v>
      </c>
      <c r="S242" s="873"/>
      <c r="T242" s="874"/>
      <c r="U242" s="875" t="n">
        <f aca="false">S242*T242</f>
        <v>0</v>
      </c>
      <c r="V242" s="901"/>
      <c r="W242" s="901"/>
      <c r="X242" s="901"/>
      <c r="Z242" s="895" t="n">
        <f aca="false">I246</f>
        <v>0</v>
      </c>
      <c r="AA242" s="879" t="n">
        <f aca="false">(0.25+0.25+0.25+0.25)*4</f>
        <v>4</v>
      </c>
    </row>
    <row r="243" customFormat="false" ht="15" hidden="false" customHeight="false" outlineLevel="0" collapsed="false">
      <c r="A243" s="873"/>
      <c r="B243" s="874"/>
      <c r="C243" s="875" t="n">
        <f aca="false">A243*B243</f>
        <v>0</v>
      </c>
      <c r="D243" s="873"/>
      <c r="E243" s="874"/>
      <c r="F243" s="875"/>
      <c r="G243" s="873"/>
      <c r="H243" s="874"/>
      <c r="I243" s="875"/>
      <c r="J243" s="873"/>
      <c r="K243" s="874"/>
      <c r="L243" s="875"/>
      <c r="M243" s="873"/>
      <c r="N243" s="874"/>
      <c r="O243" s="875" t="n">
        <f aca="false">M243*N243</f>
        <v>0</v>
      </c>
      <c r="P243" s="873"/>
      <c r="Q243" s="874"/>
      <c r="R243" s="875"/>
      <c r="S243" s="873"/>
      <c r="T243" s="874"/>
      <c r="U243" s="875"/>
      <c r="V243" s="901"/>
      <c r="W243" s="901"/>
      <c r="X243" s="901"/>
      <c r="Z243" s="895" t="n">
        <f aca="false">L246</f>
        <v>0</v>
      </c>
      <c r="AA243" s="878"/>
    </row>
    <row r="244" customFormat="false" ht="15" hidden="false" customHeight="false" outlineLevel="0" collapsed="false">
      <c r="A244" s="873"/>
      <c r="B244" s="874"/>
      <c r="C244" s="875" t="n">
        <f aca="false">A244*B244</f>
        <v>0</v>
      </c>
      <c r="D244" s="873"/>
      <c r="E244" s="874"/>
      <c r="F244" s="875"/>
      <c r="G244" s="873"/>
      <c r="H244" s="874"/>
      <c r="I244" s="875"/>
      <c r="J244" s="873"/>
      <c r="K244" s="874"/>
      <c r="L244" s="875"/>
      <c r="M244" s="873"/>
      <c r="N244" s="874"/>
      <c r="O244" s="875" t="n">
        <f aca="false">M244*N244</f>
        <v>0</v>
      </c>
      <c r="P244" s="873"/>
      <c r="Q244" s="874"/>
      <c r="R244" s="875"/>
      <c r="S244" s="873"/>
      <c r="T244" s="874"/>
      <c r="U244" s="875"/>
      <c r="V244" s="901"/>
      <c r="W244" s="901"/>
      <c r="X244" s="901"/>
      <c r="Z244" s="895" t="n">
        <f aca="false">O246</f>
        <v>21.32</v>
      </c>
      <c r="AA244" s="878"/>
    </row>
    <row r="245" customFormat="false" ht="15" hidden="false" customHeight="false" outlineLevel="0" collapsed="false">
      <c r="A245" s="880"/>
      <c r="B245" s="881"/>
      <c r="C245" s="882" t="n">
        <f aca="false">A245*B245</f>
        <v>0</v>
      </c>
      <c r="D245" s="880"/>
      <c r="E245" s="881"/>
      <c r="F245" s="882"/>
      <c r="G245" s="880"/>
      <c r="H245" s="881"/>
      <c r="I245" s="882"/>
      <c r="J245" s="880"/>
      <c r="K245" s="881"/>
      <c r="L245" s="882"/>
      <c r="M245" s="880"/>
      <c r="N245" s="881"/>
      <c r="O245" s="882"/>
      <c r="P245" s="880"/>
      <c r="Q245" s="881"/>
      <c r="R245" s="882"/>
      <c r="S245" s="880"/>
      <c r="T245" s="881"/>
      <c r="U245" s="882"/>
      <c r="V245" s="901"/>
      <c r="W245" s="901"/>
      <c r="X245" s="901"/>
      <c r="Z245" s="895" t="n">
        <f aca="false">R246</f>
        <v>0</v>
      </c>
      <c r="AA245" s="878"/>
    </row>
    <row r="246" customFormat="false" ht="15" hidden="false" customHeight="false" outlineLevel="0" collapsed="false">
      <c r="A246" s="884" t="n">
        <f aca="false">SUM(C240:C245)</f>
        <v>2392</v>
      </c>
      <c r="B246" s="885" t="n">
        <v>0.16</v>
      </c>
      <c r="C246" s="886" t="n">
        <f aca="false">(A246*B246)/100</f>
        <v>3.8272</v>
      </c>
      <c r="D246" s="887" t="n">
        <f aca="false">SUM(F240:F245)</f>
        <v>0</v>
      </c>
      <c r="E246" s="888" t="n">
        <v>0.25</v>
      </c>
      <c r="F246" s="889" t="n">
        <f aca="false">(D246*E246)/100</f>
        <v>0</v>
      </c>
      <c r="G246" s="887" t="n">
        <f aca="false">SUM(I240:I245)</f>
        <v>0</v>
      </c>
      <c r="H246" s="888" t="n">
        <v>0.4</v>
      </c>
      <c r="I246" s="889" t="n">
        <f aca="false">(G246*H246)/100</f>
        <v>0</v>
      </c>
      <c r="J246" s="887" t="n">
        <f aca="false">SUM(L240:L245)</f>
        <v>0</v>
      </c>
      <c r="K246" s="888" t="n">
        <v>0.63</v>
      </c>
      <c r="L246" s="889" t="n">
        <f aca="false">(J246*K246)/100</f>
        <v>0</v>
      </c>
      <c r="M246" s="887" t="n">
        <f aca="false">SUM(O240:O245)</f>
        <v>2132</v>
      </c>
      <c r="N246" s="888" t="n">
        <v>1</v>
      </c>
      <c r="O246" s="889" t="n">
        <f aca="false">(M246*N246)/100</f>
        <v>21.32</v>
      </c>
      <c r="P246" s="887" t="n">
        <f aca="false">SUM(R240:R245)</f>
        <v>0</v>
      </c>
      <c r="Q246" s="888" t="n">
        <v>1.6</v>
      </c>
      <c r="R246" s="889" t="n">
        <f aca="false">(P246*Q246)/100</f>
        <v>0</v>
      </c>
      <c r="S246" s="887" t="n">
        <f aca="false">SUM(U240:U245)</f>
        <v>0</v>
      </c>
      <c r="T246" s="888" t="n">
        <v>2.5</v>
      </c>
      <c r="U246" s="889" t="n">
        <f aca="false">(S246*T246)/100</f>
        <v>0</v>
      </c>
      <c r="V246" s="900"/>
      <c r="W246" s="900"/>
      <c r="X246" s="900"/>
      <c r="Z246" s="896" t="n">
        <f aca="false">U246</f>
        <v>0</v>
      </c>
      <c r="AA246" s="893"/>
    </row>
    <row r="248" customFormat="false" ht="15" hidden="false" customHeight="false" outlineLevel="0" collapsed="false">
      <c r="A248" s="724" t="s">
        <v>3694</v>
      </c>
      <c r="B248" s="724"/>
      <c r="C248" s="724"/>
      <c r="D248" s="724"/>
      <c r="E248" s="724"/>
      <c r="F248" s="724"/>
      <c r="G248" s="724"/>
      <c r="H248" s="724"/>
      <c r="I248" s="724"/>
      <c r="J248" s="724"/>
      <c r="K248" s="724"/>
      <c r="L248" s="724"/>
      <c r="M248" s="724"/>
      <c r="N248" s="724"/>
      <c r="O248" s="724"/>
      <c r="P248" s="724"/>
      <c r="Q248" s="724"/>
      <c r="R248" s="724"/>
      <c r="S248" s="724"/>
      <c r="T248" s="724"/>
      <c r="U248" s="724"/>
      <c r="V248" s="865"/>
      <c r="W248" s="865"/>
      <c r="X248" s="865"/>
    </row>
    <row r="249" customFormat="false" ht="15" hidden="false" customHeight="false" outlineLevel="0" collapsed="false">
      <c r="A249" s="724" t="n">
        <v>5</v>
      </c>
      <c r="B249" s="724"/>
      <c r="C249" s="724"/>
      <c r="D249" s="724" t="n">
        <v>6.3</v>
      </c>
      <c r="E249" s="724"/>
      <c r="F249" s="724"/>
      <c r="G249" s="724" t="n">
        <v>8</v>
      </c>
      <c r="H249" s="724"/>
      <c r="I249" s="724"/>
      <c r="J249" s="724" t="n">
        <v>10</v>
      </c>
      <c r="K249" s="724"/>
      <c r="L249" s="724"/>
      <c r="M249" s="724" t="n">
        <v>12.5</v>
      </c>
      <c r="N249" s="724"/>
      <c r="O249" s="724"/>
      <c r="P249" s="724" t="n">
        <v>16</v>
      </c>
      <c r="Q249" s="724"/>
      <c r="R249" s="724"/>
      <c r="S249" s="724" t="n">
        <v>20</v>
      </c>
      <c r="T249" s="724"/>
      <c r="U249" s="724"/>
      <c r="V249" s="595"/>
      <c r="W249" s="595"/>
      <c r="X249" s="595"/>
      <c r="Z249" s="848" t="s">
        <v>3662</v>
      </c>
      <c r="AA249" s="848"/>
    </row>
    <row r="250" customFormat="false" ht="15" hidden="false" customHeight="false" outlineLevel="0" collapsed="false">
      <c r="A250" s="866" t="n">
        <v>26</v>
      </c>
      <c r="B250" s="867" t="n">
        <v>92</v>
      </c>
      <c r="C250" s="868" t="n">
        <f aca="false">A250*B250</f>
        <v>2392</v>
      </c>
      <c r="D250" s="866"/>
      <c r="E250" s="867"/>
      <c r="F250" s="868" t="n">
        <f aca="false">D250*E250</f>
        <v>0</v>
      </c>
      <c r="G250" s="866"/>
      <c r="H250" s="867"/>
      <c r="I250" s="868" t="n">
        <f aca="false">G250*H250</f>
        <v>0</v>
      </c>
      <c r="J250" s="866"/>
      <c r="K250" s="867"/>
      <c r="L250" s="868" t="n">
        <f aca="false">J250*K250</f>
        <v>0</v>
      </c>
      <c r="M250" s="866" t="n">
        <v>4</v>
      </c>
      <c r="N250" s="867" t="n">
        <v>398</v>
      </c>
      <c r="O250" s="868" t="n">
        <f aca="false">M250*N250</f>
        <v>1592</v>
      </c>
      <c r="P250" s="866"/>
      <c r="Q250" s="867"/>
      <c r="R250" s="868" t="n">
        <f aca="false">P250*Q250</f>
        <v>0</v>
      </c>
      <c r="S250" s="866"/>
      <c r="T250" s="867"/>
      <c r="U250" s="868" t="n">
        <f aca="false">S250*T250</f>
        <v>0</v>
      </c>
      <c r="V250" s="901"/>
      <c r="W250" s="901"/>
      <c r="X250" s="901"/>
      <c r="Z250" s="894" t="n">
        <f aca="false">C256</f>
        <v>3.8272</v>
      </c>
      <c r="AA250" s="872" t="n">
        <f aca="false">0.25*0.25*4</f>
        <v>0.25</v>
      </c>
    </row>
    <row r="251" customFormat="false" ht="15" hidden="false" customHeight="false" outlineLevel="0" collapsed="false">
      <c r="A251" s="873"/>
      <c r="B251" s="874"/>
      <c r="C251" s="875" t="n">
        <f aca="false">A251*B251</f>
        <v>0</v>
      </c>
      <c r="D251" s="873"/>
      <c r="E251" s="874"/>
      <c r="F251" s="875" t="n">
        <f aca="false">D251*E251</f>
        <v>0</v>
      </c>
      <c r="G251" s="873"/>
      <c r="H251" s="874"/>
      <c r="I251" s="875" t="n">
        <f aca="false">G251*H251</f>
        <v>0</v>
      </c>
      <c r="J251" s="873"/>
      <c r="K251" s="874"/>
      <c r="L251" s="875" t="n">
        <f aca="false">J251*K251</f>
        <v>0</v>
      </c>
      <c r="M251" s="873" t="n">
        <v>4</v>
      </c>
      <c r="N251" s="874" t="n">
        <v>135</v>
      </c>
      <c r="O251" s="875" t="n">
        <f aca="false">M251*N251</f>
        <v>540</v>
      </c>
      <c r="P251" s="873"/>
      <c r="Q251" s="874"/>
      <c r="R251" s="875" t="n">
        <f aca="false">P251*Q251</f>
        <v>0</v>
      </c>
      <c r="S251" s="873"/>
      <c r="T251" s="874"/>
      <c r="U251" s="875" t="n">
        <f aca="false">S251*T251</f>
        <v>0</v>
      </c>
      <c r="V251" s="901"/>
      <c r="W251" s="901"/>
      <c r="X251" s="901"/>
      <c r="Z251" s="895" t="n">
        <f aca="false">F256</f>
        <v>0</v>
      </c>
      <c r="AA251" s="878"/>
    </row>
    <row r="252" customFormat="false" ht="15" hidden="false" customHeight="false" outlineLevel="0" collapsed="false">
      <c r="A252" s="873"/>
      <c r="B252" s="874"/>
      <c r="C252" s="875" t="n">
        <f aca="false">A252*B252</f>
        <v>0</v>
      </c>
      <c r="D252" s="873"/>
      <c r="E252" s="874"/>
      <c r="F252" s="875" t="n">
        <f aca="false">D252*E252</f>
        <v>0</v>
      </c>
      <c r="G252" s="873"/>
      <c r="H252" s="874"/>
      <c r="I252" s="875" t="n">
        <f aca="false">G252*H252</f>
        <v>0</v>
      </c>
      <c r="J252" s="873"/>
      <c r="K252" s="874"/>
      <c r="L252" s="875" t="n">
        <f aca="false">J252*K252</f>
        <v>0</v>
      </c>
      <c r="M252" s="873"/>
      <c r="N252" s="874"/>
      <c r="O252" s="875" t="n">
        <f aca="false">M252*N252</f>
        <v>0</v>
      </c>
      <c r="P252" s="873"/>
      <c r="Q252" s="874"/>
      <c r="R252" s="875" t="n">
        <f aca="false">P252*Q252</f>
        <v>0</v>
      </c>
      <c r="S252" s="873"/>
      <c r="T252" s="874"/>
      <c r="U252" s="875" t="n">
        <f aca="false">S252*T252</f>
        <v>0</v>
      </c>
      <c r="V252" s="901"/>
      <c r="W252" s="901"/>
      <c r="X252" s="901"/>
      <c r="Z252" s="895" t="n">
        <f aca="false">I256</f>
        <v>0</v>
      </c>
      <c r="AA252" s="879" t="n">
        <f aca="false">(0.25+0.25+0.25+0.25)*4</f>
        <v>4</v>
      </c>
    </row>
    <row r="253" customFormat="false" ht="15" hidden="false" customHeight="false" outlineLevel="0" collapsed="false">
      <c r="A253" s="873"/>
      <c r="B253" s="874"/>
      <c r="C253" s="875" t="n">
        <f aca="false">A253*B253</f>
        <v>0</v>
      </c>
      <c r="D253" s="873"/>
      <c r="E253" s="874"/>
      <c r="F253" s="875"/>
      <c r="G253" s="873"/>
      <c r="H253" s="874"/>
      <c r="I253" s="875"/>
      <c r="J253" s="873"/>
      <c r="K253" s="874"/>
      <c r="L253" s="875"/>
      <c r="M253" s="873"/>
      <c r="N253" s="874"/>
      <c r="O253" s="875" t="n">
        <f aca="false">M253*N253</f>
        <v>0</v>
      </c>
      <c r="P253" s="873"/>
      <c r="Q253" s="874"/>
      <c r="R253" s="875"/>
      <c r="S253" s="873"/>
      <c r="T253" s="874"/>
      <c r="U253" s="875"/>
      <c r="V253" s="901"/>
      <c r="W253" s="901"/>
      <c r="X253" s="901"/>
      <c r="Z253" s="895" t="n">
        <f aca="false">L256</f>
        <v>0</v>
      </c>
      <c r="AA253" s="878"/>
    </row>
    <row r="254" customFormat="false" ht="15" hidden="false" customHeight="false" outlineLevel="0" collapsed="false">
      <c r="A254" s="873"/>
      <c r="B254" s="874"/>
      <c r="C254" s="875" t="n">
        <f aca="false">A254*B254</f>
        <v>0</v>
      </c>
      <c r="D254" s="873"/>
      <c r="E254" s="874"/>
      <c r="F254" s="875"/>
      <c r="G254" s="873"/>
      <c r="H254" s="874"/>
      <c r="I254" s="875"/>
      <c r="J254" s="873"/>
      <c r="K254" s="874"/>
      <c r="L254" s="875"/>
      <c r="M254" s="873"/>
      <c r="N254" s="874"/>
      <c r="O254" s="875" t="n">
        <f aca="false">M254*N254</f>
        <v>0</v>
      </c>
      <c r="P254" s="873"/>
      <c r="Q254" s="874"/>
      <c r="R254" s="875"/>
      <c r="S254" s="873"/>
      <c r="T254" s="874"/>
      <c r="U254" s="875"/>
      <c r="V254" s="901"/>
      <c r="W254" s="901"/>
      <c r="X254" s="901"/>
      <c r="Z254" s="895" t="n">
        <f aca="false">O256</f>
        <v>21.32</v>
      </c>
      <c r="AA254" s="878"/>
    </row>
    <row r="255" customFormat="false" ht="15" hidden="false" customHeight="false" outlineLevel="0" collapsed="false">
      <c r="A255" s="880"/>
      <c r="B255" s="881"/>
      <c r="C255" s="882" t="n">
        <f aca="false">A255*B255</f>
        <v>0</v>
      </c>
      <c r="D255" s="880"/>
      <c r="E255" s="881"/>
      <c r="F255" s="882"/>
      <c r="G255" s="880"/>
      <c r="H255" s="881"/>
      <c r="I255" s="882"/>
      <c r="J255" s="880"/>
      <c r="K255" s="881"/>
      <c r="L255" s="882"/>
      <c r="M255" s="880"/>
      <c r="N255" s="881"/>
      <c r="O255" s="882"/>
      <c r="P255" s="880"/>
      <c r="Q255" s="881"/>
      <c r="R255" s="882"/>
      <c r="S255" s="880"/>
      <c r="T255" s="881"/>
      <c r="U255" s="882"/>
      <c r="V255" s="901"/>
      <c r="W255" s="901"/>
      <c r="X255" s="901"/>
      <c r="Z255" s="895" t="n">
        <f aca="false">R256</f>
        <v>0</v>
      </c>
      <c r="AA255" s="878"/>
    </row>
    <row r="256" customFormat="false" ht="15" hidden="false" customHeight="false" outlineLevel="0" collapsed="false">
      <c r="A256" s="884" t="n">
        <f aca="false">SUM(C250:C255)</f>
        <v>2392</v>
      </c>
      <c r="B256" s="885" t="n">
        <v>0.16</v>
      </c>
      <c r="C256" s="886" t="n">
        <f aca="false">(A256*B256)/100</f>
        <v>3.8272</v>
      </c>
      <c r="D256" s="887" t="n">
        <f aca="false">SUM(F250:F255)</f>
        <v>0</v>
      </c>
      <c r="E256" s="888" t="n">
        <v>0.25</v>
      </c>
      <c r="F256" s="889" t="n">
        <f aca="false">(D256*E256)/100</f>
        <v>0</v>
      </c>
      <c r="G256" s="887" t="n">
        <f aca="false">SUM(I250:I255)</f>
        <v>0</v>
      </c>
      <c r="H256" s="888" t="n">
        <v>0.4</v>
      </c>
      <c r="I256" s="889" t="n">
        <f aca="false">(G256*H256)/100</f>
        <v>0</v>
      </c>
      <c r="J256" s="887" t="n">
        <f aca="false">SUM(L250:L255)</f>
        <v>0</v>
      </c>
      <c r="K256" s="888" t="n">
        <v>0.63</v>
      </c>
      <c r="L256" s="889" t="n">
        <f aca="false">(J256*K256)/100</f>
        <v>0</v>
      </c>
      <c r="M256" s="887" t="n">
        <f aca="false">SUM(O250:O255)</f>
        <v>2132</v>
      </c>
      <c r="N256" s="888" t="n">
        <v>1</v>
      </c>
      <c r="O256" s="889" t="n">
        <f aca="false">(M256*N256)/100</f>
        <v>21.32</v>
      </c>
      <c r="P256" s="887" t="n">
        <f aca="false">SUM(R250:R255)</f>
        <v>0</v>
      </c>
      <c r="Q256" s="888" t="n">
        <v>1.6</v>
      </c>
      <c r="R256" s="889" t="n">
        <f aca="false">(P256*Q256)/100</f>
        <v>0</v>
      </c>
      <c r="S256" s="887" t="n">
        <f aca="false">SUM(U250:U255)</f>
        <v>0</v>
      </c>
      <c r="T256" s="888" t="n">
        <v>2.5</v>
      </c>
      <c r="U256" s="889" t="n">
        <f aca="false">(S256*T256)/100</f>
        <v>0</v>
      </c>
      <c r="V256" s="900"/>
      <c r="W256" s="900"/>
      <c r="X256" s="900"/>
      <c r="Z256" s="896" t="n">
        <f aca="false">U256</f>
        <v>0</v>
      </c>
      <c r="AA256" s="893"/>
    </row>
    <row r="258" customFormat="false" ht="15" hidden="false" customHeight="false" outlineLevel="0" collapsed="false">
      <c r="A258" s="724" t="s">
        <v>3695</v>
      </c>
      <c r="B258" s="724"/>
      <c r="C258" s="724"/>
      <c r="D258" s="724"/>
      <c r="E258" s="724"/>
      <c r="F258" s="724"/>
      <c r="G258" s="724"/>
      <c r="H258" s="724"/>
      <c r="I258" s="724"/>
      <c r="J258" s="724"/>
      <c r="K258" s="724"/>
      <c r="L258" s="724"/>
      <c r="M258" s="724"/>
      <c r="N258" s="724"/>
      <c r="O258" s="724"/>
      <c r="P258" s="724"/>
      <c r="Q258" s="724"/>
      <c r="R258" s="724"/>
      <c r="S258" s="724"/>
      <c r="T258" s="724"/>
      <c r="U258" s="724"/>
      <c r="V258" s="865"/>
      <c r="W258" s="865"/>
      <c r="X258" s="865"/>
    </row>
    <row r="259" customFormat="false" ht="15" hidden="false" customHeight="false" outlineLevel="0" collapsed="false">
      <c r="A259" s="724" t="n">
        <v>5</v>
      </c>
      <c r="B259" s="724"/>
      <c r="C259" s="724"/>
      <c r="D259" s="724" t="n">
        <v>6.3</v>
      </c>
      <c r="E259" s="724"/>
      <c r="F259" s="724"/>
      <c r="G259" s="724" t="n">
        <v>8</v>
      </c>
      <c r="H259" s="724"/>
      <c r="I259" s="724"/>
      <c r="J259" s="724" t="n">
        <v>10</v>
      </c>
      <c r="K259" s="724"/>
      <c r="L259" s="724"/>
      <c r="M259" s="724" t="n">
        <v>12.5</v>
      </c>
      <c r="N259" s="724"/>
      <c r="O259" s="724"/>
      <c r="P259" s="724" t="n">
        <v>16</v>
      </c>
      <c r="Q259" s="724"/>
      <c r="R259" s="724"/>
      <c r="S259" s="724" t="n">
        <v>20</v>
      </c>
      <c r="T259" s="724"/>
      <c r="U259" s="724"/>
      <c r="V259" s="595"/>
      <c r="W259" s="595"/>
      <c r="X259" s="595"/>
      <c r="Z259" s="848" t="s">
        <v>3696</v>
      </c>
      <c r="AA259" s="848"/>
      <c r="AC259" s="848" t="s">
        <v>3696</v>
      </c>
      <c r="AD259" s="848"/>
      <c r="AF259" s="848" t="s">
        <v>3696</v>
      </c>
      <c r="AG259" s="848"/>
      <c r="AI259" s="848" t="s">
        <v>3696</v>
      </c>
      <c r="AJ259" s="848"/>
    </row>
    <row r="260" customFormat="false" ht="15" hidden="false" customHeight="false" outlineLevel="0" collapsed="false">
      <c r="A260" s="866" t="n">
        <v>89</v>
      </c>
      <c r="B260" s="867" t="n">
        <v>102</v>
      </c>
      <c r="C260" s="868" t="n">
        <f aca="false">A260*B260</f>
        <v>9078</v>
      </c>
      <c r="D260" s="866"/>
      <c r="E260" s="867"/>
      <c r="F260" s="868" t="n">
        <f aca="false">D260*E260</f>
        <v>0</v>
      </c>
      <c r="G260" s="866"/>
      <c r="H260" s="867"/>
      <c r="I260" s="868" t="n">
        <f aca="false">G260*H260</f>
        <v>0</v>
      </c>
      <c r="J260" s="866" t="n">
        <v>6</v>
      </c>
      <c r="K260" s="867" t="n">
        <v>178</v>
      </c>
      <c r="L260" s="868" t="n">
        <f aca="false">J260*K260</f>
        <v>1068</v>
      </c>
      <c r="M260" s="866" t="n">
        <v>6</v>
      </c>
      <c r="N260" s="867" t="n">
        <v>435</v>
      </c>
      <c r="O260" s="868" t="n">
        <f aca="false">M260*N260</f>
        <v>2610</v>
      </c>
      <c r="P260" s="866"/>
      <c r="Q260" s="867"/>
      <c r="R260" s="868" t="n">
        <f aca="false">P260*Q260</f>
        <v>0</v>
      </c>
      <c r="S260" s="866"/>
      <c r="T260" s="867"/>
      <c r="U260" s="868" t="n">
        <f aca="false">S260*T260</f>
        <v>0</v>
      </c>
      <c r="V260" s="901"/>
      <c r="W260" s="901"/>
      <c r="X260" s="901"/>
      <c r="Z260" s="871" t="n">
        <f aca="false">$C266*(4/13.2)</f>
        <v>5.82545454545455</v>
      </c>
      <c r="AA260" s="872" t="n">
        <f aca="false">0.25*0.3*4</f>
        <v>0.3</v>
      </c>
      <c r="AC260" s="871" t="n">
        <f aca="false">$C266*(3.7/13.2)</f>
        <v>5.38854545454546</v>
      </c>
      <c r="AD260" s="872" t="n">
        <f aca="false">0.25*0.3*3.7</f>
        <v>0.2775</v>
      </c>
      <c r="AF260" s="871" t="n">
        <f aca="false">$C266*(3.7/13.2)</f>
        <v>5.38854545454546</v>
      </c>
      <c r="AG260" s="872" t="n">
        <f aca="false">0.25*0.3*3.7</f>
        <v>0.2775</v>
      </c>
      <c r="AI260" s="871" t="n">
        <f aca="false">$C266*(1.8/13.2)</f>
        <v>2.62145454545455</v>
      </c>
      <c r="AJ260" s="872" t="n">
        <f aca="false">0.25*0.3*1.8</f>
        <v>0.135</v>
      </c>
    </row>
    <row r="261" customFormat="false" ht="15" hidden="false" customHeight="false" outlineLevel="0" collapsed="false">
      <c r="A261" s="873" t="n">
        <v>89</v>
      </c>
      <c r="B261" s="874" t="n">
        <v>33</v>
      </c>
      <c r="C261" s="875" t="n">
        <f aca="false">A261*B261</f>
        <v>2937</v>
      </c>
      <c r="D261" s="873"/>
      <c r="E261" s="874"/>
      <c r="F261" s="875" t="n">
        <f aca="false">D261*E261</f>
        <v>0</v>
      </c>
      <c r="G261" s="873"/>
      <c r="H261" s="874"/>
      <c r="I261" s="875" t="n">
        <f aca="false">G261*H261</f>
        <v>0</v>
      </c>
      <c r="J261" s="873"/>
      <c r="K261" s="874"/>
      <c r="L261" s="875" t="n">
        <f aca="false">J261*K261</f>
        <v>0</v>
      </c>
      <c r="M261" s="873" t="n">
        <v>6</v>
      </c>
      <c r="N261" s="874" t="n">
        <v>150</v>
      </c>
      <c r="O261" s="875" t="n">
        <f aca="false">M261*N261</f>
        <v>900</v>
      </c>
      <c r="P261" s="873"/>
      <c r="Q261" s="874"/>
      <c r="R261" s="875" t="n">
        <f aca="false">P261*Q261</f>
        <v>0</v>
      </c>
      <c r="S261" s="873"/>
      <c r="T261" s="874"/>
      <c r="U261" s="875" t="n">
        <f aca="false">S261*T261</f>
        <v>0</v>
      </c>
      <c r="V261" s="901"/>
      <c r="W261" s="901"/>
      <c r="X261" s="901"/>
      <c r="Z261" s="683" t="n">
        <f aca="false">$F266*(4/13.2)</f>
        <v>0</v>
      </c>
      <c r="AA261" s="878"/>
      <c r="AC261" s="683" t="n">
        <f aca="false">$F266*(3.7/13.2)</f>
        <v>0</v>
      </c>
      <c r="AD261" s="878"/>
      <c r="AF261" s="683" t="n">
        <f aca="false">$F266*(3.7/13.2)</f>
        <v>0</v>
      </c>
      <c r="AG261" s="878"/>
      <c r="AI261" s="683" t="n">
        <f aca="false">$F266*(1.8/13.2)</f>
        <v>0</v>
      </c>
      <c r="AJ261" s="878"/>
    </row>
    <row r="262" customFormat="false" ht="15" hidden="false" customHeight="false" outlineLevel="0" collapsed="false">
      <c r="A262" s="873"/>
      <c r="B262" s="874"/>
      <c r="C262" s="875" t="n">
        <f aca="false">A262*B262</f>
        <v>0</v>
      </c>
      <c r="D262" s="873"/>
      <c r="E262" s="874"/>
      <c r="F262" s="875" t="n">
        <f aca="false">D262*E262</f>
        <v>0</v>
      </c>
      <c r="G262" s="873"/>
      <c r="H262" s="874"/>
      <c r="I262" s="875" t="n">
        <f aca="false">G262*H262</f>
        <v>0</v>
      </c>
      <c r="J262" s="873"/>
      <c r="K262" s="874"/>
      <c r="L262" s="875" t="n">
        <f aca="false">J262*K262</f>
        <v>0</v>
      </c>
      <c r="M262" s="873" t="n">
        <v>12</v>
      </c>
      <c r="N262" s="874" t="n">
        <v>435</v>
      </c>
      <c r="O262" s="875" t="n">
        <f aca="false">M262*N262</f>
        <v>5220</v>
      </c>
      <c r="P262" s="873"/>
      <c r="Q262" s="874"/>
      <c r="R262" s="875" t="n">
        <f aca="false">P262*Q262</f>
        <v>0</v>
      </c>
      <c r="S262" s="873"/>
      <c r="T262" s="874"/>
      <c r="U262" s="875" t="n">
        <f aca="false">S262*T262</f>
        <v>0</v>
      </c>
      <c r="V262" s="901"/>
      <c r="W262" s="901"/>
      <c r="X262" s="901"/>
      <c r="Z262" s="683" t="n">
        <f aca="false">$I266*(4/13.2)</f>
        <v>0</v>
      </c>
      <c r="AA262" s="879" t="n">
        <f aca="false">(0.25+0.25+0.3+0.3)*4</f>
        <v>4.4</v>
      </c>
      <c r="AC262" s="683" t="n">
        <f aca="false">$I266*(3.7/13.2)</f>
        <v>0</v>
      </c>
      <c r="AD262" s="879" t="n">
        <f aca="false">(0.25+0.25+0.3+0.3)*3.7</f>
        <v>4.07</v>
      </c>
      <c r="AF262" s="683" t="n">
        <f aca="false">$I266*(3.7/13.2)</f>
        <v>0</v>
      </c>
      <c r="AG262" s="879" t="n">
        <f aca="false">(0.25+0.25+0.3+0.3)*3.7</f>
        <v>4.07</v>
      </c>
      <c r="AI262" s="683" t="n">
        <f aca="false">$I266*(1.8/13.2)</f>
        <v>0</v>
      </c>
      <c r="AJ262" s="879" t="n">
        <f aca="false">(0.3+0.3+0.25+0.25)*1.8</f>
        <v>1.98</v>
      </c>
    </row>
    <row r="263" customFormat="false" ht="15" hidden="false" customHeight="false" outlineLevel="0" collapsed="false">
      <c r="A263" s="873"/>
      <c r="B263" s="874"/>
      <c r="C263" s="875" t="n">
        <f aca="false">A263*B263</f>
        <v>0</v>
      </c>
      <c r="D263" s="873"/>
      <c r="E263" s="874"/>
      <c r="F263" s="875"/>
      <c r="G263" s="873"/>
      <c r="H263" s="874"/>
      <c r="I263" s="875"/>
      <c r="J263" s="873"/>
      <c r="K263" s="874"/>
      <c r="L263" s="875"/>
      <c r="M263" s="873"/>
      <c r="N263" s="874"/>
      <c r="O263" s="875" t="n">
        <f aca="false">M263*N263</f>
        <v>0</v>
      </c>
      <c r="P263" s="873"/>
      <c r="Q263" s="874"/>
      <c r="R263" s="875"/>
      <c r="S263" s="873"/>
      <c r="T263" s="874"/>
      <c r="U263" s="875"/>
      <c r="V263" s="901"/>
      <c r="W263" s="901"/>
      <c r="X263" s="901"/>
      <c r="Z263" s="683" t="n">
        <f aca="false">$L266*(4/13.2)</f>
        <v>2.03890909090909</v>
      </c>
      <c r="AA263" s="878"/>
      <c r="AC263" s="683" t="n">
        <f aca="false">$L266*(3.7/13.2)</f>
        <v>1.88599090909091</v>
      </c>
      <c r="AD263" s="878"/>
      <c r="AF263" s="683" t="n">
        <f aca="false">$L266*(3.7/13.2)</f>
        <v>1.88599090909091</v>
      </c>
      <c r="AG263" s="878"/>
      <c r="AI263" s="683" t="n">
        <f aca="false">$L266*(1.8/13.2)</f>
        <v>0.917509090909091</v>
      </c>
      <c r="AJ263" s="878"/>
    </row>
    <row r="264" customFormat="false" ht="15" hidden="false" customHeight="false" outlineLevel="0" collapsed="false">
      <c r="A264" s="873"/>
      <c r="B264" s="874"/>
      <c r="C264" s="875" t="n">
        <f aca="false">A264*B264</f>
        <v>0</v>
      </c>
      <c r="D264" s="873"/>
      <c r="E264" s="874"/>
      <c r="F264" s="875"/>
      <c r="G264" s="873"/>
      <c r="H264" s="874"/>
      <c r="I264" s="875"/>
      <c r="J264" s="873"/>
      <c r="K264" s="874"/>
      <c r="L264" s="875"/>
      <c r="M264" s="873"/>
      <c r="N264" s="874"/>
      <c r="O264" s="875" t="n">
        <f aca="false">M264*N264</f>
        <v>0</v>
      </c>
      <c r="P264" s="873"/>
      <c r="Q264" s="874"/>
      <c r="R264" s="875"/>
      <c r="S264" s="873"/>
      <c r="T264" s="874"/>
      <c r="U264" s="875"/>
      <c r="V264" s="901"/>
      <c r="W264" s="901"/>
      <c r="X264" s="901"/>
      <c r="Z264" s="683" t="n">
        <f aca="false">$O266*(4/13.2)</f>
        <v>26.4545454545455</v>
      </c>
      <c r="AA264" s="878"/>
      <c r="AC264" s="683" t="n">
        <f aca="false">$O266*(3.7/13.2)</f>
        <v>24.4704545454545</v>
      </c>
      <c r="AD264" s="878"/>
      <c r="AF264" s="683" t="n">
        <f aca="false">$O266*(3.7/13.2)</f>
        <v>24.4704545454545</v>
      </c>
      <c r="AG264" s="878"/>
      <c r="AI264" s="683" t="n">
        <f aca="false">$O266*(1.8/13.2)</f>
        <v>11.9045454545455</v>
      </c>
      <c r="AJ264" s="878"/>
    </row>
    <row r="265" customFormat="false" ht="15" hidden="false" customHeight="false" outlineLevel="0" collapsed="false">
      <c r="A265" s="880"/>
      <c r="B265" s="881"/>
      <c r="C265" s="882" t="n">
        <f aca="false">A265*B265</f>
        <v>0</v>
      </c>
      <c r="D265" s="880"/>
      <c r="E265" s="881"/>
      <c r="F265" s="882"/>
      <c r="G265" s="880"/>
      <c r="H265" s="881"/>
      <c r="I265" s="882"/>
      <c r="J265" s="880"/>
      <c r="K265" s="881"/>
      <c r="L265" s="882"/>
      <c r="M265" s="880"/>
      <c r="N265" s="881"/>
      <c r="O265" s="882"/>
      <c r="P265" s="880"/>
      <c r="Q265" s="881"/>
      <c r="R265" s="882"/>
      <c r="S265" s="880"/>
      <c r="T265" s="881"/>
      <c r="U265" s="882"/>
      <c r="V265" s="901"/>
      <c r="W265" s="901"/>
      <c r="X265" s="901"/>
      <c r="Z265" s="683" t="n">
        <f aca="false">$R266*(4/13.2)</f>
        <v>0</v>
      </c>
      <c r="AA265" s="878"/>
      <c r="AC265" s="683" t="n">
        <f aca="false">$R266*(3.7/13.2)</f>
        <v>0</v>
      </c>
      <c r="AD265" s="878"/>
      <c r="AF265" s="683" t="n">
        <f aca="false">$R266*(3.7/13.2)</f>
        <v>0</v>
      </c>
      <c r="AG265" s="878"/>
      <c r="AI265" s="683" t="n">
        <f aca="false">$R266*(1.8/13.2)</f>
        <v>0</v>
      </c>
      <c r="AJ265" s="878"/>
    </row>
    <row r="266" customFormat="false" ht="15" hidden="false" customHeight="false" outlineLevel="0" collapsed="false">
      <c r="A266" s="884" t="n">
        <f aca="false">SUM(C260:C265)</f>
        <v>12015</v>
      </c>
      <c r="B266" s="885" t="n">
        <v>0.16</v>
      </c>
      <c r="C266" s="886" t="n">
        <f aca="false">(A266*B266)/100</f>
        <v>19.224</v>
      </c>
      <c r="D266" s="887" t="n">
        <f aca="false">SUM(F260:F265)</f>
        <v>0</v>
      </c>
      <c r="E266" s="888" t="n">
        <v>0.25</v>
      </c>
      <c r="F266" s="889" t="n">
        <f aca="false">(D266*E266)/100</f>
        <v>0</v>
      </c>
      <c r="G266" s="887" t="n">
        <f aca="false">SUM(I260:I265)</f>
        <v>0</v>
      </c>
      <c r="H266" s="888" t="n">
        <v>0.4</v>
      </c>
      <c r="I266" s="889" t="n">
        <f aca="false">(G266*H266)/100</f>
        <v>0</v>
      </c>
      <c r="J266" s="887" t="n">
        <f aca="false">SUM(L260:L265)</f>
        <v>1068</v>
      </c>
      <c r="K266" s="888" t="n">
        <v>0.63</v>
      </c>
      <c r="L266" s="889" t="n">
        <f aca="false">(J266*K266)/100</f>
        <v>6.7284</v>
      </c>
      <c r="M266" s="887" t="n">
        <f aca="false">SUM(O260:O265)</f>
        <v>8730</v>
      </c>
      <c r="N266" s="888" t="n">
        <v>1</v>
      </c>
      <c r="O266" s="889" t="n">
        <f aca="false">(M266*N266)/100</f>
        <v>87.3</v>
      </c>
      <c r="P266" s="887" t="n">
        <f aca="false">SUM(R260:R265)</f>
        <v>0</v>
      </c>
      <c r="Q266" s="888" t="n">
        <v>1.6</v>
      </c>
      <c r="R266" s="889" t="n">
        <f aca="false">(P266*Q266)/100</f>
        <v>0</v>
      </c>
      <c r="S266" s="887" t="n">
        <f aca="false">SUM(U260:U265)</f>
        <v>0</v>
      </c>
      <c r="T266" s="888" t="n">
        <v>2.5</v>
      </c>
      <c r="U266" s="889" t="n">
        <f aca="false">(S266*T266)/100</f>
        <v>0</v>
      </c>
      <c r="V266" s="900"/>
      <c r="W266" s="900"/>
      <c r="X266" s="900"/>
      <c r="Z266" s="892" t="n">
        <f aca="false">$U266*(4/13.2)</f>
        <v>0</v>
      </c>
      <c r="AA266" s="893"/>
      <c r="AC266" s="892" t="n">
        <f aca="false">$U266*(3.7/13.2)</f>
        <v>0</v>
      </c>
      <c r="AD266" s="893"/>
      <c r="AF266" s="892" t="n">
        <f aca="false">$U266*(3.7/13.2)</f>
        <v>0</v>
      </c>
      <c r="AG266" s="893"/>
      <c r="AI266" s="892" t="n">
        <f aca="false">$U266*(1.8/13.2)</f>
        <v>0</v>
      </c>
      <c r="AJ266" s="893"/>
    </row>
    <row r="268" customFormat="false" ht="15" hidden="false" customHeight="false" outlineLevel="0" collapsed="false">
      <c r="A268" s="724" t="s">
        <v>3697</v>
      </c>
      <c r="B268" s="724"/>
      <c r="C268" s="724"/>
      <c r="D268" s="724"/>
      <c r="E268" s="724"/>
      <c r="F268" s="724"/>
      <c r="G268" s="724"/>
      <c r="H268" s="724"/>
      <c r="I268" s="724"/>
      <c r="J268" s="724"/>
      <c r="K268" s="724"/>
      <c r="L268" s="724"/>
      <c r="M268" s="724"/>
      <c r="N268" s="724"/>
      <c r="O268" s="724"/>
      <c r="P268" s="724"/>
      <c r="Q268" s="724"/>
      <c r="R268" s="724"/>
      <c r="S268" s="724"/>
      <c r="T268" s="724"/>
      <c r="U268" s="724"/>
      <c r="V268" s="865"/>
      <c r="W268" s="865"/>
      <c r="X268" s="865"/>
    </row>
    <row r="269" customFormat="false" ht="15" hidden="false" customHeight="false" outlineLevel="0" collapsed="false">
      <c r="A269" s="724" t="n">
        <v>5</v>
      </c>
      <c r="B269" s="724"/>
      <c r="C269" s="724"/>
      <c r="D269" s="724" t="n">
        <v>6.3</v>
      </c>
      <c r="E269" s="724"/>
      <c r="F269" s="724"/>
      <c r="G269" s="724" t="n">
        <v>8</v>
      </c>
      <c r="H269" s="724"/>
      <c r="I269" s="724"/>
      <c r="J269" s="724" t="n">
        <v>10</v>
      </c>
      <c r="K269" s="724"/>
      <c r="L269" s="724"/>
      <c r="M269" s="724" t="n">
        <v>12.5</v>
      </c>
      <c r="N269" s="724"/>
      <c r="O269" s="724"/>
      <c r="P269" s="724" t="n">
        <v>16</v>
      </c>
      <c r="Q269" s="724"/>
      <c r="R269" s="724"/>
      <c r="S269" s="724" t="n">
        <v>20</v>
      </c>
      <c r="T269" s="724"/>
      <c r="U269" s="724"/>
      <c r="V269" s="595"/>
      <c r="W269" s="595"/>
      <c r="X269" s="595"/>
      <c r="Z269" s="848" t="s">
        <v>3696</v>
      </c>
      <c r="AA269" s="848"/>
      <c r="AC269" s="848" t="s">
        <v>3696</v>
      </c>
      <c r="AD269" s="848"/>
      <c r="AF269" s="848" t="s">
        <v>3696</v>
      </c>
      <c r="AG269" s="848"/>
      <c r="AI269" s="848" t="s">
        <v>3696</v>
      </c>
      <c r="AJ269" s="848"/>
    </row>
    <row r="270" customFormat="false" ht="15" hidden="false" customHeight="false" outlineLevel="0" collapsed="false">
      <c r="A270" s="866" t="n">
        <v>89</v>
      </c>
      <c r="B270" s="867" t="n">
        <v>102</v>
      </c>
      <c r="C270" s="868" t="n">
        <f aca="false">A270*B270</f>
        <v>9078</v>
      </c>
      <c r="D270" s="866"/>
      <c r="E270" s="867"/>
      <c r="F270" s="868" t="n">
        <f aca="false">D270*E270</f>
        <v>0</v>
      </c>
      <c r="G270" s="866"/>
      <c r="H270" s="867"/>
      <c r="I270" s="868" t="n">
        <f aca="false">G270*H270</f>
        <v>0</v>
      </c>
      <c r="J270" s="866" t="n">
        <v>6</v>
      </c>
      <c r="K270" s="867" t="n">
        <v>178</v>
      </c>
      <c r="L270" s="868" t="n">
        <f aca="false">J270*K270</f>
        <v>1068</v>
      </c>
      <c r="M270" s="866" t="n">
        <v>6</v>
      </c>
      <c r="N270" s="867" t="n">
        <v>465</v>
      </c>
      <c r="O270" s="868" t="n">
        <f aca="false">M270*N270</f>
        <v>2790</v>
      </c>
      <c r="P270" s="866"/>
      <c r="Q270" s="867"/>
      <c r="R270" s="868" t="n">
        <f aca="false">P270*Q270</f>
        <v>0</v>
      </c>
      <c r="S270" s="866"/>
      <c r="T270" s="867"/>
      <c r="U270" s="868" t="n">
        <f aca="false">S270*T270</f>
        <v>0</v>
      </c>
      <c r="V270" s="901"/>
      <c r="W270" s="901"/>
      <c r="X270" s="901"/>
      <c r="Z270" s="871" t="n">
        <f aca="false">$C276*(4/13.2)</f>
        <v>5.82545454545455</v>
      </c>
      <c r="AA270" s="872" t="n">
        <f aca="false">0.25*0.3*4</f>
        <v>0.3</v>
      </c>
      <c r="AC270" s="871" t="n">
        <f aca="false">$C276*(3.7/13.2)</f>
        <v>5.38854545454546</v>
      </c>
      <c r="AD270" s="872" t="n">
        <f aca="false">0.25*0.3*3.7</f>
        <v>0.2775</v>
      </c>
      <c r="AF270" s="871" t="n">
        <f aca="false">$C276*(3.7/13.2)</f>
        <v>5.38854545454546</v>
      </c>
      <c r="AG270" s="872" t="n">
        <f aca="false">0.25*0.3*3.7</f>
        <v>0.2775</v>
      </c>
      <c r="AI270" s="871" t="n">
        <f aca="false">$C276*(1.8/13.2)</f>
        <v>2.62145454545455</v>
      </c>
      <c r="AJ270" s="872" t="n">
        <f aca="false">0.25*0.3*1.8</f>
        <v>0.135</v>
      </c>
    </row>
    <row r="271" customFormat="false" ht="15" hidden="false" customHeight="false" outlineLevel="0" collapsed="false">
      <c r="A271" s="873" t="n">
        <v>89</v>
      </c>
      <c r="B271" s="874" t="n">
        <v>33</v>
      </c>
      <c r="C271" s="875" t="n">
        <f aca="false">A271*B271</f>
        <v>2937</v>
      </c>
      <c r="D271" s="873"/>
      <c r="E271" s="874"/>
      <c r="F271" s="875" t="n">
        <f aca="false">D271*E271</f>
        <v>0</v>
      </c>
      <c r="G271" s="873"/>
      <c r="H271" s="874"/>
      <c r="I271" s="875" t="n">
        <f aca="false">G271*H271</f>
        <v>0</v>
      </c>
      <c r="J271" s="873"/>
      <c r="K271" s="874"/>
      <c r="L271" s="875" t="n">
        <f aca="false">J271*K271</f>
        <v>0</v>
      </c>
      <c r="M271" s="873" t="n">
        <v>6</v>
      </c>
      <c r="N271" s="874" t="n">
        <v>145</v>
      </c>
      <c r="O271" s="875" t="n">
        <f aca="false">M271*N271</f>
        <v>870</v>
      </c>
      <c r="P271" s="873"/>
      <c r="Q271" s="874"/>
      <c r="R271" s="875" t="n">
        <f aca="false">P271*Q271</f>
        <v>0</v>
      </c>
      <c r="S271" s="873"/>
      <c r="T271" s="874"/>
      <c r="U271" s="875" t="n">
        <f aca="false">S271*T271</f>
        <v>0</v>
      </c>
      <c r="V271" s="901"/>
      <c r="W271" s="901"/>
      <c r="X271" s="901"/>
      <c r="Z271" s="683" t="n">
        <f aca="false">$F276*(4/13.2)</f>
        <v>0</v>
      </c>
      <c r="AA271" s="878"/>
      <c r="AC271" s="683" t="n">
        <f aca="false">$F276*(3.7/13.2)</f>
        <v>0</v>
      </c>
      <c r="AD271" s="878"/>
      <c r="AF271" s="683" t="n">
        <f aca="false">$F276*(3.7/13.2)</f>
        <v>0</v>
      </c>
      <c r="AG271" s="878"/>
      <c r="AI271" s="683" t="n">
        <f aca="false">$F276*(1.8/13.2)</f>
        <v>0</v>
      </c>
      <c r="AJ271" s="878"/>
    </row>
    <row r="272" customFormat="false" ht="15" hidden="false" customHeight="false" outlineLevel="0" collapsed="false">
      <c r="A272" s="873"/>
      <c r="B272" s="874"/>
      <c r="C272" s="875" t="n">
        <f aca="false">A272*B272</f>
        <v>0</v>
      </c>
      <c r="D272" s="873"/>
      <c r="E272" s="874"/>
      <c r="F272" s="875" t="n">
        <f aca="false">D272*E272</f>
        <v>0</v>
      </c>
      <c r="G272" s="873"/>
      <c r="H272" s="874"/>
      <c r="I272" s="875" t="n">
        <f aca="false">G272*H272</f>
        <v>0</v>
      </c>
      <c r="J272" s="873"/>
      <c r="K272" s="874"/>
      <c r="L272" s="875" t="n">
        <f aca="false">J272*K272</f>
        <v>0</v>
      </c>
      <c r="M272" s="873" t="n">
        <v>12</v>
      </c>
      <c r="N272" s="874" t="n">
        <v>435</v>
      </c>
      <c r="O272" s="875" t="n">
        <f aca="false">M272*N272</f>
        <v>5220</v>
      </c>
      <c r="P272" s="873"/>
      <c r="Q272" s="874"/>
      <c r="R272" s="875" t="n">
        <f aca="false">P272*Q272</f>
        <v>0</v>
      </c>
      <c r="S272" s="873"/>
      <c r="T272" s="874"/>
      <c r="U272" s="875" t="n">
        <f aca="false">S272*T272</f>
        <v>0</v>
      </c>
      <c r="V272" s="901"/>
      <c r="W272" s="901"/>
      <c r="X272" s="901"/>
      <c r="Z272" s="683" t="n">
        <f aca="false">$I276*(4/13.2)</f>
        <v>0</v>
      </c>
      <c r="AA272" s="879" t="n">
        <f aca="false">(0.25+0.25+0.3+0.3)*4</f>
        <v>4.4</v>
      </c>
      <c r="AC272" s="683" t="n">
        <f aca="false">$I276*(3.7/13.2)</f>
        <v>0</v>
      </c>
      <c r="AD272" s="879" t="n">
        <f aca="false">(0.25+0.25+0.3+0.3)*3.7</f>
        <v>4.07</v>
      </c>
      <c r="AF272" s="683" t="n">
        <f aca="false">$I276*(3.7/13.2)</f>
        <v>0</v>
      </c>
      <c r="AG272" s="879" t="n">
        <f aca="false">(0.25+0.25+0.3+0.3)*3.7</f>
        <v>4.07</v>
      </c>
      <c r="AI272" s="683" t="n">
        <f aca="false">$I276*(1.8/13.2)</f>
        <v>0</v>
      </c>
      <c r="AJ272" s="879" t="n">
        <f aca="false">(0.3+0.3+0.25+0.25)*1.8</f>
        <v>1.98</v>
      </c>
    </row>
    <row r="273" customFormat="false" ht="15" hidden="false" customHeight="false" outlineLevel="0" collapsed="false">
      <c r="A273" s="873"/>
      <c r="B273" s="874"/>
      <c r="C273" s="875" t="n">
        <f aca="false">A273*B273</f>
        <v>0</v>
      </c>
      <c r="D273" s="873"/>
      <c r="E273" s="874"/>
      <c r="F273" s="875"/>
      <c r="G273" s="873"/>
      <c r="H273" s="874"/>
      <c r="I273" s="875"/>
      <c r="J273" s="873"/>
      <c r="K273" s="874"/>
      <c r="L273" s="875"/>
      <c r="M273" s="873"/>
      <c r="N273" s="874"/>
      <c r="O273" s="875" t="n">
        <f aca="false">M273*N273</f>
        <v>0</v>
      </c>
      <c r="P273" s="873"/>
      <c r="Q273" s="874"/>
      <c r="R273" s="875"/>
      <c r="S273" s="873"/>
      <c r="T273" s="874"/>
      <c r="U273" s="875"/>
      <c r="V273" s="901"/>
      <c r="W273" s="901"/>
      <c r="X273" s="901"/>
      <c r="Z273" s="683" t="n">
        <f aca="false">$L276*(4/13.2)</f>
        <v>2.03890909090909</v>
      </c>
      <c r="AA273" s="878"/>
      <c r="AC273" s="683" t="n">
        <f aca="false">$L276*(3.7/13.2)</f>
        <v>1.88599090909091</v>
      </c>
      <c r="AD273" s="878"/>
      <c r="AF273" s="683" t="n">
        <f aca="false">$L276*(3.7/13.2)</f>
        <v>1.88599090909091</v>
      </c>
      <c r="AG273" s="878"/>
      <c r="AI273" s="683" t="n">
        <f aca="false">$L276*(1.8/13.2)</f>
        <v>0.917509090909091</v>
      </c>
      <c r="AJ273" s="878"/>
    </row>
    <row r="274" customFormat="false" ht="15" hidden="false" customHeight="false" outlineLevel="0" collapsed="false">
      <c r="A274" s="873"/>
      <c r="B274" s="874"/>
      <c r="C274" s="875" t="n">
        <f aca="false">A274*B274</f>
        <v>0</v>
      </c>
      <c r="D274" s="873"/>
      <c r="E274" s="874"/>
      <c r="F274" s="875"/>
      <c r="G274" s="873"/>
      <c r="H274" s="874"/>
      <c r="I274" s="875"/>
      <c r="J274" s="873"/>
      <c r="K274" s="874"/>
      <c r="L274" s="875"/>
      <c r="M274" s="873"/>
      <c r="N274" s="874"/>
      <c r="O274" s="875" t="n">
        <f aca="false">M274*N274</f>
        <v>0</v>
      </c>
      <c r="P274" s="873"/>
      <c r="Q274" s="874"/>
      <c r="R274" s="875"/>
      <c r="S274" s="873"/>
      <c r="T274" s="874"/>
      <c r="U274" s="875"/>
      <c r="V274" s="901"/>
      <c r="W274" s="901"/>
      <c r="X274" s="901"/>
      <c r="Z274" s="683" t="n">
        <f aca="false">$O276*(4/13.2)</f>
        <v>26.9090909090909</v>
      </c>
      <c r="AA274" s="878"/>
      <c r="AC274" s="683" t="n">
        <f aca="false">$O276*(3.7/13.2)</f>
        <v>24.8909090909091</v>
      </c>
      <c r="AD274" s="878"/>
      <c r="AF274" s="683" t="n">
        <f aca="false">$O276*(3.7/13.2)</f>
        <v>24.8909090909091</v>
      </c>
      <c r="AG274" s="878"/>
      <c r="AI274" s="683" t="n">
        <f aca="false">$O276*(1.8/13.2)</f>
        <v>12.1090909090909</v>
      </c>
      <c r="AJ274" s="878"/>
    </row>
    <row r="275" customFormat="false" ht="15" hidden="false" customHeight="false" outlineLevel="0" collapsed="false">
      <c r="A275" s="880"/>
      <c r="B275" s="881"/>
      <c r="C275" s="882" t="n">
        <f aca="false">A275*B275</f>
        <v>0</v>
      </c>
      <c r="D275" s="880"/>
      <c r="E275" s="881"/>
      <c r="F275" s="882"/>
      <c r="G275" s="880"/>
      <c r="H275" s="881"/>
      <c r="I275" s="882"/>
      <c r="J275" s="880"/>
      <c r="K275" s="881"/>
      <c r="L275" s="882"/>
      <c r="M275" s="880"/>
      <c r="N275" s="881"/>
      <c r="O275" s="882"/>
      <c r="P275" s="880"/>
      <c r="Q275" s="881"/>
      <c r="R275" s="882"/>
      <c r="S275" s="880"/>
      <c r="T275" s="881"/>
      <c r="U275" s="882"/>
      <c r="V275" s="901"/>
      <c r="W275" s="901"/>
      <c r="X275" s="901"/>
      <c r="Z275" s="683" t="n">
        <f aca="false">$R276*(4/13.2)</f>
        <v>0</v>
      </c>
      <c r="AA275" s="878"/>
      <c r="AC275" s="683" t="n">
        <f aca="false">$R276*(3.7/13.2)</f>
        <v>0</v>
      </c>
      <c r="AD275" s="878"/>
      <c r="AF275" s="683" t="n">
        <f aca="false">$R276*(3.7/13.2)</f>
        <v>0</v>
      </c>
      <c r="AG275" s="878"/>
      <c r="AI275" s="683" t="n">
        <f aca="false">$R276*(1.8/13.2)</f>
        <v>0</v>
      </c>
      <c r="AJ275" s="878"/>
    </row>
    <row r="276" customFormat="false" ht="15" hidden="false" customHeight="false" outlineLevel="0" collapsed="false">
      <c r="A276" s="884" t="n">
        <f aca="false">SUM(C270:C275)</f>
        <v>12015</v>
      </c>
      <c r="B276" s="885" t="n">
        <v>0.16</v>
      </c>
      <c r="C276" s="886" t="n">
        <f aca="false">(A276*B276)/100</f>
        <v>19.224</v>
      </c>
      <c r="D276" s="887" t="n">
        <f aca="false">SUM(F270:F275)</f>
        <v>0</v>
      </c>
      <c r="E276" s="888" t="n">
        <v>0.25</v>
      </c>
      <c r="F276" s="889" t="n">
        <f aca="false">(D276*E276)/100</f>
        <v>0</v>
      </c>
      <c r="G276" s="887" t="n">
        <f aca="false">SUM(I270:I275)</f>
        <v>0</v>
      </c>
      <c r="H276" s="888" t="n">
        <v>0.4</v>
      </c>
      <c r="I276" s="889" t="n">
        <f aca="false">(G276*H276)/100</f>
        <v>0</v>
      </c>
      <c r="J276" s="887" t="n">
        <f aca="false">SUM(L270:L275)</f>
        <v>1068</v>
      </c>
      <c r="K276" s="888" t="n">
        <v>0.63</v>
      </c>
      <c r="L276" s="889" t="n">
        <f aca="false">(J276*K276)/100</f>
        <v>6.7284</v>
      </c>
      <c r="M276" s="887" t="n">
        <f aca="false">SUM(O270:O275)</f>
        <v>8880</v>
      </c>
      <c r="N276" s="888" t="n">
        <v>1</v>
      </c>
      <c r="O276" s="889" t="n">
        <f aca="false">(M276*N276)/100</f>
        <v>88.8</v>
      </c>
      <c r="P276" s="887" t="n">
        <f aca="false">SUM(R270:R275)</f>
        <v>0</v>
      </c>
      <c r="Q276" s="888" t="n">
        <v>1.6</v>
      </c>
      <c r="R276" s="889" t="n">
        <f aca="false">(P276*Q276)/100</f>
        <v>0</v>
      </c>
      <c r="S276" s="887" t="n">
        <f aca="false">SUM(U270:U275)</f>
        <v>0</v>
      </c>
      <c r="T276" s="888" t="n">
        <v>2.5</v>
      </c>
      <c r="U276" s="889" t="n">
        <f aca="false">(S276*T276)/100</f>
        <v>0</v>
      </c>
      <c r="V276" s="900"/>
      <c r="W276" s="900"/>
      <c r="X276" s="900"/>
      <c r="Z276" s="892" t="n">
        <f aca="false">$U276*(4/13.2)</f>
        <v>0</v>
      </c>
      <c r="AA276" s="893"/>
      <c r="AC276" s="892" t="n">
        <f aca="false">$U276*(3.7/13.2)</f>
        <v>0</v>
      </c>
      <c r="AD276" s="893"/>
      <c r="AF276" s="892" t="n">
        <f aca="false">$U276*(3.7/13.2)</f>
        <v>0</v>
      </c>
      <c r="AG276" s="893"/>
      <c r="AI276" s="892" t="n">
        <f aca="false">$U276*(1.8/13.2)</f>
        <v>0</v>
      </c>
      <c r="AJ276" s="893"/>
    </row>
    <row r="278" customFormat="false" ht="15" hidden="false" customHeight="false" outlineLevel="0" collapsed="false">
      <c r="A278" s="724" t="s">
        <v>3698</v>
      </c>
      <c r="B278" s="724"/>
      <c r="C278" s="724"/>
      <c r="D278" s="724"/>
      <c r="E278" s="724"/>
      <c r="F278" s="724"/>
      <c r="G278" s="724"/>
      <c r="H278" s="724"/>
      <c r="I278" s="724"/>
      <c r="J278" s="724"/>
      <c r="K278" s="724"/>
      <c r="L278" s="724"/>
      <c r="M278" s="724"/>
      <c r="N278" s="724"/>
      <c r="O278" s="724"/>
      <c r="P278" s="724"/>
      <c r="Q278" s="724"/>
      <c r="R278" s="724"/>
      <c r="S278" s="724"/>
      <c r="T278" s="724"/>
      <c r="U278" s="724"/>
      <c r="V278" s="865"/>
      <c r="W278" s="865"/>
      <c r="X278" s="865"/>
    </row>
    <row r="279" customFormat="false" ht="15" hidden="false" customHeight="false" outlineLevel="0" collapsed="false">
      <c r="A279" s="724" t="n">
        <v>5</v>
      </c>
      <c r="B279" s="724"/>
      <c r="C279" s="724"/>
      <c r="D279" s="724" t="n">
        <v>6.3</v>
      </c>
      <c r="E279" s="724"/>
      <c r="F279" s="724"/>
      <c r="G279" s="724" t="n">
        <v>8</v>
      </c>
      <c r="H279" s="724"/>
      <c r="I279" s="724"/>
      <c r="J279" s="724" t="n">
        <v>10</v>
      </c>
      <c r="K279" s="724"/>
      <c r="L279" s="724"/>
      <c r="M279" s="724" t="n">
        <v>12.5</v>
      </c>
      <c r="N279" s="724"/>
      <c r="O279" s="724"/>
      <c r="P279" s="724" t="n">
        <v>16</v>
      </c>
      <c r="Q279" s="724"/>
      <c r="R279" s="724"/>
      <c r="S279" s="724" t="n">
        <v>20</v>
      </c>
      <c r="T279" s="724"/>
      <c r="U279" s="724"/>
      <c r="V279" s="595"/>
      <c r="W279" s="595"/>
      <c r="X279" s="595"/>
      <c r="AI279" s="848" t="s">
        <v>3669</v>
      </c>
      <c r="AJ279" s="848"/>
    </row>
    <row r="280" customFormat="false" ht="15" hidden="false" customHeight="false" outlineLevel="0" collapsed="false">
      <c r="A280" s="866" t="n">
        <v>15</v>
      </c>
      <c r="B280" s="867" t="n">
        <v>112</v>
      </c>
      <c r="C280" s="868" t="n">
        <f aca="false">A280*B280</f>
        <v>1680</v>
      </c>
      <c r="D280" s="866"/>
      <c r="E280" s="867"/>
      <c r="F280" s="868" t="n">
        <f aca="false">D280*E280</f>
        <v>0</v>
      </c>
      <c r="G280" s="866"/>
      <c r="H280" s="867"/>
      <c r="I280" s="868" t="n">
        <f aca="false">G280*H280</f>
        <v>0</v>
      </c>
      <c r="J280" s="866" t="n">
        <v>8</v>
      </c>
      <c r="K280" s="867" t="n">
        <v>178</v>
      </c>
      <c r="L280" s="868" t="n">
        <f aca="false">J280*K280</f>
        <v>1424</v>
      </c>
      <c r="M280" s="866"/>
      <c r="N280" s="867"/>
      <c r="O280" s="868" t="n">
        <f aca="false">M280*N280</f>
        <v>0</v>
      </c>
      <c r="P280" s="866"/>
      <c r="Q280" s="867"/>
      <c r="R280" s="868" t="n">
        <f aca="false">P280*Q280</f>
        <v>0</v>
      </c>
      <c r="S280" s="866"/>
      <c r="T280" s="867"/>
      <c r="U280" s="868" t="n">
        <f aca="false">S280*T280</f>
        <v>0</v>
      </c>
      <c r="V280" s="901"/>
      <c r="W280" s="901"/>
      <c r="X280" s="901"/>
      <c r="AI280" s="894" t="n">
        <f aca="false">$C286</f>
        <v>4.272</v>
      </c>
      <c r="AJ280" s="872" t="n">
        <f aca="false">0.2*0.4*1.8</f>
        <v>0.144</v>
      </c>
    </row>
    <row r="281" customFormat="false" ht="15" hidden="false" customHeight="false" outlineLevel="0" collapsed="false">
      <c r="A281" s="873" t="n">
        <v>30</v>
      </c>
      <c r="B281" s="874" t="n">
        <v>33</v>
      </c>
      <c r="C281" s="875" t="n">
        <f aca="false">A281*B281</f>
        <v>990</v>
      </c>
      <c r="D281" s="873"/>
      <c r="E281" s="874"/>
      <c r="F281" s="875" t="n">
        <f aca="false">D281*E281</f>
        <v>0</v>
      </c>
      <c r="G281" s="873"/>
      <c r="H281" s="874"/>
      <c r="I281" s="875" t="n">
        <f aca="false">G281*H281</f>
        <v>0</v>
      </c>
      <c r="J281" s="873" t="n">
        <v>8</v>
      </c>
      <c r="K281" s="874" t="n">
        <v>138</v>
      </c>
      <c r="L281" s="875" t="n">
        <f aca="false">J281*K281</f>
        <v>1104</v>
      </c>
      <c r="M281" s="873"/>
      <c r="N281" s="874"/>
      <c r="O281" s="875" t="n">
        <f aca="false">M281*N281</f>
        <v>0</v>
      </c>
      <c r="P281" s="873"/>
      <c r="Q281" s="874"/>
      <c r="R281" s="875" t="n">
        <f aca="false">P281*Q281</f>
        <v>0</v>
      </c>
      <c r="S281" s="873"/>
      <c r="T281" s="874"/>
      <c r="U281" s="875" t="n">
        <f aca="false">S281*T281</f>
        <v>0</v>
      </c>
      <c r="V281" s="901"/>
      <c r="W281" s="901"/>
      <c r="X281" s="901"/>
      <c r="AI281" s="895" t="n">
        <f aca="false">$F286</f>
        <v>0</v>
      </c>
      <c r="AJ281" s="878"/>
    </row>
    <row r="282" customFormat="false" ht="15" hidden="false" customHeight="false" outlineLevel="0" collapsed="false">
      <c r="A282" s="873"/>
      <c r="B282" s="874"/>
      <c r="C282" s="875" t="n">
        <f aca="false">A282*B282</f>
        <v>0</v>
      </c>
      <c r="D282" s="873"/>
      <c r="E282" s="874"/>
      <c r="F282" s="875" t="n">
        <f aca="false">D282*E282</f>
        <v>0</v>
      </c>
      <c r="G282" s="873"/>
      <c r="H282" s="874"/>
      <c r="I282" s="875" t="n">
        <f aca="false">G282*H282</f>
        <v>0</v>
      </c>
      <c r="J282" s="873"/>
      <c r="K282" s="874"/>
      <c r="L282" s="875" t="n">
        <f aca="false">J282*K282</f>
        <v>0</v>
      </c>
      <c r="M282" s="873"/>
      <c r="N282" s="874"/>
      <c r="O282" s="875" t="n">
        <f aca="false">M282*N282</f>
        <v>0</v>
      </c>
      <c r="P282" s="873"/>
      <c r="Q282" s="874"/>
      <c r="R282" s="875" t="n">
        <f aca="false">P282*Q282</f>
        <v>0</v>
      </c>
      <c r="S282" s="873"/>
      <c r="T282" s="874"/>
      <c r="U282" s="875" t="n">
        <f aca="false">S282*T282</f>
        <v>0</v>
      </c>
      <c r="V282" s="901"/>
      <c r="W282" s="901"/>
      <c r="X282" s="901"/>
      <c r="AI282" s="895" t="n">
        <f aca="false">$I286</f>
        <v>0</v>
      </c>
      <c r="AJ282" s="879" t="n">
        <f aca="false">(0.2+0.2+0.4+0.4)*1.8</f>
        <v>2.16</v>
      </c>
    </row>
    <row r="283" customFormat="false" ht="15" hidden="false" customHeight="false" outlineLevel="0" collapsed="false">
      <c r="A283" s="873"/>
      <c r="B283" s="874"/>
      <c r="C283" s="875" t="n">
        <f aca="false">A283*B283</f>
        <v>0</v>
      </c>
      <c r="D283" s="873"/>
      <c r="E283" s="874"/>
      <c r="F283" s="875"/>
      <c r="G283" s="873"/>
      <c r="H283" s="874"/>
      <c r="I283" s="875"/>
      <c r="J283" s="873"/>
      <c r="K283" s="874"/>
      <c r="L283" s="875"/>
      <c r="M283" s="873"/>
      <c r="N283" s="874"/>
      <c r="O283" s="875" t="n">
        <f aca="false">M283*N283</f>
        <v>0</v>
      </c>
      <c r="P283" s="873"/>
      <c r="Q283" s="874"/>
      <c r="R283" s="875"/>
      <c r="S283" s="873"/>
      <c r="T283" s="874"/>
      <c r="U283" s="875"/>
      <c r="V283" s="901"/>
      <c r="W283" s="901"/>
      <c r="X283" s="901"/>
      <c r="AI283" s="895" t="n">
        <f aca="false">$L286</f>
        <v>15.9264</v>
      </c>
      <c r="AJ283" s="878"/>
    </row>
    <row r="284" customFormat="false" ht="15" hidden="false" customHeight="false" outlineLevel="0" collapsed="false">
      <c r="A284" s="873"/>
      <c r="B284" s="874"/>
      <c r="C284" s="875" t="n">
        <f aca="false">A284*B284</f>
        <v>0</v>
      </c>
      <c r="D284" s="873"/>
      <c r="E284" s="874"/>
      <c r="F284" s="875"/>
      <c r="G284" s="873"/>
      <c r="H284" s="874"/>
      <c r="I284" s="875"/>
      <c r="J284" s="873"/>
      <c r="K284" s="874"/>
      <c r="L284" s="875"/>
      <c r="M284" s="873"/>
      <c r="N284" s="874"/>
      <c r="O284" s="875" t="n">
        <f aca="false">M284*N284</f>
        <v>0</v>
      </c>
      <c r="P284" s="873"/>
      <c r="Q284" s="874"/>
      <c r="R284" s="875"/>
      <c r="S284" s="873"/>
      <c r="T284" s="874"/>
      <c r="U284" s="875"/>
      <c r="V284" s="901"/>
      <c r="W284" s="901"/>
      <c r="X284" s="901"/>
      <c r="AI284" s="895" t="n">
        <f aca="false">$O286</f>
        <v>0</v>
      </c>
      <c r="AJ284" s="878"/>
    </row>
    <row r="285" customFormat="false" ht="15" hidden="false" customHeight="false" outlineLevel="0" collapsed="false">
      <c r="A285" s="880"/>
      <c r="B285" s="881"/>
      <c r="C285" s="882" t="n">
        <f aca="false">A285*B285</f>
        <v>0</v>
      </c>
      <c r="D285" s="880"/>
      <c r="E285" s="881"/>
      <c r="F285" s="882"/>
      <c r="G285" s="880"/>
      <c r="H285" s="881"/>
      <c r="I285" s="882"/>
      <c r="J285" s="880"/>
      <c r="K285" s="881"/>
      <c r="L285" s="882"/>
      <c r="M285" s="880"/>
      <c r="N285" s="881"/>
      <c r="O285" s="882"/>
      <c r="P285" s="880"/>
      <c r="Q285" s="881"/>
      <c r="R285" s="882"/>
      <c r="S285" s="880"/>
      <c r="T285" s="881"/>
      <c r="U285" s="882"/>
      <c r="V285" s="901"/>
      <c r="W285" s="901"/>
      <c r="X285" s="901"/>
      <c r="AI285" s="895" t="n">
        <f aca="false">$R286</f>
        <v>0</v>
      </c>
      <c r="AJ285" s="878"/>
    </row>
    <row r="286" customFormat="false" ht="15" hidden="false" customHeight="false" outlineLevel="0" collapsed="false">
      <c r="A286" s="884" t="n">
        <f aca="false">SUM(C280:C285)</f>
        <v>2670</v>
      </c>
      <c r="B286" s="885" t="n">
        <v>0.16</v>
      </c>
      <c r="C286" s="886" t="n">
        <f aca="false">(A286*B286)/100</f>
        <v>4.272</v>
      </c>
      <c r="D286" s="887" t="n">
        <f aca="false">SUM(F280:F285)</f>
        <v>0</v>
      </c>
      <c r="E286" s="888" t="n">
        <v>0.25</v>
      </c>
      <c r="F286" s="889" t="n">
        <f aca="false">(D286*E286)/100</f>
        <v>0</v>
      </c>
      <c r="G286" s="887" t="n">
        <f aca="false">SUM(I280:I285)</f>
        <v>0</v>
      </c>
      <c r="H286" s="888" t="n">
        <v>0.4</v>
      </c>
      <c r="I286" s="889" t="n">
        <f aca="false">(G286*H286)/100</f>
        <v>0</v>
      </c>
      <c r="J286" s="887" t="n">
        <f aca="false">SUM(L280:L285)</f>
        <v>2528</v>
      </c>
      <c r="K286" s="888" t="n">
        <v>0.63</v>
      </c>
      <c r="L286" s="889" t="n">
        <f aca="false">(J286*K286)/100</f>
        <v>15.9264</v>
      </c>
      <c r="M286" s="887" t="n">
        <f aca="false">SUM(O280:O285)</f>
        <v>0</v>
      </c>
      <c r="N286" s="888" t="n">
        <v>1</v>
      </c>
      <c r="O286" s="889" t="n">
        <f aca="false">(M286*N286)/100</f>
        <v>0</v>
      </c>
      <c r="P286" s="887" t="n">
        <f aca="false">SUM(R280:R285)</f>
        <v>0</v>
      </c>
      <c r="Q286" s="888" t="n">
        <v>1.6</v>
      </c>
      <c r="R286" s="889" t="n">
        <f aca="false">(P286*Q286)/100</f>
        <v>0</v>
      </c>
      <c r="S286" s="887" t="n">
        <f aca="false">SUM(U280:U285)</f>
        <v>0</v>
      </c>
      <c r="T286" s="888" t="n">
        <v>2.5</v>
      </c>
      <c r="U286" s="889" t="n">
        <f aca="false">(S286*T286)/100</f>
        <v>0</v>
      </c>
      <c r="V286" s="900"/>
      <c r="W286" s="900"/>
      <c r="X286" s="900"/>
      <c r="AI286" s="896" t="n">
        <f aca="false">$U286</f>
        <v>0</v>
      </c>
      <c r="AJ286" s="893"/>
    </row>
    <row r="288" customFormat="false" ht="15" hidden="false" customHeight="false" outlineLevel="0" collapsed="false">
      <c r="A288" s="724" t="s">
        <v>3699</v>
      </c>
      <c r="B288" s="724"/>
      <c r="C288" s="724"/>
      <c r="D288" s="724"/>
      <c r="E288" s="724"/>
      <c r="F288" s="724"/>
      <c r="G288" s="724"/>
      <c r="H288" s="724"/>
      <c r="I288" s="724"/>
      <c r="J288" s="724"/>
      <c r="K288" s="724"/>
      <c r="L288" s="724"/>
      <c r="M288" s="724"/>
      <c r="N288" s="724"/>
      <c r="O288" s="724"/>
      <c r="P288" s="724"/>
      <c r="Q288" s="724"/>
      <c r="R288" s="724"/>
      <c r="S288" s="724"/>
      <c r="T288" s="724"/>
      <c r="U288" s="724"/>
      <c r="V288" s="865"/>
      <c r="W288" s="865"/>
      <c r="X288" s="865"/>
    </row>
    <row r="289" customFormat="false" ht="15" hidden="false" customHeight="false" outlineLevel="0" collapsed="false">
      <c r="A289" s="724" t="n">
        <v>5</v>
      </c>
      <c r="B289" s="724"/>
      <c r="C289" s="724"/>
      <c r="D289" s="724" t="n">
        <v>6.3</v>
      </c>
      <c r="E289" s="724"/>
      <c r="F289" s="724"/>
      <c r="G289" s="724" t="n">
        <v>8</v>
      </c>
      <c r="H289" s="724"/>
      <c r="I289" s="724"/>
      <c r="J289" s="724" t="n">
        <v>10</v>
      </c>
      <c r="K289" s="724"/>
      <c r="L289" s="724"/>
      <c r="M289" s="724" t="n">
        <v>12.5</v>
      </c>
      <c r="N289" s="724"/>
      <c r="O289" s="724"/>
      <c r="P289" s="724" t="n">
        <v>16</v>
      </c>
      <c r="Q289" s="724"/>
      <c r="R289" s="724"/>
      <c r="S289" s="724" t="n">
        <v>20</v>
      </c>
      <c r="T289" s="724"/>
      <c r="U289" s="724"/>
      <c r="V289" s="595"/>
      <c r="W289" s="595"/>
      <c r="X289" s="595"/>
      <c r="AI289" s="848" t="s">
        <v>3662</v>
      </c>
      <c r="AJ289" s="848"/>
    </row>
    <row r="290" customFormat="false" ht="15" hidden="false" customHeight="false" outlineLevel="0" collapsed="false">
      <c r="A290" s="866" t="n">
        <v>120</v>
      </c>
      <c r="B290" s="867" t="n">
        <v>92</v>
      </c>
      <c r="C290" s="868" t="n">
        <f aca="false">A290*B290</f>
        <v>11040</v>
      </c>
      <c r="D290" s="866"/>
      <c r="E290" s="867"/>
      <c r="F290" s="868" t="n">
        <f aca="false">D290*E290</f>
        <v>0</v>
      </c>
      <c r="G290" s="866"/>
      <c r="H290" s="867"/>
      <c r="I290" s="868" t="n">
        <f aca="false">G290*H290</f>
        <v>0</v>
      </c>
      <c r="J290" s="866" t="n">
        <v>32</v>
      </c>
      <c r="K290" s="867" t="n">
        <v>178</v>
      </c>
      <c r="L290" s="868" t="n">
        <f aca="false">J290*K290</f>
        <v>5696</v>
      </c>
      <c r="M290" s="866"/>
      <c r="N290" s="867"/>
      <c r="O290" s="868" t="n">
        <f aca="false">M290*N290</f>
        <v>0</v>
      </c>
      <c r="P290" s="866"/>
      <c r="Q290" s="867"/>
      <c r="R290" s="868" t="n">
        <f aca="false">P290*Q290</f>
        <v>0</v>
      </c>
      <c r="S290" s="866"/>
      <c r="T290" s="867"/>
      <c r="U290" s="868" t="n">
        <f aca="false">S290*T290</f>
        <v>0</v>
      </c>
      <c r="V290" s="901"/>
      <c r="W290" s="901"/>
      <c r="X290" s="901"/>
      <c r="AI290" s="894" t="n">
        <f aca="false">$C296</f>
        <v>17.664</v>
      </c>
      <c r="AJ290" s="872" t="n">
        <f aca="false">0.25*0.25*1.8*8</f>
        <v>0.9</v>
      </c>
    </row>
    <row r="291" customFormat="false" ht="15" hidden="false" customHeight="false" outlineLevel="0" collapsed="false">
      <c r="A291" s="873"/>
      <c r="B291" s="874"/>
      <c r="C291" s="875" t="n">
        <f aca="false">A291*B291</f>
        <v>0</v>
      </c>
      <c r="D291" s="873"/>
      <c r="E291" s="874"/>
      <c r="F291" s="875" t="n">
        <f aca="false">D291*E291</f>
        <v>0</v>
      </c>
      <c r="G291" s="873"/>
      <c r="H291" s="874"/>
      <c r="I291" s="875" t="n">
        <f aca="false">G291*H291</f>
        <v>0</v>
      </c>
      <c r="J291" s="873" t="n">
        <v>32</v>
      </c>
      <c r="K291" s="874" t="n">
        <v>128</v>
      </c>
      <c r="L291" s="875" t="n">
        <f aca="false">J291*K291</f>
        <v>4096</v>
      </c>
      <c r="M291" s="873"/>
      <c r="N291" s="874"/>
      <c r="O291" s="875" t="n">
        <f aca="false">M291*N291</f>
        <v>0</v>
      </c>
      <c r="P291" s="873"/>
      <c r="Q291" s="874"/>
      <c r="R291" s="875" t="n">
        <f aca="false">P291*Q291</f>
        <v>0</v>
      </c>
      <c r="S291" s="873"/>
      <c r="T291" s="874"/>
      <c r="U291" s="875" t="n">
        <f aca="false">S291*T291</f>
        <v>0</v>
      </c>
      <c r="V291" s="901"/>
      <c r="W291" s="901"/>
      <c r="X291" s="901"/>
      <c r="AI291" s="895" t="n">
        <f aca="false">$F296</f>
        <v>0</v>
      </c>
      <c r="AJ291" s="878"/>
    </row>
    <row r="292" customFormat="false" ht="15" hidden="false" customHeight="false" outlineLevel="0" collapsed="false">
      <c r="A292" s="873"/>
      <c r="B292" s="874"/>
      <c r="C292" s="875" t="n">
        <f aca="false">A292*B292</f>
        <v>0</v>
      </c>
      <c r="D292" s="873"/>
      <c r="E292" s="874"/>
      <c r="F292" s="875" t="n">
        <f aca="false">D292*E292</f>
        <v>0</v>
      </c>
      <c r="G292" s="873"/>
      <c r="H292" s="874"/>
      <c r="I292" s="875" t="n">
        <f aca="false">G292*H292</f>
        <v>0</v>
      </c>
      <c r="J292" s="873"/>
      <c r="K292" s="874"/>
      <c r="L292" s="875" t="n">
        <f aca="false">J292*K292</f>
        <v>0</v>
      </c>
      <c r="M292" s="873"/>
      <c r="N292" s="874"/>
      <c r="O292" s="875" t="n">
        <f aca="false">M292*N292</f>
        <v>0</v>
      </c>
      <c r="P292" s="873"/>
      <c r="Q292" s="874"/>
      <c r="R292" s="875" t="n">
        <f aca="false">P292*Q292</f>
        <v>0</v>
      </c>
      <c r="S292" s="873"/>
      <c r="T292" s="874"/>
      <c r="U292" s="875" t="n">
        <f aca="false">S292*T292</f>
        <v>0</v>
      </c>
      <c r="V292" s="901"/>
      <c r="W292" s="901"/>
      <c r="X292" s="901"/>
      <c r="AI292" s="895" t="n">
        <f aca="false">$I296</f>
        <v>0</v>
      </c>
      <c r="AJ292" s="879" t="n">
        <f aca="false">(0.25+0.25+0.25+0.25)*1.8*8</f>
        <v>14.4</v>
      </c>
    </row>
    <row r="293" customFormat="false" ht="15" hidden="false" customHeight="false" outlineLevel="0" collapsed="false">
      <c r="A293" s="873"/>
      <c r="B293" s="874"/>
      <c r="C293" s="875" t="n">
        <f aca="false">A293*B293</f>
        <v>0</v>
      </c>
      <c r="D293" s="873"/>
      <c r="E293" s="874"/>
      <c r="F293" s="875"/>
      <c r="G293" s="873"/>
      <c r="H293" s="874"/>
      <c r="I293" s="875"/>
      <c r="J293" s="873"/>
      <c r="K293" s="874"/>
      <c r="L293" s="875"/>
      <c r="M293" s="873"/>
      <c r="N293" s="874"/>
      <c r="O293" s="875" t="n">
        <f aca="false">M293*N293</f>
        <v>0</v>
      </c>
      <c r="P293" s="873"/>
      <c r="Q293" s="874"/>
      <c r="R293" s="875"/>
      <c r="S293" s="873"/>
      <c r="T293" s="874"/>
      <c r="U293" s="875"/>
      <c r="V293" s="901"/>
      <c r="W293" s="901"/>
      <c r="X293" s="901"/>
      <c r="AI293" s="895" t="n">
        <f aca="false">$L296</f>
        <v>61.6896</v>
      </c>
      <c r="AJ293" s="878"/>
    </row>
    <row r="294" customFormat="false" ht="15" hidden="false" customHeight="false" outlineLevel="0" collapsed="false">
      <c r="A294" s="873"/>
      <c r="B294" s="874"/>
      <c r="C294" s="875" t="n">
        <f aca="false">A294*B294</f>
        <v>0</v>
      </c>
      <c r="D294" s="873"/>
      <c r="E294" s="874"/>
      <c r="F294" s="875"/>
      <c r="G294" s="873"/>
      <c r="H294" s="874"/>
      <c r="I294" s="875"/>
      <c r="J294" s="873"/>
      <c r="K294" s="874"/>
      <c r="L294" s="875"/>
      <c r="M294" s="873"/>
      <c r="N294" s="874"/>
      <c r="O294" s="875" t="n">
        <f aca="false">M294*N294</f>
        <v>0</v>
      </c>
      <c r="P294" s="873"/>
      <c r="Q294" s="874"/>
      <c r="R294" s="875"/>
      <c r="S294" s="873"/>
      <c r="T294" s="874"/>
      <c r="U294" s="875"/>
      <c r="V294" s="901"/>
      <c r="W294" s="901"/>
      <c r="X294" s="901"/>
      <c r="AI294" s="895" t="n">
        <f aca="false">$O296</f>
        <v>0</v>
      </c>
      <c r="AJ294" s="878"/>
    </row>
    <row r="295" customFormat="false" ht="15" hidden="false" customHeight="false" outlineLevel="0" collapsed="false">
      <c r="A295" s="880"/>
      <c r="B295" s="881"/>
      <c r="C295" s="882" t="n">
        <f aca="false">A295*B295</f>
        <v>0</v>
      </c>
      <c r="D295" s="880"/>
      <c r="E295" s="881"/>
      <c r="F295" s="882"/>
      <c r="G295" s="880"/>
      <c r="H295" s="881"/>
      <c r="I295" s="882"/>
      <c r="J295" s="880"/>
      <c r="K295" s="881"/>
      <c r="L295" s="882"/>
      <c r="M295" s="880"/>
      <c r="N295" s="881"/>
      <c r="O295" s="882"/>
      <c r="P295" s="880"/>
      <c r="Q295" s="881"/>
      <c r="R295" s="882"/>
      <c r="S295" s="880"/>
      <c r="T295" s="881"/>
      <c r="U295" s="882"/>
      <c r="V295" s="901"/>
      <c r="W295" s="901"/>
      <c r="X295" s="901"/>
      <c r="AI295" s="895" t="n">
        <f aca="false">$R296</f>
        <v>0</v>
      </c>
      <c r="AJ295" s="878"/>
    </row>
    <row r="296" customFormat="false" ht="15" hidden="false" customHeight="false" outlineLevel="0" collapsed="false">
      <c r="A296" s="884" t="n">
        <f aca="false">SUM(C290:C295)</f>
        <v>11040</v>
      </c>
      <c r="B296" s="885" t="n">
        <v>0.16</v>
      </c>
      <c r="C296" s="886" t="n">
        <f aca="false">(A296*B296)/100</f>
        <v>17.664</v>
      </c>
      <c r="D296" s="887" t="n">
        <f aca="false">SUM(F290:F295)</f>
        <v>0</v>
      </c>
      <c r="E296" s="888" t="n">
        <v>0.25</v>
      </c>
      <c r="F296" s="889" t="n">
        <f aca="false">(D296*E296)/100</f>
        <v>0</v>
      </c>
      <c r="G296" s="887" t="n">
        <f aca="false">SUM(I290:I295)</f>
        <v>0</v>
      </c>
      <c r="H296" s="888" t="n">
        <v>0.4</v>
      </c>
      <c r="I296" s="889" t="n">
        <f aca="false">(G296*H296)/100</f>
        <v>0</v>
      </c>
      <c r="J296" s="887" t="n">
        <f aca="false">SUM(L290:L295)</f>
        <v>9792</v>
      </c>
      <c r="K296" s="888" t="n">
        <v>0.63</v>
      </c>
      <c r="L296" s="889" t="n">
        <f aca="false">(J296*K296)/100</f>
        <v>61.6896</v>
      </c>
      <c r="M296" s="887" t="n">
        <f aca="false">SUM(O290:O295)</f>
        <v>0</v>
      </c>
      <c r="N296" s="888" t="n">
        <v>1</v>
      </c>
      <c r="O296" s="889" t="n">
        <f aca="false">(M296*N296)/100</f>
        <v>0</v>
      </c>
      <c r="P296" s="887" t="n">
        <f aca="false">SUM(R290:R295)</f>
        <v>0</v>
      </c>
      <c r="Q296" s="888" t="n">
        <v>1.6</v>
      </c>
      <c r="R296" s="889" t="n">
        <f aca="false">(P296*Q296)/100</f>
        <v>0</v>
      </c>
      <c r="S296" s="887" t="n">
        <f aca="false">SUM(U290:U295)</f>
        <v>0</v>
      </c>
      <c r="T296" s="888" t="n">
        <v>2.5</v>
      </c>
      <c r="U296" s="889" t="n">
        <f aca="false">(S296*T296)/100</f>
        <v>0</v>
      </c>
      <c r="V296" s="900"/>
      <c r="W296" s="900"/>
      <c r="X296" s="900"/>
      <c r="AI296" s="896" t="n">
        <f aca="false">$U296</f>
        <v>0</v>
      </c>
      <c r="AJ296" s="893"/>
    </row>
    <row r="297" s="722" customFormat="true" ht="15" hidden="false" customHeight="false" outlineLevel="0" collapsed="false">
      <c r="A297" s="902"/>
      <c r="B297" s="902"/>
      <c r="C297" s="903"/>
      <c r="D297" s="902"/>
      <c r="E297" s="902"/>
      <c r="F297" s="903"/>
      <c r="G297" s="902"/>
      <c r="H297" s="902"/>
      <c r="I297" s="903"/>
      <c r="J297" s="902"/>
      <c r="K297" s="902"/>
      <c r="L297" s="903"/>
      <c r="M297" s="902"/>
      <c r="N297" s="902"/>
      <c r="O297" s="903"/>
      <c r="P297" s="902"/>
      <c r="Q297" s="902"/>
      <c r="R297" s="903"/>
      <c r="S297" s="902"/>
      <c r="T297" s="902"/>
      <c r="U297" s="903"/>
      <c r="V297" s="903"/>
      <c r="W297" s="903"/>
      <c r="X297" s="903"/>
      <c r="AI297" s="904"/>
    </row>
    <row r="298" customFormat="false" ht="15" hidden="false" customHeight="true" outlineLevel="0" collapsed="false">
      <c r="U298" s="905" t="s">
        <v>3700</v>
      </c>
      <c r="V298" s="906"/>
      <c r="W298" s="906"/>
      <c r="X298" s="906"/>
      <c r="Y298" s="665" t="n">
        <v>5</v>
      </c>
      <c r="Z298" s="777" t="n">
        <f aca="false">Z10+Z20+Z30+Z40+Z50+Z59+Z70+Z80+Z90+Z100+Z110+Z120+Z130+Z140+Z150+Z160+Z170+Z180+Z190+Z200+Z210+Z220+Z230+Z240+Z250+Z260+Z270+Z280+Z290</f>
        <v>218.518680701754</v>
      </c>
      <c r="AB298" s="905" t="s">
        <v>3701</v>
      </c>
      <c r="AC298" s="907" t="n">
        <v>5</v>
      </c>
      <c r="AD298" s="908" t="n">
        <f aca="false">AD10+AD20+AD30+AD40+AD50+AD59+AD70+AD80+AD90+AD100+AD110+AD120+AD130+AD140+AD150+AD160+AD170+AD180+AD190+AD200+AD210+AD220+AD230+AD240+AD250+AD260+AD270+AD280+AD290</f>
        <v>11.24282</v>
      </c>
      <c r="AE298" s="905" t="s">
        <v>3702</v>
      </c>
      <c r="AF298" s="907" t="n">
        <v>5</v>
      </c>
      <c r="AG298" s="908" t="n">
        <f aca="false">AG10+AG20+AG30+AG40+AG50+AG59+AG70+AG80+AG90+AG100+AG110+AG120+AG130+AG140+AG150+AG160+AG170+AG180+AG190+AG200+AG210+AG220+AG230+AG240+AG250+AG260+AG270+AG280+AG290</f>
        <v>11.24282</v>
      </c>
      <c r="AH298" s="905" t="s">
        <v>3703</v>
      </c>
      <c r="AI298" s="907" t="n">
        <v>5</v>
      </c>
      <c r="AJ298" s="908" t="n">
        <f aca="false">AJ10+AJ20+AJ30+AJ40+AJ50+AJ59+AJ70+AJ80+AJ90+AJ100+AJ110+AJ120+AJ130+AJ140+AJ150+AJ160+AJ170+AJ180+AJ190+AJ200+AJ210+AJ220+AJ230+AJ240+AJ250+AJ260+AJ270+AJ280+AJ290</f>
        <v>3.24675</v>
      </c>
    </row>
    <row r="299" customFormat="false" ht="15" hidden="false" customHeight="false" outlineLevel="0" collapsed="false">
      <c r="U299" s="905"/>
      <c r="V299" s="906"/>
      <c r="W299" s="906"/>
      <c r="X299" s="906"/>
      <c r="Y299" s="665" t="n">
        <v>6.3</v>
      </c>
      <c r="Z299" s="777" t="n">
        <f aca="false">Z11+Z21+Z31+Z41+Z51+Z60+Z71+Z81+Z91+Z101+Z111+Z121+Z131+Z141+Z151+Z161+Z171+Z181+Z191+Z201+Z211+Z221+Z231+Z241+Z251+Z261+Z271+Z281+Z291</f>
        <v>0</v>
      </c>
      <c r="AB299" s="905"/>
      <c r="AC299" s="665" t="n">
        <v>6.3</v>
      </c>
      <c r="AD299" s="777" t="n">
        <f aca="false">AD11+AD21+AD31+AD41+AD51+AD60+AD71+AD81+AD91+AD101+AD111+AD121+AD131+AD141+AD151+AD161+AD171+AD181+AD191+AD201+AD211+AD221+AD231+AD241+AD251+AD261+AD271+AD281+AD291</f>
        <v>0</v>
      </c>
      <c r="AE299" s="905"/>
      <c r="AF299" s="665" t="n">
        <v>6.3</v>
      </c>
      <c r="AG299" s="777" t="n">
        <f aca="false">AG11+AG21+AG31+AG41+AG51+AG60+AG71+AG81+AG91+AG101+AG111+AG121+AG131+AG141+AG151+AG161+AG171+AG181+AG191+AG201+AG211+AG221+AG231+AG241+AG251+AG261+AG271+AG281+AG291</f>
        <v>0</v>
      </c>
      <c r="AH299" s="905"/>
      <c r="AI299" s="665" t="n">
        <v>6.3</v>
      </c>
      <c r="AJ299" s="777" t="n">
        <f aca="false">AJ11+AJ21+AJ31+AJ41+AJ51+AJ60+AJ71+AJ81+AJ91+AJ101+AJ111+AJ121+AJ131+AJ141+AJ151+AJ161+AJ171+AJ181+AJ191+AJ201+AJ211+AJ221+AJ231+AJ241+AJ251+AJ261+AJ271+AJ281+AJ291</f>
        <v>0</v>
      </c>
    </row>
    <row r="300" customFormat="false" ht="15" hidden="false" customHeight="false" outlineLevel="0" collapsed="false">
      <c r="U300" s="905"/>
      <c r="V300" s="906"/>
      <c r="W300" s="906"/>
      <c r="X300" s="906"/>
      <c r="Y300" s="665" t="n">
        <v>8</v>
      </c>
      <c r="Z300" s="777" t="n">
        <f aca="false">Z12+Z22+Z32+Z42+Z52+Z61+Z72+Z82+Z92+Z102+Z112+Z122+Z132+Z142+Z152+Z162+Z172+Z182+Z192+Z202+Z212+Z222+Z232+Z242+Z252+Z262+Z272+Z282+Z292</f>
        <v>0</v>
      </c>
      <c r="AB300" s="905"/>
      <c r="AC300" s="665" t="n">
        <v>8</v>
      </c>
      <c r="AD300" s="777" t="n">
        <f aca="false">AD12+AD22+AD32+AD42+AD52+AD61+AD72+AD82+AD92+AD102+AD112+AD122+AD132+AD142+AD152+AD162+AD172+AD182+AD192+AD202+AD212+AD222+AD232+AD242+AD252+AD262+AD272+AD282+AD292</f>
        <v>116.12672</v>
      </c>
      <c r="AE300" s="905"/>
      <c r="AF300" s="665" t="n">
        <v>8</v>
      </c>
      <c r="AG300" s="777" t="n">
        <f aca="false">AG12+AG22+AG32+AG42+AG52+AG61+AG72+AG82+AG92+AG102+AG112+AG122+AG132+AG142+AG152+AG162+AG172+AG182+AG192+AG202+AG212+AG222+AG232+AG242+AG252+AG262+AG272+AG282+AG292</f>
        <v>116.86672</v>
      </c>
      <c r="AH300" s="905"/>
      <c r="AI300" s="665" t="n">
        <v>8</v>
      </c>
      <c r="AJ300" s="777" t="n">
        <f aca="false">AJ12+AJ22+AJ32+AJ42+AJ52+AJ61+AJ72+AJ82+AJ92+AJ102+AJ112+AJ122+AJ132+AJ142+AJ152+AJ162+AJ172+AJ182+AJ192+AJ202+AJ212+AJ222+AJ232+AJ242+AJ252+AJ262+AJ272+AJ282+AJ292</f>
        <v>45.45</v>
      </c>
    </row>
    <row r="301" customFormat="false" ht="15" hidden="false" customHeight="false" outlineLevel="0" collapsed="false">
      <c r="U301" s="905"/>
      <c r="V301" s="906"/>
      <c r="W301" s="906"/>
      <c r="X301" s="906"/>
      <c r="Y301" s="665" t="n">
        <v>10</v>
      </c>
      <c r="Z301" s="777" t="n">
        <f aca="false">Z13+Z23+Z33+Z43+Z53+Z62+Z73+Z83+Z93+Z103+Z113+Z123+Z133+Z143+Z153+Z163+Z173+Z183+Z193+Z203+Z213+Z223+Z233+Z243+Z253+Z263+Z273+Z283+Z293</f>
        <v>28.6210909090909</v>
      </c>
      <c r="AB301" s="905"/>
      <c r="AC301" s="665" t="n">
        <v>10</v>
      </c>
      <c r="AD301" s="777" t="n">
        <f aca="false">AD13+AD23+AD33+AD43+AD53+AD62+AD73+AD83+AD93+AD103+AD113+AD123+AD133+AD143+AD153+AD163+AD173+AD183+AD193+AD203+AD213+AD223+AD233+AD243+AD253+AD263+AD273+AD283+AD293</f>
        <v>0</v>
      </c>
      <c r="AE301" s="905"/>
      <c r="AF301" s="665" t="n">
        <v>10</v>
      </c>
      <c r="AG301" s="777" t="n">
        <f aca="false">AG13+AG23+AG33+AG43+AG53+AG62+AG73+AG83+AG93+AG103+AG113+AG123+AG133+AG143+AG153+AG163+AG173+AG183+AG193+AG203+AG213+AG223+AG233+AG243+AG253+AG263+AG273+AG283+AG293</f>
        <v>0</v>
      </c>
      <c r="AH301" s="905"/>
      <c r="AI301" s="665" t="n">
        <v>10</v>
      </c>
      <c r="AJ301" s="777" t="n">
        <f aca="false">AJ13+AJ23+AJ33+AJ43+AJ53+AJ62+AJ73+AJ83+AJ93+AJ103+AJ113+AJ123+AJ133+AJ143+AJ153+AJ163+AJ173+AJ183+AJ193+AJ203+AJ213+AJ223+AJ233+AJ243+AJ253+AJ263+AJ273+AJ283+AJ293</f>
        <v>0</v>
      </c>
    </row>
    <row r="302" customFormat="false" ht="15" hidden="false" customHeight="false" outlineLevel="0" collapsed="false">
      <c r="U302" s="905"/>
      <c r="V302" s="906"/>
      <c r="W302" s="906"/>
      <c r="X302" s="906"/>
      <c r="Y302" s="665" t="n">
        <v>12.5</v>
      </c>
      <c r="Z302" s="777" t="n">
        <f aca="false">Z14+Z24+Z34+Z44+Z54+Z63+Z74+Z84+Z94+Z104+Z114+Z124+Z134+Z144+Z154+Z164+Z174+Z184+Z194+Z204+Z214+Z224+Z234+Z244+Z254+Z264+Z274+Z284+Z294</f>
        <v>949.40995215311</v>
      </c>
      <c r="AB302" s="905"/>
      <c r="AC302" s="665" t="n">
        <v>12.5</v>
      </c>
      <c r="AD302" s="777" t="n">
        <f aca="false">AD14+AD24+AD34+AD44+AD54+AD63+AD74+AD84+AD94+AD104+AD114+AD124+AD134+AD144+AD154+AD164+AD174+AD184+AD194+AD204+AD214+AD224+AD234+AD244+AD254+AD264+AD274+AD284+AD294</f>
        <v>0</v>
      </c>
      <c r="AE302" s="905"/>
      <c r="AF302" s="665" t="n">
        <v>12.5</v>
      </c>
      <c r="AG302" s="777" t="n">
        <f aca="false">AG14+AG24+AG34+AG44+AG54+AG63+AG74+AG84+AG94+AG104+AG114+AG124+AG134+AG144+AG154+AG164+AG174+AG184+AG194+AG204+AG214+AG224+AG234+AG244+AG254+AG264+AG274+AG284+AG294</f>
        <v>0</v>
      </c>
      <c r="AH302" s="905"/>
      <c r="AI302" s="665" t="n">
        <v>12.5</v>
      </c>
      <c r="AJ302" s="777" t="n">
        <f aca="false">AJ14+AJ24+AJ34+AJ44+AJ54+AJ63+AJ74+AJ84+AJ94+AJ104+AJ114+AJ124+AJ134+AJ144+AJ154+AJ164+AJ174+AJ184+AJ194+AJ204+AJ214+AJ224+AJ234+AJ244+AJ254+AJ264+AJ274+AJ284+AJ294</f>
        <v>0</v>
      </c>
    </row>
    <row r="303" customFormat="false" ht="15" hidden="false" customHeight="false" outlineLevel="0" collapsed="false">
      <c r="U303" s="905"/>
      <c r="V303" s="906"/>
      <c r="W303" s="906"/>
      <c r="X303" s="906"/>
      <c r="Y303" s="665" t="n">
        <v>16</v>
      </c>
      <c r="Z303" s="777" t="n">
        <f aca="false">Z15+Z25+Z35+Z45+Z55+Z64+Z75+Z85+Z95+Z105+Z115+Z125+Z135+Z145+Z155+Z165+Z175+Z185+Z195+Z205+Z215+Z225+Z235+Z245+Z255+Z265+Z275+Z285+Z295</f>
        <v>0</v>
      </c>
      <c r="AB303" s="905"/>
      <c r="AC303" s="665" t="n">
        <v>16</v>
      </c>
      <c r="AD303" s="777" t="n">
        <f aca="false">AD15+AD25+AD35+AD45+AD55+AD64+AD75+AD85+AD95+AD105+AD115+AD125+AD135+AD145+AD155+AD165+AD175+AD185+AD195+AD205+AD215+AD225+AD235+AD245+AD255+AD265+AD275+AD285+AD295</f>
        <v>0</v>
      </c>
      <c r="AE303" s="905"/>
      <c r="AF303" s="665" t="n">
        <v>16</v>
      </c>
      <c r="AG303" s="777" t="n">
        <f aca="false">AG15+AG25+AG35+AG45+AG55+AG64+AG75+AG85+AG95+AG105+AG115+AG125+AG135+AG145+AG155+AG165+AG175+AG185+AG195+AG205+AG215+AG225+AG235+AG245+AG255+AG265+AG275+AG285+AG295</f>
        <v>0</v>
      </c>
      <c r="AH303" s="905"/>
      <c r="AI303" s="665" t="n">
        <v>16</v>
      </c>
      <c r="AJ303" s="777" t="n">
        <f aca="false">AJ15+AJ25+AJ35+AJ45+AJ55+AJ64+AJ75+AJ85+AJ95+AJ105+AJ115+AJ125+AJ135+AJ145+AJ155+AJ165+AJ175+AJ185+AJ195+AJ205+AJ215+AJ225+AJ235+AJ245+AJ255+AJ265+AJ275+AJ285+AJ295</f>
        <v>0</v>
      </c>
    </row>
    <row r="304" customFormat="false" ht="15" hidden="false" customHeight="false" outlineLevel="0" collapsed="false">
      <c r="U304" s="905"/>
      <c r="V304" s="906"/>
      <c r="W304" s="906"/>
      <c r="X304" s="906"/>
      <c r="Y304" s="665" t="n">
        <v>20</v>
      </c>
      <c r="Z304" s="777" t="n">
        <f aca="false">Z16+Z26+Z36+Z46+Z56+Z65+Z76+Z86+Z96+Z106+Z116+Z126+Z136+Z146+Z156+Z166+Z176+Z186+Z196+Z206+Z216+Z226+Z236+Z246+Z256+Z266+Z276+Z286+Z296</f>
        <v>0</v>
      </c>
      <c r="AB304" s="905"/>
      <c r="AC304" s="665" t="n">
        <v>20</v>
      </c>
      <c r="AD304" s="777" t="n">
        <f aca="false">AD16+AD26+AD36+AD46+AD56+AD65+AD76+AD86+AD96+AD106+AD116+AD126+AD136+AD146+AD156+AD166+AD176+AD186+AD196+AD206+AD216+AD226+AD236+AD246+AD256+AD266+AD276+AD286+AD296</f>
        <v>0</v>
      </c>
      <c r="AE304" s="905"/>
      <c r="AF304" s="665" t="n">
        <v>20</v>
      </c>
      <c r="AG304" s="777" t="n">
        <f aca="false">AG16+AG26+AG36+AG46+AG56+AG65+AG76+AG86+AG96+AG106+AG116+AG126+AG136+AG146+AG156+AG166+AG176+AG186+AG196+AG206+AG216+AG226+AG236+AG246+AG256+AG266+AG276+AG286+AG296</f>
        <v>0</v>
      </c>
      <c r="AH304" s="905"/>
      <c r="AI304" s="665" t="n">
        <v>20</v>
      </c>
      <c r="AJ304" s="777" t="n">
        <f aca="false">AJ16+AJ26+AJ36+AJ46+AJ56+AJ65+AJ76+AJ86+AJ96+AJ106+AJ116+AJ126+AJ136+AJ146+AJ156+AJ166+AJ176+AJ186+AJ196+AJ206+AJ216+AJ226+AJ236+AJ246+AJ256+AJ266+AJ276+AJ286+AJ296</f>
        <v>0</v>
      </c>
    </row>
    <row r="305" customFormat="false" ht="15" hidden="false" customHeight="false" outlineLevel="0" collapsed="false">
      <c r="U305" s="905"/>
      <c r="V305" s="906"/>
      <c r="W305" s="906"/>
      <c r="X305" s="906"/>
      <c r="Y305" s="665"/>
      <c r="Z305" s="754"/>
      <c r="AB305" s="905"/>
      <c r="AC305" s="665"/>
      <c r="AD305" s="754"/>
      <c r="AE305" s="905"/>
      <c r="AF305" s="665"/>
      <c r="AG305" s="754"/>
      <c r="AH305" s="905"/>
      <c r="AI305" s="665"/>
      <c r="AJ305" s="754"/>
    </row>
    <row r="306" customFormat="false" ht="15" hidden="false" customHeight="false" outlineLevel="0" collapsed="false">
      <c r="U306" s="905"/>
      <c r="V306" s="906"/>
      <c r="W306" s="906"/>
      <c r="X306" s="906"/>
      <c r="Y306" s="665" t="s">
        <v>3580</v>
      </c>
      <c r="Z306" s="777" t="n">
        <v>14</v>
      </c>
      <c r="AB306" s="905"/>
      <c r="AC306" s="665" t="s">
        <v>3580</v>
      </c>
      <c r="AD306" s="777" t="n">
        <v>14</v>
      </c>
      <c r="AE306" s="905"/>
      <c r="AF306" s="665" t="s">
        <v>3580</v>
      </c>
      <c r="AG306" s="777" t="n">
        <v>14</v>
      </c>
      <c r="AH306" s="905"/>
      <c r="AI306" s="665" t="s">
        <v>3580</v>
      </c>
      <c r="AJ306" s="777" t="n">
        <v>4</v>
      </c>
    </row>
    <row r="307" customFormat="false" ht="15" hidden="false" customHeight="false" outlineLevel="0" collapsed="false">
      <c r="U307" s="905"/>
      <c r="V307" s="906"/>
      <c r="W307" s="906"/>
      <c r="X307" s="906"/>
      <c r="Y307" s="665" t="s">
        <v>3581</v>
      </c>
      <c r="Z307" s="777" t="n">
        <v>126</v>
      </c>
      <c r="AB307" s="905"/>
      <c r="AC307" s="665" t="s">
        <v>3581</v>
      </c>
      <c r="AD307" s="777" t="n">
        <v>144</v>
      </c>
      <c r="AE307" s="905"/>
      <c r="AF307" s="665" t="s">
        <v>3581</v>
      </c>
      <c r="AG307" s="777" t="n">
        <v>133</v>
      </c>
      <c r="AH307" s="905"/>
      <c r="AI307" s="665" t="s">
        <v>3581</v>
      </c>
      <c r="AJ307" s="777" t="n">
        <v>44</v>
      </c>
    </row>
    <row r="310" customFormat="false" ht="15" hidden="false" customHeight="false" outlineLevel="0" collapsed="false">
      <c r="A310" s="864" t="s">
        <v>175</v>
      </c>
      <c r="B310" s="864"/>
      <c r="C310" s="864"/>
      <c r="D310" s="864"/>
      <c r="E310" s="864"/>
      <c r="F310" s="864"/>
      <c r="G310" s="864"/>
      <c r="H310" s="864"/>
      <c r="I310" s="864"/>
      <c r="J310" s="864"/>
      <c r="K310" s="864"/>
      <c r="L310" s="864"/>
      <c r="M310" s="864"/>
      <c r="N310" s="864"/>
      <c r="O310" s="864"/>
      <c r="P310" s="864"/>
      <c r="Q310" s="864"/>
      <c r="R310" s="864"/>
      <c r="S310" s="864"/>
      <c r="T310" s="864"/>
      <c r="U310" s="864"/>
      <c r="V310" s="37"/>
      <c r="W310" s="37"/>
      <c r="X310" s="37"/>
      <c r="Z310" s="623" t="s">
        <v>3656</v>
      </c>
      <c r="AA310" s="623"/>
      <c r="AC310" s="623" t="s">
        <v>3657</v>
      </c>
      <c r="AD310" s="623"/>
      <c r="AF310" s="623" t="s">
        <v>3658</v>
      </c>
      <c r="AG310" s="623"/>
      <c r="AI310" s="623" t="s">
        <v>3659</v>
      </c>
      <c r="AJ310" s="623"/>
      <c r="AL310" s="623" t="s">
        <v>3704</v>
      </c>
      <c r="AM310" s="623"/>
      <c r="AO310" s="623" t="s">
        <v>3705</v>
      </c>
      <c r="AP310" s="623"/>
    </row>
    <row r="312" customFormat="false" ht="15" hidden="false" customHeight="false" outlineLevel="0" collapsed="false">
      <c r="A312" s="724" t="s">
        <v>3706</v>
      </c>
      <c r="B312" s="724"/>
      <c r="C312" s="724"/>
      <c r="D312" s="724"/>
      <c r="E312" s="724"/>
      <c r="F312" s="724"/>
      <c r="G312" s="724"/>
      <c r="H312" s="724"/>
      <c r="I312" s="724"/>
      <c r="J312" s="724"/>
      <c r="K312" s="724"/>
      <c r="L312" s="724"/>
      <c r="M312" s="724"/>
      <c r="N312" s="724"/>
      <c r="O312" s="724"/>
      <c r="P312" s="724"/>
      <c r="Q312" s="724"/>
      <c r="R312" s="724"/>
      <c r="S312" s="724"/>
      <c r="T312" s="724"/>
      <c r="U312" s="724"/>
      <c r="V312" s="865"/>
      <c r="W312" s="865"/>
      <c r="X312" s="865"/>
    </row>
    <row r="313" customFormat="false" ht="15" hidden="false" customHeight="false" outlineLevel="0" collapsed="false">
      <c r="A313" s="724" t="n">
        <v>5</v>
      </c>
      <c r="B313" s="724"/>
      <c r="C313" s="724"/>
      <c r="D313" s="724" t="n">
        <v>6.3</v>
      </c>
      <c r="E313" s="724"/>
      <c r="F313" s="724"/>
      <c r="G313" s="724" t="n">
        <v>8</v>
      </c>
      <c r="H313" s="724"/>
      <c r="I313" s="724"/>
      <c r="J313" s="724" t="n">
        <v>10</v>
      </c>
      <c r="K313" s="724"/>
      <c r="L313" s="724"/>
      <c r="M313" s="724" t="n">
        <v>12.5</v>
      </c>
      <c r="N313" s="724"/>
      <c r="O313" s="724"/>
      <c r="P313" s="724" t="n">
        <v>16</v>
      </c>
      <c r="Q313" s="724"/>
      <c r="R313" s="724"/>
      <c r="S313" s="724" t="n">
        <v>20</v>
      </c>
      <c r="T313" s="724"/>
      <c r="U313" s="724"/>
      <c r="V313" s="595"/>
      <c r="W313" s="595"/>
      <c r="X313" s="595"/>
      <c r="Z313" s="848" t="s">
        <v>3707</v>
      </c>
      <c r="AA313" s="848"/>
      <c r="AC313" s="848" t="s">
        <v>3707</v>
      </c>
      <c r="AD313" s="848"/>
      <c r="AF313" s="848" t="s">
        <v>3707</v>
      </c>
      <c r="AG313" s="848"/>
      <c r="AI313" s="848" t="s">
        <v>3707</v>
      </c>
      <c r="AJ313" s="848"/>
      <c r="AL313" s="848" t="s">
        <v>3707</v>
      </c>
      <c r="AM313" s="848"/>
      <c r="AO313" s="848" t="s">
        <v>3707</v>
      </c>
      <c r="AP313" s="848"/>
    </row>
    <row r="314" customFormat="false" ht="15" hidden="false" customHeight="false" outlineLevel="0" collapsed="false">
      <c r="A314" s="866" t="n">
        <v>109</v>
      </c>
      <c r="B314" s="867" t="n">
        <v>132</v>
      </c>
      <c r="C314" s="868" t="n">
        <f aca="false">A314*B314</f>
        <v>14388</v>
      </c>
      <c r="D314" s="866"/>
      <c r="E314" s="867"/>
      <c r="F314" s="868" t="n">
        <f aca="false">D314*E314</f>
        <v>0</v>
      </c>
      <c r="G314" s="866"/>
      <c r="H314" s="867"/>
      <c r="I314" s="868" t="n">
        <f aca="false">G314*H314</f>
        <v>0</v>
      </c>
      <c r="J314" s="866" t="n">
        <v>8</v>
      </c>
      <c r="K314" s="867" t="n">
        <v>230</v>
      </c>
      <c r="L314" s="868" t="n">
        <f aca="false">J314*K314</f>
        <v>1840</v>
      </c>
      <c r="M314" s="866" t="n">
        <v>8</v>
      </c>
      <c r="N314" s="867" t="n">
        <v>465</v>
      </c>
      <c r="O314" s="868" t="n">
        <f aca="false">M314*N314</f>
        <v>3720</v>
      </c>
      <c r="P314" s="866"/>
      <c r="Q314" s="867"/>
      <c r="R314" s="868" t="n">
        <f aca="false">P314*Q314</f>
        <v>0</v>
      </c>
      <c r="S314" s="866"/>
      <c r="T314" s="867"/>
      <c r="U314" s="868" t="n">
        <f aca="false">S314*T314</f>
        <v>0</v>
      </c>
      <c r="V314" s="901"/>
      <c r="W314" s="901"/>
      <c r="X314" s="901"/>
      <c r="Z314" s="871" t="n">
        <f aca="false">$C320*(4/15.75)</f>
        <v>8.32690793650794</v>
      </c>
      <c r="AA314" s="872" t="n">
        <f aca="false">0.2*0.5*4</f>
        <v>0.4</v>
      </c>
      <c r="AC314" s="871" t="n">
        <f aca="false">$C320*(3.7/15.75)</f>
        <v>7.70238984126984</v>
      </c>
      <c r="AD314" s="872" t="n">
        <f aca="false">0.2*0.5*3.7</f>
        <v>0.37</v>
      </c>
      <c r="AF314" s="871" t="n">
        <f aca="false">$C320*(3.7/15.75)</f>
        <v>7.70238984126984</v>
      </c>
      <c r="AG314" s="872" t="n">
        <f aca="false">0.2*0.5*3.7</f>
        <v>0.37</v>
      </c>
      <c r="AI314" s="871" t="n">
        <f aca="false">$C320*(1.8/15.75)</f>
        <v>3.74710857142857</v>
      </c>
      <c r="AJ314" s="872" t="n">
        <f aca="false">0.2*0.5*1.8</f>
        <v>0.18</v>
      </c>
      <c r="AL314" s="871" t="n">
        <f aca="false">$C320*(1.5/15.75)</f>
        <v>3.12259047619048</v>
      </c>
      <c r="AM314" s="872" t="n">
        <f aca="false">0.2*0.5*1.5</f>
        <v>0.15</v>
      </c>
      <c r="AO314" s="871" t="n">
        <f aca="false">$C320*(1.05/15.75)</f>
        <v>2.18581333333333</v>
      </c>
      <c r="AP314" s="872" t="n">
        <f aca="false">0.2*0.5*1.05</f>
        <v>0.105</v>
      </c>
    </row>
    <row r="315" customFormat="false" ht="15" hidden="false" customHeight="false" outlineLevel="0" collapsed="false">
      <c r="A315" s="873" t="n">
        <v>218</v>
      </c>
      <c r="B315" s="874" t="n">
        <v>28</v>
      </c>
      <c r="C315" s="875" t="n">
        <f aca="false">A315*B315</f>
        <v>6104</v>
      </c>
      <c r="D315" s="873"/>
      <c r="E315" s="874"/>
      <c r="F315" s="875" t="n">
        <f aca="false">D315*E315</f>
        <v>0</v>
      </c>
      <c r="G315" s="873"/>
      <c r="H315" s="874"/>
      <c r="I315" s="875" t="n">
        <f aca="false">G315*H315</f>
        <v>0</v>
      </c>
      <c r="J315" s="873" t="n">
        <v>8</v>
      </c>
      <c r="K315" s="874" t="n">
        <v>200</v>
      </c>
      <c r="L315" s="875" t="n">
        <f aca="false">J315*K315</f>
        <v>1600</v>
      </c>
      <c r="M315" s="873" t="n">
        <v>8</v>
      </c>
      <c r="N315" s="874" t="n">
        <v>185</v>
      </c>
      <c r="O315" s="875" t="n">
        <f aca="false">M315*N315</f>
        <v>1480</v>
      </c>
      <c r="P315" s="873"/>
      <c r="Q315" s="874"/>
      <c r="R315" s="875" t="n">
        <f aca="false">P315*Q315</f>
        <v>0</v>
      </c>
      <c r="S315" s="873"/>
      <c r="T315" s="874"/>
      <c r="U315" s="875" t="n">
        <f aca="false">S315*T315</f>
        <v>0</v>
      </c>
      <c r="V315" s="901"/>
      <c r="W315" s="901"/>
      <c r="X315" s="901"/>
      <c r="Z315" s="683" t="n">
        <f aca="false">$F320*(4/15.75)</f>
        <v>0</v>
      </c>
      <c r="AA315" s="878"/>
      <c r="AC315" s="683" t="n">
        <f aca="false">$F320*(3.7/15.75)</f>
        <v>0</v>
      </c>
      <c r="AD315" s="878"/>
      <c r="AF315" s="683" t="n">
        <f aca="false">$F320*(3.7/15.75)</f>
        <v>0</v>
      </c>
      <c r="AG315" s="878"/>
      <c r="AI315" s="683" t="n">
        <f aca="false">$F320*(1.8/15.75)</f>
        <v>0</v>
      </c>
      <c r="AJ315" s="878"/>
      <c r="AL315" s="683" t="n">
        <f aca="false">$F320*(1.5/15.75)</f>
        <v>0</v>
      </c>
      <c r="AM315" s="878"/>
      <c r="AO315" s="683" t="n">
        <f aca="false">$F320*(1.05/15.75)</f>
        <v>0</v>
      </c>
      <c r="AP315" s="878"/>
    </row>
    <row r="316" customFormat="false" ht="15" hidden="false" customHeight="false" outlineLevel="0" collapsed="false">
      <c r="A316" s="873"/>
      <c r="B316" s="874"/>
      <c r="C316" s="875" t="n">
        <f aca="false">A316*B316</f>
        <v>0</v>
      </c>
      <c r="D316" s="873"/>
      <c r="E316" s="874"/>
      <c r="F316" s="875" t="n">
        <f aca="false">D316*E316</f>
        <v>0</v>
      </c>
      <c r="G316" s="873"/>
      <c r="H316" s="874"/>
      <c r="I316" s="875" t="n">
        <f aca="false">G316*H316</f>
        <v>0</v>
      </c>
      <c r="J316" s="873" t="n">
        <v>8</v>
      </c>
      <c r="K316" s="874" t="n">
        <v>103</v>
      </c>
      <c r="L316" s="875" t="n">
        <f aca="false">J316*K316</f>
        <v>824</v>
      </c>
      <c r="M316" s="873" t="n">
        <v>16</v>
      </c>
      <c r="N316" s="874" t="n">
        <v>435</v>
      </c>
      <c r="O316" s="875" t="n">
        <f aca="false">M316*N316</f>
        <v>6960</v>
      </c>
      <c r="P316" s="873"/>
      <c r="Q316" s="874"/>
      <c r="R316" s="875" t="n">
        <f aca="false">P316*Q316</f>
        <v>0</v>
      </c>
      <c r="S316" s="873"/>
      <c r="T316" s="874"/>
      <c r="U316" s="875" t="n">
        <f aca="false">S316*T316</f>
        <v>0</v>
      </c>
      <c r="V316" s="901"/>
      <c r="W316" s="901"/>
      <c r="X316" s="901"/>
      <c r="Z316" s="683" t="n">
        <f aca="false">$I320*(4/15.75)</f>
        <v>0</v>
      </c>
      <c r="AA316" s="879" t="n">
        <f aca="false">(0.2+0.2+0.5+0.5)*4</f>
        <v>5.6</v>
      </c>
      <c r="AC316" s="683" t="n">
        <f aca="false">$I320*(3.7/15.75)</f>
        <v>0</v>
      </c>
      <c r="AD316" s="879" t="n">
        <f aca="false">(0.2+0.2+0.5+0.5)*3.7</f>
        <v>5.18</v>
      </c>
      <c r="AF316" s="683" t="n">
        <f aca="false">$I320*(3.7/15.75)</f>
        <v>0</v>
      </c>
      <c r="AG316" s="879" t="n">
        <f aca="false">(0.2+0.2+0.5+0.5)*3.7</f>
        <v>5.18</v>
      </c>
      <c r="AI316" s="683" t="n">
        <f aca="false">$I320*(1.8/15.75)</f>
        <v>0</v>
      </c>
      <c r="AJ316" s="879" t="n">
        <f aca="false">(0.2+0.2+0.5+0.5)*1.8</f>
        <v>2.52</v>
      </c>
      <c r="AL316" s="683" t="n">
        <f aca="false">$I320*(1.5/15.75)</f>
        <v>0</v>
      </c>
      <c r="AM316" s="879" t="n">
        <f aca="false">(0.2+0.2+0.5+0.5)*1.5</f>
        <v>2.1</v>
      </c>
      <c r="AO316" s="683" t="n">
        <f aca="false">$I320*(1.05/15.75)</f>
        <v>0</v>
      </c>
      <c r="AP316" s="879" t="n">
        <f aca="false">(0.2+0.2+0.5+0.5)*1.05</f>
        <v>1.47</v>
      </c>
    </row>
    <row r="317" customFormat="false" ht="15" hidden="false" customHeight="false" outlineLevel="0" collapsed="false">
      <c r="A317" s="873"/>
      <c r="B317" s="874"/>
      <c r="C317" s="875" t="n">
        <f aca="false">A317*B317</f>
        <v>0</v>
      </c>
      <c r="D317" s="873"/>
      <c r="E317" s="874"/>
      <c r="F317" s="875"/>
      <c r="G317" s="873"/>
      <c r="H317" s="874"/>
      <c r="I317" s="875"/>
      <c r="J317" s="873"/>
      <c r="K317" s="874"/>
      <c r="L317" s="875"/>
      <c r="M317" s="873"/>
      <c r="N317" s="874"/>
      <c r="O317" s="875" t="n">
        <f aca="false">M317*N317</f>
        <v>0</v>
      </c>
      <c r="P317" s="873"/>
      <c r="Q317" s="874"/>
      <c r="R317" s="875"/>
      <c r="S317" s="873"/>
      <c r="T317" s="874"/>
      <c r="U317" s="875"/>
      <c r="V317" s="901"/>
      <c r="W317" s="901"/>
      <c r="X317" s="901"/>
      <c r="Z317" s="683" t="n">
        <f aca="false">$L320*(4/15.75)</f>
        <v>6.8224</v>
      </c>
      <c r="AA317" s="878"/>
      <c r="AC317" s="683" t="n">
        <f aca="false">$L320*(3.7/15.75)</f>
        <v>6.31072</v>
      </c>
      <c r="AD317" s="878"/>
      <c r="AF317" s="683" t="n">
        <f aca="false">$L320*(3.7/15.75)</f>
        <v>6.31072</v>
      </c>
      <c r="AG317" s="878"/>
      <c r="AI317" s="683" t="n">
        <f aca="false">$L320*(1.8/15.75)</f>
        <v>3.07008</v>
      </c>
      <c r="AJ317" s="878"/>
      <c r="AL317" s="683" t="n">
        <f aca="false">$L320*(1.5/15.75)</f>
        <v>2.5584</v>
      </c>
      <c r="AM317" s="878"/>
      <c r="AO317" s="683" t="n">
        <f aca="false">$L320*(1.05/15.75)</f>
        <v>1.79088</v>
      </c>
      <c r="AP317" s="878"/>
    </row>
    <row r="318" customFormat="false" ht="15" hidden="false" customHeight="false" outlineLevel="0" collapsed="false">
      <c r="A318" s="873"/>
      <c r="B318" s="874"/>
      <c r="C318" s="875" t="n">
        <f aca="false">A318*B318</f>
        <v>0</v>
      </c>
      <c r="D318" s="873"/>
      <c r="E318" s="874"/>
      <c r="F318" s="875"/>
      <c r="G318" s="873"/>
      <c r="H318" s="874"/>
      <c r="I318" s="875"/>
      <c r="J318" s="873"/>
      <c r="K318" s="874"/>
      <c r="L318" s="875"/>
      <c r="M318" s="873"/>
      <c r="N318" s="874"/>
      <c r="O318" s="875" t="n">
        <f aca="false">M318*N318</f>
        <v>0</v>
      </c>
      <c r="P318" s="873"/>
      <c r="Q318" s="874"/>
      <c r="R318" s="875"/>
      <c r="S318" s="873"/>
      <c r="T318" s="874"/>
      <c r="U318" s="875"/>
      <c r="V318" s="901"/>
      <c r="W318" s="901"/>
      <c r="X318" s="901"/>
      <c r="Z318" s="683" t="n">
        <f aca="false">$O320*(4/15.75)</f>
        <v>30.8825396825397</v>
      </c>
      <c r="AA318" s="878"/>
      <c r="AC318" s="683" t="n">
        <f aca="false">$O320*(3.7/15.75)</f>
        <v>28.5663492063492</v>
      </c>
      <c r="AD318" s="878"/>
      <c r="AF318" s="683" t="n">
        <f aca="false">$O320*(3.7/15.75)</f>
        <v>28.5663492063492</v>
      </c>
      <c r="AG318" s="878"/>
      <c r="AI318" s="683" t="n">
        <f aca="false">$O320*(1.8/15.75)</f>
        <v>13.8971428571429</v>
      </c>
      <c r="AJ318" s="878"/>
      <c r="AL318" s="683" t="n">
        <f aca="false">$O320*(1.5/15.75)</f>
        <v>11.5809523809524</v>
      </c>
      <c r="AM318" s="878"/>
      <c r="AO318" s="683" t="n">
        <f aca="false">$O320*(1.05/15.75)</f>
        <v>8.10666666666667</v>
      </c>
      <c r="AP318" s="878"/>
    </row>
    <row r="319" customFormat="false" ht="15" hidden="false" customHeight="false" outlineLevel="0" collapsed="false">
      <c r="A319" s="880"/>
      <c r="B319" s="881"/>
      <c r="C319" s="882" t="n">
        <f aca="false">A319*B319</f>
        <v>0</v>
      </c>
      <c r="D319" s="880"/>
      <c r="E319" s="881"/>
      <c r="F319" s="882"/>
      <c r="G319" s="880"/>
      <c r="H319" s="881"/>
      <c r="I319" s="882"/>
      <c r="J319" s="880"/>
      <c r="K319" s="881"/>
      <c r="L319" s="882"/>
      <c r="M319" s="880"/>
      <c r="N319" s="881"/>
      <c r="O319" s="882"/>
      <c r="P319" s="880"/>
      <c r="Q319" s="881"/>
      <c r="R319" s="882"/>
      <c r="S319" s="880"/>
      <c r="T319" s="881"/>
      <c r="U319" s="882"/>
      <c r="V319" s="901"/>
      <c r="W319" s="901"/>
      <c r="X319" s="901"/>
      <c r="Z319" s="683" t="n">
        <f aca="false">$R320*(4/15.75)</f>
        <v>0</v>
      </c>
      <c r="AA319" s="878"/>
      <c r="AC319" s="683" t="n">
        <f aca="false">$R320*(3.7/15.75)</f>
        <v>0</v>
      </c>
      <c r="AD319" s="878"/>
      <c r="AF319" s="683" t="n">
        <f aca="false">$R320*(3.7/15.75)</f>
        <v>0</v>
      </c>
      <c r="AG319" s="878"/>
      <c r="AI319" s="683" t="n">
        <f aca="false">$R320*(1.8/15.75)</f>
        <v>0</v>
      </c>
      <c r="AJ319" s="878"/>
      <c r="AL319" s="683" t="n">
        <f aca="false">$R320*(1.5/15.75)</f>
        <v>0</v>
      </c>
      <c r="AM319" s="878"/>
      <c r="AO319" s="683" t="n">
        <f aca="false">$R320*(1.05/15.75)</f>
        <v>0</v>
      </c>
      <c r="AP319" s="878"/>
    </row>
    <row r="320" customFormat="false" ht="15" hidden="false" customHeight="false" outlineLevel="0" collapsed="false">
      <c r="A320" s="884" t="n">
        <f aca="false">SUM(C314:C319)</f>
        <v>20492</v>
      </c>
      <c r="B320" s="885" t="n">
        <v>0.16</v>
      </c>
      <c r="C320" s="886" t="n">
        <f aca="false">(A320*B320)/100</f>
        <v>32.7872</v>
      </c>
      <c r="D320" s="887" t="n">
        <f aca="false">SUM(F314:F319)</f>
        <v>0</v>
      </c>
      <c r="E320" s="888" t="n">
        <v>0.25</v>
      </c>
      <c r="F320" s="889" t="n">
        <f aca="false">(D320*E320)/100</f>
        <v>0</v>
      </c>
      <c r="G320" s="887" t="n">
        <f aca="false">SUM(I314:I319)</f>
        <v>0</v>
      </c>
      <c r="H320" s="888" t="n">
        <v>0.4</v>
      </c>
      <c r="I320" s="889" t="n">
        <f aca="false">(G320*H320)/100</f>
        <v>0</v>
      </c>
      <c r="J320" s="887" t="n">
        <f aca="false">SUM(L314:L319)</f>
        <v>4264</v>
      </c>
      <c r="K320" s="888" t="n">
        <v>0.63</v>
      </c>
      <c r="L320" s="889" t="n">
        <f aca="false">(J320*K320)/100</f>
        <v>26.8632</v>
      </c>
      <c r="M320" s="887" t="n">
        <f aca="false">SUM(O314:O319)</f>
        <v>12160</v>
      </c>
      <c r="N320" s="888" t="n">
        <v>1</v>
      </c>
      <c r="O320" s="889" t="n">
        <f aca="false">(M320*N320)/100</f>
        <v>121.6</v>
      </c>
      <c r="P320" s="887" t="n">
        <f aca="false">SUM(R314:R319)</f>
        <v>0</v>
      </c>
      <c r="Q320" s="888" t="n">
        <v>1.6</v>
      </c>
      <c r="R320" s="889" t="n">
        <f aca="false">(P320*Q320)/100</f>
        <v>0</v>
      </c>
      <c r="S320" s="887" t="n">
        <f aca="false">SUM(U314:U319)</f>
        <v>0</v>
      </c>
      <c r="T320" s="888" t="n">
        <v>2.5</v>
      </c>
      <c r="U320" s="889" t="n">
        <f aca="false">(S320*T320)/100</f>
        <v>0</v>
      </c>
      <c r="V320" s="900"/>
      <c r="W320" s="900"/>
      <c r="X320" s="900"/>
      <c r="Z320" s="892" t="n">
        <f aca="false">$U320*(4/15.75)</f>
        <v>0</v>
      </c>
      <c r="AA320" s="893"/>
      <c r="AC320" s="892" t="n">
        <f aca="false">$U320*(3.7/15.75)</f>
        <v>0</v>
      </c>
      <c r="AD320" s="893"/>
      <c r="AF320" s="892" t="n">
        <f aca="false">$U320*(3.7/15.75)</f>
        <v>0</v>
      </c>
      <c r="AG320" s="893"/>
      <c r="AI320" s="892" t="n">
        <f aca="false">$U320*(1.8/15.75)</f>
        <v>0</v>
      </c>
      <c r="AJ320" s="893"/>
      <c r="AL320" s="892" t="n">
        <f aca="false">$U320*(1.5/15.75)</f>
        <v>0</v>
      </c>
      <c r="AM320" s="893"/>
      <c r="AO320" s="892" t="n">
        <f aca="false">$U320*(1.05/15.75)</f>
        <v>0</v>
      </c>
      <c r="AP320" s="893"/>
    </row>
    <row r="321" customFormat="false" ht="15" hidden="false" customHeight="false" outlineLevel="0" collapsed="false">
      <c r="A321" s="595"/>
      <c r="B321" s="595"/>
      <c r="C321" s="595"/>
      <c r="D321" s="595"/>
    </row>
    <row r="322" customFormat="false" ht="15" hidden="false" customHeight="false" outlineLevel="0" collapsed="false">
      <c r="A322" s="724" t="s">
        <v>3708</v>
      </c>
      <c r="B322" s="724"/>
      <c r="C322" s="724"/>
      <c r="D322" s="724"/>
      <c r="E322" s="724"/>
      <c r="F322" s="724"/>
      <c r="G322" s="724"/>
      <c r="H322" s="724"/>
      <c r="I322" s="724"/>
      <c r="J322" s="724"/>
      <c r="K322" s="724"/>
      <c r="L322" s="724"/>
      <c r="M322" s="724"/>
      <c r="N322" s="724"/>
      <c r="O322" s="724"/>
      <c r="P322" s="724"/>
      <c r="Q322" s="724"/>
      <c r="R322" s="724"/>
      <c r="S322" s="724"/>
      <c r="T322" s="724"/>
      <c r="U322" s="724"/>
      <c r="V322" s="865"/>
      <c r="W322" s="865"/>
      <c r="X322" s="865"/>
    </row>
    <row r="323" customFormat="false" ht="15" hidden="false" customHeight="false" outlineLevel="0" collapsed="false">
      <c r="A323" s="724" t="n">
        <v>5</v>
      </c>
      <c r="B323" s="724"/>
      <c r="C323" s="724"/>
      <c r="D323" s="724" t="n">
        <v>6.3</v>
      </c>
      <c r="E323" s="724"/>
      <c r="F323" s="724"/>
      <c r="G323" s="724" t="n">
        <v>8</v>
      </c>
      <c r="H323" s="724"/>
      <c r="I323" s="724"/>
      <c r="J323" s="724" t="n">
        <v>10</v>
      </c>
      <c r="K323" s="724"/>
      <c r="L323" s="724"/>
      <c r="M323" s="724" t="n">
        <v>12.5</v>
      </c>
      <c r="N323" s="724"/>
      <c r="O323" s="724"/>
      <c r="P323" s="724" t="n">
        <v>16</v>
      </c>
      <c r="Q323" s="724"/>
      <c r="R323" s="724"/>
      <c r="S323" s="724" t="n">
        <v>20</v>
      </c>
      <c r="T323" s="724"/>
      <c r="U323" s="724"/>
      <c r="V323" s="595"/>
      <c r="W323" s="595"/>
      <c r="X323" s="595"/>
      <c r="Z323" s="848" t="s">
        <v>3707</v>
      </c>
      <c r="AA323" s="848"/>
      <c r="AC323" s="848" t="s">
        <v>3707</v>
      </c>
      <c r="AD323" s="848"/>
      <c r="AF323" s="848" t="s">
        <v>3707</v>
      </c>
      <c r="AG323" s="848"/>
      <c r="AI323" s="848" t="s">
        <v>3707</v>
      </c>
      <c r="AJ323" s="848"/>
      <c r="AL323" s="848" t="s">
        <v>3707</v>
      </c>
      <c r="AM323" s="848"/>
      <c r="AO323" s="848" t="s">
        <v>3707</v>
      </c>
      <c r="AP323" s="848"/>
    </row>
    <row r="324" customFormat="false" ht="15" hidden="false" customHeight="false" outlineLevel="0" collapsed="false">
      <c r="A324" s="866" t="n">
        <v>115</v>
      </c>
      <c r="B324" s="867" t="n">
        <v>132</v>
      </c>
      <c r="C324" s="868" t="n">
        <f aca="false">A324*B324</f>
        <v>15180</v>
      </c>
      <c r="D324" s="866"/>
      <c r="E324" s="867"/>
      <c r="F324" s="868" t="n">
        <f aca="false">D324*E324</f>
        <v>0</v>
      </c>
      <c r="G324" s="866"/>
      <c r="H324" s="867"/>
      <c r="I324" s="868" t="n">
        <f aca="false">G324*H324</f>
        <v>0</v>
      </c>
      <c r="J324" s="866" t="n">
        <v>8</v>
      </c>
      <c r="K324" s="867" t="n">
        <v>230</v>
      </c>
      <c r="L324" s="868" t="n">
        <f aca="false">J324*K324</f>
        <v>1840</v>
      </c>
      <c r="M324" s="866" t="n">
        <v>8</v>
      </c>
      <c r="N324" s="867" t="n">
        <v>465</v>
      </c>
      <c r="O324" s="868" t="n">
        <f aca="false">M324*N324</f>
        <v>3720</v>
      </c>
      <c r="P324" s="866"/>
      <c r="Q324" s="867"/>
      <c r="R324" s="868" t="n">
        <f aca="false">P324*Q324</f>
        <v>0</v>
      </c>
      <c r="S324" s="866"/>
      <c r="T324" s="867"/>
      <c r="U324" s="868" t="n">
        <f aca="false">S324*T324</f>
        <v>0</v>
      </c>
      <c r="V324" s="901"/>
      <c r="W324" s="901"/>
      <c r="X324" s="901"/>
      <c r="Z324" s="871" t="n">
        <f aca="false">$C330*(4/15.75)</f>
        <v>8.78526984126984</v>
      </c>
      <c r="AA324" s="872" t="n">
        <f aca="false">0.2*0.5*4</f>
        <v>0.4</v>
      </c>
      <c r="AC324" s="871" t="n">
        <f aca="false">$C330*(3.7/15.75)</f>
        <v>8.1263746031746</v>
      </c>
      <c r="AD324" s="872" t="n">
        <f aca="false">0.2*0.5*3.7</f>
        <v>0.37</v>
      </c>
      <c r="AF324" s="871" t="n">
        <f aca="false">$C330*(3.7/15.75)</f>
        <v>8.1263746031746</v>
      </c>
      <c r="AG324" s="872" t="n">
        <f aca="false">0.2*0.5*3.7</f>
        <v>0.37</v>
      </c>
      <c r="AI324" s="871" t="n">
        <f aca="false">$C330*(1.8/15.75)</f>
        <v>3.95337142857143</v>
      </c>
      <c r="AJ324" s="872" t="n">
        <f aca="false">0.2*0.5*1.8</f>
        <v>0.18</v>
      </c>
      <c r="AL324" s="871" t="n">
        <f aca="false">$C330*(1.05/15.75)</f>
        <v>2.30613333333333</v>
      </c>
      <c r="AM324" s="872" t="n">
        <f aca="false">0.2*0.5*1.5</f>
        <v>0.15</v>
      </c>
      <c r="AO324" s="871" t="n">
        <f aca="false">$C330*(1.05/15.75)</f>
        <v>2.30613333333333</v>
      </c>
      <c r="AP324" s="872" t="n">
        <f aca="false">0.2*0.5*1.05</f>
        <v>0.105</v>
      </c>
    </row>
    <row r="325" customFormat="false" ht="15" hidden="false" customHeight="false" outlineLevel="0" collapsed="false">
      <c r="A325" s="873" t="n">
        <v>230</v>
      </c>
      <c r="B325" s="874" t="n">
        <v>28</v>
      </c>
      <c r="C325" s="875" t="n">
        <f aca="false">A325*B325</f>
        <v>6440</v>
      </c>
      <c r="D325" s="873"/>
      <c r="E325" s="874"/>
      <c r="F325" s="875" t="n">
        <f aca="false">D325*E325</f>
        <v>0</v>
      </c>
      <c r="G325" s="873"/>
      <c r="H325" s="874"/>
      <c r="I325" s="875" t="n">
        <f aca="false">G325*H325</f>
        <v>0</v>
      </c>
      <c r="J325" s="873" t="n">
        <v>8</v>
      </c>
      <c r="K325" s="874" t="n">
        <v>200</v>
      </c>
      <c r="L325" s="875" t="n">
        <f aca="false">J325*K325</f>
        <v>1600</v>
      </c>
      <c r="M325" s="873" t="n">
        <v>8</v>
      </c>
      <c r="N325" s="874" t="n">
        <v>135</v>
      </c>
      <c r="O325" s="875" t="n">
        <f aca="false">M325*N325</f>
        <v>1080</v>
      </c>
      <c r="P325" s="873"/>
      <c r="Q325" s="874"/>
      <c r="R325" s="875" t="n">
        <f aca="false">P325*Q325</f>
        <v>0</v>
      </c>
      <c r="S325" s="873"/>
      <c r="T325" s="874"/>
      <c r="U325" s="875" t="n">
        <f aca="false">S325*T325</f>
        <v>0</v>
      </c>
      <c r="V325" s="901"/>
      <c r="W325" s="901"/>
      <c r="X325" s="901"/>
      <c r="Z325" s="683" t="n">
        <f aca="false">$F330*(4/15.75)</f>
        <v>0</v>
      </c>
      <c r="AA325" s="878"/>
      <c r="AC325" s="683" t="n">
        <f aca="false">$F330*(3.7/15.75)</f>
        <v>0</v>
      </c>
      <c r="AD325" s="878"/>
      <c r="AF325" s="683" t="n">
        <f aca="false">$F330*(3.7/15.75)</f>
        <v>0</v>
      </c>
      <c r="AG325" s="878"/>
      <c r="AI325" s="683" t="n">
        <f aca="false">$F330*(1.8/15.75)</f>
        <v>0</v>
      </c>
      <c r="AJ325" s="878"/>
      <c r="AL325" s="683" t="n">
        <f aca="false">$F330*(1.05/15.75)</f>
        <v>0</v>
      </c>
      <c r="AM325" s="878"/>
      <c r="AO325" s="683" t="n">
        <f aca="false">$F330*(1.05/15.75)</f>
        <v>0</v>
      </c>
      <c r="AP325" s="878"/>
    </row>
    <row r="326" customFormat="false" ht="15" hidden="false" customHeight="false" outlineLevel="0" collapsed="false">
      <c r="A326" s="873"/>
      <c r="B326" s="874"/>
      <c r="C326" s="875" t="n">
        <f aca="false">A326*B326</f>
        <v>0</v>
      </c>
      <c r="D326" s="873"/>
      <c r="E326" s="874"/>
      <c r="F326" s="875" t="n">
        <f aca="false">D326*E326</f>
        <v>0</v>
      </c>
      <c r="G326" s="873"/>
      <c r="H326" s="874"/>
      <c r="I326" s="875" t="n">
        <f aca="false">G326*H326</f>
        <v>0</v>
      </c>
      <c r="J326" s="873" t="n">
        <v>8</v>
      </c>
      <c r="K326" s="874" t="n">
        <v>103</v>
      </c>
      <c r="L326" s="875" t="n">
        <f aca="false">J326*K326</f>
        <v>824</v>
      </c>
      <c r="M326" s="873" t="n">
        <v>16</v>
      </c>
      <c r="N326" s="874" t="n">
        <v>435</v>
      </c>
      <c r="O326" s="875" t="n">
        <f aca="false">M326*N326</f>
        <v>6960</v>
      </c>
      <c r="P326" s="873"/>
      <c r="Q326" s="874"/>
      <c r="R326" s="875" t="n">
        <f aca="false">P326*Q326</f>
        <v>0</v>
      </c>
      <c r="S326" s="873"/>
      <c r="T326" s="874"/>
      <c r="U326" s="875" t="n">
        <f aca="false">S326*T326</f>
        <v>0</v>
      </c>
      <c r="V326" s="901"/>
      <c r="W326" s="901"/>
      <c r="X326" s="901"/>
      <c r="Z326" s="683" t="n">
        <f aca="false">$I330*(4/15.75)</f>
        <v>0</v>
      </c>
      <c r="AA326" s="879" t="n">
        <f aca="false">(0.2+0.2+0.5+0.5)*4</f>
        <v>5.6</v>
      </c>
      <c r="AC326" s="683" t="n">
        <f aca="false">$I330*(3.7/15.75)</f>
        <v>0</v>
      </c>
      <c r="AD326" s="879" t="n">
        <f aca="false">(0.2+0.2+0.5+0.5)*3.7</f>
        <v>5.18</v>
      </c>
      <c r="AF326" s="683" t="n">
        <f aca="false">$I330*(3.7/15.75)</f>
        <v>0</v>
      </c>
      <c r="AG326" s="879" t="n">
        <f aca="false">(0.2+0.2+0.5+0.5)*3.7</f>
        <v>5.18</v>
      </c>
      <c r="AI326" s="683" t="n">
        <f aca="false">$I330*(1.8/15.75)</f>
        <v>0</v>
      </c>
      <c r="AJ326" s="879" t="n">
        <f aca="false">(0.2+0.2+0.5+0.5)*1.8</f>
        <v>2.52</v>
      </c>
      <c r="AL326" s="683" t="n">
        <f aca="false">$I330*(1.05/15.75)</f>
        <v>0</v>
      </c>
      <c r="AM326" s="879" t="n">
        <f aca="false">(0.2+0.2+0.5+0.5)*1.5</f>
        <v>2.1</v>
      </c>
      <c r="AO326" s="683" t="n">
        <f aca="false">$I330*(1.05/15.75)</f>
        <v>0</v>
      </c>
      <c r="AP326" s="879" t="n">
        <f aca="false">(0.2+0.2+0.5+0.5)*1.05</f>
        <v>1.47</v>
      </c>
    </row>
    <row r="327" customFormat="false" ht="15" hidden="false" customHeight="false" outlineLevel="0" collapsed="false">
      <c r="A327" s="873"/>
      <c r="B327" s="874"/>
      <c r="C327" s="875" t="n">
        <f aca="false">A327*B327</f>
        <v>0</v>
      </c>
      <c r="D327" s="873"/>
      <c r="E327" s="874"/>
      <c r="F327" s="875"/>
      <c r="G327" s="873"/>
      <c r="H327" s="874"/>
      <c r="I327" s="875"/>
      <c r="J327" s="873"/>
      <c r="K327" s="874"/>
      <c r="L327" s="875"/>
      <c r="M327" s="873"/>
      <c r="N327" s="874"/>
      <c r="O327" s="875" t="n">
        <f aca="false">M327*N327</f>
        <v>0</v>
      </c>
      <c r="P327" s="873"/>
      <c r="Q327" s="874"/>
      <c r="R327" s="875"/>
      <c r="S327" s="873"/>
      <c r="T327" s="874"/>
      <c r="U327" s="875"/>
      <c r="V327" s="901"/>
      <c r="W327" s="901"/>
      <c r="X327" s="901"/>
      <c r="Z327" s="683" t="n">
        <f aca="false">$L330*(4/15.75)</f>
        <v>6.8224</v>
      </c>
      <c r="AA327" s="878"/>
      <c r="AC327" s="683" t="n">
        <f aca="false">$L330*(3.7/15.75)</f>
        <v>6.31072</v>
      </c>
      <c r="AD327" s="878"/>
      <c r="AF327" s="683" t="n">
        <f aca="false">$L330*(3.7/15.75)</f>
        <v>6.31072</v>
      </c>
      <c r="AG327" s="878"/>
      <c r="AI327" s="683" t="n">
        <f aca="false">$L330*(1.8/15.75)</f>
        <v>3.07008</v>
      </c>
      <c r="AJ327" s="878"/>
      <c r="AL327" s="683" t="n">
        <f aca="false">$L330*(1.05/15.75)</f>
        <v>1.79088</v>
      </c>
      <c r="AM327" s="878"/>
      <c r="AO327" s="683" t="n">
        <f aca="false">$L330*(1.05/15.75)</f>
        <v>1.79088</v>
      </c>
      <c r="AP327" s="878"/>
    </row>
    <row r="328" customFormat="false" ht="15" hidden="false" customHeight="false" outlineLevel="0" collapsed="false">
      <c r="A328" s="873"/>
      <c r="B328" s="874"/>
      <c r="C328" s="875" t="n">
        <f aca="false">A328*B328</f>
        <v>0</v>
      </c>
      <c r="D328" s="873"/>
      <c r="E328" s="874"/>
      <c r="F328" s="875"/>
      <c r="G328" s="873"/>
      <c r="H328" s="874"/>
      <c r="I328" s="875"/>
      <c r="J328" s="873"/>
      <c r="K328" s="874"/>
      <c r="L328" s="875"/>
      <c r="M328" s="873"/>
      <c r="N328" s="874"/>
      <c r="O328" s="875" t="n">
        <f aca="false">M328*N328</f>
        <v>0</v>
      </c>
      <c r="P328" s="873"/>
      <c r="Q328" s="874"/>
      <c r="R328" s="875"/>
      <c r="S328" s="873"/>
      <c r="T328" s="874"/>
      <c r="U328" s="875"/>
      <c r="V328" s="901"/>
      <c r="W328" s="901"/>
      <c r="X328" s="901"/>
      <c r="Z328" s="683" t="n">
        <f aca="false">$O330*(4/15.75)</f>
        <v>29.8666666666667</v>
      </c>
      <c r="AA328" s="878"/>
      <c r="AC328" s="683" t="n">
        <f aca="false">$O330*(3.7/15.75)</f>
        <v>27.6266666666667</v>
      </c>
      <c r="AD328" s="878"/>
      <c r="AF328" s="683" t="n">
        <f aca="false">$O330*(3.7/15.75)</f>
        <v>27.6266666666667</v>
      </c>
      <c r="AG328" s="878"/>
      <c r="AI328" s="683" t="n">
        <f aca="false">$O330*(1.8/15.75)</f>
        <v>13.44</v>
      </c>
      <c r="AJ328" s="878"/>
      <c r="AL328" s="683" t="n">
        <f aca="false">$O330*(1.05/15.75)</f>
        <v>7.84</v>
      </c>
      <c r="AM328" s="878"/>
      <c r="AO328" s="683" t="n">
        <f aca="false">$O330*(1.05/15.75)</f>
        <v>7.84</v>
      </c>
      <c r="AP328" s="878"/>
    </row>
    <row r="329" customFormat="false" ht="15" hidden="false" customHeight="false" outlineLevel="0" collapsed="false">
      <c r="A329" s="880"/>
      <c r="B329" s="881"/>
      <c r="C329" s="882" t="n">
        <f aca="false">A329*B329</f>
        <v>0</v>
      </c>
      <c r="D329" s="880"/>
      <c r="E329" s="881"/>
      <c r="F329" s="882"/>
      <c r="G329" s="880"/>
      <c r="H329" s="881"/>
      <c r="I329" s="882"/>
      <c r="J329" s="880"/>
      <c r="K329" s="881"/>
      <c r="L329" s="882"/>
      <c r="M329" s="880"/>
      <c r="N329" s="881"/>
      <c r="O329" s="882"/>
      <c r="P329" s="880"/>
      <c r="Q329" s="881"/>
      <c r="R329" s="882"/>
      <c r="S329" s="880"/>
      <c r="T329" s="881"/>
      <c r="U329" s="882"/>
      <c r="V329" s="901"/>
      <c r="W329" s="901"/>
      <c r="X329" s="901"/>
      <c r="Z329" s="683" t="n">
        <f aca="false">$R330*(4/15.75)</f>
        <v>0</v>
      </c>
      <c r="AA329" s="878"/>
      <c r="AC329" s="683" t="n">
        <f aca="false">$R330*(3.7/15.75)</f>
        <v>0</v>
      </c>
      <c r="AD329" s="878"/>
      <c r="AF329" s="683" t="n">
        <f aca="false">$R330*(3.7/15.75)</f>
        <v>0</v>
      </c>
      <c r="AG329" s="878"/>
      <c r="AI329" s="683" t="n">
        <f aca="false">$R330*(1.8/15.75)</f>
        <v>0</v>
      </c>
      <c r="AJ329" s="878"/>
      <c r="AL329" s="683" t="n">
        <f aca="false">$R330*(1.05/15.75)</f>
        <v>0</v>
      </c>
      <c r="AM329" s="878"/>
      <c r="AO329" s="683" t="n">
        <f aca="false">$R330*(1.05/15.75)</f>
        <v>0</v>
      </c>
      <c r="AP329" s="878"/>
    </row>
    <row r="330" customFormat="false" ht="15" hidden="false" customHeight="false" outlineLevel="0" collapsed="false">
      <c r="A330" s="884" t="n">
        <f aca="false">SUM(C324:C329)</f>
        <v>21620</v>
      </c>
      <c r="B330" s="885" t="n">
        <v>0.16</v>
      </c>
      <c r="C330" s="886" t="n">
        <f aca="false">(A330*B330)/100</f>
        <v>34.592</v>
      </c>
      <c r="D330" s="887" t="n">
        <f aca="false">SUM(F324:F329)</f>
        <v>0</v>
      </c>
      <c r="E330" s="888" t="n">
        <v>0.25</v>
      </c>
      <c r="F330" s="889" t="n">
        <f aca="false">(D330*E330)/100</f>
        <v>0</v>
      </c>
      <c r="G330" s="887" t="n">
        <f aca="false">SUM(I324:I329)</f>
        <v>0</v>
      </c>
      <c r="H330" s="888" t="n">
        <v>0.4</v>
      </c>
      <c r="I330" s="889" t="n">
        <f aca="false">(G330*H330)/100</f>
        <v>0</v>
      </c>
      <c r="J330" s="887" t="n">
        <f aca="false">SUM(L324:L329)</f>
        <v>4264</v>
      </c>
      <c r="K330" s="888" t="n">
        <v>0.63</v>
      </c>
      <c r="L330" s="889" t="n">
        <f aca="false">(J330*K330)/100</f>
        <v>26.8632</v>
      </c>
      <c r="M330" s="887" t="n">
        <f aca="false">SUM(O324:O329)</f>
        <v>11760</v>
      </c>
      <c r="N330" s="888" t="n">
        <v>1</v>
      </c>
      <c r="O330" s="889" t="n">
        <f aca="false">(M330*N330)/100</f>
        <v>117.6</v>
      </c>
      <c r="P330" s="887" t="n">
        <f aca="false">SUM(R324:R329)</f>
        <v>0</v>
      </c>
      <c r="Q330" s="888" t="n">
        <v>1.6</v>
      </c>
      <c r="R330" s="889" t="n">
        <f aca="false">(P330*Q330)/100</f>
        <v>0</v>
      </c>
      <c r="S330" s="887" t="n">
        <f aca="false">SUM(U324:U329)</f>
        <v>0</v>
      </c>
      <c r="T330" s="888" t="n">
        <v>2.5</v>
      </c>
      <c r="U330" s="889" t="n">
        <f aca="false">(S330*T330)/100</f>
        <v>0</v>
      </c>
      <c r="V330" s="900"/>
      <c r="W330" s="900"/>
      <c r="X330" s="900"/>
      <c r="Z330" s="892" t="n">
        <f aca="false">$U330*(4/15.75)</f>
        <v>0</v>
      </c>
      <c r="AA330" s="893"/>
      <c r="AC330" s="892" t="n">
        <f aca="false">$U330*(3.7/15.75)</f>
        <v>0</v>
      </c>
      <c r="AD330" s="893"/>
      <c r="AF330" s="892" t="n">
        <f aca="false">$U330*(3.7/15.75)</f>
        <v>0</v>
      </c>
      <c r="AG330" s="893"/>
      <c r="AI330" s="892" t="n">
        <f aca="false">$U330*(1.8/15.75)</f>
        <v>0</v>
      </c>
      <c r="AJ330" s="893"/>
      <c r="AL330" s="892" t="n">
        <f aca="false">$U330*(1.05/15.75)</f>
        <v>0</v>
      </c>
      <c r="AM330" s="893"/>
      <c r="AO330" s="892" t="n">
        <f aca="false">$U330*(1.05/15.75)</f>
        <v>0</v>
      </c>
      <c r="AP330" s="893"/>
    </row>
    <row r="331" customFormat="false" ht="15" hidden="false" customHeight="false" outlineLevel="0" collapsed="false">
      <c r="A331" s="595"/>
      <c r="B331" s="595"/>
      <c r="C331" s="595"/>
      <c r="D331" s="595"/>
      <c r="E331" s="595"/>
      <c r="F331" s="595"/>
      <c r="G331" s="595"/>
    </row>
    <row r="332" customFormat="false" ht="15" hidden="false" customHeight="false" outlineLevel="0" collapsed="false">
      <c r="A332" s="724" t="s">
        <v>3709</v>
      </c>
      <c r="B332" s="724"/>
      <c r="C332" s="724"/>
      <c r="D332" s="724"/>
      <c r="E332" s="724"/>
      <c r="F332" s="724"/>
      <c r="G332" s="724"/>
      <c r="H332" s="724"/>
      <c r="I332" s="724"/>
      <c r="J332" s="724"/>
      <c r="K332" s="724"/>
      <c r="L332" s="724"/>
      <c r="M332" s="724"/>
      <c r="N332" s="724"/>
      <c r="O332" s="724"/>
      <c r="P332" s="724"/>
      <c r="Q332" s="724"/>
      <c r="R332" s="724"/>
      <c r="S332" s="724"/>
      <c r="T332" s="724"/>
      <c r="U332" s="724"/>
      <c r="V332" s="865"/>
      <c r="W332" s="865"/>
      <c r="X332" s="865"/>
    </row>
    <row r="333" customFormat="false" ht="15" hidden="false" customHeight="false" outlineLevel="0" collapsed="false">
      <c r="A333" s="724" t="n">
        <v>5</v>
      </c>
      <c r="B333" s="724"/>
      <c r="C333" s="724"/>
      <c r="D333" s="724" t="n">
        <v>6.3</v>
      </c>
      <c r="E333" s="724"/>
      <c r="F333" s="724"/>
      <c r="G333" s="724" t="n">
        <v>8</v>
      </c>
      <c r="H333" s="724"/>
      <c r="I333" s="724"/>
      <c r="J333" s="724" t="n">
        <v>10</v>
      </c>
      <c r="K333" s="724"/>
      <c r="L333" s="724"/>
      <c r="M333" s="724" t="n">
        <v>12.5</v>
      </c>
      <c r="N333" s="724"/>
      <c r="O333" s="724"/>
      <c r="P333" s="724" t="n">
        <v>16</v>
      </c>
      <c r="Q333" s="724"/>
      <c r="R333" s="724"/>
      <c r="S333" s="724" t="n">
        <v>20</v>
      </c>
      <c r="T333" s="724"/>
      <c r="U333" s="724"/>
      <c r="V333" s="595"/>
      <c r="W333" s="595"/>
      <c r="X333" s="595"/>
      <c r="Z333" s="848" t="s">
        <v>3662</v>
      </c>
      <c r="AA333" s="848"/>
      <c r="AC333" s="848" t="s">
        <v>3662</v>
      </c>
      <c r="AD333" s="848"/>
      <c r="AF333" s="848" t="s">
        <v>3662</v>
      </c>
      <c r="AG333" s="848"/>
      <c r="AI333" s="848" t="s">
        <v>3662</v>
      </c>
      <c r="AJ333" s="848"/>
    </row>
    <row r="334" customFormat="false" ht="15" hidden="false" customHeight="false" outlineLevel="0" collapsed="false">
      <c r="A334" s="866" t="n">
        <v>89</v>
      </c>
      <c r="B334" s="867" t="n">
        <v>92</v>
      </c>
      <c r="C334" s="868" t="n">
        <f aca="false">A334*B334</f>
        <v>8188</v>
      </c>
      <c r="D334" s="866"/>
      <c r="E334" s="867"/>
      <c r="F334" s="868" t="n">
        <f aca="false">D334*E334</f>
        <v>0</v>
      </c>
      <c r="G334" s="866"/>
      <c r="H334" s="867"/>
      <c r="I334" s="868" t="n">
        <f aca="false">G334*H334</f>
        <v>0</v>
      </c>
      <c r="J334" s="866" t="n">
        <v>4</v>
      </c>
      <c r="K334" s="867" t="n">
        <v>178</v>
      </c>
      <c r="L334" s="868" t="n">
        <f aca="false">J334*K334</f>
        <v>712</v>
      </c>
      <c r="M334" s="866" t="n">
        <v>4</v>
      </c>
      <c r="N334" s="867" t="n">
        <v>465</v>
      </c>
      <c r="O334" s="868" t="n">
        <f aca="false">M334*N334</f>
        <v>1860</v>
      </c>
      <c r="P334" s="866"/>
      <c r="Q334" s="867"/>
      <c r="R334" s="868" t="n">
        <f aca="false">P334*Q334</f>
        <v>0</v>
      </c>
      <c r="S334" s="866"/>
      <c r="T334" s="867"/>
      <c r="U334" s="868" t="n">
        <f aca="false">S334*T334</f>
        <v>0</v>
      </c>
      <c r="V334" s="901"/>
      <c r="W334" s="901"/>
      <c r="X334" s="901"/>
      <c r="Z334" s="871" t="n">
        <f aca="false">$C340*(4/13.2)</f>
        <v>3.96993939393939</v>
      </c>
      <c r="AA334" s="872" t="n">
        <f aca="false">0.25*0.25*4</f>
        <v>0.25</v>
      </c>
      <c r="AC334" s="871" t="n">
        <f aca="false">$C340*(3.7/13.2)</f>
        <v>3.67219393939394</v>
      </c>
      <c r="AD334" s="872" t="n">
        <f aca="false">0.25*0.25*3.7</f>
        <v>0.23125</v>
      </c>
      <c r="AF334" s="871" t="n">
        <f aca="false">$C340*(3.7/13.2)</f>
        <v>3.67219393939394</v>
      </c>
      <c r="AG334" s="872" t="n">
        <f aca="false">0.25*0.25*3.7</f>
        <v>0.23125</v>
      </c>
      <c r="AI334" s="871" t="n">
        <f aca="false">$C340*(1.8/13.2)</f>
        <v>1.78647272727273</v>
      </c>
      <c r="AJ334" s="872" t="n">
        <f aca="false">0.25*0.25*1.8</f>
        <v>0.1125</v>
      </c>
    </row>
    <row r="335" customFormat="false" ht="15" hidden="false" customHeight="false" outlineLevel="0" collapsed="false">
      <c r="A335" s="873"/>
      <c r="B335" s="874"/>
      <c r="C335" s="875" t="n">
        <f aca="false">A335*B335</f>
        <v>0</v>
      </c>
      <c r="D335" s="873"/>
      <c r="E335" s="874"/>
      <c r="F335" s="875" t="n">
        <f aca="false">D335*E335</f>
        <v>0</v>
      </c>
      <c r="G335" s="873"/>
      <c r="H335" s="874"/>
      <c r="I335" s="875" t="n">
        <f aca="false">G335*H335</f>
        <v>0</v>
      </c>
      <c r="J335" s="873"/>
      <c r="K335" s="874"/>
      <c r="L335" s="875" t="n">
        <f aca="false">J335*K335</f>
        <v>0</v>
      </c>
      <c r="M335" s="873" t="n">
        <v>4</v>
      </c>
      <c r="N335" s="874" t="n">
        <v>145</v>
      </c>
      <c r="O335" s="875" t="n">
        <f aca="false">M335*N335</f>
        <v>580</v>
      </c>
      <c r="P335" s="873"/>
      <c r="Q335" s="874"/>
      <c r="R335" s="875" t="n">
        <f aca="false">P335*Q335</f>
        <v>0</v>
      </c>
      <c r="S335" s="873"/>
      <c r="T335" s="874"/>
      <c r="U335" s="875" t="n">
        <f aca="false">S335*T335</f>
        <v>0</v>
      </c>
      <c r="V335" s="901"/>
      <c r="W335" s="901"/>
      <c r="X335" s="901"/>
      <c r="Z335" s="683" t="n">
        <f aca="false">$F340*(4/13.2)</f>
        <v>0</v>
      </c>
      <c r="AA335" s="878"/>
      <c r="AC335" s="683" t="n">
        <f aca="false">$F340*(3.7/13.2)</f>
        <v>0</v>
      </c>
      <c r="AD335" s="878"/>
      <c r="AF335" s="683" t="n">
        <f aca="false">$F340*(3.7/13.2)</f>
        <v>0</v>
      </c>
      <c r="AG335" s="878"/>
      <c r="AI335" s="683" t="n">
        <f aca="false">$F340*(1.8/13.2)</f>
        <v>0</v>
      </c>
      <c r="AJ335" s="878"/>
    </row>
    <row r="336" customFormat="false" ht="15" hidden="false" customHeight="false" outlineLevel="0" collapsed="false">
      <c r="A336" s="873"/>
      <c r="B336" s="874"/>
      <c r="C336" s="875" t="n">
        <f aca="false">A336*B336</f>
        <v>0</v>
      </c>
      <c r="D336" s="873"/>
      <c r="E336" s="874"/>
      <c r="F336" s="875" t="n">
        <f aca="false">D336*E336</f>
        <v>0</v>
      </c>
      <c r="G336" s="873"/>
      <c r="H336" s="874"/>
      <c r="I336" s="875" t="n">
        <f aca="false">G336*H336</f>
        <v>0</v>
      </c>
      <c r="J336" s="873"/>
      <c r="K336" s="874"/>
      <c r="L336" s="875" t="n">
        <f aca="false">J336*K336</f>
        <v>0</v>
      </c>
      <c r="M336" s="873" t="n">
        <v>8</v>
      </c>
      <c r="N336" s="874" t="n">
        <v>435</v>
      </c>
      <c r="O336" s="875" t="n">
        <f aca="false">M336*N336</f>
        <v>3480</v>
      </c>
      <c r="P336" s="873"/>
      <c r="Q336" s="874"/>
      <c r="R336" s="875" t="n">
        <f aca="false">P336*Q336</f>
        <v>0</v>
      </c>
      <c r="S336" s="873"/>
      <c r="T336" s="874"/>
      <c r="U336" s="875" t="n">
        <f aca="false">S336*T336</f>
        <v>0</v>
      </c>
      <c r="V336" s="901"/>
      <c r="W336" s="901"/>
      <c r="X336" s="901"/>
      <c r="Z336" s="683" t="n">
        <f aca="false">$I340*(4/13.2)</f>
        <v>0</v>
      </c>
      <c r="AA336" s="879" t="n">
        <f aca="false">(0.25+0.25+0.25+0.25)*4</f>
        <v>4</v>
      </c>
      <c r="AC336" s="683" t="n">
        <f aca="false">$I340*(3.7/13.2)</f>
        <v>0</v>
      </c>
      <c r="AD336" s="879" t="n">
        <f aca="false">(0.25+0.25+0.25+0.25)*3.7</f>
        <v>3.7</v>
      </c>
      <c r="AF336" s="683" t="n">
        <f aca="false">$I340*(3.7/13.2)</f>
        <v>0</v>
      </c>
      <c r="AG336" s="879" t="n">
        <f aca="false">(0.25+0.25+0.25+0.25)*3.7</f>
        <v>3.7</v>
      </c>
      <c r="AI336" s="683" t="n">
        <f aca="false">$I340*(1.8/13.2)</f>
        <v>0</v>
      </c>
      <c r="AJ336" s="879" t="n">
        <f aca="false">(0.25+0.25+0.25+0.25)*1.8</f>
        <v>1.8</v>
      </c>
    </row>
    <row r="337" customFormat="false" ht="15" hidden="false" customHeight="false" outlineLevel="0" collapsed="false">
      <c r="A337" s="873"/>
      <c r="B337" s="874"/>
      <c r="C337" s="875" t="n">
        <f aca="false">A337*B337</f>
        <v>0</v>
      </c>
      <c r="D337" s="873"/>
      <c r="E337" s="874"/>
      <c r="F337" s="875"/>
      <c r="G337" s="873"/>
      <c r="H337" s="874"/>
      <c r="I337" s="875"/>
      <c r="J337" s="873"/>
      <c r="K337" s="874"/>
      <c r="L337" s="875"/>
      <c r="M337" s="873"/>
      <c r="N337" s="874"/>
      <c r="O337" s="875" t="n">
        <f aca="false">M337*N337</f>
        <v>0</v>
      </c>
      <c r="P337" s="873"/>
      <c r="Q337" s="874"/>
      <c r="R337" s="875"/>
      <c r="S337" s="873"/>
      <c r="T337" s="874"/>
      <c r="U337" s="875"/>
      <c r="V337" s="901"/>
      <c r="W337" s="901"/>
      <c r="X337" s="901"/>
      <c r="Z337" s="683" t="n">
        <f aca="false">$L340*(4/13.2)</f>
        <v>1.35927272727273</v>
      </c>
      <c r="AA337" s="878"/>
      <c r="AC337" s="683" t="n">
        <f aca="false">$L340*(3.7/13.2)</f>
        <v>1.25732727272727</v>
      </c>
      <c r="AD337" s="878"/>
      <c r="AF337" s="683" t="n">
        <f aca="false">$L340*(3.7/13.2)</f>
        <v>1.25732727272727</v>
      </c>
      <c r="AG337" s="878"/>
      <c r="AI337" s="683" t="n">
        <f aca="false">$L340*(1.8/13.2)</f>
        <v>0.611672727272727</v>
      </c>
      <c r="AJ337" s="878"/>
    </row>
    <row r="338" customFormat="false" ht="15" hidden="false" customHeight="false" outlineLevel="0" collapsed="false">
      <c r="A338" s="873"/>
      <c r="B338" s="874"/>
      <c r="C338" s="875" t="n">
        <f aca="false">A338*B338</f>
        <v>0</v>
      </c>
      <c r="D338" s="873"/>
      <c r="E338" s="874"/>
      <c r="F338" s="875"/>
      <c r="G338" s="873"/>
      <c r="H338" s="874"/>
      <c r="I338" s="875"/>
      <c r="J338" s="873"/>
      <c r="K338" s="874"/>
      <c r="L338" s="875"/>
      <c r="M338" s="873"/>
      <c r="N338" s="874"/>
      <c r="O338" s="875" t="n">
        <f aca="false">M338*N338</f>
        <v>0</v>
      </c>
      <c r="P338" s="873"/>
      <c r="Q338" s="874"/>
      <c r="R338" s="875"/>
      <c r="S338" s="873"/>
      <c r="T338" s="874"/>
      <c r="U338" s="875"/>
      <c r="V338" s="901"/>
      <c r="W338" s="901"/>
      <c r="X338" s="901"/>
      <c r="Z338" s="683" t="n">
        <f aca="false">$O340*(4/13.2)</f>
        <v>17.9393939393939</v>
      </c>
      <c r="AA338" s="878"/>
      <c r="AC338" s="683" t="n">
        <f aca="false">$O340*(3.7/13.2)</f>
        <v>16.5939393939394</v>
      </c>
      <c r="AD338" s="878"/>
      <c r="AF338" s="683" t="n">
        <f aca="false">$O340*(3.7/13.2)</f>
        <v>16.5939393939394</v>
      </c>
      <c r="AG338" s="878"/>
      <c r="AI338" s="683" t="n">
        <f aca="false">$O340*(1.8/13.2)</f>
        <v>8.07272727272727</v>
      </c>
      <c r="AJ338" s="878"/>
    </row>
    <row r="339" customFormat="false" ht="15" hidden="false" customHeight="false" outlineLevel="0" collapsed="false">
      <c r="A339" s="880"/>
      <c r="B339" s="881"/>
      <c r="C339" s="882" t="n">
        <f aca="false">A339*B339</f>
        <v>0</v>
      </c>
      <c r="D339" s="880"/>
      <c r="E339" s="881"/>
      <c r="F339" s="882"/>
      <c r="G339" s="880"/>
      <c r="H339" s="881"/>
      <c r="I339" s="882"/>
      <c r="J339" s="880"/>
      <c r="K339" s="881"/>
      <c r="L339" s="882"/>
      <c r="M339" s="880"/>
      <c r="N339" s="881"/>
      <c r="O339" s="882"/>
      <c r="P339" s="880"/>
      <c r="Q339" s="881"/>
      <c r="R339" s="882"/>
      <c r="S339" s="880"/>
      <c r="T339" s="881"/>
      <c r="U339" s="882"/>
      <c r="V339" s="901"/>
      <c r="W339" s="901"/>
      <c r="X339" s="901"/>
      <c r="Z339" s="683" t="n">
        <f aca="false">$R340*(4/13.2)</f>
        <v>0</v>
      </c>
      <c r="AA339" s="878"/>
      <c r="AC339" s="683" t="n">
        <f aca="false">$R340*(3.7/13.2)</f>
        <v>0</v>
      </c>
      <c r="AD339" s="878"/>
      <c r="AF339" s="683" t="n">
        <f aca="false">$R340*(3.7/13.2)</f>
        <v>0</v>
      </c>
      <c r="AG339" s="878"/>
      <c r="AI339" s="683" t="n">
        <f aca="false">$R340*(1.8/13.2)</f>
        <v>0</v>
      </c>
      <c r="AJ339" s="878"/>
    </row>
    <row r="340" customFormat="false" ht="15" hidden="false" customHeight="false" outlineLevel="0" collapsed="false">
      <c r="A340" s="884" t="n">
        <f aca="false">SUM(C334:C339)</f>
        <v>8188</v>
      </c>
      <c r="B340" s="885" t="n">
        <v>0.16</v>
      </c>
      <c r="C340" s="886" t="n">
        <f aca="false">(A340*B340)/100</f>
        <v>13.1008</v>
      </c>
      <c r="D340" s="887" t="n">
        <f aca="false">SUM(F334:F339)</f>
        <v>0</v>
      </c>
      <c r="E340" s="888" t="n">
        <v>0.25</v>
      </c>
      <c r="F340" s="889" t="n">
        <f aca="false">(D340*E340)/100</f>
        <v>0</v>
      </c>
      <c r="G340" s="887" t="n">
        <f aca="false">SUM(I334:I339)</f>
        <v>0</v>
      </c>
      <c r="H340" s="888" t="n">
        <v>0.4</v>
      </c>
      <c r="I340" s="889" t="n">
        <f aca="false">(G340*H340)/100</f>
        <v>0</v>
      </c>
      <c r="J340" s="887" t="n">
        <f aca="false">SUM(L334:L339)</f>
        <v>712</v>
      </c>
      <c r="K340" s="888" t="n">
        <v>0.63</v>
      </c>
      <c r="L340" s="889" t="n">
        <f aca="false">(J340*K340)/100</f>
        <v>4.4856</v>
      </c>
      <c r="M340" s="887" t="n">
        <f aca="false">SUM(O334:O339)</f>
        <v>5920</v>
      </c>
      <c r="N340" s="888" t="n">
        <v>1</v>
      </c>
      <c r="O340" s="889" t="n">
        <f aca="false">(M340*N340)/100</f>
        <v>59.2</v>
      </c>
      <c r="P340" s="887" t="n">
        <f aca="false">SUM(R334:R339)</f>
        <v>0</v>
      </c>
      <c r="Q340" s="888" t="n">
        <v>1.6</v>
      </c>
      <c r="R340" s="889" t="n">
        <f aca="false">(P340*Q340)/100</f>
        <v>0</v>
      </c>
      <c r="S340" s="887" t="n">
        <f aca="false">SUM(U334:U339)</f>
        <v>0</v>
      </c>
      <c r="T340" s="888" t="n">
        <v>2.5</v>
      </c>
      <c r="U340" s="889" t="n">
        <f aca="false">(S340*T340)/100</f>
        <v>0</v>
      </c>
      <c r="V340" s="900"/>
      <c r="W340" s="900"/>
      <c r="X340" s="900"/>
      <c r="Z340" s="892" t="n">
        <f aca="false">$U340*(4/13.2)</f>
        <v>0</v>
      </c>
      <c r="AA340" s="893"/>
      <c r="AC340" s="892" t="n">
        <f aca="false">$U340*(3.7/13.2)</f>
        <v>0</v>
      </c>
      <c r="AD340" s="893"/>
      <c r="AF340" s="892" t="n">
        <f aca="false">$U340*(3.7/13.2)</f>
        <v>0</v>
      </c>
      <c r="AG340" s="893"/>
      <c r="AI340" s="892" t="n">
        <f aca="false">$U340*(1.8/13.2)</f>
        <v>0</v>
      </c>
      <c r="AJ340" s="893"/>
    </row>
    <row r="341" customFormat="false" ht="15" hidden="false" customHeight="false" outlineLevel="0" collapsed="false">
      <c r="A341" s="595"/>
      <c r="B341" s="595"/>
      <c r="C341" s="595"/>
      <c r="D341" s="595"/>
      <c r="E341" s="595"/>
      <c r="F341" s="595"/>
      <c r="G341" s="595"/>
    </row>
    <row r="342" customFormat="false" ht="15" hidden="false" customHeight="false" outlineLevel="0" collapsed="false">
      <c r="A342" s="724" t="s">
        <v>3710</v>
      </c>
      <c r="B342" s="724"/>
      <c r="C342" s="724"/>
      <c r="D342" s="724"/>
      <c r="E342" s="724"/>
      <c r="F342" s="724"/>
      <c r="G342" s="724"/>
      <c r="H342" s="724"/>
      <c r="I342" s="724"/>
      <c r="J342" s="724"/>
      <c r="K342" s="724"/>
      <c r="L342" s="724"/>
      <c r="M342" s="724"/>
      <c r="N342" s="724"/>
      <c r="O342" s="724"/>
      <c r="P342" s="724"/>
      <c r="Q342" s="724"/>
      <c r="R342" s="724"/>
      <c r="S342" s="724"/>
      <c r="T342" s="724"/>
      <c r="U342" s="724"/>
      <c r="V342" s="865"/>
      <c r="W342" s="865"/>
      <c r="X342" s="865"/>
    </row>
    <row r="343" customFormat="false" ht="15" hidden="false" customHeight="false" outlineLevel="0" collapsed="false">
      <c r="A343" s="724" t="n">
        <v>5</v>
      </c>
      <c r="B343" s="724"/>
      <c r="C343" s="724"/>
      <c r="D343" s="724" t="n">
        <v>6.3</v>
      </c>
      <c r="E343" s="724"/>
      <c r="F343" s="724"/>
      <c r="G343" s="724" t="n">
        <v>8</v>
      </c>
      <c r="H343" s="724"/>
      <c r="I343" s="724"/>
      <c r="J343" s="724" t="n">
        <v>10</v>
      </c>
      <c r="K343" s="724"/>
      <c r="L343" s="724"/>
      <c r="M343" s="724" t="n">
        <v>12.5</v>
      </c>
      <c r="N343" s="724"/>
      <c r="O343" s="724"/>
      <c r="P343" s="724" t="n">
        <v>16</v>
      </c>
      <c r="Q343" s="724"/>
      <c r="R343" s="724"/>
      <c r="S343" s="724" t="n">
        <v>20</v>
      </c>
      <c r="T343" s="724"/>
      <c r="U343" s="724"/>
      <c r="V343" s="595"/>
      <c r="W343" s="595"/>
      <c r="X343" s="595"/>
      <c r="Z343" s="848" t="s">
        <v>3662</v>
      </c>
      <c r="AA343" s="848"/>
    </row>
    <row r="344" customFormat="false" ht="15" hidden="false" customHeight="false" outlineLevel="0" collapsed="false">
      <c r="A344" s="866" t="n">
        <v>26</v>
      </c>
      <c r="B344" s="867" t="n">
        <v>92</v>
      </c>
      <c r="C344" s="868" t="n">
        <f aca="false">A344*B344</f>
        <v>2392</v>
      </c>
      <c r="D344" s="866"/>
      <c r="E344" s="867"/>
      <c r="F344" s="868" t="n">
        <f aca="false">D344*E344</f>
        <v>0</v>
      </c>
      <c r="G344" s="866"/>
      <c r="H344" s="867"/>
      <c r="I344" s="868" t="n">
        <f aca="false">G344*H344</f>
        <v>0</v>
      </c>
      <c r="J344" s="866"/>
      <c r="K344" s="867"/>
      <c r="L344" s="868" t="n">
        <f aca="false">J344*K344</f>
        <v>0</v>
      </c>
      <c r="M344" s="866" t="n">
        <v>4</v>
      </c>
      <c r="N344" s="867" t="n">
        <v>398</v>
      </c>
      <c r="O344" s="868" t="n">
        <f aca="false">M344*N344</f>
        <v>1592</v>
      </c>
      <c r="P344" s="866"/>
      <c r="Q344" s="867"/>
      <c r="R344" s="868" t="n">
        <f aca="false">P344*Q344</f>
        <v>0</v>
      </c>
      <c r="S344" s="866"/>
      <c r="T344" s="867"/>
      <c r="U344" s="868" t="n">
        <f aca="false">S344*T344</f>
        <v>0</v>
      </c>
      <c r="V344" s="901"/>
      <c r="W344" s="901"/>
      <c r="X344" s="901"/>
      <c r="Z344" s="894" t="n">
        <f aca="false">$C350</f>
        <v>3.8272</v>
      </c>
      <c r="AA344" s="872" t="n">
        <f aca="false">0.25*0.25*4</f>
        <v>0.25</v>
      </c>
    </row>
    <row r="345" customFormat="false" ht="15" hidden="false" customHeight="false" outlineLevel="0" collapsed="false">
      <c r="A345" s="873"/>
      <c r="B345" s="874"/>
      <c r="C345" s="875" t="n">
        <f aca="false">A345*B345</f>
        <v>0</v>
      </c>
      <c r="D345" s="873"/>
      <c r="E345" s="874"/>
      <c r="F345" s="875" t="n">
        <f aca="false">D345*E345</f>
        <v>0</v>
      </c>
      <c r="G345" s="873"/>
      <c r="H345" s="874"/>
      <c r="I345" s="875" t="n">
        <f aca="false">G345*H345</f>
        <v>0</v>
      </c>
      <c r="J345" s="873"/>
      <c r="K345" s="874"/>
      <c r="L345" s="875" t="n">
        <f aca="false">J345*K345</f>
        <v>0</v>
      </c>
      <c r="M345" s="873" t="n">
        <v>4</v>
      </c>
      <c r="N345" s="874" t="n">
        <v>135</v>
      </c>
      <c r="O345" s="875" t="n">
        <f aca="false">M345*N345</f>
        <v>540</v>
      </c>
      <c r="P345" s="873"/>
      <c r="Q345" s="874"/>
      <c r="R345" s="875" t="n">
        <f aca="false">P345*Q345</f>
        <v>0</v>
      </c>
      <c r="S345" s="873"/>
      <c r="T345" s="874"/>
      <c r="U345" s="875" t="n">
        <f aca="false">S345*T345</f>
        <v>0</v>
      </c>
      <c r="V345" s="901"/>
      <c r="W345" s="901"/>
      <c r="X345" s="901"/>
      <c r="Z345" s="895" t="n">
        <f aca="false">$F350</f>
        <v>0</v>
      </c>
      <c r="AA345" s="878"/>
    </row>
    <row r="346" customFormat="false" ht="15" hidden="false" customHeight="false" outlineLevel="0" collapsed="false">
      <c r="A346" s="873"/>
      <c r="B346" s="874"/>
      <c r="C346" s="875" t="n">
        <f aca="false">A346*B346</f>
        <v>0</v>
      </c>
      <c r="D346" s="873"/>
      <c r="E346" s="874"/>
      <c r="F346" s="875" t="n">
        <f aca="false">D346*E346</f>
        <v>0</v>
      </c>
      <c r="G346" s="873"/>
      <c r="H346" s="874"/>
      <c r="I346" s="875" t="n">
        <f aca="false">G346*H346</f>
        <v>0</v>
      </c>
      <c r="J346" s="873"/>
      <c r="K346" s="874"/>
      <c r="L346" s="875" t="n">
        <f aca="false">J346*K346</f>
        <v>0</v>
      </c>
      <c r="M346" s="873"/>
      <c r="N346" s="874"/>
      <c r="O346" s="875" t="n">
        <f aca="false">M346*N346</f>
        <v>0</v>
      </c>
      <c r="P346" s="873"/>
      <c r="Q346" s="874"/>
      <c r="R346" s="875" t="n">
        <f aca="false">P346*Q346</f>
        <v>0</v>
      </c>
      <c r="S346" s="873"/>
      <c r="T346" s="874"/>
      <c r="U346" s="875" t="n">
        <f aca="false">S346*T346</f>
        <v>0</v>
      </c>
      <c r="V346" s="901"/>
      <c r="W346" s="901"/>
      <c r="X346" s="901"/>
      <c r="Z346" s="895" t="n">
        <f aca="false">$I350</f>
        <v>0</v>
      </c>
      <c r="AA346" s="879" t="n">
        <f aca="false">(0.25+0.25+0.25+0.25)*4</f>
        <v>4</v>
      </c>
    </row>
    <row r="347" customFormat="false" ht="15" hidden="false" customHeight="false" outlineLevel="0" collapsed="false">
      <c r="A347" s="873"/>
      <c r="B347" s="874"/>
      <c r="C347" s="875" t="n">
        <f aca="false">A347*B347</f>
        <v>0</v>
      </c>
      <c r="D347" s="873"/>
      <c r="E347" s="874"/>
      <c r="F347" s="875"/>
      <c r="G347" s="873"/>
      <c r="H347" s="874"/>
      <c r="I347" s="875"/>
      <c r="J347" s="873"/>
      <c r="K347" s="874"/>
      <c r="L347" s="875"/>
      <c r="M347" s="873"/>
      <c r="N347" s="874"/>
      <c r="O347" s="875" t="n">
        <f aca="false">M347*N347</f>
        <v>0</v>
      </c>
      <c r="P347" s="873"/>
      <c r="Q347" s="874"/>
      <c r="R347" s="875"/>
      <c r="S347" s="873"/>
      <c r="T347" s="874"/>
      <c r="U347" s="875"/>
      <c r="V347" s="901"/>
      <c r="W347" s="901"/>
      <c r="X347" s="901"/>
      <c r="Z347" s="895" t="n">
        <f aca="false">$L350</f>
        <v>0</v>
      </c>
      <c r="AA347" s="878"/>
    </row>
    <row r="348" customFormat="false" ht="15" hidden="false" customHeight="false" outlineLevel="0" collapsed="false">
      <c r="A348" s="873"/>
      <c r="B348" s="874"/>
      <c r="C348" s="875" t="n">
        <f aca="false">A348*B348</f>
        <v>0</v>
      </c>
      <c r="D348" s="873"/>
      <c r="E348" s="874"/>
      <c r="F348" s="875"/>
      <c r="G348" s="873"/>
      <c r="H348" s="874"/>
      <c r="I348" s="875"/>
      <c r="J348" s="873"/>
      <c r="K348" s="874"/>
      <c r="L348" s="875"/>
      <c r="M348" s="873"/>
      <c r="N348" s="874"/>
      <c r="O348" s="875" t="n">
        <f aca="false">M348*N348</f>
        <v>0</v>
      </c>
      <c r="P348" s="873"/>
      <c r="Q348" s="874"/>
      <c r="R348" s="875"/>
      <c r="S348" s="873"/>
      <c r="T348" s="874"/>
      <c r="U348" s="875"/>
      <c r="V348" s="901"/>
      <c r="W348" s="901"/>
      <c r="X348" s="901"/>
      <c r="Z348" s="895" t="n">
        <f aca="false">$O350</f>
        <v>21.32</v>
      </c>
      <c r="AA348" s="878"/>
    </row>
    <row r="349" customFormat="false" ht="15" hidden="false" customHeight="false" outlineLevel="0" collapsed="false">
      <c r="A349" s="880"/>
      <c r="B349" s="881"/>
      <c r="C349" s="882" t="n">
        <f aca="false">A349*B349</f>
        <v>0</v>
      </c>
      <c r="D349" s="880"/>
      <c r="E349" s="881"/>
      <c r="F349" s="882"/>
      <c r="G349" s="880"/>
      <c r="H349" s="881"/>
      <c r="I349" s="882"/>
      <c r="J349" s="880"/>
      <c r="K349" s="881"/>
      <c r="L349" s="882"/>
      <c r="M349" s="880"/>
      <c r="N349" s="881"/>
      <c r="O349" s="882"/>
      <c r="P349" s="880"/>
      <c r="Q349" s="881"/>
      <c r="R349" s="882"/>
      <c r="S349" s="880"/>
      <c r="T349" s="881"/>
      <c r="U349" s="882"/>
      <c r="V349" s="901"/>
      <c r="W349" s="901"/>
      <c r="X349" s="901"/>
      <c r="Z349" s="895" t="n">
        <f aca="false">$R350</f>
        <v>0</v>
      </c>
      <c r="AA349" s="878"/>
    </row>
    <row r="350" customFormat="false" ht="15" hidden="false" customHeight="false" outlineLevel="0" collapsed="false">
      <c r="A350" s="884" t="n">
        <f aca="false">SUM(C344:C349)</f>
        <v>2392</v>
      </c>
      <c r="B350" s="885" t="n">
        <v>0.16</v>
      </c>
      <c r="C350" s="886" t="n">
        <f aca="false">(A350*B350)/100</f>
        <v>3.8272</v>
      </c>
      <c r="D350" s="887" t="n">
        <f aca="false">SUM(F344:F349)</f>
        <v>0</v>
      </c>
      <c r="E350" s="888" t="n">
        <v>0.25</v>
      </c>
      <c r="F350" s="889" t="n">
        <f aca="false">(D350*E350)/100</f>
        <v>0</v>
      </c>
      <c r="G350" s="887" t="n">
        <f aca="false">SUM(I344:I349)</f>
        <v>0</v>
      </c>
      <c r="H350" s="888" t="n">
        <v>0.4</v>
      </c>
      <c r="I350" s="889" t="n">
        <f aca="false">(G350*H350)/100</f>
        <v>0</v>
      </c>
      <c r="J350" s="887" t="n">
        <f aca="false">SUM(L344:L349)</f>
        <v>0</v>
      </c>
      <c r="K350" s="888" t="n">
        <v>0.63</v>
      </c>
      <c r="L350" s="889" t="n">
        <f aca="false">(J350*K350)/100</f>
        <v>0</v>
      </c>
      <c r="M350" s="887" t="n">
        <f aca="false">SUM(O344:O349)</f>
        <v>2132</v>
      </c>
      <c r="N350" s="888" t="n">
        <v>1</v>
      </c>
      <c r="O350" s="889" t="n">
        <f aca="false">(M350*N350)/100</f>
        <v>21.32</v>
      </c>
      <c r="P350" s="887" t="n">
        <f aca="false">SUM(R344:R349)</f>
        <v>0</v>
      </c>
      <c r="Q350" s="888" t="n">
        <v>1.6</v>
      </c>
      <c r="R350" s="889" t="n">
        <f aca="false">(P350*Q350)/100</f>
        <v>0</v>
      </c>
      <c r="S350" s="887" t="n">
        <f aca="false">SUM(U344:U349)</f>
        <v>0</v>
      </c>
      <c r="T350" s="888" t="n">
        <v>2.5</v>
      </c>
      <c r="U350" s="889" t="n">
        <f aca="false">(S350*T350)/100</f>
        <v>0</v>
      </c>
      <c r="V350" s="900"/>
      <c r="W350" s="900"/>
      <c r="X350" s="900"/>
      <c r="Z350" s="896" t="n">
        <f aca="false">$U350</f>
        <v>0</v>
      </c>
      <c r="AA350" s="893"/>
    </row>
    <row r="351" customFormat="false" ht="15" hidden="false" customHeight="false" outlineLevel="0" collapsed="false">
      <c r="A351" s="595"/>
      <c r="B351" s="595"/>
      <c r="C351" s="595"/>
      <c r="D351" s="595"/>
      <c r="E351" s="595"/>
      <c r="F351" s="595"/>
      <c r="G351" s="595"/>
    </row>
    <row r="352" customFormat="false" ht="15" hidden="false" customHeight="false" outlineLevel="0" collapsed="false">
      <c r="A352" s="724" t="s">
        <v>3711</v>
      </c>
      <c r="B352" s="724"/>
      <c r="C352" s="724"/>
      <c r="D352" s="724"/>
      <c r="E352" s="724"/>
      <c r="F352" s="724"/>
      <c r="G352" s="724"/>
      <c r="H352" s="724"/>
      <c r="I352" s="724"/>
      <c r="J352" s="724"/>
      <c r="K352" s="724"/>
      <c r="L352" s="724"/>
      <c r="M352" s="724"/>
      <c r="N352" s="724"/>
      <c r="O352" s="724"/>
      <c r="P352" s="724"/>
      <c r="Q352" s="724"/>
      <c r="R352" s="724"/>
      <c r="S352" s="724"/>
      <c r="T352" s="724"/>
      <c r="U352" s="724"/>
      <c r="V352" s="865"/>
      <c r="W352" s="865"/>
      <c r="X352" s="865"/>
    </row>
    <row r="353" customFormat="false" ht="15" hidden="false" customHeight="false" outlineLevel="0" collapsed="false">
      <c r="A353" s="724" t="n">
        <v>5</v>
      </c>
      <c r="B353" s="724"/>
      <c r="C353" s="724"/>
      <c r="D353" s="724" t="n">
        <v>6.3</v>
      </c>
      <c r="E353" s="724"/>
      <c r="F353" s="724"/>
      <c r="G353" s="724" t="n">
        <v>8</v>
      </c>
      <c r="H353" s="724"/>
      <c r="I353" s="724"/>
      <c r="J353" s="724" t="n">
        <v>10</v>
      </c>
      <c r="K353" s="724"/>
      <c r="L353" s="724"/>
      <c r="M353" s="724" t="n">
        <v>12.5</v>
      </c>
      <c r="N353" s="724"/>
      <c r="O353" s="724"/>
      <c r="P353" s="724" t="n">
        <v>16</v>
      </c>
      <c r="Q353" s="724"/>
      <c r="R353" s="724"/>
      <c r="S353" s="724" t="n">
        <v>20</v>
      </c>
      <c r="T353" s="724"/>
      <c r="U353" s="724"/>
      <c r="V353" s="595"/>
      <c r="W353" s="595"/>
      <c r="X353" s="595"/>
      <c r="Z353" s="848" t="s">
        <v>3662</v>
      </c>
      <c r="AA353" s="848"/>
      <c r="AC353" s="848" t="s">
        <v>3662</v>
      </c>
      <c r="AD353" s="848"/>
      <c r="AF353" s="848" t="s">
        <v>3662</v>
      </c>
      <c r="AG353" s="848"/>
      <c r="AI353" s="848" t="s">
        <v>3662</v>
      </c>
      <c r="AJ353" s="848"/>
    </row>
    <row r="354" customFormat="false" ht="15" hidden="false" customHeight="false" outlineLevel="0" collapsed="false">
      <c r="A354" s="866" t="n">
        <v>89</v>
      </c>
      <c r="B354" s="867" t="n">
        <v>92</v>
      </c>
      <c r="C354" s="868" t="n">
        <f aca="false">A354*B354</f>
        <v>8188</v>
      </c>
      <c r="D354" s="866"/>
      <c r="E354" s="867"/>
      <c r="F354" s="868" t="n">
        <f aca="false">D354*E354</f>
        <v>0</v>
      </c>
      <c r="G354" s="866"/>
      <c r="H354" s="867"/>
      <c r="I354" s="868" t="n">
        <f aca="false">G354*H354</f>
        <v>0</v>
      </c>
      <c r="J354" s="866" t="n">
        <v>4</v>
      </c>
      <c r="K354" s="867" t="n">
        <v>178</v>
      </c>
      <c r="L354" s="868" t="n">
        <f aca="false">J354*K354</f>
        <v>712</v>
      </c>
      <c r="M354" s="866" t="n">
        <v>4</v>
      </c>
      <c r="N354" s="867" t="n">
        <v>465</v>
      </c>
      <c r="O354" s="868" t="n">
        <f aca="false">M354*N354</f>
        <v>1860</v>
      </c>
      <c r="P354" s="866"/>
      <c r="Q354" s="867"/>
      <c r="R354" s="868" t="n">
        <f aca="false">P354*Q354</f>
        <v>0</v>
      </c>
      <c r="S354" s="866"/>
      <c r="T354" s="867"/>
      <c r="U354" s="868" t="n">
        <f aca="false">S354*T354</f>
        <v>0</v>
      </c>
      <c r="V354" s="901"/>
      <c r="W354" s="901"/>
      <c r="X354" s="901"/>
      <c r="Z354" s="871" t="n">
        <f aca="false">$C360*(4/13.2)</f>
        <v>3.96993939393939</v>
      </c>
      <c r="AA354" s="872" t="n">
        <f aca="false">0.25*0.25*4</f>
        <v>0.25</v>
      </c>
      <c r="AC354" s="871" t="n">
        <f aca="false">$C360*(3.7/13.2)</f>
        <v>3.67219393939394</v>
      </c>
      <c r="AD354" s="872" t="n">
        <f aca="false">0.25*0.25*3.7</f>
        <v>0.23125</v>
      </c>
      <c r="AF354" s="871" t="n">
        <f aca="false">$C360*(3.7/13.2)</f>
        <v>3.67219393939394</v>
      </c>
      <c r="AG354" s="872" t="n">
        <f aca="false">0.25*0.25*3.7</f>
        <v>0.23125</v>
      </c>
      <c r="AI354" s="871" t="n">
        <f aca="false">$C360*(1.8/13.2)</f>
        <v>1.78647272727273</v>
      </c>
      <c r="AJ354" s="872" t="n">
        <f aca="false">0.25*0.25*1.8</f>
        <v>0.1125</v>
      </c>
    </row>
    <row r="355" customFormat="false" ht="15" hidden="false" customHeight="false" outlineLevel="0" collapsed="false">
      <c r="A355" s="873"/>
      <c r="B355" s="874"/>
      <c r="C355" s="875" t="n">
        <f aca="false">A355*B355</f>
        <v>0</v>
      </c>
      <c r="D355" s="873"/>
      <c r="E355" s="874"/>
      <c r="F355" s="875" t="n">
        <f aca="false">D355*E355</f>
        <v>0</v>
      </c>
      <c r="G355" s="873"/>
      <c r="H355" s="874"/>
      <c r="I355" s="875" t="n">
        <f aca="false">G355*H355</f>
        <v>0</v>
      </c>
      <c r="J355" s="873"/>
      <c r="K355" s="874"/>
      <c r="L355" s="875" t="n">
        <f aca="false">J355*K355</f>
        <v>0</v>
      </c>
      <c r="M355" s="873" t="n">
        <v>4</v>
      </c>
      <c r="N355" s="874" t="n">
        <v>135</v>
      </c>
      <c r="O355" s="875" t="n">
        <f aca="false">M355*N355</f>
        <v>540</v>
      </c>
      <c r="P355" s="873"/>
      <c r="Q355" s="874"/>
      <c r="R355" s="875" t="n">
        <f aca="false">P355*Q355</f>
        <v>0</v>
      </c>
      <c r="S355" s="873"/>
      <c r="T355" s="874"/>
      <c r="U355" s="875" t="n">
        <f aca="false">S355*T355</f>
        <v>0</v>
      </c>
      <c r="V355" s="901"/>
      <c r="W355" s="901"/>
      <c r="X355" s="901"/>
      <c r="Z355" s="683" t="n">
        <f aca="false">$F360*(4/13.2)</f>
        <v>0</v>
      </c>
      <c r="AA355" s="878"/>
      <c r="AC355" s="683" t="n">
        <f aca="false">$F360*(3.7/13.2)</f>
        <v>0</v>
      </c>
      <c r="AD355" s="878"/>
      <c r="AF355" s="683" t="n">
        <f aca="false">$F360*(3.7/13.2)</f>
        <v>0</v>
      </c>
      <c r="AG355" s="878"/>
      <c r="AI355" s="683" t="n">
        <f aca="false">$F360*(1.8/13.2)</f>
        <v>0</v>
      </c>
      <c r="AJ355" s="878"/>
    </row>
    <row r="356" customFormat="false" ht="15" hidden="false" customHeight="false" outlineLevel="0" collapsed="false">
      <c r="A356" s="873"/>
      <c r="B356" s="874"/>
      <c r="C356" s="875" t="n">
        <f aca="false">A356*B356</f>
        <v>0</v>
      </c>
      <c r="D356" s="873"/>
      <c r="E356" s="874"/>
      <c r="F356" s="875" t="n">
        <f aca="false">D356*E356</f>
        <v>0</v>
      </c>
      <c r="G356" s="873"/>
      <c r="H356" s="874"/>
      <c r="I356" s="875" t="n">
        <f aca="false">G356*H356</f>
        <v>0</v>
      </c>
      <c r="J356" s="873"/>
      <c r="K356" s="874"/>
      <c r="L356" s="875" t="n">
        <f aca="false">J356*K356</f>
        <v>0</v>
      </c>
      <c r="M356" s="873" t="n">
        <v>8</v>
      </c>
      <c r="N356" s="874" t="n">
        <v>435</v>
      </c>
      <c r="O356" s="875" t="n">
        <f aca="false">M356*N356</f>
        <v>3480</v>
      </c>
      <c r="P356" s="873"/>
      <c r="Q356" s="874"/>
      <c r="R356" s="875" t="n">
        <f aca="false">P356*Q356</f>
        <v>0</v>
      </c>
      <c r="S356" s="873"/>
      <c r="T356" s="874"/>
      <c r="U356" s="875" t="n">
        <f aca="false">S356*T356</f>
        <v>0</v>
      </c>
      <c r="V356" s="901"/>
      <c r="W356" s="901"/>
      <c r="X356" s="901"/>
      <c r="Z356" s="683" t="n">
        <f aca="false">$I360*(4/13.2)</f>
        <v>0</v>
      </c>
      <c r="AA356" s="879" t="n">
        <f aca="false">(0.25+0.25+0.25+0.25)*4</f>
        <v>4</v>
      </c>
      <c r="AC356" s="683" t="n">
        <f aca="false">$I360*(3.7/13.2)</f>
        <v>0</v>
      </c>
      <c r="AD356" s="879" t="n">
        <f aca="false">(0.25+0.25+0.25+0.25)*3.7</f>
        <v>3.7</v>
      </c>
      <c r="AF356" s="683" t="n">
        <f aca="false">$I360*(3.7/13.2)</f>
        <v>0</v>
      </c>
      <c r="AG356" s="879" t="n">
        <f aca="false">(0.25+0.25+0.25+0.25)*3.7</f>
        <v>3.7</v>
      </c>
      <c r="AI356" s="683" t="n">
        <f aca="false">$I360*(1.8/13.2)</f>
        <v>0</v>
      </c>
      <c r="AJ356" s="879" t="n">
        <f aca="false">(0.25+0.25+0.25+0.25)*1.8</f>
        <v>1.8</v>
      </c>
    </row>
    <row r="357" customFormat="false" ht="15" hidden="false" customHeight="false" outlineLevel="0" collapsed="false">
      <c r="A357" s="873"/>
      <c r="B357" s="874"/>
      <c r="C357" s="875" t="n">
        <f aca="false">A357*B357</f>
        <v>0</v>
      </c>
      <c r="D357" s="873"/>
      <c r="E357" s="874"/>
      <c r="F357" s="875"/>
      <c r="G357" s="873"/>
      <c r="H357" s="874"/>
      <c r="I357" s="875"/>
      <c r="J357" s="873"/>
      <c r="K357" s="874"/>
      <c r="L357" s="875"/>
      <c r="M357" s="873"/>
      <c r="N357" s="874"/>
      <c r="O357" s="875" t="n">
        <f aca="false">M357*N357</f>
        <v>0</v>
      </c>
      <c r="P357" s="873"/>
      <c r="Q357" s="874"/>
      <c r="R357" s="875"/>
      <c r="S357" s="873"/>
      <c r="T357" s="874"/>
      <c r="U357" s="875"/>
      <c r="V357" s="901"/>
      <c r="W357" s="901"/>
      <c r="X357" s="901"/>
      <c r="Z357" s="683" t="n">
        <f aca="false">$L360*(4/13.2)</f>
        <v>1.35927272727273</v>
      </c>
      <c r="AA357" s="878"/>
      <c r="AC357" s="683" t="n">
        <f aca="false">$L360*(3.7/13.2)</f>
        <v>1.25732727272727</v>
      </c>
      <c r="AD357" s="878"/>
      <c r="AF357" s="683" t="n">
        <f aca="false">$L360*(3.7/13.2)</f>
        <v>1.25732727272727</v>
      </c>
      <c r="AG357" s="878"/>
      <c r="AI357" s="683" t="n">
        <f aca="false">$L360*(1.8/13.2)</f>
        <v>0.611672727272727</v>
      </c>
      <c r="AJ357" s="878"/>
    </row>
    <row r="358" customFormat="false" ht="15" hidden="false" customHeight="false" outlineLevel="0" collapsed="false">
      <c r="A358" s="873"/>
      <c r="B358" s="874"/>
      <c r="C358" s="875" t="n">
        <f aca="false">A358*B358</f>
        <v>0</v>
      </c>
      <c r="D358" s="873"/>
      <c r="E358" s="874"/>
      <c r="F358" s="875"/>
      <c r="G358" s="873"/>
      <c r="H358" s="874"/>
      <c r="I358" s="875"/>
      <c r="J358" s="873"/>
      <c r="K358" s="874"/>
      <c r="L358" s="875"/>
      <c r="M358" s="873"/>
      <c r="N358" s="874"/>
      <c r="O358" s="875" t="n">
        <f aca="false">M358*N358</f>
        <v>0</v>
      </c>
      <c r="P358" s="873"/>
      <c r="Q358" s="874"/>
      <c r="R358" s="875"/>
      <c r="S358" s="873"/>
      <c r="T358" s="874"/>
      <c r="U358" s="875"/>
      <c r="V358" s="901"/>
      <c r="W358" s="901"/>
      <c r="X358" s="901"/>
      <c r="Z358" s="683" t="n">
        <f aca="false">$O360*(4/13.2)</f>
        <v>17.8181818181818</v>
      </c>
      <c r="AA358" s="878"/>
      <c r="AC358" s="683" t="n">
        <f aca="false">$O360*(3.7/13.2)</f>
        <v>16.4818181818182</v>
      </c>
      <c r="AD358" s="878"/>
      <c r="AF358" s="683" t="n">
        <f aca="false">$O360*(3.7/13.2)</f>
        <v>16.4818181818182</v>
      </c>
      <c r="AG358" s="878"/>
      <c r="AI358" s="683" t="n">
        <f aca="false">$O360*(1.8/13.2)</f>
        <v>8.01818181818182</v>
      </c>
      <c r="AJ358" s="878"/>
    </row>
    <row r="359" customFormat="false" ht="15" hidden="false" customHeight="false" outlineLevel="0" collapsed="false">
      <c r="A359" s="880"/>
      <c r="B359" s="881"/>
      <c r="C359" s="882" t="n">
        <f aca="false">A359*B359</f>
        <v>0</v>
      </c>
      <c r="D359" s="880"/>
      <c r="E359" s="881"/>
      <c r="F359" s="882"/>
      <c r="G359" s="880"/>
      <c r="H359" s="881"/>
      <c r="I359" s="882"/>
      <c r="J359" s="880"/>
      <c r="K359" s="881"/>
      <c r="L359" s="882"/>
      <c r="M359" s="880"/>
      <c r="N359" s="881"/>
      <c r="O359" s="882"/>
      <c r="P359" s="880"/>
      <c r="Q359" s="881"/>
      <c r="R359" s="882"/>
      <c r="S359" s="880"/>
      <c r="T359" s="881"/>
      <c r="U359" s="882"/>
      <c r="V359" s="901"/>
      <c r="W359" s="901"/>
      <c r="X359" s="901"/>
      <c r="Z359" s="683" t="n">
        <f aca="false">$R360*(4/13.2)</f>
        <v>0</v>
      </c>
      <c r="AA359" s="878"/>
      <c r="AC359" s="683" t="n">
        <f aca="false">$R360*(3.7/13.2)</f>
        <v>0</v>
      </c>
      <c r="AD359" s="878"/>
      <c r="AF359" s="683" t="n">
        <f aca="false">$R360*(3.7/13.2)</f>
        <v>0</v>
      </c>
      <c r="AG359" s="878"/>
      <c r="AI359" s="683" t="n">
        <f aca="false">$R360*(1.8/13.2)</f>
        <v>0</v>
      </c>
      <c r="AJ359" s="878"/>
    </row>
    <row r="360" customFormat="false" ht="15" hidden="false" customHeight="false" outlineLevel="0" collapsed="false">
      <c r="A360" s="884" t="n">
        <f aca="false">SUM(C354:C359)</f>
        <v>8188</v>
      </c>
      <c r="B360" s="885" t="n">
        <v>0.16</v>
      </c>
      <c r="C360" s="886" t="n">
        <f aca="false">(A360*B360)/100</f>
        <v>13.1008</v>
      </c>
      <c r="D360" s="887" t="n">
        <f aca="false">SUM(F354:F359)</f>
        <v>0</v>
      </c>
      <c r="E360" s="888" t="n">
        <v>0.25</v>
      </c>
      <c r="F360" s="889" t="n">
        <f aca="false">(D360*E360)/100</f>
        <v>0</v>
      </c>
      <c r="G360" s="887" t="n">
        <f aca="false">SUM(I354:I359)</f>
        <v>0</v>
      </c>
      <c r="H360" s="888" t="n">
        <v>0.4</v>
      </c>
      <c r="I360" s="889" t="n">
        <f aca="false">(G360*H360)/100</f>
        <v>0</v>
      </c>
      <c r="J360" s="887" t="n">
        <f aca="false">SUM(L354:L359)</f>
        <v>712</v>
      </c>
      <c r="K360" s="888" t="n">
        <v>0.63</v>
      </c>
      <c r="L360" s="889" t="n">
        <f aca="false">(J360*K360)/100</f>
        <v>4.4856</v>
      </c>
      <c r="M360" s="887" t="n">
        <f aca="false">SUM(O354:O359)</f>
        <v>5880</v>
      </c>
      <c r="N360" s="888" t="n">
        <v>1</v>
      </c>
      <c r="O360" s="889" t="n">
        <f aca="false">(M360*N360)/100</f>
        <v>58.8</v>
      </c>
      <c r="P360" s="887" t="n">
        <f aca="false">SUM(R354:R359)</f>
        <v>0</v>
      </c>
      <c r="Q360" s="888" t="n">
        <v>1.6</v>
      </c>
      <c r="R360" s="889" t="n">
        <f aca="false">(P360*Q360)/100</f>
        <v>0</v>
      </c>
      <c r="S360" s="887" t="n">
        <f aca="false">SUM(U354:U359)</f>
        <v>0</v>
      </c>
      <c r="T360" s="888" t="n">
        <v>2.5</v>
      </c>
      <c r="U360" s="889" t="n">
        <f aca="false">(S360*T360)/100</f>
        <v>0</v>
      </c>
      <c r="V360" s="900"/>
      <c r="W360" s="900"/>
      <c r="X360" s="900"/>
      <c r="Z360" s="892" t="n">
        <f aca="false">$U360*(4/13.2)</f>
        <v>0</v>
      </c>
      <c r="AA360" s="893"/>
      <c r="AC360" s="892" t="n">
        <f aca="false">$U360*(3.7/13.2)</f>
        <v>0</v>
      </c>
      <c r="AD360" s="893"/>
      <c r="AF360" s="892" t="n">
        <f aca="false">$U360*(3.7/13.2)</f>
        <v>0</v>
      </c>
      <c r="AG360" s="893"/>
      <c r="AI360" s="892" t="n">
        <f aca="false">$U360*(1.8/13.2)</f>
        <v>0</v>
      </c>
      <c r="AJ360" s="893"/>
    </row>
    <row r="361" customFormat="false" ht="15" hidden="false" customHeight="false" outlineLevel="0" collapsed="false">
      <c r="A361" s="595"/>
      <c r="B361" s="595"/>
      <c r="C361" s="595"/>
      <c r="D361" s="595"/>
      <c r="E361" s="595"/>
      <c r="F361" s="595"/>
      <c r="G361" s="595"/>
    </row>
    <row r="362" customFormat="false" ht="15" hidden="false" customHeight="false" outlineLevel="0" collapsed="false">
      <c r="A362" s="724" t="s">
        <v>3712</v>
      </c>
      <c r="B362" s="724"/>
      <c r="C362" s="724"/>
      <c r="D362" s="724"/>
      <c r="E362" s="724"/>
      <c r="F362" s="724"/>
      <c r="G362" s="724"/>
      <c r="H362" s="724"/>
      <c r="I362" s="724"/>
      <c r="J362" s="724"/>
      <c r="K362" s="724"/>
      <c r="L362" s="724"/>
      <c r="M362" s="724"/>
      <c r="N362" s="724"/>
      <c r="O362" s="724"/>
      <c r="P362" s="724"/>
      <c r="Q362" s="724"/>
      <c r="R362" s="724"/>
      <c r="S362" s="724"/>
      <c r="T362" s="724"/>
      <c r="U362" s="724"/>
      <c r="V362" s="865"/>
      <c r="W362" s="865"/>
      <c r="X362" s="865"/>
    </row>
    <row r="363" customFormat="false" ht="15" hidden="false" customHeight="false" outlineLevel="0" collapsed="false">
      <c r="A363" s="724" t="n">
        <v>5</v>
      </c>
      <c r="B363" s="724"/>
      <c r="C363" s="724"/>
      <c r="D363" s="724" t="n">
        <v>6.3</v>
      </c>
      <c r="E363" s="724"/>
      <c r="F363" s="724"/>
      <c r="G363" s="724" t="n">
        <v>8</v>
      </c>
      <c r="H363" s="724"/>
      <c r="I363" s="724"/>
      <c r="J363" s="724" t="n">
        <v>10</v>
      </c>
      <c r="K363" s="724"/>
      <c r="L363" s="724"/>
      <c r="M363" s="724" t="n">
        <v>12.5</v>
      </c>
      <c r="N363" s="724"/>
      <c r="O363" s="724"/>
      <c r="P363" s="724" t="n">
        <v>16</v>
      </c>
      <c r="Q363" s="724"/>
      <c r="R363" s="724"/>
      <c r="S363" s="724" t="n">
        <v>20</v>
      </c>
      <c r="T363" s="724"/>
      <c r="U363" s="724"/>
      <c r="V363" s="595"/>
      <c r="W363" s="595"/>
      <c r="X363" s="595"/>
      <c r="Z363" s="848" t="s">
        <v>3696</v>
      </c>
      <c r="AA363" s="848"/>
      <c r="AC363" s="848" t="s">
        <v>3696</v>
      </c>
      <c r="AD363" s="848"/>
      <c r="AF363" s="848" t="s">
        <v>3696</v>
      </c>
      <c r="AG363" s="848"/>
      <c r="AI363" s="848" t="s">
        <v>3696</v>
      </c>
      <c r="AJ363" s="848"/>
    </row>
    <row r="364" customFormat="false" ht="15" hidden="false" customHeight="false" outlineLevel="0" collapsed="false">
      <c r="A364" s="866" t="n">
        <v>89</v>
      </c>
      <c r="B364" s="867" t="n">
        <v>102</v>
      </c>
      <c r="C364" s="868" t="n">
        <f aca="false">A364*B364</f>
        <v>9078</v>
      </c>
      <c r="D364" s="866"/>
      <c r="E364" s="867"/>
      <c r="F364" s="868" t="n">
        <f aca="false">D364*E364</f>
        <v>0</v>
      </c>
      <c r="G364" s="866"/>
      <c r="H364" s="867"/>
      <c r="I364" s="868" t="n">
        <f aca="false">G364*H364</f>
        <v>0</v>
      </c>
      <c r="J364" s="866" t="n">
        <v>6</v>
      </c>
      <c r="K364" s="867" t="n">
        <v>178</v>
      </c>
      <c r="L364" s="868" t="n">
        <f aca="false">J364*K364</f>
        <v>1068</v>
      </c>
      <c r="M364" s="866" t="n">
        <v>6</v>
      </c>
      <c r="N364" s="867" t="n">
        <v>465</v>
      </c>
      <c r="O364" s="868" t="n">
        <f aca="false">M364*N364</f>
        <v>2790</v>
      </c>
      <c r="P364" s="866"/>
      <c r="Q364" s="867"/>
      <c r="R364" s="868" t="n">
        <f aca="false">P364*Q364</f>
        <v>0</v>
      </c>
      <c r="S364" s="866"/>
      <c r="T364" s="867"/>
      <c r="U364" s="868" t="n">
        <f aca="false">S364*T364</f>
        <v>0</v>
      </c>
      <c r="V364" s="901"/>
      <c r="W364" s="901"/>
      <c r="X364" s="901"/>
      <c r="Z364" s="871" t="n">
        <f aca="false">$C370*(4/13.2)</f>
        <v>5.82545454545455</v>
      </c>
      <c r="AA364" s="872" t="n">
        <f aca="false">0.25*0.3*4</f>
        <v>0.3</v>
      </c>
      <c r="AC364" s="871" t="n">
        <f aca="false">$C370*(3.7/13.2)</f>
        <v>5.38854545454546</v>
      </c>
      <c r="AD364" s="872" t="n">
        <f aca="false">0.25*0.3*3.7</f>
        <v>0.2775</v>
      </c>
      <c r="AF364" s="871" t="n">
        <f aca="false">$C370*(3.7/13.2)</f>
        <v>5.38854545454546</v>
      </c>
      <c r="AG364" s="872" t="n">
        <f aca="false">0.25*0.3*3.7</f>
        <v>0.2775</v>
      </c>
      <c r="AI364" s="871" t="n">
        <f aca="false">$C370*(1.8/13.2)</f>
        <v>2.62145454545455</v>
      </c>
      <c r="AJ364" s="872" t="n">
        <f aca="false">0.25*0.3*1.8</f>
        <v>0.135</v>
      </c>
    </row>
    <row r="365" customFormat="false" ht="15" hidden="false" customHeight="false" outlineLevel="0" collapsed="false">
      <c r="A365" s="873" t="n">
        <v>89</v>
      </c>
      <c r="B365" s="874" t="n">
        <v>33</v>
      </c>
      <c r="C365" s="875" t="n">
        <f aca="false">A365*B365</f>
        <v>2937</v>
      </c>
      <c r="D365" s="873"/>
      <c r="E365" s="874"/>
      <c r="F365" s="875" t="n">
        <f aca="false">D365*E365</f>
        <v>0</v>
      </c>
      <c r="G365" s="873"/>
      <c r="H365" s="874"/>
      <c r="I365" s="875" t="n">
        <f aca="false">G365*H365</f>
        <v>0</v>
      </c>
      <c r="J365" s="873"/>
      <c r="K365" s="874"/>
      <c r="L365" s="875" t="n">
        <f aca="false">J365*K365</f>
        <v>0</v>
      </c>
      <c r="M365" s="873" t="n">
        <v>6</v>
      </c>
      <c r="N365" s="874" t="n">
        <v>150</v>
      </c>
      <c r="O365" s="875" t="n">
        <f aca="false">M365*N365</f>
        <v>900</v>
      </c>
      <c r="P365" s="873"/>
      <c r="Q365" s="874"/>
      <c r="R365" s="875" t="n">
        <f aca="false">P365*Q365</f>
        <v>0</v>
      </c>
      <c r="S365" s="873"/>
      <c r="T365" s="874"/>
      <c r="U365" s="875" t="n">
        <f aca="false">S365*T365</f>
        <v>0</v>
      </c>
      <c r="V365" s="901"/>
      <c r="W365" s="901"/>
      <c r="X365" s="901"/>
      <c r="Z365" s="683" t="n">
        <f aca="false">$F370*(4/13.2)</f>
        <v>0</v>
      </c>
      <c r="AA365" s="878"/>
      <c r="AC365" s="683" t="n">
        <f aca="false">$F370*(3.7/13.2)</f>
        <v>0</v>
      </c>
      <c r="AD365" s="878"/>
      <c r="AF365" s="683" t="n">
        <f aca="false">$F370*(3.7/13.2)</f>
        <v>0</v>
      </c>
      <c r="AG365" s="878"/>
      <c r="AI365" s="683" t="n">
        <f aca="false">$F370*(1.8/13.2)</f>
        <v>0</v>
      </c>
      <c r="AJ365" s="878"/>
    </row>
    <row r="366" customFormat="false" ht="15" hidden="false" customHeight="false" outlineLevel="0" collapsed="false">
      <c r="A366" s="873"/>
      <c r="B366" s="874"/>
      <c r="C366" s="875" t="n">
        <f aca="false">A366*B366</f>
        <v>0</v>
      </c>
      <c r="D366" s="873"/>
      <c r="E366" s="874"/>
      <c r="F366" s="875" t="n">
        <f aca="false">D366*E366</f>
        <v>0</v>
      </c>
      <c r="G366" s="873"/>
      <c r="H366" s="874"/>
      <c r="I366" s="875" t="n">
        <f aca="false">G366*H366</f>
        <v>0</v>
      </c>
      <c r="J366" s="873"/>
      <c r="K366" s="874"/>
      <c r="L366" s="875" t="n">
        <f aca="false">J366*K366</f>
        <v>0</v>
      </c>
      <c r="M366" s="873" t="n">
        <v>12</v>
      </c>
      <c r="N366" s="874" t="n">
        <v>435</v>
      </c>
      <c r="O366" s="875" t="n">
        <f aca="false">M366*N366</f>
        <v>5220</v>
      </c>
      <c r="P366" s="873"/>
      <c r="Q366" s="874"/>
      <c r="R366" s="875" t="n">
        <f aca="false">P366*Q366</f>
        <v>0</v>
      </c>
      <c r="S366" s="873"/>
      <c r="T366" s="874"/>
      <c r="U366" s="875" t="n">
        <f aca="false">S366*T366</f>
        <v>0</v>
      </c>
      <c r="V366" s="901"/>
      <c r="W366" s="901"/>
      <c r="X366" s="901"/>
      <c r="Z366" s="683" t="n">
        <f aca="false">$I370*(4/13.2)</f>
        <v>0</v>
      </c>
      <c r="AA366" s="879" t="n">
        <f aca="false">(0.25+0.25+0.3+0.3)*4</f>
        <v>4.4</v>
      </c>
      <c r="AC366" s="683" t="n">
        <f aca="false">$I370*(3.7/13.2)</f>
        <v>0</v>
      </c>
      <c r="AD366" s="879" t="n">
        <f aca="false">(0.25+0.25+0.3+0.3)*3.7</f>
        <v>4.07</v>
      </c>
      <c r="AF366" s="683" t="n">
        <f aca="false">$I370*(3.7/13.2)</f>
        <v>0</v>
      </c>
      <c r="AG366" s="879" t="n">
        <f aca="false">(0.25+0.25+0.3+0.3)*3.7</f>
        <v>4.07</v>
      </c>
      <c r="AI366" s="683" t="n">
        <f aca="false">$I370*(1.8/13.2)</f>
        <v>0</v>
      </c>
      <c r="AJ366" s="879" t="n">
        <f aca="false">(0.25+0.25+0.3+0.3)*1.8</f>
        <v>1.98</v>
      </c>
    </row>
    <row r="367" customFormat="false" ht="15" hidden="false" customHeight="false" outlineLevel="0" collapsed="false">
      <c r="A367" s="873"/>
      <c r="B367" s="874"/>
      <c r="C367" s="875" t="n">
        <f aca="false">A367*B367</f>
        <v>0</v>
      </c>
      <c r="D367" s="873"/>
      <c r="E367" s="874"/>
      <c r="F367" s="875"/>
      <c r="G367" s="873"/>
      <c r="H367" s="874"/>
      <c r="I367" s="875"/>
      <c r="J367" s="873"/>
      <c r="K367" s="874"/>
      <c r="L367" s="875"/>
      <c r="M367" s="873"/>
      <c r="N367" s="874"/>
      <c r="O367" s="875" t="n">
        <f aca="false">M367*N367</f>
        <v>0</v>
      </c>
      <c r="P367" s="873"/>
      <c r="Q367" s="874"/>
      <c r="R367" s="875"/>
      <c r="S367" s="873"/>
      <c r="T367" s="874"/>
      <c r="U367" s="875"/>
      <c r="V367" s="901"/>
      <c r="W367" s="901"/>
      <c r="X367" s="901"/>
      <c r="Z367" s="683" t="n">
        <f aca="false">$L370*(4/13.2)</f>
        <v>2.03890909090909</v>
      </c>
      <c r="AA367" s="878"/>
      <c r="AC367" s="683" t="n">
        <f aca="false">$L370*(3.7/13.2)</f>
        <v>1.88599090909091</v>
      </c>
      <c r="AD367" s="878"/>
      <c r="AF367" s="683" t="n">
        <f aca="false">$L370*(3.7/13.2)</f>
        <v>1.88599090909091</v>
      </c>
      <c r="AG367" s="878"/>
      <c r="AI367" s="683" t="n">
        <f aca="false">$L370*(1.8/13.2)</f>
        <v>0.917509090909091</v>
      </c>
      <c r="AJ367" s="878"/>
    </row>
    <row r="368" customFormat="false" ht="15" hidden="false" customHeight="false" outlineLevel="0" collapsed="false">
      <c r="A368" s="873"/>
      <c r="B368" s="874"/>
      <c r="C368" s="875" t="n">
        <f aca="false">A368*B368</f>
        <v>0</v>
      </c>
      <c r="D368" s="873"/>
      <c r="E368" s="874"/>
      <c r="F368" s="875"/>
      <c r="G368" s="873"/>
      <c r="H368" s="874"/>
      <c r="I368" s="875"/>
      <c r="J368" s="873"/>
      <c r="K368" s="874"/>
      <c r="L368" s="875"/>
      <c r="M368" s="873"/>
      <c r="N368" s="874"/>
      <c r="O368" s="875" t="n">
        <f aca="false">M368*N368</f>
        <v>0</v>
      </c>
      <c r="P368" s="873"/>
      <c r="Q368" s="874"/>
      <c r="R368" s="875"/>
      <c r="S368" s="873"/>
      <c r="T368" s="874"/>
      <c r="U368" s="875"/>
      <c r="V368" s="901"/>
      <c r="W368" s="901"/>
      <c r="X368" s="901"/>
      <c r="Z368" s="683" t="n">
        <f aca="false">$O370*(4/13.2)</f>
        <v>27</v>
      </c>
      <c r="AA368" s="878"/>
      <c r="AC368" s="683" t="n">
        <f aca="false">$O370*(3.7/13.2)</f>
        <v>24.975</v>
      </c>
      <c r="AD368" s="878"/>
      <c r="AF368" s="683" t="n">
        <f aca="false">$O370*(3.7/13.2)</f>
        <v>24.975</v>
      </c>
      <c r="AG368" s="878"/>
      <c r="AI368" s="683" t="n">
        <f aca="false">$O370*(1.8/13.2)</f>
        <v>12.15</v>
      </c>
      <c r="AJ368" s="878"/>
    </row>
    <row r="369" customFormat="false" ht="15" hidden="false" customHeight="false" outlineLevel="0" collapsed="false">
      <c r="A369" s="880"/>
      <c r="B369" s="881"/>
      <c r="C369" s="882" t="n">
        <f aca="false">A369*B369</f>
        <v>0</v>
      </c>
      <c r="D369" s="880"/>
      <c r="E369" s="881"/>
      <c r="F369" s="882"/>
      <c r="G369" s="880"/>
      <c r="H369" s="881"/>
      <c r="I369" s="882"/>
      <c r="J369" s="880"/>
      <c r="K369" s="881"/>
      <c r="L369" s="882"/>
      <c r="M369" s="880"/>
      <c r="N369" s="881"/>
      <c r="O369" s="882"/>
      <c r="P369" s="880"/>
      <c r="Q369" s="881"/>
      <c r="R369" s="882"/>
      <c r="S369" s="880"/>
      <c r="T369" s="881"/>
      <c r="U369" s="882"/>
      <c r="V369" s="901"/>
      <c r="W369" s="901"/>
      <c r="X369" s="901"/>
      <c r="Z369" s="683" t="n">
        <f aca="false">$R370*(4/13.2)</f>
        <v>0</v>
      </c>
      <c r="AA369" s="878"/>
      <c r="AC369" s="683" t="n">
        <f aca="false">$R370*(3.7/13.2)</f>
        <v>0</v>
      </c>
      <c r="AD369" s="878"/>
      <c r="AF369" s="683" t="n">
        <f aca="false">$R370*(3.7/13.2)</f>
        <v>0</v>
      </c>
      <c r="AG369" s="878"/>
      <c r="AI369" s="683" t="n">
        <f aca="false">$R370*(1.8/13.2)</f>
        <v>0</v>
      </c>
      <c r="AJ369" s="878"/>
    </row>
    <row r="370" customFormat="false" ht="15" hidden="false" customHeight="false" outlineLevel="0" collapsed="false">
      <c r="A370" s="884" t="n">
        <f aca="false">SUM(C364:C369)</f>
        <v>12015</v>
      </c>
      <c r="B370" s="885" t="n">
        <v>0.16</v>
      </c>
      <c r="C370" s="886" t="n">
        <f aca="false">(A370*B370)/100</f>
        <v>19.224</v>
      </c>
      <c r="D370" s="887" t="n">
        <f aca="false">SUM(F364:F369)</f>
        <v>0</v>
      </c>
      <c r="E370" s="888" t="n">
        <v>0.25</v>
      </c>
      <c r="F370" s="889" t="n">
        <f aca="false">(D370*E370)/100</f>
        <v>0</v>
      </c>
      <c r="G370" s="887" t="n">
        <f aca="false">SUM(I364:I369)</f>
        <v>0</v>
      </c>
      <c r="H370" s="888" t="n">
        <v>0.4</v>
      </c>
      <c r="I370" s="889" t="n">
        <f aca="false">(G370*H370)/100</f>
        <v>0</v>
      </c>
      <c r="J370" s="887" t="n">
        <f aca="false">SUM(L364:L369)</f>
        <v>1068</v>
      </c>
      <c r="K370" s="888" t="n">
        <v>0.63</v>
      </c>
      <c r="L370" s="889" t="n">
        <f aca="false">(J370*K370)/100</f>
        <v>6.7284</v>
      </c>
      <c r="M370" s="887" t="n">
        <f aca="false">SUM(O364:O369)</f>
        <v>8910</v>
      </c>
      <c r="N370" s="888" t="n">
        <v>1</v>
      </c>
      <c r="O370" s="889" t="n">
        <f aca="false">(M370*N370)/100</f>
        <v>89.1</v>
      </c>
      <c r="P370" s="887" t="n">
        <f aca="false">SUM(R364:R369)</f>
        <v>0</v>
      </c>
      <c r="Q370" s="888" t="n">
        <v>1.6</v>
      </c>
      <c r="R370" s="889" t="n">
        <f aca="false">(P370*Q370)/100</f>
        <v>0</v>
      </c>
      <c r="S370" s="887" t="n">
        <f aca="false">SUM(U364:U369)</f>
        <v>0</v>
      </c>
      <c r="T370" s="888" t="n">
        <v>2.5</v>
      </c>
      <c r="U370" s="889" t="n">
        <f aca="false">(S370*T370)/100</f>
        <v>0</v>
      </c>
      <c r="V370" s="900"/>
      <c r="W370" s="900"/>
      <c r="X370" s="900"/>
      <c r="Z370" s="892" t="n">
        <f aca="false">$U370*(4/13.2)</f>
        <v>0</v>
      </c>
      <c r="AA370" s="893"/>
      <c r="AC370" s="892" t="n">
        <f aca="false">$U370*(3.7/13.2)</f>
        <v>0</v>
      </c>
      <c r="AD370" s="893"/>
      <c r="AF370" s="892" t="n">
        <f aca="false">$U370*(3.7/13.2)</f>
        <v>0</v>
      </c>
      <c r="AG370" s="893"/>
      <c r="AI370" s="892" t="n">
        <f aca="false">$U370*(1.8/13.2)</f>
        <v>0</v>
      </c>
      <c r="AJ370" s="893"/>
    </row>
    <row r="372" customFormat="false" ht="15" hidden="false" customHeight="false" outlineLevel="0" collapsed="false">
      <c r="A372" s="724" t="s">
        <v>3713</v>
      </c>
      <c r="B372" s="724"/>
      <c r="C372" s="724"/>
      <c r="D372" s="724"/>
      <c r="E372" s="724"/>
      <c r="F372" s="724"/>
      <c r="G372" s="724"/>
      <c r="H372" s="724"/>
      <c r="I372" s="724"/>
      <c r="J372" s="724"/>
      <c r="K372" s="724"/>
      <c r="L372" s="724"/>
      <c r="M372" s="724"/>
      <c r="N372" s="724"/>
      <c r="O372" s="724"/>
      <c r="P372" s="724"/>
      <c r="Q372" s="724"/>
      <c r="R372" s="724"/>
      <c r="S372" s="724"/>
      <c r="T372" s="724"/>
      <c r="U372" s="724"/>
      <c r="V372" s="865"/>
      <c r="W372" s="865"/>
      <c r="X372" s="865"/>
    </row>
    <row r="373" customFormat="false" ht="15" hidden="false" customHeight="false" outlineLevel="0" collapsed="false">
      <c r="A373" s="724" t="n">
        <v>5</v>
      </c>
      <c r="B373" s="724"/>
      <c r="C373" s="724"/>
      <c r="D373" s="724" t="n">
        <v>6.3</v>
      </c>
      <c r="E373" s="724"/>
      <c r="F373" s="724"/>
      <c r="G373" s="724" t="n">
        <v>8</v>
      </c>
      <c r="H373" s="724"/>
      <c r="I373" s="724"/>
      <c r="J373" s="724" t="n">
        <v>10</v>
      </c>
      <c r="K373" s="724"/>
      <c r="L373" s="724"/>
      <c r="M373" s="724" t="n">
        <v>12.5</v>
      </c>
      <c r="N373" s="724"/>
      <c r="O373" s="724"/>
      <c r="P373" s="724" t="n">
        <v>16</v>
      </c>
      <c r="Q373" s="724"/>
      <c r="R373" s="724"/>
      <c r="S373" s="724" t="n">
        <v>20</v>
      </c>
      <c r="T373" s="724"/>
      <c r="U373" s="724"/>
      <c r="V373" s="595"/>
      <c r="W373" s="595"/>
      <c r="X373" s="595"/>
      <c r="Z373" s="848" t="s">
        <v>3696</v>
      </c>
      <c r="AA373" s="848"/>
      <c r="AC373" s="848" t="s">
        <v>3696</v>
      </c>
      <c r="AD373" s="848"/>
      <c r="AF373" s="848" t="s">
        <v>3696</v>
      </c>
      <c r="AG373" s="848"/>
      <c r="AI373" s="848" t="s">
        <v>3696</v>
      </c>
      <c r="AJ373" s="848"/>
    </row>
    <row r="374" customFormat="false" ht="15" hidden="false" customHeight="false" outlineLevel="0" collapsed="false">
      <c r="A374" s="866" t="n">
        <v>89</v>
      </c>
      <c r="B374" s="867" t="n">
        <v>102</v>
      </c>
      <c r="C374" s="868" t="n">
        <f aca="false">A374*B374</f>
        <v>9078</v>
      </c>
      <c r="D374" s="866"/>
      <c r="E374" s="867"/>
      <c r="F374" s="868" t="n">
        <f aca="false">D374*E374</f>
        <v>0</v>
      </c>
      <c r="G374" s="866"/>
      <c r="H374" s="867"/>
      <c r="I374" s="868" t="n">
        <f aca="false">G374*H374</f>
        <v>0</v>
      </c>
      <c r="J374" s="866" t="n">
        <v>8</v>
      </c>
      <c r="K374" s="867" t="n">
        <v>178</v>
      </c>
      <c r="L374" s="868" t="n">
        <f aca="false">J374*K374</f>
        <v>1424</v>
      </c>
      <c r="M374" s="866" t="n">
        <v>5</v>
      </c>
      <c r="N374" s="867" t="n">
        <v>465</v>
      </c>
      <c r="O374" s="868" t="n">
        <f aca="false">M374*N374</f>
        <v>2325</v>
      </c>
      <c r="P374" s="866"/>
      <c r="Q374" s="867"/>
      <c r="R374" s="868" t="n">
        <f aca="false">P374*Q374</f>
        <v>0</v>
      </c>
      <c r="S374" s="866"/>
      <c r="T374" s="867"/>
      <c r="U374" s="868" t="n">
        <f aca="false">S374*T374</f>
        <v>0</v>
      </c>
      <c r="V374" s="901"/>
      <c r="W374" s="901"/>
      <c r="X374" s="901"/>
      <c r="Z374" s="871" t="n">
        <f aca="false">$C380*(4/13.2)</f>
        <v>5.82545454545455</v>
      </c>
      <c r="AA374" s="872" t="n">
        <f aca="false">0.25*0.3*4</f>
        <v>0.3</v>
      </c>
      <c r="AC374" s="871" t="n">
        <f aca="false">$C380*(3.7/13.2)</f>
        <v>5.38854545454546</v>
      </c>
      <c r="AD374" s="872" t="n">
        <f aca="false">0.25*0.3*3.7</f>
        <v>0.2775</v>
      </c>
      <c r="AF374" s="871" t="n">
        <f aca="false">$C380*(3.7/13.2)</f>
        <v>5.38854545454546</v>
      </c>
      <c r="AG374" s="872" t="n">
        <f aca="false">0.25*0.3*3.7</f>
        <v>0.2775</v>
      </c>
      <c r="AI374" s="871" t="n">
        <f aca="false">$C380*(1.8/13.2)</f>
        <v>2.62145454545455</v>
      </c>
      <c r="AJ374" s="872" t="n">
        <f aca="false">0.25*0.3*1.8</f>
        <v>0.135</v>
      </c>
    </row>
    <row r="375" customFormat="false" ht="15" hidden="false" customHeight="false" outlineLevel="0" collapsed="false">
      <c r="A375" s="873" t="n">
        <v>89</v>
      </c>
      <c r="B375" s="874" t="n">
        <v>33</v>
      </c>
      <c r="C375" s="875" t="n">
        <f aca="false">A375*B375</f>
        <v>2937</v>
      </c>
      <c r="D375" s="873"/>
      <c r="E375" s="874"/>
      <c r="F375" s="875" t="n">
        <f aca="false">D375*E375</f>
        <v>0</v>
      </c>
      <c r="G375" s="873"/>
      <c r="H375" s="874"/>
      <c r="I375" s="875" t="n">
        <f aca="false">G375*H375</f>
        <v>0</v>
      </c>
      <c r="J375" s="873"/>
      <c r="K375" s="874"/>
      <c r="L375" s="875" t="n">
        <f aca="false">J375*K375</f>
        <v>0</v>
      </c>
      <c r="M375" s="873" t="n">
        <v>6</v>
      </c>
      <c r="N375" s="874" t="n">
        <v>145</v>
      </c>
      <c r="O375" s="875" t="n">
        <f aca="false">M375*N375</f>
        <v>870</v>
      </c>
      <c r="P375" s="873"/>
      <c r="Q375" s="874"/>
      <c r="R375" s="875" t="n">
        <f aca="false">P375*Q375</f>
        <v>0</v>
      </c>
      <c r="S375" s="873"/>
      <c r="T375" s="874"/>
      <c r="U375" s="875" t="n">
        <f aca="false">S375*T375</f>
        <v>0</v>
      </c>
      <c r="V375" s="901"/>
      <c r="W375" s="901"/>
      <c r="X375" s="901"/>
      <c r="Z375" s="683" t="n">
        <f aca="false">$F380*(4/13.2)</f>
        <v>0</v>
      </c>
      <c r="AA375" s="878"/>
      <c r="AC375" s="683" t="n">
        <f aca="false">$F380*(3.7/13.2)</f>
        <v>0</v>
      </c>
      <c r="AD375" s="878"/>
      <c r="AF375" s="683" t="n">
        <f aca="false">$F380*(3.7/13.2)</f>
        <v>0</v>
      </c>
      <c r="AG375" s="878"/>
      <c r="AI375" s="683" t="n">
        <f aca="false">$F380*(1.8/13.2)</f>
        <v>0</v>
      </c>
      <c r="AJ375" s="878"/>
    </row>
    <row r="376" customFormat="false" ht="15" hidden="false" customHeight="false" outlineLevel="0" collapsed="false">
      <c r="A376" s="873"/>
      <c r="B376" s="874"/>
      <c r="C376" s="875" t="n">
        <f aca="false">A376*B376</f>
        <v>0</v>
      </c>
      <c r="D376" s="873"/>
      <c r="E376" s="874"/>
      <c r="F376" s="875" t="n">
        <f aca="false">D376*E376</f>
        <v>0</v>
      </c>
      <c r="G376" s="873"/>
      <c r="H376" s="874"/>
      <c r="I376" s="875" t="n">
        <f aca="false">G376*H376</f>
        <v>0</v>
      </c>
      <c r="J376" s="873"/>
      <c r="K376" s="874"/>
      <c r="L376" s="875" t="n">
        <f aca="false">J376*K376</f>
        <v>0</v>
      </c>
      <c r="M376" s="873" t="n">
        <v>12</v>
      </c>
      <c r="N376" s="874" t="n">
        <v>435</v>
      </c>
      <c r="O376" s="875" t="n">
        <f aca="false">M376*N376</f>
        <v>5220</v>
      </c>
      <c r="P376" s="873"/>
      <c r="Q376" s="874"/>
      <c r="R376" s="875" t="n">
        <f aca="false">P376*Q376</f>
        <v>0</v>
      </c>
      <c r="S376" s="873"/>
      <c r="T376" s="874"/>
      <c r="U376" s="875" t="n">
        <f aca="false">S376*T376</f>
        <v>0</v>
      </c>
      <c r="V376" s="901"/>
      <c r="W376" s="901"/>
      <c r="X376" s="901"/>
      <c r="Z376" s="683" t="n">
        <f aca="false">$I380*(4/13.2)</f>
        <v>0</v>
      </c>
      <c r="AA376" s="879" t="n">
        <f aca="false">(0.25+0.25+0.3+0.3)*4</f>
        <v>4.4</v>
      </c>
      <c r="AC376" s="683" t="n">
        <f aca="false">$I380*(3.7/13.2)</f>
        <v>0</v>
      </c>
      <c r="AD376" s="879" t="n">
        <f aca="false">(0.25+0.25+0.3+0.3)*3.7</f>
        <v>4.07</v>
      </c>
      <c r="AF376" s="683" t="n">
        <f aca="false">$I380*(3.7/13.2)</f>
        <v>0</v>
      </c>
      <c r="AG376" s="879" t="n">
        <f aca="false">(0.25+0.25+0.3+0.3)*3.7</f>
        <v>4.07</v>
      </c>
      <c r="AI376" s="683" t="n">
        <f aca="false">$I380*(1.8/13.2)</f>
        <v>0</v>
      </c>
      <c r="AJ376" s="879" t="n">
        <f aca="false">(0.25+0.25+0.3+0.3)*1.8</f>
        <v>1.98</v>
      </c>
    </row>
    <row r="377" customFormat="false" ht="15" hidden="false" customHeight="false" outlineLevel="0" collapsed="false">
      <c r="A377" s="873"/>
      <c r="B377" s="874"/>
      <c r="C377" s="875" t="n">
        <f aca="false">A377*B377</f>
        <v>0</v>
      </c>
      <c r="D377" s="873"/>
      <c r="E377" s="874"/>
      <c r="F377" s="875"/>
      <c r="G377" s="873"/>
      <c r="H377" s="874"/>
      <c r="I377" s="875"/>
      <c r="J377" s="873"/>
      <c r="K377" s="874"/>
      <c r="L377" s="875"/>
      <c r="M377" s="873"/>
      <c r="N377" s="874"/>
      <c r="O377" s="875" t="n">
        <f aca="false">M377*N377</f>
        <v>0</v>
      </c>
      <c r="P377" s="873"/>
      <c r="Q377" s="874"/>
      <c r="R377" s="875"/>
      <c r="S377" s="873"/>
      <c r="T377" s="874"/>
      <c r="U377" s="875"/>
      <c r="V377" s="901"/>
      <c r="W377" s="901"/>
      <c r="X377" s="901"/>
      <c r="Z377" s="683" t="n">
        <f aca="false">$L380*(4/13.2)</f>
        <v>2.71854545454545</v>
      </c>
      <c r="AA377" s="878"/>
      <c r="AC377" s="683" t="n">
        <f aca="false">$L380*(3.7/13.2)</f>
        <v>2.51465454545455</v>
      </c>
      <c r="AD377" s="878"/>
      <c r="AF377" s="683" t="n">
        <f aca="false">$L380*(3.7/13.2)</f>
        <v>2.51465454545455</v>
      </c>
      <c r="AG377" s="878"/>
      <c r="AI377" s="683" t="n">
        <f aca="false">$L380*(1.8/13.2)</f>
        <v>1.22334545454545</v>
      </c>
      <c r="AJ377" s="878"/>
    </row>
    <row r="378" customFormat="false" ht="15" hidden="false" customHeight="false" outlineLevel="0" collapsed="false">
      <c r="A378" s="873"/>
      <c r="B378" s="874"/>
      <c r="C378" s="875" t="n">
        <f aca="false">A378*B378</f>
        <v>0</v>
      </c>
      <c r="D378" s="873"/>
      <c r="E378" s="874"/>
      <c r="F378" s="875"/>
      <c r="G378" s="873"/>
      <c r="H378" s="874"/>
      <c r="I378" s="875"/>
      <c r="J378" s="873"/>
      <c r="K378" s="874"/>
      <c r="L378" s="875"/>
      <c r="M378" s="873"/>
      <c r="N378" s="874"/>
      <c r="O378" s="875" t="n">
        <f aca="false">M378*N378</f>
        <v>0</v>
      </c>
      <c r="P378" s="873"/>
      <c r="Q378" s="874"/>
      <c r="R378" s="875"/>
      <c r="S378" s="873"/>
      <c r="T378" s="874"/>
      <c r="U378" s="875"/>
      <c r="V378" s="901"/>
      <c r="W378" s="901"/>
      <c r="X378" s="901"/>
      <c r="Z378" s="683" t="n">
        <f aca="false">$O380*(4/13.2)</f>
        <v>25.5</v>
      </c>
      <c r="AA378" s="878"/>
      <c r="AC378" s="683" t="n">
        <f aca="false">$O380*(3.7/13.2)</f>
        <v>23.5875</v>
      </c>
      <c r="AD378" s="878"/>
      <c r="AF378" s="683" t="n">
        <f aca="false">$O380*(3.7/13.2)</f>
        <v>23.5875</v>
      </c>
      <c r="AG378" s="878"/>
      <c r="AI378" s="683" t="n">
        <f aca="false">$O380*(1.8/13.2)</f>
        <v>11.475</v>
      </c>
      <c r="AJ378" s="878"/>
    </row>
    <row r="379" customFormat="false" ht="15" hidden="false" customHeight="false" outlineLevel="0" collapsed="false">
      <c r="A379" s="880"/>
      <c r="B379" s="881"/>
      <c r="C379" s="882" t="n">
        <f aca="false">A379*B379</f>
        <v>0</v>
      </c>
      <c r="D379" s="880"/>
      <c r="E379" s="881"/>
      <c r="F379" s="882"/>
      <c r="G379" s="880"/>
      <c r="H379" s="881"/>
      <c r="I379" s="882"/>
      <c r="J379" s="880"/>
      <c r="K379" s="881"/>
      <c r="L379" s="882"/>
      <c r="M379" s="880"/>
      <c r="N379" s="881"/>
      <c r="O379" s="882"/>
      <c r="P379" s="880"/>
      <c r="Q379" s="881"/>
      <c r="R379" s="882"/>
      <c r="S379" s="880"/>
      <c r="T379" s="881"/>
      <c r="U379" s="882"/>
      <c r="V379" s="901"/>
      <c r="W379" s="901"/>
      <c r="X379" s="901"/>
      <c r="Z379" s="683" t="n">
        <f aca="false">$R380*(4/13.2)</f>
        <v>0</v>
      </c>
      <c r="AA379" s="878"/>
      <c r="AC379" s="683" t="n">
        <f aca="false">$R380*(3.7/13.2)</f>
        <v>0</v>
      </c>
      <c r="AD379" s="878"/>
      <c r="AF379" s="683" t="n">
        <f aca="false">$R380*(3.7/13.2)</f>
        <v>0</v>
      </c>
      <c r="AG379" s="878"/>
      <c r="AI379" s="683" t="n">
        <f aca="false">$R380*(1.8/13.2)</f>
        <v>0</v>
      </c>
      <c r="AJ379" s="878"/>
    </row>
    <row r="380" customFormat="false" ht="15" hidden="false" customHeight="false" outlineLevel="0" collapsed="false">
      <c r="A380" s="884" t="n">
        <f aca="false">SUM(C374:C379)</f>
        <v>12015</v>
      </c>
      <c r="B380" s="885" t="n">
        <v>0.16</v>
      </c>
      <c r="C380" s="886" t="n">
        <f aca="false">(A380*B380)/100</f>
        <v>19.224</v>
      </c>
      <c r="D380" s="887" t="n">
        <f aca="false">SUM(F374:F379)</f>
        <v>0</v>
      </c>
      <c r="E380" s="888" t="n">
        <v>0.25</v>
      </c>
      <c r="F380" s="889" t="n">
        <f aca="false">(D380*E380)/100</f>
        <v>0</v>
      </c>
      <c r="G380" s="887" t="n">
        <f aca="false">SUM(I374:I379)</f>
        <v>0</v>
      </c>
      <c r="H380" s="888" t="n">
        <v>0.4</v>
      </c>
      <c r="I380" s="889" t="n">
        <f aca="false">(G380*H380)/100</f>
        <v>0</v>
      </c>
      <c r="J380" s="887" t="n">
        <f aca="false">SUM(L374:L379)</f>
        <v>1424</v>
      </c>
      <c r="K380" s="888" t="n">
        <v>0.63</v>
      </c>
      <c r="L380" s="889" t="n">
        <f aca="false">(J380*K380)/100</f>
        <v>8.9712</v>
      </c>
      <c r="M380" s="887" t="n">
        <f aca="false">SUM(O374:O379)</f>
        <v>8415</v>
      </c>
      <c r="N380" s="888" t="n">
        <v>1</v>
      </c>
      <c r="O380" s="889" t="n">
        <f aca="false">(M380*N380)/100</f>
        <v>84.15</v>
      </c>
      <c r="P380" s="887" t="n">
        <f aca="false">SUM(R374:R379)</f>
        <v>0</v>
      </c>
      <c r="Q380" s="888" t="n">
        <v>1.6</v>
      </c>
      <c r="R380" s="889" t="n">
        <f aca="false">(P380*Q380)/100</f>
        <v>0</v>
      </c>
      <c r="S380" s="887" t="n">
        <f aca="false">SUM(U374:U379)</f>
        <v>0</v>
      </c>
      <c r="T380" s="888" t="n">
        <v>2.5</v>
      </c>
      <c r="U380" s="889" t="n">
        <f aca="false">(S380*T380)/100</f>
        <v>0</v>
      </c>
      <c r="V380" s="900"/>
      <c r="W380" s="900"/>
      <c r="X380" s="900"/>
      <c r="Z380" s="892" t="n">
        <f aca="false">$U380*(4/13.2)</f>
        <v>0</v>
      </c>
      <c r="AA380" s="893"/>
      <c r="AC380" s="892" t="n">
        <f aca="false">$U380*(3.7/13.2)</f>
        <v>0</v>
      </c>
      <c r="AD380" s="893"/>
      <c r="AF380" s="892" t="n">
        <f aca="false">$U380*(3.7/13.2)</f>
        <v>0</v>
      </c>
      <c r="AG380" s="893"/>
      <c r="AI380" s="892" t="n">
        <f aca="false">$U380*(1.8/13.2)</f>
        <v>0</v>
      </c>
      <c r="AJ380" s="893"/>
    </row>
    <row r="382" customFormat="false" ht="15" hidden="false" customHeight="false" outlineLevel="0" collapsed="false">
      <c r="A382" s="724" t="s">
        <v>3714</v>
      </c>
      <c r="B382" s="724"/>
      <c r="C382" s="724"/>
      <c r="D382" s="724"/>
      <c r="E382" s="724"/>
      <c r="F382" s="724"/>
      <c r="G382" s="724"/>
      <c r="H382" s="724"/>
      <c r="I382" s="724"/>
      <c r="J382" s="724"/>
      <c r="K382" s="724"/>
      <c r="L382" s="724"/>
      <c r="M382" s="724"/>
      <c r="N382" s="724"/>
      <c r="O382" s="724"/>
      <c r="P382" s="724"/>
      <c r="Q382" s="724"/>
      <c r="R382" s="724"/>
      <c r="S382" s="724"/>
      <c r="T382" s="724"/>
      <c r="U382" s="724"/>
      <c r="V382" s="865"/>
      <c r="W382" s="865"/>
      <c r="X382" s="865"/>
    </row>
    <row r="383" customFormat="false" ht="15" hidden="false" customHeight="false" outlineLevel="0" collapsed="false">
      <c r="A383" s="724" t="n">
        <v>5</v>
      </c>
      <c r="B383" s="724"/>
      <c r="C383" s="724"/>
      <c r="D383" s="724" t="n">
        <v>6.3</v>
      </c>
      <c r="E383" s="724"/>
      <c r="F383" s="724"/>
      <c r="G383" s="724" t="n">
        <v>8</v>
      </c>
      <c r="H383" s="724"/>
      <c r="I383" s="724"/>
      <c r="J383" s="724" t="n">
        <v>10</v>
      </c>
      <c r="K383" s="724"/>
      <c r="L383" s="724"/>
      <c r="M383" s="724" t="n">
        <v>12.5</v>
      </c>
      <c r="N383" s="724"/>
      <c r="O383" s="724"/>
      <c r="P383" s="724" t="n">
        <v>16</v>
      </c>
      <c r="Q383" s="724"/>
      <c r="R383" s="724"/>
      <c r="S383" s="724" t="n">
        <v>20</v>
      </c>
      <c r="T383" s="724"/>
      <c r="U383" s="724"/>
      <c r="V383" s="595"/>
      <c r="W383" s="595"/>
      <c r="X383" s="595"/>
      <c r="Z383" s="848" t="s">
        <v>3662</v>
      </c>
      <c r="AA383" s="848"/>
      <c r="AC383" s="848" t="s">
        <v>3662</v>
      </c>
      <c r="AD383" s="848"/>
      <c r="AF383" s="848" t="s">
        <v>3662</v>
      </c>
      <c r="AG383" s="848"/>
      <c r="AI383" s="848" t="s">
        <v>3662</v>
      </c>
      <c r="AJ383" s="848"/>
    </row>
    <row r="384" customFormat="false" ht="15" hidden="false" customHeight="false" outlineLevel="0" collapsed="false">
      <c r="A384" s="866" t="n">
        <v>89</v>
      </c>
      <c r="B384" s="867" t="n">
        <v>92</v>
      </c>
      <c r="C384" s="868" t="n">
        <f aca="false">A384*B384</f>
        <v>8188</v>
      </c>
      <c r="D384" s="866"/>
      <c r="E384" s="867"/>
      <c r="F384" s="868" t="n">
        <f aca="false">D384*E384</f>
        <v>0</v>
      </c>
      <c r="G384" s="866"/>
      <c r="H384" s="867"/>
      <c r="I384" s="868" t="n">
        <f aca="false">G384*H384</f>
        <v>0</v>
      </c>
      <c r="J384" s="866" t="n">
        <v>4</v>
      </c>
      <c r="K384" s="867" t="n">
        <v>178</v>
      </c>
      <c r="L384" s="868" t="n">
        <f aca="false">J384*K384</f>
        <v>712</v>
      </c>
      <c r="M384" s="866" t="n">
        <v>4</v>
      </c>
      <c r="N384" s="867" t="n">
        <v>465</v>
      </c>
      <c r="O384" s="868" t="n">
        <f aca="false">M384*N384</f>
        <v>1860</v>
      </c>
      <c r="P384" s="866"/>
      <c r="Q384" s="867"/>
      <c r="R384" s="868" t="n">
        <f aca="false">P384*Q384</f>
        <v>0</v>
      </c>
      <c r="S384" s="866"/>
      <c r="T384" s="867"/>
      <c r="U384" s="868" t="n">
        <f aca="false">S384*T384</f>
        <v>0</v>
      </c>
      <c r="V384" s="901"/>
      <c r="W384" s="901"/>
      <c r="X384" s="901"/>
      <c r="Z384" s="871" t="n">
        <f aca="false">$C390*(4/13.2)</f>
        <v>3.96993939393939</v>
      </c>
      <c r="AA384" s="872" t="n">
        <f aca="false">0.25*0.25*4</f>
        <v>0.25</v>
      </c>
      <c r="AC384" s="871" t="n">
        <f aca="false">$C390*(3.7/13.2)</f>
        <v>3.67219393939394</v>
      </c>
      <c r="AD384" s="872" t="n">
        <f aca="false">0.25*0.25*3.7</f>
        <v>0.23125</v>
      </c>
      <c r="AF384" s="871" t="n">
        <f aca="false">$C390*(3.7/13.2)</f>
        <v>3.67219393939394</v>
      </c>
      <c r="AG384" s="872" t="n">
        <f aca="false">0.25*0.25*3.7</f>
        <v>0.23125</v>
      </c>
      <c r="AI384" s="871" t="n">
        <f aca="false">$C390*(1.8/13.2)</f>
        <v>1.78647272727273</v>
      </c>
      <c r="AJ384" s="872" t="n">
        <f aca="false">0.25*0.25*1.8</f>
        <v>0.1125</v>
      </c>
    </row>
    <row r="385" customFormat="false" ht="15" hidden="false" customHeight="false" outlineLevel="0" collapsed="false">
      <c r="A385" s="873"/>
      <c r="B385" s="874"/>
      <c r="C385" s="875" t="n">
        <f aca="false">A385*B385</f>
        <v>0</v>
      </c>
      <c r="D385" s="873"/>
      <c r="E385" s="874"/>
      <c r="F385" s="875" t="n">
        <f aca="false">D385*E385</f>
        <v>0</v>
      </c>
      <c r="G385" s="873"/>
      <c r="H385" s="874"/>
      <c r="I385" s="875" t="n">
        <f aca="false">G385*H385</f>
        <v>0</v>
      </c>
      <c r="J385" s="873"/>
      <c r="K385" s="874"/>
      <c r="L385" s="875" t="n">
        <f aca="false">J385*K385</f>
        <v>0</v>
      </c>
      <c r="M385" s="873" t="n">
        <v>4</v>
      </c>
      <c r="N385" s="874" t="n">
        <v>135</v>
      </c>
      <c r="O385" s="875" t="n">
        <f aca="false">M385*N385</f>
        <v>540</v>
      </c>
      <c r="P385" s="873"/>
      <c r="Q385" s="874"/>
      <c r="R385" s="875" t="n">
        <f aca="false">P385*Q385</f>
        <v>0</v>
      </c>
      <c r="S385" s="873"/>
      <c r="T385" s="874"/>
      <c r="U385" s="875" t="n">
        <f aca="false">S385*T385</f>
        <v>0</v>
      </c>
      <c r="V385" s="901"/>
      <c r="W385" s="901"/>
      <c r="X385" s="901"/>
      <c r="Z385" s="683" t="n">
        <f aca="false">$F390*(4/13.2)</f>
        <v>0</v>
      </c>
      <c r="AA385" s="878"/>
      <c r="AC385" s="683" t="n">
        <f aca="false">$F390*(3.7/13.2)</f>
        <v>0</v>
      </c>
      <c r="AD385" s="878"/>
      <c r="AF385" s="683" t="n">
        <f aca="false">$F390*(3.7/13.2)</f>
        <v>0</v>
      </c>
      <c r="AG385" s="878"/>
      <c r="AI385" s="683" t="n">
        <f aca="false">$F390*(1.8/13.2)</f>
        <v>0</v>
      </c>
      <c r="AJ385" s="878"/>
    </row>
    <row r="386" customFormat="false" ht="15" hidden="false" customHeight="false" outlineLevel="0" collapsed="false">
      <c r="A386" s="873"/>
      <c r="B386" s="874"/>
      <c r="C386" s="875" t="n">
        <f aca="false">A386*B386</f>
        <v>0</v>
      </c>
      <c r="D386" s="873"/>
      <c r="E386" s="874"/>
      <c r="F386" s="875" t="n">
        <f aca="false">D386*E386</f>
        <v>0</v>
      </c>
      <c r="G386" s="873"/>
      <c r="H386" s="874"/>
      <c r="I386" s="875" t="n">
        <f aca="false">G386*H386</f>
        <v>0</v>
      </c>
      <c r="J386" s="873"/>
      <c r="K386" s="874"/>
      <c r="L386" s="875" t="n">
        <f aca="false">J386*K386</f>
        <v>0</v>
      </c>
      <c r="M386" s="873" t="n">
        <v>8</v>
      </c>
      <c r="N386" s="874" t="n">
        <v>435</v>
      </c>
      <c r="O386" s="875" t="n">
        <f aca="false">M386*N386</f>
        <v>3480</v>
      </c>
      <c r="P386" s="873"/>
      <c r="Q386" s="874"/>
      <c r="R386" s="875" t="n">
        <f aca="false">P386*Q386</f>
        <v>0</v>
      </c>
      <c r="S386" s="873"/>
      <c r="T386" s="874"/>
      <c r="U386" s="875" t="n">
        <f aca="false">S386*T386</f>
        <v>0</v>
      </c>
      <c r="V386" s="901"/>
      <c r="W386" s="901"/>
      <c r="X386" s="901"/>
      <c r="Z386" s="683" t="n">
        <f aca="false">$I390*(4/13.2)</f>
        <v>0</v>
      </c>
      <c r="AA386" s="879" t="n">
        <f aca="false">(0.25+0.25+0.25+0.25)*4</f>
        <v>4</v>
      </c>
      <c r="AC386" s="683" t="n">
        <f aca="false">$I390*(3.7/13.2)</f>
        <v>0</v>
      </c>
      <c r="AD386" s="879" t="n">
        <f aca="false">(0.25+0.25+0.25+0.25)*3.7</f>
        <v>3.7</v>
      </c>
      <c r="AF386" s="683" t="n">
        <f aca="false">$I390*(3.7/13.2)</f>
        <v>0</v>
      </c>
      <c r="AG386" s="879" t="n">
        <f aca="false">(0.25+0.25+0.25+0.25)*3.7</f>
        <v>3.7</v>
      </c>
      <c r="AI386" s="683" t="n">
        <f aca="false">$I390*(1.8/13.2)</f>
        <v>0</v>
      </c>
      <c r="AJ386" s="879" t="n">
        <f aca="false">(0.25+0.25+0.25+0.25)*1.8</f>
        <v>1.8</v>
      </c>
    </row>
    <row r="387" customFormat="false" ht="15" hidden="false" customHeight="false" outlineLevel="0" collapsed="false">
      <c r="A387" s="873"/>
      <c r="B387" s="874"/>
      <c r="C387" s="875" t="n">
        <f aca="false">A387*B387</f>
        <v>0</v>
      </c>
      <c r="D387" s="873"/>
      <c r="E387" s="874"/>
      <c r="F387" s="875"/>
      <c r="G387" s="873"/>
      <c r="H387" s="874"/>
      <c r="I387" s="875"/>
      <c r="J387" s="873"/>
      <c r="K387" s="874"/>
      <c r="L387" s="875"/>
      <c r="M387" s="873"/>
      <c r="N387" s="874"/>
      <c r="O387" s="875" t="n">
        <f aca="false">M387*N387</f>
        <v>0</v>
      </c>
      <c r="P387" s="873"/>
      <c r="Q387" s="874"/>
      <c r="R387" s="875"/>
      <c r="S387" s="873"/>
      <c r="T387" s="874"/>
      <c r="U387" s="875"/>
      <c r="V387" s="901"/>
      <c r="W387" s="901"/>
      <c r="X387" s="901"/>
      <c r="Z387" s="683" t="n">
        <f aca="false">$L390*(4/13.2)</f>
        <v>1.35927272727273</v>
      </c>
      <c r="AA387" s="878"/>
      <c r="AC387" s="683" t="n">
        <f aca="false">$L390*(3.7/13.2)</f>
        <v>1.25732727272727</v>
      </c>
      <c r="AD387" s="878"/>
      <c r="AF387" s="683" t="n">
        <f aca="false">$L390*(3.7/13.2)</f>
        <v>1.25732727272727</v>
      </c>
      <c r="AG387" s="878"/>
      <c r="AI387" s="683" t="n">
        <f aca="false">$L390*(1.8/13.2)</f>
        <v>0.611672727272727</v>
      </c>
      <c r="AJ387" s="878"/>
    </row>
    <row r="388" customFormat="false" ht="15" hidden="false" customHeight="false" outlineLevel="0" collapsed="false">
      <c r="A388" s="873"/>
      <c r="B388" s="874"/>
      <c r="C388" s="875" t="n">
        <f aca="false">A388*B388</f>
        <v>0</v>
      </c>
      <c r="D388" s="873"/>
      <c r="E388" s="874"/>
      <c r="F388" s="875"/>
      <c r="G388" s="873"/>
      <c r="H388" s="874"/>
      <c r="I388" s="875"/>
      <c r="J388" s="873"/>
      <c r="K388" s="874"/>
      <c r="L388" s="875"/>
      <c r="M388" s="873"/>
      <c r="N388" s="874"/>
      <c r="O388" s="875" t="n">
        <f aca="false">M388*N388</f>
        <v>0</v>
      </c>
      <c r="P388" s="873"/>
      <c r="Q388" s="874"/>
      <c r="R388" s="875"/>
      <c r="S388" s="873"/>
      <c r="T388" s="874"/>
      <c r="U388" s="875"/>
      <c r="V388" s="901"/>
      <c r="W388" s="901"/>
      <c r="X388" s="901"/>
      <c r="Z388" s="683" t="n">
        <f aca="false">$O390*(4/13.2)</f>
        <v>17.8181818181818</v>
      </c>
      <c r="AA388" s="878"/>
      <c r="AC388" s="683" t="n">
        <f aca="false">$O390*(3.7/13.2)</f>
        <v>16.4818181818182</v>
      </c>
      <c r="AD388" s="878"/>
      <c r="AF388" s="683" t="n">
        <f aca="false">$O390*(3.7/13.2)</f>
        <v>16.4818181818182</v>
      </c>
      <c r="AG388" s="878"/>
      <c r="AI388" s="683" t="n">
        <f aca="false">$O390*(1.8/13.2)</f>
        <v>8.01818181818182</v>
      </c>
      <c r="AJ388" s="878"/>
    </row>
    <row r="389" customFormat="false" ht="15" hidden="false" customHeight="false" outlineLevel="0" collapsed="false">
      <c r="A389" s="880"/>
      <c r="B389" s="881"/>
      <c r="C389" s="882" t="n">
        <f aca="false">A389*B389</f>
        <v>0</v>
      </c>
      <c r="D389" s="880"/>
      <c r="E389" s="881"/>
      <c r="F389" s="882"/>
      <c r="G389" s="880"/>
      <c r="H389" s="881"/>
      <c r="I389" s="882"/>
      <c r="J389" s="880"/>
      <c r="K389" s="881"/>
      <c r="L389" s="882"/>
      <c r="M389" s="880"/>
      <c r="N389" s="881"/>
      <c r="O389" s="882"/>
      <c r="P389" s="880"/>
      <c r="Q389" s="881"/>
      <c r="R389" s="882"/>
      <c r="S389" s="880"/>
      <c r="T389" s="881"/>
      <c r="U389" s="882"/>
      <c r="V389" s="901"/>
      <c r="W389" s="901"/>
      <c r="X389" s="901"/>
      <c r="Z389" s="683" t="n">
        <f aca="false">$R390*(4/13.2)</f>
        <v>0</v>
      </c>
      <c r="AA389" s="878"/>
      <c r="AC389" s="683" t="n">
        <f aca="false">$R390*(3.7/13.2)</f>
        <v>0</v>
      </c>
      <c r="AD389" s="878"/>
      <c r="AF389" s="683" t="n">
        <f aca="false">$R390*(3.7/13.2)</f>
        <v>0</v>
      </c>
      <c r="AG389" s="878"/>
      <c r="AI389" s="683" t="n">
        <f aca="false">$R390*(1.8/13.2)</f>
        <v>0</v>
      </c>
      <c r="AJ389" s="878"/>
    </row>
    <row r="390" customFormat="false" ht="15" hidden="false" customHeight="false" outlineLevel="0" collapsed="false">
      <c r="A390" s="884" t="n">
        <f aca="false">SUM(C384:C389)</f>
        <v>8188</v>
      </c>
      <c r="B390" s="885" t="n">
        <v>0.16</v>
      </c>
      <c r="C390" s="886" t="n">
        <f aca="false">(A390*B390)/100</f>
        <v>13.1008</v>
      </c>
      <c r="D390" s="887" t="n">
        <f aca="false">SUM(F384:F389)</f>
        <v>0</v>
      </c>
      <c r="E390" s="888" t="n">
        <v>0.25</v>
      </c>
      <c r="F390" s="889" t="n">
        <f aca="false">(D390*E390)/100</f>
        <v>0</v>
      </c>
      <c r="G390" s="887" t="n">
        <f aca="false">SUM(I384:I389)</f>
        <v>0</v>
      </c>
      <c r="H390" s="888" t="n">
        <v>0.4</v>
      </c>
      <c r="I390" s="889" t="n">
        <f aca="false">(G390*H390)/100</f>
        <v>0</v>
      </c>
      <c r="J390" s="887" t="n">
        <f aca="false">SUM(L384:L389)</f>
        <v>712</v>
      </c>
      <c r="K390" s="888" t="n">
        <v>0.63</v>
      </c>
      <c r="L390" s="889" t="n">
        <f aca="false">(J390*K390)/100</f>
        <v>4.4856</v>
      </c>
      <c r="M390" s="887" t="n">
        <f aca="false">SUM(O384:O389)</f>
        <v>5880</v>
      </c>
      <c r="N390" s="888" t="n">
        <v>1</v>
      </c>
      <c r="O390" s="889" t="n">
        <f aca="false">(M390*N390)/100</f>
        <v>58.8</v>
      </c>
      <c r="P390" s="887" t="n">
        <f aca="false">SUM(R384:R389)</f>
        <v>0</v>
      </c>
      <c r="Q390" s="888" t="n">
        <v>1.6</v>
      </c>
      <c r="R390" s="889" t="n">
        <f aca="false">(P390*Q390)/100</f>
        <v>0</v>
      </c>
      <c r="S390" s="887" t="n">
        <f aca="false">SUM(U384:U389)</f>
        <v>0</v>
      </c>
      <c r="T390" s="888" t="n">
        <v>2.5</v>
      </c>
      <c r="U390" s="889" t="n">
        <f aca="false">(S390*T390)/100</f>
        <v>0</v>
      </c>
      <c r="V390" s="900"/>
      <c r="W390" s="900"/>
      <c r="X390" s="900"/>
      <c r="Z390" s="892" t="n">
        <f aca="false">$U390*(4/13.2)</f>
        <v>0</v>
      </c>
      <c r="AA390" s="893"/>
      <c r="AC390" s="892" t="n">
        <f aca="false">$U390*(3.7/13.2)</f>
        <v>0</v>
      </c>
      <c r="AD390" s="893"/>
      <c r="AF390" s="892" t="n">
        <f aca="false">$U390*(3.7/13.2)</f>
        <v>0</v>
      </c>
      <c r="AG390" s="893"/>
      <c r="AI390" s="892" t="n">
        <f aca="false">$U390*(1.8/13.2)</f>
        <v>0</v>
      </c>
      <c r="AJ390" s="893"/>
    </row>
    <row r="392" customFormat="false" ht="15" hidden="false" customHeight="false" outlineLevel="0" collapsed="false">
      <c r="A392" s="724" t="s">
        <v>3715</v>
      </c>
      <c r="B392" s="724"/>
      <c r="C392" s="724"/>
      <c r="D392" s="724"/>
      <c r="E392" s="724"/>
      <c r="F392" s="724"/>
      <c r="G392" s="724"/>
      <c r="H392" s="724"/>
      <c r="I392" s="724"/>
      <c r="J392" s="724"/>
      <c r="K392" s="724"/>
      <c r="L392" s="724"/>
      <c r="M392" s="724"/>
      <c r="N392" s="724"/>
      <c r="O392" s="724"/>
      <c r="P392" s="724"/>
      <c r="Q392" s="724"/>
      <c r="R392" s="724"/>
      <c r="S392" s="724"/>
      <c r="T392" s="724"/>
      <c r="U392" s="724"/>
      <c r="V392" s="865"/>
      <c r="W392" s="865"/>
      <c r="X392" s="865"/>
    </row>
    <row r="393" customFormat="false" ht="15" hidden="false" customHeight="false" outlineLevel="0" collapsed="false">
      <c r="A393" s="724" t="n">
        <v>5</v>
      </c>
      <c r="B393" s="724"/>
      <c r="C393" s="724"/>
      <c r="D393" s="724" t="n">
        <v>6.3</v>
      </c>
      <c r="E393" s="724"/>
      <c r="F393" s="724"/>
      <c r="G393" s="724" t="n">
        <v>8</v>
      </c>
      <c r="H393" s="724"/>
      <c r="I393" s="724"/>
      <c r="J393" s="724" t="n">
        <v>10</v>
      </c>
      <c r="K393" s="724"/>
      <c r="L393" s="724"/>
      <c r="M393" s="724" t="n">
        <v>12.5</v>
      </c>
      <c r="N393" s="724"/>
      <c r="O393" s="724"/>
      <c r="P393" s="724" t="n">
        <v>16</v>
      </c>
      <c r="Q393" s="724"/>
      <c r="R393" s="724"/>
      <c r="S393" s="724" t="n">
        <v>20</v>
      </c>
      <c r="T393" s="724"/>
      <c r="U393" s="724"/>
      <c r="V393" s="595"/>
      <c r="W393" s="595"/>
      <c r="X393" s="595"/>
      <c r="Z393" s="848" t="s">
        <v>3707</v>
      </c>
      <c r="AA393" s="848"/>
      <c r="AC393" s="848" t="s">
        <v>3707</v>
      </c>
      <c r="AD393" s="848"/>
      <c r="AF393" s="848" t="s">
        <v>3707</v>
      </c>
      <c r="AG393" s="848"/>
      <c r="AI393" s="848"/>
      <c r="AJ393" s="848"/>
      <c r="AL393" s="848" t="s">
        <v>3707</v>
      </c>
      <c r="AM393" s="848"/>
      <c r="AO393" s="848" t="s">
        <v>3707</v>
      </c>
      <c r="AP393" s="848"/>
    </row>
    <row r="394" customFormat="false" ht="15" hidden="false" customHeight="false" outlineLevel="0" collapsed="false">
      <c r="A394" s="866" t="n">
        <v>104</v>
      </c>
      <c r="B394" s="867" t="n">
        <v>132</v>
      </c>
      <c r="C394" s="868" t="n">
        <f aca="false">A394*B394</f>
        <v>13728</v>
      </c>
      <c r="D394" s="866"/>
      <c r="E394" s="867"/>
      <c r="F394" s="868" t="n">
        <f aca="false">D394*E394</f>
        <v>0</v>
      </c>
      <c r="G394" s="866"/>
      <c r="H394" s="867"/>
      <c r="I394" s="868" t="n">
        <f aca="false">G394*H394</f>
        <v>0</v>
      </c>
      <c r="J394" s="866" t="n">
        <v>8</v>
      </c>
      <c r="K394" s="867" t="n">
        <v>103</v>
      </c>
      <c r="L394" s="868" t="n">
        <f aca="false">J394*K394</f>
        <v>824</v>
      </c>
      <c r="M394" s="866" t="n">
        <v>8</v>
      </c>
      <c r="N394" s="867" t="n">
        <v>185</v>
      </c>
      <c r="O394" s="868" t="n">
        <f aca="false">M394*N394</f>
        <v>1480</v>
      </c>
      <c r="P394" s="866"/>
      <c r="Q394" s="867"/>
      <c r="R394" s="868" t="n">
        <f aca="false">P394*Q394</f>
        <v>0</v>
      </c>
      <c r="S394" s="866"/>
      <c r="T394" s="867"/>
      <c r="U394" s="868" t="n">
        <f aca="false">S394*T394</f>
        <v>0</v>
      </c>
      <c r="V394" s="901"/>
      <c r="W394" s="901"/>
      <c r="X394" s="901"/>
      <c r="Z394" s="871" t="n">
        <f aca="false">$C400*(4/15.75)</f>
        <v>7.94493968253968</v>
      </c>
      <c r="AA394" s="872" t="n">
        <f aca="false">0.2*0.5*4</f>
        <v>0.4</v>
      </c>
      <c r="AC394" s="871" t="n">
        <f aca="false">$C400*(3.7/15.75)</f>
        <v>7.34906920634921</v>
      </c>
      <c r="AD394" s="872" t="n">
        <f aca="false">0.2*0.5*3.7</f>
        <v>0.37</v>
      </c>
      <c r="AF394" s="871" t="n">
        <f aca="false">$C400*(3.7/15.75)</f>
        <v>7.34906920634921</v>
      </c>
      <c r="AG394" s="872" t="n">
        <f aca="false">0.2*0.5*3.7</f>
        <v>0.37</v>
      </c>
      <c r="AI394" s="871"/>
      <c r="AJ394" s="872"/>
      <c r="AL394" s="871" t="n">
        <f aca="false">$C400*(3.3/15.75)</f>
        <v>6.55457523809524</v>
      </c>
      <c r="AM394" s="872" t="n">
        <f aca="false">0.2*0.5*3.3</f>
        <v>0.33</v>
      </c>
      <c r="AO394" s="871" t="n">
        <f aca="false">$C400*(1.05/15.75)</f>
        <v>2.08554666666667</v>
      </c>
      <c r="AP394" s="872" t="n">
        <f aca="false">0.2*0.5*1.05</f>
        <v>0.105</v>
      </c>
    </row>
    <row r="395" customFormat="false" ht="15" hidden="false" customHeight="false" outlineLevel="0" collapsed="false">
      <c r="A395" s="873" t="n">
        <v>208</v>
      </c>
      <c r="B395" s="874" t="n">
        <v>28</v>
      </c>
      <c r="C395" s="875" t="n">
        <f aca="false">A395*B395</f>
        <v>5824</v>
      </c>
      <c r="D395" s="873"/>
      <c r="E395" s="874"/>
      <c r="F395" s="875" t="n">
        <f aca="false">D395*E395</f>
        <v>0</v>
      </c>
      <c r="G395" s="873"/>
      <c r="H395" s="874"/>
      <c r="I395" s="875" t="n">
        <f aca="false">G395*H395</f>
        <v>0</v>
      </c>
      <c r="J395" s="873"/>
      <c r="K395" s="874"/>
      <c r="L395" s="875" t="n">
        <f aca="false">J395*K395</f>
        <v>0</v>
      </c>
      <c r="M395" s="873" t="n">
        <v>16</v>
      </c>
      <c r="N395" s="874" t="n">
        <v>435</v>
      </c>
      <c r="O395" s="875" t="n">
        <f aca="false">M395*N395</f>
        <v>6960</v>
      </c>
      <c r="P395" s="873"/>
      <c r="Q395" s="874"/>
      <c r="R395" s="875" t="n">
        <f aca="false">P395*Q395</f>
        <v>0</v>
      </c>
      <c r="S395" s="873"/>
      <c r="T395" s="874"/>
      <c r="U395" s="875" t="n">
        <f aca="false">S395*T395</f>
        <v>0</v>
      </c>
      <c r="V395" s="901"/>
      <c r="W395" s="901"/>
      <c r="X395" s="901"/>
      <c r="Z395" s="683" t="n">
        <f aca="false">$F400*(4/15.75)</f>
        <v>0</v>
      </c>
      <c r="AA395" s="878"/>
      <c r="AC395" s="683" t="n">
        <f aca="false">$F400*(3.7/15.75)</f>
        <v>0</v>
      </c>
      <c r="AD395" s="878"/>
      <c r="AF395" s="683" t="n">
        <f aca="false">$F400*(3.7/15.75)</f>
        <v>0</v>
      </c>
      <c r="AG395" s="878"/>
      <c r="AI395" s="683"/>
      <c r="AJ395" s="878"/>
      <c r="AL395" s="683" t="n">
        <f aca="false">$F400*(3.3/15.75)</f>
        <v>0</v>
      </c>
      <c r="AM395" s="878"/>
      <c r="AO395" s="683" t="n">
        <f aca="false">$F400*(1.05/15.75)</f>
        <v>0</v>
      </c>
      <c r="AP395" s="878"/>
    </row>
    <row r="396" customFormat="false" ht="15" hidden="false" customHeight="false" outlineLevel="0" collapsed="false">
      <c r="A396" s="873"/>
      <c r="B396" s="874"/>
      <c r="C396" s="875" t="n">
        <f aca="false">A396*B396</f>
        <v>0</v>
      </c>
      <c r="D396" s="873"/>
      <c r="E396" s="874"/>
      <c r="F396" s="875" t="n">
        <f aca="false">D396*E396</f>
        <v>0</v>
      </c>
      <c r="G396" s="873"/>
      <c r="H396" s="874"/>
      <c r="I396" s="875" t="n">
        <f aca="false">G396*H396</f>
        <v>0</v>
      </c>
      <c r="J396" s="873"/>
      <c r="K396" s="874"/>
      <c r="L396" s="875" t="n">
        <f aca="false">J396*K396</f>
        <v>0</v>
      </c>
      <c r="M396" s="873" t="n">
        <v>8</v>
      </c>
      <c r="N396" s="874" t="n">
        <v>395</v>
      </c>
      <c r="O396" s="875" t="n">
        <f aca="false">M396*N396</f>
        <v>3160</v>
      </c>
      <c r="P396" s="873"/>
      <c r="Q396" s="874"/>
      <c r="R396" s="875" t="n">
        <f aca="false">P396*Q396</f>
        <v>0</v>
      </c>
      <c r="S396" s="873"/>
      <c r="T396" s="874"/>
      <c r="U396" s="875" t="n">
        <f aca="false">S396*T396</f>
        <v>0</v>
      </c>
      <c r="V396" s="901"/>
      <c r="W396" s="901"/>
      <c r="X396" s="901"/>
      <c r="Z396" s="683" t="n">
        <f aca="false">$I400*(4/15.75)</f>
        <v>0</v>
      </c>
      <c r="AA396" s="879" t="n">
        <f aca="false">(0.2+0.2+0.5+0.5)*4</f>
        <v>5.6</v>
      </c>
      <c r="AC396" s="683" t="n">
        <f aca="false">$I400*(3.7/15.75)</f>
        <v>0</v>
      </c>
      <c r="AD396" s="879" t="n">
        <f aca="false">(0.2+0.2+0.5+0.5)*3.7</f>
        <v>5.18</v>
      </c>
      <c r="AF396" s="683" t="n">
        <f aca="false">$I400*(3.7/15.75)</f>
        <v>0</v>
      </c>
      <c r="AG396" s="879" t="n">
        <f aca="false">(0.2+0.2+0.5+0.5)*3.7</f>
        <v>5.18</v>
      </c>
      <c r="AI396" s="683"/>
      <c r="AJ396" s="879"/>
      <c r="AL396" s="683" t="n">
        <f aca="false">$I400*(3.3/15.75)</f>
        <v>0</v>
      </c>
      <c r="AM396" s="879" t="n">
        <f aca="false">(0.2+0.2+0.5+0.5)*3.3</f>
        <v>4.62</v>
      </c>
      <c r="AO396" s="683" t="n">
        <f aca="false">$I400*(1.05/15.75)</f>
        <v>0</v>
      </c>
      <c r="AP396" s="879" t="n">
        <f aca="false">(0.2+0.2+0.5+0.5)*1.05</f>
        <v>1.47</v>
      </c>
    </row>
    <row r="397" customFormat="false" ht="15" hidden="false" customHeight="false" outlineLevel="0" collapsed="false">
      <c r="A397" s="873"/>
      <c r="B397" s="874"/>
      <c r="C397" s="875" t="n">
        <f aca="false">A397*B397</f>
        <v>0</v>
      </c>
      <c r="D397" s="873"/>
      <c r="E397" s="874"/>
      <c r="F397" s="875"/>
      <c r="G397" s="873"/>
      <c r="H397" s="874"/>
      <c r="I397" s="875"/>
      <c r="J397" s="873"/>
      <c r="K397" s="874"/>
      <c r="L397" s="875"/>
      <c r="M397" s="873"/>
      <c r="N397" s="874"/>
      <c r="O397" s="875" t="n">
        <f aca="false">M397*N397</f>
        <v>0</v>
      </c>
      <c r="P397" s="873"/>
      <c r="Q397" s="874"/>
      <c r="R397" s="875"/>
      <c r="S397" s="873"/>
      <c r="T397" s="874"/>
      <c r="U397" s="875"/>
      <c r="V397" s="901"/>
      <c r="W397" s="901"/>
      <c r="X397" s="901"/>
      <c r="Z397" s="683" t="n">
        <f aca="false">$L400*(4/15.75)</f>
        <v>1.3184</v>
      </c>
      <c r="AA397" s="878"/>
      <c r="AC397" s="683" t="n">
        <f aca="false">$L400*(3.7/15.75)</f>
        <v>1.21952</v>
      </c>
      <c r="AD397" s="878"/>
      <c r="AF397" s="683" t="n">
        <f aca="false">$L400*(3.7/15.75)</f>
        <v>1.21952</v>
      </c>
      <c r="AG397" s="878"/>
      <c r="AI397" s="683"/>
      <c r="AJ397" s="878"/>
      <c r="AL397" s="683" t="n">
        <f aca="false">$L400*(3.3/15.75)</f>
        <v>1.08768</v>
      </c>
      <c r="AM397" s="878"/>
      <c r="AO397" s="683" t="n">
        <f aca="false">$L400*(1.05/15.75)</f>
        <v>0.34608</v>
      </c>
      <c r="AP397" s="878"/>
    </row>
    <row r="398" customFormat="false" ht="15" hidden="false" customHeight="false" outlineLevel="0" collapsed="false">
      <c r="A398" s="873"/>
      <c r="B398" s="874"/>
      <c r="C398" s="875" t="n">
        <f aca="false">A398*B398</f>
        <v>0</v>
      </c>
      <c r="D398" s="873"/>
      <c r="E398" s="874"/>
      <c r="F398" s="875"/>
      <c r="G398" s="873"/>
      <c r="H398" s="874"/>
      <c r="I398" s="875"/>
      <c r="J398" s="873"/>
      <c r="K398" s="874"/>
      <c r="L398" s="875"/>
      <c r="M398" s="873"/>
      <c r="N398" s="874"/>
      <c r="O398" s="875" t="n">
        <f aca="false">M398*N398</f>
        <v>0</v>
      </c>
      <c r="P398" s="873"/>
      <c r="Q398" s="874"/>
      <c r="R398" s="875"/>
      <c r="S398" s="873"/>
      <c r="T398" s="874"/>
      <c r="U398" s="875"/>
      <c r="V398" s="901"/>
      <c r="W398" s="901"/>
      <c r="X398" s="901"/>
      <c r="Z398" s="683" t="n">
        <f aca="false">$O400*(4/15.75)</f>
        <v>29.4603174603175</v>
      </c>
      <c r="AA398" s="878"/>
      <c r="AC398" s="683" t="n">
        <f aca="false">$O400*(3.7/15.75)</f>
        <v>27.2507936507937</v>
      </c>
      <c r="AD398" s="878"/>
      <c r="AF398" s="683" t="n">
        <f aca="false">$O400*(3.7/15.75)</f>
        <v>27.2507936507937</v>
      </c>
      <c r="AG398" s="878"/>
      <c r="AI398" s="683"/>
      <c r="AJ398" s="878"/>
      <c r="AL398" s="683" t="n">
        <f aca="false">$O400*(3.3/15.75)</f>
        <v>24.3047619047619</v>
      </c>
      <c r="AM398" s="878"/>
      <c r="AO398" s="683" t="n">
        <f aca="false">$O400*(1.05/15.75)</f>
        <v>7.73333333333333</v>
      </c>
      <c r="AP398" s="878"/>
    </row>
    <row r="399" customFormat="false" ht="15" hidden="false" customHeight="false" outlineLevel="0" collapsed="false">
      <c r="A399" s="880"/>
      <c r="B399" s="881"/>
      <c r="C399" s="882" t="n">
        <f aca="false">A399*B399</f>
        <v>0</v>
      </c>
      <c r="D399" s="880"/>
      <c r="E399" s="881"/>
      <c r="F399" s="882"/>
      <c r="G399" s="880"/>
      <c r="H399" s="881"/>
      <c r="I399" s="882"/>
      <c r="J399" s="880"/>
      <c r="K399" s="881"/>
      <c r="L399" s="882"/>
      <c r="M399" s="880"/>
      <c r="N399" s="881"/>
      <c r="O399" s="882"/>
      <c r="P399" s="880"/>
      <c r="Q399" s="881"/>
      <c r="R399" s="882"/>
      <c r="S399" s="880"/>
      <c r="T399" s="881"/>
      <c r="U399" s="882"/>
      <c r="V399" s="901"/>
      <c r="W399" s="901"/>
      <c r="X399" s="901"/>
      <c r="Z399" s="683" t="n">
        <f aca="false">$R400*(4/15.75)</f>
        <v>0</v>
      </c>
      <c r="AA399" s="878"/>
      <c r="AC399" s="683" t="n">
        <f aca="false">$R400*(3.7/15.75)</f>
        <v>0</v>
      </c>
      <c r="AD399" s="878"/>
      <c r="AF399" s="683" t="n">
        <f aca="false">$R400*(3.7/15.75)</f>
        <v>0</v>
      </c>
      <c r="AG399" s="878"/>
      <c r="AI399" s="683"/>
      <c r="AJ399" s="878"/>
      <c r="AL399" s="683" t="n">
        <f aca="false">$R400*(3.3/15.75)</f>
        <v>0</v>
      </c>
      <c r="AM399" s="878"/>
      <c r="AO399" s="683" t="n">
        <f aca="false">$R400*(1.05/15.75)</f>
        <v>0</v>
      </c>
      <c r="AP399" s="878"/>
    </row>
    <row r="400" customFormat="false" ht="15" hidden="false" customHeight="false" outlineLevel="0" collapsed="false">
      <c r="A400" s="884" t="n">
        <f aca="false">SUM(C394:C399)</f>
        <v>19552</v>
      </c>
      <c r="B400" s="885" t="n">
        <v>0.16</v>
      </c>
      <c r="C400" s="886" t="n">
        <f aca="false">(A400*B400)/100</f>
        <v>31.2832</v>
      </c>
      <c r="D400" s="887" t="n">
        <f aca="false">SUM(F394:F399)</f>
        <v>0</v>
      </c>
      <c r="E400" s="888" t="n">
        <v>0.25</v>
      </c>
      <c r="F400" s="889" t="n">
        <f aca="false">(D400*E400)/100</f>
        <v>0</v>
      </c>
      <c r="G400" s="887" t="n">
        <f aca="false">SUM(I394:I399)</f>
        <v>0</v>
      </c>
      <c r="H400" s="888" t="n">
        <v>0.4</v>
      </c>
      <c r="I400" s="889" t="n">
        <f aca="false">(G400*H400)/100</f>
        <v>0</v>
      </c>
      <c r="J400" s="887" t="n">
        <f aca="false">SUM(L394:L399)</f>
        <v>824</v>
      </c>
      <c r="K400" s="888" t="n">
        <v>0.63</v>
      </c>
      <c r="L400" s="889" t="n">
        <f aca="false">(J400*K400)/100</f>
        <v>5.1912</v>
      </c>
      <c r="M400" s="887" t="n">
        <f aca="false">SUM(O394:O399)</f>
        <v>11600</v>
      </c>
      <c r="N400" s="888" t="n">
        <v>1</v>
      </c>
      <c r="O400" s="889" t="n">
        <f aca="false">(M400*N400)/100</f>
        <v>116</v>
      </c>
      <c r="P400" s="887" t="n">
        <f aca="false">SUM(R394:R399)</f>
        <v>0</v>
      </c>
      <c r="Q400" s="888" t="n">
        <v>1.6</v>
      </c>
      <c r="R400" s="889" t="n">
        <f aca="false">(P400*Q400)/100</f>
        <v>0</v>
      </c>
      <c r="S400" s="887" t="n">
        <f aca="false">SUM(U394:U399)</f>
        <v>0</v>
      </c>
      <c r="T400" s="888" t="n">
        <v>2.5</v>
      </c>
      <c r="U400" s="889" t="n">
        <f aca="false">(S400*T400)/100</f>
        <v>0</v>
      </c>
      <c r="V400" s="900"/>
      <c r="W400" s="900"/>
      <c r="X400" s="900"/>
      <c r="Z400" s="892" t="n">
        <f aca="false">$U400*(4/15.75)</f>
        <v>0</v>
      </c>
      <c r="AA400" s="893"/>
      <c r="AC400" s="892" t="n">
        <f aca="false">$U400*(3.7/15.75)</f>
        <v>0</v>
      </c>
      <c r="AD400" s="893"/>
      <c r="AF400" s="892" t="n">
        <f aca="false">$U400*(3.7/15.75)</f>
        <v>0</v>
      </c>
      <c r="AG400" s="893"/>
      <c r="AI400" s="892"/>
      <c r="AJ400" s="893"/>
      <c r="AL400" s="892" t="n">
        <f aca="false">$U400*(3.3/15.75)</f>
        <v>0</v>
      </c>
      <c r="AM400" s="893"/>
      <c r="AO400" s="892" t="n">
        <f aca="false">$U400*(1.05/15.75)</f>
        <v>0</v>
      </c>
      <c r="AP400" s="893"/>
    </row>
    <row r="402" customFormat="false" ht="15" hidden="false" customHeight="false" outlineLevel="0" collapsed="false">
      <c r="A402" s="724" t="s">
        <v>3716</v>
      </c>
      <c r="B402" s="724"/>
      <c r="C402" s="724"/>
      <c r="D402" s="724"/>
      <c r="E402" s="724"/>
      <c r="F402" s="724"/>
      <c r="G402" s="724"/>
      <c r="H402" s="724"/>
      <c r="I402" s="724"/>
      <c r="J402" s="724"/>
      <c r="K402" s="724"/>
      <c r="L402" s="724"/>
      <c r="M402" s="724"/>
      <c r="N402" s="724"/>
      <c r="O402" s="724"/>
      <c r="P402" s="724"/>
      <c r="Q402" s="724"/>
      <c r="R402" s="724"/>
      <c r="S402" s="724"/>
      <c r="T402" s="724"/>
      <c r="U402" s="724"/>
      <c r="V402" s="865"/>
      <c r="W402" s="865"/>
      <c r="X402" s="865"/>
    </row>
    <row r="403" customFormat="false" ht="15" hidden="false" customHeight="false" outlineLevel="0" collapsed="false">
      <c r="A403" s="724" t="n">
        <v>5</v>
      </c>
      <c r="B403" s="724"/>
      <c r="C403" s="724"/>
      <c r="D403" s="724" t="n">
        <v>6.3</v>
      </c>
      <c r="E403" s="724"/>
      <c r="F403" s="724"/>
      <c r="G403" s="724" t="n">
        <v>8</v>
      </c>
      <c r="H403" s="724"/>
      <c r="I403" s="724"/>
      <c r="J403" s="724" t="n">
        <v>10</v>
      </c>
      <c r="K403" s="724"/>
      <c r="L403" s="724"/>
      <c r="M403" s="724" t="n">
        <v>12.5</v>
      </c>
      <c r="N403" s="724"/>
      <c r="O403" s="724"/>
      <c r="P403" s="724" t="n">
        <v>16</v>
      </c>
      <c r="Q403" s="724"/>
      <c r="R403" s="724"/>
      <c r="S403" s="724" t="n">
        <v>20</v>
      </c>
      <c r="T403" s="724"/>
      <c r="U403" s="724"/>
      <c r="V403" s="595"/>
      <c r="W403" s="595"/>
      <c r="X403" s="595"/>
      <c r="Z403" s="848" t="s">
        <v>3707</v>
      </c>
      <c r="AA403" s="848"/>
      <c r="AC403" s="848" t="s">
        <v>3707</v>
      </c>
      <c r="AD403" s="848"/>
      <c r="AF403" s="848" t="s">
        <v>3707</v>
      </c>
      <c r="AG403" s="848"/>
      <c r="AI403" s="848"/>
      <c r="AJ403" s="848"/>
      <c r="AL403" s="848" t="s">
        <v>3707</v>
      </c>
      <c r="AM403" s="848"/>
      <c r="AO403" s="848" t="s">
        <v>3707</v>
      </c>
      <c r="AP403" s="848"/>
    </row>
    <row r="404" customFormat="false" ht="15" hidden="false" customHeight="false" outlineLevel="0" collapsed="false">
      <c r="A404" s="866" t="n">
        <v>104</v>
      </c>
      <c r="B404" s="867" t="n">
        <v>132</v>
      </c>
      <c r="C404" s="868" t="n">
        <f aca="false">A404*B404</f>
        <v>13728</v>
      </c>
      <c r="D404" s="866"/>
      <c r="E404" s="867"/>
      <c r="F404" s="868" t="n">
        <f aca="false">D404*E404</f>
        <v>0</v>
      </c>
      <c r="G404" s="866"/>
      <c r="H404" s="867"/>
      <c r="I404" s="868" t="n">
        <f aca="false">G404*H404</f>
        <v>0</v>
      </c>
      <c r="J404" s="866" t="n">
        <v>8</v>
      </c>
      <c r="K404" s="867" t="n">
        <v>103</v>
      </c>
      <c r="L404" s="868" t="n">
        <f aca="false">J404*K404</f>
        <v>824</v>
      </c>
      <c r="M404" s="866" t="n">
        <v>8</v>
      </c>
      <c r="N404" s="867" t="n">
        <v>465</v>
      </c>
      <c r="O404" s="868" t="n">
        <f aca="false">M404*N404</f>
        <v>3720</v>
      </c>
      <c r="P404" s="866"/>
      <c r="Q404" s="867"/>
      <c r="R404" s="868" t="n">
        <f aca="false">P404*Q404</f>
        <v>0</v>
      </c>
      <c r="S404" s="866"/>
      <c r="T404" s="867"/>
      <c r="U404" s="868" t="n">
        <f aca="false">S404*T404</f>
        <v>0</v>
      </c>
      <c r="V404" s="901"/>
      <c r="W404" s="901"/>
      <c r="X404" s="901"/>
      <c r="Z404" s="871" t="n">
        <f aca="false">$C410*(4/15.75)</f>
        <v>7.94493968253968</v>
      </c>
      <c r="AA404" s="872" t="n">
        <f aca="false">0.2*0.5*4</f>
        <v>0.4</v>
      </c>
      <c r="AC404" s="871" t="n">
        <f aca="false">$C410*(3.7/15.75)</f>
        <v>7.34906920634921</v>
      </c>
      <c r="AD404" s="872" t="n">
        <f aca="false">0.2*0.5*3.7</f>
        <v>0.37</v>
      </c>
      <c r="AF404" s="871" t="n">
        <f aca="false">$C410*(3.7/15.75)</f>
        <v>7.34906920634921</v>
      </c>
      <c r="AG404" s="872" t="n">
        <f aca="false">0.2*0.5*3.7</f>
        <v>0.37</v>
      </c>
      <c r="AI404" s="871"/>
      <c r="AJ404" s="872"/>
      <c r="AL404" s="871" t="n">
        <f aca="false">$C410*(3.3/15.75)</f>
        <v>6.55457523809524</v>
      </c>
      <c r="AM404" s="872" t="n">
        <f aca="false">0.2*0.5*3.3</f>
        <v>0.33</v>
      </c>
      <c r="AO404" s="871" t="n">
        <f aca="false">$C410*(1.05/15.75)</f>
        <v>2.08554666666667</v>
      </c>
      <c r="AP404" s="872" t="n">
        <f aca="false">0.2*0.5*1.05</f>
        <v>0.105</v>
      </c>
    </row>
    <row r="405" customFormat="false" ht="15" hidden="false" customHeight="false" outlineLevel="0" collapsed="false">
      <c r="A405" s="873" t="n">
        <v>208</v>
      </c>
      <c r="B405" s="874" t="n">
        <v>28</v>
      </c>
      <c r="C405" s="875" t="n">
        <f aca="false">A405*B405</f>
        <v>5824</v>
      </c>
      <c r="D405" s="873"/>
      <c r="E405" s="874"/>
      <c r="F405" s="875" t="n">
        <f aca="false">D405*E405</f>
        <v>0</v>
      </c>
      <c r="G405" s="873"/>
      <c r="H405" s="874"/>
      <c r="I405" s="875" t="n">
        <f aca="false">G405*H405</f>
        <v>0</v>
      </c>
      <c r="J405" s="873"/>
      <c r="K405" s="874"/>
      <c r="L405" s="875" t="n">
        <f aca="false">J405*K405</f>
        <v>0</v>
      </c>
      <c r="M405" s="873" t="n">
        <v>8</v>
      </c>
      <c r="N405" s="874" t="n">
        <v>135</v>
      </c>
      <c r="O405" s="875" t="n">
        <f aca="false">M405*N405</f>
        <v>1080</v>
      </c>
      <c r="P405" s="873"/>
      <c r="Q405" s="874"/>
      <c r="R405" s="875" t="n">
        <f aca="false">P405*Q405</f>
        <v>0</v>
      </c>
      <c r="S405" s="873"/>
      <c r="T405" s="874"/>
      <c r="U405" s="875" t="n">
        <f aca="false">S405*T405</f>
        <v>0</v>
      </c>
      <c r="V405" s="901"/>
      <c r="W405" s="901"/>
      <c r="X405" s="901"/>
      <c r="Z405" s="683" t="n">
        <f aca="false">$F410*(4/15.75)</f>
        <v>0</v>
      </c>
      <c r="AA405" s="878"/>
      <c r="AC405" s="683" t="n">
        <f aca="false">$F410*(3.7/15.75)</f>
        <v>0</v>
      </c>
      <c r="AD405" s="878"/>
      <c r="AF405" s="683" t="n">
        <f aca="false">$F410*(3.7/15.75)</f>
        <v>0</v>
      </c>
      <c r="AG405" s="878"/>
      <c r="AI405" s="683"/>
      <c r="AJ405" s="878"/>
      <c r="AL405" s="683" t="n">
        <f aca="false">$F410*(3.3/15.75)</f>
        <v>0</v>
      </c>
      <c r="AM405" s="878"/>
      <c r="AO405" s="683" t="n">
        <f aca="false">$F410*(1.05/15.75)</f>
        <v>0</v>
      </c>
      <c r="AP405" s="878"/>
    </row>
    <row r="406" customFormat="false" ht="15" hidden="false" customHeight="false" outlineLevel="0" collapsed="false">
      <c r="A406" s="873"/>
      <c r="B406" s="874"/>
      <c r="C406" s="875" t="n">
        <f aca="false">A406*B406</f>
        <v>0</v>
      </c>
      <c r="D406" s="873"/>
      <c r="E406" s="874"/>
      <c r="F406" s="875" t="n">
        <f aca="false">D406*E406</f>
        <v>0</v>
      </c>
      <c r="G406" s="873"/>
      <c r="H406" s="874"/>
      <c r="I406" s="875" t="n">
        <f aca="false">G406*H406</f>
        <v>0</v>
      </c>
      <c r="J406" s="873"/>
      <c r="K406" s="874"/>
      <c r="L406" s="875" t="n">
        <f aca="false">J406*K406</f>
        <v>0</v>
      </c>
      <c r="M406" s="873" t="n">
        <v>16</v>
      </c>
      <c r="N406" s="874" t="n">
        <v>435</v>
      </c>
      <c r="O406" s="875" t="n">
        <f aca="false">M406*N406</f>
        <v>6960</v>
      </c>
      <c r="P406" s="873"/>
      <c r="Q406" s="874"/>
      <c r="R406" s="875" t="n">
        <f aca="false">P406*Q406</f>
        <v>0</v>
      </c>
      <c r="S406" s="873"/>
      <c r="T406" s="874"/>
      <c r="U406" s="875" t="n">
        <f aca="false">S406*T406</f>
        <v>0</v>
      </c>
      <c r="V406" s="901"/>
      <c r="W406" s="901"/>
      <c r="X406" s="901"/>
      <c r="Z406" s="683" t="n">
        <f aca="false">$I410*(4/15.75)</f>
        <v>0</v>
      </c>
      <c r="AA406" s="879" t="n">
        <f aca="false">(0.2+0.2+0.5+0.5)*4</f>
        <v>5.6</v>
      </c>
      <c r="AC406" s="683" t="n">
        <f aca="false">$I410*(3.7/15.75)</f>
        <v>0</v>
      </c>
      <c r="AD406" s="879" t="n">
        <f aca="false">(0.2+0.2+0.5+0.5)*3.7</f>
        <v>5.18</v>
      </c>
      <c r="AF406" s="683" t="n">
        <f aca="false">$I410*(3.7/15.75)</f>
        <v>0</v>
      </c>
      <c r="AG406" s="879" t="n">
        <f aca="false">(0.2+0.2+0.5+0.5)*3.7</f>
        <v>5.18</v>
      </c>
      <c r="AI406" s="683"/>
      <c r="AJ406" s="879"/>
      <c r="AL406" s="683" t="n">
        <f aca="false">$I410*(3.3/15.75)</f>
        <v>0</v>
      </c>
      <c r="AM406" s="879" t="n">
        <f aca="false">(0.2+0.2+0.5+0.5)*3.3</f>
        <v>4.62</v>
      </c>
      <c r="AO406" s="683" t="n">
        <f aca="false">$I410*(1.05/15.75)</f>
        <v>0</v>
      </c>
      <c r="AP406" s="879" t="n">
        <f aca="false">(0.2+0.2+0.5+0.5)*1.05</f>
        <v>1.47</v>
      </c>
    </row>
    <row r="407" customFormat="false" ht="15" hidden="false" customHeight="false" outlineLevel="0" collapsed="false">
      <c r="A407" s="873"/>
      <c r="B407" s="874"/>
      <c r="C407" s="875" t="n">
        <f aca="false">A407*B407</f>
        <v>0</v>
      </c>
      <c r="D407" s="873"/>
      <c r="E407" s="874"/>
      <c r="F407" s="875"/>
      <c r="G407" s="873"/>
      <c r="H407" s="874"/>
      <c r="I407" s="875"/>
      <c r="J407" s="873"/>
      <c r="K407" s="874"/>
      <c r="L407" s="875"/>
      <c r="M407" s="873" t="n">
        <v>8</v>
      </c>
      <c r="N407" s="874" t="n">
        <v>395</v>
      </c>
      <c r="O407" s="875" t="n">
        <f aca="false">M407*N407</f>
        <v>3160</v>
      </c>
      <c r="P407" s="873"/>
      <c r="Q407" s="874"/>
      <c r="R407" s="875"/>
      <c r="S407" s="873"/>
      <c r="T407" s="874"/>
      <c r="U407" s="875"/>
      <c r="V407" s="901"/>
      <c r="W407" s="901"/>
      <c r="X407" s="901"/>
      <c r="Z407" s="683" t="n">
        <f aca="false">$L410*(4/15.75)</f>
        <v>1.3184</v>
      </c>
      <c r="AA407" s="878"/>
      <c r="AC407" s="683" t="n">
        <f aca="false">$L410*(3.7/15.75)</f>
        <v>1.21952</v>
      </c>
      <c r="AD407" s="878"/>
      <c r="AF407" s="683" t="n">
        <f aca="false">$L410*(3.7/15.75)</f>
        <v>1.21952</v>
      </c>
      <c r="AG407" s="878"/>
      <c r="AI407" s="683"/>
      <c r="AJ407" s="878"/>
      <c r="AL407" s="683" t="n">
        <f aca="false">$L410*(3.3/15.75)</f>
        <v>1.08768</v>
      </c>
      <c r="AM407" s="878"/>
      <c r="AO407" s="683" t="n">
        <f aca="false">$L410*(1.05/15.75)</f>
        <v>0.34608</v>
      </c>
      <c r="AP407" s="878"/>
    </row>
    <row r="408" customFormat="false" ht="15" hidden="false" customHeight="false" outlineLevel="0" collapsed="false">
      <c r="A408" s="873"/>
      <c r="B408" s="874"/>
      <c r="C408" s="875" t="n">
        <f aca="false">A408*B408</f>
        <v>0</v>
      </c>
      <c r="D408" s="873"/>
      <c r="E408" s="874"/>
      <c r="F408" s="875"/>
      <c r="G408" s="873"/>
      <c r="H408" s="874"/>
      <c r="I408" s="875"/>
      <c r="J408" s="873"/>
      <c r="K408" s="874"/>
      <c r="L408" s="875"/>
      <c r="M408" s="873"/>
      <c r="N408" s="874"/>
      <c r="O408" s="875" t="n">
        <f aca="false">M408*N408</f>
        <v>0</v>
      </c>
      <c r="P408" s="873"/>
      <c r="Q408" s="874"/>
      <c r="R408" s="875"/>
      <c r="S408" s="873"/>
      <c r="T408" s="874"/>
      <c r="U408" s="875"/>
      <c r="V408" s="901"/>
      <c r="W408" s="901"/>
      <c r="X408" s="901"/>
      <c r="Z408" s="683" t="n">
        <f aca="false">$O410*(4/15.75)</f>
        <v>37.8920634920635</v>
      </c>
      <c r="AA408" s="878"/>
      <c r="AC408" s="683" t="n">
        <f aca="false">$O410*(3.7/15.75)</f>
        <v>35.0501587301587</v>
      </c>
      <c r="AD408" s="878"/>
      <c r="AF408" s="683" t="n">
        <f aca="false">$O410*(3.7/15.75)</f>
        <v>35.0501587301587</v>
      </c>
      <c r="AG408" s="878"/>
      <c r="AI408" s="683"/>
      <c r="AJ408" s="878"/>
      <c r="AL408" s="683" t="n">
        <f aca="false">$O410*(3.3/15.75)</f>
        <v>31.2609523809524</v>
      </c>
      <c r="AM408" s="878"/>
      <c r="AO408" s="683" t="n">
        <f aca="false">$O410*(1.05/15.75)</f>
        <v>9.94666666666667</v>
      </c>
      <c r="AP408" s="878"/>
    </row>
    <row r="409" customFormat="false" ht="15" hidden="false" customHeight="false" outlineLevel="0" collapsed="false">
      <c r="A409" s="880"/>
      <c r="B409" s="881"/>
      <c r="C409" s="882" t="n">
        <f aca="false">A409*B409</f>
        <v>0</v>
      </c>
      <c r="D409" s="880"/>
      <c r="E409" s="881"/>
      <c r="F409" s="882"/>
      <c r="G409" s="880"/>
      <c r="H409" s="881"/>
      <c r="I409" s="882"/>
      <c r="J409" s="880"/>
      <c r="K409" s="881"/>
      <c r="L409" s="882"/>
      <c r="M409" s="880"/>
      <c r="N409" s="881"/>
      <c r="O409" s="882"/>
      <c r="P409" s="880"/>
      <c r="Q409" s="881"/>
      <c r="R409" s="882"/>
      <c r="S409" s="880"/>
      <c r="T409" s="881"/>
      <c r="U409" s="882"/>
      <c r="V409" s="901"/>
      <c r="W409" s="901"/>
      <c r="X409" s="901"/>
      <c r="Z409" s="683" t="n">
        <f aca="false">$R410*(4/15.75)</f>
        <v>0</v>
      </c>
      <c r="AA409" s="878"/>
      <c r="AC409" s="683" t="n">
        <f aca="false">$R410*(3.7/15.75)</f>
        <v>0</v>
      </c>
      <c r="AD409" s="878"/>
      <c r="AF409" s="683" t="n">
        <f aca="false">$R410*(3.7/15.75)</f>
        <v>0</v>
      </c>
      <c r="AG409" s="878"/>
      <c r="AI409" s="683"/>
      <c r="AJ409" s="878"/>
      <c r="AL409" s="683" t="n">
        <f aca="false">$R410*(3.3/15.75)</f>
        <v>0</v>
      </c>
      <c r="AM409" s="878"/>
      <c r="AO409" s="683" t="n">
        <f aca="false">$R410*(1.05/15.75)</f>
        <v>0</v>
      </c>
      <c r="AP409" s="878"/>
    </row>
    <row r="410" customFormat="false" ht="15" hidden="false" customHeight="false" outlineLevel="0" collapsed="false">
      <c r="A410" s="884" t="n">
        <f aca="false">SUM(C404:C409)</f>
        <v>19552</v>
      </c>
      <c r="B410" s="885" t="n">
        <v>0.16</v>
      </c>
      <c r="C410" s="886" t="n">
        <f aca="false">(A410*B410)/100</f>
        <v>31.2832</v>
      </c>
      <c r="D410" s="887" t="n">
        <f aca="false">SUM(F404:F409)</f>
        <v>0</v>
      </c>
      <c r="E410" s="888" t="n">
        <v>0.25</v>
      </c>
      <c r="F410" s="889" t="n">
        <f aca="false">(D410*E410)/100</f>
        <v>0</v>
      </c>
      <c r="G410" s="887" t="n">
        <f aca="false">SUM(I404:I409)</f>
        <v>0</v>
      </c>
      <c r="H410" s="888" t="n">
        <v>0.4</v>
      </c>
      <c r="I410" s="889" t="n">
        <f aca="false">(G410*H410)/100</f>
        <v>0</v>
      </c>
      <c r="J410" s="887" t="n">
        <f aca="false">SUM(L404:L409)</f>
        <v>824</v>
      </c>
      <c r="K410" s="888" t="n">
        <v>0.63</v>
      </c>
      <c r="L410" s="889" t="n">
        <f aca="false">(J410*K410)/100</f>
        <v>5.1912</v>
      </c>
      <c r="M410" s="887" t="n">
        <f aca="false">SUM(O404:O409)</f>
        <v>14920</v>
      </c>
      <c r="N410" s="888" t="n">
        <v>1</v>
      </c>
      <c r="O410" s="889" t="n">
        <f aca="false">(M410*N410)/100</f>
        <v>149.2</v>
      </c>
      <c r="P410" s="887" t="n">
        <f aca="false">SUM(R404:R409)</f>
        <v>0</v>
      </c>
      <c r="Q410" s="888" t="n">
        <v>1.6</v>
      </c>
      <c r="R410" s="889" t="n">
        <f aca="false">(P410*Q410)/100</f>
        <v>0</v>
      </c>
      <c r="S410" s="887" t="n">
        <f aca="false">SUM(U404:U409)</f>
        <v>0</v>
      </c>
      <c r="T410" s="888" t="n">
        <v>2.5</v>
      </c>
      <c r="U410" s="889" t="n">
        <f aca="false">(S410*T410)/100</f>
        <v>0</v>
      </c>
      <c r="V410" s="900"/>
      <c r="W410" s="900"/>
      <c r="X410" s="900"/>
      <c r="Z410" s="892" t="n">
        <f aca="false">$U410*(4/15.75)</f>
        <v>0</v>
      </c>
      <c r="AA410" s="893"/>
      <c r="AC410" s="892" t="n">
        <f aca="false">$U410*(3.7/15.75)</f>
        <v>0</v>
      </c>
      <c r="AD410" s="893"/>
      <c r="AF410" s="892" t="n">
        <f aca="false">$U410*(3.7/15.75)</f>
        <v>0</v>
      </c>
      <c r="AG410" s="893"/>
      <c r="AI410" s="892"/>
      <c r="AJ410" s="893"/>
      <c r="AL410" s="892" t="n">
        <f aca="false">$U410*(3.3/15.75)</f>
        <v>0</v>
      </c>
      <c r="AM410" s="893"/>
      <c r="AO410" s="892" t="n">
        <f aca="false">$U410*(1.05/15.75)</f>
        <v>0</v>
      </c>
      <c r="AP410" s="893"/>
    </row>
    <row r="412" customFormat="false" ht="15" hidden="false" customHeight="false" outlineLevel="0" collapsed="false">
      <c r="A412" s="724" t="s">
        <v>3717</v>
      </c>
      <c r="B412" s="724"/>
      <c r="C412" s="724"/>
      <c r="D412" s="724"/>
      <c r="E412" s="724"/>
      <c r="F412" s="724"/>
      <c r="G412" s="724"/>
      <c r="H412" s="724"/>
      <c r="I412" s="724"/>
      <c r="J412" s="724"/>
      <c r="K412" s="724"/>
      <c r="L412" s="724"/>
      <c r="M412" s="724"/>
      <c r="N412" s="724"/>
      <c r="O412" s="724"/>
      <c r="P412" s="724"/>
      <c r="Q412" s="724"/>
      <c r="R412" s="724"/>
      <c r="S412" s="724"/>
      <c r="T412" s="724"/>
      <c r="U412" s="724"/>
      <c r="V412" s="865"/>
      <c r="W412" s="865"/>
      <c r="X412" s="865"/>
    </row>
    <row r="413" customFormat="false" ht="15" hidden="false" customHeight="false" outlineLevel="0" collapsed="false">
      <c r="A413" s="724" t="n">
        <v>5</v>
      </c>
      <c r="B413" s="724"/>
      <c r="C413" s="724"/>
      <c r="D413" s="724" t="n">
        <v>6.3</v>
      </c>
      <c r="E413" s="724"/>
      <c r="F413" s="724"/>
      <c r="G413" s="724" t="n">
        <v>8</v>
      </c>
      <c r="H413" s="724"/>
      <c r="I413" s="724"/>
      <c r="J413" s="724" t="n">
        <v>10</v>
      </c>
      <c r="K413" s="724"/>
      <c r="L413" s="724"/>
      <c r="M413" s="724" t="n">
        <v>12.5</v>
      </c>
      <c r="N413" s="724"/>
      <c r="O413" s="724"/>
      <c r="P413" s="724" t="n">
        <v>16</v>
      </c>
      <c r="Q413" s="724"/>
      <c r="R413" s="724"/>
      <c r="S413" s="724" t="n">
        <v>20</v>
      </c>
      <c r="T413" s="724"/>
      <c r="U413" s="724"/>
      <c r="V413" s="595"/>
      <c r="W413" s="595"/>
      <c r="X413" s="595"/>
      <c r="Z413" s="848" t="s">
        <v>3664</v>
      </c>
      <c r="AA413" s="848"/>
      <c r="AC413" s="848" t="s">
        <v>3664</v>
      </c>
      <c r="AD413" s="848"/>
      <c r="AF413" s="848" t="s">
        <v>3664</v>
      </c>
      <c r="AG413" s="848"/>
    </row>
    <row r="414" customFormat="false" ht="15" hidden="false" customHeight="false" outlineLevel="0" collapsed="false">
      <c r="A414" s="866" t="n">
        <v>74</v>
      </c>
      <c r="B414" s="867" t="n">
        <v>132</v>
      </c>
      <c r="C414" s="868" t="n">
        <f aca="false">A414*B414</f>
        <v>9768</v>
      </c>
      <c r="D414" s="866"/>
      <c r="E414" s="867"/>
      <c r="F414" s="868" t="n">
        <f aca="false">D414*E414</f>
        <v>0</v>
      </c>
      <c r="G414" s="866"/>
      <c r="H414" s="867"/>
      <c r="I414" s="868" t="n">
        <f aca="false">G414*H414</f>
        <v>0</v>
      </c>
      <c r="J414" s="866"/>
      <c r="K414" s="867"/>
      <c r="L414" s="868" t="n">
        <f aca="false">J414*K414</f>
        <v>0</v>
      </c>
      <c r="M414" s="866" t="n">
        <v>8</v>
      </c>
      <c r="N414" s="867" t="n">
        <v>465</v>
      </c>
      <c r="O414" s="868" t="n">
        <f aca="false">M414*N414</f>
        <v>3720</v>
      </c>
      <c r="P414" s="866"/>
      <c r="Q414" s="867"/>
      <c r="R414" s="868" t="n">
        <f aca="false">P414*Q414</f>
        <v>0</v>
      </c>
      <c r="S414" s="866"/>
      <c r="T414" s="867"/>
      <c r="U414" s="868" t="n">
        <f aca="false">S414*T414</f>
        <v>0</v>
      </c>
      <c r="V414" s="901"/>
      <c r="W414" s="901"/>
      <c r="X414" s="901"/>
      <c r="Z414" s="871" t="n">
        <f aca="false">$C420*(4/11.4)</f>
        <v>8.39185964912281</v>
      </c>
      <c r="AA414" s="872" t="n">
        <f aca="false">0.4*0.3*4</f>
        <v>0.48</v>
      </c>
      <c r="AC414" s="871" t="n">
        <f aca="false">$C420*(3.7/11.4)</f>
        <v>7.7624701754386</v>
      </c>
      <c r="AD414" s="872" t="n">
        <f aca="false">0.4*0.3*3.7</f>
        <v>0.444</v>
      </c>
      <c r="AF414" s="871" t="n">
        <f aca="false">$C420*(3.7/11.4)</f>
        <v>7.7624701754386</v>
      </c>
      <c r="AG414" s="872" t="n">
        <f aca="false">0.4*0.3*3.7</f>
        <v>0.444</v>
      </c>
    </row>
    <row r="415" customFormat="false" ht="15" hidden="false" customHeight="false" outlineLevel="0" collapsed="false">
      <c r="A415" s="873" t="n">
        <v>148</v>
      </c>
      <c r="B415" s="874" t="n">
        <v>35</v>
      </c>
      <c r="C415" s="875" t="n">
        <f aca="false">A415*B415</f>
        <v>5180</v>
      </c>
      <c r="D415" s="873"/>
      <c r="E415" s="874"/>
      <c r="F415" s="875" t="n">
        <f aca="false">D415*E415</f>
        <v>0</v>
      </c>
      <c r="G415" s="873"/>
      <c r="H415" s="874"/>
      <c r="I415" s="875" t="n">
        <f aca="false">G415*H415</f>
        <v>0</v>
      </c>
      <c r="J415" s="873"/>
      <c r="K415" s="874"/>
      <c r="L415" s="875" t="n">
        <f aca="false">J415*K415</f>
        <v>0</v>
      </c>
      <c r="M415" s="873" t="n">
        <v>8</v>
      </c>
      <c r="N415" s="874" t="n">
        <v>185</v>
      </c>
      <c r="O415" s="875" t="n">
        <f aca="false">M415*N415</f>
        <v>1480</v>
      </c>
      <c r="P415" s="873"/>
      <c r="Q415" s="874"/>
      <c r="R415" s="875" t="n">
        <f aca="false">P415*Q415</f>
        <v>0</v>
      </c>
      <c r="S415" s="873"/>
      <c r="T415" s="874"/>
      <c r="U415" s="875" t="n">
        <f aca="false">S415*T415</f>
        <v>0</v>
      </c>
      <c r="V415" s="901"/>
      <c r="W415" s="901"/>
      <c r="X415" s="901"/>
      <c r="Z415" s="683" t="n">
        <f aca="false">$F420*(4/11.4)</f>
        <v>0</v>
      </c>
      <c r="AA415" s="878"/>
      <c r="AC415" s="683" t="n">
        <f aca="false">$F420*(3.7/11.4)</f>
        <v>0</v>
      </c>
      <c r="AD415" s="878"/>
      <c r="AF415" s="683" t="n">
        <f aca="false">$F420*(3.7/11.4)</f>
        <v>0</v>
      </c>
      <c r="AG415" s="878"/>
    </row>
    <row r="416" customFormat="false" ht="15" hidden="false" customHeight="false" outlineLevel="0" collapsed="false">
      <c r="A416" s="873"/>
      <c r="B416" s="874"/>
      <c r="C416" s="875" t="n">
        <f aca="false">A416*B416</f>
        <v>0</v>
      </c>
      <c r="D416" s="873"/>
      <c r="E416" s="874"/>
      <c r="F416" s="875" t="n">
        <f aca="false">D416*E416</f>
        <v>0</v>
      </c>
      <c r="G416" s="873"/>
      <c r="H416" s="874"/>
      <c r="I416" s="875" t="n">
        <f aca="false">G416*H416</f>
        <v>0</v>
      </c>
      <c r="J416" s="873"/>
      <c r="K416" s="874"/>
      <c r="L416" s="875" t="n">
        <f aca="false">J416*K416</f>
        <v>0</v>
      </c>
      <c r="M416" s="873" t="n">
        <v>8</v>
      </c>
      <c r="N416" s="874" t="n">
        <v>435</v>
      </c>
      <c r="O416" s="875" t="n">
        <f aca="false">M416*N416</f>
        <v>3480</v>
      </c>
      <c r="P416" s="873"/>
      <c r="Q416" s="874"/>
      <c r="R416" s="875" t="n">
        <f aca="false">P416*Q416</f>
        <v>0</v>
      </c>
      <c r="S416" s="873"/>
      <c r="T416" s="874"/>
      <c r="U416" s="875" t="n">
        <f aca="false">S416*T416</f>
        <v>0</v>
      </c>
      <c r="V416" s="901"/>
      <c r="W416" s="901"/>
      <c r="X416" s="901"/>
      <c r="Z416" s="683" t="n">
        <f aca="false">$I420*(4/11.4)</f>
        <v>0</v>
      </c>
      <c r="AA416" s="879" t="n">
        <f aca="false">(0.4+0.4+0.3+0.3)*4</f>
        <v>5.6</v>
      </c>
      <c r="AC416" s="683" t="n">
        <f aca="false">$I420*(3.7/11.4)</f>
        <v>0</v>
      </c>
      <c r="AD416" s="879" t="n">
        <f aca="false">(0.4+0.4+0.3+0.3)*3.7</f>
        <v>5.18</v>
      </c>
      <c r="AF416" s="683" t="n">
        <f aca="false">$I420*(3.7/11.4)</f>
        <v>0</v>
      </c>
      <c r="AG416" s="879" t="n">
        <f aca="false">(0.4+0.4+0.3+0.3)*3.7</f>
        <v>5.18</v>
      </c>
    </row>
    <row r="417" customFormat="false" ht="15" hidden="false" customHeight="false" outlineLevel="0" collapsed="false">
      <c r="A417" s="873"/>
      <c r="B417" s="874"/>
      <c r="C417" s="875" t="n">
        <f aca="false">A417*B417</f>
        <v>0</v>
      </c>
      <c r="D417" s="873"/>
      <c r="E417" s="874"/>
      <c r="F417" s="875"/>
      <c r="G417" s="873"/>
      <c r="H417" s="874"/>
      <c r="I417" s="875"/>
      <c r="J417" s="873"/>
      <c r="K417" s="874"/>
      <c r="L417" s="875"/>
      <c r="M417" s="873" t="n">
        <v>8</v>
      </c>
      <c r="N417" s="874" t="n">
        <v>368</v>
      </c>
      <c r="O417" s="875" t="n">
        <f aca="false">M417*N417</f>
        <v>2944</v>
      </c>
      <c r="P417" s="873"/>
      <c r="Q417" s="874"/>
      <c r="R417" s="875"/>
      <c r="S417" s="873"/>
      <c r="T417" s="874"/>
      <c r="U417" s="875"/>
      <c r="V417" s="901"/>
      <c r="W417" s="901"/>
      <c r="X417" s="901"/>
      <c r="Z417" s="683" t="n">
        <f aca="false">$L420*(4/11.4)</f>
        <v>0</v>
      </c>
      <c r="AA417" s="878"/>
      <c r="AC417" s="683" t="n">
        <f aca="false">$L420*(3.7/11.4)</f>
        <v>0</v>
      </c>
      <c r="AD417" s="878"/>
      <c r="AF417" s="683" t="n">
        <f aca="false">$L420*(3.7/11.4)</f>
        <v>0</v>
      </c>
      <c r="AG417" s="878"/>
    </row>
    <row r="418" customFormat="false" ht="15" hidden="false" customHeight="false" outlineLevel="0" collapsed="false">
      <c r="A418" s="873"/>
      <c r="B418" s="874"/>
      <c r="C418" s="875" t="n">
        <f aca="false">A418*B418</f>
        <v>0</v>
      </c>
      <c r="D418" s="873"/>
      <c r="E418" s="874"/>
      <c r="F418" s="875"/>
      <c r="G418" s="873"/>
      <c r="H418" s="874"/>
      <c r="I418" s="875"/>
      <c r="J418" s="873"/>
      <c r="K418" s="874"/>
      <c r="L418" s="875"/>
      <c r="M418" s="873"/>
      <c r="N418" s="874"/>
      <c r="O418" s="875" t="n">
        <f aca="false">M418*N418</f>
        <v>0</v>
      </c>
      <c r="P418" s="873"/>
      <c r="Q418" s="874"/>
      <c r="R418" s="875"/>
      <c r="S418" s="873"/>
      <c r="T418" s="874"/>
      <c r="U418" s="875"/>
      <c r="V418" s="901"/>
      <c r="W418" s="901"/>
      <c r="X418" s="901"/>
      <c r="Z418" s="683" t="n">
        <f aca="false">$O420*(4/11.4)</f>
        <v>40.7859649122807</v>
      </c>
      <c r="AA418" s="878"/>
      <c r="AC418" s="683" t="n">
        <f aca="false">$O420*(3.7/11.4)</f>
        <v>37.7270175438596</v>
      </c>
      <c r="AD418" s="878"/>
      <c r="AF418" s="683" t="n">
        <f aca="false">$O420*(3.7/11.4)</f>
        <v>37.7270175438596</v>
      </c>
      <c r="AG418" s="878"/>
    </row>
    <row r="419" customFormat="false" ht="15" hidden="false" customHeight="false" outlineLevel="0" collapsed="false">
      <c r="A419" s="880"/>
      <c r="B419" s="881"/>
      <c r="C419" s="882" t="n">
        <f aca="false">A419*B419</f>
        <v>0</v>
      </c>
      <c r="D419" s="880"/>
      <c r="E419" s="881"/>
      <c r="F419" s="882"/>
      <c r="G419" s="880"/>
      <c r="H419" s="881"/>
      <c r="I419" s="882"/>
      <c r="J419" s="880"/>
      <c r="K419" s="881"/>
      <c r="L419" s="882"/>
      <c r="M419" s="880"/>
      <c r="N419" s="881"/>
      <c r="O419" s="882"/>
      <c r="P419" s="880"/>
      <c r="Q419" s="881"/>
      <c r="R419" s="882"/>
      <c r="S419" s="880"/>
      <c r="T419" s="881"/>
      <c r="U419" s="882"/>
      <c r="V419" s="901"/>
      <c r="W419" s="901"/>
      <c r="X419" s="901"/>
      <c r="Z419" s="683" t="n">
        <f aca="false">$R420*(4/11.4)</f>
        <v>0</v>
      </c>
      <c r="AA419" s="878"/>
      <c r="AC419" s="683" t="n">
        <f aca="false">$R420*(3.7/11.4)</f>
        <v>0</v>
      </c>
      <c r="AD419" s="878"/>
      <c r="AF419" s="683" t="n">
        <f aca="false">$R420*(3.7/11.4)</f>
        <v>0</v>
      </c>
      <c r="AG419" s="878"/>
    </row>
    <row r="420" customFormat="false" ht="15" hidden="false" customHeight="false" outlineLevel="0" collapsed="false">
      <c r="A420" s="884" t="n">
        <f aca="false">SUM(C414:C419)</f>
        <v>14948</v>
      </c>
      <c r="B420" s="885" t="n">
        <v>0.16</v>
      </c>
      <c r="C420" s="886" t="n">
        <f aca="false">(A420*B420)/100</f>
        <v>23.9168</v>
      </c>
      <c r="D420" s="887" t="n">
        <f aca="false">SUM(F414:F419)</f>
        <v>0</v>
      </c>
      <c r="E420" s="888" t="n">
        <v>0.25</v>
      </c>
      <c r="F420" s="889" t="n">
        <f aca="false">(D420*E420)/100</f>
        <v>0</v>
      </c>
      <c r="G420" s="887" t="n">
        <f aca="false">SUM(I414:I419)</f>
        <v>0</v>
      </c>
      <c r="H420" s="888" t="n">
        <v>0.4</v>
      </c>
      <c r="I420" s="889" t="n">
        <f aca="false">(G420*H420)/100</f>
        <v>0</v>
      </c>
      <c r="J420" s="887" t="n">
        <f aca="false">SUM(L414:L419)</f>
        <v>0</v>
      </c>
      <c r="K420" s="888" t="n">
        <v>0.63</v>
      </c>
      <c r="L420" s="889" t="n">
        <f aca="false">(J420*K420)/100</f>
        <v>0</v>
      </c>
      <c r="M420" s="887" t="n">
        <f aca="false">SUM(O414:O419)</f>
        <v>11624</v>
      </c>
      <c r="N420" s="888" t="n">
        <v>1</v>
      </c>
      <c r="O420" s="889" t="n">
        <f aca="false">(M420*N420)/100</f>
        <v>116.24</v>
      </c>
      <c r="P420" s="887" t="n">
        <f aca="false">SUM(R414:R419)</f>
        <v>0</v>
      </c>
      <c r="Q420" s="888" t="n">
        <v>1.6</v>
      </c>
      <c r="R420" s="889" t="n">
        <f aca="false">(P420*Q420)/100</f>
        <v>0</v>
      </c>
      <c r="S420" s="887" t="n">
        <f aca="false">SUM(U414:U419)</f>
        <v>0</v>
      </c>
      <c r="T420" s="888" t="n">
        <v>2.5</v>
      </c>
      <c r="U420" s="889" t="n">
        <f aca="false">(S420*T420)/100</f>
        <v>0</v>
      </c>
      <c r="V420" s="900"/>
      <c r="W420" s="900"/>
      <c r="X420" s="900"/>
      <c r="Z420" s="892" t="n">
        <f aca="false">$U420*(4/11.4)</f>
        <v>0</v>
      </c>
      <c r="AA420" s="893"/>
      <c r="AC420" s="892" t="n">
        <f aca="false">$U420*(3.7/11.4)</f>
        <v>0</v>
      </c>
      <c r="AD420" s="893"/>
      <c r="AF420" s="892" t="n">
        <f aca="false">$U420*(3.7/11.4)</f>
        <v>0</v>
      </c>
      <c r="AG420" s="893"/>
    </row>
    <row r="422" customFormat="false" ht="15" hidden="false" customHeight="false" outlineLevel="0" collapsed="false">
      <c r="A422" s="724" t="s">
        <v>3718</v>
      </c>
      <c r="B422" s="724"/>
      <c r="C422" s="724"/>
      <c r="D422" s="724"/>
      <c r="E422" s="724"/>
      <c r="F422" s="724"/>
      <c r="G422" s="724"/>
      <c r="H422" s="724"/>
      <c r="I422" s="724"/>
      <c r="J422" s="724"/>
      <c r="K422" s="724"/>
      <c r="L422" s="724"/>
      <c r="M422" s="724"/>
      <c r="N422" s="724"/>
      <c r="O422" s="724"/>
      <c r="P422" s="724"/>
      <c r="Q422" s="724"/>
      <c r="R422" s="724"/>
      <c r="S422" s="724"/>
      <c r="T422" s="724"/>
      <c r="U422" s="724"/>
      <c r="V422" s="865"/>
      <c r="W422" s="865"/>
      <c r="X422" s="865"/>
    </row>
    <row r="423" customFormat="false" ht="15" hidden="false" customHeight="false" outlineLevel="0" collapsed="false">
      <c r="A423" s="724" t="n">
        <v>5</v>
      </c>
      <c r="B423" s="724"/>
      <c r="C423" s="724"/>
      <c r="D423" s="724" t="n">
        <v>6.3</v>
      </c>
      <c r="E423" s="724"/>
      <c r="F423" s="724"/>
      <c r="G423" s="724" t="n">
        <v>8</v>
      </c>
      <c r="H423" s="724"/>
      <c r="I423" s="724"/>
      <c r="J423" s="724" t="n">
        <v>10</v>
      </c>
      <c r="K423" s="724"/>
      <c r="L423" s="724"/>
      <c r="M423" s="724" t="n">
        <v>12.5</v>
      </c>
      <c r="N423" s="724"/>
      <c r="O423" s="724"/>
      <c r="P423" s="724" t="n">
        <v>16</v>
      </c>
      <c r="Q423" s="724"/>
      <c r="R423" s="724"/>
      <c r="S423" s="724" t="n">
        <v>20</v>
      </c>
      <c r="T423" s="724"/>
      <c r="U423" s="724"/>
      <c r="V423" s="595"/>
      <c r="W423" s="595"/>
      <c r="X423" s="595"/>
      <c r="Z423" s="848" t="s">
        <v>3661</v>
      </c>
      <c r="AA423" s="848"/>
      <c r="AC423" s="848" t="s">
        <v>3661</v>
      </c>
      <c r="AD423" s="848"/>
      <c r="AF423" s="848" t="s">
        <v>3661</v>
      </c>
      <c r="AG423" s="848"/>
    </row>
    <row r="424" customFormat="false" ht="15" hidden="false" customHeight="false" outlineLevel="0" collapsed="false">
      <c r="A424" s="866" t="n">
        <v>74</v>
      </c>
      <c r="B424" s="867" t="n">
        <v>152</v>
      </c>
      <c r="C424" s="868" t="n">
        <f aca="false">A424*B424</f>
        <v>11248</v>
      </c>
      <c r="D424" s="866"/>
      <c r="E424" s="867"/>
      <c r="F424" s="868" t="n">
        <f aca="false">D424*E424</f>
        <v>0</v>
      </c>
      <c r="G424" s="866"/>
      <c r="H424" s="867"/>
      <c r="I424" s="868" t="n">
        <f aca="false">G424*H424</f>
        <v>0</v>
      </c>
      <c r="J424" s="866"/>
      <c r="K424" s="867"/>
      <c r="L424" s="868" t="n">
        <f aca="false">J424*K424</f>
        <v>0</v>
      </c>
      <c r="M424" s="866" t="n">
        <v>8</v>
      </c>
      <c r="N424" s="867" t="n">
        <v>465</v>
      </c>
      <c r="O424" s="868" t="n">
        <f aca="false">M424*N424</f>
        <v>3720</v>
      </c>
      <c r="P424" s="866"/>
      <c r="Q424" s="867"/>
      <c r="R424" s="868" t="n">
        <f aca="false">P424*Q424</f>
        <v>0</v>
      </c>
      <c r="S424" s="866"/>
      <c r="T424" s="867"/>
      <c r="U424" s="868" t="n">
        <f aca="false">S424*T424</f>
        <v>0</v>
      </c>
      <c r="V424" s="901"/>
      <c r="W424" s="901"/>
      <c r="X424" s="901"/>
      <c r="Z424" s="871" t="n">
        <f aca="false">$C430*(4/11.4)</f>
        <v>9.472</v>
      </c>
      <c r="AA424" s="872" t="n">
        <f aca="false">0.4*0.4*4</f>
        <v>0.64</v>
      </c>
      <c r="AC424" s="871" t="n">
        <f aca="false">$C430*(3.7/11.4)</f>
        <v>8.7616</v>
      </c>
      <c r="AD424" s="872" t="n">
        <f aca="false">0.4*0.4*3.7</f>
        <v>0.592</v>
      </c>
      <c r="AF424" s="871" t="n">
        <f aca="false">$C430*(3.7/11.4)</f>
        <v>8.7616</v>
      </c>
      <c r="AG424" s="872" t="n">
        <f aca="false">0.4*0.4*3.7</f>
        <v>0.592</v>
      </c>
    </row>
    <row r="425" customFormat="false" ht="15" hidden="false" customHeight="false" outlineLevel="0" collapsed="false">
      <c r="A425" s="873" t="n">
        <v>148</v>
      </c>
      <c r="B425" s="874" t="n">
        <v>38</v>
      </c>
      <c r="C425" s="875" t="n">
        <f aca="false">A425*B425</f>
        <v>5624</v>
      </c>
      <c r="D425" s="873"/>
      <c r="E425" s="874"/>
      <c r="F425" s="875" t="n">
        <f aca="false">D425*E425</f>
        <v>0</v>
      </c>
      <c r="G425" s="873"/>
      <c r="H425" s="874"/>
      <c r="I425" s="875" t="n">
        <f aca="false">G425*H425</f>
        <v>0</v>
      </c>
      <c r="J425" s="873"/>
      <c r="K425" s="874"/>
      <c r="L425" s="875" t="n">
        <f aca="false">J425*K425</f>
        <v>0</v>
      </c>
      <c r="M425" s="873" t="n">
        <v>8</v>
      </c>
      <c r="N425" s="874" t="n">
        <v>160</v>
      </c>
      <c r="O425" s="875" t="n">
        <f aca="false">M425*N425</f>
        <v>1280</v>
      </c>
      <c r="P425" s="873"/>
      <c r="Q425" s="874"/>
      <c r="R425" s="875" t="n">
        <f aca="false">P425*Q425</f>
        <v>0</v>
      </c>
      <c r="S425" s="873"/>
      <c r="T425" s="874"/>
      <c r="U425" s="875" t="n">
        <f aca="false">S425*T425</f>
        <v>0</v>
      </c>
      <c r="V425" s="901"/>
      <c r="W425" s="901"/>
      <c r="X425" s="901"/>
      <c r="Z425" s="683" t="n">
        <f aca="false">$F430*(4/11.4)</f>
        <v>0</v>
      </c>
      <c r="AA425" s="878"/>
      <c r="AC425" s="683" t="n">
        <f aca="false">$F430*(3.7/11.4)</f>
        <v>0</v>
      </c>
      <c r="AD425" s="878"/>
      <c r="AF425" s="683" t="n">
        <f aca="false">$F430*(3.7/11.4)</f>
        <v>0</v>
      </c>
      <c r="AG425" s="878"/>
    </row>
    <row r="426" customFormat="false" ht="15" hidden="false" customHeight="false" outlineLevel="0" collapsed="false">
      <c r="A426" s="873"/>
      <c r="B426" s="874"/>
      <c r="C426" s="875" t="n">
        <f aca="false">A426*B426</f>
        <v>0</v>
      </c>
      <c r="D426" s="873"/>
      <c r="E426" s="874"/>
      <c r="F426" s="875" t="n">
        <f aca="false">D426*E426</f>
        <v>0</v>
      </c>
      <c r="G426" s="873"/>
      <c r="H426" s="874"/>
      <c r="I426" s="875" t="n">
        <f aca="false">G426*H426</f>
        <v>0</v>
      </c>
      <c r="J426" s="873"/>
      <c r="K426" s="874"/>
      <c r="L426" s="875" t="n">
        <f aca="false">J426*K426</f>
        <v>0</v>
      </c>
      <c r="M426" s="873" t="n">
        <v>8</v>
      </c>
      <c r="N426" s="874" t="n">
        <v>435</v>
      </c>
      <c r="O426" s="875" t="n">
        <f aca="false">M426*N426</f>
        <v>3480</v>
      </c>
      <c r="P426" s="873"/>
      <c r="Q426" s="874"/>
      <c r="R426" s="875" t="n">
        <f aca="false">P426*Q426</f>
        <v>0</v>
      </c>
      <c r="S426" s="873"/>
      <c r="T426" s="874"/>
      <c r="U426" s="875" t="n">
        <f aca="false">S426*T426</f>
        <v>0</v>
      </c>
      <c r="V426" s="901"/>
      <c r="W426" s="901"/>
      <c r="X426" s="901"/>
      <c r="Z426" s="683" t="n">
        <f aca="false">$I430*(4/11.4)</f>
        <v>0</v>
      </c>
      <c r="AA426" s="879" t="n">
        <f aca="false">(0.4+0.4+0.4+0.4)*4</f>
        <v>6.4</v>
      </c>
      <c r="AC426" s="683" t="n">
        <f aca="false">$I430*(3.7/11.4)</f>
        <v>0</v>
      </c>
      <c r="AD426" s="879" t="n">
        <f aca="false">(0.4+0.4+0.4+0.4)*3.7</f>
        <v>5.92</v>
      </c>
      <c r="AF426" s="683" t="n">
        <f aca="false">$I430*(3.7/11.4)</f>
        <v>0</v>
      </c>
      <c r="AG426" s="879" t="n">
        <f aca="false">(0.4+0.4+0.4+0.4)*3.7</f>
        <v>5.92</v>
      </c>
    </row>
    <row r="427" customFormat="false" ht="15" hidden="false" customHeight="false" outlineLevel="0" collapsed="false">
      <c r="A427" s="873"/>
      <c r="B427" s="874"/>
      <c r="C427" s="875" t="n">
        <f aca="false">A427*B427</f>
        <v>0</v>
      </c>
      <c r="D427" s="873"/>
      <c r="E427" s="874"/>
      <c r="F427" s="875"/>
      <c r="G427" s="873"/>
      <c r="H427" s="874"/>
      <c r="I427" s="875"/>
      <c r="J427" s="873"/>
      <c r="K427" s="874"/>
      <c r="L427" s="875"/>
      <c r="M427" s="873" t="n">
        <v>8</v>
      </c>
      <c r="N427" s="874" t="n">
        <v>368</v>
      </c>
      <c r="O427" s="875" t="n">
        <f aca="false">M427*N427</f>
        <v>2944</v>
      </c>
      <c r="P427" s="873"/>
      <c r="Q427" s="874"/>
      <c r="R427" s="875"/>
      <c r="S427" s="873"/>
      <c r="T427" s="874"/>
      <c r="U427" s="875"/>
      <c r="V427" s="901"/>
      <c r="W427" s="901"/>
      <c r="X427" s="901"/>
      <c r="Z427" s="683" t="n">
        <f aca="false">$L430*(4/11.4)</f>
        <v>0</v>
      </c>
      <c r="AA427" s="878"/>
      <c r="AC427" s="683" t="n">
        <f aca="false">$L430*(3.7/11.4)</f>
        <v>0</v>
      </c>
      <c r="AD427" s="878"/>
      <c r="AF427" s="683" t="n">
        <f aca="false">$L430*(3.7/11.4)</f>
        <v>0</v>
      </c>
      <c r="AG427" s="878"/>
    </row>
    <row r="428" customFormat="false" ht="15" hidden="false" customHeight="false" outlineLevel="0" collapsed="false">
      <c r="A428" s="873"/>
      <c r="B428" s="874"/>
      <c r="C428" s="875" t="n">
        <f aca="false">A428*B428</f>
        <v>0</v>
      </c>
      <c r="D428" s="873"/>
      <c r="E428" s="874"/>
      <c r="F428" s="875"/>
      <c r="G428" s="873"/>
      <c r="H428" s="874"/>
      <c r="I428" s="875"/>
      <c r="J428" s="873"/>
      <c r="K428" s="874"/>
      <c r="L428" s="875"/>
      <c r="M428" s="873"/>
      <c r="N428" s="874"/>
      <c r="O428" s="875" t="n">
        <f aca="false">M428*N428</f>
        <v>0</v>
      </c>
      <c r="P428" s="873"/>
      <c r="Q428" s="874"/>
      <c r="R428" s="875"/>
      <c r="S428" s="873"/>
      <c r="T428" s="874"/>
      <c r="U428" s="875"/>
      <c r="V428" s="901"/>
      <c r="W428" s="901"/>
      <c r="X428" s="901"/>
      <c r="Z428" s="683" t="n">
        <f aca="false">$O430*(4/11.4)</f>
        <v>40.0842105263158</v>
      </c>
      <c r="AA428" s="878"/>
      <c r="AC428" s="683" t="n">
        <f aca="false">$O430*(3.7/11.4)</f>
        <v>37.0778947368421</v>
      </c>
      <c r="AD428" s="878"/>
      <c r="AF428" s="683" t="n">
        <f aca="false">$O430*(3.7/11.4)</f>
        <v>37.0778947368421</v>
      </c>
      <c r="AG428" s="878"/>
    </row>
    <row r="429" customFormat="false" ht="15" hidden="false" customHeight="false" outlineLevel="0" collapsed="false">
      <c r="A429" s="880"/>
      <c r="B429" s="881"/>
      <c r="C429" s="882" t="n">
        <f aca="false">A429*B429</f>
        <v>0</v>
      </c>
      <c r="D429" s="880"/>
      <c r="E429" s="881"/>
      <c r="F429" s="882"/>
      <c r="G429" s="880"/>
      <c r="H429" s="881"/>
      <c r="I429" s="882"/>
      <c r="J429" s="880"/>
      <c r="K429" s="881"/>
      <c r="L429" s="882"/>
      <c r="M429" s="880"/>
      <c r="N429" s="881"/>
      <c r="O429" s="882"/>
      <c r="P429" s="880"/>
      <c r="Q429" s="881"/>
      <c r="R429" s="882"/>
      <c r="S429" s="880"/>
      <c r="T429" s="881"/>
      <c r="U429" s="882"/>
      <c r="V429" s="901"/>
      <c r="W429" s="901"/>
      <c r="X429" s="901"/>
      <c r="Z429" s="683" t="n">
        <f aca="false">$R430*(4/11.4)</f>
        <v>0</v>
      </c>
      <c r="AA429" s="878"/>
      <c r="AC429" s="683" t="n">
        <f aca="false">$R430*(3.7/11.4)</f>
        <v>0</v>
      </c>
      <c r="AD429" s="878"/>
      <c r="AF429" s="683" t="n">
        <f aca="false">$R430*(3.7/11.4)</f>
        <v>0</v>
      </c>
      <c r="AG429" s="878"/>
    </row>
    <row r="430" customFormat="false" ht="15" hidden="false" customHeight="false" outlineLevel="0" collapsed="false">
      <c r="A430" s="884" t="n">
        <f aca="false">SUM(C424:C429)</f>
        <v>16872</v>
      </c>
      <c r="B430" s="885" t="n">
        <v>0.16</v>
      </c>
      <c r="C430" s="886" t="n">
        <f aca="false">(A430*B430)/100</f>
        <v>26.9952</v>
      </c>
      <c r="D430" s="887" t="n">
        <f aca="false">SUM(F424:F429)</f>
        <v>0</v>
      </c>
      <c r="E430" s="888" t="n">
        <v>0.25</v>
      </c>
      <c r="F430" s="889" t="n">
        <f aca="false">(D430*E430)/100</f>
        <v>0</v>
      </c>
      <c r="G430" s="887" t="n">
        <f aca="false">SUM(I424:I429)</f>
        <v>0</v>
      </c>
      <c r="H430" s="888" t="n">
        <v>0.4</v>
      </c>
      <c r="I430" s="889" t="n">
        <f aca="false">(G430*H430)/100</f>
        <v>0</v>
      </c>
      <c r="J430" s="887" t="n">
        <f aca="false">SUM(L424:L429)</f>
        <v>0</v>
      </c>
      <c r="K430" s="888" t="n">
        <v>0.63</v>
      </c>
      <c r="L430" s="889" t="n">
        <f aca="false">(J430*K430)/100</f>
        <v>0</v>
      </c>
      <c r="M430" s="887" t="n">
        <f aca="false">SUM(O424:O429)</f>
        <v>11424</v>
      </c>
      <c r="N430" s="888" t="n">
        <v>1</v>
      </c>
      <c r="O430" s="889" t="n">
        <f aca="false">(M430*N430)/100</f>
        <v>114.24</v>
      </c>
      <c r="P430" s="887" t="n">
        <f aca="false">SUM(R424:R429)</f>
        <v>0</v>
      </c>
      <c r="Q430" s="888" t="n">
        <v>1.6</v>
      </c>
      <c r="R430" s="889" t="n">
        <f aca="false">(P430*Q430)/100</f>
        <v>0</v>
      </c>
      <c r="S430" s="887" t="n">
        <f aca="false">SUM(U424:U429)</f>
        <v>0</v>
      </c>
      <c r="T430" s="888" t="n">
        <v>2.5</v>
      </c>
      <c r="U430" s="889" t="n">
        <f aca="false">(S430*T430)/100</f>
        <v>0</v>
      </c>
      <c r="V430" s="900"/>
      <c r="W430" s="900"/>
      <c r="X430" s="900"/>
      <c r="Z430" s="892" t="n">
        <f aca="false">$U430*(4/11.4)</f>
        <v>0</v>
      </c>
      <c r="AA430" s="893"/>
      <c r="AC430" s="892" t="n">
        <f aca="false">$U430*(3.7/11.4)</f>
        <v>0</v>
      </c>
      <c r="AD430" s="893"/>
      <c r="AF430" s="892" t="n">
        <f aca="false">$U430*(3.7/11.4)</f>
        <v>0</v>
      </c>
      <c r="AG430" s="893"/>
    </row>
    <row r="432" customFormat="false" ht="15" hidden="false" customHeight="false" outlineLevel="0" collapsed="false">
      <c r="A432" s="724" t="s">
        <v>3719</v>
      </c>
      <c r="B432" s="724"/>
      <c r="C432" s="724"/>
      <c r="D432" s="724"/>
      <c r="E432" s="724"/>
      <c r="F432" s="724"/>
      <c r="G432" s="724"/>
      <c r="H432" s="724"/>
      <c r="I432" s="724"/>
      <c r="J432" s="724"/>
      <c r="K432" s="724"/>
      <c r="L432" s="724"/>
      <c r="M432" s="724"/>
      <c r="N432" s="724"/>
      <c r="O432" s="724"/>
      <c r="P432" s="724"/>
      <c r="Q432" s="724"/>
      <c r="R432" s="724"/>
      <c r="S432" s="724"/>
      <c r="T432" s="724"/>
      <c r="U432" s="724"/>
      <c r="V432" s="865"/>
      <c r="W432" s="865"/>
      <c r="X432" s="865"/>
    </row>
    <row r="433" customFormat="false" ht="15" hidden="false" customHeight="false" outlineLevel="0" collapsed="false">
      <c r="A433" s="724" t="n">
        <v>5</v>
      </c>
      <c r="B433" s="724"/>
      <c r="C433" s="724"/>
      <c r="D433" s="724" t="n">
        <v>6.3</v>
      </c>
      <c r="E433" s="724"/>
      <c r="F433" s="724"/>
      <c r="G433" s="724" t="n">
        <v>8</v>
      </c>
      <c r="H433" s="724"/>
      <c r="I433" s="724"/>
      <c r="J433" s="724" t="n">
        <v>10</v>
      </c>
      <c r="K433" s="724"/>
      <c r="L433" s="724"/>
      <c r="M433" s="724" t="n">
        <v>12.5</v>
      </c>
      <c r="N433" s="724"/>
      <c r="O433" s="724"/>
      <c r="P433" s="724" t="n">
        <v>16</v>
      </c>
      <c r="Q433" s="724"/>
      <c r="R433" s="724"/>
      <c r="S433" s="724" t="n">
        <v>20</v>
      </c>
      <c r="T433" s="724"/>
      <c r="U433" s="724"/>
      <c r="V433" s="595"/>
      <c r="W433" s="595"/>
      <c r="X433" s="595"/>
      <c r="Z433" s="848" t="s">
        <v>3661</v>
      </c>
      <c r="AA433" s="848"/>
      <c r="AC433" s="848" t="s">
        <v>3661</v>
      </c>
      <c r="AD433" s="848"/>
      <c r="AF433" s="848" t="s">
        <v>3661</v>
      </c>
      <c r="AG433" s="848"/>
      <c r="AI433" s="848" t="s">
        <v>3661</v>
      </c>
      <c r="AJ433" s="848"/>
    </row>
    <row r="434" customFormat="false" ht="15" hidden="false" customHeight="false" outlineLevel="0" collapsed="false">
      <c r="A434" s="866" t="n">
        <v>89</v>
      </c>
      <c r="B434" s="867" t="n">
        <v>152</v>
      </c>
      <c r="C434" s="868" t="n">
        <f aca="false">A434*B434</f>
        <v>13528</v>
      </c>
      <c r="D434" s="866"/>
      <c r="E434" s="867"/>
      <c r="F434" s="868" t="n">
        <f aca="false">D434*E434</f>
        <v>0</v>
      </c>
      <c r="G434" s="866"/>
      <c r="H434" s="867"/>
      <c r="I434" s="868" t="n">
        <f aca="false">G434*H434</f>
        <v>0</v>
      </c>
      <c r="J434" s="866" t="n">
        <v>8</v>
      </c>
      <c r="K434" s="867" t="n">
        <v>178</v>
      </c>
      <c r="L434" s="868" t="n">
        <f aca="false">J434*K434</f>
        <v>1424</v>
      </c>
      <c r="M434" s="866" t="n">
        <v>8</v>
      </c>
      <c r="N434" s="867" t="n">
        <v>465</v>
      </c>
      <c r="O434" s="868" t="n">
        <f aca="false">M434*N434</f>
        <v>3720</v>
      </c>
      <c r="P434" s="866"/>
      <c r="Q434" s="867"/>
      <c r="R434" s="868" t="n">
        <f aca="false">P434*Q434</f>
        <v>0</v>
      </c>
      <c r="S434" s="866"/>
      <c r="T434" s="867"/>
      <c r="U434" s="868" t="n">
        <f aca="false">S434*T434</f>
        <v>0</v>
      </c>
      <c r="V434" s="901"/>
      <c r="W434" s="901"/>
      <c r="X434" s="901"/>
      <c r="Z434" s="871" t="n">
        <f aca="false">$C440*(4/13.2)</f>
        <v>9.83854545454546</v>
      </c>
      <c r="AA434" s="872" t="n">
        <f aca="false">0.4*0.4*4</f>
        <v>0.64</v>
      </c>
      <c r="AC434" s="871" t="n">
        <f aca="false">$C440*(3.7/13.2)</f>
        <v>9.10065454545455</v>
      </c>
      <c r="AD434" s="872" t="n">
        <f aca="false">0.4*0.4*3.7</f>
        <v>0.592</v>
      </c>
      <c r="AF434" s="871" t="n">
        <f aca="false">$C440*(3.7/13.2)</f>
        <v>9.10065454545455</v>
      </c>
      <c r="AG434" s="872" t="n">
        <f aca="false">0.4*0.4*3.7</f>
        <v>0.592</v>
      </c>
      <c r="AI434" s="871" t="n">
        <f aca="false">$C440*(1.8/13.2)</f>
        <v>4.42734545454546</v>
      </c>
      <c r="AJ434" s="872" t="n">
        <f aca="false">0.4*0.4*1.8</f>
        <v>0.288</v>
      </c>
    </row>
    <row r="435" customFormat="false" ht="15" hidden="false" customHeight="false" outlineLevel="0" collapsed="false">
      <c r="A435" s="873" t="n">
        <v>178</v>
      </c>
      <c r="B435" s="874" t="n">
        <v>38</v>
      </c>
      <c r="C435" s="875" t="n">
        <f aca="false">A435*B435</f>
        <v>6764</v>
      </c>
      <c r="D435" s="873"/>
      <c r="E435" s="874"/>
      <c r="F435" s="875" t="n">
        <f aca="false">D435*E435</f>
        <v>0</v>
      </c>
      <c r="G435" s="873"/>
      <c r="H435" s="874"/>
      <c r="I435" s="875" t="n">
        <f aca="false">G435*H435</f>
        <v>0</v>
      </c>
      <c r="J435" s="873"/>
      <c r="K435" s="874"/>
      <c r="L435" s="875" t="n">
        <f aca="false">J435*K435</f>
        <v>0</v>
      </c>
      <c r="M435" s="873" t="n">
        <v>8</v>
      </c>
      <c r="N435" s="874" t="n">
        <v>160</v>
      </c>
      <c r="O435" s="875" t="n">
        <f aca="false">M435*N435</f>
        <v>1280</v>
      </c>
      <c r="P435" s="873"/>
      <c r="Q435" s="874"/>
      <c r="R435" s="875" t="n">
        <f aca="false">P435*Q435</f>
        <v>0</v>
      </c>
      <c r="S435" s="873"/>
      <c r="T435" s="874"/>
      <c r="U435" s="875" t="n">
        <f aca="false">S435*T435</f>
        <v>0</v>
      </c>
      <c r="V435" s="901"/>
      <c r="W435" s="901"/>
      <c r="X435" s="901"/>
      <c r="Z435" s="683" t="n">
        <f aca="false">$F440*(4/13.2)</f>
        <v>0</v>
      </c>
      <c r="AA435" s="878"/>
      <c r="AC435" s="683" t="n">
        <f aca="false">$F440*(3.7/13.2)</f>
        <v>0</v>
      </c>
      <c r="AD435" s="878"/>
      <c r="AF435" s="683" t="n">
        <f aca="false">$F440*(3.7/13.2)</f>
        <v>0</v>
      </c>
      <c r="AG435" s="878"/>
      <c r="AI435" s="683" t="n">
        <f aca="false">$F440*(1.8/13.2)</f>
        <v>0</v>
      </c>
      <c r="AJ435" s="878"/>
    </row>
    <row r="436" customFormat="false" ht="15" hidden="false" customHeight="false" outlineLevel="0" collapsed="false">
      <c r="A436" s="873"/>
      <c r="B436" s="874"/>
      <c r="C436" s="875" t="n">
        <f aca="false">A436*B436</f>
        <v>0</v>
      </c>
      <c r="D436" s="873"/>
      <c r="E436" s="874"/>
      <c r="F436" s="875" t="n">
        <f aca="false">D436*E436</f>
        <v>0</v>
      </c>
      <c r="G436" s="873"/>
      <c r="H436" s="874"/>
      <c r="I436" s="875" t="n">
        <f aca="false">G436*H436</f>
        <v>0</v>
      </c>
      <c r="J436" s="873"/>
      <c r="K436" s="874"/>
      <c r="L436" s="875" t="n">
        <f aca="false">J436*K436</f>
        <v>0</v>
      </c>
      <c r="M436" s="873" t="n">
        <v>16</v>
      </c>
      <c r="N436" s="874" t="n">
        <v>435</v>
      </c>
      <c r="O436" s="875" t="n">
        <f aca="false">M436*N436</f>
        <v>6960</v>
      </c>
      <c r="P436" s="873"/>
      <c r="Q436" s="874"/>
      <c r="R436" s="875" t="n">
        <f aca="false">P436*Q436</f>
        <v>0</v>
      </c>
      <c r="S436" s="873"/>
      <c r="T436" s="874"/>
      <c r="U436" s="875" t="n">
        <f aca="false">S436*T436</f>
        <v>0</v>
      </c>
      <c r="V436" s="901"/>
      <c r="W436" s="901"/>
      <c r="X436" s="901"/>
      <c r="Z436" s="683" t="n">
        <f aca="false">$I440*(4/13.2)</f>
        <v>0</v>
      </c>
      <c r="AA436" s="879" t="n">
        <f aca="false">(0.4+0.4+0.4+0.4)*4</f>
        <v>6.4</v>
      </c>
      <c r="AC436" s="683" t="n">
        <f aca="false">$I440*(3.7/13.2)</f>
        <v>0</v>
      </c>
      <c r="AD436" s="879" t="n">
        <f aca="false">(0.4+0.4+0.4+0.4)*3.7</f>
        <v>5.92</v>
      </c>
      <c r="AF436" s="683" t="n">
        <f aca="false">$I440*(3.7/13.2)</f>
        <v>0</v>
      </c>
      <c r="AG436" s="879" t="n">
        <f aca="false">(0.4+0.4+0.4+0.4)*3.7</f>
        <v>5.92</v>
      </c>
      <c r="AI436" s="683" t="n">
        <f aca="false">$I440*(1.8/13.2)</f>
        <v>0</v>
      </c>
      <c r="AJ436" s="879" t="n">
        <f aca="false">(0.4+0.4+0.4+0.4)*1.8</f>
        <v>2.88</v>
      </c>
    </row>
    <row r="437" customFormat="false" ht="15" hidden="false" customHeight="false" outlineLevel="0" collapsed="false">
      <c r="A437" s="873"/>
      <c r="B437" s="874"/>
      <c r="C437" s="875" t="n">
        <f aca="false">A437*B437</f>
        <v>0</v>
      </c>
      <c r="D437" s="873"/>
      <c r="E437" s="874"/>
      <c r="F437" s="875"/>
      <c r="G437" s="873"/>
      <c r="H437" s="874"/>
      <c r="I437" s="875"/>
      <c r="J437" s="873"/>
      <c r="K437" s="874"/>
      <c r="L437" s="875"/>
      <c r="M437" s="873"/>
      <c r="N437" s="874"/>
      <c r="O437" s="875" t="n">
        <f aca="false">M437*N437</f>
        <v>0</v>
      </c>
      <c r="P437" s="873"/>
      <c r="Q437" s="874"/>
      <c r="R437" s="875"/>
      <c r="S437" s="873"/>
      <c r="T437" s="874"/>
      <c r="U437" s="875"/>
      <c r="V437" s="901"/>
      <c r="W437" s="901"/>
      <c r="X437" s="901"/>
      <c r="Z437" s="683" t="n">
        <f aca="false">$L440*(4/13.2)</f>
        <v>2.71854545454545</v>
      </c>
      <c r="AA437" s="878"/>
      <c r="AC437" s="683" t="n">
        <f aca="false">$L440*(3.7/13.2)</f>
        <v>2.51465454545455</v>
      </c>
      <c r="AD437" s="878"/>
      <c r="AF437" s="683" t="n">
        <f aca="false">$L440*(3.7/13.2)</f>
        <v>2.51465454545455</v>
      </c>
      <c r="AG437" s="878"/>
      <c r="AI437" s="683" t="n">
        <f aca="false">$L440*(1.8/13.2)</f>
        <v>1.22334545454545</v>
      </c>
      <c r="AJ437" s="878"/>
    </row>
    <row r="438" customFormat="false" ht="15" hidden="false" customHeight="false" outlineLevel="0" collapsed="false">
      <c r="A438" s="873"/>
      <c r="B438" s="874"/>
      <c r="C438" s="875" t="n">
        <f aca="false">A438*B438</f>
        <v>0</v>
      </c>
      <c r="D438" s="873"/>
      <c r="E438" s="874"/>
      <c r="F438" s="875"/>
      <c r="G438" s="873"/>
      <c r="H438" s="874"/>
      <c r="I438" s="875"/>
      <c r="J438" s="873"/>
      <c r="K438" s="874"/>
      <c r="L438" s="875"/>
      <c r="M438" s="873"/>
      <c r="N438" s="874"/>
      <c r="O438" s="875" t="n">
        <f aca="false">M438*N438</f>
        <v>0</v>
      </c>
      <c r="P438" s="873"/>
      <c r="Q438" s="874"/>
      <c r="R438" s="875"/>
      <c r="S438" s="873"/>
      <c r="T438" s="874"/>
      <c r="U438" s="875"/>
      <c r="V438" s="901"/>
      <c r="W438" s="901"/>
      <c r="X438" s="901"/>
      <c r="Z438" s="683" t="n">
        <f aca="false">$O440*(4/13.2)</f>
        <v>36.2424242424242</v>
      </c>
      <c r="AA438" s="878"/>
      <c r="AC438" s="683" t="n">
        <f aca="false">$O440*(3.7/13.2)</f>
        <v>33.5242424242424</v>
      </c>
      <c r="AD438" s="878"/>
      <c r="AF438" s="683" t="n">
        <f aca="false">$O440*(3.7/13.2)</f>
        <v>33.5242424242424</v>
      </c>
      <c r="AG438" s="878"/>
      <c r="AI438" s="683" t="n">
        <f aca="false">$O440*(1.8/13.2)</f>
        <v>16.3090909090909</v>
      </c>
      <c r="AJ438" s="878"/>
    </row>
    <row r="439" customFormat="false" ht="15" hidden="false" customHeight="false" outlineLevel="0" collapsed="false">
      <c r="A439" s="880"/>
      <c r="B439" s="881"/>
      <c r="C439" s="882" t="n">
        <f aca="false">A439*B439</f>
        <v>0</v>
      </c>
      <c r="D439" s="880"/>
      <c r="E439" s="881"/>
      <c r="F439" s="882"/>
      <c r="G439" s="880"/>
      <c r="H439" s="881"/>
      <c r="I439" s="882"/>
      <c r="J439" s="880"/>
      <c r="K439" s="881"/>
      <c r="L439" s="882"/>
      <c r="M439" s="880"/>
      <c r="N439" s="881"/>
      <c r="O439" s="882"/>
      <c r="P439" s="880"/>
      <c r="Q439" s="881"/>
      <c r="R439" s="882"/>
      <c r="S439" s="880"/>
      <c r="T439" s="881"/>
      <c r="U439" s="882"/>
      <c r="V439" s="901"/>
      <c r="W439" s="901"/>
      <c r="X439" s="901"/>
      <c r="Z439" s="683" t="n">
        <f aca="false">$R440*(4/13.2)</f>
        <v>0</v>
      </c>
      <c r="AA439" s="878"/>
      <c r="AC439" s="683" t="n">
        <f aca="false">$R440*(3.7/13.2)</f>
        <v>0</v>
      </c>
      <c r="AD439" s="878"/>
      <c r="AF439" s="683" t="n">
        <f aca="false">$R440*(3.7/13.2)</f>
        <v>0</v>
      </c>
      <c r="AG439" s="878"/>
      <c r="AI439" s="683" t="n">
        <f aca="false">$R440*(1.8/13.2)</f>
        <v>0</v>
      </c>
      <c r="AJ439" s="878"/>
    </row>
    <row r="440" customFormat="false" ht="15" hidden="false" customHeight="false" outlineLevel="0" collapsed="false">
      <c r="A440" s="884" t="n">
        <f aca="false">SUM(C434:C439)</f>
        <v>20292</v>
      </c>
      <c r="B440" s="885" t="n">
        <v>0.16</v>
      </c>
      <c r="C440" s="886" t="n">
        <f aca="false">(A440*B440)/100</f>
        <v>32.4672</v>
      </c>
      <c r="D440" s="887" t="n">
        <f aca="false">SUM(F434:F439)</f>
        <v>0</v>
      </c>
      <c r="E440" s="888" t="n">
        <v>0.25</v>
      </c>
      <c r="F440" s="889" t="n">
        <f aca="false">(D440*E440)/100</f>
        <v>0</v>
      </c>
      <c r="G440" s="887" t="n">
        <f aca="false">SUM(I434:I439)</f>
        <v>0</v>
      </c>
      <c r="H440" s="888" t="n">
        <v>0.4</v>
      </c>
      <c r="I440" s="889" t="n">
        <f aca="false">(G440*H440)/100</f>
        <v>0</v>
      </c>
      <c r="J440" s="887" t="n">
        <f aca="false">SUM(L434:L439)</f>
        <v>1424</v>
      </c>
      <c r="K440" s="888" t="n">
        <v>0.63</v>
      </c>
      <c r="L440" s="889" t="n">
        <f aca="false">(J440*K440)/100</f>
        <v>8.9712</v>
      </c>
      <c r="M440" s="887" t="n">
        <f aca="false">SUM(O434:O439)</f>
        <v>11960</v>
      </c>
      <c r="N440" s="888" t="n">
        <v>1</v>
      </c>
      <c r="O440" s="889" t="n">
        <f aca="false">(M440*N440)/100</f>
        <v>119.6</v>
      </c>
      <c r="P440" s="887" t="n">
        <f aca="false">SUM(R434:R439)</f>
        <v>0</v>
      </c>
      <c r="Q440" s="888" t="n">
        <v>1.6</v>
      </c>
      <c r="R440" s="889" t="n">
        <f aca="false">(P440*Q440)/100</f>
        <v>0</v>
      </c>
      <c r="S440" s="887" t="n">
        <f aca="false">SUM(U434:U439)</f>
        <v>0</v>
      </c>
      <c r="T440" s="888" t="n">
        <v>2.5</v>
      </c>
      <c r="U440" s="889" t="n">
        <f aca="false">(S440*T440)/100</f>
        <v>0</v>
      </c>
      <c r="V440" s="900"/>
      <c r="W440" s="900"/>
      <c r="X440" s="900"/>
      <c r="Z440" s="892" t="n">
        <f aca="false">$U440*(4/13.2)</f>
        <v>0</v>
      </c>
      <c r="AA440" s="893"/>
      <c r="AC440" s="892" t="n">
        <f aca="false">$U440*(3.7/13.2)</f>
        <v>0</v>
      </c>
      <c r="AD440" s="893"/>
      <c r="AF440" s="892" t="n">
        <f aca="false">$U440*(3.7/13.2)</f>
        <v>0</v>
      </c>
      <c r="AG440" s="893"/>
      <c r="AI440" s="892" t="n">
        <f aca="false">$U440*(1.8/13.2)</f>
        <v>0</v>
      </c>
      <c r="AJ440" s="893"/>
    </row>
    <row r="442" customFormat="false" ht="15" hidden="false" customHeight="false" outlineLevel="0" collapsed="false">
      <c r="A442" s="724" t="s">
        <v>3720</v>
      </c>
      <c r="B442" s="724"/>
      <c r="C442" s="724"/>
      <c r="D442" s="724"/>
      <c r="E442" s="724"/>
      <c r="F442" s="724"/>
      <c r="G442" s="724"/>
      <c r="H442" s="724"/>
      <c r="I442" s="724"/>
      <c r="J442" s="724"/>
      <c r="K442" s="724"/>
      <c r="L442" s="724"/>
      <c r="M442" s="724"/>
      <c r="N442" s="724"/>
      <c r="O442" s="724"/>
      <c r="P442" s="724"/>
      <c r="Q442" s="724"/>
      <c r="R442" s="724"/>
      <c r="S442" s="724"/>
      <c r="T442" s="724"/>
      <c r="U442" s="724"/>
      <c r="V442" s="865"/>
      <c r="W442" s="865"/>
      <c r="X442" s="865"/>
    </row>
    <row r="443" customFormat="false" ht="15" hidden="false" customHeight="false" outlineLevel="0" collapsed="false">
      <c r="A443" s="724" t="n">
        <v>5</v>
      </c>
      <c r="B443" s="724"/>
      <c r="C443" s="724"/>
      <c r="D443" s="724" t="n">
        <v>6.3</v>
      </c>
      <c r="E443" s="724"/>
      <c r="F443" s="724"/>
      <c r="G443" s="724" t="n">
        <v>8</v>
      </c>
      <c r="H443" s="724"/>
      <c r="I443" s="724"/>
      <c r="J443" s="724" t="n">
        <v>10</v>
      </c>
      <c r="K443" s="724"/>
      <c r="L443" s="724"/>
      <c r="M443" s="724" t="n">
        <v>12.5</v>
      </c>
      <c r="N443" s="724"/>
      <c r="O443" s="724"/>
      <c r="P443" s="724" t="n">
        <v>16</v>
      </c>
      <c r="Q443" s="724"/>
      <c r="R443" s="724"/>
      <c r="S443" s="724" t="n">
        <v>20</v>
      </c>
      <c r="T443" s="724"/>
      <c r="U443" s="724"/>
      <c r="V443" s="595"/>
      <c r="W443" s="595"/>
      <c r="X443" s="595"/>
      <c r="Z443" s="848" t="s">
        <v>3661</v>
      </c>
      <c r="AA443" s="848"/>
      <c r="AC443" s="848" t="s">
        <v>3661</v>
      </c>
      <c r="AD443" s="848"/>
      <c r="AF443" s="848" t="s">
        <v>3661</v>
      </c>
      <c r="AG443" s="848"/>
    </row>
    <row r="444" customFormat="false" ht="15" hidden="false" customHeight="false" outlineLevel="0" collapsed="false">
      <c r="A444" s="866" t="n">
        <v>74</v>
      </c>
      <c r="B444" s="867" t="n">
        <v>152</v>
      </c>
      <c r="C444" s="868" t="n">
        <f aca="false">A444*B444</f>
        <v>11248</v>
      </c>
      <c r="D444" s="866"/>
      <c r="E444" s="867"/>
      <c r="F444" s="868" t="n">
        <f aca="false">D444*E444</f>
        <v>0</v>
      </c>
      <c r="G444" s="866"/>
      <c r="H444" s="867"/>
      <c r="I444" s="868" t="n">
        <f aca="false">G444*H444</f>
        <v>0</v>
      </c>
      <c r="J444" s="866"/>
      <c r="K444" s="867"/>
      <c r="L444" s="868" t="n">
        <f aca="false">J444*K444</f>
        <v>0</v>
      </c>
      <c r="M444" s="866" t="n">
        <v>8</v>
      </c>
      <c r="N444" s="867" t="n">
        <v>465</v>
      </c>
      <c r="O444" s="868" t="n">
        <f aca="false">M444*N444</f>
        <v>3720</v>
      </c>
      <c r="P444" s="866"/>
      <c r="Q444" s="867"/>
      <c r="R444" s="868" t="n">
        <f aca="false">P444*Q444</f>
        <v>0</v>
      </c>
      <c r="S444" s="866"/>
      <c r="T444" s="867"/>
      <c r="U444" s="868" t="n">
        <f aca="false">S444*T444</f>
        <v>0</v>
      </c>
      <c r="V444" s="901"/>
      <c r="W444" s="901"/>
      <c r="X444" s="901"/>
      <c r="Z444" s="871" t="n">
        <f aca="false">$C450*(4/11.4)</f>
        <v>9.472</v>
      </c>
      <c r="AA444" s="872" t="n">
        <f aca="false">0.4*0.4*4</f>
        <v>0.64</v>
      </c>
      <c r="AC444" s="871" t="n">
        <f aca="false">$C450*(3.7/11.4)</f>
        <v>8.7616</v>
      </c>
      <c r="AD444" s="872" t="n">
        <f aca="false">0.4*0.4*3.7</f>
        <v>0.592</v>
      </c>
      <c r="AF444" s="871" t="n">
        <f aca="false">$C450*(3.7/11.4)</f>
        <v>8.7616</v>
      </c>
      <c r="AG444" s="872" t="n">
        <f aca="false">0.4*0.4*3.7</f>
        <v>0.592</v>
      </c>
    </row>
    <row r="445" customFormat="false" ht="15" hidden="false" customHeight="false" outlineLevel="0" collapsed="false">
      <c r="A445" s="873" t="n">
        <v>148</v>
      </c>
      <c r="B445" s="874" t="n">
        <v>38</v>
      </c>
      <c r="C445" s="875" t="n">
        <f aca="false">A445*B445</f>
        <v>5624</v>
      </c>
      <c r="D445" s="873"/>
      <c r="E445" s="874"/>
      <c r="F445" s="875" t="n">
        <f aca="false">D445*E445</f>
        <v>0</v>
      </c>
      <c r="G445" s="873"/>
      <c r="H445" s="874"/>
      <c r="I445" s="875" t="n">
        <f aca="false">G445*H445</f>
        <v>0</v>
      </c>
      <c r="J445" s="873"/>
      <c r="K445" s="874"/>
      <c r="L445" s="875" t="n">
        <f aca="false">J445*K445</f>
        <v>0</v>
      </c>
      <c r="M445" s="873" t="n">
        <v>8</v>
      </c>
      <c r="N445" s="874" t="n">
        <v>160</v>
      </c>
      <c r="O445" s="875" t="n">
        <f aca="false">M445*N445</f>
        <v>1280</v>
      </c>
      <c r="P445" s="873"/>
      <c r="Q445" s="874"/>
      <c r="R445" s="875" t="n">
        <f aca="false">P445*Q445</f>
        <v>0</v>
      </c>
      <c r="S445" s="873"/>
      <c r="T445" s="874"/>
      <c r="U445" s="875" t="n">
        <f aca="false">S445*T445</f>
        <v>0</v>
      </c>
      <c r="V445" s="901"/>
      <c r="W445" s="901"/>
      <c r="X445" s="901"/>
      <c r="Z445" s="683" t="n">
        <f aca="false">$F450*(4/11.4)</f>
        <v>0</v>
      </c>
      <c r="AA445" s="878"/>
      <c r="AC445" s="683" t="n">
        <f aca="false">$F450*(3.7/11.4)</f>
        <v>0</v>
      </c>
      <c r="AD445" s="878"/>
      <c r="AF445" s="683" t="n">
        <f aca="false">$F450*(3.7/11.4)</f>
        <v>0</v>
      </c>
      <c r="AG445" s="878"/>
    </row>
    <row r="446" customFormat="false" ht="15" hidden="false" customHeight="false" outlineLevel="0" collapsed="false">
      <c r="A446" s="873"/>
      <c r="B446" s="874"/>
      <c r="C446" s="875" t="n">
        <f aca="false">A446*B446</f>
        <v>0</v>
      </c>
      <c r="D446" s="873"/>
      <c r="E446" s="874"/>
      <c r="F446" s="875" t="n">
        <f aca="false">D446*E446</f>
        <v>0</v>
      </c>
      <c r="G446" s="873"/>
      <c r="H446" s="874"/>
      <c r="I446" s="875" t="n">
        <f aca="false">G446*H446</f>
        <v>0</v>
      </c>
      <c r="J446" s="873"/>
      <c r="K446" s="874"/>
      <c r="L446" s="875" t="n">
        <f aca="false">J446*K446</f>
        <v>0</v>
      </c>
      <c r="M446" s="873" t="n">
        <v>8</v>
      </c>
      <c r="N446" s="874" t="n">
        <v>435</v>
      </c>
      <c r="O446" s="875" t="n">
        <f aca="false">M446*N446</f>
        <v>3480</v>
      </c>
      <c r="P446" s="873"/>
      <c r="Q446" s="874"/>
      <c r="R446" s="875" t="n">
        <f aca="false">P446*Q446</f>
        <v>0</v>
      </c>
      <c r="S446" s="873"/>
      <c r="T446" s="874"/>
      <c r="U446" s="875" t="n">
        <f aca="false">S446*T446</f>
        <v>0</v>
      </c>
      <c r="V446" s="901"/>
      <c r="W446" s="901"/>
      <c r="X446" s="901"/>
      <c r="Z446" s="683" t="n">
        <f aca="false">$I450*(4/11.4)</f>
        <v>0</v>
      </c>
      <c r="AA446" s="879" t="n">
        <f aca="false">(0.4+0.4+0.4+0.4)*4</f>
        <v>6.4</v>
      </c>
      <c r="AC446" s="683" t="n">
        <f aca="false">$I450*(3.7/11.4)</f>
        <v>0</v>
      </c>
      <c r="AD446" s="879" t="n">
        <f aca="false">(0.4+0.4+0.4+0.4)*3.7</f>
        <v>5.92</v>
      </c>
      <c r="AF446" s="683" t="n">
        <f aca="false">$I450*(3.7/11.4)</f>
        <v>0</v>
      </c>
      <c r="AG446" s="879" t="n">
        <f aca="false">(0.4+0.4+0.4+0.4)*3.7</f>
        <v>5.92</v>
      </c>
    </row>
    <row r="447" customFormat="false" ht="15" hidden="false" customHeight="false" outlineLevel="0" collapsed="false">
      <c r="A447" s="873"/>
      <c r="B447" s="874"/>
      <c r="C447" s="875" t="n">
        <f aca="false">A447*B447</f>
        <v>0</v>
      </c>
      <c r="D447" s="873"/>
      <c r="E447" s="874"/>
      <c r="F447" s="875"/>
      <c r="G447" s="873"/>
      <c r="H447" s="874"/>
      <c r="I447" s="875"/>
      <c r="J447" s="873"/>
      <c r="K447" s="874"/>
      <c r="L447" s="875"/>
      <c r="M447" s="873" t="n">
        <v>8</v>
      </c>
      <c r="N447" s="874" t="n">
        <v>368</v>
      </c>
      <c r="O447" s="875" t="n">
        <f aca="false">M447*N447</f>
        <v>2944</v>
      </c>
      <c r="P447" s="873"/>
      <c r="Q447" s="874"/>
      <c r="R447" s="875"/>
      <c r="S447" s="873"/>
      <c r="T447" s="874"/>
      <c r="U447" s="875"/>
      <c r="V447" s="901"/>
      <c r="W447" s="901"/>
      <c r="X447" s="901"/>
      <c r="Z447" s="683" t="n">
        <f aca="false">$L450*(4/11.4)</f>
        <v>0</v>
      </c>
      <c r="AA447" s="878"/>
      <c r="AC447" s="683" t="n">
        <f aca="false">$L450*(3.7/11.4)</f>
        <v>0</v>
      </c>
      <c r="AD447" s="878"/>
      <c r="AF447" s="683" t="n">
        <f aca="false">$L450*(3.7/11.4)</f>
        <v>0</v>
      </c>
      <c r="AG447" s="878"/>
    </row>
    <row r="448" customFormat="false" ht="15" hidden="false" customHeight="false" outlineLevel="0" collapsed="false">
      <c r="A448" s="873"/>
      <c r="B448" s="874"/>
      <c r="C448" s="875" t="n">
        <f aca="false">A448*B448</f>
        <v>0</v>
      </c>
      <c r="D448" s="873"/>
      <c r="E448" s="874"/>
      <c r="F448" s="875"/>
      <c r="G448" s="873"/>
      <c r="H448" s="874"/>
      <c r="I448" s="875"/>
      <c r="J448" s="873"/>
      <c r="K448" s="874"/>
      <c r="L448" s="875"/>
      <c r="M448" s="873"/>
      <c r="N448" s="874"/>
      <c r="O448" s="875" t="n">
        <f aca="false">M448*N448</f>
        <v>0</v>
      </c>
      <c r="P448" s="873"/>
      <c r="Q448" s="874"/>
      <c r="R448" s="875"/>
      <c r="S448" s="873"/>
      <c r="T448" s="874"/>
      <c r="U448" s="875"/>
      <c r="V448" s="901"/>
      <c r="W448" s="901"/>
      <c r="X448" s="901"/>
      <c r="Z448" s="683" t="n">
        <f aca="false">$O450*(4/11.4)</f>
        <v>40.0842105263158</v>
      </c>
      <c r="AA448" s="878"/>
      <c r="AC448" s="683" t="n">
        <f aca="false">$O450*(3.7/11.4)</f>
        <v>37.0778947368421</v>
      </c>
      <c r="AD448" s="878"/>
      <c r="AF448" s="683" t="n">
        <f aca="false">$O450*(3.7/11.4)</f>
        <v>37.0778947368421</v>
      </c>
      <c r="AG448" s="878"/>
    </row>
    <row r="449" customFormat="false" ht="15" hidden="false" customHeight="false" outlineLevel="0" collapsed="false">
      <c r="A449" s="880"/>
      <c r="B449" s="881"/>
      <c r="C449" s="882" t="n">
        <f aca="false">A449*B449</f>
        <v>0</v>
      </c>
      <c r="D449" s="880"/>
      <c r="E449" s="881"/>
      <c r="F449" s="882"/>
      <c r="G449" s="880"/>
      <c r="H449" s="881"/>
      <c r="I449" s="882"/>
      <c r="J449" s="880"/>
      <c r="K449" s="881"/>
      <c r="L449" s="882"/>
      <c r="M449" s="880"/>
      <c r="N449" s="881"/>
      <c r="O449" s="882"/>
      <c r="P449" s="880"/>
      <c r="Q449" s="881"/>
      <c r="R449" s="882"/>
      <c r="S449" s="880"/>
      <c r="T449" s="881"/>
      <c r="U449" s="882"/>
      <c r="V449" s="901"/>
      <c r="W449" s="901"/>
      <c r="X449" s="901"/>
      <c r="Z449" s="683" t="n">
        <f aca="false">$R450*(4/11.4)</f>
        <v>0</v>
      </c>
      <c r="AA449" s="878"/>
      <c r="AC449" s="683" t="n">
        <f aca="false">$R450*(3.7/11.4)</f>
        <v>0</v>
      </c>
      <c r="AD449" s="878"/>
      <c r="AF449" s="683" t="n">
        <f aca="false">$R450*(3.7/11.4)</f>
        <v>0</v>
      </c>
      <c r="AG449" s="878"/>
    </row>
    <row r="450" customFormat="false" ht="15" hidden="false" customHeight="false" outlineLevel="0" collapsed="false">
      <c r="A450" s="884" t="n">
        <f aca="false">SUM(C444:C449)</f>
        <v>16872</v>
      </c>
      <c r="B450" s="885" t="n">
        <v>0.16</v>
      </c>
      <c r="C450" s="886" t="n">
        <f aca="false">(A450*B450)/100</f>
        <v>26.9952</v>
      </c>
      <c r="D450" s="887" t="n">
        <f aca="false">SUM(F444:F449)</f>
        <v>0</v>
      </c>
      <c r="E450" s="888" t="n">
        <v>0.25</v>
      </c>
      <c r="F450" s="889" t="n">
        <f aca="false">(D450*E450)/100</f>
        <v>0</v>
      </c>
      <c r="G450" s="887" t="n">
        <f aca="false">SUM(I444:I449)</f>
        <v>0</v>
      </c>
      <c r="H450" s="888" t="n">
        <v>0.4</v>
      </c>
      <c r="I450" s="889" t="n">
        <f aca="false">(G450*H450)/100</f>
        <v>0</v>
      </c>
      <c r="J450" s="887" t="n">
        <f aca="false">SUM(L444:L449)</f>
        <v>0</v>
      </c>
      <c r="K450" s="888" t="n">
        <v>0.63</v>
      </c>
      <c r="L450" s="889" t="n">
        <f aca="false">(J450*K450)/100</f>
        <v>0</v>
      </c>
      <c r="M450" s="887" t="n">
        <f aca="false">SUM(O444:O449)</f>
        <v>11424</v>
      </c>
      <c r="N450" s="888" t="n">
        <v>1</v>
      </c>
      <c r="O450" s="889" t="n">
        <f aca="false">(M450*N450)/100</f>
        <v>114.24</v>
      </c>
      <c r="P450" s="887" t="n">
        <f aca="false">SUM(R444:R449)</f>
        <v>0</v>
      </c>
      <c r="Q450" s="888" t="n">
        <v>1.6</v>
      </c>
      <c r="R450" s="889" t="n">
        <f aca="false">(P450*Q450)/100</f>
        <v>0</v>
      </c>
      <c r="S450" s="887" t="n">
        <f aca="false">SUM(U444:U449)</f>
        <v>0</v>
      </c>
      <c r="T450" s="888" t="n">
        <v>2.5</v>
      </c>
      <c r="U450" s="889" t="n">
        <f aca="false">(S450*T450)/100</f>
        <v>0</v>
      </c>
      <c r="V450" s="900"/>
      <c r="W450" s="900"/>
      <c r="X450" s="900"/>
      <c r="Z450" s="892" t="n">
        <f aca="false">$U450*(4/11.4)</f>
        <v>0</v>
      </c>
      <c r="AA450" s="893"/>
      <c r="AC450" s="892" t="n">
        <f aca="false">$U450*(3.7/11.4)</f>
        <v>0</v>
      </c>
      <c r="AD450" s="893"/>
      <c r="AF450" s="892" t="n">
        <f aca="false">$U450*(3.7/11.4)</f>
        <v>0</v>
      </c>
      <c r="AG450" s="893"/>
    </row>
    <row r="452" customFormat="false" ht="15" hidden="false" customHeight="false" outlineLevel="0" collapsed="false">
      <c r="A452" s="724" t="s">
        <v>3721</v>
      </c>
      <c r="B452" s="724"/>
      <c r="C452" s="724"/>
      <c r="D452" s="724"/>
      <c r="E452" s="724"/>
      <c r="F452" s="724"/>
      <c r="G452" s="724"/>
      <c r="H452" s="724"/>
      <c r="I452" s="724"/>
      <c r="J452" s="724"/>
      <c r="K452" s="724"/>
      <c r="L452" s="724"/>
      <c r="M452" s="724"/>
      <c r="N452" s="724"/>
      <c r="O452" s="724"/>
      <c r="P452" s="724"/>
      <c r="Q452" s="724"/>
      <c r="R452" s="724"/>
      <c r="S452" s="724"/>
      <c r="T452" s="724"/>
      <c r="U452" s="724"/>
      <c r="V452" s="865"/>
      <c r="W452" s="865"/>
      <c r="X452" s="865"/>
    </row>
    <row r="453" customFormat="false" ht="15" hidden="false" customHeight="false" outlineLevel="0" collapsed="false">
      <c r="A453" s="724" t="n">
        <v>5</v>
      </c>
      <c r="B453" s="724"/>
      <c r="C453" s="724"/>
      <c r="D453" s="724" t="n">
        <v>6.3</v>
      </c>
      <c r="E453" s="724"/>
      <c r="F453" s="724"/>
      <c r="G453" s="724" t="n">
        <v>8</v>
      </c>
      <c r="H453" s="724"/>
      <c r="I453" s="724"/>
      <c r="J453" s="724" t="n">
        <v>10</v>
      </c>
      <c r="K453" s="724"/>
      <c r="L453" s="724"/>
      <c r="M453" s="724" t="n">
        <v>12.5</v>
      </c>
      <c r="N453" s="724"/>
      <c r="O453" s="724"/>
      <c r="P453" s="724" t="n">
        <v>16</v>
      </c>
      <c r="Q453" s="724"/>
      <c r="R453" s="724"/>
      <c r="S453" s="724" t="n">
        <v>20</v>
      </c>
      <c r="T453" s="724"/>
      <c r="U453" s="724"/>
      <c r="V453" s="595"/>
      <c r="W453" s="595"/>
      <c r="X453" s="595"/>
      <c r="Z453" s="848" t="s">
        <v>3664</v>
      </c>
      <c r="AA453" s="848"/>
      <c r="AC453" s="848" t="s">
        <v>3664</v>
      </c>
      <c r="AD453" s="848"/>
      <c r="AF453" s="848" t="s">
        <v>3664</v>
      </c>
      <c r="AG453" s="848"/>
      <c r="AI453" s="848" t="s">
        <v>3664</v>
      </c>
      <c r="AJ453" s="848"/>
    </row>
    <row r="454" customFormat="false" ht="15" hidden="false" customHeight="false" outlineLevel="0" collapsed="false">
      <c r="A454" s="866" t="n">
        <v>89</v>
      </c>
      <c r="B454" s="867" t="n">
        <v>132</v>
      </c>
      <c r="C454" s="868" t="n">
        <f aca="false">A454*B454</f>
        <v>11748</v>
      </c>
      <c r="D454" s="866"/>
      <c r="E454" s="867"/>
      <c r="F454" s="868" t="n">
        <f aca="false">D454*E454</f>
        <v>0</v>
      </c>
      <c r="G454" s="866"/>
      <c r="H454" s="867"/>
      <c r="I454" s="868" t="n">
        <f aca="false">G454*H454</f>
        <v>0</v>
      </c>
      <c r="J454" s="866" t="n">
        <v>8</v>
      </c>
      <c r="K454" s="867" t="n">
        <v>178</v>
      </c>
      <c r="L454" s="868" t="n">
        <f aca="false">J454*K454</f>
        <v>1424</v>
      </c>
      <c r="M454" s="866" t="n">
        <v>8</v>
      </c>
      <c r="N454" s="867" t="n">
        <v>465</v>
      </c>
      <c r="O454" s="868" t="n">
        <f aca="false">M454*N454</f>
        <v>3720</v>
      </c>
      <c r="P454" s="866"/>
      <c r="Q454" s="867"/>
      <c r="R454" s="868" t="n">
        <f aca="false">P454*Q454</f>
        <v>0</v>
      </c>
      <c r="S454" s="866"/>
      <c r="T454" s="867"/>
      <c r="U454" s="868" t="n">
        <f aca="false">S454*T454</f>
        <v>0</v>
      </c>
      <c r="V454" s="901"/>
      <c r="W454" s="901"/>
      <c r="X454" s="901"/>
      <c r="Z454" s="871" t="n">
        <f aca="false">$C460*(4/13.2)</f>
        <v>8.71660606060606</v>
      </c>
      <c r="AA454" s="872" t="n">
        <f aca="false">0.4*0.3*4</f>
        <v>0.48</v>
      </c>
      <c r="AC454" s="871" t="n">
        <f aca="false">$C460*(4/13.2)</f>
        <v>8.71660606060606</v>
      </c>
      <c r="AD454" s="872" t="n">
        <f aca="false">0.4*0.3*3.7</f>
        <v>0.444</v>
      </c>
      <c r="AF454" s="871" t="n">
        <f aca="false">$C460*(4/13.2)</f>
        <v>8.71660606060606</v>
      </c>
      <c r="AG454" s="872" t="n">
        <f aca="false">0.4*0.3*3.7</f>
        <v>0.444</v>
      </c>
      <c r="AI454" s="871" t="n">
        <f aca="false">$C460*(1.8/13.2)</f>
        <v>3.92247272727273</v>
      </c>
      <c r="AJ454" s="872" t="n">
        <f aca="false">0.3*0.4*1.8</f>
        <v>0.216</v>
      </c>
    </row>
    <row r="455" customFormat="false" ht="15" hidden="false" customHeight="false" outlineLevel="0" collapsed="false">
      <c r="A455" s="873" t="n">
        <v>178</v>
      </c>
      <c r="B455" s="874" t="n">
        <v>35</v>
      </c>
      <c r="C455" s="875" t="n">
        <f aca="false">A455*B455</f>
        <v>6230</v>
      </c>
      <c r="D455" s="873"/>
      <c r="E455" s="874"/>
      <c r="F455" s="875" t="n">
        <f aca="false">D455*E455</f>
        <v>0</v>
      </c>
      <c r="G455" s="873"/>
      <c r="H455" s="874"/>
      <c r="I455" s="875" t="n">
        <f aca="false">G455*H455</f>
        <v>0</v>
      </c>
      <c r="J455" s="873"/>
      <c r="K455" s="874"/>
      <c r="L455" s="875" t="n">
        <f aca="false">J455*K455</f>
        <v>0</v>
      </c>
      <c r="M455" s="873" t="n">
        <v>8</v>
      </c>
      <c r="N455" s="874" t="n">
        <v>160</v>
      </c>
      <c r="O455" s="875" t="n">
        <f aca="false">M455*N455</f>
        <v>1280</v>
      </c>
      <c r="P455" s="873"/>
      <c r="Q455" s="874"/>
      <c r="R455" s="875" t="n">
        <f aca="false">P455*Q455</f>
        <v>0</v>
      </c>
      <c r="S455" s="873"/>
      <c r="T455" s="874"/>
      <c r="U455" s="875" t="n">
        <f aca="false">S455*T455</f>
        <v>0</v>
      </c>
      <c r="V455" s="901"/>
      <c r="W455" s="901"/>
      <c r="X455" s="901"/>
      <c r="Z455" s="683" t="n">
        <f aca="false">$F460*(4/13.2)</f>
        <v>0</v>
      </c>
      <c r="AA455" s="878"/>
      <c r="AC455" s="683" t="n">
        <f aca="false">$F460*(4/13.2)</f>
        <v>0</v>
      </c>
      <c r="AD455" s="878"/>
      <c r="AF455" s="683" t="n">
        <f aca="false">$F460*(4/13.2)</f>
        <v>0</v>
      </c>
      <c r="AG455" s="878"/>
      <c r="AI455" s="683" t="n">
        <f aca="false">$F460*(1.8/13.2)</f>
        <v>0</v>
      </c>
      <c r="AJ455" s="878"/>
    </row>
    <row r="456" customFormat="false" ht="15" hidden="false" customHeight="false" outlineLevel="0" collapsed="false">
      <c r="A456" s="873"/>
      <c r="B456" s="874"/>
      <c r="C456" s="875" t="n">
        <f aca="false">A456*B456</f>
        <v>0</v>
      </c>
      <c r="D456" s="873"/>
      <c r="E456" s="874"/>
      <c r="F456" s="875" t="n">
        <f aca="false">D456*E456</f>
        <v>0</v>
      </c>
      <c r="G456" s="873"/>
      <c r="H456" s="874"/>
      <c r="I456" s="875" t="n">
        <f aca="false">G456*H456</f>
        <v>0</v>
      </c>
      <c r="J456" s="873"/>
      <c r="K456" s="874"/>
      <c r="L456" s="875" t="n">
        <f aca="false">J456*K456</f>
        <v>0</v>
      </c>
      <c r="M456" s="873" t="n">
        <v>16</v>
      </c>
      <c r="N456" s="874" t="n">
        <v>435</v>
      </c>
      <c r="O456" s="875" t="n">
        <f aca="false">M456*N456</f>
        <v>6960</v>
      </c>
      <c r="P456" s="873"/>
      <c r="Q456" s="874"/>
      <c r="R456" s="875" t="n">
        <f aca="false">P456*Q456</f>
        <v>0</v>
      </c>
      <c r="S456" s="873"/>
      <c r="T456" s="874"/>
      <c r="U456" s="875" t="n">
        <f aca="false">S456*T456</f>
        <v>0</v>
      </c>
      <c r="V456" s="901"/>
      <c r="W456" s="901"/>
      <c r="X456" s="901"/>
      <c r="Z456" s="683" t="n">
        <f aca="false">$I460*(4/13.2)</f>
        <v>0</v>
      </c>
      <c r="AA456" s="879" t="n">
        <f aca="false">(0.4+0.4+0.3+0.3)*4</f>
        <v>5.6</v>
      </c>
      <c r="AC456" s="683" t="n">
        <f aca="false">$I460*(4/13.2)</f>
        <v>0</v>
      </c>
      <c r="AD456" s="879" t="n">
        <f aca="false">(0.4+0.4+0.3+0.3)*3.7</f>
        <v>5.18</v>
      </c>
      <c r="AF456" s="683" t="n">
        <f aca="false">$I460*(4/13.2)</f>
        <v>0</v>
      </c>
      <c r="AG456" s="879" t="n">
        <f aca="false">(0.4+0.4+0.3+0.3)*3.7</f>
        <v>5.18</v>
      </c>
      <c r="AI456" s="683" t="n">
        <f aca="false">$I460*(1.8/13.2)</f>
        <v>0</v>
      </c>
      <c r="AJ456" s="879" t="n">
        <f aca="false">(0.4+0.4+0.3+0.3)*1.8</f>
        <v>2.52</v>
      </c>
    </row>
    <row r="457" customFormat="false" ht="15" hidden="false" customHeight="false" outlineLevel="0" collapsed="false">
      <c r="A457" s="873"/>
      <c r="B457" s="874"/>
      <c r="C457" s="875" t="n">
        <f aca="false">A457*B457</f>
        <v>0</v>
      </c>
      <c r="D457" s="873"/>
      <c r="E457" s="874"/>
      <c r="F457" s="875"/>
      <c r="G457" s="873"/>
      <c r="H457" s="874"/>
      <c r="I457" s="875"/>
      <c r="J457" s="873"/>
      <c r="K457" s="874"/>
      <c r="L457" s="875"/>
      <c r="M457" s="873"/>
      <c r="N457" s="874"/>
      <c r="O457" s="875" t="n">
        <f aca="false">M457*N457</f>
        <v>0</v>
      </c>
      <c r="P457" s="873"/>
      <c r="Q457" s="874"/>
      <c r="R457" s="875"/>
      <c r="S457" s="873"/>
      <c r="T457" s="874"/>
      <c r="U457" s="875"/>
      <c r="V457" s="901"/>
      <c r="W457" s="901"/>
      <c r="X457" s="901"/>
      <c r="Z457" s="683" t="n">
        <f aca="false">$L460*(4/13.2)</f>
        <v>2.71854545454545</v>
      </c>
      <c r="AA457" s="878"/>
      <c r="AC457" s="683" t="n">
        <f aca="false">$L460*(4/13.2)</f>
        <v>2.71854545454545</v>
      </c>
      <c r="AD457" s="878"/>
      <c r="AF457" s="683" t="n">
        <f aca="false">$L460*(4/13.2)</f>
        <v>2.71854545454545</v>
      </c>
      <c r="AG457" s="878"/>
      <c r="AI457" s="683" t="n">
        <f aca="false">$L460*(1.8/13.2)</f>
        <v>1.22334545454545</v>
      </c>
      <c r="AJ457" s="878"/>
    </row>
    <row r="458" customFormat="false" ht="15" hidden="false" customHeight="false" outlineLevel="0" collapsed="false">
      <c r="A458" s="873"/>
      <c r="B458" s="874"/>
      <c r="C458" s="875" t="n">
        <f aca="false">A458*B458</f>
        <v>0</v>
      </c>
      <c r="D458" s="873"/>
      <c r="E458" s="874"/>
      <c r="F458" s="875"/>
      <c r="G458" s="873"/>
      <c r="H458" s="874"/>
      <c r="I458" s="875"/>
      <c r="J458" s="873"/>
      <c r="K458" s="874"/>
      <c r="L458" s="875"/>
      <c r="M458" s="873"/>
      <c r="N458" s="874"/>
      <c r="O458" s="875" t="n">
        <f aca="false">M458*N458</f>
        <v>0</v>
      </c>
      <c r="P458" s="873"/>
      <c r="Q458" s="874"/>
      <c r="R458" s="875"/>
      <c r="S458" s="873"/>
      <c r="T458" s="874"/>
      <c r="U458" s="875"/>
      <c r="V458" s="901"/>
      <c r="W458" s="901"/>
      <c r="X458" s="901"/>
      <c r="Z458" s="683" t="n">
        <f aca="false">$O460*(4/13.2)</f>
        <v>36.2424242424242</v>
      </c>
      <c r="AA458" s="878"/>
      <c r="AC458" s="683" t="n">
        <f aca="false">$O460*(4/13.2)</f>
        <v>36.2424242424242</v>
      </c>
      <c r="AD458" s="878"/>
      <c r="AF458" s="683" t="n">
        <f aca="false">$O460*(4/13.2)</f>
        <v>36.2424242424242</v>
      </c>
      <c r="AG458" s="878"/>
      <c r="AI458" s="683" t="n">
        <f aca="false">$O460*(1.8/13.2)</f>
        <v>16.3090909090909</v>
      </c>
      <c r="AJ458" s="878"/>
    </row>
    <row r="459" customFormat="false" ht="15" hidden="false" customHeight="false" outlineLevel="0" collapsed="false">
      <c r="A459" s="880"/>
      <c r="B459" s="881"/>
      <c r="C459" s="882" t="n">
        <f aca="false">A459*B459</f>
        <v>0</v>
      </c>
      <c r="D459" s="880"/>
      <c r="E459" s="881"/>
      <c r="F459" s="882"/>
      <c r="G459" s="880"/>
      <c r="H459" s="881"/>
      <c r="I459" s="882"/>
      <c r="J459" s="880"/>
      <c r="K459" s="881"/>
      <c r="L459" s="882"/>
      <c r="M459" s="880"/>
      <c r="N459" s="881"/>
      <c r="O459" s="882"/>
      <c r="P459" s="880"/>
      <c r="Q459" s="881"/>
      <c r="R459" s="882"/>
      <c r="S459" s="880"/>
      <c r="T459" s="881"/>
      <c r="U459" s="882"/>
      <c r="V459" s="901"/>
      <c r="W459" s="901"/>
      <c r="X459" s="901"/>
      <c r="Z459" s="683" t="n">
        <f aca="false">$R460*(4/13.2)</f>
        <v>0</v>
      </c>
      <c r="AA459" s="878"/>
      <c r="AC459" s="683" t="n">
        <f aca="false">$R460*(4/13.2)</f>
        <v>0</v>
      </c>
      <c r="AD459" s="878"/>
      <c r="AF459" s="683" t="n">
        <f aca="false">$R460*(4/13.2)</f>
        <v>0</v>
      </c>
      <c r="AG459" s="878"/>
      <c r="AI459" s="683" t="n">
        <f aca="false">$R460*(1.8/13.2)</f>
        <v>0</v>
      </c>
      <c r="AJ459" s="878"/>
    </row>
    <row r="460" customFormat="false" ht="15" hidden="false" customHeight="false" outlineLevel="0" collapsed="false">
      <c r="A460" s="884" t="n">
        <f aca="false">SUM(C454:C459)</f>
        <v>17978</v>
      </c>
      <c r="B460" s="885" t="n">
        <v>0.16</v>
      </c>
      <c r="C460" s="886" t="n">
        <f aca="false">(A460*B460)/100</f>
        <v>28.7648</v>
      </c>
      <c r="D460" s="887" t="n">
        <f aca="false">SUM(F454:F459)</f>
        <v>0</v>
      </c>
      <c r="E460" s="888" t="n">
        <v>0.25</v>
      </c>
      <c r="F460" s="889" t="n">
        <f aca="false">(D460*E460)/100</f>
        <v>0</v>
      </c>
      <c r="G460" s="887" t="n">
        <f aca="false">SUM(I454:I459)</f>
        <v>0</v>
      </c>
      <c r="H460" s="888" t="n">
        <v>0.4</v>
      </c>
      <c r="I460" s="889" t="n">
        <f aca="false">(G460*H460)/100</f>
        <v>0</v>
      </c>
      <c r="J460" s="887" t="n">
        <f aca="false">SUM(L454:L459)</f>
        <v>1424</v>
      </c>
      <c r="K460" s="888" t="n">
        <v>0.63</v>
      </c>
      <c r="L460" s="889" t="n">
        <f aca="false">(J460*K460)/100</f>
        <v>8.9712</v>
      </c>
      <c r="M460" s="887" t="n">
        <f aca="false">SUM(O454:O459)</f>
        <v>11960</v>
      </c>
      <c r="N460" s="888" t="n">
        <v>1</v>
      </c>
      <c r="O460" s="889" t="n">
        <f aca="false">(M460*N460)/100</f>
        <v>119.6</v>
      </c>
      <c r="P460" s="887" t="n">
        <f aca="false">SUM(R454:R459)</f>
        <v>0</v>
      </c>
      <c r="Q460" s="888" t="n">
        <v>1.6</v>
      </c>
      <c r="R460" s="889" t="n">
        <f aca="false">(P460*Q460)/100</f>
        <v>0</v>
      </c>
      <c r="S460" s="887" t="n">
        <f aca="false">SUM(U454:U459)</f>
        <v>0</v>
      </c>
      <c r="T460" s="888" t="n">
        <v>2.5</v>
      </c>
      <c r="U460" s="889" t="n">
        <f aca="false">(S460*T460)/100</f>
        <v>0</v>
      </c>
      <c r="V460" s="900"/>
      <c r="W460" s="900"/>
      <c r="X460" s="900"/>
      <c r="Z460" s="892" t="n">
        <f aca="false">$U460*(4/13.2)</f>
        <v>0</v>
      </c>
      <c r="AA460" s="893"/>
      <c r="AC460" s="892" t="n">
        <f aca="false">$U460*(4/13.2)</f>
        <v>0</v>
      </c>
      <c r="AD460" s="893"/>
      <c r="AF460" s="892" t="n">
        <f aca="false">$U460*(4/13.2)</f>
        <v>0</v>
      </c>
      <c r="AG460" s="893"/>
      <c r="AI460" s="892" t="n">
        <f aca="false">$U460*(1.8/13.2)</f>
        <v>0</v>
      </c>
      <c r="AJ460" s="893"/>
    </row>
    <row r="462" customFormat="false" ht="15" hidden="false" customHeight="false" outlineLevel="0" collapsed="false">
      <c r="A462" s="724" t="s">
        <v>3722</v>
      </c>
      <c r="B462" s="724"/>
      <c r="C462" s="724"/>
      <c r="D462" s="724"/>
      <c r="E462" s="724"/>
      <c r="F462" s="724"/>
      <c r="G462" s="724"/>
      <c r="H462" s="724"/>
      <c r="I462" s="724"/>
      <c r="J462" s="724"/>
      <c r="K462" s="724"/>
      <c r="L462" s="724"/>
      <c r="M462" s="724"/>
      <c r="N462" s="724"/>
      <c r="O462" s="724"/>
      <c r="P462" s="724"/>
      <c r="Q462" s="724"/>
      <c r="R462" s="724"/>
      <c r="S462" s="724"/>
      <c r="T462" s="724"/>
      <c r="U462" s="724"/>
      <c r="V462" s="865"/>
      <c r="W462" s="865"/>
      <c r="X462" s="865"/>
    </row>
    <row r="463" customFormat="false" ht="15" hidden="false" customHeight="false" outlineLevel="0" collapsed="false">
      <c r="A463" s="724" t="n">
        <v>5</v>
      </c>
      <c r="B463" s="724"/>
      <c r="C463" s="724"/>
      <c r="D463" s="724" t="n">
        <v>6.3</v>
      </c>
      <c r="E463" s="724"/>
      <c r="F463" s="724"/>
      <c r="G463" s="724" t="n">
        <v>8</v>
      </c>
      <c r="H463" s="724"/>
      <c r="I463" s="724"/>
      <c r="J463" s="724" t="n">
        <v>10</v>
      </c>
      <c r="K463" s="724"/>
      <c r="L463" s="724"/>
      <c r="M463" s="724" t="n">
        <v>12.5</v>
      </c>
      <c r="N463" s="724"/>
      <c r="O463" s="724"/>
      <c r="P463" s="724" t="n">
        <v>16</v>
      </c>
      <c r="Q463" s="724"/>
      <c r="R463" s="724"/>
      <c r="S463" s="724" t="n">
        <v>20</v>
      </c>
      <c r="T463" s="724"/>
      <c r="U463" s="724"/>
      <c r="V463" s="595"/>
      <c r="W463" s="595"/>
      <c r="X463" s="595"/>
      <c r="Z463" s="848" t="s">
        <v>3664</v>
      </c>
      <c r="AA463" s="848"/>
      <c r="AC463" s="848" t="s">
        <v>3664</v>
      </c>
      <c r="AD463" s="848"/>
      <c r="AF463" s="848" t="s">
        <v>3664</v>
      </c>
      <c r="AG463" s="848"/>
    </row>
    <row r="464" customFormat="false" ht="15" hidden="false" customHeight="false" outlineLevel="0" collapsed="false">
      <c r="A464" s="866" t="n">
        <v>74</v>
      </c>
      <c r="B464" s="867" t="n">
        <v>132</v>
      </c>
      <c r="C464" s="868" t="n">
        <f aca="false">A464*B464</f>
        <v>9768</v>
      </c>
      <c r="D464" s="866"/>
      <c r="E464" s="867"/>
      <c r="F464" s="868" t="n">
        <f aca="false">D464*E464</f>
        <v>0</v>
      </c>
      <c r="G464" s="866"/>
      <c r="H464" s="867"/>
      <c r="I464" s="868" t="n">
        <f aca="false">G464*H464</f>
        <v>0</v>
      </c>
      <c r="J464" s="866"/>
      <c r="K464" s="867"/>
      <c r="L464" s="868" t="n">
        <f aca="false">J464*K464</f>
        <v>0</v>
      </c>
      <c r="M464" s="866" t="n">
        <v>8</v>
      </c>
      <c r="N464" s="867" t="n">
        <v>465</v>
      </c>
      <c r="O464" s="868" t="n">
        <f aca="false">M464*N464</f>
        <v>3720</v>
      </c>
      <c r="P464" s="866"/>
      <c r="Q464" s="867"/>
      <c r="R464" s="868" t="n">
        <f aca="false">P464*Q464</f>
        <v>0</v>
      </c>
      <c r="S464" s="866"/>
      <c r="T464" s="867"/>
      <c r="U464" s="868" t="n">
        <f aca="false">S464*T464</f>
        <v>0</v>
      </c>
      <c r="V464" s="901"/>
      <c r="W464" s="901"/>
      <c r="X464" s="901"/>
      <c r="Z464" s="871" t="n">
        <f aca="false">$C470*(4/11.4)</f>
        <v>8.39185964912281</v>
      </c>
      <c r="AA464" s="872" t="n">
        <f aca="false">0.4*0.3*4</f>
        <v>0.48</v>
      </c>
      <c r="AC464" s="871" t="n">
        <f aca="false">$C470*(3.7/11.4)</f>
        <v>7.7624701754386</v>
      </c>
      <c r="AD464" s="872" t="n">
        <f aca="false">0.4*0.3*3.7</f>
        <v>0.444</v>
      </c>
      <c r="AF464" s="871" t="n">
        <f aca="false">$C470*(3.7/11.4)</f>
        <v>7.7624701754386</v>
      </c>
      <c r="AG464" s="872" t="n">
        <f aca="false">0.4*0.3*3.7</f>
        <v>0.444</v>
      </c>
    </row>
    <row r="465" customFormat="false" ht="15" hidden="false" customHeight="false" outlineLevel="0" collapsed="false">
      <c r="A465" s="873" t="n">
        <v>148</v>
      </c>
      <c r="B465" s="874" t="n">
        <v>35</v>
      </c>
      <c r="C465" s="875" t="n">
        <f aca="false">A465*B465</f>
        <v>5180</v>
      </c>
      <c r="D465" s="873"/>
      <c r="E465" s="874"/>
      <c r="F465" s="875" t="n">
        <f aca="false">D465*E465</f>
        <v>0</v>
      </c>
      <c r="G465" s="873"/>
      <c r="H465" s="874"/>
      <c r="I465" s="875" t="n">
        <f aca="false">G465*H465</f>
        <v>0</v>
      </c>
      <c r="J465" s="873"/>
      <c r="K465" s="874"/>
      <c r="L465" s="875" t="n">
        <f aca="false">J465*K465</f>
        <v>0</v>
      </c>
      <c r="M465" s="873" t="n">
        <v>8</v>
      </c>
      <c r="N465" s="874" t="n">
        <v>160</v>
      </c>
      <c r="O465" s="875" t="n">
        <f aca="false">M465*N465</f>
        <v>1280</v>
      </c>
      <c r="P465" s="873"/>
      <c r="Q465" s="874"/>
      <c r="R465" s="875" t="n">
        <f aca="false">P465*Q465</f>
        <v>0</v>
      </c>
      <c r="S465" s="873"/>
      <c r="T465" s="874"/>
      <c r="U465" s="875" t="n">
        <f aca="false">S465*T465</f>
        <v>0</v>
      </c>
      <c r="V465" s="901"/>
      <c r="W465" s="901"/>
      <c r="X465" s="901"/>
      <c r="Z465" s="683" t="n">
        <f aca="false">$F470*(4/11.4)</f>
        <v>0</v>
      </c>
      <c r="AA465" s="878"/>
      <c r="AC465" s="683" t="n">
        <f aca="false">$F470*(3.7/11.4)</f>
        <v>0</v>
      </c>
      <c r="AD465" s="878"/>
      <c r="AF465" s="683" t="n">
        <f aca="false">$F470*(3.7/11.4)</f>
        <v>0</v>
      </c>
      <c r="AG465" s="878"/>
    </row>
    <row r="466" customFormat="false" ht="15" hidden="false" customHeight="false" outlineLevel="0" collapsed="false">
      <c r="A466" s="873"/>
      <c r="B466" s="874"/>
      <c r="C466" s="875" t="n">
        <f aca="false">A466*B466</f>
        <v>0</v>
      </c>
      <c r="D466" s="873"/>
      <c r="E466" s="874"/>
      <c r="F466" s="875" t="n">
        <f aca="false">D466*E466</f>
        <v>0</v>
      </c>
      <c r="G466" s="873"/>
      <c r="H466" s="874"/>
      <c r="I466" s="875" t="n">
        <f aca="false">G466*H466</f>
        <v>0</v>
      </c>
      <c r="J466" s="873"/>
      <c r="K466" s="874"/>
      <c r="L466" s="875" t="n">
        <f aca="false">J466*K466</f>
        <v>0</v>
      </c>
      <c r="M466" s="873" t="n">
        <v>8</v>
      </c>
      <c r="N466" s="874" t="n">
        <v>435</v>
      </c>
      <c r="O466" s="875" t="n">
        <f aca="false">M466*N466</f>
        <v>3480</v>
      </c>
      <c r="P466" s="873"/>
      <c r="Q466" s="874"/>
      <c r="R466" s="875" t="n">
        <f aca="false">P466*Q466</f>
        <v>0</v>
      </c>
      <c r="S466" s="873"/>
      <c r="T466" s="874"/>
      <c r="U466" s="875" t="n">
        <f aca="false">S466*T466</f>
        <v>0</v>
      </c>
      <c r="V466" s="901"/>
      <c r="W466" s="901"/>
      <c r="X466" s="901"/>
      <c r="Z466" s="683" t="n">
        <f aca="false">$I470*(4/11.4)</f>
        <v>0</v>
      </c>
      <c r="AA466" s="879" t="n">
        <f aca="false">(0.4+0.4+0.3+0.3)*4</f>
        <v>5.6</v>
      </c>
      <c r="AC466" s="683" t="n">
        <f aca="false">$I470*(3.7/11.4)</f>
        <v>0</v>
      </c>
      <c r="AD466" s="879" t="n">
        <f aca="false">(0.4+0.4+0.3+0.3)*3.7</f>
        <v>5.18</v>
      </c>
      <c r="AF466" s="683" t="n">
        <f aca="false">$I470*(3.7/11.4)</f>
        <v>0</v>
      </c>
      <c r="AG466" s="879" t="n">
        <f aca="false">(0.4+0.4+0.3+0.3)*3.7</f>
        <v>5.18</v>
      </c>
    </row>
    <row r="467" customFormat="false" ht="15" hidden="false" customHeight="false" outlineLevel="0" collapsed="false">
      <c r="A467" s="873"/>
      <c r="B467" s="874"/>
      <c r="C467" s="875" t="n">
        <f aca="false">A467*B467</f>
        <v>0</v>
      </c>
      <c r="D467" s="873"/>
      <c r="E467" s="874"/>
      <c r="F467" s="875"/>
      <c r="G467" s="873"/>
      <c r="H467" s="874"/>
      <c r="I467" s="875"/>
      <c r="J467" s="873"/>
      <c r="K467" s="874"/>
      <c r="L467" s="875"/>
      <c r="M467" s="873" t="n">
        <v>8</v>
      </c>
      <c r="N467" s="874" t="n">
        <v>368</v>
      </c>
      <c r="O467" s="875" t="n">
        <f aca="false">M467*N467</f>
        <v>2944</v>
      </c>
      <c r="P467" s="873"/>
      <c r="Q467" s="874"/>
      <c r="R467" s="875"/>
      <c r="S467" s="873"/>
      <c r="T467" s="874"/>
      <c r="U467" s="875"/>
      <c r="V467" s="901"/>
      <c r="W467" s="901"/>
      <c r="X467" s="901"/>
      <c r="Z467" s="683" t="n">
        <f aca="false">$L470*(4/11.4)</f>
        <v>0</v>
      </c>
      <c r="AA467" s="878"/>
      <c r="AC467" s="683" t="n">
        <f aca="false">$L470*(3.7/11.4)</f>
        <v>0</v>
      </c>
      <c r="AD467" s="878"/>
      <c r="AF467" s="683" t="n">
        <f aca="false">$L470*(3.7/11.4)</f>
        <v>0</v>
      </c>
      <c r="AG467" s="878"/>
    </row>
    <row r="468" customFormat="false" ht="15" hidden="false" customHeight="false" outlineLevel="0" collapsed="false">
      <c r="A468" s="873"/>
      <c r="B468" s="874"/>
      <c r="C468" s="875" t="n">
        <f aca="false">A468*B468</f>
        <v>0</v>
      </c>
      <c r="D468" s="873"/>
      <c r="E468" s="874"/>
      <c r="F468" s="875"/>
      <c r="G468" s="873"/>
      <c r="H468" s="874"/>
      <c r="I468" s="875"/>
      <c r="J468" s="873"/>
      <c r="K468" s="874"/>
      <c r="L468" s="875"/>
      <c r="M468" s="873"/>
      <c r="N468" s="874"/>
      <c r="O468" s="875" t="n">
        <f aca="false">M468*N468</f>
        <v>0</v>
      </c>
      <c r="P468" s="873"/>
      <c r="Q468" s="874"/>
      <c r="R468" s="875"/>
      <c r="S468" s="873"/>
      <c r="T468" s="874"/>
      <c r="U468" s="875"/>
      <c r="V468" s="901"/>
      <c r="W468" s="901"/>
      <c r="X468" s="901"/>
      <c r="Z468" s="683" t="n">
        <f aca="false">$O470*(4/11.4)</f>
        <v>40.0842105263158</v>
      </c>
      <c r="AA468" s="878"/>
      <c r="AC468" s="683" t="n">
        <f aca="false">$O470*(3.7/11.4)</f>
        <v>37.0778947368421</v>
      </c>
      <c r="AD468" s="878"/>
      <c r="AF468" s="683" t="n">
        <f aca="false">$O470*(3.7/11.4)</f>
        <v>37.0778947368421</v>
      </c>
      <c r="AG468" s="878"/>
    </row>
    <row r="469" customFormat="false" ht="15" hidden="false" customHeight="false" outlineLevel="0" collapsed="false">
      <c r="A469" s="880"/>
      <c r="B469" s="881"/>
      <c r="C469" s="882" t="n">
        <f aca="false">A469*B469</f>
        <v>0</v>
      </c>
      <c r="D469" s="880"/>
      <c r="E469" s="881"/>
      <c r="F469" s="882"/>
      <c r="G469" s="880"/>
      <c r="H469" s="881"/>
      <c r="I469" s="882"/>
      <c r="J469" s="880"/>
      <c r="K469" s="881"/>
      <c r="L469" s="882"/>
      <c r="M469" s="880"/>
      <c r="N469" s="881"/>
      <c r="O469" s="882"/>
      <c r="P469" s="880"/>
      <c r="Q469" s="881"/>
      <c r="R469" s="882"/>
      <c r="S469" s="880"/>
      <c r="T469" s="881"/>
      <c r="U469" s="882"/>
      <c r="V469" s="901"/>
      <c r="W469" s="901"/>
      <c r="X469" s="901"/>
      <c r="Z469" s="683" t="n">
        <f aca="false">$R470*(4/11.4)</f>
        <v>0</v>
      </c>
      <c r="AA469" s="878"/>
      <c r="AC469" s="683" t="n">
        <f aca="false">$R470*(3.7/11.4)</f>
        <v>0</v>
      </c>
      <c r="AD469" s="878"/>
      <c r="AF469" s="683" t="n">
        <f aca="false">$R470*(3.7/11.4)</f>
        <v>0</v>
      </c>
      <c r="AG469" s="878"/>
    </row>
    <row r="470" customFormat="false" ht="15" hidden="false" customHeight="false" outlineLevel="0" collapsed="false">
      <c r="A470" s="884" t="n">
        <f aca="false">SUM(C464:C469)</f>
        <v>14948</v>
      </c>
      <c r="B470" s="885" t="n">
        <v>0.16</v>
      </c>
      <c r="C470" s="886" t="n">
        <f aca="false">(A470*B470)/100</f>
        <v>23.9168</v>
      </c>
      <c r="D470" s="887" t="n">
        <f aca="false">SUM(F464:F469)</f>
        <v>0</v>
      </c>
      <c r="E470" s="888" t="n">
        <v>0.25</v>
      </c>
      <c r="F470" s="889" t="n">
        <f aca="false">(D470*E470)/100</f>
        <v>0</v>
      </c>
      <c r="G470" s="887" t="n">
        <f aca="false">SUM(I464:I469)</f>
        <v>0</v>
      </c>
      <c r="H470" s="888" t="n">
        <v>0.4</v>
      </c>
      <c r="I470" s="889" t="n">
        <f aca="false">(G470*H470)/100</f>
        <v>0</v>
      </c>
      <c r="J470" s="887" t="n">
        <f aca="false">SUM(L464:L469)</f>
        <v>0</v>
      </c>
      <c r="K470" s="888" t="n">
        <v>0.63</v>
      </c>
      <c r="L470" s="889" t="n">
        <f aca="false">(J470*K470)/100</f>
        <v>0</v>
      </c>
      <c r="M470" s="887" t="n">
        <f aca="false">SUM(O464:O469)</f>
        <v>11424</v>
      </c>
      <c r="N470" s="888" t="n">
        <v>1</v>
      </c>
      <c r="O470" s="889" t="n">
        <f aca="false">(M470*N470)/100</f>
        <v>114.24</v>
      </c>
      <c r="P470" s="887" t="n">
        <f aca="false">SUM(R464:R469)</f>
        <v>0</v>
      </c>
      <c r="Q470" s="888" t="n">
        <v>1.6</v>
      </c>
      <c r="R470" s="889" t="n">
        <f aca="false">(P470*Q470)/100</f>
        <v>0</v>
      </c>
      <c r="S470" s="887" t="n">
        <f aca="false">SUM(U464:U469)</f>
        <v>0</v>
      </c>
      <c r="T470" s="888" t="n">
        <v>2.5</v>
      </c>
      <c r="U470" s="889" t="n">
        <f aca="false">(S470*T470)/100</f>
        <v>0</v>
      </c>
      <c r="V470" s="900"/>
      <c r="W470" s="900"/>
      <c r="X470" s="900"/>
      <c r="Z470" s="892" t="n">
        <f aca="false">$U470*(4/11.4)</f>
        <v>0</v>
      </c>
      <c r="AA470" s="893"/>
      <c r="AC470" s="892" t="n">
        <f aca="false">$U470*(3.7/11.4)</f>
        <v>0</v>
      </c>
      <c r="AD470" s="893"/>
      <c r="AF470" s="892" t="n">
        <f aca="false">$U470*(3.7/11.4)</f>
        <v>0</v>
      </c>
      <c r="AG470" s="893"/>
    </row>
    <row r="472" customFormat="false" ht="15" hidden="false" customHeight="false" outlineLevel="0" collapsed="false">
      <c r="A472" s="724" t="s">
        <v>3723</v>
      </c>
      <c r="B472" s="724"/>
      <c r="C472" s="724"/>
      <c r="D472" s="724"/>
      <c r="E472" s="724"/>
      <c r="F472" s="724"/>
      <c r="G472" s="724"/>
      <c r="H472" s="724"/>
      <c r="I472" s="724"/>
      <c r="J472" s="724"/>
      <c r="K472" s="724"/>
      <c r="L472" s="724"/>
      <c r="M472" s="724"/>
      <c r="N472" s="724"/>
      <c r="O472" s="724"/>
      <c r="P472" s="724"/>
      <c r="Q472" s="724"/>
      <c r="R472" s="724"/>
      <c r="S472" s="724"/>
      <c r="T472" s="724"/>
      <c r="U472" s="724"/>
      <c r="V472" s="865"/>
      <c r="W472" s="865"/>
      <c r="X472" s="865"/>
    </row>
    <row r="473" customFormat="false" ht="15" hidden="false" customHeight="false" outlineLevel="0" collapsed="false">
      <c r="A473" s="724" t="n">
        <v>5</v>
      </c>
      <c r="B473" s="724"/>
      <c r="C473" s="724"/>
      <c r="D473" s="724" t="n">
        <v>6.3</v>
      </c>
      <c r="E473" s="724"/>
      <c r="F473" s="724"/>
      <c r="G473" s="724" t="n">
        <v>8</v>
      </c>
      <c r="H473" s="724"/>
      <c r="I473" s="724"/>
      <c r="J473" s="724" t="n">
        <v>10</v>
      </c>
      <c r="K473" s="724"/>
      <c r="L473" s="724"/>
      <c r="M473" s="724" t="n">
        <v>12.5</v>
      </c>
      <c r="N473" s="724"/>
      <c r="O473" s="724"/>
      <c r="P473" s="724" t="n">
        <v>16</v>
      </c>
      <c r="Q473" s="724"/>
      <c r="R473" s="724"/>
      <c r="S473" s="724" t="n">
        <v>20</v>
      </c>
      <c r="T473" s="724"/>
      <c r="U473" s="724"/>
      <c r="V473" s="595"/>
      <c r="W473" s="595"/>
      <c r="X473" s="595"/>
      <c r="Z473" s="848" t="s">
        <v>3661</v>
      </c>
      <c r="AA473" s="848"/>
      <c r="AC473" s="848" t="s">
        <v>3661</v>
      </c>
      <c r="AD473" s="848"/>
      <c r="AF473" s="848" t="s">
        <v>3661</v>
      </c>
      <c r="AG473" s="848"/>
    </row>
    <row r="474" customFormat="false" ht="15" hidden="false" customHeight="false" outlineLevel="0" collapsed="false">
      <c r="A474" s="866" t="n">
        <v>74</v>
      </c>
      <c r="B474" s="867" t="n">
        <v>152</v>
      </c>
      <c r="C474" s="868" t="n">
        <f aca="false">A474*B474</f>
        <v>11248</v>
      </c>
      <c r="D474" s="866"/>
      <c r="E474" s="867"/>
      <c r="F474" s="868" t="n">
        <f aca="false">D474*E474</f>
        <v>0</v>
      </c>
      <c r="G474" s="866"/>
      <c r="H474" s="867"/>
      <c r="I474" s="868" t="n">
        <f aca="false">G474*H474</f>
        <v>0</v>
      </c>
      <c r="J474" s="866"/>
      <c r="K474" s="867"/>
      <c r="L474" s="868" t="n">
        <f aca="false">J474*K474</f>
        <v>0</v>
      </c>
      <c r="M474" s="866" t="n">
        <v>10</v>
      </c>
      <c r="N474" s="867" t="n">
        <v>465</v>
      </c>
      <c r="O474" s="868" t="n">
        <f aca="false">M474*N474</f>
        <v>4650</v>
      </c>
      <c r="P474" s="866"/>
      <c r="Q474" s="867"/>
      <c r="R474" s="868" t="n">
        <f aca="false">P474*Q474</f>
        <v>0</v>
      </c>
      <c r="S474" s="866"/>
      <c r="T474" s="867"/>
      <c r="U474" s="868" t="n">
        <f aca="false">S474*T474</f>
        <v>0</v>
      </c>
      <c r="V474" s="901"/>
      <c r="W474" s="901"/>
      <c r="X474" s="901"/>
      <c r="Z474" s="871" t="n">
        <f aca="false">$C480*(4/11.4)</f>
        <v>10.4061754385965</v>
      </c>
      <c r="AA474" s="872" t="n">
        <f aca="false">0.4*0.4*4</f>
        <v>0.64</v>
      </c>
      <c r="AC474" s="871" t="n">
        <f aca="false">$C480*(3.7/11.4)</f>
        <v>9.62571228070176</v>
      </c>
      <c r="AD474" s="872" t="n">
        <f aca="false">0.4*0.4*3.7</f>
        <v>0.592</v>
      </c>
      <c r="AF474" s="871" t="n">
        <f aca="false">$C480*(3.7/11.4)</f>
        <v>9.62571228070176</v>
      </c>
      <c r="AG474" s="872" t="n">
        <f aca="false">0.4*0.4*3.7</f>
        <v>0.592</v>
      </c>
    </row>
    <row r="475" customFormat="false" ht="15" hidden="false" customHeight="false" outlineLevel="0" collapsed="false">
      <c r="A475" s="873" t="n">
        <v>104</v>
      </c>
      <c r="B475" s="874" t="n">
        <v>35</v>
      </c>
      <c r="C475" s="875" t="n">
        <f aca="false">A475*B475</f>
        <v>3640</v>
      </c>
      <c r="D475" s="873"/>
      <c r="E475" s="874"/>
      <c r="F475" s="875" t="n">
        <f aca="false">D475*E475</f>
        <v>0</v>
      </c>
      <c r="G475" s="873"/>
      <c r="H475" s="874"/>
      <c r="I475" s="875" t="n">
        <f aca="false">G475*H475</f>
        <v>0</v>
      </c>
      <c r="J475" s="873"/>
      <c r="K475" s="874"/>
      <c r="L475" s="875" t="n">
        <f aca="false">J475*K475</f>
        <v>0</v>
      </c>
      <c r="M475" s="873" t="n">
        <v>10</v>
      </c>
      <c r="N475" s="874" t="n">
        <v>185</v>
      </c>
      <c r="O475" s="875" t="n">
        <f aca="false">M475*N475</f>
        <v>1850</v>
      </c>
      <c r="P475" s="873"/>
      <c r="Q475" s="874"/>
      <c r="R475" s="875" t="n">
        <f aca="false">P475*Q475</f>
        <v>0</v>
      </c>
      <c r="S475" s="873"/>
      <c r="T475" s="874"/>
      <c r="U475" s="875" t="n">
        <f aca="false">S475*T475</f>
        <v>0</v>
      </c>
      <c r="V475" s="901"/>
      <c r="W475" s="901"/>
      <c r="X475" s="901"/>
      <c r="Z475" s="683" t="n">
        <f aca="false">$F480*(4/11.4)</f>
        <v>0</v>
      </c>
      <c r="AA475" s="878"/>
      <c r="AC475" s="683" t="n">
        <f aca="false">$F480*(3.7/11.4)</f>
        <v>0</v>
      </c>
      <c r="AD475" s="878"/>
      <c r="AF475" s="683" t="n">
        <f aca="false">$F480*(3.7/11.4)</f>
        <v>0</v>
      </c>
      <c r="AG475" s="878"/>
    </row>
    <row r="476" customFormat="false" ht="15" hidden="false" customHeight="false" outlineLevel="0" collapsed="false">
      <c r="A476" s="873" t="n">
        <v>96</v>
      </c>
      <c r="B476" s="874" t="n">
        <v>38</v>
      </c>
      <c r="C476" s="875" t="n">
        <f aca="false">A476*B476</f>
        <v>3648</v>
      </c>
      <c r="D476" s="873"/>
      <c r="E476" s="874"/>
      <c r="F476" s="875" t="n">
        <f aca="false">D476*E476</f>
        <v>0</v>
      </c>
      <c r="G476" s="873"/>
      <c r="H476" s="874"/>
      <c r="I476" s="875" t="n">
        <f aca="false">G476*H476</f>
        <v>0</v>
      </c>
      <c r="J476" s="873"/>
      <c r="K476" s="874"/>
      <c r="L476" s="875" t="n">
        <f aca="false">J476*K476</f>
        <v>0</v>
      </c>
      <c r="M476" s="873" t="n">
        <v>8</v>
      </c>
      <c r="N476" s="874" t="n">
        <v>435</v>
      </c>
      <c r="O476" s="875" t="n">
        <f aca="false">M476*N476</f>
        <v>3480</v>
      </c>
      <c r="P476" s="873"/>
      <c r="Q476" s="874"/>
      <c r="R476" s="875" t="n">
        <f aca="false">P476*Q476</f>
        <v>0</v>
      </c>
      <c r="S476" s="873"/>
      <c r="T476" s="874"/>
      <c r="U476" s="875" t="n">
        <f aca="false">S476*T476</f>
        <v>0</v>
      </c>
      <c r="V476" s="901"/>
      <c r="W476" s="901"/>
      <c r="X476" s="901"/>
      <c r="Z476" s="683" t="n">
        <f aca="false">$I480*(4/11.4)</f>
        <v>0</v>
      </c>
      <c r="AA476" s="879" t="n">
        <f aca="false">(0.4+0.4+0.4+0.4)*4</f>
        <v>6.4</v>
      </c>
      <c r="AC476" s="683" t="n">
        <f aca="false">$I480*(3.7/11.4)</f>
        <v>0</v>
      </c>
      <c r="AD476" s="879" t="n">
        <f aca="false">(0.4+0.4+0.4+0.4)*3.7</f>
        <v>5.92</v>
      </c>
      <c r="AF476" s="683" t="n">
        <f aca="false">$I480*(3.7/11.4)</f>
        <v>0</v>
      </c>
      <c r="AG476" s="879" t="n">
        <f aca="false">(0.4+0.4+0.4+0.4)*3.7</f>
        <v>5.92</v>
      </c>
    </row>
    <row r="477" customFormat="false" ht="15" hidden="false" customHeight="false" outlineLevel="0" collapsed="false">
      <c r="A477" s="873"/>
      <c r="B477" s="874"/>
      <c r="C477" s="875" t="n">
        <f aca="false">A477*B477</f>
        <v>0</v>
      </c>
      <c r="D477" s="873"/>
      <c r="E477" s="874"/>
      <c r="F477" s="875"/>
      <c r="G477" s="873"/>
      <c r="H477" s="874"/>
      <c r="I477" s="875"/>
      <c r="J477" s="873"/>
      <c r="K477" s="874"/>
      <c r="L477" s="875"/>
      <c r="M477" s="873" t="n">
        <v>8</v>
      </c>
      <c r="N477" s="874" t="n">
        <v>368</v>
      </c>
      <c r="O477" s="875" t="n">
        <f aca="false">M477*N477</f>
        <v>2944</v>
      </c>
      <c r="P477" s="873"/>
      <c r="Q477" s="874"/>
      <c r="R477" s="875"/>
      <c r="S477" s="873"/>
      <c r="T477" s="874"/>
      <c r="U477" s="875"/>
      <c r="V477" s="901"/>
      <c r="W477" s="901"/>
      <c r="X477" s="901"/>
      <c r="Z477" s="683" t="n">
        <f aca="false">$L480*(4/11.4)</f>
        <v>0</v>
      </c>
      <c r="AA477" s="878"/>
      <c r="AC477" s="683" t="n">
        <f aca="false">$L480*(3.7/11.4)</f>
        <v>0</v>
      </c>
      <c r="AD477" s="878"/>
      <c r="AF477" s="683" t="n">
        <f aca="false">$L480*(3.7/11.4)</f>
        <v>0</v>
      </c>
      <c r="AG477" s="878"/>
    </row>
    <row r="478" customFormat="false" ht="15" hidden="false" customHeight="false" outlineLevel="0" collapsed="false">
      <c r="A478" s="873"/>
      <c r="B478" s="874"/>
      <c r="C478" s="875" t="n">
        <f aca="false">A478*B478</f>
        <v>0</v>
      </c>
      <c r="D478" s="873"/>
      <c r="E478" s="874"/>
      <c r="F478" s="875"/>
      <c r="G478" s="873"/>
      <c r="H478" s="874"/>
      <c r="I478" s="875"/>
      <c r="J478" s="873"/>
      <c r="K478" s="874"/>
      <c r="L478" s="875"/>
      <c r="M478" s="873"/>
      <c r="N478" s="874"/>
      <c r="O478" s="875" t="n">
        <f aca="false">M478*N478</f>
        <v>0</v>
      </c>
      <c r="P478" s="873"/>
      <c r="Q478" s="874"/>
      <c r="R478" s="875"/>
      <c r="S478" s="873"/>
      <c r="T478" s="874"/>
      <c r="U478" s="875"/>
      <c r="V478" s="901"/>
      <c r="W478" s="901"/>
      <c r="X478" s="901"/>
      <c r="Z478" s="683" t="n">
        <f aca="false">$O480*(4/11.4)</f>
        <v>45.3473684210526</v>
      </c>
      <c r="AA478" s="878"/>
      <c r="AC478" s="683" t="n">
        <f aca="false">$O480*(3.7/11.4)</f>
        <v>41.9463157894737</v>
      </c>
      <c r="AD478" s="878"/>
      <c r="AF478" s="683" t="n">
        <f aca="false">$O480*(3.7/11.4)</f>
        <v>41.9463157894737</v>
      </c>
      <c r="AG478" s="878"/>
    </row>
    <row r="479" customFormat="false" ht="15" hidden="false" customHeight="false" outlineLevel="0" collapsed="false">
      <c r="A479" s="880"/>
      <c r="B479" s="881"/>
      <c r="C479" s="882" t="n">
        <f aca="false">A479*B479</f>
        <v>0</v>
      </c>
      <c r="D479" s="880"/>
      <c r="E479" s="881"/>
      <c r="F479" s="882"/>
      <c r="G479" s="880"/>
      <c r="H479" s="881"/>
      <c r="I479" s="882"/>
      <c r="J479" s="880"/>
      <c r="K479" s="881"/>
      <c r="L479" s="882"/>
      <c r="M479" s="880"/>
      <c r="N479" s="881"/>
      <c r="O479" s="882"/>
      <c r="P479" s="880"/>
      <c r="Q479" s="881"/>
      <c r="R479" s="882"/>
      <c r="S479" s="880"/>
      <c r="T479" s="881"/>
      <c r="U479" s="882"/>
      <c r="V479" s="901"/>
      <c r="W479" s="901"/>
      <c r="X479" s="901"/>
      <c r="Z479" s="683" t="n">
        <f aca="false">$R480*(4/11.4)</f>
        <v>0</v>
      </c>
      <c r="AA479" s="878"/>
      <c r="AC479" s="683" t="n">
        <f aca="false">$R480*(3.7/11.4)</f>
        <v>0</v>
      </c>
      <c r="AD479" s="878"/>
      <c r="AF479" s="683" t="n">
        <f aca="false">$R480*(3.7/11.4)</f>
        <v>0</v>
      </c>
      <c r="AG479" s="878"/>
    </row>
    <row r="480" customFormat="false" ht="15" hidden="false" customHeight="false" outlineLevel="0" collapsed="false">
      <c r="A480" s="884" t="n">
        <f aca="false">SUM(C474:C479)</f>
        <v>18536</v>
      </c>
      <c r="B480" s="885" t="n">
        <v>0.16</v>
      </c>
      <c r="C480" s="886" t="n">
        <f aca="false">(A480*B480)/100</f>
        <v>29.6576</v>
      </c>
      <c r="D480" s="887" t="n">
        <f aca="false">SUM(F474:F479)</f>
        <v>0</v>
      </c>
      <c r="E480" s="888" t="n">
        <v>0.25</v>
      </c>
      <c r="F480" s="889" t="n">
        <f aca="false">(D480*E480)/100</f>
        <v>0</v>
      </c>
      <c r="G480" s="887" t="n">
        <f aca="false">SUM(I474:I479)</f>
        <v>0</v>
      </c>
      <c r="H480" s="888" t="n">
        <v>0.4</v>
      </c>
      <c r="I480" s="889" t="n">
        <f aca="false">(G480*H480)/100</f>
        <v>0</v>
      </c>
      <c r="J480" s="887" t="n">
        <f aca="false">SUM(L474:L479)</f>
        <v>0</v>
      </c>
      <c r="K480" s="888" t="n">
        <v>0.63</v>
      </c>
      <c r="L480" s="889" t="n">
        <f aca="false">(J480*K480)/100</f>
        <v>0</v>
      </c>
      <c r="M480" s="887" t="n">
        <f aca="false">SUM(O474:O479)</f>
        <v>12924</v>
      </c>
      <c r="N480" s="888" t="n">
        <v>1</v>
      </c>
      <c r="O480" s="889" t="n">
        <f aca="false">(M480*N480)/100</f>
        <v>129.24</v>
      </c>
      <c r="P480" s="887" t="n">
        <f aca="false">SUM(R474:R479)</f>
        <v>0</v>
      </c>
      <c r="Q480" s="888" t="n">
        <v>1.6</v>
      </c>
      <c r="R480" s="889" t="n">
        <f aca="false">(P480*Q480)/100</f>
        <v>0</v>
      </c>
      <c r="S480" s="887" t="n">
        <f aca="false">SUM(U474:U479)</f>
        <v>0</v>
      </c>
      <c r="T480" s="888" t="n">
        <v>2.5</v>
      </c>
      <c r="U480" s="889" t="n">
        <f aca="false">(S480*T480)/100</f>
        <v>0</v>
      </c>
      <c r="V480" s="900"/>
      <c r="W480" s="900"/>
      <c r="X480" s="900"/>
      <c r="Z480" s="892" t="n">
        <f aca="false">$U480*(4/11.4)</f>
        <v>0</v>
      </c>
      <c r="AA480" s="893"/>
      <c r="AC480" s="892" t="n">
        <f aca="false">$U480*(3.7/11.4)</f>
        <v>0</v>
      </c>
      <c r="AD480" s="893"/>
      <c r="AF480" s="892" t="n">
        <f aca="false">$U480*(3.7/11.4)</f>
        <v>0</v>
      </c>
      <c r="AG480" s="893"/>
    </row>
    <row r="482" customFormat="false" ht="15" hidden="false" customHeight="false" outlineLevel="0" collapsed="false">
      <c r="A482" s="724" t="s">
        <v>3724</v>
      </c>
      <c r="B482" s="724"/>
      <c r="C482" s="724"/>
      <c r="D482" s="724"/>
      <c r="E482" s="724"/>
      <c r="F482" s="724"/>
      <c r="G482" s="724"/>
      <c r="H482" s="724"/>
      <c r="I482" s="724"/>
      <c r="J482" s="724"/>
      <c r="K482" s="724"/>
      <c r="L482" s="724"/>
      <c r="M482" s="724"/>
      <c r="N482" s="724"/>
      <c r="O482" s="724"/>
      <c r="P482" s="724"/>
      <c r="Q482" s="724"/>
      <c r="R482" s="724"/>
      <c r="S482" s="724"/>
      <c r="T482" s="724"/>
      <c r="U482" s="724"/>
      <c r="V482" s="865"/>
      <c r="W482" s="865"/>
      <c r="X482" s="865"/>
    </row>
    <row r="483" customFormat="false" ht="15" hidden="false" customHeight="false" outlineLevel="0" collapsed="false">
      <c r="A483" s="724" t="n">
        <v>5</v>
      </c>
      <c r="B483" s="724"/>
      <c r="C483" s="724"/>
      <c r="D483" s="724" t="n">
        <v>6.3</v>
      </c>
      <c r="E483" s="724"/>
      <c r="F483" s="724"/>
      <c r="G483" s="724" t="n">
        <v>8</v>
      </c>
      <c r="H483" s="724"/>
      <c r="I483" s="724"/>
      <c r="J483" s="724" t="n">
        <v>10</v>
      </c>
      <c r="K483" s="724"/>
      <c r="L483" s="724"/>
      <c r="M483" s="724" t="n">
        <v>12.5</v>
      </c>
      <c r="N483" s="724"/>
      <c r="O483" s="724"/>
      <c r="P483" s="724" t="n">
        <v>16</v>
      </c>
      <c r="Q483" s="724"/>
      <c r="R483" s="724"/>
      <c r="S483" s="724" t="n">
        <v>20</v>
      </c>
      <c r="T483" s="724"/>
      <c r="U483" s="724"/>
      <c r="V483" s="595"/>
      <c r="W483" s="595"/>
      <c r="X483" s="595"/>
      <c r="Z483" s="848" t="s">
        <v>3661</v>
      </c>
      <c r="AA483" s="848"/>
      <c r="AC483" s="848" t="s">
        <v>3661</v>
      </c>
      <c r="AD483" s="848"/>
      <c r="AF483" s="848" t="s">
        <v>3661</v>
      </c>
      <c r="AG483" s="848"/>
    </row>
    <row r="484" customFormat="false" ht="15" hidden="false" customHeight="false" outlineLevel="0" collapsed="false">
      <c r="A484" s="866" t="n">
        <v>80</v>
      </c>
      <c r="B484" s="867" t="n">
        <v>152</v>
      </c>
      <c r="C484" s="868" t="n">
        <f aca="false">A484*B484</f>
        <v>12160</v>
      </c>
      <c r="D484" s="866"/>
      <c r="E484" s="867"/>
      <c r="F484" s="868" t="n">
        <f aca="false">D484*E484</f>
        <v>0</v>
      </c>
      <c r="G484" s="866"/>
      <c r="H484" s="867"/>
      <c r="I484" s="868" t="n">
        <f aca="false">G484*H484</f>
        <v>0</v>
      </c>
      <c r="J484" s="866"/>
      <c r="K484" s="867"/>
      <c r="L484" s="868" t="n">
        <f aca="false">J484*K484</f>
        <v>0</v>
      </c>
      <c r="M484" s="866" t="n">
        <v>8</v>
      </c>
      <c r="N484" s="867" t="n">
        <v>485</v>
      </c>
      <c r="O484" s="868" t="n">
        <f aca="false">M484*N484</f>
        <v>3880</v>
      </c>
      <c r="P484" s="866"/>
      <c r="Q484" s="867"/>
      <c r="R484" s="868" t="n">
        <f aca="false">P484*Q484</f>
        <v>0</v>
      </c>
      <c r="S484" s="866"/>
      <c r="T484" s="867"/>
      <c r="U484" s="868" t="n">
        <f aca="false">S484*T484</f>
        <v>0</v>
      </c>
      <c r="V484" s="901"/>
      <c r="W484" s="901"/>
      <c r="X484" s="901"/>
      <c r="Z484" s="871" t="n">
        <f aca="false">$C490*(4/11.4)</f>
        <v>10.0266666666667</v>
      </c>
      <c r="AA484" s="872" t="n">
        <f aca="false">0.4*0.4*4</f>
        <v>0.64</v>
      </c>
      <c r="AC484" s="871" t="n">
        <f aca="false">$C490*(3.7/11.4)</f>
        <v>9.27466666666667</v>
      </c>
      <c r="AD484" s="872" t="n">
        <f aca="false">0.4*0.4*3.7</f>
        <v>0.592</v>
      </c>
      <c r="AF484" s="871" t="n">
        <f aca="false">$C490*(3.7/11.4)</f>
        <v>9.27466666666667</v>
      </c>
      <c r="AG484" s="872" t="n">
        <f aca="false">0.4*0.4*3.7</f>
        <v>0.592</v>
      </c>
    </row>
    <row r="485" customFormat="false" ht="15" hidden="false" customHeight="false" outlineLevel="0" collapsed="false">
      <c r="A485" s="873" t="n">
        <v>150</v>
      </c>
      <c r="B485" s="874" t="n">
        <v>38</v>
      </c>
      <c r="C485" s="875" t="n">
        <f aca="false">A485*B485</f>
        <v>5700</v>
      </c>
      <c r="D485" s="873"/>
      <c r="E485" s="874"/>
      <c r="F485" s="875" t="n">
        <f aca="false">D485*E485</f>
        <v>0</v>
      </c>
      <c r="G485" s="873"/>
      <c r="H485" s="874"/>
      <c r="I485" s="875" t="n">
        <f aca="false">G485*H485</f>
        <v>0</v>
      </c>
      <c r="J485" s="873"/>
      <c r="K485" s="874"/>
      <c r="L485" s="875" t="n">
        <f aca="false">J485*K485</f>
        <v>0</v>
      </c>
      <c r="M485" s="873" t="n">
        <v>8</v>
      </c>
      <c r="N485" s="874" t="n">
        <v>185</v>
      </c>
      <c r="O485" s="875" t="n">
        <f aca="false">M485*N485</f>
        <v>1480</v>
      </c>
      <c r="P485" s="873"/>
      <c r="Q485" s="874"/>
      <c r="R485" s="875" t="n">
        <f aca="false">P485*Q485</f>
        <v>0</v>
      </c>
      <c r="S485" s="873"/>
      <c r="T485" s="874"/>
      <c r="U485" s="875" t="n">
        <f aca="false">S485*T485</f>
        <v>0</v>
      </c>
      <c r="V485" s="901"/>
      <c r="W485" s="901"/>
      <c r="X485" s="901"/>
      <c r="Z485" s="683" t="n">
        <f aca="false">$F490*(4/11.4)</f>
        <v>0</v>
      </c>
      <c r="AA485" s="878"/>
      <c r="AC485" s="683" t="n">
        <f aca="false">$F490*(3.7/11.4)</f>
        <v>0</v>
      </c>
      <c r="AD485" s="878"/>
      <c r="AF485" s="683" t="n">
        <f aca="false">$F490*(3.7/11.4)</f>
        <v>0</v>
      </c>
      <c r="AG485" s="878"/>
    </row>
    <row r="486" customFormat="false" ht="15" hidden="false" customHeight="false" outlineLevel="0" collapsed="false">
      <c r="A486" s="873"/>
      <c r="B486" s="874"/>
      <c r="C486" s="875" t="n">
        <f aca="false">A486*B486</f>
        <v>0</v>
      </c>
      <c r="D486" s="873"/>
      <c r="E486" s="874"/>
      <c r="F486" s="875" t="n">
        <f aca="false">D486*E486</f>
        <v>0</v>
      </c>
      <c r="G486" s="873"/>
      <c r="H486" s="874"/>
      <c r="I486" s="875" t="n">
        <f aca="false">G486*H486</f>
        <v>0</v>
      </c>
      <c r="J486" s="873"/>
      <c r="K486" s="874"/>
      <c r="L486" s="875" t="n">
        <f aca="false">J486*K486</f>
        <v>0</v>
      </c>
      <c r="M486" s="873" t="n">
        <v>8</v>
      </c>
      <c r="N486" s="874" t="n">
        <v>435</v>
      </c>
      <c r="O486" s="875" t="n">
        <f aca="false">M486*N486</f>
        <v>3480</v>
      </c>
      <c r="P486" s="873"/>
      <c r="Q486" s="874"/>
      <c r="R486" s="875" t="n">
        <f aca="false">P486*Q486</f>
        <v>0</v>
      </c>
      <c r="S486" s="873"/>
      <c r="T486" s="874"/>
      <c r="U486" s="875" t="n">
        <f aca="false">S486*T486</f>
        <v>0</v>
      </c>
      <c r="V486" s="901"/>
      <c r="W486" s="901"/>
      <c r="X486" s="901"/>
      <c r="Z486" s="683" t="n">
        <f aca="false">$I490*(4/11.4)</f>
        <v>0</v>
      </c>
      <c r="AA486" s="879" t="n">
        <f aca="false">(0.4+0.4+0.4+0.4)*4</f>
        <v>6.4</v>
      </c>
      <c r="AC486" s="683" t="n">
        <f aca="false">$I490*(3.7/11.4)</f>
        <v>0</v>
      </c>
      <c r="AD486" s="879" t="n">
        <f aca="false">(0.4+0.4+0.4+0.4)*3.7</f>
        <v>5.92</v>
      </c>
      <c r="AF486" s="683" t="n">
        <f aca="false">$I490*(3.7/11.4)</f>
        <v>0</v>
      </c>
      <c r="AG486" s="879" t="n">
        <f aca="false">(0.4+0.4+0.4+0.4)*3.7</f>
        <v>5.92</v>
      </c>
    </row>
    <row r="487" customFormat="false" ht="15" hidden="false" customHeight="false" outlineLevel="0" collapsed="false">
      <c r="A487" s="873"/>
      <c r="B487" s="874"/>
      <c r="C487" s="875" t="n">
        <f aca="false">A487*B487</f>
        <v>0</v>
      </c>
      <c r="D487" s="873"/>
      <c r="E487" s="874"/>
      <c r="F487" s="875"/>
      <c r="G487" s="873"/>
      <c r="H487" s="874"/>
      <c r="I487" s="875"/>
      <c r="J487" s="873"/>
      <c r="K487" s="874"/>
      <c r="L487" s="875"/>
      <c r="M487" s="873" t="n">
        <v>8</v>
      </c>
      <c r="N487" s="874" t="n">
        <v>368</v>
      </c>
      <c r="O487" s="875" t="n">
        <f aca="false">M487*N487</f>
        <v>2944</v>
      </c>
      <c r="P487" s="873"/>
      <c r="Q487" s="874"/>
      <c r="R487" s="875"/>
      <c r="S487" s="873"/>
      <c r="T487" s="874"/>
      <c r="U487" s="875"/>
      <c r="V487" s="901"/>
      <c r="W487" s="901"/>
      <c r="X487" s="901"/>
      <c r="Z487" s="683" t="n">
        <f aca="false">$L490*(4/11.4)</f>
        <v>0</v>
      </c>
      <c r="AA487" s="878"/>
      <c r="AC487" s="683" t="n">
        <f aca="false">$L490*(3.7/11.4)</f>
        <v>0</v>
      </c>
      <c r="AD487" s="878"/>
      <c r="AF487" s="683" t="n">
        <f aca="false">$L490*(3.7/11.4)</f>
        <v>0</v>
      </c>
      <c r="AG487" s="878"/>
    </row>
    <row r="488" customFormat="false" ht="15" hidden="false" customHeight="false" outlineLevel="0" collapsed="false">
      <c r="A488" s="873"/>
      <c r="B488" s="874"/>
      <c r="C488" s="875" t="n">
        <f aca="false">A488*B488</f>
        <v>0</v>
      </c>
      <c r="D488" s="873"/>
      <c r="E488" s="874"/>
      <c r="F488" s="875"/>
      <c r="G488" s="873"/>
      <c r="H488" s="874"/>
      <c r="I488" s="875"/>
      <c r="J488" s="873"/>
      <c r="K488" s="874"/>
      <c r="L488" s="875"/>
      <c r="M488" s="873"/>
      <c r="N488" s="874"/>
      <c r="O488" s="875" t="n">
        <f aca="false">M488*N488</f>
        <v>0</v>
      </c>
      <c r="P488" s="873"/>
      <c r="Q488" s="874"/>
      <c r="R488" s="875"/>
      <c r="S488" s="873"/>
      <c r="T488" s="874"/>
      <c r="U488" s="875"/>
      <c r="V488" s="901"/>
      <c r="W488" s="901"/>
      <c r="X488" s="901"/>
      <c r="Z488" s="683" t="n">
        <f aca="false">$O490*(4/11.4)</f>
        <v>41.3473684210526</v>
      </c>
      <c r="AA488" s="878"/>
      <c r="AC488" s="683" t="n">
        <f aca="false">$O490*(3.7/11.4)</f>
        <v>38.2463157894737</v>
      </c>
      <c r="AD488" s="878"/>
      <c r="AF488" s="683" t="n">
        <f aca="false">$O490*(3.7/11.4)</f>
        <v>38.2463157894737</v>
      </c>
      <c r="AG488" s="878"/>
    </row>
    <row r="489" customFormat="false" ht="15" hidden="false" customHeight="false" outlineLevel="0" collapsed="false">
      <c r="A489" s="880"/>
      <c r="B489" s="881"/>
      <c r="C489" s="882" t="n">
        <f aca="false">A489*B489</f>
        <v>0</v>
      </c>
      <c r="D489" s="880"/>
      <c r="E489" s="881"/>
      <c r="F489" s="882"/>
      <c r="G489" s="880"/>
      <c r="H489" s="881"/>
      <c r="I489" s="882"/>
      <c r="J489" s="880"/>
      <c r="K489" s="881"/>
      <c r="L489" s="882"/>
      <c r="M489" s="880"/>
      <c r="N489" s="881"/>
      <c r="O489" s="882"/>
      <c r="P489" s="880"/>
      <c r="Q489" s="881"/>
      <c r="R489" s="882"/>
      <c r="S489" s="880"/>
      <c r="T489" s="881"/>
      <c r="U489" s="882"/>
      <c r="V489" s="901"/>
      <c r="W489" s="901"/>
      <c r="X489" s="901"/>
      <c r="Z489" s="683" t="n">
        <f aca="false">$R490*(4/11.4)</f>
        <v>0</v>
      </c>
      <c r="AA489" s="878"/>
      <c r="AC489" s="683" t="n">
        <f aca="false">$R490*(3.7/11.4)</f>
        <v>0</v>
      </c>
      <c r="AD489" s="878"/>
      <c r="AF489" s="683" t="n">
        <f aca="false">$R490*(3.7/11.4)</f>
        <v>0</v>
      </c>
      <c r="AG489" s="878"/>
    </row>
    <row r="490" customFormat="false" ht="15" hidden="false" customHeight="false" outlineLevel="0" collapsed="false">
      <c r="A490" s="884" t="n">
        <f aca="false">SUM(C484:C489)</f>
        <v>17860</v>
      </c>
      <c r="B490" s="885" t="n">
        <v>0.16</v>
      </c>
      <c r="C490" s="886" t="n">
        <f aca="false">(A490*B490)/100</f>
        <v>28.576</v>
      </c>
      <c r="D490" s="887" t="n">
        <f aca="false">SUM(F484:F489)</f>
        <v>0</v>
      </c>
      <c r="E490" s="888" t="n">
        <v>0.25</v>
      </c>
      <c r="F490" s="889" t="n">
        <f aca="false">(D490*E490)/100</f>
        <v>0</v>
      </c>
      <c r="G490" s="887" t="n">
        <f aca="false">SUM(I484:I489)</f>
        <v>0</v>
      </c>
      <c r="H490" s="888" t="n">
        <v>0.4</v>
      </c>
      <c r="I490" s="889" t="n">
        <f aca="false">(G490*H490)/100</f>
        <v>0</v>
      </c>
      <c r="J490" s="887" t="n">
        <f aca="false">SUM(L484:L489)</f>
        <v>0</v>
      </c>
      <c r="K490" s="888" t="n">
        <v>0.63</v>
      </c>
      <c r="L490" s="889" t="n">
        <f aca="false">(J490*K490)/100</f>
        <v>0</v>
      </c>
      <c r="M490" s="887" t="n">
        <f aca="false">SUM(O484:O489)</f>
        <v>11784</v>
      </c>
      <c r="N490" s="888" t="n">
        <v>1</v>
      </c>
      <c r="O490" s="889" t="n">
        <f aca="false">(M490*N490)/100</f>
        <v>117.84</v>
      </c>
      <c r="P490" s="887" t="n">
        <f aca="false">SUM(R484:R489)</f>
        <v>0</v>
      </c>
      <c r="Q490" s="888" t="n">
        <v>1.6</v>
      </c>
      <c r="R490" s="889" t="n">
        <f aca="false">(P490*Q490)/100</f>
        <v>0</v>
      </c>
      <c r="S490" s="887" t="n">
        <f aca="false">SUM(U484:U489)</f>
        <v>0</v>
      </c>
      <c r="T490" s="888" t="n">
        <v>2.5</v>
      </c>
      <c r="U490" s="889" t="n">
        <f aca="false">(S490*T490)/100</f>
        <v>0</v>
      </c>
      <c r="V490" s="900"/>
      <c r="W490" s="900"/>
      <c r="X490" s="900"/>
      <c r="Z490" s="892" t="n">
        <f aca="false">$U490*(4/11.4)</f>
        <v>0</v>
      </c>
      <c r="AA490" s="893"/>
      <c r="AC490" s="892" t="n">
        <f aca="false">$U490*(3.7/11.4)</f>
        <v>0</v>
      </c>
      <c r="AD490" s="893"/>
      <c r="AF490" s="892" t="n">
        <f aca="false">$U490*(3.7/11.4)</f>
        <v>0</v>
      </c>
      <c r="AG490" s="893"/>
    </row>
    <row r="492" customFormat="false" ht="15" hidden="false" customHeight="false" outlineLevel="0" collapsed="false">
      <c r="A492" s="724" t="s">
        <v>3725</v>
      </c>
      <c r="B492" s="724"/>
      <c r="C492" s="724"/>
      <c r="D492" s="724"/>
      <c r="E492" s="724"/>
      <c r="F492" s="724"/>
      <c r="G492" s="724"/>
      <c r="H492" s="724"/>
      <c r="I492" s="724"/>
      <c r="J492" s="724"/>
      <c r="K492" s="724"/>
      <c r="L492" s="724"/>
      <c r="M492" s="724"/>
      <c r="N492" s="724"/>
      <c r="O492" s="724"/>
      <c r="P492" s="724"/>
      <c r="Q492" s="724"/>
      <c r="R492" s="724"/>
      <c r="S492" s="724"/>
      <c r="T492" s="724"/>
      <c r="U492" s="724"/>
      <c r="V492" s="865"/>
      <c r="W492" s="865"/>
      <c r="X492" s="865"/>
    </row>
    <row r="493" customFormat="false" ht="15" hidden="false" customHeight="false" outlineLevel="0" collapsed="false">
      <c r="A493" s="724" t="n">
        <v>5</v>
      </c>
      <c r="B493" s="724"/>
      <c r="C493" s="724"/>
      <c r="D493" s="724" t="n">
        <v>6.3</v>
      </c>
      <c r="E493" s="724"/>
      <c r="F493" s="724"/>
      <c r="G493" s="724" t="n">
        <v>8</v>
      </c>
      <c r="H493" s="724"/>
      <c r="I493" s="724"/>
      <c r="J493" s="724" t="n">
        <v>10</v>
      </c>
      <c r="K493" s="724"/>
      <c r="L493" s="724"/>
      <c r="M493" s="724" t="n">
        <v>12.5</v>
      </c>
      <c r="N493" s="724"/>
      <c r="O493" s="724"/>
      <c r="P493" s="724" t="n">
        <v>16</v>
      </c>
      <c r="Q493" s="724"/>
      <c r="R493" s="724"/>
      <c r="S493" s="724" t="n">
        <v>20</v>
      </c>
      <c r="T493" s="724"/>
      <c r="U493" s="724"/>
      <c r="V493" s="595"/>
      <c r="W493" s="595"/>
      <c r="X493" s="595"/>
      <c r="Z493" s="848" t="s">
        <v>3661</v>
      </c>
      <c r="AA493" s="848"/>
      <c r="AC493" s="848" t="s">
        <v>3661</v>
      </c>
      <c r="AD493" s="848"/>
      <c r="AF493" s="848" t="s">
        <v>3661</v>
      </c>
      <c r="AG493" s="848"/>
    </row>
    <row r="494" customFormat="false" ht="15" hidden="false" customHeight="false" outlineLevel="0" collapsed="false">
      <c r="A494" s="866" t="n">
        <v>74</v>
      </c>
      <c r="B494" s="867" t="n">
        <v>152</v>
      </c>
      <c r="C494" s="868" t="n">
        <f aca="false">A494*B494</f>
        <v>11248</v>
      </c>
      <c r="D494" s="866"/>
      <c r="E494" s="867"/>
      <c r="F494" s="868" t="n">
        <f aca="false">D494*E494</f>
        <v>0</v>
      </c>
      <c r="G494" s="866"/>
      <c r="H494" s="867"/>
      <c r="I494" s="868" t="n">
        <f aca="false">G494*H494</f>
        <v>0</v>
      </c>
      <c r="J494" s="866"/>
      <c r="K494" s="867"/>
      <c r="L494" s="868" t="n">
        <f aca="false">J494*K494</f>
        <v>0</v>
      </c>
      <c r="M494" s="866" t="n">
        <v>8</v>
      </c>
      <c r="N494" s="867" t="n">
        <v>465</v>
      </c>
      <c r="O494" s="868" t="n">
        <f aca="false">M494*N494</f>
        <v>3720</v>
      </c>
      <c r="P494" s="866"/>
      <c r="Q494" s="867"/>
      <c r="R494" s="868" t="n">
        <f aca="false">P494*Q494</f>
        <v>0</v>
      </c>
      <c r="S494" s="866"/>
      <c r="T494" s="867"/>
      <c r="U494" s="868" t="n">
        <f aca="false">S494*T494</f>
        <v>0</v>
      </c>
      <c r="V494" s="901"/>
      <c r="W494" s="901"/>
      <c r="X494" s="901"/>
      <c r="Z494" s="871" t="n">
        <f aca="false">$C500*(4/11.4)</f>
        <v>9.472</v>
      </c>
      <c r="AA494" s="872" t="n">
        <f aca="false">0.4*0.4*4</f>
        <v>0.64</v>
      </c>
      <c r="AC494" s="871" t="n">
        <f aca="false">$C500*(3.7/11.4)</f>
        <v>8.7616</v>
      </c>
      <c r="AD494" s="872" t="n">
        <f aca="false">0.4*0.4*3.7</f>
        <v>0.592</v>
      </c>
      <c r="AF494" s="871" t="n">
        <f aca="false">$C500*(3.7/11.4)</f>
        <v>8.7616</v>
      </c>
      <c r="AG494" s="872" t="n">
        <f aca="false">0.4*0.4*3.7</f>
        <v>0.592</v>
      </c>
    </row>
    <row r="495" customFormat="false" ht="15" hidden="false" customHeight="false" outlineLevel="0" collapsed="false">
      <c r="A495" s="873" t="n">
        <v>148</v>
      </c>
      <c r="B495" s="874" t="n">
        <v>38</v>
      </c>
      <c r="C495" s="875" t="n">
        <f aca="false">A495*B495</f>
        <v>5624</v>
      </c>
      <c r="D495" s="873"/>
      <c r="E495" s="874"/>
      <c r="F495" s="875" t="n">
        <f aca="false">D495*E495</f>
        <v>0</v>
      </c>
      <c r="G495" s="873"/>
      <c r="H495" s="874"/>
      <c r="I495" s="875" t="n">
        <f aca="false">G495*H495</f>
        <v>0</v>
      </c>
      <c r="J495" s="873"/>
      <c r="K495" s="874"/>
      <c r="L495" s="875" t="n">
        <f aca="false">J495*K495</f>
        <v>0</v>
      </c>
      <c r="M495" s="873" t="n">
        <v>8</v>
      </c>
      <c r="N495" s="874" t="n">
        <v>185</v>
      </c>
      <c r="O495" s="875" t="n">
        <f aca="false">M495*N495</f>
        <v>1480</v>
      </c>
      <c r="P495" s="873"/>
      <c r="Q495" s="874"/>
      <c r="R495" s="875" t="n">
        <f aca="false">P495*Q495</f>
        <v>0</v>
      </c>
      <c r="S495" s="873"/>
      <c r="T495" s="874"/>
      <c r="U495" s="875" t="n">
        <f aca="false">S495*T495</f>
        <v>0</v>
      </c>
      <c r="V495" s="901"/>
      <c r="W495" s="901"/>
      <c r="X495" s="901"/>
      <c r="Z495" s="683" t="n">
        <f aca="false">$F500*(4/11.4)</f>
        <v>0</v>
      </c>
      <c r="AA495" s="878"/>
      <c r="AC495" s="683" t="n">
        <f aca="false">$F500*(3.7/11.4)</f>
        <v>0</v>
      </c>
      <c r="AD495" s="878"/>
      <c r="AF495" s="683" t="n">
        <f aca="false">$F500*(3.7/11.4)</f>
        <v>0</v>
      </c>
      <c r="AG495" s="878"/>
    </row>
    <row r="496" customFormat="false" ht="15" hidden="false" customHeight="false" outlineLevel="0" collapsed="false">
      <c r="A496" s="873"/>
      <c r="B496" s="874"/>
      <c r="C496" s="875" t="n">
        <f aca="false">A496*B496</f>
        <v>0</v>
      </c>
      <c r="D496" s="873"/>
      <c r="E496" s="874"/>
      <c r="F496" s="875" t="n">
        <f aca="false">D496*E496</f>
        <v>0</v>
      </c>
      <c r="G496" s="873"/>
      <c r="H496" s="874"/>
      <c r="I496" s="875" t="n">
        <f aca="false">G496*H496</f>
        <v>0</v>
      </c>
      <c r="J496" s="873"/>
      <c r="K496" s="874"/>
      <c r="L496" s="875" t="n">
        <f aca="false">J496*K496</f>
        <v>0</v>
      </c>
      <c r="M496" s="873" t="n">
        <v>8</v>
      </c>
      <c r="N496" s="874" t="n">
        <v>435</v>
      </c>
      <c r="O496" s="875" t="n">
        <f aca="false">M496*N496</f>
        <v>3480</v>
      </c>
      <c r="P496" s="873"/>
      <c r="Q496" s="874"/>
      <c r="R496" s="875" t="n">
        <f aca="false">P496*Q496</f>
        <v>0</v>
      </c>
      <c r="S496" s="873"/>
      <c r="T496" s="874"/>
      <c r="U496" s="875" t="n">
        <f aca="false">S496*T496</f>
        <v>0</v>
      </c>
      <c r="V496" s="901"/>
      <c r="W496" s="901"/>
      <c r="X496" s="901"/>
      <c r="Z496" s="683" t="n">
        <f aca="false">$I500*(4/11.4)</f>
        <v>0</v>
      </c>
      <c r="AA496" s="879" t="n">
        <f aca="false">(0.4+0.4+0.4+0.4)*4</f>
        <v>6.4</v>
      </c>
      <c r="AC496" s="683" t="n">
        <f aca="false">$I500*(3.7/11.4)</f>
        <v>0</v>
      </c>
      <c r="AD496" s="879" t="n">
        <f aca="false">(0.4+0.4+0.4+0.4)*3.7</f>
        <v>5.92</v>
      </c>
      <c r="AF496" s="683" t="n">
        <f aca="false">$I500*(3.7/11.4)</f>
        <v>0</v>
      </c>
      <c r="AG496" s="879" t="n">
        <f aca="false">(0.4+0.4+0.4+0.4)*3.7</f>
        <v>5.92</v>
      </c>
    </row>
    <row r="497" customFormat="false" ht="15" hidden="false" customHeight="false" outlineLevel="0" collapsed="false">
      <c r="A497" s="873"/>
      <c r="B497" s="874"/>
      <c r="C497" s="875" t="n">
        <f aca="false">A497*B497</f>
        <v>0</v>
      </c>
      <c r="D497" s="873"/>
      <c r="E497" s="874"/>
      <c r="F497" s="875"/>
      <c r="G497" s="873"/>
      <c r="H497" s="874"/>
      <c r="I497" s="875"/>
      <c r="J497" s="873"/>
      <c r="K497" s="874"/>
      <c r="L497" s="875"/>
      <c r="M497" s="873" t="n">
        <v>8</v>
      </c>
      <c r="N497" s="874" t="n">
        <v>388</v>
      </c>
      <c r="O497" s="875" t="n">
        <f aca="false">M497*N497</f>
        <v>3104</v>
      </c>
      <c r="P497" s="873"/>
      <c r="Q497" s="874"/>
      <c r="R497" s="875"/>
      <c r="S497" s="873"/>
      <c r="T497" s="874"/>
      <c r="U497" s="875"/>
      <c r="V497" s="901"/>
      <c r="W497" s="901"/>
      <c r="X497" s="901"/>
      <c r="Z497" s="683" t="n">
        <f aca="false">$L500*(4/11.4)</f>
        <v>0</v>
      </c>
      <c r="AA497" s="878"/>
      <c r="AC497" s="683" t="n">
        <f aca="false">$L500*(3.7/11.4)</f>
        <v>0</v>
      </c>
      <c r="AD497" s="878"/>
      <c r="AF497" s="683" t="n">
        <f aca="false">$L500*(3.7/11.4)</f>
        <v>0</v>
      </c>
      <c r="AG497" s="878"/>
    </row>
    <row r="498" customFormat="false" ht="15" hidden="false" customHeight="false" outlineLevel="0" collapsed="false">
      <c r="A498" s="873"/>
      <c r="B498" s="874"/>
      <c r="C498" s="875" t="n">
        <f aca="false">A498*B498</f>
        <v>0</v>
      </c>
      <c r="D498" s="873"/>
      <c r="E498" s="874"/>
      <c r="F498" s="875"/>
      <c r="G498" s="873"/>
      <c r="H498" s="874"/>
      <c r="I498" s="875"/>
      <c r="J498" s="873"/>
      <c r="K498" s="874"/>
      <c r="L498" s="875"/>
      <c r="M498" s="873"/>
      <c r="N498" s="874"/>
      <c r="O498" s="875" t="n">
        <f aca="false">M498*N498</f>
        <v>0</v>
      </c>
      <c r="P498" s="873"/>
      <c r="Q498" s="874"/>
      <c r="R498" s="875"/>
      <c r="S498" s="873"/>
      <c r="T498" s="874"/>
      <c r="U498" s="875"/>
      <c r="V498" s="901"/>
      <c r="W498" s="901"/>
      <c r="X498" s="901"/>
      <c r="Z498" s="683" t="n">
        <f aca="false">$O500*(4/11.4)</f>
        <v>41.3473684210526</v>
      </c>
      <c r="AA498" s="878"/>
      <c r="AC498" s="683" t="n">
        <f aca="false">$O500*(3.7/11.4)</f>
        <v>38.2463157894737</v>
      </c>
      <c r="AD498" s="878"/>
      <c r="AF498" s="683" t="n">
        <f aca="false">$O500*(3.7/11.4)</f>
        <v>38.2463157894737</v>
      </c>
      <c r="AG498" s="878"/>
    </row>
    <row r="499" customFormat="false" ht="15" hidden="false" customHeight="false" outlineLevel="0" collapsed="false">
      <c r="A499" s="880"/>
      <c r="B499" s="881"/>
      <c r="C499" s="882" t="n">
        <f aca="false">A499*B499</f>
        <v>0</v>
      </c>
      <c r="D499" s="880"/>
      <c r="E499" s="881"/>
      <c r="F499" s="882"/>
      <c r="G499" s="880"/>
      <c r="H499" s="881"/>
      <c r="I499" s="882"/>
      <c r="J499" s="880"/>
      <c r="K499" s="881"/>
      <c r="L499" s="882"/>
      <c r="M499" s="880"/>
      <c r="N499" s="881"/>
      <c r="O499" s="882"/>
      <c r="P499" s="880"/>
      <c r="Q499" s="881"/>
      <c r="R499" s="882"/>
      <c r="S499" s="880"/>
      <c r="T499" s="881"/>
      <c r="U499" s="882"/>
      <c r="V499" s="901"/>
      <c r="W499" s="901"/>
      <c r="X499" s="901"/>
      <c r="Z499" s="683" t="n">
        <f aca="false">$R500*(4/11.4)</f>
        <v>0</v>
      </c>
      <c r="AA499" s="878"/>
      <c r="AC499" s="683" t="n">
        <f aca="false">$R500*(3.7/11.4)</f>
        <v>0</v>
      </c>
      <c r="AD499" s="878"/>
      <c r="AF499" s="683" t="n">
        <f aca="false">$R500*(3.7/11.4)</f>
        <v>0</v>
      </c>
      <c r="AG499" s="878"/>
    </row>
    <row r="500" customFormat="false" ht="15" hidden="false" customHeight="false" outlineLevel="0" collapsed="false">
      <c r="A500" s="884" t="n">
        <f aca="false">SUM(C494:C499)</f>
        <v>16872</v>
      </c>
      <c r="B500" s="885" t="n">
        <v>0.16</v>
      </c>
      <c r="C500" s="886" t="n">
        <f aca="false">(A500*B500)/100</f>
        <v>26.9952</v>
      </c>
      <c r="D500" s="887" t="n">
        <f aca="false">SUM(F494:F499)</f>
        <v>0</v>
      </c>
      <c r="E500" s="888" t="n">
        <v>0.25</v>
      </c>
      <c r="F500" s="889" t="n">
        <f aca="false">(D500*E500)/100</f>
        <v>0</v>
      </c>
      <c r="G500" s="887" t="n">
        <f aca="false">SUM(I494:I499)</f>
        <v>0</v>
      </c>
      <c r="H500" s="888" t="n">
        <v>0.4</v>
      </c>
      <c r="I500" s="889" t="n">
        <f aca="false">(G500*H500)/100</f>
        <v>0</v>
      </c>
      <c r="J500" s="887" t="n">
        <f aca="false">SUM(L494:L499)</f>
        <v>0</v>
      </c>
      <c r="K500" s="888" t="n">
        <v>0.63</v>
      </c>
      <c r="L500" s="889" t="n">
        <f aca="false">(J500*K500)/100</f>
        <v>0</v>
      </c>
      <c r="M500" s="887" t="n">
        <f aca="false">SUM(O494:O499)</f>
        <v>11784</v>
      </c>
      <c r="N500" s="888" t="n">
        <v>1</v>
      </c>
      <c r="O500" s="889" t="n">
        <f aca="false">(M500*N500)/100</f>
        <v>117.84</v>
      </c>
      <c r="P500" s="887" t="n">
        <f aca="false">SUM(R494:R499)</f>
        <v>0</v>
      </c>
      <c r="Q500" s="888" t="n">
        <v>1.6</v>
      </c>
      <c r="R500" s="889" t="n">
        <f aca="false">(P500*Q500)/100</f>
        <v>0</v>
      </c>
      <c r="S500" s="887" t="n">
        <f aca="false">SUM(U494:U499)</f>
        <v>0</v>
      </c>
      <c r="T500" s="888" t="n">
        <v>2.5</v>
      </c>
      <c r="U500" s="889" t="n">
        <f aca="false">(S500*T500)/100</f>
        <v>0</v>
      </c>
      <c r="V500" s="900"/>
      <c r="W500" s="900"/>
      <c r="X500" s="900"/>
      <c r="Z500" s="892" t="n">
        <f aca="false">$U500*(4/11.4)</f>
        <v>0</v>
      </c>
      <c r="AA500" s="893"/>
      <c r="AC500" s="892" t="n">
        <f aca="false">$U500*(3.7/11.4)</f>
        <v>0</v>
      </c>
      <c r="AD500" s="893"/>
      <c r="AF500" s="892" t="n">
        <f aca="false">$U500*(3.7/11.4)</f>
        <v>0</v>
      </c>
      <c r="AG500" s="893"/>
    </row>
    <row r="502" customFormat="false" ht="15" hidden="false" customHeight="false" outlineLevel="0" collapsed="false">
      <c r="A502" s="724" t="s">
        <v>3726</v>
      </c>
      <c r="B502" s="724"/>
      <c r="C502" s="724"/>
      <c r="D502" s="724"/>
      <c r="E502" s="724"/>
      <c r="F502" s="724"/>
      <c r="G502" s="724"/>
      <c r="H502" s="724"/>
      <c r="I502" s="724"/>
      <c r="J502" s="724"/>
      <c r="K502" s="724"/>
      <c r="L502" s="724"/>
      <c r="M502" s="724"/>
      <c r="N502" s="724"/>
      <c r="O502" s="724"/>
      <c r="P502" s="724"/>
      <c r="Q502" s="724"/>
      <c r="R502" s="724"/>
      <c r="S502" s="724"/>
      <c r="T502" s="724"/>
      <c r="U502" s="724"/>
      <c r="V502" s="865"/>
      <c r="W502" s="865"/>
      <c r="X502" s="865"/>
    </row>
    <row r="503" customFormat="false" ht="15" hidden="false" customHeight="false" outlineLevel="0" collapsed="false">
      <c r="A503" s="724" t="n">
        <v>5</v>
      </c>
      <c r="B503" s="724"/>
      <c r="C503" s="724"/>
      <c r="D503" s="724" t="n">
        <v>6.3</v>
      </c>
      <c r="E503" s="724"/>
      <c r="F503" s="724"/>
      <c r="G503" s="724" t="n">
        <v>8</v>
      </c>
      <c r="H503" s="724"/>
      <c r="I503" s="724"/>
      <c r="J503" s="724" t="n">
        <v>10</v>
      </c>
      <c r="K503" s="724"/>
      <c r="L503" s="724"/>
      <c r="M503" s="724" t="n">
        <v>12.5</v>
      </c>
      <c r="N503" s="724"/>
      <c r="O503" s="724"/>
      <c r="P503" s="724" t="n">
        <v>16</v>
      </c>
      <c r="Q503" s="724"/>
      <c r="R503" s="724"/>
      <c r="S503" s="724" t="n">
        <v>20</v>
      </c>
      <c r="T503" s="724"/>
      <c r="U503" s="724"/>
      <c r="V503" s="595"/>
      <c r="W503" s="595"/>
      <c r="X503" s="595"/>
      <c r="Z503" s="848" t="s">
        <v>3727</v>
      </c>
      <c r="AA503" s="848"/>
      <c r="AC503" s="848" t="s">
        <v>3727</v>
      </c>
      <c r="AD503" s="848"/>
      <c r="AF503" s="848" t="s">
        <v>3727</v>
      </c>
      <c r="AG503" s="848"/>
      <c r="AI503" s="848" t="s">
        <v>3727</v>
      </c>
      <c r="AJ503" s="848"/>
    </row>
    <row r="504" customFormat="false" ht="15" hidden="false" customHeight="false" outlineLevel="0" collapsed="false">
      <c r="A504" s="866" t="n">
        <v>89</v>
      </c>
      <c r="B504" s="867" t="n">
        <v>186</v>
      </c>
      <c r="C504" s="868" t="n">
        <f aca="false">A504*B504</f>
        <v>16554</v>
      </c>
      <c r="D504" s="866"/>
      <c r="E504" s="867"/>
      <c r="F504" s="868" t="n">
        <f aca="false">D504*E504</f>
        <v>0</v>
      </c>
      <c r="G504" s="866"/>
      <c r="H504" s="867"/>
      <c r="I504" s="868" t="n">
        <f aca="false">G504*H504</f>
        <v>0</v>
      </c>
      <c r="J504" s="866" t="n">
        <v>16</v>
      </c>
      <c r="K504" s="867" t="n">
        <v>178</v>
      </c>
      <c r="L504" s="868" t="n">
        <f aca="false">J504*K504</f>
        <v>2848</v>
      </c>
      <c r="M504" s="866" t="n">
        <v>16</v>
      </c>
      <c r="N504" s="867" t="n">
        <v>465</v>
      </c>
      <c r="O504" s="868" t="n">
        <f aca="false">M504*N504</f>
        <v>7440</v>
      </c>
      <c r="P504" s="866"/>
      <c r="Q504" s="867"/>
      <c r="R504" s="868" t="n">
        <f aca="false">P504*Q504</f>
        <v>0</v>
      </c>
      <c r="S504" s="866"/>
      <c r="T504" s="867"/>
      <c r="U504" s="868" t="n">
        <f aca="false">S504*T504</f>
        <v>0</v>
      </c>
      <c r="V504" s="901"/>
      <c r="W504" s="901"/>
      <c r="X504" s="901"/>
      <c r="Z504" s="871" t="n">
        <f aca="false">$C510*(4/13.2)</f>
        <v>13.8947878787879</v>
      </c>
      <c r="AA504" s="872" t="n">
        <f aca="false">0.25*4</f>
        <v>1</v>
      </c>
      <c r="AC504" s="871" t="n">
        <f aca="false">$C510*(4/13.2)</f>
        <v>13.8947878787879</v>
      </c>
      <c r="AD504" s="872" t="n">
        <f aca="false">0.25*3.7</f>
        <v>0.925</v>
      </c>
      <c r="AF504" s="871" t="n">
        <f aca="false">$C510*(4/13.2)</f>
        <v>13.8947878787879</v>
      </c>
      <c r="AG504" s="872" t="n">
        <f aca="false">0.25*3.7</f>
        <v>0.925</v>
      </c>
      <c r="AI504" s="871" t="n">
        <f aca="false">$C510*(1.8/13.2)</f>
        <v>6.25265454545455</v>
      </c>
      <c r="AJ504" s="872" t="n">
        <f aca="false">0.25*1.8</f>
        <v>0.45</v>
      </c>
    </row>
    <row r="505" customFormat="false" ht="15" hidden="false" customHeight="false" outlineLevel="0" collapsed="false">
      <c r="A505" s="873" t="n">
        <v>89</v>
      </c>
      <c r="B505" s="874" t="n">
        <v>136</v>
      </c>
      <c r="C505" s="875" t="n">
        <f aca="false">A505*B505</f>
        <v>12104</v>
      </c>
      <c r="D505" s="873"/>
      <c r="E505" s="874"/>
      <c r="F505" s="875" t="n">
        <f aca="false">D505*E505</f>
        <v>0</v>
      </c>
      <c r="G505" s="873"/>
      <c r="H505" s="874"/>
      <c r="I505" s="875" t="n">
        <f aca="false">G505*H505</f>
        <v>0</v>
      </c>
      <c r="J505" s="873"/>
      <c r="K505" s="874"/>
      <c r="L505" s="875" t="n">
        <f aca="false">J505*K505</f>
        <v>0</v>
      </c>
      <c r="M505" s="873" t="n">
        <v>16</v>
      </c>
      <c r="N505" s="874" t="n">
        <v>205</v>
      </c>
      <c r="O505" s="875" t="n">
        <f aca="false">M505*N505</f>
        <v>3280</v>
      </c>
      <c r="P505" s="873"/>
      <c r="Q505" s="874"/>
      <c r="R505" s="875" t="n">
        <f aca="false">P505*Q505</f>
        <v>0</v>
      </c>
      <c r="S505" s="873"/>
      <c r="T505" s="874"/>
      <c r="U505" s="875" t="n">
        <f aca="false">S505*T505</f>
        <v>0</v>
      </c>
      <c r="V505" s="901"/>
      <c r="W505" s="901"/>
      <c r="X505" s="901"/>
      <c r="Z505" s="683" t="n">
        <f aca="false">$F510*(4/13.2)</f>
        <v>0</v>
      </c>
      <c r="AA505" s="878"/>
      <c r="AC505" s="683" t="n">
        <f aca="false">$F510*(4/13.2)</f>
        <v>0</v>
      </c>
      <c r="AD505" s="878"/>
      <c r="AF505" s="683" t="n">
        <f aca="false">$F510*(4/13.2)</f>
        <v>0</v>
      </c>
      <c r="AG505" s="878"/>
      <c r="AI505" s="683" t="n">
        <f aca="false">$F510*(1.8/13.2)</f>
        <v>0</v>
      </c>
      <c r="AJ505" s="878"/>
    </row>
    <row r="506" customFormat="false" ht="15" hidden="false" customHeight="false" outlineLevel="0" collapsed="false">
      <c r="A506" s="873" t="n">
        <v>89</v>
      </c>
      <c r="B506" s="874"/>
      <c r="C506" s="875" t="n">
        <f aca="false">A506*B506</f>
        <v>0</v>
      </c>
      <c r="D506" s="873"/>
      <c r="E506" s="874"/>
      <c r="F506" s="875" t="n">
        <f aca="false">D506*E506</f>
        <v>0</v>
      </c>
      <c r="G506" s="873"/>
      <c r="H506" s="874"/>
      <c r="I506" s="875" t="n">
        <f aca="false">G506*H506</f>
        <v>0</v>
      </c>
      <c r="J506" s="873"/>
      <c r="K506" s="874"/>
      <c r="L506" s="875" t="n">
        <f aca="false">J506*K506</f>
        <v>0</v>
      </c>
      <c r="M506" s="873" t="n">
        <v>32</v>
      </c>
      <c r="N506" s="874" t="n">
        <v>435</v>
      </c>
      <c r="O506" s="875" t="n">
        <f aca="false">M506*N506</f>
        <v>13920</v>
      </c>
      <c r="P506" s="873"/>
      <c r="Q506" s="874"/>
      <c r="R506" s="875" t="n">
        <f aca="false">P506*Q506</f>
        <v>0</v>
      </c>
      <c r="S506" s="873"/>
      <c r="T506" s="874"/>
      <c r="U506" s="875" t="n">
        <f aca="false">S506*T506</f>
        <v>0</v>
      </c>
      <c r="V506" s="901"/>
      <c r="W506" s="901"/>
      <c r="X506" s="901"/>
      <c r="Z506" s="683" t="n">
        <f aca="false">$I510*(4/13.2)</f>
        <v>0</v>
      </c>
      <c r="AA506" s="879" t="n">
        <f aca="false">(2.44)*4</f>
        <v>9.76</v>
      </c>
      <c r="AC506" s="683" t="n">
        <f aca="false">$I510*(4/13.2)</f>
        <v>0</v>
      </c>
      <c r="AD506" s="879" t="n">
        <f aca="false">(2.44)*3.7</f>
        <v>9.028</v>
      </c>
      <c r="AF506" s="683" t="n">
        <f aca="false">$I510*(4/13.2)</f>
        <v>0</v>
      </c>
      <c r="AG506" s="879" t="n">
        <f aca="false">(2.44)*3.7</f>
        <v>9.028</v>
      </c>
      <c r="AI506" s="683" t="n">
        <f aca="false">$I510*(1.8/13.2)</f>
        <v>0</v>
      </c>
      <c r="AJ506" s="879" t="n">
        <f aca="false">(2.44)*1.8</f>
        <v>4.392</v>
      </c>
    </row>
    <row r="507" customFormat="false" ht="15" hidden="false" customHeight="false" outlineLevel="0" collapsed="false">
      <c r="A507" s="873"/>
      <c r="B507" s="874"/>
      <c r="C507" s="875" t="n">
        <f aca="false">A507*B507</f>
        <v>0</v>
      </c>
      <c r="D507" s="873"/>
      <c r="E507" s="874"/>
      <c r="F507" s="875"/>
      <c r="G507" s="873"/>
      <c r="H507" s="874"/>
      <c r="I507" s="875"/>
      <c r="J507" s="873"/>
      <c r="K507" s="874"/>
      <c r="L507" s="875"/>
      <c r="M507" s="873" t="n">
        <v>16</v>
      </c>
      <c r="N507" s="874" t="n">
        <v>178</v>
      </c>
      <c r="O507" s="875" t="n">
        <f aca="false">M507*N507</f>
        <v>2848</v>
      </c>
      <c r="P507" s="873"/>
      <c r="Q507" s="874"/>
      <c r="R507" s="875"/>
      <c r="S507" s="873"/>
      <c r="T507" s="874"/>
      <c r="U507" s="875"/>
      <c r="V507" s="901"/>
      <c r="W507" s="901"/>
      <c r="X507" s="901"/>
      <c r="Z507" s="683" t="n">
        <f aca="false">$L510*(4/13.2)</f>
        <v>5.43709090909091</v>
      </c>
      <c r="AA507" s="878"/>
      <c r="AC507" s="683" t="n">
        <f aca="false">$L510*(4/13.2)</f>
        <v>5.43709090909091</v>
      </c>
      <c r="AD507" s="878"/>
      <c r="AF507" s="683" t="n">
        <f aca="false">$L510*(4/13.2)</f>
        <v>5.43709090909091</v>
      </c>
      <c r="AG507" s="878"/>
      <c r="AI507" s="683" t="n">
        <f aca="false">$L510*(1.8/13.2)</f>
        <v>2.44669090909091</v>
      </c>
      <c r="AJ507" s="878"/>
    </row>
    <row r="508" customFormat="false" ht="15" hidden="false" customHeight="false" outlineLevel="0" collapsed="false">
      <c r="A508" s="873"/>
      <c r="B508" s="874"/>
      <c r="C508" s="875" t="n">
        <f aca="false">A508*B508</f>
        <v>0</v>
      </c>
      <c r="D508" s="873"/>
      <c r="E508" s="874"/>
      <c r="F508" s="875"/>
      <c r="G508" s="873"/>
      <c r="H508" s="874"/>
      <c r="I508" s="875"/>
      <c r="J508" s="873"/>
      <c r="K508" s="874"/>
      <c r="L508" s="875"/>
      <c r="M508" s="873"/>
      <c r="N508" s="874"/>
      <c r="O508" s="875" t="n">
        <f aca="false">M508*N508</f>
        <v>0</v>
      </c>
      <c r="P508" s="873"/>
      <c r="Q508" s="874"/>
      <c r="R508" s="875"/>
      <c r="S508" s="873"/>
      <c r="T508" s="874"/>
      <c r="U508" s="875"/>
      <c r="V508" s="901"/>
      <c r="W508" s="901"/>
      <c r="X508" s="901"/>
      <c r="Z508" s="683" t="n">
        <f aca="false">$O510*(4/13.2)</f>
        <v>83.2969696969697</v>
      </c>
      <c r="AA508" s="878"/>
      <c r="AC508" s="683" t="n">
        <f aca="false">$O510*(4/13.2)</f>
        <v>83.2969696969697</v>
      </c>
      <c r="AD508" s="878"/>
      <c r="AF508" s="683" t="n">
        <f aca="false">$O510*(4/13.2)</f>
        <v>83.2969696969697</v>
      </c>
      <c r="AG508" s="878"/>
      <c r="AI508" s="683" t="n">
        <f aca="false">$O510*(1.8/13.2)</f>
        <v>37.4836363636364</v>
      </c>
      <c r="AJ508" s="878"/>
    </row>
    <row r="509" customFormat="false" ht="15" hidden="false" customHeight="false" outlineLevel="0" collapsed="false">
      <c r="A509" s="880"/>
      <c r="B509" s="881"/>
      <c r="C509" s="882" t="n">
        <f aca="false">A509*B509</f>
        <v>0</v>
      </c>
      <c r="D509" s="880"/>
      <c r="E509" s="881"/>
      <c r="F509" s="882"/>
      <c r="G509" s="880"/>
      <c r="H509" s="881"/>
      <c r="I509" s="882"/>
      <c r="J509" s="880"/>
      <c r="K509" s="881"/>
      <c r="L509" s="882"/>
      <c r="M509" s="880"/>
      <c r="N509" s="881"/>
      <c r="O509" s="882"/>
      <c r="P509" s="880"/>
      <c r="Q509" s="881"/>
      <c r="R509" s="882"/>
      <c r="S509" s="880"/>
      <c r="T509" s="881"/>
      <c r="U509" s="882"/>
      <c r="V509" s="901"/>
      <c r="W509" s="901"/>
      <c r="X509" s="901"/>
      <c r="Z509" s="683" t="n">
        <f aca="false">$R510*(4/13.2)</f>
        <v>0</v>
      </c>
      <c r="AA509" s="878"/>
      <c r="AC509" s="683" t="n">
        <f aca="false">$R510*(4/13.2)</f>
        <v>0</v>
      </c>
      <c r="AD509" s="878"/>
      <c r="AF509" s="683" t="n">
        <f aca="false">$R510*(4/13.2)</f>
        <v>0</v>
      </c>
      <c r="AG509" s="878"/>
      <c r="AI509" s="683" t="n">
        <f aca="false">$R510*(1.8/13.2)</f>
        <v>0</v>
      </c>
      <c r="AJ509" s="878"/>
    </row>
    <row r="510" customFormat="false" ht="15" hidden="false" customHeight="false" outlineLevel="0" collapsed="false">
      <c r="A510" s="884" t="n">
        <f aca="false">SUM(C504:C509)</f>
        <v>28658</v>
      </c>
      <c r="B510" s="885" t="n">
        <v>0.16</v>
      </c>
      <c r="C510" s="886" t="n">
        <f aca="false">(A510*B510)/100</f>
        <v>45.8528</v>
      </c>
      <c r="D510" s="887" t="n">
        <f aca="false">SUM(F504:F509)</f>
        <v>0</v>
      </c>
      <c r="E510" s="888" t="n">
        <v>0.25</v>
      </c>
      <c r="F510" s="889" t="n">
        <f aca="false">(D510*E510)/100</f>
        <v>0</v>
      </c>
      <c r="G510" s="887" t="n">
        <f aca="false">SUM(I504:I509)</f>
        <v>0</v>
      </c>
      <c r="H510" s="888" t="n">
        <v>0.4</v>
      </c>
      <c r="I510" s="889" t="n">
        <f aca="false">(G510*H510)/100</f>
        <v>0</v>
      </c>
      <c r="J510" s="887" t="n">
        <f aca="false">SUM(L504:L509)</f>
        <v>2848</v>
      </c>
      <c r="K510" s="888" t="n">
        <v>0.63</v>
      </c>
      <c r="L510" s="889" t="n">
        <f aca="false">(J510*K510)/100</f>
        <v>17.9424</v>
      </c>
      <c r="M510" s="887" t="n">
        <f aca="false">SUM(O504:O509)</f>
        <v>27488</v>
      </c>
      <c r="N510" s="888" t="n">
        <v>1</v>
      </c>
      <c r="O510" s="889" t="n">
        <f aca="false">(M510*N510)/100</f>
        <v>274.88</v>
      </c>
      <c r="P510" s="887" t="n">
        <f aca="false">SUM(R504:R509)</f>
        <v>0</v>
      </c>
      <c r="Q510" s="888" t="n">
        <v>1.6</v>
      </c>
      <c r="R510" s="889" t="n">
        <f aca="false">(P510*Q510)/100</f>
        <v>0</v>
      </c>
      <c r="S510" s="887" t="n">
        <f aca="false">SUM(U504:U509)</f>
        <v>0</v>
      </c>
      <c r="T510" s="888" t="n">
        <v>2.5</v>
      </c>
      <c r="U510" s="889" t="n">
        <f aca="false">(S510*T510)/100</f>
        <v>0</v>
      </c>
      <c r="V510" s="900"/>
      <c r="W510" s="900"/>
      <c r="X510" s="900"/>
      <c r="Z510" s="892" t="n">
        <f aca="false">$U510*(4/13.2)</f>
        <v>0</v>
      </c>
      <c r="AA510" s="893"/>
      <c r="AC510" s="892" t="n">
        <f aca="false">$U510*(4/13.2)</f>
        <v>0</v>
      </c>
      <c r="AD510" s="893"/>
      <c r="AF510" s="892" t="n">
        <f aca="false">$U510*(4/13.2)</f>
        <v>0</v>
      </c>
      <c r="AG510" s="893"/>
      <c r="AI510" s="892" t="n">
        <f aca="false">$U510*(1.8/13.2)</f>
        <v>0</v>
      </c>
      <c r="AJ510" s="893"/>
    </row>
    <row r="512" customFormat="false" ht="15" hidden="false" customHeight="false" outlineLevel="0" collapsed="false">
      <c r="A512" s="724" t="s">
        <v>3728</v>
      </c>
      <c r="B512" s="724"/>
      <c r="C512" s="724"/>
      <c r="D512" s="724"/>
      <c r="E512" s="724"/>
      <c r="F512" s="724"/>
      <c r="G512" s="724"/>
      <c r="H512" s="724"/>
      <c r="I512" s="724"/>
      <c r="J512" s="724"/>
      <c r="K512" s="724"/>
      <c r="L512" s="724"/>
      <c r="M512" s="724"/>
      <c r="N512" s="724"/>
      <c r="O512" s="724"/>
      <c r="P512" s="724"/>
      <c r="Q512" s="724"/>
      <c r="R512" s="724"/>
      <c r="S512" s="724"/>
      <c r="T512" s="724"/>
      <c r="U512" s="724"/>
      <c r="V512" s="865"/>
      <c r="W512" s="865"/>
      <c r="X512" s="865"/>
    </row>
    <row r="513" customFormat="false" ht="15" hidden="false" customHeight="false" outlineLevel="0" collapsed="false">
      <c r="A513" s="724" t="n">
        <v>5</v>
      </c>
      <c r="B513" s="724"/>
      <c r="C513" s="724"/>
      <c r="D513" s="724" t="n">
        <v>6.3</v>
      </c>
      <c r="E513" s="724"/>
      <c r="F513" s="724"/>
      <c r="G513" s="724" t="n">
        <v>8</v>
      </c>
      <c r="H513" s="724"/>
      <c r="I513" s="724"/>
      <c r="J513" s="724" t="n">
        <v>10</v>
      </c>
      <c r="K513" s="724"/>
      <c r="L513" s="724"/>
      <c r="M513" s="724" t="n">
        <v>12.5</v>
      </c>
      <c r="N513" s="724"/>
      <c r="O513" s="724"/>
      <c r="P513" s="724" t="n">
        <v>16</v>
      </c>
      <c r="Q513" s="724"/>
      <c r="R513" s="724"/>
      <c r="S513" s="724" t="n">
        <v>20</v>
      </c>
      <c r="T513" s="724"/>
      <c r="U513" s="724"/>
      <c r="V513" s="595"/>
      <c r="W513" s="595"/>
      <c r="X513" s="595"/>
      <c r="Z513" s="848" t="s">
        <v>3696</v>
      </c>
      <c r="AA513" s="848"/>
    </row>
    <row r="514" customFormat="false" ht="15" hidden="false" customHeight="false" outlineLevel="0" collapsed="false">
      <c r="A514" s="866" t="n">
        <v>26</v>
      </c>
      <c r="B514" s="867" t="n">
        <v>102</v>
      </c>
      <c r="C514" s="868" t="n">
        <f aca="false">A514*B514</f>
        <v>2652</v>
      </c>
      <c r="D514" s="866"/>
      <c r="E514" s="867"/>
      <c r="F514" s="868" t="n">
        <f aca="false">D514*E514</f>
        <v>0</v>
      </c>
      <c r="G514" s="866"/>
      <c r="H514" s="867"/>
      <c r="I514" s="868" t="n">
        <f aca="false">G514*H514</f>
        <v>0</v>
      </c>
      <c r="J514" s="866"/>
      <c r="K514" s="867"/>
      <c r="L514" s="868" t="n">
        <f aca="false">J514*K514</f>
        <v>0</v>
      </c>
      <c r="M514" s="866" t="n">
        <v>4</v>
      </c>
      <c r="N514" s="867" t="n">
        <v>398</v>
      </c>
      <c r="O514" s="868" t="n">
        <f aca="false">M514*N514</f>
        <v>1592</v>
      </c>
      <c r="P514" s="866"/>
      <c r="Q514" s="867"/>
      <c r="R514" s="868" t="n">
        <f aca="false">P514*Q514</f>
        <v>0</v>
      </c>
      <c r="S514" s="866"/>
      <c r="T514" s="867"/>
      <c r="U514" s="868" t="n">
        <f aca="false">S514*T514</f>
        <v>0</v>
      </c>
      <c r="V514" s="901"/>
      <c r="W514" s="901"/>
      <c r="X514" s="901"/>
      <c r="Z514" s="894" t="n">
        <f aca="false">$C520</f>
        <v>4.2432</v>
      </c>
      <c r="AA514" s="872" t="n">
        <f aca="false">0.25*0.3*4</f>
        <v>0.3</v>
      </c>
    </row>
    <row r="515" customFormat="false" ht="15" hidden="false" customHeight="false" outlineLevel="0" collapsed="false">
      <c r="A515" s="873"/>
      <c r="B515" s="874"/>
      <c r="C515" s="875" t="n">
        <f aca="false">A515*B515</f>
        <v>0</v>
      </c>
      <c r="D515" s="873"/>
      <c r="E515" s="874"/>
      <c r="F515" s="875" t="n">
        <f aca="false">D515*E515</f>
        <v>0</v>
      </c>
      <c r="G515" s="873"/>
      <c r="H515" s="874"/>
      <c r="I515" s="875" t="n">
        <f aca="false">G515*H515</f>
        <v>0</v>
      </c>
      <c r="J515" s="873"/>
      <c r="K515" s="874"/>
      <c r="L515" s="875" t="n">
        <f aca="false">J515*K515</f>
        <v>0</v>
      </c>
      <c r="M515" s="873" t="n">
        <v>4</v>
      </c>
      <c r="N515" s="874" t="n">
        <v>125</v>
      </c>
      <c r="O515" s="875" t="n">
        <f aca="false">M515*N515</f>
        <v>500</v>
      </c>
      <c r="P515" s="873"/>
      <c r="Q515" s="874"/>
      <c r="R515" s="875" t="n">
        <f aca="false">P515*Q515</f>
        <v>0</v>
      </c>
      <c r="S515" s="873"/>
      <c r="T515" s="874"/>
      <c r="U515" s="875" t="n">
        <f aca="false">S515*T515</f>
        <v>0</v>
      </c>
      <c r="V515" s="901"/>
      <c r="W515" s="901"/>
      <c r="X515" s="901"/>
      <c r="Z515" s="895" t="n">
        <f aca="false">$F520</f>
        <v>0</v>
      </c>
      <c r="AA515" s="878"/>
    </row>
    <row r="516" customFormat="false" ht="15" hidden="false" customHeight="false" outlineLevel="0" collapsed="false">
      <c r="A516" s="873"/>
      <c r="B516" s="874"/>
      <c r="C516" s="875" t="n">
        <f aca="false">A516*B516</f>
        <v>0</v>
      </c>
      <c r="D516" s="873"/>
      <c r="E516" s="874"/>
      <c r="F516" s="875" t="n">
        <f aca="false">D516*E516</f>
        <v>0</v>
      </c>
      <c r="G516" s="873"/>
      <c r="H516" s="874"/>
      <c r="I516" s="875" t="n">
        <f aca="false">G516*H516</f>
        <v>0</v>
      </c>
      <c r="J516" s="873"/>
      <c r="K516" s="874"/>
      <c r="L516" s="875" t="n">
        <f aca="false">J516*K516</f>
        <v>0</v>
      </c>
      <c r="M516" s="873"/>
      <c r="N516" s="874"/>
      <c r="O516" s="875" t="n">
        <f aca="false">M516*N516</f>
        <v>0</v>
      </c>
      <c r="P516" s="873"/>
      <c r="Q516" s="874"/>
      <c r="R516" s="875" t="n">
        <f aca="false">P516*Q516</f>
        <v>0</v>
      </c>
      <c r="S516" s="873"/>
      <c r="T516" s="874"/>
      <c r="U516" s="875" t="n">
        <f aca="false">S516*T516</f>
        <v>0</v>
      </c>
      <c r="V516" s="901"/>
      <c r="W516" s="901"/>
      <c r="X516" s="901"/>
      <c r="Z516" s="895" t="n">
        <f aca="false">$I520</f>
        <v>0</v>
      </c>
      <c r="AA516" s="879" t="n">
        <f aca="false">(0.25+0.25+0.3+0.3)*4</f>
        <v>4.4</v>
      </c>
    </row>
    <row r="517" customFormat="false" ht="15" hidden="false" customHeight="false" outlineLevel="0" collapsed="false">
      <c r="A517" s="873"/>
      <c r="B517" s="874"/>
      <c r="C517" s="875" t="n">
        <f aca="false">A517*B517</f>
        <v>0</v>
      </c>
      <c r="D517" s="873"/>
      <c r="E517" s="874"/>
      <c r="F517" s="875"/>
      <c r="G517" s="873"/>
      <c r="H517" s="874"/>
      <c r="I517" s="875"/>
      <c r="J517" s="873"/>
      <c r="K517" s="874"/>
      <c r="L517" s="875"/>
      <c r="M517" s="873"/>
      <c r="N517" s="874"/>
      <c r="O517" s="875" t="n">
        <f aca="false">M517*N517</f>
        <v>0</v>
      </c>
      <c r="P517" s="873"/>
      <c r="Q517" s="874"/>
      <c r="R517" s="875"/>
      <c r="S517" s="873"/>
      <c r="T517" s="874"/>
      <c r="U517" s="875"/>
      <c r="V517" s="901"/>
      <c r="W517" s="901"/>
      <c r="X517" s="901"/>
      <c r="Z517" s="895" t="n">
        <f aca="false">$L520</f>
        <v>0</v>
      </c>
      <c r="AA517" s="878"/>
    </row>
    <row r="518" customFormat="false" ht="15" hidden="false" customHeight="false" outlineLevel="0" collapsed="false">
      <c r="A518" s="873"/>
      <c r="B518" s="874"/>
      <c r="C518" s="875" t="n">
        <f aca="false">A518*B518</f>
        <v>0</v>
      </c>
      <c r="D518" s="873"/>
      <c r="E518" s="874"/>
      <c r="F518" s="875"/>
      <c r="G518" s="873"/>
      <c r="H518" s="874"/>
      <c r="I518" s="875"/>
      <c r="J518" s="873"/>
      <c r="K518" s="874"/>
      <c r="L518" s="875"/>
      <c r="M518" s="873"/>
      <c r="N518" s="874"/>
      <c r="O518" s="875" t="n">
        <f aca="false">M518*N518</f>
        <v>0</v>
      </c>
      <c r="P518" s="873"/>
      <c r="Q518" s="874"/>
      <c r="R518" s="875"/>
      <c r="S518" s="873"/>
      <c r="T518" s="874"/>
      <c r="U518" s="875"/>
      <c r="V518" s="901"/>
      <c r="W518" s="901"/>
      <c r="X518" s="901"/>
      <c r="Z518" s="895" t="n">
        <f aca="false">$O520</f>
        <v>20.92</v>
      </c>
      <c r="AA518" s="878"/>
    </row>
    <row r="519" customFormat="false" ht="15" hidden="false" customHeight="false" outlineLevel="0" collapsed="false">
      <c r="A519" s="880"/>
      <c r="B519" s="881"/>
      <c r="C519" s="882" t="n">
        <f aca="false">A519*B519</f>
        <v>0</v>
      </c>
      <c r="D519" s="880"/>
      <c r="E519" s="881"/>
      <c r="F519" s="882"/>
      <c r="G519" s="880"/>
      <c r="H519" s="881"/>
      <c r="I519" s="882"/>
      <c r="J519" s="880"/>
      <c r="K519" s="881"/>
      <c r="L519" s="882"/>
      <c r="M519" s="880"/>
      <c r="N519" s="881"/>
      <c r="O519" s="882"/>
      <c r="P519" s="880"/>
      <c r="Q519" s="881"/>
      <c r="R519" s="882"/>
      <c r="S519" s="880"/>
      <c r="T519" s="881"/>
      <c r="U519" s="882"/>
      <c r="V519" s="901"/>
      <c r="W519" s="901"/>
      <c r="X519" s="901"/>
      <c r="Z519" s="895" t="n">
        <f aca="false">$R520</f>
        <v>0</v>
      </c>
      <c r="AA519" s="878"/>
    </row>
    <row r="520" customFormat="false" ht="15" hidden="false" customHeight="false" outlineLevel="0" collapsed="false">
      <c r="A520" s="884" t="n">
        <f aca="false">SUM(C514:C519)</f>
        <v>2652</v>
      </c>
      <c r="B520" s="885" t="n">
        <v>0.16</v>
      </c>
      <c r="C520" s="886" t="n">
        <f aca="false">(A520*B520)/100</f>
        <v>4.2432</v>
      </c>
      <c r="D520" s="887" t="n">
        <f aca="false">SUM(F514:F519)</f>
        <v>0</v>
      </c>
      <c r="E520" s="888" t="n">
        <v>0.25</v>
      </c>
      <c r="F520" s="889" t="n">
        <f aca="false">(D520*E520)/100</f>
        <v>0</v>
      </c>
      <c r="G520" s="887" t="n">
        <f aca="false">SUM(I514:I519)</f>
        <v>0</v>
      </c>
      <c r="H520" s="888" t="n">
        <v>0.4</v>
      </c>
      <c r="I520" s="889" t="n">
        <f aca="false">(G520*H520)/100</f>
        <v>0</v>
      </c>
      <c r="J520" s="887" t="n">
        <f aca="false">SUM(L514:L519)</f>
        <v>0</v>
      </c>
      <c r="K520" s="888" t="n">
        <v>0.63</v>
      </c>
      <c r="L520" s="889" t="n">
        <f aca="false">(J520*K520)/100</f>
        <v>0</v>
      </c>
      <c r="M520" s="887" t="n">
        <f aca="false">SUM(O514:O519)</f>
        <v>2092</v>
      </c>
      <c r="N520" s="888" t="n">
        <v>1</v>
      </c>
      <c r="O520" s="889" t="n">
        <f aca="false">(M520*N520)/100</f>
        <v>20.92</v>
      </c>
      <c r="P520" s="887" t="n">
        <f aca="false">SUM(R514:R519)</f>
        <v>0</v>
      </c>
      <c r="Q520" s="888" t="n">
        <v>1.6</v>
      </c>
      <c r="R520" s="889" t="n">
        <f aca="false">(P520*Q520)/100</f>
        <v>0</v>
      </c>
      <c r="S520" s="887" t="n">
        <f aca="false">SUM(U514:U519)</f>
        <v>0</v>
      </c>
      <c r="T520" s="888" t="n">
        <v>2.5</v>
      </c>
      <c r="U520" s="889" t="n">
        <f aca="false">(S520*T520)/100</f>
        <v>0</v>
      </c>
      <c r="V520" s="900"/>
      <c r="W520" s="900"/>
      <c r="X520" s="900"/>
      <c r="Z520" s="896" t="n">
        <f aca="false">$U520</f>
        <v>0</v>
      </c>
      <c r="AA520" s="893"/>
    </row>
    <row r="522" customFormat="false" ht="15" hidden="false" customHeight="false" outlineLevel="0" collapsed="false">
      <c r="A522" s="724" t="s">
        <v>3729</v>
      </c>
      <c r="B522" s="724"/>
      <c r="C522" s="724"/>
      <c r="D522" s="724"/>
      <c r="E522" s="724"/>
      <c r="F522" s="724"/>
      <c r="G522" s="724"/>
      <c r="H522" s="724"/>
      <c r="I522" s="724"/>
      <c r="J522" s="724"/>
      <c r="K522" s="724"/>
      <c r="L522" s="724"/>
      <c r="M522" s="724"/>
      <c r="N522" s="724"/>
      <c r="O522" s="724"/>
      <c r="P522" s="724"/>
      <c r="Q522" s="724"/>
      <c r="R522" s="724"/>
      <c r="S522" s="724"/>
      <c r="T522" s="724"/>
      <c r="U522" s="724"/>
      <c r="V522" s="865"/>
      <c r="W522" s="865"/>
      <c r="X522" s="865"/>
    </row>
    <row r="523" customFormat="false" ht="15" hidden="false" customHeight="false" outlineLevel="0" collapsed="false">
      <c r="A523" s="724" t="n">
        <v>5</v>
      </c>
      <c r="B523" s="724"/>
      <c r="C523" s="724"/>
      <c r="D523" s="724" t="n">
        <v>6.3</v>
      </c>
      <c r="E523" s="724"/>
      <c r="F523" s="724"/>
      <c r="G523" s="724" t="n">
        <v>8</v>
      </c>
      <c r="H523" s="724"/>
      <c r="I523" s="724"/>
      <c r="J523" s="724" t="n">
        <v>10</v>
      </c>
      <c r="K523" s="724"/>
      <c r="L523" s="724"/>
      <c r="M523" s="724" t="n">
        <v>12.5</v>
      </c>
      <c r="N523" s="724"/>
      <c r="O523" s="724"/>
      <c r="P523" s="724" t="n">
        <v>16</v>
      </c>
      <c r="Q523" s="724"/>
      <c r="R523" s="724"/>
      <c r="S523" s="724" t="n">
        <v>20</v>
      </c>
      <c r="T523" s="724"/>
      <c r="U523" s="724"/>
      <c r="V523" s="595"/>
      <c r="W523" s="595"/>
      <c r="X523" s="595"/>
      <c r="Z523" s="848" t="s">
        <v>3678</v>
      </c>
      <c r="AA523" s="848"/>
      <c r="AC523" s="848" t="s">
        <v>3678</v>
      </c>
      <c r="AD523" s="848"/>
      <c r="AF523" s="848" t="s">
        <v>3678</v>
      </c>
      <c r="AG523" s="848"/>
      <c r="AI523" s="848" t="s">
        <v>3678</v>
      </c>
      <c r="AJ523" s="848"/>
    </row>
    <row r="524" customFormat="false" ht="15" hidden="false" customHeight="false" outlineLevel="0" collapsed="false">
      <c r="A524" s="866" t="n">
        <v>89</v>
      </c>
      <c r="B524" s="867" t="n">
        <v>122</v>
      </c>
      <c r="C524" s="868" t="n">
        <f aca="false">A524*B524</f>
        <v>10858</v>
      </c>
      <c r="D524" s="866"/>
      <c r="E524" s="867"/>
      <c r="F524" s="868" t="n">
        <f aca="false">D524*E524</f>
        <v>0</v>
      </c>
      <c r="G524" s="866"/>
      <c r="H524" s="867"/>
      <c r="I524" s="868" t="n">
        <f aca="false">G524*H524</f>
        <v>0</v>
      </c>
      <c r="J524" s="866" t="n">
        <v>6</v>
      </c>
      <c r="K524" s="867" t="n">
        <v>178</v>
      </c>
      <c r="L524" s="868" t="n">
        <f aca="false">J524*K524</f>
        <v>1068</v>
      </c>
      <c r="M524" s="866" t="n">
        <v>6</v>
      </c>
      <c r="N524" s="867" t="n">
        <v>485</v>
      </c>
      <c r="O524" s="868" t="n">
        <f aca="false">M524*N524</f>
        <v>2910</v>
      </c>
      <c r="P524" s="866"/>
      <c r="Q524" s="867"/>
      <c r="R524" s="868" t="n">
        <f aca="false">P524*Q524</f>
        <v>0</v>
      </c>
      <c r="S524" s="866"/>
      <c r="T524" s="867"/>
      <c r="U524" s="868" t="n">
        <f aca="false">S524*T524</f>
        <v>0</v>
      </c>
      <c r="V524" s="901"/>
      <c r="W524" s="901"/>
      <c r="X524" s="901"/>
      <c r="Z524" s="871" t="n">
        <f aca="false">$C530*(4/13.2)</f>
        <v>6.68848484848485</v>
      </c>
      <c r="AA524" s="872" t="n">
        <f aca="false">0.4*0.25*4</f>
        <v>0.4</v>
      </c>
      <c r="AC524" s="871" t="n">
        <f aca="false">$C530*(4/13.2)</f>
        <v>6.68848484848485</v>
      </c>
      <c r="AD524" s="872" t="n">
        <f aca="false">0.4*0.25*3.7</f>
        <v>0.37</v>
      </c>
      <c r="AF524" s="871" t="n">
        <f aca="false">$C530*(4/13.2)</f>
        <v>6.68848484848485</v>
      </c>
      <c r="AG524" s="872" t="n">
        <f aca="false">0.4*0.25*3.7</f>
        <v>0.37</v>
      </c>
      <c r="AI524" s="871" t="n">
        <f aca="false">$C530*(1.8/13.2)</f>
        <v>3.00981818181818</v>
      </c>
      <c r="AJ524" s="872" t="n">
        <f aca="false">0.4*0.25*1.8</f>
        <v>0.18</v>
      </c>
    </row>
    <row r="525" customFormat="false" ht="15" hidden="false" customHeight="false" outlineLevel="0" collapsed="false">
      <c r="A525" s="873" t="n">
        <v>89</v>
      </c>
      <c r="B525" s="874" t="n">
        <v>33</v>
      </c>
      <c r="C525" s="875" t="n">
        <f aca="false">A525*B525</f>
        <v>2937</v>
      </c>
      <c r="D525" s="873"/>
      <c r="E525" s="874"/>
      <c r="F525" s="875" t="n">
        <f aca="false">D525*E525</f>
        <v>0</v>
      </c>
      <c r="G525" s="873"/>
      <c r="H525" s="874"/>
      <c r="I525" s="875" t="n">
        <f aca="false">G525*H525</f>
        <v>0</v>
      </c>
      <c r="J525" s="873"/>
      <c r="K525" s="874"/>
      <c r="L525" s="875" t="n">
        <f aca="false">J525*K525</f>
        <v>0</v>
      </c>
      <c r="M525" s="873" t="n">
        <v>6</v>
      </c>
      <c r="N525" s="874" t="n">
        <v>160</v>
      </c>
      <c r="O525" s="875" t="n">
        <f aca="false">M525*N525</f>
        <v>960</v>
      </c>
      <c r="P525" s="873"/>
      <c r="Q525" s="874"/>
      <c r="R525" s="875" t="n">
        <f aca="false">P525*Q525</f>
        <v>0</v>
      </c>
      <c r="S525" s="873"/>
      <c r="T525" s="874"/>
      <c r="U525" s="875" t="n">
        <f aca="false">S525*T525</f>
        <v>0</v>
      </c>
      <c r="V525" s="901"/>
      <c r="W525" s="901"/>
      <c r="X525" s="901"/>
      <c r="Z525" s="683" t="n">
        <f aca="false">$F530*(4/13.2)</f>
        <v>0</v>
      </c>
      <c r="AA525" s="878"/>
      <c r="AC525" s="683" t="n">
        <f aca="false">$F530*(4/13.2)</f>
        <v>0</v>
      </c>
      <c r="AD525" s="878"/>
      <c r="AF525" s="683" t="n">
        <f aca="false">$F530*(4/13.2)</f>
        <v>0</v>
      </c>
      <c r="AG525" s="878"/>
      <c r="AI525" s="683" t="n">
        <f aca="false">$F530*(1.8/13.2)</f>
        <v>0</v>
      </c>
      <c r="AJ525" s="878"/>
    </row>
    <row r="526" customFormat="false" ht="15" hidden="false" customHeight="false" outlineLevel="0" collapsed="false">
      <c r="A526" s="873"/>
      <c r="B526" s="874"/>
      <c r="C526" s="875" t="n">
        <f aca="false">A526*B526</f>
        <v>0</v>
      </c>
      <c r="D526" s="873"/>
      <c r="E526" s="874"/>
      <c r="F526" s="875" t="n">
        <f aca="false">D526*E526</f>
        <v>0</v>
      </c>
      <c r="G526" s="873"/>
      <c r="H526" s="874"/>
      <c r="I526" s="875" t="n">
        <f aca="false">G526*H526</f>
        <v>0</v>
      </c>
      <c r="J526" s="873"/>
      <c r="K526" s="874"/>
      <c r="L526" s="875" t="n">
        <f aca="false">J526*K526</f>
        <v>0</v>
      </c>
      <c r="M526" s="873" t="n">
        <v>12</v>
      </c>
      <c r="N526" s="874" t="n">
        <v>435</v>
      </c>
      <c r="O526" s="875" t="n">
        <f aca="false">M526*N526</f>
        <v>5220</v>
      </c>
      <c r="P526" s="873"/>
      <c r="Q526" s="874"/>
      <c r="R526" s="875" t="n">
        <f aca="false">P526*Q526</f>
        <v>0</v>
      </c>
      <c r="S526" s="873"/>
      <c r="T526" s="874"/>
      <c r="U526" s="875" t="n">
        <f aca="false">S526*T526</f>
        <v>0</v>
      </c>
      <c r="V526" s="901"/>
      <c r="W526" s="901"/>
      <c r="X526" s="901"/>
      <c r="Z526" s="683" t="n">
        <f aca="false">$I530*(4/13.2)</f>
        <v>0</v>
      </c>
      <c r="AA526" s="879" t="n">
        <f aca="false">(0.4+0.4+0.25+0.25)*4</f>
        <v>5.2</v>
      </c>
      <c r="AC526" s="683" t="n">
        <f aca="false">$I530*(4/13.2)</f>
        <v>0</v>
      </c>
      <c r="AD526" s="879" t="n">
        <f aca="false">(0.4+0.4+0.25+0.25)*3.7</f>
        <v>4.81</v>
      </c>
      <c r="AF526" s="683" t="n">
        <f aca="false">$I530*(4/13.2)</f>
        <v>0</v>
      </c>
      <c r="AG526" s="879" t="n">
        <f aca="false">(0.4+0.4+0.25+0.25)*3.7</f>
        <v>4.81</v>
      </c>
      <c r="AI526" s="683" t="n">
        <f aca="false">$I530*(1.8/13.2)</f>
        <v>0</v>
      </c>
      <c r="AJ526" s="879" t="n">
        <f aca="false">(0.4+0.4+0.25+0.25)*1.8</f>
        <v>2.34</v>
      </c>
    </row>
    <row r="527" customFormat="false" ht="15" hidden="false" customHeight="false" outlineLevel="0" collapsed="false">
      <c r="A527" s="873"/>
      <c r="B527" s="874"/>
      <c r="C527" s="875" t="n">
        <f aca="false">A527*B527</f>
        <v>0</v>
      </c>
      <c r="D527" s="873"/>
      <c r="E527" s="874"/>
      <c r="F527" s="875"/>
      <c r="G527" s="873"/>
      <c r="H527" s="874"/>
      <c r="I527" s="875"/>
      <c r="J527" s="873"/>
      <c r="K527" s="874"/>
      <c r="L527" s="875"/>
      <c r="M527" s="873"/>
      <c r="N527" s="874"/>
      <c r="O527" s="875" t="n">
        <f aca="false">M527*N527</f>
        <v>0</v>
      </c>
      <c r="P527" s="873"/>
      <c r="Q527" s="874"/>
      <c r="R527" s="875"/>
      <c r="S527" s="873"/>
      <c r="T527" s="874"/>
      <c r="U527" s="875"/>
      <c r="V527" s="901"/>
      <c r="W527" s="901"/>
      <c r="X527" s="901"/>
      <c r="Z527" s="683" t="n">
        <f aca="false">$L530*(4/13.2)</f>
        <v>2.03890909090909</v>
      </c>
      <c r="AA527" s="878"/>
      <c r="AC527" s="683" t="n">
        <f aca="false">$L530*(4/13.2)</f>
        <v>2.03890909090909</v>
      </c>
      <c r="AD527" s="878"/>
      <c r="AF527" s="683" t="n">
        <f aca="false">$L530*(4/13.2)</f>
        <v>2.03890909090909</v>
      </c>
      <c r="AG527" s="878"/>
      <c r="AI527" s="683" t="n">
        <f aca="false">$L530*(1.8/13.2)</f>
        <v>0.917509090909091</v>
      </c>
      <c r="AJ527" s="878"/>
    </row>
    <row r="528" customFormat="false" ht="15" hidden="false" customHeight="false" outlineLevel="0" collapsed="false">
      <c r="A528" s="873"/>
      <c r="B528" s="874"/>
      <c r="C528" s="875" t="n">
        <f aca="false">A528*B528</f>
        <v>0</v>
      </c>
      <c r="D528" s="873"/>
      <c r="E528" s="874"/>
      <c r="F528" s="875"/>
      <c r="G528" s="873"/>
      <c r="H528" s="874"/>
      <c r="I528" s="875"/>
      <c r="J528" s="873"/>
      <c r="K528" s="874"/>
      <c r="L528" s="875"/>
      <c r="M528" s="873"/>
      <c r="N528" s="874"/>
      <c r="O528" s="875" t="n">
        <f aca="false">M528*N528</f>
        <v>0</v>
      </c>
      <c r="P528" s="873"/>
      <c r="Q528" s="874"/>
      <c r="R528" s="875"/>
      <c r="S528" s="873"/>
      <c r="T528" s="874"/>
      <c r="U528" s="875"/>
      <c r="V528" s="901"/>
      <c r="W528" s="901"/>
      <c r="X528" s="901"/>
      <c r="Z528" s="683" t="n">
        <f aca="false">$O530*(4/13.2)</f>
        <v>27.5454545454545</v>
      </c>
      <c r="AA528" s="878"/>
      <c r="AC528" s="683" t="n">
        <f aca="false">$O530*(4/13.2)</f>
        <v>27.5454545454545</v>
      </c>
      <c r="AD528" s="878"/>
      <c r="AF528" s="683" t="n">
        <f aca="false">$O530*(4/13.2)</f>
        <v>27.5454545454545</v>
      </c>
      <c r="AG528" s="878"/>
      <c r="AI528" s="683" t="n">
        <f aca="false">$O530*(1.8/13.2)</f>
        <v>12.3954545454545</v>
      </c>
      <c r="AJ528" s="878"/>
    </row>
    <row r="529" customFormat="false" ht="15" hidden="false" customHeight="false" outlineLevel="0" collapsed="false">
      <c r="A529" s="880"/>
      <c r="B529" s="881"/>
      <c r="C529" s="882" t="n">
        <f aca="false">A529*B529</f>
        <v>0</v>
      </c>
      <c r="D529" s="880"/>
      <c r="E529" s="881"/>
      <c r="F529" s="882"/>
      <c r="G529" s="880"/>
      <c r="H529" s="881"/>
      <c r="I529" s="882"/>
      <c r="J529" s="880"/>
      <c r="K529" s="881"/>
      <c r="L529" s="882"/>
      <c r="M529" s="880"/>
      <c r="N529" s="881"/>
      <c r="O529" s="882"/>
      <c r="P529" s="880"/>
      <c r="Q529" s="881"/>
      <c r="R529" s="882"/>
      <c r="S529" s="880"/>
      <c r="T529" s="881"/>
      <c r="U529" s="882"/>
      <c r="V529" s="901"/>
      <c r="W529" s="901"/>
      <c r="X529" s="901"/>
      <c r="Z529" s="683" t="n">
        <f aca="false">$R530*(4/13.2)</f>
        <v>0</v>
      </c>
      <c r="AA529" s="878"/>
      <c r="AC529" s="683" t="n">
        <f aca="false">$R530*(4/13.2)</f>
        <v>0</v>
      </c>
      <c r="AD529" s="878"/>
      <c r="AF529" s="683" t="n">
        <f aca="false">$R530*(4/13.2)</f>
        <v>0</v>
      </c>
      <c r="AG529" s="878"/>
      <c r="AI529" s="683" t="n">
        <f aca="false">$R530*(1.8/13.2)</f>
        <v>0</v>
      </c>
      <c r="AJ529" s="878"/>
    </row>
    <row r="530" customFormat="false" ht="15" hidden="false" customHeight="false" outlineLevel="0" collapsed="false">
      <c r="A530" s="884" t="n">
        <f aca="false">SUM(C524:C529)</f>
        <v>13795</v>
      </c>
      <c r="B530" s="885" t="n">
        <v>0.16</v>
      </c>
      <c r="C530" s="886" t="n">
        <f aca="false">(A530*B530)/100</f>
        <v>22.072</v>
      </c>
      <c r="D530" s="887" t="n">
        <f aca="false">SUM(F524:F529)</f>
        <v>0</v>
      </c>
      <c r="E530" s="888" t="n">
        <v>0.25</v>
      </c>
      <c r="F530" s="889" t="n">
        <f aca="false">(D530*E530)/100</f>
        <v>0</v>
      </c>
      <c r="G530" s="887" t="n">
        <f aca="false">SUM(I524:I529)</f>
        <v>0</v>
      </c>
      <c r="H530" s="888" t="n">
        <v>0.4</v>
      </c>
      <c r="I530" s="889" t="n">
        <f aca="false">(G530*H530)/100</f>
        <v>0</v>
      </c>
      <c r="J530" s="887" t="n">
        <f aca="false">SUM(L524:L529)</f>
        <v>1068</v>
      </c>
      <c r="K530" s="888" t="n">
        <v>0.63</v>
      </c>
      <c r="L530" s="889" t="n">
        <f aca="false">(J530*K530)/100</f>
        <v>6.7284</v>
      </c>
      <c r="M530" s="887" t="n">
        <f aca="false">SUM(O524:O529)</f>
        <v>9090</v>
      </c>
      <c r="N530" s="888" t="n">
        <v>1</v>
      </c>
      <c r="O530" s="889" t="n">
        <f aca="false">(M530*N530)/100</f>
        <v>90.9</v>
      </c>
      <c r="P530" s="887" t="n">
        <f aca="false">SUM(R524:R529)</f>
        <v>0</v>
      </c>
      <c r="Q530" s="888" t="n">
        <v>1.6</v>
      </c>
      <c r="R530" s="889" t="n">
        <f aca="false">(P530*Q530)/100</f>
        <v>0</v>
      </c>
      <c r="S530" s="887" t="n">
        <f aca="false">SUM(U524:U529)</f>
        <v>0</v>
      </c>
      <c r="T530" s="888" t="n">
        <v>2.5</v>
      </c>
      <c r="U530" s="889" t="n">
        <f aca="false">(S530*T530)/100</f>
        <v>0</v>
      </c>
      <c r="V530" s="900"/>
      <c r="W530" s="900"/>
      <c r="X530" s="900"/>
      <c r="Z530" s="892" t="n">
        <f aca="false">$U530*(4/13.2)</f>
        <v>0</v>
      </c>
      <c r="AA530" s="893"/>
      <c r="AC530" s="892" t="n">
        <f aca="false">$U530*(4/13.2)</f>
        <v>0</v>
      </c>
      <c r="AD530" s="893"/>
      <c r="AF530" s="892" t="n">
        <f aca="false">$U530*(4/13.2)</f>
        <v>0</v>
      </c>
      <c r="AG530" s="893"/>
      <c r="AI530" s="892" t="n">
        <f aca="false">$U530*(1.8/13.2)</f>
        <v>0</v>
      </c>
      <c r="AJ530" s="893"/>
    </row>
    <row r="532" customFormat="false" ht="15" hidden="false" customHeight="false" outlineLevel="0" collapsed="false">
      <c r="A532" s="724" t="s">
        <v>3730</v>
      </c>
      <c r="B532" s="724"/>
      <c r="C532" s="724"/>
      <c r="D532" s="724"/>
      <c r="E532" s="724"/>
      <c r="F532" s="724"/>
      <c r="G532" s="724"/>
      <c r="H532" s="724"/>
      <c r="I532" s="724"/>
      <c r="J532" s="724"/>
      <c r="K532" s="724"/>
      <c r="L532" s="724"/>
      <c r="M532" s="724"/>
      <c r="N532" s="724"/>
      <c r="O532" s="724"/>
      <c r="P532" s="724"/>
      <c r="Q532" s="724"/>
      <c r="R532" s="724"/>
      <c r="S532" s="724"/>
      <c r="T532" s="724"/>
      <c r="U532" s="724"/>
      <c r="V532" s="865"/>
      <c r="W532" s="865"/>
      <c r="X532" s="865"/>
    </row>
    <row r="533" customFormat="false" ht="15" hidden="false" customHeight="false" outlineLevel="0" collapsed="false">
      <c r="A533" s="724" t="n">
        <v>5</v>
      </c>
      <c r="B533" s="724"/>
      <c r="C533" s="724"/>
      <c r="D533" s="724" t="n">
        <v>6.3</v>
      </c>
      <c r="E533" s="724"/>
      <c r="F533" s="724"/>
      <c r="G533" s="724" t="n">
        <v>8</v>
      </c>
      <c r="H533" s="724"/>
      <c r="I533" s="724"/>
      <c r="J533" s="724" t="n">
        <v>10</v>
      </c>
      <c r="K533" s="724"/>
      <c r="L533" s="724"/>
      <c r="M533" s="724" t="n">
        <v>12.5</v>
      </c>
      <c r="N533" s="724"/>
      <c r="O533" s="724"/>
      <c r="P533" s="724" t="n">
        <v>16</v>
      </c>
      <c r="Q533" s="724"/>
      <c r="R533" s="724"/>
      <c r="S533" s="724" t="n">
        <v>20</v>
      </c>
      <c r="T533" s="724"/>
      <c r="U533" s="724"/>
      <c r="V533" s="595"/>
      <c r="W533" s="595"/>
      <c r="X533" s="595"/>
      <c r="Z533" s="848" t="s">
        <v>3661</v>
      </c>
      <c r="AA533" s="848"/>
      <c r="AC533" s="848" t="s">
        <v>3661</v>
      </c>
      <c r="AD533" s="848"/>
      <c r="AF533" s="848" t="s">
        <v>3661</v>
      </c>
      <c r="AG533" s="848"/>
    </row>
    <row r="534" customFormat="false" ht="15" hidden="false" customHeight="false" outlineLevel="0" collapsed="false">
      <c r="A534" s="866" t="n">
        <v>74</v>
      </c>
      <c r="B534" s="867" t="n">
        <v>152</v>
      </c>
      <c r="C534" s="868" t="n">
        <f aca="false">A534*B534</f>
        <v>11248</v>
      </c>
      <c r="D534" s="866"/>
      <c r="E534" s="867"/>
      <c r="F534" s="868" t="n">
        <f aca="false">D534*E534</f>
        <v>0</v>
      </c>
      <c r="G534" s="866"/>
      <c r="H534" s="867"/>
      <c r="I534" s="868" t="n">
        <f aca="false">G534*H534</f>
        <v>0</v>
      </c>
      <c r="J534" s="866"/>
      <c r="K534" s="867"/>
      <c r="L534" s="868" t="n">
        <f aca="false">J534*K534</f>
        <v>0</v>
      </c>
      <c r="M534" s="866" t="n">
        <v>8</v>
      </c>
      <c r="N534" s="867" t="n">
        <v>465</v>
      </c>
      <c r="O534" s="868" t="n">
        <f aca="false">M534*N534</f>
        <v>3720</v>
      </c>
      <c r="P534" s="866"/>
      <c r="Q534" s="867"/>
      <c r="R534" s="868" t="n">
        <f aca="false">P534*Q534</f>
        <v>0</v>
      </c>
      <c r="S534" s="866"/>
      <c r="T534" s="867"/>
      <c r="U534" s="868" t="n">
        <f aca="false">S534*T534</f>
        <v>0</v>
      </c>
      <c r="V534" s="901"/>
      <c r="W534" s="901"/>
      <c r="X534" s="901"/>
      <c r="Z534" s="871" t="n">
        <f aca="false">$C540*(4/11.4)</f>
        <v>9.472</v>
      </c>
      <c r="AA534" s="872" t="n">
        <f aca="false">0.4*0.4*4</f>
        <v>0.64</v>
      </c>
      <c r="AC534" s="871" t="n">
        <f aca="false">$C540*(3.7/11.4)</f>
        <v>8.7616</v>
      </c>
      <c r="AD534" s="872" t="n">
        <f aca="false">0.4*0.4*3.7</f>
        <v>0.592</v>
      </c>
      <c r="AF534" s="871" t="n">
        <f aca="false">$C540*(3.7/11.4)</f>
        <v>8.7616</v>
      </c>
      <c r="AG534" s="872" t="n">
        <f aca="false">0.4*0.4*3.7</f>
        <v>0.592</v>
      </c>
    </row>
    <row r="535" customFormat="false" ht="15" hidden="false" customHeight="false" outlineLevel="0" collapsed="false">
      <c r="A535" s="873" t="n">
        <v>148</v>
      </c>
      <c r="B535" s="874" t="n">
        <v>38</v>
      </c>
      <c r="C535" s="875" t="n">
        <f aca="false">A535*B535</f>
        <v>5624</v>
      </c>
      <c r="D535" s="873"/>
      <c r="E535" s="874"/>
      <c r="F535" s="875" t="n">
        <f aca="false">D535*E535</f>
        <v>0</v>
      </c>
      <c r="G535" s="873"/>
      <c r="H535" s="874"/>
      <c r="I535" s="875" t="n">
        <f aca="false">G535*H535</f>
        <v>0</v>
      </c>
      <c r="J535" s="873"/>
      <c r="K535" s="874"/>
      <c r="L535" s="875" t="n">
        <f aca="false">J535*K535</f>
        <v>0</v>
      </c>
      <c r="M535" s="873" t="n">
        <v>8</v>
      </c>
      <c r="N535" s="874" t="n">
        <v>160</v>
      </c>
      <c r="O535" s="875" t="n">
        <f aca="false">M535*N535</f>
        <v>1280</v>
      </c>
      <c r="P535" s="873"/>
      <c r="Q535" s="874"/>
      <c r="R535" s="875" t="n">
        <f aca="false">P535*Q535</f>
        <v>0</v>
      </c>
      <c r="S535" s="873"/>
      <c r="T535" s="874"/>
      <c r="U535" s="875" t="n">
        <f aca="false">S535*T535</f>
        <v>0</v>
      </c>
      <c r="V535" s="901"/>
      <c r="W535" s="901"/>
      <c r="X535" s="901"/>
      <c r="Z535" s="683" t="n">
        <f aca="false">$F540*(4/11.4)</f>
        <v>0</v>
      </c>
      <c r="AA535" s="878"/>
      <c r="AC535" s="683" t="n">
        <f aca="false">$F540*(3.7/11.4)</f>
        <v>0</v>
      </c>
      <c r="AD535" s="878"/>
      <c r="AF535" s="683" t="n">
        <f aca="false">$F540*(3.7/11.4)</f>
        <v>0</v>
      </c>
      <c r="AG535" s="878"/>
    </row>
    <row r="536" customFormat="false" ht="15" hidden="false" customHeight="false" outlineLevel="0" collapsed="false">
      <c r="A536" s="873"/>
      <c r="B536" s="874"/>
      <c r="C536" s="875" t="n">
        <f aca="false">A536*B536</f>
        <v>0</v>
      </c>
      <c r="D536" s="873"/>
      <c r="E536" s="874"/>
      <c r="F536" s="875" t="n">
        <f aca="false">D536*E536</f>
        <v>0</v>
      </c>
      <c r="G536" s="873"/>
      <c r="H536" s="874"/>
      <c r="I536" s="875" t="n">
        <f aca="false">G536*H536</f>
        <v>0</v>
      </c>
      <c r="J536" s="873"/>
      <c r="K536" s="874"/>
      <c r="L536" s="875" t="n">
        <f aca="false">J536*K536</f>
        <v>0</v>
      </c>
      <c r="M536" s="873" t="n">
        <v>8</v>
      </c>
      <c r="N536" s="874" t="n">
        <v>435</v>
      </c>
      <c r="O536" s="875" t="n">
        <f aca="false">M536*N536</f>
        <v>3480</v>
      </c>
      <c r="P536" s="873"/>
      <c r="Q536" s="874"/>
      <c r="R536" s="875" t="n">
        <f aca="false">P536*Q536</f>
        <v>0</v>
      </c>
      <c r="S536" s="873"/>
      <c r="T536" s="874"/>
      <c r="U536" s="875" t="n">
        <f aca="false">S536*T536</f>
        <v>0</v>
      </c>
      <c r="V536" s="901"/>
      <c r="W536" s="901"/>
      <c r="X536" s="901"/>
      <c r="Z536" s="683" t="n">
        <f aca="false">$I540*(4/11.4)</f>
        <v>0</v>
      </c>
      <c r="AA536" s="879" t="n">
        <f aca="false">(0.4+0.4+0.4+0.4)*4</f>
        <v>6.4</v>
      </c>
      <c r="AC536" s="683" t="n">
        <f aca="false">$I540*(3.7/11.4)</f>
        <v>0</v>
      </c>
      <c r="AD536" s="879" t="n">
        <f aca="false">(0.4+0.4+0.4+0.4)*3.7</f>
        <v>5.92</v>
      </c>
      <c r="AF536" s="683" t="n">
        <f aca="false">$I540*(3.7/11.4)</f>
        <v>0</v>
      </c>
      <c r="AG536" s="879" t="n">
        <f aca="false">(0.4+0.4+0.4+0.4)*3.7</f>
        <v>5.92</v>
      </c>
    </row>
    <row r="537" customFormat="false" ht="15" hidden="false" customHeight="false" outlineLevel="0" collapsed="false">
      <c r="A537" s="873"/>
      <c r="B537" s="874"/>
      <c r="C537" s="875" t="n">
        <f aca="false">A537*B537</f>
        <v>0</v>
      </c>
      <c r="D537" s="873"/>
      <c r="E537" s="874"/>
      <c r="F537" s="875"/>
      <c r="G537" s="873"/>
      <c r="H537" s="874"/>
      <c r="I537" s="875"/>
      <c r="J537" s="873"/>
      <c r="K537" s="874"/>
      <c r="L537" s="875"/>
      <c r="M537" s="873" t="n">
        <v>8</v>
      </c>
      <c r="N537" s="874" t="n">
        <v>388</v>
      </c>
      <c r="O537" s="875" t="n">
        <f aca="false">M537*N537</f>
        <v>3104</v>
      </c>
      <c r="P537" s="873"/>
      <c r="Q537" s="874"/>
      <c r="R537" s="875"/>
      <c r="S537" s="873"/>
      <c r="T537" s="874"/>
      <c r="U537" s="875"/>
      <c r="V537" s="901"/>
      <c r="W537" s="901"/>
      <c r="X537" s="901"/>
      <c r="Z537" s="683" t="n">
        <f aca="false">$L540*(4/11.4)</f>
        <v>0</v>
      </c>
      <c r="AA537" s="878"/>
      <c r="AC537" s="683" t="n">
        <f aca="false">$L540*(3.7/11.4)</f>
        <v>0</v>
      </c>
      <c r="AD537" s="878"/>
      <c r="AF537" s="683" t="n">
        <f aca="false">$L540*(3.7/11.4)</f>
        <v>0</v>
      </c>
      <c r="AG537" s="878"/>
    </row>
    <row r="538" customFormat="false" ht="15" hidden="false" customHeight="false" outlineLevel="0" collapsed="false">
      <c r="A538" s="873"/>
      <c r="B538" s="874"/>
      <c r="C538" s="875" t="n">
        <f aca="false">A538*B538</f>
        <v>0</v>
      </c>
      <c r="D538" s="873"/>
      <c r="E538" s="874"/>
      <c r="F538" s="875"/>
      <c r="G538" s="873"/>
      <c r="H538" s="874"/>
      <c r="I538" s="875"/>
      <c r="J538" s="873"/>
      <c r="K538" s="874"/>
      <c r="L538" s="875"/>
      <c r="M538" s="873"/>
      <c r="N538" s="874"/>
      <c r="O538" s="875" t="n">
        <f aca="false">M538*N538</f>
        <v>0</v>
      </c>
      <c r="P538" s="873"/>
      <c r="Q538" s="874"/>
      <c r="R538" s="875"/>
      <c r="S538" s="873"/>
      <c r="T538" s="874"/>
      <c r="U538" s="875"/>
      <c r="V538" s="901"/>
      <c r="W538" s="901"/>
      <c r="X538" s="901"/>
      <c r="Z538" s="683" t="n">
        <f aca="false">$O540*(4/11.4)</f>
        <v>40.6456140350877</v>
      </c>
      <c r="AA538" s="878"/>
      <c r="AC538" s="683" t="n">
        <f aca="false">$O540*(3.7/11.4)</f>
        <v>37.5971929824561</v>
      </c>
      <c r="AD538" s="878"/>
      <c r="AF538" s="683" t="n">
        <f aca="false">$O540*(3.7/11.4)</f>
        <v>37.5971929824561</v>
      </c>
      <c r="AG538" s="878"/>
    </row>
    <row r="539" customFormat="false" ht="15" hidden="false" customHeight="false" outlineLevel="0" collapsed="false">
      <c r="A539" s="880"/>
      <c r="B539" s="881"/>
      <c r="C539" s="882" t="n">
        <f aca="false">A539*B539</f>
        <v>0</v>
      </c>
      <c r="D539" s="880"/>
      <c r="E539" s="881"/>
      <c r="F539" s="882"/>
      <c r="G539" s="880"/>
      <c r="H539" s="881"/>
      <c r="I539" s="882"/>
      <c r="J539" s="880"/>
      <c r="K539" s="881"/>
      <c r="L539" s="882"/>
      <c r="M539" s="880"/>
      <c r="N539" s="881"/>
      <c r="O539" s="882"/>
      <c r="P539" s="880"/>
      <c r="Q539" s="881"/>
      <c r="R539" s="882"/>
      <c r="S539" s="880"/>
      <c r="T539" s="881"/>
      <c r="U539" s="882"/>
      <c r="V539" s="901"/>
      <c r="W539" s="901"/>
      <c r="X539" s="901"/>
      <c r="Z539" s="683" t="n">
        <f aca="false">$R540*(4/11.4)</f>
        <v>0</v>
      </c>
      <c r="AA539" s="878"/>
      <c r="AC539" s="683" t="n">
        <f aca="false">$R540*(3.7/11.4)</f>
        <v>0</v>
      </c>
      <c r="AD539" s="878"/>
      <c r="AF539" s="683" t="n">
        <f aca="false">$R540*(3.7/11.4)</f>
        <v>0</v>
      </c>
      <c r="AG539" s="878"/>
    </row>
    <row r="540" customFormat="false" ht="15" hidden="false" customHeight="false" outlineLevel="0" collapsed="false">
      <c r="A540" s="884" t="n">
        <f aca="false">SUM(C534:C539)</f>
        <v>16872</v>
      </c>
      <c r="B540" s="885" t="n">
        <v>0.16</v>
      </c>
      <c r="C540" s="886" t="n">
        <f aca="false">(A540*B540)/100</f>
        <v>26.9952</v>
      </c>
      <c r="D540" s="887" t="n">
        <f aca="false">SUM(F534:F539)</f>
        <v>0</v>
      </c>
      <c r="E540" s="888" t="n">
        <v>0.25</v>
      </c>
      <c r="F540" s="889" t="n">
        <f aca="false">(D540*E540)/100</f>
        <v>0</v>
      </c>
      <c r="G540" s="887" t="n">
        <f aca="false">SUM(I534:I539)</f>
        <v>0</v>
      </c>
      <c r="H540" s="888" t="n">
        <v>0.4</v>
      </c>
      <c r="I540" s="889" t="n">
        <f aca="false">(G540*H540)/100</f>
        <v>0</v>
      </c>
      <c r="J540" s="887" t="n">
        <f aca="false">SUM(L534:L539)</f>
        <v>0</v>
      </c>
      <c r="K540" s="888" t="n">
        <v>0.63</v>
      </c>
      <c r="L540" s="889" t="n">
        <f aca="false">(J540*K540)/100</f>
        <v>0</v>
      </c>
      <c r="M540" s="887" t="n">
        <f aca="false">SUM(O534:O539)</f>
        <v>11584</v>
      </c>
      <c r="N540" s="888" t="n">
        <v>1</v>
      </c>
      <c r="O540" s="889" t="n">
        <f aca="false">(M540*N540)/100</f>
        <v>115.84</v>
      </c>
      <c r="P540" s="887" t="n">
        <f aca="false">SUM(R534:R539)</f>
        <v>0</v>
      </c>
      <c r="Q540" s="888" t="n">
        <v>1.6</v>
      </c>
      <c r="R540" s="889" t="n">
        <f aca="false">(P540*Q540)/100</f>
        <v>0</v>
      </c>
      <c r="S540" s="887" t="n">
        <f aca="false">SUM(U534:U539)</f>
        <v>0</v>
      </c>
      <c r="T540" s="888" t="n">
        <v>2.5</v>
      </c>
      <c r="U540" s="889" t="n">
        <f aca="false">(S540*T540)/100</f>
        <v>0</v>
      </c>
      <c r="V540" s="900"/>
      <c r="W540" s="900"/>
      <c r="X540" s="900"/>
      <c r="Z540" s="892" t="n">
        <f aca="false">$U540*(4/11.4)</f>
        <v>0</v>
      </c>
      <c r="AA540" s="893"/>
      <c r="AC540" s="892" t="n">
        <f aca="false">$U540*(3.7/11.4)</f>
        <v>0</v>
      </c>
      <c r="AD540" s="893"/>
      <c r="AF540" s="892" t="n">
        <f aca="false">$U540*(3.7/11.4)</f>
        <v>0</v>
      </c>
      <c r="AG540" s="893"/>
    </row>
    <row r="542" customFormat="false" ht="15" hidden="false" customHeight="false" outlineLevel="0" collapsed="false">
      <c r="A542" s="724" t="s">
        <v>3731</v>
      </c>
      <c r="B542" s="724"/>
      <c r="C542" s="724"/>
      <c r="D542" s="724"/>
      <c r="E542" s="724"/>
      <c r="F542" s="724"/>
      <c r="G542" s="724"/>
      <c r="H542" s="724"/>
      <c r="I542" s="724"/>
      <c r="J542" s="724"/>
      <c r="K542" s="724"/>
      <c r="L542" s="724"/>
      <c r="M542" s="724"/>
      <c r="N542" s="724"/>
      <c r="O542" s="724"/>
      <c r="P542" s="724"/>
      <c r="Q542" s="724"/>
      <c r="R542" s="724"/>
      <c r="S542" s="724"/>
      <c r="T542" s="724"/>
      <c r="U542" s="724"/>
      <c r="V542" s="865"/>
      <c r="W542" s="865"/>
      <c r="X542" s="865"/>
    </row>
    <row r="543" customFormat="false" ht="15" hidden="false" customHeight="false" outlineLevel="0" collapsed="false">
      <c r="A543" s="724" t="n">
        <v>5</v>
      </c>
      <c r="B543" s="724"/>
      <c r="C543" s="724"/>
      <c r="D543" s="724" t="n">
        <v>6.3</v>
      </c>
      <c r="E543" s="724"/>
      <c r="F543" s="724"/>
      <c r="G543" s="724" t="n">
        <v>8</v>
      </c>
      <c r="H543" s="724"/>
      <c r="I543" s="724"/>
      <c r="J543" s="724" t="n">
        <v>10</v>
      </c>
      <c r="K543" s="724"/>
      <c r="L543" s="724"/>
      <c r="M543" s="724" t="n">
        <v>12.5</v>
      </c>
      <c r="N543" s="724"/>
      <c r="O543" s="724"/>
      <c r="P543" s="724" t="n">
        <v>16</v>
      </c>
      <c r="Q543" s="724"/>
      <c r="R543" s="724"/>
      <c r="S543" s="724" t="n">
        <v>20</v>
      </c>
      <c r="T543" s="724"/>
      <c r="U543" s="724"/>
      <c r="V543" s="595"/>
      <c r="W543" s="595"/>
      <c r="X543" s="595"/>
      <c r="Z543" s="848" t="s">
        <v>3661</v>
      </c>
      <c r="AA543" s="848"/>
      <c r="AC543" s="848" t="s">
        <v>3661</v>
      </c>
      <c r="AD543" s="848"/>
      <c r="AF543" s="848" t="s">
        <v>3661</v>
      </c>
      <c r="AG543" s="848"/>
    </row>
    <row r="544" customFormat="false" ht="15" hidden="false" customHeight="false" outlineLevel="0" collapsed="false">
      <c r="A544" s="866" t="n">
        <v>74</v>
      </c>
      <c r="B544" s="867" t="n">
        <v>152</v>
      </c>
      <c r="C544" s="868" t="n">
        <f aca="false">A544*B544</f>
        <v>11248</v>
      </c>
      <c r="D544" s="866"/>
      <c r="E544" s="867"/>
      <c r="F544" s="868" t="n">
        <f aca="false">D544*E544</f>
        <v>0</v>
      </c>
      <c r="G544" s="866"/>
      <c r="H544" s="867"/>
      <c r="I544" s="868" t="n">
        <f aca="false">G544*H544</f>
        <v>0</v>
      </c>
      <c r="J544" s="866"/>
      <c r="K544" s="867"/>
      <c r="L544" s="868" t="n">
        <f aca="false">J544*K544</f>
        <v>0</v>
      </c>
      <c r="M544" s="866" t="n">
        <v>8</v>
      </c>
      <c r="N544" s="867" t="n">
        <v>485</v>
      </c>
      <c r="O544" s="868" t="n">
        <f aca="false">M544*N544</f>
        <v>3880</v>
      </c>
      <c r="P544" s="866"/>
      <c r="Q544" s="867"/>
      <c r="R544" s="868" t="n">
        <f aca="false">P544*Q544</f>
        <v>0</v>
      </c>
      <c r="S544" s="866"/>
      <c r="T544" s="867"/>
      <c r="U544" s="868" t="n">
        <f aca="false">S544*T544</f>
        <v>0</v>
      </c>
      <c r="V544" s="901"/>
      <c r="W544" s="901"/>
      <c r="X544" s="901"/>
      <c r="Z544" s="871" t="n">
        <f aca="false">$C550*(4/11.4)</f>
        <v>9.472</v>
      </c>
      <c r="AA544" s="872" t="n">
        <f aca="false">0.4*0.4*4</f>
        <v>0.64</v>
      </c>
      <c r="AC544" s="871" t="n">
        <f aca="false">$C550*(3.7/11.4)</f>
        <v>8.7616</v>
      </c>
      <c r="AD544" s="872" t="n">
        <f aca="false">0.4*0.4*3.7</f>
        <v>0.592</v>
      </c>
      <c r="AF544" s="871" t="n">
        <f aca="false">$C550*(3.7/11.4)</f>
        <v>8.7616</v>
      </c>
      <c r="AG544" s="872" t="n">
        <f aca="false">0.4*0.4*3.7</f>
        <v>0.592</v>
      </c>
    </row>
    <row r="545" customFormat="false" ht="15" hidden="false" customHeight="false" outlineLevel="0" collapsed="false">
      <c r="A545" s="873" t="n">
        <v>148</v>
      </c>
      <c r="B545" s="874" t="n">
        <v>38</v>
      </c>
      <c r="C545" s="875" t="n">
        <f aca="false">A545*B545</f>
        <v>5624</v>
      </c>
      <c r="D545" s="873"/>
      <c r="E545" s="874"/>
      <c r="F545" s="875" t="n">
        <f aca="false">D545*E545</f>
        <v>0</v>
      </c>
      <c r="G545" s="873"/>
      <c r="H545" s="874"/>
      <c r="I545" s="875" t="n">
        <f aca="false">G545*H545</f>
        <v>0</v>
      </c>
      <c r="J545" s="873"/>
      <c r="K545" s="874"/>
      <c r="L545" s="875" t="n">
        <f aca="false">J545*K545</f>
        <v>0</v>
      </c>
      <c r="M545" s="873" t="n">
        <v>8</v>
      </c>
      <c r="N545" s="874" t="n">
        <v>185</v>
      </c>
      <c r="O545" s="875" t="n">
        <f aca="false">M545*N545</f>
        <v>1480</v>
      </c>
      <c r="P545" s="873"/>
      <c r="Q545" s="874"/>
      <c r="R545" s="875" t="n">
        <f aca="false">P545*Q545</f>
        <v>0</v>
      </c>
      <c r="S545" s="873"/>
      <c r="T545" s="874"/>
      <c r="U545" s="875" t="n">
        <f aca="false">S545*T545</f>
        <v>0</v>
      </c>
      <c r="V545" s="901"/>
      <c r="W545" s="901"/>
      <c r="X545" s="901"/>
      <c r="Z545" s="683" t="n">
        <f aca="false">$F550*(4/11.4)</f>
        <v>0</v>
      </c>
      <c r="AA545" s="878"/>
      <c r="AC545" s="683" t="n">
        <f aca="false">$F550*(3.7/11.4)</f>
        <v>0</v>
      </c>
      <c r="AD545" s="878"/>
      <c r="AF545" s="683" t="n">
        <f aca="false">$F550*(3.7/11.4)</f>
        <v>0</v>
      </c>
      <c r="AG545" s="878"/>
    </row>
    <row r="546" customFormat="false" ht="15" hidden="false" customHeight="false" outlineLevel="0" collapsed="false">
      <c r="A546" s="873"/>
      <c r="B546" s="874"/>
      <c r="C546" s="875" t="n">
        <f aca="false">A546*B546</f>
        <v>0</v>
      </c>
      <c r="D546" s="873"/>
      <c r="E546" s="874"/>
      <c r="F546" s="875" t="n">
        <f aca="false">D546*E546</f>
        <v>0</v>
      </c>
      <c r="G546" s="873"/>
      <c r="H546" s="874"/>
      <c r="I546" s="875" t="n">
        <f aca="false">G546*H546</f>
        <v>0</v>
      </c>
      <c r="J546" s="873"/>
      <c r="K546" s="874"/>
      <c r="L546" s="875" t="n">
        <f aca="false">J546*K546</f>
        <v>0</v>
      </c>
      <c r="M546" s="873" t="n">
        <v>8</v>
      </c>
      <c r="N546" s="874" t="n">
        <v>435</v>
      </c>
      <c r="O546" s="875" t="n">
        <f aca="false">M546*N546</f>
        <v>3480</v>
      </c>
      <c r="P546" s="873"/>
      <c r="Q546" s="874"/>
      <c r="R546" s="875" t="n">
        <f aca="false">P546*Q546</f>
        <v>0</v>
      </c>
      <c r="S546" s="873"/>
      <c r="T546" s="874"/>
      <c r="U546" s="875" t="n">
        <f aca="false">S546*T546</f>
        <v>0</v>
      </c>
      <c r="V546" s="901"/>
      <c r="W546" s="901"/>
      <c r="X546" s="901"/>
      <c r="Z546" s="683" t="n">
        <f aca="false">$I550*(4/11.4)</f>
        <v>0</v>
      </c>
      <c r="AA546" s="879" t="n">
        <f aca="false">(0.4+0.4+0.4+0.4)*4</f>
        <v>6.4</v>
      </c>
      <c r="AC546" s="683" t="n">
        <f aca="false">$I550*(3.7/11.4)</f>
        <v>0</v>
      </c>
      <c r="AD546" s="879" t="n">
        <f aca="false">(0.4+0.4+0.4+0.4)*3.7</f>
        <v>5.92</v>
      </c>
      <c r="AF546" s="683" t="n">
        <f aca="false">$I550*(3.7/11.4)</f>
        <v>0</v>
      </c>
      <c r="AG546" s="879" t="n">
        <f aca="false">(0.4+0.4+0.4+0.4)*3.7</f>
        <v>5.92</v>
      </c>
    </row>
    <row r="547" customFormat="false" ht="15" hidden="false" customHeight="false" outlineLevel="0" collapsed="false">
      <c r="A547" s="873"/>
      <c r="B547" s="874"/>
      <c r="C547" s="875" t="n">
        <f aca="false">A547*B547</f>
        <v>0</v>
      </c>
      <c r="D547" s="873"/>
      <c r="E547" s="874"/>
      <c r="F547" s="875"/>
      <c r="G547" s="873"/>
      <c r="H547" s="874"/>
      <c r="I547" s="875"/>
      <c r="J547" s="873"/>
      <c r="K547" s="874"/>
      <c r="L547" s="875"/>
      <c r="M547" s="873" t="n">
        <v>8</v>
      </c>
      <c r="N547" s="874" t="n">
        <v>368</v>
      </c>
      <c r="O547" s="875" t="n">
        <f aca="false">M547*N547</f>
        <v>2944</v>
      </c>
      <c r="P547" s="873"/>
      <c r="Q547" s="874"/>
      <c r="R547" s="875"/>
      <c r="S547" s="873"/>
      <c r="T547" s="874"/>
      <c r="U547" s="875"/>
      <c r="V547" s="901"/>
      <c r="W547" s="901"/>
      <c r="X547" s="901"/>
      <c r="Z547" s="683" t="n">
        <f aca="false">$L550*(4/11.4)</f>
        <v>0</v>
      </c>
      <c r="AA547" s="878"/>
      <c r="AC547" s="683" t="n">
        <f aca="false">$L550*(3.7/11.4)</f>
        <v>0</v>
      </c>
      <c r="AD547" s="878"/>
      <c r="AF547" s="683" t="n">
        <f aca="false">$L550*(3.7/11.4)</f>
        <v>0</v>
      </c>
      <c r="AG547" s="878"/>
    </row>
    <row r="548" customFormat="false" ht="15" hidden="false" customHeight="false" outlineLevel="0" collapsed="false">
      <c r="A548" s="873"/>
      <c r="B548" s="874"/>
      <c r="C548" s="875" t="n">
        <f aca="false">A548*B548</f>
        <v>0</v>
      </c>
      <c r="D548" s="873"/>
      <c r="E548" s="874"/>
      <c r="F548" s="875"/>
      <c r="G548" s="873"/>
      <c r="H548" s="874"/>
      <c r="I548" s="875"/>
      <c r="J548" s="873"/>
      <c r="K548" s="874"/>
      <c r="L548" s="875"/>
      <c r="M548" s="873"/>
      <c r="N548" s="874"/>
      <c r="O548" s="875" t="n">
        <f aca="false">M548*N548</f>
        <v>0</v>
      </c>
      <c r="P548" s="873"/>
      <c r="Q548" s="874"/>
      <c r="R548" s="875"/>
      <c r="S548" s="873"/>
      <c r="T548" s="874"/>
      <c r="U548" s="875"/>
      <c r="V548" s="901"/>
      <c r="W548" s="901"/>
      <c r="X548" s="901"/>
      <c r="Z548" s="683" t="n">
        <f aca="false">$O550*(4/11.4)</f>
        <v>41.3473684210526</v>
      </c>
      <c r="AA548" s="878"/>
      <c r="AC548" s="683" t="n">
        <f aca="false">$O550*(3.7/11.4)</f>
        <v>38.2463157894737</v>
      </c>
      <c r="AD548" s="878"/>
      <c r="AF548" s="683" t="n">
        <f aca="false">$O550*(3.7/11.4)</f>
        <v>38.2463157894737</v>
      </c>
      <c r="AG548" s="878"/>
    </row>
    <row r="549" customFormat="false" ht="15" hidden="false" customHeight="false" outlineLevel="0" collapsed="false">
      <c r="A549" s="880"/>
      <c r="B549" s="881"/>
      <c r="C549" s="882" t="n">
        <f aca="false">A549*B549</f>
        <v>0</v>
      </c>
      <c r="D549" s="880"/>
      <c r="E549" s="881"/>
      <c r="F549" s="882"/>
      <c r="G549" s="880"/>
      <c r="H549" s="881"/>
      <c r="I549" s="882"/>
      <c r="J549" s="880"/>
      <c r="K549" s="881"/>
      <c r="L549" s="882"/>
      <c r="M549" s="880"/>
      <c r="N549" s="881"/>
      <c r="O549" s="882"/>
      <c r="P549" s="880"/>
      <c r="Q549" s="881"/>
      <c r="R549" s="882"/>
      <c r="S549" s="880"/>
      <c r="T549" s="881"/>
      <c r="U549" s="882"/>
      <c r="V549" s="901"/>
      <c r="W549" s="901"/>
      <c r="X549" s="901"/>
      <c r="Z549" s="683" t="n">
        <f aca="false">$R550*(4/11.4)</f>
        <v>0</v>
      </c>
      <c r="AA549" s="878"/>
      <c r="AC549" s="683" t="n">
        <f aca="false">$R550*(3.7/11.4)</f>
        <v>0</v>
      </c>
      <c r="AD549" s="878"/>
      <c r="AF549" s="683" t="n">
        <f aca="false">$R550*(3.7/11.4)</f>
        <v>0</v>
      </c>
      <c r="AG549" s="878"/>
    </row>
    <row r="550" customFormat="false" ht="15" hidden="false" customHeight="false" outlineLevel="0" collapsed="false">
      <c r="A550" s="884" t="n">
        <f aca="false">SUM(C544:C549)</f>
        <v>16872</v>
      </c>
      <c r="B550" s="885" t="n">
        <v>0.16</v>
      </c>
      <c r="C550" s="886" t="n">
        <f aca="false">(A550*B550)/100</f>
        <v>26.9952</v>
      </c>
      <c r="D550" s="887" t="n">
        <f aca="false">SUM(F544:F549)</f>
        <v>0</v>
      </c>
      <c r="E550" s="888" t="n">
        <v>0.25</v>
      </c>
      <c r="F550" s="889" t="n">
        <f aca="false">(D550*E550)/100</f>
        <v>0</v>
      </c>
      <c r="G550" s="887" t="n">
        <f aca="false">SUM(I544:I549)</f>
        <v>0</v>
      </c>
      <c r="H550" s="888" t="n">
        <v>0.4</v>
      </c>
      <c r="I550" s="889" t="n">
        <f aca="false">(G550*H550)/100</f>
        <v>0</v>
      </c>
      <c r="J550" s="887" t="n">
        <f aca="false">SUM(L544:L549)</f>
        <v>0</v>
      </c>
      <c r="K550" s="888" t="n">
        <v>0.63</v>
      </c>
      <c r="L550" s="889" t="n">
        <f aca="false">(J550*K550)/100</f>
        <v>0</v>
      </c>
      <c r="M550" s="887" t="n">
        <f aca="false">SUM(O544:O549)</f>
        <v>11784</v>
      </c>
      <c r="N550" s="888" t="n">
        <v>1</v>
      </c>
      <c r="O550" s="889" t="n">
        <f aca="false">(M550*N550)/100</f>
        <v>117.84</v>
      </c>
      <c r="P550" s="887" t="n">
        <f aca="false">SUM(R544:R549)</f>
        <v>0</v>
      </c>
      <c r="Q550" s="888" t="n">
        <v>1.6</v>
      </c>
      <c r="R550" s="889" t="n">
        <f aca="false">(P550*Q550)/100</f>
        <v>0</v>
      </c>
      <c r="S550" s="887" t="n">
        <f aca="false">SUM(U544:U549)</f>
        <v>0</v>
      </c>
      <c r="T550" s="888" t="n">
        <v>2.5</v>
      </c>
      <c r="U550" s="889" t="n">
        <f aca="false">(S550*T550)/100</f>
        <v>0</v>
      </c>
      <c r="V550" s="900"/>
      <c r="W550" s="900"/>
      <c r="X550" s="900"/>
      <c r="Z550" s="892" t="n">
        <f aca="false">$U550*(4/11.4)</f>
        <v>0</v>
      </c>
      <c r="AA550" s="893"/>
      <c r="AC550" s="892" t="n">
        <f aca="false">$U550*(3.7/11.4)</f>
        <v>0</v>
      </c>
      <c r="AD550" s="893"/>
      <c r="AF550" s="892" t="n">
        <f aca="false">$U550*(3.7/11.4)</f>
        <v>0</v>
      </c>
      <c r="AG550" s="893"/>
    </row>
    <row r="552" customFormat="false" ht="15" hidden="false" customHeight="false" outlineLevel="0" collapsed="false">
      <c r="A552" s="724" t="s">
        <v>3732</v>
      </c>
      <c r="B552" s="724"/>
      <c r="C552" s="724"/>
      <c r="D552" s="724"/>
      <c r="E552" s="724"/>
      <c r="F552" s="724"/>
      <c r="G552" s="724"/>
      <c r="H552" s="724"/>
      <c r="I552" s="724"/>
      <c r="J552" s="724"/>
      <c r="K552" s="724"/>
      <c r="L552" s="724"/>
      <c r="M552" s="724"/>
      <c r="N552" s="724"/>
      <c r="O552" s="724"/>
      <c r="P552" s="724"/>
      <c r="Q552" s="724"/>
      <c r="R552" s="724"/>
      <c r="S552" s="724"/>
      <c r="T552" s="724"/>
      <c r="U552" s="724"/>
      <c r="V552" s="865"/>
      <c r="W552" s="865"/>
      <c r="X552" s="865"/>
    </row>
    <row r="553" customFormat="false" ht="15" hidden="false" customHeight="false" outlineLevel="0" collapsed="false">
      <c r="A553" s="724" t="n">
        <v>5</v>
      </c>
      <c r="B553" s="724"/>
      <c r="C553" s="724"/>
      <c r="D553" s="724" t="n">
        <v>6.3</v>
      </c>
      <c r="E553" s="724"/>
      <c r="F553" s="724"/>
      <c r="G553" s="724" t="n">
        <v>8</v>
      </c>
      <c r="H553" s="724"/>
      <c r="I553" s="724"/>
      <c r="J553" s="724" t="n">
        <v>10</v>
      </c>
      <c r="K553" s="724"/>
      <c r="L553" s="724"/>
      <c r="M553" s="724" t="n">
        <v>12.5</v>
      </c>
      <c r="N553" s="724"/>
      <c r="O553" s="724"/>
      <c r="P553" s="724" t="n">
        <v>16</v>
      </c>
      <c r="Q553" s="724"/>
      <c r="R553" s="724"/>
      <c r="S553" s="724" t="n">
        <v>20</v>
      </c>
      <c r="T553" s="724"/>
      <c r="U553" s="724"/>
      <c r="V553" s="595"/>
      <c r="W553" s="595"/>
      <c r="X553" s="595"/>
      <c r="Z553" s="848" t="s">
        <v>3661</v>
      </c>
      <c r="AA553" s="848"/>
      <c r="AC553" s="848" t="s">
        <v>3661</v>
      </c>
      <c r="AD553" s="848"/>
      <c r="AF553" s="848" t="s">
        <v>3661</v>
      </c>
      <c r="AG553" s="848"/>
    </row>
    <row r="554" customFormat="false" ht="15" hidden="false" customHeight="false" outlineLevel="0" collapsed="false">
      <c r="A554" s="866" t="n">
        <v>74</v>
      </c>
      <c r="B554" s="867" t="n">
        <v>152</v>
      </c>
      <c r="C554" s="868" t="n">
        <f aca="false">A554*B554</f>
        <v>11248</v>
      </c>
      <c r="D554" s="866"/>
      <c r="E554" s="867"/>
      <c r="F554" s="868" t="n">
        <f aca="false">D554*E554</f>
        <v>0</v>
      </c>
      <c r="G554" s="866"/>
      <c r="H554" s="867"/>
      <c r="I554" s="868" t="n">
        <f aca="false">G554*H554</f>
        <v>0</v>
      </c>
      <c r="J554" s="866"/>
      <c r="K554" s="867"/>
      <c r="L554" s="868" t="n">
        <f aca="false">J554*K554</f>
        <v>0</v>
      </c>
      <c r="M554" s="866" t="n">
        <v>8</v>
      </c>
      <c r="N554" s="867" t="n">
        <v>465</v>
      </c>
      <c r="O554" s="868" t="n">
        <f aca="false">M554*N554</f>
        <v>3720</v>
      </c>
      <c r="P554" s="866"/>
      <c r="Q554" s="867"/>
      <c r="R554" s="868" t="n">
        <f aca="false">P554*Q554</f>
        <v>0</v>
      </c>
      <c r="S554" s="866"/>
      <c r="T554" s="867"/>
      <c r="U554" s="868" t="n">
        <f aca="false">S554*T554</f>
        <v>0</v>
      </c>
      <c r="V554" s="901"/>
      <c r="W554" s="901"/>
      <c r="X554" s="901"/>
      <c r="Z554" s="871" t="n">
        <f aca="false">$C560*(4/11.4)</f>
        <v>9.472</v>
      </c>
      <c r="AA554" s="872" t="n">
        <f aca="false">0.4*0.4*4</f>
        <v>0.64</v>
      </c>
      <c r="AC554" s="871" t="n">
        <f aca="false">$C560*(3.7/11.4)</f>
        <v>8.7616</v>
      </c>
      <c r="AD554" s="872" t="n">
        <f aca="false">0.4*0.4*3.7</f>
        <v>0.592</v>
      </c>
      <c r="AF554" s="871" t="n">
        <f aca="false">$C560*(3.7/11.4)</f>
        <v>8.7616</v>
      </c>
      <c r="AG554" s="872" t="n">
        <f aca="false">0.4*0.4*3.7</f>
        <v>0.592</v>
      </c>
    </row>
    <row r="555" customFormat="false" ht="15" hidden="false" customHeight="false" outlineLevel="0" collapsed="false">
      <c r="A555" s="873" t="n">
        <v>148</v>
      </c>
      <c r="B555" s="874" t="n">
        <v>38</v>
      </c>
      <c r="C555" s="875" t="n">
        <f aca="false">A555*B555</f>
        <v>5624</v>
      </c>
      <c r="D555" s="873"/>
      <c r="E555" s="874"/>
      <c r="F555" s="875" t="n">
        <f aca="false">D555*E555</f>
        <v>0</v>
      </c>
      <c r="G555" s="873"/>
      <c r="H555" s="874"/>
      <c r="I555" s="875" t="n">
        <f aca="false">G555*H555</f>
        <v>0</v>
      </c>
      <c r="J555" s="873"/>
      <c r="K555" s="874"/>
      <c r="L555" s="875" t="n">
        <f aca="false">J555*K555</f>
        <v>0</v>
      </c>
      <c r="M555" s="873" t="n">
        <v>8</v>
      </c>
      <c r="N555" s="874" t="n">
        <v>185</v>
      </c>
      <c r="O555" s="875" t="n">
        <f aca="false">M555*N555</f>
        <v>1480</v>
      </c>
      <c r="P555" s="873"/>
      <c r="Q555" s="874"/>
      <c r="R555" s="875" t="n">
        <f aca="false">P555*Q555</f>
        <v>0</v>
      </c>
      <c r="S555" s="873"/>
      <c r="T555" s="874"/>
      <c r="U555" s="875" t="n">
        <f aca="false">S555*T555</f>
        <v>0</v>
      </c>
      <c r="V555" s="901"/>
      <c r="W555" s="901"/>
      <c r="X555" s="901"/>
      <c r="Z555" s="683" t="n">
        <f aca="false">$F560*(4/11.4)</f>
        <v>0</v>
      </c>
      <c r="AA555" s="878"/>
      <c r="AC555" s="683" t="n">
        <f aca="false">$F560*(3.7/11.4)</f>
        <v>0</v>
      </c>
      <c r="AD555" s="878"/>
      <c r="AF555" s="683" t="n">
        <f aca="false">$F560*(3.7/11.4)</f>
        <v>0</v>
      </c>
      <c r="AG555" s="878"/>
    </row>
    <row r="556" customFormat="false" ht="15" hidden="false" customHeight="false" outlineLevel="0" collapsed="false">
      <c r="A556" s="873"/>
      <c r="B556" s="874"/>
      <c r="C556" s="875" t="n">
        <f aca="false">A556*B556</f>
        <v>0</v>
      </c>
      <c r="D556" s="873"/>
      <c r="E556" s="874"/>
      <c r="F556" s="875" t="n">
        <f aca="false">D556*E556</f>
        <v>0</v>
      </c>
      <c r="G556" s="873"/>
      <c r="H556" s="874"/>
      <c r="I556" s="875" t="n">
        <f aca="false">G556*H556</f>
        <v>0</v>
      </c>
      <c r="J556" s="873"/>
      <c r="K556" s="874"/>
      <c r="L556" s="875" t="n">
        <f aca="false">J556*K556</f>
        <v>0</v>
      </c>
      <c r="M556" s="873" t="n">
        <v>8</v>
      </c>
      <c r="N556" s="874" t="n">
        <v>435</v>
      </c>
      <c r="O556" s="875" t="n">
        <f aca="false">M556*N556</f>
        <v>3480</v>
      </c>
      <c r="P556" s="873"/>
      <c r="Q556" s="874"/>
      <c r="R556" s="875" t="n">
        <f aca="false">P556*Q556</f>
        <v>0</v>
      </c>
      <c r="S556" s="873"/>
      <c r="T556" s="874"/>
      <c r="U556" s="875" t="n">
        <f aca="false">S556*T556</f>
        <v>0</v>
      </c>
      <c r="V556" s="901"/>
      <c r="W556" s="901"/>
      <c r="X556" s="901"/>
      <c r="Z556" s="683" t="n">
        <f aca="false">$I560*(4/11.4)</f>
        <v>0</v>
      </c>
      <c r="AA556" s="879" t="n">
        <f aca="false">(0.4+0.4+0.4+0.4)*4</f>
        <v>6.4</v>
      </c>
      <c r="AC556" s="683" t="n">
        <f aca="false">$I560*(3.7/11.4)</f>
        <v>0</v>
      </c>
      <c r="AD556" s="879" t="n">
        <f aca="false">(0.4+0.4+0.4+0.4)*3.7</f>
        <v>5.92</v>
      </c>
      <c r="AF556" s="683" t="n">
        <f aca="false">$I560*(3.7/11.4)</f>
        <v>0</v>
      </c>
      <c r="AG556" s="879" t="n">
        <f aca="false">(0.4+0.4+0.4+0.4)*3.7</f>
        <v>5.92</v>
      </c>
    </row>
    <row r="557" customFormat="false" ht="15" hidden="false" customHeight="false" outlineLevel="0" collapsed="false">
      <c r="A557" s="873"/>
      <c r="B557" s="874"/>
      <c r="C557" s="875" t="n">
        <f aca="false">A557*B557</f>
        <v>0</v>
      </c>
      <c r="D557" s="873"/>
      <c r="E557" s="874"/>
      <c r="F557" s="875"/>
      <c r="G557" s="873"/>
      <c r="H557" s="874"/>
      <c r="I557" s="875"/>
      <c r="J557" s="873"/>
      <c r="K557" s="874"/>
      <c r="L557" s="875"/>
      <c r="M557" s="873" t="n">
        <v>8</v>
      </c>
      <c r="N557" s="874" t="n">
        <v>368</v>
      </c>
      <c r="O557" s="875" t="n">
        <f aca="false">M557*N557</f>
        <v>2944</v>
      </c>
      <c r="P557" s="873"/>
      <c r="Q557" s="874"/>
      <c r="R557" s="875"/>
      <c r="S557" s="873"/>
      <c r="T557" s="874"/>
      <c r="U557" s="875"/>
      <c r="V557" s="901"/>
      <c r="W557" s="901"/>
      <c r="X557" s="901"/>
      <c r="Z557" s="683" t="n">
        <f aca="false">$L560*(4/11.4)</f>
        <v>0</v>
      </c>
      <c r="AA557" s="878"/>
      <c r="AC557" s="683" t="n">
        <f aca="false">$L560*(3.7/11.4)</f>
        <v>0</v>
      </c>
      <c r="AD557" s="878"/>
      <c r="AF557" s="683" t="n">
        <f aca="false">$L560*(3.7/11.4)</f>
        <v>0</v>
      </c>
      <c r="AG557" s="878"/>
    </row>
    <row r="558" customFormat="false" ht="15" hidden="false" customHeight="false" outlineLevel="0" collapsed="false">
      <c r="A558" s="873"/>
      <c r="B558" s="874"/>
      <c r="C558" s="875" t="n">
        <f aca="false">A558*B558</f>
        <v>0</v>
      </c>
      <c r="D558" s="873"/>
      <c r="E558" s="874"/>
      <c r="F558" s="875"/>
      <c r="G558" s="873"/>
      <c r="H558" s="874"/>
      <c r="I558" s="875"/>
      <c r="J558" s="873"/>
      <c r="K558" s="874"/>
      <c r="L558" s="875"/>
      <c r="M558" s="873"/>
      <c r="N558" s="874"/>
      <c r="O558" s="875" t="n">
        <f aca="false">M558*N558</f>
        <v>0</v>
      </c>
      <c r="P558" s="873"/>
      <c r="Q558" s="874"/>
      <c r="R558" s="875"/>
      <c r="S558" s="873"/>
      <c r="T558" s="874"/>
      <c r="U558" s="875"/>
      <c r="V558" s="901"/>
      <c r="W558" s="901"/>
      <c r="X558" s="901"/>
      <c r="Z558" s="683" t="n">
        <f aca="false">$O560*(4/11.4)</f>
        <v>40.7859649122807</v>
      </c>
      <c r="AA558" s="878"/>
      <c r="AC558" s="683" t="n">
        <f aca="false">$O560*(3.7/11.4)</f>
        <v>37.7270175438596</v>
      </c>
      <c r="AD558" s="878"/>
      <c r="AF558" s="683" t="n">
        <f aca="false">$O560*(3.7/11.4)</f>
        <v>37.7270175438596</v>
      </c>
      <c r="AG558" s="878"/>
    </row>
    <row r="559" customFormat="false" ht="15" hidden="false" customHeight="false" outlineLevel="0" collapsed="false">
      <c r="A559" s="880"/>
      <c r="B559" s="881"/>
      <c r="C559" s="882" t="n">
        <f aca="false">A559*B559</f>
        <v>0</v>
      </c>
      <c r="D559" s="880"/>
      <c r="E559" s="881"/>
      <c r="F559" s="882"/>
      <c r="G559" s="880"/>
      <c r="H559" s="881"/>
      <c r="I559" s="882"/>
      <c r="J559" s="880"/>
      <c r="K559" s="881"/>
      <c r="L559" s="882"/>
      <c r="M559" s="880"/>
      <c r="N559" s="881"/>
      <c r="O559" s="882"/>
      <c r="P559" s="880"/>
      <c r="Q559" s="881"/>
      <c r="R559" s="882"/>
      <c r="S559" s="880"/>
      <c r="T559" s="881"/>
      <c r="U559" s="882"/>
      <c r="V559" s="901"/>
      <c r="W559" s="901"/>
      <c r="X559" s="901"/>
      <c r="Z559" s="683" t="n">
        <f aca="false">$R560*(4/11.4)</f>
        <v>0</v>
      </c>
      <c r="AA559" s="878"/>
      <c r="AC559" s="683" t="n">
        <f aca="false">$R560*(3.7/11.4)</f>
        <v>0</v>
      </c>
      <c r="AD559" s="878"/>
      <c r="AF559" s="683" t="n">
        <f aca="false">$R560*(3.7/11.4)</f>
        <v>0</v>
      </c>
      <c r="AG559" s="878"/>
    </row>
    <row r="560" customFormat="false" ht="15" hidden="false" customHeight="false" outlineLevel="0" collapsed="false">
      <c r="A560" s="884" t="n">
        <f aca="false">SUM(C554:C559)</f>
        <v>16872</v>
      </c>
      <c r="B560" s="885" t="n">
        <v>0.16</v>
      </c>
      <c r="C560" s="886" t="n">
        <f aca="false">(A560*B560)/100</f>
        <v>26.9952</v>
      </c>
      <c r="D560" s="887" t="n">
        <f aca="false">SUM(F554:F559)</f>
        <v>0</v>
      </c>
      <c r="E560" s="888" t="n">
        <v>0.25</v>
      </c>
      <c r="F560" s="889" t="n">
        <f aca="false">(D560*E560)/100</f>
        <v>0</v>
      </c>
      <c r="G560" s="887" t="n">
        <f aca="false">SUM(I554:I559)</f>
        <v>0</v>
      </c>
      <c r="H560" s="888" t="n">
        <v>0.4</v>
      </c>
      <c r="I560" s="889" t="n">
        <f aca="false">(G560*H560)/100</f>
        <v>0</v>
      </c>
      <c r="J560" s="887" t="n">
        <f aca="false">SUM(L554:L559)</f>
        <v>0</v>
      </c>
      <c r="K560" s="888" t="n">
        <v>0.63</v>
      </c>
      <c r="L560" s="889" t="n">
        <f aca="false">(J560*K560)/100</f>
        <v>0</v>
      </c>
      <c r="M560" s="887" t="n">
        <f aca="false">SUM(O554:O559)</f>
        <v>11624</v>
      </c>
      <c r="N560" s="888" t="n">
        <v>1</v>
      </c>
      <c r="O560" s="889" t="n">
        <f aca="false">(M560*N560)/100</f>
        <v>116.24</v>
      </c>
      <c r="P560" s="887" t="n">
        <f aca="false">SUM(R554:R559)</f>
        <v>0</v>
      </c>
      <c r="Q560" s="888" t="n">
        <v>1.6</v>
      </c>
      <c r="R560" s="889" t="n">
        <f aca="false">(P560*Q560)/100</f>
        <v>0</v>
      </c>
      <c r="S560" s="887" t="n">
        <f aca="false">SUM(U554:U559)</f>
        <v>0</v>
      </c>
      <c r="T560" s="888" t="n">
        <v>2.5</v>
      </c>
      <c r="U560" s="889" t="n">
        <f aca="false">(S560*T560)/100</f>
        <v>0</v>
      </c>
      <c r="V560" s="900"/>
      <c r="W560" s="900"/>
      <c r="X560" s="900"/>
      <c r="Z560" s="892" t="n">
        <f aca="false">$U560*(4/11.4)</f>
        <v>0</v>
      </c>
      <c r="AA560" s="893"/>
      <c r="AC560" s="892" t="n">
        <f aca="false">$U560*(3.7/11.4)</f>
        <v>0</v>
      </c>
      <c r="AD560" s="893"/>
      <c r="AF560" s="892" t="n">
        <f aca="false">$U560*(3.7/11.4)</f>
        <v>0</v>
      </c>
      <c r="AG560" s="893"/>
    </row>
    <row r="562" customFormat="false" ht="15" hidden="false" customHeight="false" outlineLevel="0" collapsed="false">
      <c r="A562" s="724" t="s">
        <v>3733</v>
      </c>
      <c r="B562" s="724"/>
      <c r="C562" s="724"/>
      <c r="D562" s="724"/>
      <c r="E562" s="724"/>
      <c r="F562" s="724"/>
      <c r="G562" s="724"/>
      <c r="H562" s="724"/>
      <c r="I562" s="724"/>
      <c r="J562" s="724"/>
      <c r="K562" s="724"/>
      <c r="L562" s="724"/>
      <c r="M562" s="724"/>
      <c r="N562" s="724"/>
      <c r="O562" s="724"/>
      <c r="P562" s="724"/>
      <c r="Q562" s="724"/>
      <c r="R562" s="724"/>
      <c r="S562" s="724"/>
      <c r="T562" s="724"/>
      <c r="U562" s="724"/>
      <c r="V562" s="865"/>
      <c r="W562" s="865"/>
      <c r="X562" s="865"/>
    </row>
    <row r="563" customFormat="false" ht="15" hidden="false" customHeight="false" outlineLevel="0" collapsed="false">
      <c r="A563" s="724" t="n">
        <v>5</v>
      </c>
      <c r="B563" s="724"/>
      <c r="C563" s="724"/>
      <c r="D563" s="724" t="n">
        <v>6.3</v>
      </c>
      <c r="E563" s="724"/>
      <c r="F563" s="724"/>
      <c r="G563" s="724" t="n">
        <v>8</v>
      </c>
      <c r="H563" s="724"/>
      <c r="I563" s="724"/>
      <c r="J563" s="724" t="n">
        <v>10</v>
      </c>
      <c r="K563" s="724"/>
      <c r="L563" s="724"/>
      <c r="M563" s="724" t="n">
        <v>12.5</v>
      </c>
      <c r="N563" s="724"/>
      <c r="O563" s="724"/>
      <c r="P563" s="724" t="n">
        <v>16</v>
      </c>
      <c r="Q563" s="724"/>
      <c r="R563" s="724"/>
      <c r="S563" s="724" t="n">
        <v>20</v>
      </c>
      <c r="T563" s="724"/>
      <c r="U563" s="724"/>
      <c r="V563" s="595"/>
      <c r="W563" s="595"/>
      <c r="X563" s="595"/>
      <c r="Z563" s="848" t="s">
        <v>3664</v>
      </c>
      <c r="AA563" s="848"/>
      <c r="AC563" s="848" t="s">
        <v>3664</v>
      </c>
      <c r="AD563" s="848"/>
      <c r="AF563" s="848" t="s">
        <v>3664</v>
      </c>
      <c r="AG563" s="848"/>
      <c r="AI563" s="848" t="s">
        <v>3664</v>
      </c>
      <c r="AJ563" s="848"/>
    </row>
    <row r="564" customFormat="false" ht="15" hidden="false" customHeight="false" outlineLevel="0" collapsed="false">
      <c r="A564" s="866" t="n">
        <v>89</v>
      </c>
      <c r="B564" s="867" t="n">
        <v>132</v>
      </c>
      <c r="C564" s="868" t="n">
        <f aca="false">A564*B564</f>
        <v>11748</v>
      </c>
      <c r="D564" s="866"/>
      <c r="E564" s="867"/>
      <c r="F564" s="868" t="n">
        <f aca="false">D564*E564</f>
        <v>0</v>
      </c>
      <c r="G564" s="866"/>
      <c r="H564" s="867"/>
      <c r="I564" s="868" t="n">
        <f aca="false">G564*H564</f>
        <v>0</v>
      </c>
      <c r="J564" s="866" t="n">
        <v>8</v>
      </c>
      <c r="K564" s="867" t="n">
        <v>178</v>
      </c>
      <c r="L564" s="868" t="n">
        <f aca="false">J564*K564</f>
        <v>1424</v>
      </c>
      <c r="M564" s="866" t="n">
        <v>8</v>
      </c>
      <c r="N564" s="867" t="n">
        <v>465</v>
      </c>
      <c r="O564" s="868" t="n">
        <f aca="false">M564*N564</f>
        <v>3720</v>
      </c>
      <c r="P564" s="866"/>
      <c r="Q564" s="867"/>
      <c r="R564" s="868" t="n">
        <f aca="false">P564*Q564</f>
        <v>0</v>
      </c>
      <c r="S564" s="866"/>
      <c r="T564" s="867"/>
      <c r="U564" s="868" t="n">
        <f aca="false">S564*T564</f>
        <v>0</v>
      </c>
      <c r="V564" s="901"/>
      <c r="W564" s="901"/>
      <c r="X564" s="901"/>
      <c r="Z564" s="871" t="n">
        <f aca="false">$C570*(4/13.2)</f>
        <v>8.71660606060606</v>
      </c>
      <c r="AA564" s="872" t="n">
        <f aca="false">0.4*0.3*4</f>
        <v>0.48</v>
      </c>
      <c r="AC564" s="871" t="n">
        <f aca="false">$C570*(4/13.2)</f>
        <v>8.71660606060606</v>
      </c>
      <c r="AD564" s="872" t="n">
        <f aca="false">0.4*0.3*3.7</f>
        <v>0.444</v>
      </c>
      <c r="AF564" s="871" t="n">
        <f aca="false">$C570*(4/13.2)</f>
        <v>8.71660606060606</v>
      </c>
      <c r="AG564" s="872" t="n">
        <f aca="false">0.4*0.3*3.7</f>
        <v>0.444</v>
      </c>
      <c r="AI564" s="871" t="n">
        <f aca="false">$C570*(1.8/13.2)</f>
        <v>3.92247272727273</v>
      </c>
      <c r="AJ564" s="872" t="n">
        <f aca="false">0.3*0.4*1.8</f>
        <v>0.216</v>
      </c>
    </row>
    <row r="565" customFormat="false" ht="15" hidden="false" customHeight="false" outlineLevel="0" collapsed="false">
      <c r="A565" s="873" t="n">
        <v>178</v>
      </c>
      <c r="B565" s="874" t="n">
        <v>35</v>
      </c>
      <c r="C565" s="875" t="n">
        <f aca="false">A565*B565</f>
        <v>6230</v>
      </c>
      <c r="D565" s="873"/>
      <c r="E565" s="874"/>
      <c r="F565" s="875" t="n">
        <f aca="false">D565*E565</f>
        <v>0</v>
      </c>
      <c r="G565" s="873"/>
      <c r="H565" s="874"/>
      <c r="I565" s="875" t="n">
        <f aca="false">G565*H565</f>
        <v>0</v>
      </c>
      <c r="J565" s="873"/>
      <c r="K565" s="874"/>
      <c r="L565" s="875" t="n">
        <f aca="false">J565*K565</f>
        <v>0</v>
      </c>
      <c r="M565" s="873" t="n">
        <v>8</v>
      </c>
      <c r="N565" s="874" t="n">
        <v>465</v>
      </c>
      <c r="O565" s="875" t="n">
        <f aca="false">M565*N565</f>
        <v>3720</v>
      </c>
      <c r="P565" s="873"/>
      <c r="Q565" s="874"/>
      <c r="R565" s="875" t="n">
        <f aca="false">P565*Q565</f>
        <v>0</v>
      </c>
      <c r="S565" s="873"/>
      <c r="T565" s="874"/>
      <c r="U565" s="875" t="n">
        <f aca="false">S565*T565</f>
        <v>0</v>
      </c>
      <c r="V565" s="901"/>
      <c r="W565" s="901"/>
      <c r="X565" s="901"/>
      <c r="Z565" s="683" t="n">
        <f aca="false">$F570*(4/13.2)</f>
        <v>0</v>
      </c>
      <c r="AA565" s="878"/>
      <c r="AC565" s="683" t="n">
        <f aca="false">$F570*(4/13.2)</f>
        <v>0</v>
      </c>
      <c r="AD565" s="878"/>
      <c r="AF565" s="683" t="n">
        <f aca="false">$F570*(4/13.2)</f>
        <v>0</v>
      </c>
      <c r="AG565" s="878"/>
      <c r="AI565" s="683" t="n">
        <f aca="false">$F570*(1.8/13.2)</f>
        <v>0</v>
      </c>
      <c r="AJ565" s="878"/>
    </row>
    <row r="566" customFormat="false" ht="15" hidden="false" customHeight="false" outlineLevel="0" collapsed="false">
      <c r="A566" s="873"/>
      <c r="B566" s="874"/>
      <c r="C566" s="875" t="n">
        <f aca="false">A566*B566</f>
        <v>0</v>
      </c>
      <c r="D566" s="873"/>
      <c r="E566" s="874"/>
      <c r="F566" s="875" t="n">
        <f aca="false">D566*E566</f>
        <v>0</v>
      </c>
      <c r="G566" s="873"/>
      <c r="H566" s="874"/>
      <c r="I566" s="875" t="n">
        <f aca="false">G566*H566</f>
        <v>0</v>
      </c>
      <c r="J566" s="873"/>
      <c r="K566" s="874"/>
      <c r="L566" s="875" t="n">
        <f aca="false">J566*K566</f>
        <v>0</v>
      </c>
      <c r="M566" s="873" t="n">
        <v>16</v>
      </c>
      <c r="N566" s="874" t="n">
        <v>435</v>
      </c>
      <c r="O566" s="875" t="n">
        <f aca="false">M566*N566</f>
        <v>6960</v>
      </c>
      <c r="P566" s="873"/>
      <c r="Q566" s="874"/>
      <c r="R566" s="875" t="n">
        <f aca="false">P566*Q566</f>
        <v>0</v>
      </c>
      <c r="S566" s="873"/>
      <c r="T566" s="874"/>
      <c r="U566" s="875" t="n">
        <f aca="false">S566*T566</f>
        <v>0</v>
      </c>
      <c r="V566" s="901"/>
      <c r="W566" s="901"/>
      <c r="X566" s="901"/>
      <c r="Z566" s="683" t="n">
        <f aca="false">$I570*(4/13.2)</f>
        <v>0</v>
      </c>
      <c r="AA566" s="879" t="n">
        <f aca="false">(0.4+0.4+0.3+0.3)*4</f>
        <v>5.6</v>
      </c>
      <c r="AC566" s="683" t="n">
        <f aca="false">$I570*(4/13.2)</f>
        <v>0</v>
      </c>
      <c r="AD566" s="879" t="n">
        <f aca="false">(0.4+0.4+0.3+0.3)*3.7</f>
        <v>5.18</v>
      </c>
      <c r="AF566" s="683" t="n">
        <f aca="false">$I570*(4/13.2)</f>
        <v>0</v>
      </c>
      <c r="AG566" s="879" t="n">
        <f aca="false">(0.4+0.4+0.3+0.3)*3.7</f>
        <v>5.18</v>
      </c>
      <c r="AI566" s="683" t="n">
        <f aca="false">$I570*(1.8/13.2)</f>
        <v>0</v>
      </c>
      <c r="AJ566" s="879" t="n">
        <f aca="false">(0.4+0.4+0.3+0.3)*1.8</f>
        <v>2.52</v>
      </c>
    </row>
    <row r="567" customFormat="false" ht="15" hidden="false" customHeight="false" outlineLevel="0" collapsed="false">
      <c r="A567" s="873"/>
      <c r="B567" s="874"/>
      <c r="C567" s="875" t="n">
        <f aca="false">A567*B567</f>
        <v>0</v>
      </c>
      <c r="D567" s="873"/>
      <c r="E567" s="874"/>
      <c r="F567" s="875"/>
      <c r="G567" s="873"/>
      <c r="H567" s="874"/>
      <c r="I567" s="875"/>
      <c r="J567" s="873"/>
      <c r="K567" s="874"/>
      <c r="L567" s="875"/>
      <c r="M567" s="873"/>
      <c r="N567" s="874"/>
      <c r="O567" s="875" t="n">
        <f aca="false">M567*N567</f>
        <v>0</v>
      </c>
      <c r="P567" s="873"/>
      <c r="Q567" s="874"/>
      <c r="R567" s="875"/>
      <c r="S567" s="873"/>
      <c r="T567" s="874"/>
      <c r="U567" s="875"/>
      <c r="V567" s="901"/>
      <c r="W567" s="901"/>
      <c r="X567" s="901"/>
      <c r="Z567" s="683" t="n">
        <f aca="false">$L570*(4/13.2)</f>
        <v>2.71854545454545</v>
      </c>
      <c r="AA567" s="878"/>
      <c r="AC567" s="683" t="n">
        <f aca="false">$L570*(4/13.2)</f>
        <v>2.71854545454545</v>
      </c>
      <c r="AD567" s="878"/>
      <c r="AF567" s="683" t="n">
        <f aca="false">$L570*(4/13.2)</f>
        <v>2.71854545454545</v>
      </c>
      <c r="AG567" s="878"/>
      <c r="AI567" s="683" t="n">
        <f aca="false">$L570*(1.8/13.2)</f>
        <v>1.22334545454545</v>
      </c>
      <c r="AJ567" s="878"/>
    </row>
    <row r="568" customFormat="false" ht="15" hidden="false" customHeight="false" outlineLevel="0" collapsed="false">
      <c r="A568" s="873"/>
      <c r="B568" s="874"/>
      <c r="C568" s="875" t="n">
        <f aca="false">A568*B568</f>
        <v>0</v>
      </c>
      <c r="D568" s="873"/>
      <c r="E568" s="874"/>
      <c r="F568" s="875"/>
      <c r="G568" s="873"/>
      <c r="H568" s="874"/>
      <c r="I568" s="875"/>
      <c r="J568" s="873"/>
      <c r="K568" s="874"/>
      <c r="L568" s="875"/>
      <c r="M568" s="873"/>
      <c r="N568" s="874"/>
      <c r="O568" s="875" t="n">
        <f aca="false">M568*N568</f>
        <v>0</v>
      </c>
      <c r="P568" s="873"/>
      <c r="Q568" s="874"/>
      <c r="R568" s="875"/>
      <c r="S568" s="873"/>
      <c r="T568" s="874"/>
      <c r="U568" s="875"/>
      <c r="V568" s="901"/>
      <c r="W568" s="901"/>
      <c r="X568" s="901"/>
      <c r="Z568" s="683" t="n">
        <f aca="false">$O570*(4/13.2)</f>
        <v>43.6363636363636</v>
      </c>
      <c r="AA568" s="878"/>
      <c r="AC568" s="683" t="n">
        <f aca="false">$O570*(4/13.2)</f>
        <v>43.6363636363636</v>
      </c>
      <c r="AD568" s="878"/>
      <c r="AF568" s="683" t="n">
        <f aca="false">$O570*(4/13.2)</f>
        <v>43.6363636363636</v>
      </c>
      <c r="AG568" s="878"/>
      <c r="AI568" s="683" t="n">
        <f aca="false">$O570*(1.8/13.2)</f>
        <v>19.6363636363636</v>
      </c>
      <c r="AJ568" s="878"/>
    </row>
    <row r="569" customFormat="false" ht="15" hidden="false" customHeight="false" outlineLevel="0" collapsed="false">
      <c r="A569" s="880"/>
      <c r="B569" s="881"/>
      <c r="C569" s="882" t="n">
        <f aca="false">A569*B569</f>
        <v>0</v>
      </c>
      <c r="D569" s="880"/>
      <c r="E569" s="881"/>
      <c r="F569" s="882"/>
      <c r="G569" s="880"/>
      <c r="H569" s="881"/>
      <c r="I569" s="882"/>
      <c r="J569" s="880"/>
      <c r="K569" s="881"/>
      <c r="L569" s="882"/>
      <c r="M569" s="880"/>
      <c r="N569" s="881"/>
      <c r="O569" s="882"/>
      <c r="P569" s="880"/>
      <c r="Q569" s="881"/>
      <c r="R569" s="882"/>
      <c r="S569" s="880"/>
      <c r="T569" s="881"/>
      <c r="U569" s="882"/>
      <c r="V569" s="901"/>
      <c r="W569" s="901"/>
      <c r="X569" s="901"/>
      <c r="Z569" s="683" t="n">
        <f aca="false">$R570*(4/13.2)</f>
        <v>0</v>
      </c>
      <c r="AA569" s="878"/>
      <c r="AC569" s="683" t="n">
        <f aca="false">$R570*(4/13.2)</f>
        <v>0</v>
      </c>
      <c r="AD569" s="878"/>
      <c r="AF569" s="683" t="n">
        <f aca="false">$R570*(4/13.2)</f>
        <v>0</v>
      </c>
      <c r="AG569" s="878"/>
      <c r="AI569" s="683" t="n">
        <f aca="false">$R570*(1.8/13.2)</f>
        <v>0</v>
      </c>
      <c r="AJ569" s="878"/>
    </row>
    <row r="570" customFormat="false" ht="15" hidden="false" customHeight="false" outlineLevel="0" collapsed="false">
      <c r="A570" s="884" t="n">
        <f aca="false">SUM(C564:C569)</f>
        <v>17978</v>
      </c>
      <c r="B570" s="885" t="n">
        <v>0.16</v>
      </c>
      <c r="C570" s="886" t="n">
        <f aca="false">(A570*B570)/100</f>
        <v>28.7648</v>
      </c>
      <c r="D570" s="887" t="n">
        <f aca="false">SUM(F564:F569)</f>
        <v>0</v>
      </c>
      <c r="E570" s="888" t="n">
        <v>0.25</v>
      </c>
      <c r="F570" s="889" t="n">
        <f aca="false">(D570*E570)/100</f>
        <v>0</v>
      </c>
      <c r="G570" s="887" t="n">
        <f aca="false">SUM(I564:I569)</f>
        <v>0</v>
      </c>
      <c r="H570" s="888" t="n">
        <v>0.4</v>
      </c>
      <c r="I570" s="889" t="n">
        <f aca="false">(G570*H570)/100</f>
        <v>0</v>
      </c>
      <c r="J570" s="887" t="n">
        <f aca="false">SUM(L564:L569)</f>
        <v>1424</v>
      </c>
      <c r="K570" s="888" t="n">
        <v>0.63</v>
      </c>
      <c r="L570" s="889" t="n">
        <f aca="false">(J570*K570)/100</f>
        <v>8.9712</v>
      </c>
      <c r="M570" s="887" t="n">
        <f aca="false">SUM(O564:O569)</f>
        <v>14400</v>
      </c>
      <c r="N570" s="888" t="n">
        <v>1</v>
      </c>
      <c r="O570" s="889" t="n">
        <f aca="false">(M570*N570)/100</f>
        <v>144</v>
      </c>
      <c r="P570" s="887" t="n">
        <f aca="false">SUM(R564:R569)</f>
        <v>0</v>
      </c>
      <c r="Q570" s="888" t="n">
        <v>1.6</v>
      </c>
      <c r="R570" s="889" t="n">
        <f aca="false">(P570*Q570)/100</f>
        <v>0</v>
      </c>
      <c r="S570" s="887" t="n">
        <f aca="false">SUM(U564:U569)</f>
        <v>0</v>
      </c>
      <c r="T570" s="888" t="n">
        <v>2.5</v>
      </c>
      <c r="U570" s="889" t="n">
        <f aca="false">(S570*T570)/100</f>
        <v>0</v>
      </c>
      <c r="V570" s="900"/>
      <c r="W570" s="900"/>
      <c r="X570" s="900"/>
      <c r="Z570" s="892" t="n">
        <f aca="false">$U570*(4/13.2)</f>
        <v>0</v>
      </c>
      <c r="AA570" s="893"/>
      <c r="AC570" s="892" t="n">
        <f aca="false">$U570*(4/13.2)</f>
        <v>0</v>
      </c>
      <c r="AD570" s="893"/>
      <c r="AF570" s="892" t="n">
        <f aca="false">$U570*(4/13.2)</f>
        <v>0</v>
      </c>
      <c r="AG570" s="893"/>
      <c r="AI570" s="892" t="n">
        <f aca="false">$U570*(1.8/13.2)</f>
        <v>0</v>
      </c>
      <c r="AJ570" s="893"/>
    </row>
    <row r="572" customFormat="false" ht="15" hidden="false" customHeight="false" outlineLevel="0" collapsed="false">
      <c r="A572" s="724" t="s">
        <v>3734</v>
      </c>
      <c r="B572" s="724"/>
      <c r="C572" s="724"/>
      <c r="D572" s="724"/>
      <c r="E572" s="724"/>
      <c r="F572" s="724"/>
      <c r="G572" s="724"/>
      <c r="H572" s="724"/>
      <c r="I572" s="724"/>
      <c r="J572" s="724"/>
      <c r="K572" s="724"/>
      <c r="L572" s="724"/>
      <c r="M572" s="724"/>
      <c r="N572" s="724"/>
      <c r="O572" s="724"/>
      <c r="P572" s="724"/>
      <c r="Q572" s="724"/>
      <c r="R572" s="724"/>
      <c r="S572" s="724"/>
      <c r="T572" s="724"/>
      <c r="U572" s="724"/>
      <c r="V572" s="865"/>
      <c r="W572" s="865"/>
      <c r="X572" s="865"/>
    </row>
    <row r="573" customFormat="false" ht="15" hidden="false" customHeight="false" outlineLevel="0" collapsed="false">
      <c r="A573" s="724" t="n">
        <v>5</v>
      </c>
      <c r="B573" s="724"/>
      <c r="C573" s="724"/>
      <c r="D573" s="724" t="n">
        <v>6.3</v>
      </c>
      <c r="E573" s="724"/>
      <c r="F573" s="724"/>
      <c r="G573" s="724" t="n">
        <v>8</v>
      </c>
      <c r="H573" s="724"/>
      <c r="I573" s="724"/>
      <c r="J573" s="724" t="n">
        <v>10</v>
      </c>
      <c r="K573" s="724"/>
      <c r="L573" s="724"/>
      <c r="M573" s="724" t="n">
        <v>12.5</v>
      </c>
      <c r="N573" s="724"/>
      <c r="O573" s="724"/>
      <c r="P573" s="724" t="n">
        <v>16</v>
      </c>
      <c r="Q573" s="724"/>
      <c r="R573" s="724"/>
      <c r="S573" s="724" t="n">
        <v>20</v>
      </c>
      <c r="T573" s="724"/>
      <c r="U573" s="724"/>
      <c r="V573" s="595"/>
      <c r="W573" s="595"/>
      <c r="X573" s="595"/>
      <c r="Z573" s="848" t="s">
        <v>3696</v>
      </c>
      <c r="AA573" s="848"/>
    </row>
    <row r="574" customFormat="false" ht="15" hidden="false" customHeight="false" outlineLevel="0" collapsed="false">
      <c r="A574" s="866" t="n">
        <v>26</v>
      </c>
      <c r="B574" s="867" t="n">
        <v>102</v>
      </c>
      <c r="C574" s="868" t="n">
        <f aca="false">A574*B574</f>
        <v>2652</v>
      </c>
      <c r="D574" s="866"/>
      <c r="E574" s="867"/>
      <c r="F574" s="868" t="n">
        <f aca="false">D574*E574</f>
        <v>0</v>
      </c>
      <c r="G574" s="866"/>
      <c r="H574" s="867"/>
      <c r="I574" s="868" t="n">
        <f aca="false">G574*H574</f>
        <v>0</v>
      </c>
      <c r="J574" s="866"/>
      <c r="K574" s="867"/>
      <c r="L574" s="868" t="n">
        <f aca="false">J574*K574</f>
        <v>0</v>
      </c>
      <c r="M574" s="866" t="n">
        <v>4</v>
      </c>
      <c r="N574" s="867" t="n">
        <v>398</v>
      </c>
      <c r="O574" s="868" t="n">
        <f aca="false">M574*N574</f>
        <v>1592</v>
      </c>
      <c r="P574" s="866"/>
      <c r="Q574" s="867"/>
      <c r="R574" s="868" t="n">
        <f aca="false">P574*Q574</f>
        <v>0</v>
      </c>
      <c r="S574" s="866"/>
      <c r="T574" s="867"/>
      <c r="U574" s="868" t="n">
        <f aca="false">S574*T574</f>
        <v>0</v>
      </c>
      <c r="V574" s="901"/>
      <c r="W574" s="901"/>
      <c r="X574" s="901"/>
      <c r="Z574" s="894" t="n">
        <f aca="false">$C580</f>
        <v>4.2432</v>
      </c>
      <c r="AA574" s="872" t="n">
        <f aca="false">0.25*0.3*4</f>
        <v>0.3</v>
      </c>
    </row>
    <row r="575" customFormat="false" ht="15" hidden="false" customHeight="false" outlineLevel="0" collapsed="false">
      <c r="A575" s="873"/>
      <c r="B575" s="874"/>
      <c r="C575" s="875" t="n">
        <f aca="false">A575*B575</f>
        <v>0</v>
      </c>
      <c r="D575" s="873"/>
      <c r="E575" s="874"/>
      <c r="F575" s="875" t="n">
        <f aca="false">D575*E575</f>
        <v>0</v>
      </c>
      <c r="G575" s="873"/>
      <c r="H575" s="874"/>
      <c r="I575" s="875" t="n">
        <f aca="false">G575*H575</f>
        <v>0</v>
      </c>
      <c r="J575" s="873"/>
      <c r="K575" s="874"/>
      <c r="L575" s="875" t="n">
        <f aca="false">J575*K575</f>
        <v>0</v>
      </c>
      <c r="M575" s="873" t="n">
        <v>4</v>
      </c>
      <c r="N575" s="874" t="n">
        <v>135</v>
      </c>
      <c r="O575" s="875" t="n">
        <f aca="false">M575*N575</f>
        <v>540</v>
      </c>
      <c r="P575" s="873"/>
      <c r="Q575" s="874"/>
      <c r="R575" s="875" t="n">
        <f aca="false">P575*Q575</f>
        <v>0</v>
      </c>
      <c r="S575" s="873"/>
      <c r="T575" s="874"/>
      <c r="U575" s="875" t="n">
        <f aca="false">S575*T575</f>
        <v>0</v>
      </c>
      <c r="V575" s="901"/>
      <c r="W575" s="901"/>
      <c r="X575" s="901"/>
      <c r="Z575" s="895" t="n">
        <f aca="false">$F580</f>
        <v>0</v>
      </c>
      <c r="AA575" s="878"/>
    </row>
    <row r="576" customFormat="false" ht="15" hidden="false" customHeight="false" outlineLevel="0" collapsed="false">
      <c r="A576" s="873"/>
      <c r="B576" s="874"/>
      <c r="C576" s="875" t="n">
        <f aca="false">A576*B576</f>
        <v>0</v>
      </c>
      <c r="D576" s="873"/>
      <c r="E576" s="874"/>
      <c r="F576" s="875" t="n">
        <f aca="false">D576*E576</f>
        <v>0</v>
      </c>
      <c r="G576" s="873"/>
      <c r="H576" s="874"/>
      <c r="I576" s="875" t="n">
        <f aca="false">G576*H576</f>
        <v>0</v>
      </c>
      <c r="J576" s="873"/>
      <c r="K576" s="874"/>
      <c r="L576" s="875" t="n">
        <f aca="false">J576*K576</f>
        <v>0</v>
      </c>
      <c r="M576" s="873"/>
      <c r="N576" s="874"/>
      <c r="O576" s="875" t="n">
        <f aca="false">M576*N576</f>
        <v>0</v>
      </c>
      <c r="P576" s="873"/>
      <c r="Q576" s="874"/>
      <c r="R576" s="875" t="n">
        <f aca="false">P576*Q576</f>
        <v>0</v>
      </c>
      <c r="S576" s="873"/>
      <c r="T576" s="874"/>
      <c r="U576" s="875" t="n">
        <f aca="false">S576*T576</f>
        <v>0</v>
      </c>
      <c r="V576" s="901"/>
      <c r="W576" s="901"/>
      <c r="X576" s="901"/>
      <c r="Z576" s="895" t="n">
        <f aca="false">$I580</f>
        <v>0</v>
      </c>
      <c r="AA576" s="879" t="n">
        <f aca="false">(0.25+0.25+0.3+0.3)*4</f>
        <v>4.4</v>
      </c>
    </row>
    <row r="577" customFormat="false" ht="15" hidden="false" customHeight="false" outlineLevel="0" collapsed="false">
      <c r="A577" s="873"/>
      <c r="B577" s="874"/>
      <c r="C577" s="875" t="n">
        <f aca="false">A577*B577</f>
        <v>0</v>
      </c>
      <c r="D577" s="873"/>
      <c r="E577" s="874"/>
      <c r="F577" s="875"/>
      <c r="G577" s="873"/>
      <c r="H577" s="874"/>
      <c r="I577" s="875"/>
      <c r="J577" s="873"/>
      <c r="K577" s="874"/>
      <c r="L577" s="875"/>
      <c r="M577" s="873"/>
      <c r="N577" s="874"/>
      <c r="O577" s="875" t="n">
        <f aca="false">M577*N577</f>
        <v>0</v>
      </c>
      <c r="P577" s="873"/>
      <c r="Q577" s="874"/>
      <c r="R577" s="875"/>
      <c r="S577" s="873"/>
      <c r="T577" s="874"/>
      <c r="U577" s="875"/>
      <c r="V577" s="901"/>
      <c r="W577" s="901"/>
      <c r="X577" s="901"/>
      <c r="Z577" s="895" t="n">
        <f aca="false">$L580</f>
        <v>0</v>
      </c>
      <c r="AA577" s="878"/>
    </row>
    <row r="578" customFormat="false" ht="15" hidden="false" customHeight="false" outlineLevel="0" collapsed="false">
      <c r="A578" s="873"/>
      <c r="B578" s="874"/>
      <c r="C578" s="875" t="n">
        <f aca="false">A578*B578</f>
        <v>0</v>
      </c>
      <c r="D578" s="873"/>
      <c r="E578" s="874"/>
      <c r="F578" s="875"/>
      <c r="G578" s="873"/>
      <c r="H578" s="874"/>
      <c r="I578" s="875"/>
      <c r="J578" s="873"/>
      <c r="K578" s="874"/>
      <c r="L578" s="875"/>
      <c r="M578" s="873"/>
      <c r="N578" s="874"/>
      <c r="O578" s="875" t="n">
        <f aca="false">M578*N578</f>
        <v>0</v>
      </c>
      <c r="P578" s="873"/>
      <c r="Q578" s="874"/>
      <c r="R578" s="875"/>
      <c r="S578" s="873"/>
      <c r="T578" s="874"/>
      <c r="U578" s="875"/>
      <c r="V578" s="901"/>
      <c r="W578" s="901"/>
      <c r="X578" s="901"/>
      <c r="Z578" s="895" t="n">
        <f aca="false">$O580</f>
        <v>21.32</v>
      </c>
      <c r="AA578" s="878"/>
    </row>
    <row r="579" customFormat="false" ht="15" hidden="false" customHeight="false" outlineLevel="0" collapsed="false">
      <c r="A579" s="880"/>
      <c r="B579" s="881"/>
      <c r="C579" s="882" t="n">
        <f aca="false">A579*B579</f>
        <v>0</v>
      </c>
      <c r="D579" s="880"/>
      <c r="E579" s="881"/>
      <c r="F579" s="882"/>
      <c r="G579" s="880"/>
      <c r="H579" s="881"/>
      <c r="I579" s="882"/>
      <c r="J579" s="880"/>
      <c r="K579" s="881"/>
      <c r="L579" s="882"/>
      <c r="M579" s="880"/>
      <c r="N579" s="881"/>
      <c r="O579" s="882"/>
      <c r="P579" s="880"/>
      <c r="Q579" s="881"/>
      <c r="R579" s="882"/>
      <c r="S579" s="880"/>
      <c r="T579" s="881"/>
      <c r="U579" s="882"/>
      <c r="V579" s="901"/>
      <c r="W579" s="901"/>
      <c r="X579" s="901"/>
      <c r="Z579" s="895" t="n">
        <f aca="false">$R580</f>
        <v>0</v>
      </c>
      <c r="AA579" s="878"/>
    </row>
    <row r="580" customFormat="false" ht="15" hidden="false" customHeight="false" outlineLevel="0" collapsed="false">
      <c r="A580" s="884" t="n">
        <f aca="false">SUM(C574:C579)</f>
        <v>2652</v>
      </c>
      <c r="B580" s="885" t="n">
        <v>0.16</v>
      </c>
      <c r="C580" s="886" t="n">
        <f aca="false">(A580*B580)/100</f>
        <v>4.2432</v>
      </c>
      <c r="D580" s="887" t="n">
        <f aca="false">SUM(F574:F579)</f>
        <v>0</v>
      </c>
      <c r="E580" s="888" t="n">
        <v>0.25</v>
      </c>
      <c r="F580" s="889" t="n">
        <f aca="false">(D580*E580)/100</f>
        <v>0</v>
      </c>
      <c r="G580" s="887" t="n">
        <f aca="false">SUM(I574:I579)</f>
        <v>0</v>
      </c>
      <c r="H580" s="888" t="n">
        <v>0.4</v>
      </c>
      <c r="I580" s="889" t="n">
        <f aca="false">(G580*H580)/100</f>
        <v>0</v>
      </c>
      <c r="J580" s="887" t="n">
        <f aca="false">SUM(L574:L579)</f>
        <v>0</v>
      </c>
      <c r="K580" s="888" t="n">
        <v>0.63</v>
      </c>
      <c r="L580" s="889" t="n">
        <f aca="false">(J580*K580)/100</f>
        <v>0</v>
      </c>
      <c r="M580" s="887" t="n">
        <f aca="false">SUM(O574:O579)</f>
        <v>2132</v>
      </c>
      <c r="N580" s="888" t="n">
        <v>1</v>
      </c>
      <c r="O580" s="889" t="n">
        <f aca="false">(M580*N580)/100</f>
        <v>21.32</v>
      </c>
      <c r="P580" s="887" t="n">
        <f aca="false">SUM(R574:R579)</f>
        <v>0</v>
      </c>
      <c r="Q580" s="888" t="n">
        <v>1.6</v>
      </c>
      <c r="R580" s="889" t="n">
        <f aca="false">(P580*Q580)/100</f>
        <v>0</v>
      </c>
      <c r="S580" s="887" t="n">
        <f aca="false">SUM(U574:U579)</f>
        <v>0</v>
      </c>
      <c r="T580" s="888" t="n">
        <v>2.5</v>
      </c>
      <c r="U580" s="889" t="n">
        <f aca="false">(S580*T580)/100</f>
        <v>0</v>
      </c>
      <c r="V580" s="900"/>
      <c r="W580" s="900"/>
      <c r="X580" s="900"/>
      <c r="Z580" s="896" t="n">
        <f aca="false">$U580</f>
        <v>0</v>
      </c>
      <c r="AA580" s="893"/>
    </row>
    <row r="582" customFormat="false" ht="15" hidden="false" customHeight="false" outlineLevel="0" collapsed="false">
      <c r="A582" s="724" t="s">
        <v>3735</v>
      </c>
      <c r="B582" s="724"/>
      <c r="C582" s="724"/>
      <c r="D582" s="724"/>
      <c r="E582" s="724"/>
      <c r="F582" s="724"/>
      <c r="G582" s="724"/>
      <c r="H582" s="724"/>
      <c r="I582" s="724"/>
      <c r="J582" s="724"/>
      <c r="K582" s="724"/>
      <c r="L582" s="724"/>
      <c r="M582" s="724"/>
      <c r="N582" s="724"/>
      <c r="O582" s="724"/>
      <c r="P582" s="724"/>
      <c r="Q582" s="724"/>
      <c r="R582" s="724"/>
      <c r="S582" s="724"/>
      <c r="T582" s="724"/>
      <c r="U582" s="724"/>
      <c r="V582" s="865"/>
      <c r="W582" s="865"/>
      <c r="X582" s="865"/>
      <c r="Z582" s="848" t="s">
        <v>3671</v>
      </c>
      <c r="AA582" s="848"/>
      <c r="AC582" s="848" t="s">
        <v>3671</v>
      </c>
      <c r="AD582" s="848"/>
      <c r="AF582" s="848" t="s">
        <v>3671</v>
      </c>
      <c r="AG582" s="848"/>
    </row>
    <row r="583" customFormat="false" ht="15" hidden="false" customHeight="false" outlineLevel="0" collapsed="false">
      <c r="A583" s="724" t="n">
        <v>5</v>
      </c>
      <c r="B583" s="724"/>
      <c r="C583" s="724"/>
      <c r="D583" s="724" t="n">
        <v>6.3</v>
      </c>
      <c r="E583" s="724"/>
      <c r="F583" s="724"/>
      <c r="G583" s="724" t="n">
        <v>8</v>
      </c>
      <c r="H583" s="724"/>
      <c r="I583" s="724"/>
      <c r="J583" s="724" t="n">
        <v>10</v>
      </c>
      <c r="K583" s="724"/>
      <c r="L583" s="724"/>
      <c r="M583" s="724" t="n">
        <v>12.5</v>
      </c>
      <c r="N583" s="724"/>
      <c r="O583" s="724"/>
      <c r="P583" s="724" t="n">
        <v>16</v>
      </c>
      <c r="Q583" s="724"/>
      <c r="R583" s="724"/>
      <c r="S583" s="724" t="n">
        <v>20</v>
      </c>
      <c r="T583" s="724"/>
      <c r="U583" s="724"/>
      <c r="V583" s="595"/>
      <c r="W583" s="595"/>
      <c r="X583" s="595"/>
      <c r="Z583" s="871" t="n">
        <f aca="false">$C590*(4/11.4)</f>
        <v>5.82063157894737</v>
      </c>
      <c r="AA583" s="872" t="n">
        <f aca="false">(3.14*0.2*0.2)*4</f>
        <v>0.5024</v>
      </c>
      <c r="AC583" s="871" t="n">
        <f aca="false">$C590*(3.7/11.4)</f>
        <v>5.38408421052632</v>
      </c>
      <c r="AD583" s="872" t="n">
        <f aca="false">(3.14*0.2*0.2)*3.7</f>
        <v>0.46472</v>
      </c>
      <c r="AF583" s="871" t="n">
        <f aca="false">$C590*(3.7/11.4)</f>
        <v>5.38408421052632</v>
      </c>
      <c r="AG583" s="872" t="n">
        <f aca="false">(3.14*0.2*0.2)*3.7</f>
        <v>0.46472</v>
      </c>
    </row>
    <row r="584" customFormat="false" ht="15" hidden="false" customHeight="false" outlineLevel="0" collapsed="false">
      <c r="A584" s="866" t="n">
        <v>81</v>
      </c>
      <c r="B584" s="867" t="n">
        <v>128</v>
      </c>
      <c r="C584" s="868" t="n">
        <f aca="false">A584*B584</f>
        <v>10368</v>
      </c>
      <c r="D584" s="866"/>
      <c r="E584" s="867"/>
      <c r="F584" s="868" t="n">
        <f aca="false">D584*E584</f>
        <v>0</v>
      </c>
      <c r="G584" s="866"/>
      <c r="H584" s="867"/>
      <c r="I584" s="868" t="n">
        <f aca="false">G584*H584</f>
        <v>0</v>
      </c>
      <c r="J584" s="866"/>
      <c r="K584" s="867"/>
      <c r="L584" s="868" t="n">
        <f aca="false">J584*K584</f>
        <v>0</v>
      </c>
      <c r="M584" s="866" t="n">
        <v>8</v>
      </c>
      <c r="N584" s="867" t="n">
        <v>465</v>
      </c>
      <c r="O584" s="868" t="n">
        <f aca="false">M584*N584</f>
        <v>3720</v>
      </c>
      <c r="P584" s="866"/>
      <c r="Q584" s="867"/>
      <c r="R584" s="868" t="n">
        <f aca="false">P584*Q584</f>
        <v>0</v>
      </c>
      <c r="S584" s="866"/>
      <c r="T584" s="867"/>
      <c r="U584" s="868" t="n">
        <f aca="false">S584*T584</f>
        <v>0</v>
      </c>
      <c r="V584" s="901"/>
      <c r="W584" s="901"/>
      <c r="X584" s="901"/>
      <c r="Z584" s="683" t="n">
        <f aca="false">$F590*(4/11.4)</f>
        <v>0</v>
      </c>
      <c r="AA584" s="878"/>
      <c r="AC584" s="683" t="n">
        <f aca="false">$F590*(3.7/11.4)</f>
        <v>0</v>
      </c>
      <c r="AD584" s="878"/>
      <c r="AF584" s="683" t="n">
        <f aca="false">$F590*(3.7/11.4)</f>
        <v>0</v>
      </c>
      <c r="AG584" s="878"/>
    </row>
    <row r="585" customFormat="false" ht="15" hidden="false" customHeight="false" outlineLevel="0" collapsed="false">
      <c r="A585" s="873"/>
      <c r="B585" s="874"/>
      <c r="C585" s="875" t="n">
        <f aca="false">A585*B585</f>
        <v>0</v>
      </c>
      <c r="D585" s="873"/>
      <c r="E585" s="874"/>
      <c r="F585" s="875" t="n">
        <f aca="false">D585*E585</f>
        <v>0</v>
      </c>
      <c r="G585" s="873"/>
      <c r="H585" s="874"/>
      <c r="I585" s="875" t="n">
        <f aca="false">G585*H585</f>
        <v>0</v>
      </c>
      <c r="J585" s="873"/>
      <c r="K585" s="874"/>
      <c r="L585" s="875" t="n">
        <f aca="false">J585*K585</f>
        <v>0</v>
      </c>
      <c r="M585" s="873" t="n">
        <v>8</v>
      </c>
      <c r="N585" s="874" t="n">
        <v>150</v>
      </c>
      <c r="O585" s="875" t="n">
        <f aca="false">M585*N585</f>
        <v>1200</v>
      </c>
      <c r="P585" s="873"/>
      <c r="Q585" s="874"/>
      <c r="R585" s="875" t="n">
        <f aca="false">P585*Q585</f>
        <v>0</v>
      </c>
      <c r="S585" s="873"/>
      <c r="T585" s="874"/>
      <c r="U585" s="875" t="n">
        <f aca="false">S585*T585</f>
        <v>0</v>
      </c>
      <c r="V585" s="901"/>
      <c r="W585" s="901"/>
      <c r="X585" s="901"/>
      <c r="Z585" s="683" t="n">
        <f aca="false">$I590*4/11.4</f>
        <v>0</v>
      </c>
      <c r="AA585" s="879" t="n">
        <f aca="false">3.14*0.2*0.2*4</f>
        <v>0.5024</v>
      </c>
      <c r="AC585" s="683" t="n">
        <f aca="false">$I590*(3.7/11.4)</f>
        <v>0</v>
      </c>
      <c r="AD585" s="879" t="n">
        <f aca="false">3.14*0.2*0.2*3.7</f>
        <v>0.46472</v>
      </c>
      <c r="AF585" s="683" t="n">
        <f aca="false">$I590*(3.7/11.4)</f>
        <v>0</v>
      </c>
      <c r="AG585" s="879" t="n">
        <f aca="false">3.14*0.2*0.2*3.7</f>
        <v>0.46472</v>
      </c>
    </row>
    <row r="586" customFormat="false" ht="15" hidden="false" customHeight="false" outlineLevel="0" collapsed="false">
      <c r="A586" s="873"/>
      <c r="B586" s="874"/>
      <c r="C586" s="875" t="n">
        <f aca="false">A586*B586</f>
        <v>0</v>
      </c>
      <c r="D586" s="873"/>
      <c r="E586" s="874"/>
      <c r="F586" s="875" t="n">
        <f aca="false">D586*E586</f>
        <v>0</v>
      </c>
      <c r="G586" s="873"/>
      <c r="H586" s="874"/>
      <c r="I586" s="875" t="n">
        <f aca="false">G586*H586</f>
        <v>0</v>
      </c>
      <c r="J586" s="873"/>
      <c r="K586" s="874"/>
      <c r="L586" s="875" t="n">
        <f aca="false">J586*K586</f>
        <v>0</v>
      </c>
      <c r="M586" s="873" t="n">
        <v>8</v>
      </c>
      <c r="N586" s="874" t="n">
        <v>435</v>
      </c>
      <c r="O586" s="875" t="n">
        <f aca="false">M586*N586</f>
        <v>3480</v>
      </c>
      <c r="P586" s="873"/>
      <c r="Q586" s="874"/>
      <c r="R586" s="875" t="n">
        <f aca="false">P586*Q586</f>
        <v>0</v>
      </c>
      <c r="S586" s="873"/>
      <c r="T586" s="874"/>
      <c r="U586" s="875" t="n">
        <f aca="false">S586*T586</f>
        <v>0</v>
      </c>
      <c r="V586" s="901"/>
      <c r="W586" s="901"/>
      <c r="X586" s="901"/>
      <c r="Z586" s="683" t="n">
        <f aca="false">$L590*4/11.4</f>
        <v>0</v>
      </c>
      <c r="AA586" s="878"/>
      <c r="AC586" s="683" t="n">
        <f aca="false">$L590*(3.7/11.4)</f>
        <v>0</v>
      </c>
      <c r="AD586" s="878"/>
      <c r="AF586" s="683" t="n">
        <f aca="false">$L590*(3.7/11.4)</f>
        <v>0</v>
      </c>
      <c r="AG586" s="878"/>
    </row>
    <row r="587" customFormat="false" ht="15" hidden="false" customHeight="false" outlineLevel="0" collapsed="false">
      <c r="A587" s="873"/>
      <c r="B587" s="874"/>
      <c r="C587" s="875" t="n">
        <f aca="false">A587*B587</f>
        <v>0</v>
      </c>
      <c r="D587" s="873"/>
      <c r="E587" s="874"/>
      <c r="F587" s="875"/>
      <c r="G587" s="873"/>
      <c r="H587" s="874"/>
      <c r="I587" s="875"/>
      <c r="J587" s="873"/>
      <c r="K587" s="874"/>
      <c r="L587" s="875"/>
      <c r="M587" s="873" t="n">
        <v>8</v>
      </c>
      <c r="N587" s="874" t="n">
        <v>368</v>
      </c>
      <c r="O587" s="875" t="n">
        <f aca="false">M587*N587</f>
        <v>2944</v>
      </c>
      <c r="P587" s="873"/>
      <c r="Q587" s="874"/>
      <c r="R587" s="875"/>
      <c r="S587" s="873"/>
      <c r="T587" s="874"/>
      <c r="U587" s="875"/>
      <c r="V587" s="901"/>
      <c r="W587" s="901"/>
      <c r="X587" s="901"/>
      <c r="Z587" s="683" t="n">
        <f aca="false">$O590*4/11.4</f>
        <v>39.8035087719298</v>
      </c>
      <c r="AA587" s="878"/>
      <c r="AC587" s="683" t="n">
        <f aca="false">$O590*(3.7/11.4)</f>
        <v>36.8182456140351</v>
      </c>
      <c r="AD587" s="878"/>
      <c r="AF587" s="683" t="n">
        <f aca="false">$O590*(3.7/11.4)</f>
        <v>36.8182456140351</v>
      </c>
      <c r="AG587" s="878"/>
    </row>
    <row r="588" customFormat="false" ht="15" hidden="false" customHeight="false" outlineLevel="0" collapsed="false">
      <c r="A588" s="873"/>
      <c r="B588" s="874"/>
      <c r="C588" s="875" t="n">
        <f aca="false">A588*B588</f>
        <v>0</v>
      </c>
      <c r="D588" s="873"/>
      <c r="E588" s="874"/>
      <c r="F588" s="875"/>
      <c r="G588" s="873"/>
      <c r="H588" s="874"/>
      <c r="I588" s="875"/>
      <c r="J588" s="873"/>
      <c r="K588" s="874"/>
      <c r="L588" s="875"/>
      <c r="M588" s="873"/>
      <c r="N588" s="874"/>
      <c r="O588" s="875" t="n">
        <f aca="false">M588*N588</f>
        <v>0</v>
      </c>
      <c r="P588" s="873"/>
      <c r="Q588" s="874"/>
      <c r="R588" s="875"/>
      <c r="S588" s="873"/>
      <c r="T588" s="874"/>
      <c r="U588" s="875"/>
      <c r="V588" s="901"/>
      <c r="W588" s="901"/>
      <c r="X588" s="901"/>
      <c r="Z588" s="683" t="n">
        <f aca="false">$R590*4/11.4</f>
        <v>0</v>
      </c>
      <c r="AA588" s="878"/>
      <c r="AC588" s="683" t="n">
        <f aca="false">$R590*(3.7/11.4)</f>
        <v>0</v>
      </c>
      <c r="AD588" s="878"/>
      <c r="AF588" s="683" t="n">
        <f aca="false">$R590*(3.7/11.4)</f>
        <v>0</v>
      </c>
      <c r="AG588" s="878"/>
    </row>
    <row r="589" customFormat="false" ht="15" hidden="false" customHeight="false" outlineLevel="0" collapsed="false">
      <c r="A589" s="880"/>
      <c r="B589" s="881"/>
      <c r="C589" s="882" t="n">
        <f aca="false">A589*B589</f>
        <v>0</v>
      </c>
      <c r="D589" s="880"/>
      <c r="E589" s="881"/>
      <c r="F589" s="882"/>
      <c r="G589" s="880"/>
      <c r="H589" s="881"/>
      <c r="I589" s="882"/>
      <c r="J589" s="880"/>
      <c r="K589" s="881"/>
      <c r="L589" s="882"/>
      <c r="M589" s="880"/>
      <c r="N589" s="881"/>
      <c r="O589" s="882"/>
      <c r="P589" s="880"/>
      <c r="Q589" s="881"/>
      <c r="R589" s="882"/>
      <c r="S589" s="880"/>
      <c r="T589" s="881"/>
      <c r="U589" s="882"/>
      <c r="V589" s="901"/>
      <c r="W589" s="901"/>
      <c r="X589" s="901"/>
      <c r="Z589" s="892" t="n">
        <f aca="false">$U590*4/11.4</f>
        <v>0</v>
      </c>
      <c r="AA589" s="893"/>
      <c r="AC589" s="892" t="n">
        <f aca="false">$U590*(3.7/11.4)</f>
        <v>0</v>
      </c>
      <c r="AD589" s="893"/>
      <c r="AF589" s="892" t="n">
        <f aca="false">$U590*(3.7/11.4)</f>
        <v>0</v>
      </c>
      <c r="AG589" s="893"/>
    </row>
    <row r="590" customFormat="false" ht="15" hidden="false" customHeight="false" outlineLevel="0" collapsed="false">
      <c r="A590" s="884" t="n">
        <f aca="false">SUM(C584:C589)</f>
        <v>10368</v>
      </c>
      <c r="B590" s="885" t="n">
        <v>0.16</v>
      </c>
      <c r="C590" s="886" t="n">
        <f aca="false">(A590*B590)/100</f>
        <v>16.5888</v>
      </c>
      <c r="D590" s="887" t="n">
        <f aca="false">SUM(F584:F589)</f>
        <v>0</v>
      </c>
      <c r="E590" s="888" t="n">
        <v>0.25</v>
      </c>
      <c r="F590" s="889" t="n">
        <f aca="false">(D590*E590)/100</f>
        <v>0</v>
      </c>
      <c r="G590" s="887" t="n">
        <f aca="false">SUM(I584:I589)</f>
        <v>0</v>
      </c>
      <c r="H590" s="888" t="n">
        <v>0.4</v>
      </c>
      <c r="I590" s="889" t="n">
        <f aca="false">(G590*H590)/100</f>
        <v>0</v>
      </c>
      <c r="J590" s="887" t="n">
        <f aca="false">SUM(L584:L589)</f>
        <v>0</v>
      </c>
      <c r="K590" s="888" t="n">
        <v>0.63</v>
      </c>
      <c r="L590" s="889" t="n">
        <f aca="false">(J590*K590)/100</f>
        <v>0</v>
      </c>
      <c r="M590" s="887" t="n">
        <f aca="false">SUM(O584:O589)</f>
        <v>11344</v>
      </c>
      <c r="N590" s="888" t="n">
        <v>1</v>
      </c>
      <c r="O590" s="889" t="n">
        <f aca="false">(M590*N590)/100</f>
        <v>113.44</v>
      </c>
      <c r="P590" s="887" t="n">
        <f aca="false">SUM(R584:R589)</f>
        <v>0</v>
      </c>
      <c r="Q590" s="888" t="n">
        <v>1.6</v>
      </c>
      <c r="R590" s="889" t="n">
        <f aca="false">(P590*Q590)/100</f>
        <v>0</v>
      </c>
      <c r="S590" s="887" t="n">
        <f aca="false">SUM(U584:U589)</f>
        <v>0</v>
      </c>
      <c r="T590" s="888" t="n">
        <v>2.5</v>
      </c>
      <c r="U590" s="889" t="n">
        <f aca="false">(S590*T590)/100</f>
        <v>0</v>
      </c>
      <c r="V590" s="900"/>
      <c r="W590" s="900"/>
      <c r="X590" s="900"/>
    </row>
    <row r="592" customFormat="false" ht="15" hidden="false" customHeight="false" outlineLevel="0" collapsed="false">
      <c r="A592" s="724" t="s">
        <v>3736</v>
      </c>
      <c r="B592" s="724"/>
      <c r="C592" s="724"/>
      <c r="D592" s="724"/>
      <c r="E592" s="724"/>
      <c r="F592" s="724"/>
      <c r="G592" s="724"/>
      <c r="H592" s="724"/>
      <c r="I592" s="724"/>
      <c r="J592" s="724"/>
      <c r="K592" s="724"/>
      <c r="L592" s="724"/>
      <c r="M592" s="724"/>
      <c r="N592" s="724"/>
      <c r="O592" s="724"/>
      <c r="P592" s="724"/>
      <c r="Q592" s="724"/>
      <c r="R592" s="724"/>
      <c r="S592" s="724"/>
      <c r="T592" s="724"/>
      <c r="U592" s="724"/>
      <c r="V592" s="865"/>
      <c r="W592" s="865"/>
      <c r="X592" s="865"/>
    </row>
    <row r="593" customFormat="false" ht="15" hidden="false" customHeight="false" outlineLevel="0" collapsed="false">
      <c r="A593" s="724" t="n">
        <v>5</v>
      </c>
      <c r="B593" s="724"/>
      <c r="C593" s="724"/>
      <c r="D593" s="724" t="n">
        <v>6.3</v>
      </c>
      <c r="E593" s="724"/>
      <c r="F593" s="724"/>
      <c r="G593" s="724" t="n">
        <v>8</v>
      </c>
      <c r="H593" s="724"/>
      <c r="I593" s="724"/>
      <c r="J593" s="724" t="n">
        <v>10</v>
      </c>
      <c r="K593" s="724"/>
      <c r="L593" s="724"/>
      <c r="M593" s="724" t="n">
        <v>12.5</v>
      </c>
      <c r="N593" s="724"/>
      <c r="O593" s="724"/>
      <c r="P593" s="724" t="n">
        <v>16</v>
      </c>
      <c r="Q593" s="724"/>
      <c r="R593" s="724"/>
      <c r="S593" s="724" t="n">
        <v>20</v>
      </c>
      <c r="T593" s="724"/>
      <c r="U593" s="724"/>
      <c r="V593" s="595"/>
      <c r="W593" s="595"/>
      <c r="X593" s="595"/>
      <c r="Z593" s="848" t="s">
        <v>3661</v>
      </c>
      <c r="AA593" s="848"/>
      <c r="AC593" s="848" t="s">
        <v>3661</v>
      </c>
      <c r="AD593" s="848"/>
      <c r="AF593" s="848" t="s">
        <v>3661</v>
      </c>
      <c r="AG593" s="848"/>
      <c r="AI593" s="848" t="s">
        <v>3661</v>
      </c>
      <c r="AJ593" s="848"/>
    </row>
    <row r="594" customFormat="false" ht="15" hidden="false" customHeight="false" outlineLevel="0" collapsed="false">
      <c r="A594" s="866" t="n">
        <v>101</v>
      </c>
      <c r="B594" s="867" t="n">
        <v>152</v>
      </c>
      <c r="C594" s="868" t="n">
        <f aca="false">A594*B594</f>
        <v>15352</v>
      </c>
      <c r="D594" s="866"/>
      <c r="E594" s="867"/>
      <c r="F594" s="868" t="n">
        <f aca="false">D594*E594</f>
        <v>0</v>
      </c>
      <c r="G594" s="866"/>
      <c r="H594" s="867"/>
      <c r="I594" s="868" t="n">
        <f aca="false">G594*H594</f>
        <v>0</v>
      </c>
      <c r="J594" s="866" t="n">
        <v>16</v>
      </c>
      <c r="K594" s="867" t="n">
        <v>420</v>
      </c>
      <c r="L594" s="868" t="n">
        <f aca="false">J594*K594</f>
        <v>6720</v>
      </c>
      <c r="M594" s="866" t="n">
        <v>8</v>
      </c>
      <c r="N594" s="867" t="n">
        <v>485</v>
      </c>
      <c r="O594" s="868" t="n">
        <f aca="false">M594*N594</f>
        <v>3880</v>
      </c>
      <c r="P594" s="866"/>
      <c r="Q594" s="867"/>
      <c r="R594" s="868" t="n">
        <f aca="false">P594*Q594</f>
        <v>0</v>
      </c>
      <c r="S594" s="866"/>
      <c r="T594" s="867"/>
      <c r="U594" s="868" t="n">
        <f aca="false">S594*T594</f>
        <v>0</v>
      </c>
      <c r="V594" s="901"/>
      <c r="W594" s="901"/>
      <c r="X594" s="901"/>
      <c r="Z594" s="871" t="n">
        <f aca="false">$C600*(4/13.2)</f>
        <v>11.1650909090909</v>
      </c>
      <c r="AA594" s="872" t="n">
        <f aca="false">0.4*0.4*4</f>
        <v>0.64</v>
      </c>
      <c r="AC594" s="871" t="n">
        <f aca="false">$C600*(3.7/13.2)</f>
        <v>10.3277090909091</v>
      </c>
      <c r="AD594" s="872" t="n">
        <f aca="false">0.4*0.4*3.7</f>
        <v>0.592</v>
      </c>
      <c r="AF594" s="871" t="n">
        <f aca="false">$C600*(3.7/13.2)</f>
        <v>10.3277090909091</v>
      </c>
      <c r="AG594" s="872" t="n">
        <f aca="false">0.4*0.4*3.7</f>
        <v>0.592</v>
      </c>
      <c r="AI594" s="871" t="n">
        <f aca="false">$C600*(1.8/13.2)</f>
        <v>5.02429090909091</v>
      </c>
      <c r="AJ594" s="872" t="n">
        <f aca="false">0.4*0.4*1.8</f>
        <v>0.288</v>
      </c>
    </row>
    <row r="595" customFormat="false" ht="15" hidden="false" customHeight="false" outlineLevel="0" collapsed="false">
      <c r="A595" s="873" t="n">
        <v>202</v>
      </c>
      <c r="B595" s="874" t="n">
        <v>38</v>
      </c>
      <c r="C595" s="875" t="n">
        <f aca="false">A595*B595</f>
        <v>7676</v>
      </c>
      <c r="D595" s="873"/>
      <c r="E595" s="874"/>
      <c r="F595" s="875" t="n">
        <f aca="false">D595*E595</f>
        <v>0</v>
      </c>
      <c r="G595" s="873"/>
      <c r="H595" s="874"/>
      <c r="I595" s="875" t="n">
        <f aca="false">G595*H595</f>
        <v>0</v>
      </c>
      <c r="J595" s="873" t="n">
        <v>8</v>
      </c>
      <c r="K595" s="874" t="n">
        <v>178</v>
      </c>
      <c r="L595" s="875" t="n">
        <f aca="false">J595*K595</f>
        <v>1424</v>
      </c>
      <c r="M595" s="873" t="n">
        <v>8</v>
      </c>
      <c r="N595" s="874" t="n">
        <v>145</v>
      </c>
      <c r="O595" s="875" t="n">
        <f aca="false">M595*N595</f>
        <v>1160</v>
      </c>
      <c r="P595" s="873"/>
      <c r="Q595" s="874"/>
      <c r="R595" s="875" t="n">
        <f aca="false">P595*Q595</f>
        <v>0</v>
      </c>
      <c r="S595" s="873"/>
      <c r="T595" s="874"/>
      <c r="U595" s="875" t="n">
        <f aca="false">S595*T595</f>
        <v>0</v>
      </c>
      <c r="V595" s="901"/>
      <c r="W595" s="901"/>
      <c r="X595" s="901"/>
      <c r="Z595" s="683" t="n">
        <f aca="false">$F600*(4/13.2)</f>
        <v>0</v>
      </c>
      <c r="AA595" s="878"/>
      <c r="AC595" s="683" t="n">
        <f aca="false">$F600*(3.7/13.2)</f>
        <v>0</v>
      </c>
      <c r="AD595" s="878"/>
      <c r="AF595" s="683" t="n">
        <f aca="false">$F600*(3.7/13.2)</f>
        <v>0</v>
      </c>
      <c r="AG595" s="878"/>
      <c r="AI595" s="683" t="n">
        <f aca="false">$F600*(1.8/13.2)</f>
        <v>0</v>
      </c>
      <c r="AJ595" s="878"/>
    </row>
    <row r="596" customFormat="false" ht="15" hidden="false" customHeight="false" outlineLevel="0" collapsed="false">
      <c r="A596" s="873"/>
      <c r="B596" s="874"/>
      <c r="C596" s="875" t="n">
        <f aca="false">A596*B596</f>
        <v>0</v>
      </c>
      <c r="D596" s="873"/>
      <c r="E596" s="874"/>
      <c r="F596" s="875" t="n">
        <f aca="false">D596*E596</f>
        <v>0</v>
      </c>
      <c r="G596" s="873"/>
      <c r="H596" s="874"/>
      <c r="I596" s="875" t="n">
        <f aca="false">G596*H596</f>
        <v>0</v>
      </c>
      <c r="J596" s="873"/>
      <c r="K596" s="874"/>
      <c r="L596" s="875" t="n">
        <f aca="false">J596*K596</f>
        <v>0</v>
      </c>
      <c r="M596" s="873"/>
      <c r="N596" s="874"/>
      <c r="O596" s="875" t="n">
        <f aca="false">M596*N596</f>
        <v>0</v>
      </c>
      <c r="P596" s="873"/>
      <c r="Q596" s="874"/>
      <c r="R596" s="875" t="n">
        <f aca="false">P596*Q596</f>
        <v>0</v>
      </c>
      <c r="S596" s="873"/>
      <c r="T596" s="874"/>
      <c r="U596" s="875" t="n">
        <f aca="false">S596*T596</f>
        <v>0</v>
      </c>
      <c r="V596" s="901"/>
      <c r="W596" s="901"/>
      <c r="X596" s="901"/>
      <c r="Z596" s="683" t="n">
        <f aca="false">$I600*(4/13.2)</f>
        <v>0</v>
      </c>
      <c r="AA596" s="879" t="n">
        <f aca="false">(0.4+0.4+0.4+0.4)*4</f>
        <v>6.4</v>
      </c>
      <c r="AC596" s="683" t="n">
        <f aca="false">$I600*(3.7/13.2)</f>
        <v>0</v>
      </c>
      <c r="AD596" s="879" t="n">
        <f aca="false">(0.4+0.4+0.4+0.4)*3.7</f>
        <v>5.92</v>
      </c>
      <c r="AF596" s="683" t="n">
        <f aca="false">$I600*(3.7/13.2)</f>
        <v>0</v>
      </c>
      <c r="AG596" s="879" t="n">
        <f aca="false">(0.4+0.4+0.4+0.4)*3.7</f>
        <v>5.92</v>
      </c>
      <c r="AI596" s="683" t="n">
        <f aca="false">$I600*(1.8/13.2)</f>
        <v>0</v>
      </c>
      <c r="AJ596" s="879" t="n">
        <f aca="false">(0.4+0.4+0.4+0.4)*1.8</f>
        <v>2.88</v>
      </c>
    </row>
    <row r="597" customFormat="false" ht="15" hidden="false" customHeight="false" outlineLevel="0" collapsed="false">
      <c r="A597" s="873"/>
      <c r="B597" s="874"/>
      <c r="C597" s="875" t="n">
        <f aca="false">A597*B597</f>
        <v>0</v>
      </c>
      <c r="D597" s="873"/>
      <c r="E597" s="874"/>
      <c r="F597" s="875"/>
      <c r="G597" s="873"/>
      <c r="H597" s="874"/>
      <c r="I597" s="875"/>
      <c r="J597" s="873"/>
      <c r="K597" s="874"/>
      <c r="L597" s="875"/>
      <c r="M597" s="873"/>
      <c r="N597" s="874"/>
      <c r="O597" s="875" t="n">
        <f aca="false">M597*N597</f>
        <v>0</v>
      </c>
      <c r="P597" s="873"/>
      <c r="Q597" s="874"/>
      <c r="R597" s="875"/>
      <c r="S597" s="873"/>
      <c r="T597" s="874"/>
      <c r="U597" s="875"/>
      <c r="V597" s="901"/>
      <c r="W597" s="901"/>
      <c r="X597" s="901"/>
      <c r="Z597" s="683" t="n">
        <f aca="false">$L600*(4/13.2)</f>
        <v>15.5476363636364</v>
      </c>
      <c r="AA597" s="878"/>
      <c r="AC597" s="683" t="n">
        <f aca="false">$L600*(3.7/13.2)</f>
        <v>14.3815636363636</v>
      </c>
      <c r="AD597" s="878"/>
      <c r="AF597" s="683" t="n">
        <f aca="false">$L600*(3.7/13.2)</f>
        <v>14.3815636363636</v>
      </c>
      <c r="AG597" s="878"/>
      <c r="AI597" s="683" t="n">
        <f aca="false">$L600*(1.8/13.2)</f>
        <v>6.99643636363637</v>
      </c>
      <c r="AJ597" s="878"/>
    </row>
    <row r="598" customFormat="false" ht="15" hidden="false" customHeight="false" outlineLevel="0" collapsed="false">
      <c r="A598" s="873"/>
      <c r="B598" s="874"/>
      <c r="C598" s="875" t="n">
        <f aca="false">A598*B598</f>
        <v>0</v>
      </c>
      <c r="D598" s="873"/>
      <c r="E598" s="874"/>
      <c r="F598" s="875"/>
      <c r="G598" s="873"/>
      <c r="H598" s="874"/>
      <c r="I598" s="875"/>
      <c r="J598" s="873"/>
      <c r="K598" s="874"/>
      <c r="L598" s="875"/>
      <c r="M598" s="873"/>
      <c r="N598" s="874"/>
      <c r="O598" s="875" t="n">
        <f aca="false">M598*N598</f>
        <v>0</v>
      </c>
      <c r="P598" s="873"/>
      <c r="Q598" s="874"/>
      <c r="R598" s="875"/>
      <c r="S598" s="873"/>
      <c r="T598" s="874"/>
      <c r="U598" s="875"/>
      <c r="V598" s="901"/>
      <c r="W598" s="901"/>
      <c r="X598" s="901"/>
      <c r="Z598" s="683" t="n">
        <f aca="false">$O600*(4/13.2)</f>
        <v>15.2727272727273</v>
      </c>
      <c r="AA598" s="878"/>
      <c r="AC598" s="683" t="n">
        <f aca="false">$O600*(3.7/13.2)</f>
        <v>14.1272727272727</v>
      </c>
      <c r="AD598" s="878"/>
      <c r="AF598" s="683" t="n">
        <f aca="false">$O600*(3.7/13.2)</f>
        <v>14.1272727272727</v>
      </c>
      <c r="AG598" s="878"/>
      <c r="AI598" s="683" t="n">
        <f aca="false">$O600*(1.8/13.2)</f>
        <v>6.87272727272727</v>
      </c>
      <c r="AJ598" s="878"/>
    </row>
    <row r="599" customFormat="false" ht="15" hidden="false" customHeight="false" outlineLevel="0" collapsed="false">
      <c r="A599" s="880"/>
      <c r="B599" s="881"/>
      <c r="C599" s="882" t="n">
        <f aca="false">A599*B599</f>
        <v>0</v>
      </c>
      <c r="D599" s="880"/>
      <c r="E599" s="881"/>
      <c r="F599" s="882"/>
      <c r="G599" s="880"/>
      <c r="H599" s="881"/>
      <c r="I599" s="882"/>
      <c r="J599" s="880"/>
      <c r="K599" s="881"/>
      <c r="L599" s="882"/>
      <c r="M599" s="880"/>
      <c r="N599" s="881"/>
      <c r="O599" s="882"/>
      <c r="P599" s="880"/>
      <c r="Q599" s="881"/>
      <c r="R599" s="882"/>
      <c r="S599" s="880"/>
      <c r="T599" s="881"/>
      <c r="U599" s="882"/>
      <c r="V599" s="901"/>
      <c r="W599" s="901"/>
      <c r="X599" s="901"/>
      <c r="Z599" s="683" t="n">
        <f aca="false">$R600*(4/13.2)</f>
        <v>0</v>
      </c>
      <c r="AA599" s="878"/>
      <c r="AC599" s="683" t="n">
        <f aca="false">$R600*(3.7/13.2)</f>
        <v>0</v>
      </c>
      <c r="AD599" s="878"/>
      <c r="AF599" s="683" t="n">
        <f aca="false">$R600*(3.7/13.2)</f>
        <v>0</v>
      </c>
      <c r="AG599" s="878"/>
      <c r="AI599" s="683" t="n">
        <f aca="false">$R600*(1.8/13.2)</f>
        <v>0</v>
      </c>
      <c r="AJ599" s="878"/>
    </row>
    <row r="600" customFormat="false" ht="15" hidden="false" customHeight="false" outlineLevel="0" collapsed="false">
      <c r="A600" s="884" t="n">
        <f aca="false">SUM(C594:C599)</f>
        <v>23028</v>
      </c>
      <c r="B600" s="885" t="n">
        <v>0.16</v>
      </c>
      <c r="C600" s="886" t="n">
        <f aca="false">(A600*B600)/100</f>
        <v>36.8448</v>
      </c>
      <c r="D600" s="887" t="n">
        <f aca="false">SUM(F594:F599)</f>
        <v>0</v>
      </c>
      <c r="E600" s="888" t="n">
        <v>0.25</v>
      </c>
      <c r="F600" s="889" t="n">
        <f aca="false">(D600*E600)/100</f>
        <v>0</v>
      </c>
      <c r="G600" s="887" t="n">
        <f aca="false">SUM(I594:I599)</f>
        <v>0</v>
      </c>
      <c r="H600" s="888" t="n">
        <v>0.4</v>
      </c>
      <c r="I600" s="889" t="n">
        <f aca="false">(G600*H600)/100</f>
        <v>0</v>
      </c>
      <c r="J600" s="887" t="n">
        <f aca="false">SUM(L594:L599)</f>
        <v>8144</v>
      </c>
      <c r="K600" s="888" t="n">
        <v>0.63</v>
      </c>
      <c r="L600" s="889" t="n">
        <f aca="false">(J600*K600)/100</f>
        <v>51.3072</v>
      </c>
      <c r="M600" s="887" t="n">
        <f aca="false">SUM(O594:O599)</f>
        <v>5040</v>
      </c>
      <c r="N600" s="888" t="n">
        <v>1</v>
      </c>
      <c r="O600" s="889" t="n">
        <f aca="false">(M600*N600)/100</f>
        <v>50.4</v>
      </c>
      <c r="P600" s="887" t="n">
        <f aca="false">SUM(R594:R599)</f>
        <v>0</v>
      </c>
      <c r="Q600" s="888" t="n">
        <v>1.6</v>
      </c>
      <c r="R600" s="889" t="n">
        <f aca="false">(P600*Q600)/100</f>
        <v>0</v>
      </c>
      <c r="S600" s="887" t="n">
        <f aca="false">SUM(U594:U599)</f>
        <v>0</v>
      </c>
      <c r="T600" s="888" t="n">
        <v>2.5</v>
      </c>
      <c r="U600" s="889" t="n">
        <f aca="false">(S600*T600)/100</f>
        <v>0</v>
      </c>
      <c r="V600" s="900"/>
      <c r="W600" s="900"/>
      <c r="X600" s="900"/>
      <c r="Z600" s="892" t="n">
        <f aca="false">$U600*(4/13.2)</f>
        <v>0</v>
      </c>
      <c r="AA600" s="893"/>
      <c r="AC600" s="892" t="n">
        <f aca="false">$U600*(3.7/13.2)</f>
        <v>0</v>
      </c>
      <c r="AD600" s="893"/>
      <c r="AF600" s="892" t="n">
        <f aca="false">$U600*(3.7/13.2)</f>
        <v>0</v>
      </c>
      <c r="AG600" s="893"/>
      <c r="AI600" s="892" t="n">
        <f aca="false">$U600*(1.8/13.2)</f>
        <v>0</v>
      </c>
      <c r="AJ600" s="893"/>
    </row>
    <row r="601" customFormat="false" ht="15" hidden="false" customHeight="false" outlineLevel="0" collapsed="false">
      <c r="A601" s="909"/>
      <c r="B601" s="909"/>
      <c r="C601" s="900"/>
      <c r="D601" s="909"/>
      <c r="E601" s="909"/>
      <c r="F601" s="900"/>
      <c r="G601" s="909"/>
      <c r="H601" s="909"/>
      <c r="I601" s="900"/>
      <c r="J601" s="909"/>
      <c r="K601" s="909"/>
      <c r="L601" s="900"/>
      <c r="M601" s="909"/>
      <c r="N601" s="909"/>
      <c r="O601" s="900"/>
      <c r="P601" s="909"/>
      <c r="Q601" s="909"/>
      <c r="R601" s="900"/>
      <c r="S601" s="909"/>
      <c r="T601" s="909"/>
      <c r="U601" s="900"/>
      <c r="V601" s="900"/>
      <c r="W601" s="900"/>
      <c r="X601" s="900"/>
    </row>
    <row r="602" customFormat="false" ht="15" hidden="false" customHeight="false" outlineLevel="0" collapsed="false">
      <c r="A602" s="724" t="s">
        <v>3737</v>
      </c>
      <c r="B602" s="724"/>
      <c r="C602" s="724"/>
      <c r="D602" s="724"/>
      <c r="E602" s="724"/>
      <c r="F602" s="724"/>
      <c r="G602" s="724"/>
      <c r="H602" s="724"/>
      <c r="I602" s="724"/>
      <c r="J602" s="724"/>
      <c r="K602" s="724"/>
      <c r="L602" s="724"/>
      <c r="M602" s="724"/>
      <c r="N602" s="724"/>
      <c r="O602" s="724"/>
      <c r="P602" s="724"/>
      <c r="Q602" s="724"/>
      <c r="R602" s="724"/>
      <c r="S602" s="724"/>
      <c r="T602" s="724"/>
      <c r="U602" s="724"/>
      <c r="V602" s="865"/>
      <c r="W602" s="865"/>
      <c r="X602" s="865"/>
    </row>
    <row r="603" customFormat="false" ht="15" hidden="false" customHeight="false" outlineLevel="0" collapsed="false">
      <c r="A603" s="724" t="n">
        <v>5</v>
      </c>
      <c r="B603" s="724"/>
      <c r="C603" s="724"/>
      <c r="D603" s="724" t="n">
        <v>6.3</v>
      </c>
      <c r="E603" s="724"/>
      <c r="F603" s="724"/>
      <c r="G603" s="724" t="n">
        <v>8</v>
      </c>
      <c r="H603" s="724"/>
      <c r="I603" s="724"/>
      <c r="J603" s="724" t="n">
        <v>10</v>
      </c>
      <c r="K603" s="724"/>
      <c r="L603" s="724"/>
      <c r="M603" s="724" t="n">
        <v>12.5</v>
      </c>
      <c r="N603" s="724"/>
      <c r="O603" s="724"/>
      <c r="P603" s="724" t="n">
        <v>16</v>
      </c>
      <c r="Q603" s="724"/>
      <c r="R603" s="724"/>
      <c r="S603" s="724" t="n">
        <v>20</v>
      </c>
      <c r="T603" s="724"/>
      <c r="U603" s="724"/>
      <c r="V603" s="595"/>
      <c r="W603" s="595"/>
      <c r="X603" s="595"/>
      <c r="Z603" s="848" t="s">
        <v>3664</v>
      </c>
      <c r="AA603" s="848"/>
      <c r="AC603" s="848" t="s">
        <v>3664</v>
      </c>
      <c r="AD603" s="848"/>
      <c r="AF603" s="848" t="s">
        <v>3664</v>
      </c>
      <c r="AG603" s="848"/>
      <c r="AI603" s="848" t="s">
        <v>3664</v>
      </c>
      <c r="AJ603" s="848"/>
    </row>
    <row r="604" customFormat="false" ht="15" hidden="false" customHeight="false" outlineLevel="0" collapsed="false">
      <c r="A604" s="866" t="n">
        <v>89</v>
      </c>
      <c r="B604" s="867" t="n">
        <v>132</v>
      </c>
      <c r="C604" s="868" t="n">
        <f aca="false">A604*B604</f>
        <v>11748</v>
      </c>
      <c r="D604" s="866"/>
      <c r="E604" s="867"/>
      <c r="F604" s="868" t="n">
        <f aca="false">D604*E604</f>
        <v>0</v>
      </c>
      <c r="G604" s="866"/>
      <c r="H604" s="867"/>
      <c r="I604" s="868" t="n">
        <f aca="false">G604*H604</f>
        <v>0</v>
      </c>
      <c r="J604" s="866" t="n">
        <v>8</v>
      </c>
      <c r="K604" s="867" t="n">
        <v>178</v>
      </c>
      <c r="L604" s="868" t="n">
        <f aca="false">J604*K604</f>
        <v>1424</v>
      </c>
      <c r="M604" s="866" t="n">
        <v>8</v>
      </c>
      <c r="N604" s="867" t="n">
        <v>465</v>
      </c>
      <c r="O604" s="868" t="n">
        <f aca="false">M604*N604</f>
        <v>3720</v>
      </c>
      <c r="P604" s="866"/>
      <c r="Q604" s="867"/>
      <c r="R604" s="868" t="n">
        <f aca="false">P604*Q604</f>
        <v>0</v>
      </c>
      <c r="S604" s="866"/>
      <c r="T604" s="867"/>
      <c r="U604" s="868" t="n">
        <f aca="false">S604*T604</f>
        <v>0</v>
      </c>
      <c r="V604" s="901"/>
      <c r="W604" s="901"/>
      <c r="X604" s="901"/>
      <c r="Z604" s="871" t="n">
        <f aca="false">$C610*(4/13.2)</f>
        <v>8.71660606060606</v>
      </c>
      <c r="AA604" s="872" t="n">
        <f aca="false">0.4*0.3*4</f>
        <v>0.48</v>
      </c>
      <c r="AC604" s="871" t="n">
        <f aca="false">$C610*(4/13.2)</f>
        <v>8.71660606060606</v>
      </c>
      <c r="AD604" s="872" t="n">
        <f aca="false">0.4*0.3*3.7</f>
        <v>0.444</v>
      </c>
      <c r="AF604" s="871" t="n">
        <f aca="false">$C610*(4/13.2)</f>
        <v>8.71660606060606</v>
      </c>
      <c r="AG604" s="872" t="n">
        <f aca="false">0.4*0.3*3.7</f>
        <v>0.444</v>
      </c>
      <c r="AI604" s="871" t="n">
        <f aca="false">$C610*(1.8/13.2)</f>
        <v>3.92247272727273</v>
      </c>
      <c r="AJ604" s="872" t="n">
        <f aca="false">0.3*0.4*1.8</f>
        <v>0.216</v>
      </c>
    </row>
    <row r="605" customFormat="false" ht="15" hidden="false" customHeight="false" outlineLevel="0" collapsed="false">
      <c r="A605" s="873" t="n">
        <v>178</v>
      </c>
      <c r="B605" s="874" t="n">
        <v>35</v>
      </c>
      <c r="C605" s="875" t="n">
        <f aca="false">A605*B605</f>
        <v>6230</v>
      </c>
      <c r="D605" s="873"/>
      <c r="E605" s="874"/>
      <c r="F605" s="875" t="n">
        <f aca="false">D605*E605</f>
        <v>0</v>
      </c>
      <c r="G605" s="873"/>
      <c r="H605" s="874"/>
      <c r="I605" s="875" t="n">
        <f aca="false">G605*H605</f>
        <v>0</v>
      </c>
      <c r="J605" s="873"/>
      <c r="K605" s="874"/>
      <c r="L605" s="875" t="n">
        <f aca="false">J605*K605</f>
        <v>0</v>
      </c>
      <c r="M605" s="873" t="n">
        <v>8</v>
      </c>
      <c r="N605" s="874" t="n">
        <v>180</v>
      </c>
      <c r="O605" s="875" t="n">
        <f aca="false">M605*N605</f>
        <v>1440</v>
      </c>
      <c r="P605" s="873"/>
      <c r="Q605" s="874"/>
      <c r="R605" s="875" t="n">
        <f aca="false">P605*Q605</f>
        <v>0</v>
      </c>
      <c r="S605" s="873"/>
      <c r="T605" s="874"/>
      <c r="U605" s="875" t="n">
        <f aca="false">S605*T605</f>
        <v>0</v>
      </c>
      <c r="V605" s="901"/>
      <c r="W605" s="901"/>
      <c r="X605" s="901"/>
      <c r="Z605" s="683" t="n">
        <f aca="false">$F610*(4/13.2)</f>
        <v>0</v>
      </c>
      <c r="AA605" s="878"/>
      <c r="AC605" s="683" t="n">
        <f aca="false">$F610*(4/13.2)</f>
        <v>0</v>
      </c>
      <c r="AD605" s="878"/>
      <c r="AF605" s="683" t="n">
        <f aca="false">$F610*(4/13.2)</f>
        <v>0</v>
      </c>
      <c r="AG605" s="878"/>
      <c r="AI605" s="683" t="n">
        <f aca="false">$F610*(1.8/13.2)</f>
        <v>0</v>
      </c>
      <c r="AJ605" s="878"/>
    </row>
    <row r="606" customFormat="false" ht="15" hidden="false" customHeight="false" outlineLevel="0" collapsed="false">
      <c r="A606" s="873"/>
      <c r="B606" s="874"/>
      <c r="C606" s="875" t="n">
        <f aca="false">A606*B606</f>
        <v>0</v>
      </c>
      <c r="D606" s="873"/>
      <c r="E606" s="874"/>
      <c r="F606" s="875" t="n">
        <f aca="false">D606*E606</f>
        <v>0</v>
      </c>
      <c r="G606" s="873"/>
      <c r="H606" s="874"/>
      <c r="I606" s="875" t="n">
        <f aca="false">G606*H606</f>
        <v>0</v>
      </c>
      <c r="J606" s="873"/>
      <c r="K606" s="874"/>
      <c r="L606" s="875" t="n">
        <f aca="false">J606*K606</f>
        <v>0</v>
      </c>
      <c r="M606" s="873"/>
      <c r="N606" s="874"/>
      <c r="O606" s="875" t="n">
        <f aca="false">M606*N606</f>
        <v>0</v>
      </c>
      <c r="P606" s="873"/>
      <c r="Q606" s="874"/>
      <c r="R606" s="875" t="n">
        <f aca="false">P606*Q606</f>
        <v>0</v>
      </c>
      <c r="S606" s="873"/>
      <c r="T606" s="874"/>
      <c r="U606" s="875" t="n">
        <f aca="false">S606*T606</f>
        <v>0</v>
      </c>
      <c r="V606" s="901"/>
      <c r="W606" s="901"/>
      <c r="X606" s="901"/>
      <c r="Z606" s="683" t="n">
        <f aca="false">$I610*(4/13.2)</f>
        <v>0</v>
      </c>
      <c r="AA606" s="879" t="n">
        <f aca="false">(0.4+0.4+0.3+0.3)*4</f>
        <v>5.6</v>
      </c>
      <c r="AC606" s="683" t="n">
        <f aca="false">$I610*(4/13.2)</f>
        <v>0</v>
      </c>
      <c r="AD606" s="879" t="n">
        <f aca="false">(0.4+0.4+0.3+0.3)*3.7</f>
        <v>5.18</v>
      </c>
      <c r="AF606" s="683" t="n">
        <f aca="false">$I610*(4/13.2)</f>
        <v>0</v>
      </c>
      <c r="AG606" s="879" t="n">
        <f aca="false">(0.4+0.4+0.3+0.3)*3.7</f>
        <v>5.18</v>
      </c>
      <c r="AI606" s="683" t="n">
        <f aca="false">$I610*(1.8/13.2)</f>
        <v>0</v>
      </c>
      <c r="AJ606" s="879" t="n">
        <f aca="false">(0.4+0.4+0.3+0.3)*1.8</f>
        <v>2.52</v>
      </c>
    </row>
    <row r="607" customFormat="false" ht="15" hidden="false" customHeight="false" outlineLevel="0" collapsed="false">
      <c r="A607" s="873"/>
      <c r="B607" s="874"/>
      <c r="C607" s="875" t="n">
        <f aca="false">A607*B607</f>
        <v>0</v>
      </c>
      <c r="D607" s="873"/>
      <c r="E607" s="874"/>
      <c r="F607" s="875"/>
      <c r="G607" s="873"/>
      <c r="H607" s="874"/>
      <c r="I607" s="875"/>
      <c r="J607" s="873"/>
      <c r="K607" s="874"/>
      <c r="L607" s="875"/>
      <c r="M607" s="873"/>
      <c r="N607" s="874"/>
      <c r="O607" s="875" t="n">
        <f aca="false">M607*N607</f>
        <v>0</v>
      </c>
      <c r="P607" s="873"/>
      <c r="Q607" s="874"/>
      <c r="R607" s="875"/>
      <c r="S607" s="873"/>
      <c r="T607" s="874"/>
      <c r="U607" s="875"/>
      <c r="V607" s="901"/>
      <c r="W607" s="901"/>
      <c r="X607" s="901"/>
      <c r="Z607" s="683" t="n">
        <f aca="false">$L610*(4/13.2)</f>
        <v>2.71854545454545</v>
      </c>
      <c r="AA607" s="878"/>
      <c r="AC607" s="683" t="n">
        <f aca="false">$L610*(4/13.2)</f>
        <v>2.71854545454545</v>
      </c>
      <c r="AD607" s="878"/>
      <c r="AF607" s="683" t="n">
        <f aca="false">$L610*(4/13.2)</f>
        <v>2.71854545454545</v>
      </c>
      <c r="AG607" s="878"/>
      <c r="AI607" s="683" t="n">
        <f aca="false">$L610*(1.8/13.2)</f>
        <v>1.22334545454545</v>
      </c>
      <c r="AJ607" s="878"/>
    </row>
    <row r="608" customFormat="false" ht="15" hidden="false" customHeight="false" outlineLevel="0" collapsed="false">
      <c r="A608" s="873"/>
      <c r="B608" s="874"/>
      <c r="C608" s="875" t="n">
        <f aca="false">A608*B608</f>
        <v>0</v>
      </c>
      <c r="D608" s="873"/>
      <c r="E608" s="874"/>
      <c r="F608" s="875"/>
      <c r="G608" s="873"/>
      <c r="H608" s="874"/>
      <c r="I608" s="875"/>
      <c r="J608" s="873"/>
      <c r="K608" s="874"/>
      <c r="L608" s="875"/>
      <c r="M608" s="873"/>
      <c r="N608" s="874"/>
      <c r="O608" s="875" t="n">
        <f aca="false">M608*N608</f>
        <v>0</v>
      </c>
      <c r="P608" s="873"/>
      <c r="Q608" s="874"/>
      <c r="R608" s="875"/>
      <c r="S608" s="873"/>
      <c r="T608" s="874"/>
      <c r="U608" s="875"/>
      <c r="V608" s="901"/>
      <c r="W608" s="901"/>
      <c r="X608" s="901"/>
      <c r="Z608" s="683" t="n">
        <f aca="false">$O610*(4/13.2)</f>
        <v>15.6363636363636</v>
      </c>
      <c r="AA608" s="878"/>
      <c r="AC608" s="683" t="n">
        <f aca="false">$O610*(4/13.2)</f>
        <v>15.6363636363636</v>
      </c>
      <c r="AD608" s="878"/>
      <c r="AF608" s="683" t="n">
        <f aca="false">$O610*(4/13.2)</f>
        <v>15.6363636363636</v>
      </c>
      <c r="AG608" s="878"/>
      <c r="AI608" s="683" t="n">
        <f aca="false">$O610*(1.8/13.2)</f>
        <v>7.03636363636364</v>
      </c>
      <c r="AJ608" s="878"/>
    </row>
    <row r="609" customFormat="false" ht="15" hidden="false" customHeight="false" outlineLevel="0" collapsed="false">
      <c r="A609" s="880"/>
      <c r="B609" s="881"/>
      <c r="C609" s="882" t="n">
        <f aca="false">A609*B609</f>
        <v>0</v>
      </c>
      <c r="D609" s="880"/>
      <c r="E609" s="881"/>
      <c r="F609" s="882"/>
      <c r="G609" s="880"/>
      <c r="H609" s="881"/>
      <c r="I609" s="882"/>
      <c r="J609" s="880"/>
      <c r="K609" s="881"/>
      <c r="L609" s="882"/>
      <c r="M609" s="880"/>
      <c r="N609" s="881"/>
      <c r="O609" s="882"/>
      <c r="P609" s="880"/>
      <c r="Q609" s="881"/>
      <c r="R609" s="882"/>
      <c r="S609" s="880"/>
      <c r="T609" s="881"/>
      <c r="U609" s="882"/>
      <c r="V609" s="901"/>
      <c r="W609" s="901"/>
      <c r="X609" s="901"/>
      <c r="Z609" s="683" t="n">
        <f aca="false">$R610*(4/13.2)</f>
        <v>0</v>
      </c>
      <c r="AA609" s="878"/>
      <c r="AC609" s="683" t="n">
        <f aca="false">$R610*(4/13.2)</f>
        <v>0</v>
      </c>
      <c r="AD609" s="878"/>
      <c r="AF609" s="683" t="n">
        <f aca="false">$R610*(4/13.2)</f>
        <v>0</v>
      </c>
      <c r="AG609" s="878"/>
      <c r="AI609" s="683" t="n">
        <f aca="false">$R610*(1.8/13.2)</f>
        <v>0</v>
      </c>
      <c r="AJ609" s="878"/>
    </row>
    <row r="610" customFormat="false" ht="15" hidden="false" customHeight="false" outlineLevel="0" collapsed="false">
      <c r="A610" s="884" t="n">
        <f aca="false">SUM(C604:C609)</f>
        <v>17978</v>
      </c>
      <c r="B610" s="885" t="n">
        <v>0.16</v>
      </c>
      <c r="C610" s="886" t="n">
        <f aca="false">(A610*B610)/100</f>
        <v>28.7648</v>
      </c>
      <c r="D610" s="887" t="n">
        <f aca="false">SUM(F604:F609)</f>
        <v>0</v>
      </c>
      <c r="E610" s="888" t="n">
        <v>0.25</v>
      </c>
      <c r="F610" s="889" t="n">
        <f aca="false">(D610*E610)/100</f>
        <v>0</v>
      </c>
      <c r="G610" s="887" t="n">
        <f aca="false">SUM(I604:I609)</f>
        <v>0</v>
      </c>
      <c r="H610" s="888" t="n">
        <v>0.4</v>
      </c>
      <c r="I610" s="889" t="n">
        <f aca="false">(G610*H610)/100</f>
        <v>0</v>
      </c>
      <c r="J610" s="887" t="n">
        <f aca="false">SUM(L604:L609)</f>
        <v>1424</v>
      </c>
      <c r="K610" s="888" t="n">
        <v>0.63</v>
      </c>
      <c r="L610" s="889" t="n">
        <f aca="false">(J610*K610)/100</f>
        <v>8.9712</v>
      </c>
      <c r="M610" s="887" t="n">
        <f aca="false">SUM(O604:O609)</f>
        <v>5160</v>
      </c>
      <c r="N610" s="888" t="n">
        <v>1</v>
      </c>
      <c r="O610" s="889" t="n">
        <f aca="false">(M610*N610)/100</f>
        <v>51.6</v>
      </c>
      <c r="P610" s="887" t="n">
        <f aca="false">SUM(R604:R609)</f>
        <v>0</v>
      </c>
      <c r="Q610" s="888" t="n">
        <v>1.6</v>
      </c>
      <c r="R610" s="889" t="n">
        <f aca="false">(P610*Q610)/100</f>
        <v>0</v>
      </c>
      <c r="S610" s="887" t="n">
        <f aca="false">SUM(U604:U609)</f>
        <v>0</v>
      </c>
      <c r="T610" s="888" t="n">
        <v>2.5</v>
      </c>
      <c r="U610" s="889" t="n">
        <f aca="false">(S610*T610)/100</f>
        <v>0</v>
      </c>
      <c r="V610" s="900"/>
      <c r="W610" s="900"/>
      <c r="X610" s="900"/>
      <c r="Z610" s="892" t="n">
        <f aca="false">$U610*(4/13.2)</f>
        <v>0</v>
      </c>
      <c r="AA610" s="893"/>
      <c r="AC610" s="892" t="n">
        <f aca="false">$U610*(4/13.2)</f>
        <v>0</v>
      </c>
      <c r="AD610" s="893"/>
      <c r="AF610" s="892" t="n">
        <f aca="false">$U610*(4/13.2)</f>
        <v>0</v>
      </c>
      <c r="AG610" s="893"/>
      <c r="AI610" s="892" t="n">
        <f aca="false">$U610*(1.8/13.2)</f>
        <v>0</v>
      </c>
      <c r="AJ610" s="893"/>
    </row>
    <row r="612" customFormat="false" ht="15" hidden="false" customHeight="false" outlineLevel="0" collapsed="false">
      <c r="A612" s="724" t="s">
        <v>3738</v>
      </c>
      <c r="B612" s="724"/>
      <c r="C612" s="724"/>
      <c r="D612" s="724"/>
      <c r="E612" s="724"/>
      <c r="F612" s="724"/>
      <c r="G612" s="724"/>
      <c r="H612" s="724"/>
      <c r="I612" s="724"/>
      <c r="J612" s="724"/>
      <c r="K612" s="724"/>
      <c r="L612" s="724"/>
      <c r="M612" s="724"/>
      <c r="N612" s="724"/>
      <c r="O612" s="724"/>
      <c r="P612" s="724"/>
      <c r="Q612" s="724"/>
      <c r="R612" s="724"/>
      <c r="S612" s="724"/>
      <c r="T612" s="724"/>
      <c r="U612" s="724"/>
      <c r="V612" s="865"/>
      <c r="W612" s="865"/>
      <c r="X612" s="865"/>
    </row>
    <row r="613" customFormat="false" ht="15" hidden="false" customHeight="false" outlineLevel="0" collapsed="false">
      <c r="A613" s="724" t="n">
        <v>5</v>
      </c>
      <c r="B613" s="724"/>
      <c r="C613" s="724"/>
      <c r="D613" s="724" t="n">
        <v>6.3</v>
      </c>
      <c r="E613" s="724"/>
      <c r="F613" s="724"/>
      <c r="G613" s="724" t="n">
        <v>8</v>
      </c>
      <c r="H613" s="724"/>
      <c r="I613" s="724"/>
      <c r="J613" s="724" t="n">
        <v>10</v>
      </c>
      <c r="K613" s="724"/>
      <c r="L613" s="724"/>
      <c r="M613" s="724" t="n">
        <v>12.5</v>
      </c>
      <c r="N613" s="724"/>
      <c r="O613" s="724"/>
      <c r="P613" s="724" t="n">
        <v>16</v>
      </c>
      <c r="Q613" s="724"/>
      <c r="R613" s="724"/>
      <c r="S613" s="724" t="n">
        <v>20</v>
      </c>
      <c r="T613" s="724"/>
      <c r="U613" s="724"/>
      <c r="V613" s="595"/>
      <c r="W613" s="595"/>
      <c r="X613" s="595"/>
      <c r="Z613" s="848" t="s">
        <v>3664</v>
      </c>
      <c r="AA613" s="848"/>
      <c r="AC613" s="848" t="s">
        <v>3664</v>
      </c>
      <c r="AD613" s="848"/>
      <c r="AF613" s="848" t="s">
        <v>3664</v>
      </c>
      <c r="AG613" s="848"/>
      <c r="AI613" s="848" t="s">
        <v>3664</v>
      </c>
      <c r="AJ613" s="848"/>
    </row>
    <row r="614" customFormat="false" ht="15" hidden="false" customHeight="false" outlineLevel="0" collapsed="false">
      <c r="A614" s="866" t="n">
        <v>89</v>
      </c>
      <c r="B614" s="867" t="n">
        <v>132</v>
      </c>
      <c r="C614" s="868" t="n">
        <f aca="false">A614*B614</f>
        <v>11748</v>
      </c>
      <c r="D614" s="866"/>
      <c r="E614" s="867"/>
      <c r="F614" s="868" t="n">
        <f aca="false">D614*E614</f>
        <v>0</v>
      </c>
      <c r="G614" s="866"/>
      <c r="H614" s="867"/>
      <c r="I614" s="868" t="n">
        <f aca="false">G614*H614</f>
        <v>0</v>
      </c>
      <c r="J614" s="866" t="n">
        <v>8</v>
      </c>
      <c r="K614" s="867" t="n">
        <v>178</v>
      </c>
      <c r="L614" s="868" t="n">
        <f aca="false">J614*K614</f>
        <v>1424</v>
      </c>
      <c r="M614" s="866" t="n">
        <v>8</v>
      </c>
      <c r="N614" s="867" t="n">
        <v>465</v>
      </c>
      <c r="O614" s="868" t="n">
        <f aca="false">M614*N614</f>
        <v>3720</v>
      </c>
      <c r="P614" s="866"/>
      <c r="Q614" s="867"/>
      <c r="R614" s="868" t="n">
        <f aca="false">P614*Q614</f>
        <v>0</v>
      </c>
      <c r="S614" s="866"/>
      <c r="T614" s="867"/>
      <c r="U614" s="868" t="n">
        <f aca="false">S614*T614</f>
        <v>0</v>
      </c>
      <c r="V614" s="901"/>
      <c r="W614" s="901"/>
      <c r="X614" s="901"/>
      <c r="Z614" s="871" t="n">
        <f aca="false">$C620*(4/13.2)</f>
        <v>8.71660606060606</v>
      </c>
      <c r="AA614" s="872" t="n">
        <f aca="false">0.4*0.3*4</f>
        <v>0.48</v>
      </c>
      <c r="AC614" s="871" t="n">
        <f aca="false">$C620*(4/13.2)</f>
        <v>8.71660606060606</v>
      </c>
      <c r="AD614" s="872" t="n">
        <f aca="false">0.4*0.3*3.7</f>
        <v>0.444</v>
      </c>
      <c r="AF614" s="871" t="n">
        <f aca="false">$C620*(4/13.2)</f>
        <v>8.71660606060606</v>
      </c>
      <c r="AG614" s="872" t="n">
        <f aca="false">0.4*0.3*3.7</f>
        <v>0.444</v>
      </c>
      <c r="AI614" s="871" t="n">
        <f aca="false">$C620*(1.8/13.2)</f>
        <v>3.92247272727273</v>
      </c>
      <c r="AJ614" s="872" t="n">
        <f aca="false">0.3*0.4*1.8</f>
        <v>0.216</v>
      </c>
    </row>
    <row r="615" customFormat="false" ht="15" hidden="false" customHeight="false" outlineLevel="0" collapsed="false">
      <c r="A615" s="873" t="n">
        <v>178</v>
      </c>
      <c r="B615" s="874" t="n">
        <v>35</v>
      </c>
      <c r="C615" s="875" t="n">
        <f aca="false">A615*B615</f>
        <v>6230</v>
      </c>
      <c r="D615" s="873"/>
      <c r="E615" s="874"/>
      <c r="F615" s="875" t="n">
        <f aca="false">D615*E615</f>
        <v>0</v>
      </c>
      <c r="G615" s="873"/>
      <c r="H615" s="874"/>
      <c r="I615" s="875" t="n">
        <f aca="false">G615*H615</f>
        <v>0</v>
      </c>
      <c r="J615" s="873"/>
      <c r="K615" s="874"/>
      <c r="L615" s="875" t="n">
        <f aca="false">J615*K615</f>
        <v>0</v>
      </c>
      <c r="M615" s="873" t="n">
        <v>8</v>
      </c>
      <c r="N615" s="874" t="n">
        <v>160</v>
      </c>
      <c r="O615" s="875" t="n">
        <f aca="false">M615*N615</f>
        <v>1280</v>
      </c>
      <c r="P615" s="873"/>
      <c r="Q615" s="874"/>
      <c r="R615" s="875" t="n">
        <f aca="false">P615*Q615</f>
        <v>0</v>
      </c>
      <c r="S615" s="873"/>
      <c r="T615" s="874"/>
      <c r="U615" s="875" t="n">
        <f aca="false">S615*T615</f>
        <v>0</v>
      </c>
      <c r="V615" s="901"/>
      <c r="W615" s="901"/>
      <c r="X615" s="901"/>
      <c r="Z615" s="683" t="n">
        <f aca="false">$F620*(4/13.2)</f>
        <v>0</v>
      </c>
      <c r="AA615" s="878"/>
      <c r="AC615" s="683" t="n">
        <f aca="false">$F620*(4/13.2)</f>
        <v>0</v>
      </c>
      <c r="AD615" s="878"/>
      <c r="AF615" s="683" t="n">
        <f aca="false">$F620*(4/13.2)</f>
        <v>0</v>
      </c>
      <c r="AG615" s="878"/>
      <c r="AI615" s="683" t="n">
        <f aca="false">$F620*(1.8/13.2)</f>
        <v>0</v>
      </c>
      <c r="AJ615" s="878"/>
    </row>
    <row r="616" customFormat="false" ht="15" hidden="false" customHeight="false" outlineLevel="0" collapsed="false">
      <c r="A616" s="873"/>
      <c r="B616" s="874"/>
      <c r="C616" s="875" t="n">
        <f aca="false">A616*B616</f>
        <v>0</v>
      </c>
      <c r="D616" s="873"/>
      <c r="E616" s="874"/>
      <c r="F616" s="875" t="n">
        <f aca="false">D616*E616</f>
        <v>0</v>
      </c>
      <c r="G616" s="873"/>
      <c r="H616" s="874"/>
      <c r="I616" s="875" t="n">
        <f aca="false">G616*H616</f>
        <v>0</v>
      </c>
      <c r="J616" s="873"/>
      <c r="K616" s="874"/>
      <c r="L616" s="875" t="n">
        <f aca="false">J616*K616</f>
        <v>0</v>
      </c>
      <c r="M616" s="873" t="n">
        <v>16</v>
      </c>
      <c r="N616" s="874" t="n">
        <v>435</v>
      </c>
      <c r="O616" s="875" t="n">
        <f aca="false">M616*N616</f>
        <v>6960</v>
      </c>
      <c r="P616" s="873"/>
      <c r="Q616" s="874"/>
      <c r="R616" s="875" t="n">
        <f aca="false">P616*Q616</f>
        <v>0</v>
      </c>
      <c r="S616" s="873"/>
      <c r="T616" s="874"/>
      <c r="U616" s="875" t="n">
        <f aca="false">S616*T616</f>
        <v>0</v>
      </c>
      <c r="V616" s="901"/>
      <c r="W616" s="901"/>
      <c r="X616" s="901"/>
      <c r="Z616" s="683" t="n">
        <f aca="false">$I620*(4/13.2)</f>
        <v>0</v>
      </c>
      <c r="AA616" s="879" t="n">
        <f aca="false">(0.4+0.4+0.3+0.3)*4</f>
        <v>5.6</v>
      </c>
      <c r="AC616" s="683" t="n">
        <f aca="false">$I620*(4/13.2)</f>
        <v>0</v>
      </c>
      <c r="AD616" s="879" t="n">
        <f aca="false">(0.4+0.4+0.3+0.3)*3.7</f>
        <v>5.18</v>
      </c>
      <c r="AF616" s="683" t="n">
        <f aca="false">$I620*(4/13.2)</f>
        <v>0</v>
      </c>
      <c r="AG616" s="879" t="n">
        <f aca="false">(0.4+0.4+0.3+0.3)*3.7</f>
        <v>5.18</v>
      </c>
      <c r="AI616" s="683" t="n">
        <f aca="false">$I620*(1.8/13.2)</f>
        <v>0</v>
      </c>
      <c r="AJ616" s="879" t="n">
        <f aca="false">(0.4+0.4+0.3+0.3)*1.8</f>
        <v>2.52</v>
      </c>
    </row>
    <row r="617" customFormat="false" ht="15" hidden="false" customHeight="false" outlineLevel="0" collapsed="false">
      <c r="A617" s="873"/>
      <c r="B617" s="874"/>
      <c r="C617" s="875" t="n">
        <f aca="false">A617*B617</f>
        <v>0</v>
      </c>
      <c r="D617" s="873"/>
      <c r="E617" s="874"/>
      <c r="F617" s="875"/>
      <c r="G617" s="873"/>
      <c r="H617" s="874"/>
      <c r="I617" s="875"/>
      <c r="J617" s="873"/>
      <c r="K617" s="874"/>
      <c r="L617" s="875"/>
      <c r="M617" s="873"/>
      <c r="N617" s="874"/>
      <c r="O617" s="875" t="n">
        <f aca="false">M617*N617</f>
        <v>0</v>
      </c>
      <c r="P617" s="873"/>
      <c r="Q617" s="874"/>
      <c r="R617" s="875"/>
      <c r="S617" s="873"/>
      <c r="T617" s="874"/>
      <c r="U617" s="875"/>
      <c r="V617" s="901"/>
      <c r="W617" s="901"/>
      <c r="X617" s="901"/>
      <c r="Z617" s="683" t="n">
        <f aca="false">$L620*(4/13.2)</f>
        <v>2.71854545454545</v>
      </c>
      <c r="AA617" s="878"/>
      <c r="AC617" s="683" t="n">
        <f aca="false">$L620*(4/13.2)</f>
        <v>2.71854545454545</v>
      </c>
      <c r="AD617" s="878"/>
      <c r="AF617" s="683" t="n">
        <f aca="false">$L620*(4/13.2)</f>
        <v>2.71854545454545</v>
      </c>
      <c r="AG617" s="878"/>
      <c r="AI617" s="683" t="n">
        <f aca="false">$L620*(1.8/13.2)</f>
        <v>1.22334545454545</v>
      </c>
      <c r="AJ617" s="878"/>
    </row>
    <row r="618" customFormat="false" ht="15" hidden="false" customHeight="false" outlineLevel="0" collapsed="false">
      <c r="A618" s="873"/>
      <c r="B618" s="874"/>
      <c r="C618" s="875" t="n">
        <f aca="false">A618*B618</f>
        <v>0</v>
      </c>
      <c r="D618" s="873"/>
      <c r="E618" s="874"/>
      <c r="F618" s="875"/>
      <c r="G618" s="873"/>
      <c r="H618" s="874"/>
      <c r="I618" s="875"/>
      <c r="J618" s="873"/>
      <c r="K618" s="874"/>
      <c r="L618" s="875"/>
      <c r="M618" s="873"/>
      <c r="N618" s="874"/>
      <c r="O618" s="875" t="n">
        <f aca="false">M618*N618</f>
        <v>0</v>
      </c>
      <c r="P618" s="873"/>
      <c r="Q618" s="874"/>
      <c r="R618" s="875"/>
      <c r="S618" s="873"/>
      <c r="T618" s="874"/>
      <c r="U618" s="875"/>
      <c r="V618" s="901"/>
      <c r="W618" s="901"/>
      <c r="X618" s="901"/>
      <c r="Z618" s="683" t="n">
        <f aca="false">$O620*(4/13.2)</f>
        <v>36.2424242424242</v>
      </c>
      <c r="AA618" s="878"/>
      <c r="AC618" s="683" t="n">
        <f aca="false">$O620*(4/13.2)</f>
        <v>36.2424242424242</v>
      </c>
      <c r="AD618" s="878"/>
      <c r="AF618" s="683" t="n">
        <f aca="false">$O620*(4/13.2)</f>
        <v>36.2424242424242</v>
      </c>
      <c r="AG618" s="878"/>
      <c r="AI618" s="683" t="n">
        <f aca="false">$O620*(1.8/13.2)</f>
        <v>16.3090909090909</v>
      </c>
      <c r="AJ618" s="878"/>
    </row>
    <row r="619" customFormat="false" ht="15" hidden="false" customHeight="false" outlineLevel="0" collapsed="false">
      <c r="A619" s="880"/>
      <c r="B619" s="881"/>
      <c r="C619" s="882" t="n">
        <f aca="false">A619*B619</f>
        <v>0</v>
      </c>
      <c r="D619" s="880"/>
      <c r="E619" s="881"/>
      <c r="F619" s="882"/>
      <c r="G619" s="880"/>
      <c r="H619" s="881"/>
      <c r="I619" s="882"/>
      <c r="J619" s="880"/>
      <c r="K619" s="881"/>
      <c r="L619" s="882"/>
      <c r="M619" s="880"/>
      <c r="N619" s="881"/>
      <c r="O619" s="882"/>
      <c r="P619" s="880"/>
      <c r="Q619" s="881"/>
      <c r="R619" s="882"/>
      <c r="S619" s="880"/>
      <c r="T619" s="881"/>
      <c r="U619" s="882"/>
      <c r="V619" s="901"/>
      <c r="W619" s="901"/>
      <c r="X619" s="901"/>
      <c r="Z619" s="683" t="n">
        <f aca="false">$R620*(4/13.2)</f>
        <v>0</v>
      </c>
      <c r="AA619" s="878"/>
      <c r="AC619" s="683" t="n">
        <f aca="false">$R620*(4/13.2)</f>
        <v>0</v>
      </c>
      <c r="AD619" s="878"/>
      <c r="AF619" s="683" t="n">
        <f aca="false">$R620*(4/13.2)</f>
        <v>0</v>
      </c>
      <c r="AG619" s="878"/>
      <c r="AI619" s="683" t="n">
        <f aca="false">$R620*(1.8/13.2)</f>
        <v>0</v>
      </c>
      <c r="AJ619" s="878"/>
    </row>
    <row r="620" customFormat="false" ht="15" hidden="false" customHeight="false" outlineLevel="0" collapsed="false">
      <c r="A620" s="884" t="n">
        <f aca="false">SUM(C614:C619)</f>
        <v>17978</v>
      </c>
      <c r="B620" s="885" t="n">
        <v>0.16</v>
      </c>
      <c r="C620" s="886" t="n">
        <f aca="false">(A620*B620)/100</f>
        <v>28.7648</v>
      </c>
      <c r="D620" s="887" t="n">
        <f aca="false">SUM(F614:F619)</f>
        <v>0</v>
      </c>
      <c r="E620" s="888" t="n">
        <v>0.25</v>
      </c>
      <c r="F620" s="889" t="n">
        <f aca="false">(D620*E620)/100</f>
        <v>0</v>
      </c>
      <c r="G620" s="887" t="n">
        <f aca="false">SUM(I614:I619)</f>
        <v>0</v>
      </c>
      <c r="H620" s="888" t="n">
        <v>0.4</v>
      </c>
      <c r="I620" s="889" t="n">
        <f aca="false">(G620*H620)/100</f>
        <v>0</v>
      </c>
      <c r="J620" s="887" t="n">
        <f aca="false">SUM(L614:L619)</f>
        <v>1424</v>
      </c>
      <c r="K620" s="888" t="n">
        <v>0.63</v>
      </c>
      <c r="L620" s="889" t="n">
        <f aca="false">(J620*K620)/100</f>
        <v>8.9712</v>
      </c>
      <c r="M620" s="887" t="n">
        <f aca="false">SUM(O614:O619)</f>
        <v>11960</v>
      </c>
      <c r="N620" s="888" t="n">
        <v>1</v>
      </c>
      <c r="O620" s="889" t="n">
        <f aca="false">(M620*N620)/100</f>
        <v>119.6</v>
      </c>
      <c r="P620" s="887" t="n">
        <f aca="false">SUM(R614:R619)</f>
        <v>0</v>
      </c>
      <c r="Q620" s="888" t="n">
        <v>1.6</v>
      </c>
      <c r="R620" s="889" t="n">
        <f aca="false">(P620*Q620)/100</f>
        <v>0</v>
      </c>
      <c r="S620" s="887" t="n">
        <f aca="false">SUM(U614:U619)</f>
        <v>0</v>
      </c>
      <c r="T620" s="888" t="n">
        <v>2.5</v>
      </c>
      <c r="U620" s="889" t="n">
        <f aca="false">(S620*T620)/100</f>
        <v>0</v>
      </c>
      <c r="V620" s="900"/>
      <c r="W620" s="900"/>
      <c r="X620" s="900"/>
      <c r="Z620" s="892" t="n">
        <f aca="false">$U620*(4/13.2)</f>
        <v>0</v>
      </c>
      <c r="AA620" s="893"/>
      <c r="AC620" s="892" t="n">
        <f aca="false">$U620*(4/13.2)</f>
        <v>0</v>
      </c>
      <c r="AD620" s="893"/>
      <c r="AF620" s="892" t="n">
        <f aca="false">$U620*(4/13.2)</f>
        <v>0</v>
      </c>
      <c r="AG620" s="893"/>
      <c r="AI620" s="892" t="n">
        <f aca="false">$U620*(1.8/13.2)</f>
        <v>0</v>
      </c>
      <c r="AJ620" s="893"/>
    </row>
    <row r="622" customFormat="false" ht="15" hidden="false" customHeight="false" outlineLevel="0" collapsed="false">
      <c r="A622" s="724" t="s">
        <v>3739</v>
      </c>
      <c r="B622" s="724"/>
      <c r="C622" s="724"/>
      <c r="D622" s="724"/>
      <c r="E622" s="724"/>
      <c r="F622" s="724"/>
      <c r="G622" s="724"/>
      <c r="H622" s="724"/>
      <c r="I622" s="724"/>
      <c r="J622" s="724"/>
      <c r="K622" s="724"/>
      <c r="L622" s="724"/>
      <c r="M622" s="724"/>
      <c r="N622" s="724"/>
      <c r="O622" s="724"/>
      <c r="P622" s="724"/>
      <c r="Q622" s="724"/>
      <c r="R622" s="724"/>
      <c r="S622" s="724"/>
      <c r="T622" s="724"/>
      <c r="U622" s="724"/>
      <c r="V622" s="865"/>
      <c r="W622" s="865"/>
      <c r="X622" s="865"/>
    </row>
    <row r="623" customFormat="false" ht="15" hidden="false" customHeight="false" outlineLevel="0" collapsed="false">
      <c r="A623" s="724" t="n">
        <v>5</v>
      </c>
      <c r="B623" s="724"/>
      <c r="C623" s="724"/>
      <c r="D623" s="724" t="n">
        <v>6.3</v>
      </c>
      <c r="E623" s="724"/>
      <c r="F623" s="724"/>
      <c r="G623" s="724" t="n">
        <v>8</v>
      </c>
      <c r="H623" s="724"/>
      <c r="I623" s="724"/>
      <c r="J623" s="724" t="n">
        <v>10</v>
      </c>
      <c r="K623" s="724"/>
      <c r="L623" s="724"/>
      <c r="M623" s="724" t="n">
        <v>12.5</v>
      </c>
      <c r="N623" s="724"/>
      <c r="O623" s="724"/>
      <c r="P623" s="724" t="n">
        <v>16</v>
      </c>
      <c r="Q623" s="724"/>
      <c r="R623" s="724"/>
      <c r="S623" s="724" t="n">
        <v>20</v>
      </c>
      <c r="T623" s="724"/>
      <c r="U623" s="724"/>
      <c r="V623" s="595"/>
      <c r="W623" s="595"/>
      <c r="X623" s="595"/>
      <c r="Z623" s="848" t="s">
        <v>3664</v>
      </c>
      <c r="AA623" s="848"/>
      <c r="AC623" s="848" t="s">
        <v>3664</v>
      </c>
      <c r="AD623" s="848"/>
      <c r="AF623" s="848" t="s">
        <v>3664</v>
      </c>
      <c r="AG623" s="848"/>
      <c r="AI623" s="848" t="s">
        <v>3664</v>
      </c>
      <c r="AJ623" s="848"/>
    </row>
    <row r="624" customFormat="false" ht="15" hidden="false" customHeight="false" outlineLevel="0" collapsed="false">
      <c r="A624" s="866" t="n">
        <v>89</v>
      </c>
      <c r="B624" s="867" t="n">
        <v>132</v>
      </c>
      <c r="C624" s="868" t="n">
        <f aca="false">A624*B624</f>
        <v>11748</v>
      </c>
      <c r="D624" s="866"/>
      <c r="E624" s="867"/>
      <c r="F624" s="868" t="n">
        <f aca="false">D624*E624</f>
        <v>0</v>
      </c>
      <c r="G624" s="866"/>
      <c r="H624" s="867"/>
      <c r="I624" s="868" t="n">
        <f aca="false">G624*H624</f>
        <v>0</v>
      </c>
      <c r="J624" s="866" t="n">
        <v>8</v>
      </c>
      <c r="K624" s="867" t="n">
        <v>450</v>
      </c>
      <c r="L624" s="868" t="n">
        <f aca="false">J624*K624</f>
        <v>3600</v>
      </c>
      <c r="M624" s="866" t="n">
        <v>8</v>
      </c>
      <c r="N624" s="867" t="n">
        <v>160</v>
      </c>
      <c r="O624" s="868" t="n">
        <f aca="false">M624*N624</f>
        <v>1280</v>
      </c>
      <c r="P624" s="866"/>
      <c r="Q624" s="867"/>
      <c r="R624" s="868" t="n">
        <f aca="false">P624*Q624</f>
        <v>0</v>
      </c>
      <c r="S624" s="866"/>
      <c r="T624" s="867"/>
      <c r="U624" s="868" t="n">
        <f aca="false">S624*T624</f>
        <v>0</v>
      </c>
      <c r="V624" s="901"/>
      <c r="W624" s="901"/>
      <c r="X624" s="901"/>
      <c r="Z624" s="871" t="n">
        <f aca="false">$C630*(4/13.2)</f>
        <v>8.71660606060606</v>
      </c>
      <c r="AA624" s="872" t="n">
        <f aca="false">0.4*0.3*4</f>
        <v>0.48</v>
      </c>
      <c r="AC624" s="871" t="n">
        <f aca="false">$C630*(4/13.2)</f>
        <v>8.71660606060606</v>
      </c>
      <c r="AD624" s="872" t="n">
        <f aca="false">0.4*0.3*3.7</f>
        <v>0.444</v>
      </c>
      <c r="AF624" s="871" t="n">
        <f aca="false">$C630*(4/13.2)</f>
        <v>8.71660606060606</v>
      </c>
      <c r="AG624" s="872" t="n">
        <f aca="false">0.4*0.3*3.7</f>
        <v>0.444</v>
      </c>
      <c r="AI624" s="871" t="n">
        <f aca="false">$C630*(1.8/13.2)</f>
        <v>3.92247272727273</v>
      </c>
      <c r="AJ624" s="872" t="n">
        <f aca="false">0.3*0.4*1.8</f>
        <v>0.216</v>
      </c>
    </row>
    <row r="625" customFormat="false" ht="15" hidden="false" customHeight="false" outlineLevel="0" collapsed="false">
      <c r="A625" s="873" t="n">
        <v>178</v>
      </c>
      <c r="B625" s="874" t="n">
        <v>35</v>
      </c>
      <c r="C625" s="875" t="n">
        <f aca="false">A625*B625</f>
        <v>6230</v>
      </c>
      <c r="D625" s="873"/>
      <c r="E625" s="874"/>
      <c r="F625" s="875" t="n">
        <f aca="false">D625*E625</f>
        <v>0</v>
      </c>
      <c r="G625" s="873"/>
      <c r="H625" s="874"/>
      <c r="I625" s="875" t="n">
        <f aca="false">G625*H625</f>
        <v>0</v>
      </c>
      <c r="J625" s="873" t="n">
        <v>8</v>
      </c>
      <c r="K625" s="874" t="n">
        <v>178</v>
      </c>
      <c r="L625" s="875" t="n">
        <f aca="false">J625*K625</f>
        <v>1424</v>
      </c>
      <c r="M625" s="873" t="n">
        <v>16</v>
      </c>
      <c r="N625" s="874" t="n">
        <v>435</v>
      </c>
      <c r="O625" s="875" t="n">
        <f aca="false">M625*N625</f>
        <v>6960</v>
      </c>
      <c r="P625" s="873"/>
      <c r="Q625" s="874"/>
      <c r="R625" s="875" t="n">
        <f aca="false">P625*Q625</f>
        <v>0</v>
      </c>
      <c r="S625" s="873"/>
      <c r="T625" s="874"/>
      <c r="U625" s="875" t="n">
        <f aca="false">S625*T625</f>
        <v>0</v>
      </c>
      <c r="V625" s="901"/>
      <c r="W625" s="901"/>
      <c r="X625" s="901"/>
      <c r="Z625" s="683" t="n">
        <f aca="false">$F630*(4/13.2)</f>
        <v>0</v>
      </c>
      <c r="AA625" s="878"/>
      <c r="AC625" s="683" t="n">
        <f aca="false">$F630*(4/13.2)</f>
        <v>0</v>
      </c>
      <c r="AD625" s="878"/>
      <c r="AF625" s="683" t="n">
        <f aca="false">$F630*(4/13.2)</f>
        <v>0</v>
      </c>
      <c r="AG625" s="878"/>
      <c r="AI625" s="683" t="n">
        <f aca="false">$F630*(1.8/13.2)</f>
        <v>0</v>
      </c>
      <c r="AJ625" s="878"/>
    </row>
    <row r="626" customFormat="false" ht="15" hidden="false" customHeight="false" outlineLevel="0" collapsed="false">
      <c r="A626" s="873"/>
      <c r="B626" s="874"/>
      <c r="C626" s="875" t="n">
        <f aca="false">A626*B626</f>
        <v>0</v>
      </c>
      <c r="D626" s="873"/>
      <c r="E626" s="874"/>
      <c r="F626" s="875" t="n">
        <f aca="false">D626*E626</f>
        <v>0</v>
      </c>
      <c r="G626" s="873"/>
      <c r="H626" s="874"/>
      <c r="I626" s="875" t="n">
        <f aca="false">G626*H626</f>
        <v>0</v>
      </c>
      <c r="J626" s="873"/>
      <c r="K626" s="874"/>
      <c r="L626" s="875" t="n">
        <f aca="false">J626*K626</f>
        <v>0</v>
      </c>
      <c r="M626" s="873"/>
      <c r="N626" s="874"/>
      <c r="O626" s="875" t="n">
        <f aca="false">M626*N626</f>
        <v>0</v>
      </c>
      <c r="P626" s="873"/>
      <c r="Q626" s="874"/>
      <c r="R626" s="875" t="n">
        <f aca="false">P626*Q626</f>
        <v>0</v>
      </c>
      <c r="S626" s="873"/>
      <c r="T626" s="874"/>
      <c r="U626" s="875" t="n">
        <f aca="false">S626*T626</f>
        <v>0</v>
      </c>
      <c r="V626" s="901"/>
      <c r="W626" s="901"/>
      <c r="X626" s="901"/>
      <c r="Z626" s="683" t="n">
        <f aca="false">$I630*(4/13.2)</f>
        <v>0</v>
      </c>
      <c r="AA626" s="879" t="n">
        <f aca="false">(0.4+0.4+0.3+0.3)*4</f>
        <v>5.6</v>
      </c>
      <c r="AC626" s="683" t="n">
        <f aca="false">$I630*(4/13.2)</f>
        <v>0</v>
      </c>
      <c r="AD626" s="879" t="n">
        <f aca="false">(0.4+0.4+0.3+0.3)*3.7</f>
        <v>5.18</v>
      </c>
      <c r="AF626" s="683" t="n">
        <f aca="false">$I630*(4/13.2)</f>
        <v>0</v>
      </c>
      <c r="AG626" s="879" t="n">
        <f aca="false">(0.4+0.4+0.3+0.3)*3.7</f>
        <v>5.18</v>
      </c>
      <c r="AI626" s="683" t="n">
        <f aca="false">$I630*(1.8/13.2)</f>
        <v>0</v>
      </c>
      <c r="AJ626" s="879" t="n">
        <f aca="false">(0.4+0.4+0.3+0.3)*1.8</f>
        <v>2.52</v>
      </c>
    </row>
    <row r="627" customFormat="false" ht="15" hidden="false" customHeight="false" outlineLevel="0" collapsed="false">
      <c r="A627" s="873"/>
      <c r="B627" s="874"/>
      <c r="C627" s="875" t="n">
        <f aca="false">A627*B627</f>
        <v>0</v>
      </c>
      <c r="D627" s="873"/>
      <c r="E627" s="874"/>
      <c r="F627" s="875"/>
      <c r="G627" s="873"/>
      <c r="H627" s="874"/>
      <c r="I627" s="875"/>
      <c r="J627" s="873"/>
      <c r="K627" s="874"/>
      <c r="L627" s="875"/>
      <c r="M627" s="873"/>
      <c r="N627" s="874"/>
      <c r="O627" s="875" t="n">
        <f aca="false">M627*N627</f>
        <v>0</v>
      </c>
      <c r="P627" s="873"/>
      <c r="Q627" s="874"/>
      <c r="R627" s="875"/>
      <c r="S627" s="873"/>
      <c r="T627" s="874"/>
      <c r="U627" s="875"/>
      <c r="V627" s="901"/>
      <c r="W627" s="901"/>
      <c r="X627" s="901"/>
      <c r="Z627" s="683" t="n">
        <f aca="false">$L630*(4/13.2)</f>
        <v>9.59127272727273</v>
      </c>
      <c r="AA627" s="878"/>
      <c r="AC627" s="683" t="n">
        <f aca="false">$L630*(4/13.2)</f>
        <v>9.59127272727273</v>
      </c>
      <c r="AD627" s="878"/>
      <c r="AF627" s="683" t="n">
        <f aca="false">$L630*(4/13.2)</f>
        <v>9.59127272727273</v>
      </c>
      <c r="AG627" s="878"/>
      <c r="AI627" s="683" t="n">
        <f aca="false">$L630*(1.8/13.2)</f>
        <v>4.31607272727273</v>
      </c>
      <c r="AJ627" s="878"/>
    </row>
    <row r="628" customFormat="false" ht="15" hidden="false" customHeight="false" outlineLevel="0" collapsed="false">
      <c r="A628" s="873"/>
      <c r="B628" s="874"/>
      <c r="C628" s="875" t="n">
        <f aca="false">A628*B628</f>
        <v>0</v>
      </c>
      <c r="D628" s="873"/>
      <c r="E628" s="874"/>
      <c r="F628" s="875"/>
      <c r="G628" s="873"/>
      <c r="H628" s="874"/>
      <c r="I628" s="875"/>
      <c r="J628" s="873"/>
      <c r="K628" s="874"/>
      <c r="L628" s="875"/>
      <c r="M628" s="873"/>
      <c r="N628" s="874"/>
      <c r="O628" s="875" t="n">
        <f aca="false">M628*N628</f>
        <v>0</v>
      </c>
      <c r="P628" s="873"/>
      <c r="Q628" s="874"/>
      <c r="R628" s="875"/>
      <c r="S628" s="873"/>
      <c r="T628" s="874"/>
      <c r="U628" s="875"/>
      <c r="V628" s="901"/>
      <c r="W628" s="901"/>
      <c r="X628" s="901"/>
      <c r="Z628" s="683" t="n">
        <f aca="false">$O630*(4/13.2)</f>
        <v>24.969696969697</v>
      </c>
      <c r="AA628" s="878"/>
      <c r="AC628" s="683" t="n">
        <f aca="false">$O630*(4/13.2)</f>
        <v>24.969696969697</v>
      </c>
      <c r="AD628" s="878"/>
      <c r="AF628" s="683" t="n">
        <f aca="false">$O630*(4/13.2)</f>
        <v>24.969696969697</v>
      </c>
      <c r="AG628" s="878"/>
      <c r="AI628" s="683" t="n">
        <f aca="false">$O630*(1.8/13.2)</f>
        <v>11.2363636363636</v>
      </c>
      <c r="AJ628" s="878"/>
    </row>
    <row r="629" customFormat="false" ht="15" hidden="false" customHeight="false" outlineLevel="0" collapsed="false">
      <c r="A629" s="880"/>
      <c r="B629" s="881"/>
      <c r="C629" s="882" t="n">
        <f aca="false">A629*B629</f>
        <v>0</v>
      </c>
      <c r="D629" s="880"/>
      <c r="E629" s="881"/>
      <c r="F629" s="882"/>
      <c r="G629" s="880"/>
      <c r="H629" s="881"/>
      <c r="I629" s="882"/>
      <c r="J629" s="880"/>
      <c r="K629" s="881"/>
      <c r="L629" s="882"/>
      <c r="M629" s="880"/>
      <c r="N629" s="881"/>
      <c r="O629" s="882"/>
      <c r="P629" s="880"/>
      <c r="Q629" s="881"/>
      <c r="R629" s="882"/>
      <c r="S629" s="880"/>
      <c r="T629" s="881"/>
      <c r="U629" s="882"/>
      <c r="V629" s="901"/>
      <c r="W629" s="901"/>
      <c r="X629" s="901"/>
      <c r="Z629" s="683" t="n">
        <f aca="false">$R630*(4/13.2)</f>
        <v>0</v>
      </c>
      <c r="AA629" s="878"/>
      <c r="AC629" s="683" t="n">
        <f aca="false">$R630*(4/13.2)</f>
        <v>0</v>
      </c>
      <c r="AD629" s="878"/>
      <c r="AF629" s="683" t="n">
        <f aca="false">$R630*(4/13.2)</f>
        <v>0</v>
      </c>
      <c r="AG629" s="878"/>
      <c r="AI629" s="683" t="n">
        <f aca="false">$R630*(1.8/13.2)</f>
        <v>0</v>
      </c>
      <c r="AJ629" s="878"/>
    </row>
    <row r="630" customFormat="false" ht="15" hidden="false" customHeight="false" outlineLevel="0" collapsed="false">
      <c r="A630" s="884" t="n">
        <f aca="false">SUM(C624:C629)</f>
        <v>17978</v>
      </c>
      <c r="B630" s="885" t="n">
        <v>0.16</v>
      </c>
      <c r="C630" s="886" t="n">
        <f aca="false">(A630*B630)/100</f>
        <v>28.7648</v>
      </c>
      <c r="D630" s="887" t="n">
        <f aca="false">SUM(F624:F629)</f>
        <v>0</v>
      </c>
      <c r="E630" s="888" t="n">
        <v>0.25</v>
      </c>
      <c r="F630" s="889" t="n">
        <f aca="false">(D630*E630)/100</f>
        <v>0</v>
      </c>
      <c r="G630" s="887" t="n">
        <f aca="false">SUM(I624:I629)</f>
        <v>0</v>
      </c>
      <c r="H630" s="888" t="n">
        <v>0.4</v>
      </c>
      <c r="I630" s="889" t="n">
        <f aca="false">(G630*H630)/100</f>
        <v>0</v>
      </c>
      <c r="J630" s="887" t="n">
        <f aca="false">SUM(L624:L629)</f>
        <v>5024</v>
      </c>
      <c r="K630" s="888" t="n">
        <v>0.63</v>
      </c>
      <c r="L630" s="889" t="n">
        <f aca="false">(J630*K630)/100</f>
        <v>31.6512</v>
      </c>
      <c r="M630" s="887" t="n">
        <f aca="false">SUM(O624:O629)</f>
        <v>8240</v>
      </c>
      <c r="N630" s="888" t="n">
        <v>1</v>
      </c>
      <c r="O630" s="889" t="n">
        <f aca="false">(M630*N630)/100</f>
        <v>82.4</v>
      </c>
      <c r="P630" s="887" t="n">
        <f aca="false">SUM(R624:R629)</f>
        <v>0</v>
      </c>
      <c r="Q630" s="888" t="n">
        <v>1.6</v>
      </c>
      <c r="R630" s="889" t="n">
        <f aca="false">(P630*Q630)/100</f>
        <v>0</v>
      </c>
      <c r="S630" s="887" t="n">
        <f aca="false">SUM(U624:U629)</f>
        <v>0</v>
      </c>
      <c r="T630" s="888" t="n">
        <v>2.5</v>
      </c>
      <c r="U630" s="889" t="n">
        <f aca="false">(S630*T630)/100</f>
        <v>0</v>
      </c>
      <c r="V630" s="900"/>
      <c r="W630" s="900"/>
      <c r="X630" s="900"/>
      <c r="Z630" s="892" t="n">
        <f aca="false">$U630*(4/13.2)</f>
        <v>0</v>
      </c>
      <c r="AA630" s="893"/>
      <c r="AC630" s="892" t="n">
        <f aca="false">$U630*(4/13.2)</f>
        <v>0</v>
      </c>
      <c r="AD630" s="893"/>
      <c r="AF630" s="892" t="n">
        <f aca="false">$U630*(4/13.2)</f>
        <v>0</v>
      </c>
      <c r="AG630" s="893"/>
      <c r="AI630" s="892" t="n">
        <f aca="false">$U630*(1.8/13.2)</f>
        <v>0</v>
      </c>
      <c r="AJ630" s="893"/>
    </row>
    <row r="632" customFormat="false" ht="15" hidden="false" customHeight="false" outlineLevel="0" collapsed="false">
      <c r="A632" s="910" t="s">
        <v>3740</v>
      </c>
      <c r="B632" s="910"/>
      <c r="C632" s="910"/>
      <c r="D632" s="910"/>
      <c r="E632" s="910"/>
      <c r="F632" s="910"/>
      <c r="G632" s="910"/>
      <c r="H632" s="910"/>
      <c r="I632" s="910"/>
      <c r="J632" s="910"/>
      <c r="K632" s="910"/>
      <c r="L632" s="910"/>
      <c r="M632" s="910"/>
      <c r="N632" s="910"/>
      <c r="O632" s="910"/>
      <c r="P632" s="910"/>
      <c r="Q632" s="910"/>
      <c r="R632" s="910"/>
      <c r="S632" s="910"/>
      <c r="T632" s="910"/>
      <c r="U632" s="910"/>
      <c r="V632" s="911"/>
      <c r="W632" s="911"/>
      <c r="X632" s="911"/>
    </row>
    <row r="633" customFormat="false" ht="15" hidden="false" customHeight="false" outlineLevel="0" collapsed="false">
      <c r="A633" s="724" t="n">
        <v>5</v>
      </c>
      <c r="B633" s="724"/>
      <c r="C633" s="724"/>
      <c r="D633" s="724" t="n">
        <v>6.3</v>
      </c>
      <c r="E633" s="724"/>
      <c r="F633" s="724"/>
      <c r="G633" s="724" t="n">
        <v>8</v>
      </c>
      <c r="H633" s="724"/>
      <c r="I633" s="724"/>
      <c r="J633" s="724" t="n">
        <v>10</v>
      </c>
      <c r="K633" s="724"/>
      <c r="L633" s="724"/>
      <c r="M633" s="724" t="n">
        <v>12.5</v>
      </c>
      <c r="N633" s="724"/>
      <c r="O633" s="724"/>
      <c r="P633" s="724" t="n">
        <v>16</v>
      </c>
      <c r="Q633" s="724"/>
      <c r="R633" s="724"/>
      <c r="S633" s="724" t="n">
        <v>20</v>
      </c>
      <c r="T633" s="724"/>
      <c r="U633" s="724"/>
      <c r="V633" s="595"/>
      <c r="W633" s="595"/>
      <c r="X633" s="595"/>
      <c r="Z633" s="772"/>
      <c r="AA633" s="772"/>
    </row>
    <row r="634" customFormat="false" ht="15" hidden="false" customHeight="false" outlineLevel="0" collapsed="false">
      <c r="A634" s="866"/>
      <c r="B634" s="867"/>
      <c r="C634" s="868" t="n">
        <f aca="false">A634*B634</f>
        <v>0</v>
      </c>
      <c r="D634" s="866"/>
      <c r="E634" s="867"/>
      <c r="F634" s="868" t="n">
        <f aca="false">D634*E634</f>
        <v>0</v>
      </c>
      <c r="G634" s="866"/>
      <c r="H634" s="867"/>
      <c r="I634" s="868" t="n">
        <f aca="false">G634*H634</f>
        <v>0</v>
      </c>
      <c r="J634" s="866"/>
      <c r="K634" s="867"/>
      <c r="L634" s="868" t="n">
        <f aca="false">J634*K634</f>
        <v>0</v>
      </c>
      <c r="M634" s="866"/>
      <c r="N634" s="867"/>
      <c r="O634" s="868" t="n">
        <f aca="false">M634*N634</f>
        <v>0</v>
      </c>
      <c r="P634" s="866"/>
      <c r="Q634" s="867"/>
      <c r="R634" s="868" t="n">
        <f aca="false">P634*Q634</f>
        <v>0</v>
      </c>
      <c r="S634" s="866"/>
      <c r="T634" s="867"/>
      <c r="U634" s="868" t="n">
        <f aca="false">S634*T634</f>
        <v>0</v>
      </c>
      <c r="V634" s="901"/>
      <c r="W634" s="901"/>
      <c r="X634" s="901"/>
      <c r="Z634" s="904"/>
      <c r="AA634" s="722"/>
    </row>
    <row r="635" customFormat="false" ht="15" hidden="false" customHeight="false" outlineLevel="0" collapsed="false">
      <c r="A635" s="873"/>
      <c r="B635" s="874"/>
      <c r="C635" s="875" t="n">
        <f aca="false">A635*B635</f>
        <v>0</v>
      </c>
      <c r="D635" s="873"/>
      <c r="E635" s="874"/>
      <c r="F635" s="875" t="n">
        <f aca="false">D635*E635</f>
        <v>0</v>
      </c>
      <c r="G635" s="873"/>
      <c r="H635" s="874"/>
      <c r="I635" s="875" t="n">
        <f aca="false">G635*H635</f>
        <v>0</v>
      </c>
      <c r="J635" s="873"/>
      <c r="K635" s="874"/>
      <c r="L635" s="875" t="n">
        <f aca="false">J635*K635</f>
        <v>0</v>
      </c>
      <c r="M635" s="873"/>
      <c r="N635" s="874"/>
      <c r="O635" s="875" t="n">
        <f aca="false">M635*N635</f>
        <v>0</v>
      </c>
      <c r="P635" s="873"/>
      <c r="Q635" s="874"/>
      <c r="R635" s="875" t="n">
        <f aca="false">P635*Q635</f>
        <v>0</v>
      </c>
      <c r="S635" s="873"/>
      <c r="T635" s="874"/>
      <c r="U635" s="875" t="n">
        <f aca="false">S635*T635</f>
        <v>0</v>
      </c>
      <c r="V635" s="901"/>
      <c r="W635" s="901"/>
      <c r="X635" s="901"/>
      <c r="Z635" s="904"/>
      <c r="AA635" s="722"/>
    </row>
    <row r="636" customFormat="false" ht="15" hidden="false" customHeight="false" outlineLevel="0" collapsed="false">
      <c r="A636" s="873"/>
      <c r="B636" s="874"/>
      <c r="C636" s="875" t="n">
        <f aca="false">A636*B636</f>
        <v>0</v>
      </c>
      <c r="D636" s="873"/>
      <c r="E636" s="874"/>
      <c r="F636" s="875" t="n">
        <f aca="false">D636*E636</f>
        <v>0</v>
      </c>
      <c r="G636" s="873"/>
      <c r="H636" s="874"/>
      <c r="I636" s="875" t="n">
        <f aca="false">G636*H636</f>
        <v>0</v>
      </c>
      <c r="J636" s="873"/>
      <c r="K636" s="874"/>
      <c r="L636" s="875" t="n">
        <f aca="false">J636*K636</f>
        <v>0</v>
      </c>
      <c r="M636" s="873"/>
      <c r="N636" s="874"/>
      <c r="O636" s="875" t="n">
        <f aca="false">M636*N636</f>
        <v>0</v>
      </c>
      <c r="P636" s="873"/>
      <c r="Q636" s="874"/>
      <c r="R636" s="875" t="n">
        <f aca="false">P636*Q636</f>
        <v>0</v>
      </c>
      <c r="S636" s="873"/>
      <c r="T636" s="874"/>
      <c r="U636" s="875" t="n">
        <f aca="false">S636*T636</f>
        <v>0</v>
      </c>
      <c r="V636" s="901"/>
      <c r="W636" s="901"/>
      <c r="X636" s="901"/>
      <c r="Z636" s="904"/>
      <c r="AA636" s="722"/>
    </row>
    <row r="637" customFormat="false" ht="15" hidden="false" customHeight="false" outlineLevel="0" collapsed="false">
      <c r="A637" s="873"/>
      <c r="B637" s="874"/>
      <c r="C637" s="875" t="n">
        <f aca="false">A637*B637</f>
        <v>0</v>
      </c>
      <c r="D637" s="873"/>
      <c r="E637" s="874"/>
      <c r="F637" s="875"/>
      <c r="G637" s="873"/>
      <c r="H637" s="874"/>
      <c r="I637" s="875"/>
      <c r="J637" s="873"/>
      <c r="K637" s="874"/>
      <c r="L637" s="875"/>
      <c r="M637" s="873"/>
      <c r="N637" s="874"/>
      <c r="O637" s="875" t="n">
        <f aca="false">M637*N637</f>
        <v>0</v>
      </c>
      <c r="P637" s="873"/>
      <c r="Q637" s="874"/>
      <c r="R637" s="875"/>
      <c r="S637" s="873"/>
      <c r="T637" s="874"/>
      <c r="U637" s="875"/>
      <c r="V637" s="901"/>
      <c r="W637" s="901"/>
      <c r="X637" s="901"/>
      <c r="Z637" s="904"/>
      <c r="AA637" s="722"/>
    </row>
    <row r="638" customFormat="false" ht="15" hidden="false" customHeight="false" outlineLevel="0" collapsed="false">
      <c r="A638" s="873"/>
      <c r="B638" s="874"/>
      <c r="C638" s="875" t="n">
        <f aca="false">A638*B638</f>
        <v>0</v>
      </c>
      <c r="D638" s="873"/>
      <c r="E638" s="874"/>
      <c r="F638" s="875"/>
      <c r="G638" s="873"/>
      <c r="H638" s="874"/>
      <c r="I638" s="875"/>
      <c r="J638" s="873"/>
      <c r="K638" s="874"/>
      <c r="L638" s="875"/>
      <c r="M638" s="873"/>
      <c r="N638" s="874"/>
      <c r="O638" s="875" t="n">
        <f aca="false">M638*N638</f>
        <v>0</v>
      </c>
      <c r="P638" s="873"/>
      <c r="Q638" s="874"/>
      <c r="R638" s="875"/>
      <c r="S638" s="873"/>
      <c r="T638" s="874"/>
      <c r="U638" s="875"/>
      <c r="V638" s="901"/>
      <c r="W638" s="901"/>
      <c r="X638" s="901"/>
      <c r="Z638" s="904"/>
      <c r="AA638" s="722"/>
    </row>
    <row r="639" customFormat="false" ht="15" hidden="false" customHeight="false" outlineLevel="0" collapsed="false">
      <c r="A639" s="880"/>
      <c r="B639" s="881"/>
      <c r="C639" s="882" t="n">
        <f aca="false">A639*B639</f>
        <v>0</v>
      </c>
      <c r="D639" s="880"/>
      <c r="E639" s="881"/>
      <c r="F639" s="882"/>
      <c r="G639" s="880"/>
      <c r="H639" s="881"/>
      <c r="I639" s="882"/>
      <c r="J639" s="880"/>
      <c r="K639" s="881"/>
      <c r="L639" s="882"/>
      <c r="M639" s="880"/>
      <c r="N639" s="881"/>
      <c r="O639" s="882"/>
      <c r="P639" s="880"/>
      <c r="Q639" s="881"/>
      <c r="R639" s="882"/>
      <c r="S639" s="880"/>
      <c r="T639" s="881"/>
      <c r="U639" s="882"/>
      <c r="V639" s="901"/>
      <c r="W639" s="901"/>
      <c r="X639" s="901"/>
      <c r="Z639" s="904"/>
      <c r="AA639" s="722"/>
    </row>
    <row r="640" customFormat="false" ht="15" hidden="false" customHeight="false" outlineLevel="0" collapsed="false">
      <c r="A640" s="884" t="n">
        <f aca="false">SUM(C634:C639)</f>
        <v>0</v>
      </c>
      <c r="B640" s="885" t="n">
        <v>0.16</v>
      </c>
      <c r="C640" s="886" t="n">
        <f aca="false">(A640*B640)/100</f>
        <v>0</v>
      </c>
      <c r="D640" s="887" t="n">
        <f aca="false">SUM(F634:F639)</f>
        <v>0</v>
      </c>
      <c r="E640" s="888" t="n">
        <v>0.25</v>
      </c>
      <c r="F640" s="889" t="n">
        <f aca="false">(D640*E640)/100</f>
        <v>0</v>
      </c>
      <c r="G640" s="887" t="n">
        <f aca="false">SUM(I634:I639)</f>
        <v>0</v>
      </c>
      <c r="H640" s="888" t="n">
        <v>0.4</v>
      </c>
      <c r="I640" s="889" t="n">
        <f aca="false">(G640*H640)/100</f>
        <v>0</v>
      </c>
      <c r="J640" s="887" t="n">
        <f aca="false">SUM(L634:L639)</f>
        <v>0</v>
      </c>
      <c r="K640" s="888" t="n">
        <v>0.63</v>
      </c>
      <c r="L640" s="889" t="n">
        <f aca="false">(J640*K640)/100</f>
        <v>0</v>
      </c>
      <c r="M640" s="887" t="n">
        <f aca="false">SUM(O634:O639)</f>
        <v>0</v>
      </c>
      <c r="N640" s="888" t="n">
        <v>1</v>
      </c>
      <c r="O640" s="889" t="n">
        <f aca="false">(M640*N640)/100</f>
        <v>0</v>
      </c>
      <c r="P640" s="887" t="n">
        <f aca="false">SUM(R634:R639)</f>
        <v>0</v>
      </c>
      <c r="Q640" s="888" t="n">
        <v>1.6</v>
      </c>
      <c r="R640" s="889" t="n">
        <f aca="false">(P640*Q640)/100</f>
        <v>0</v>
      </c>
      <c r="S640" s="887" t="n">
        <f aca="false">SUM(U634:U639)</f>
        <v>0</v>
      </c>
      <c r="T640" s="888" t="n">
        <v>2.5</v>
      </c>
      <c r="U640" s="889" t="n">
        <f aca="false">(S640*T640)/100</f>
        <v>0</v>
      </c>
      <c r="V640" s="900"/>
      <c r="W640" s="900"/>
      <c r="X640" s="900"/>
      <c r="Z640" s="904"/>
      <c r="AA640" s="722"/>
    </row>
    <row r="642" customFormat="false" ht="15" hidden="false" customHeight="false" outlineLevel="0" collapsed="false">
      <c r="A642" s="724" t="s">
        <v>3741</v>
      </c>
      <c r="B642" s="724"/>
      <c r="C642" s="724"/>
      <c r="D642" s="724"/>
      <c r="E642" s="724"/>
      <c r="F642" s="724"/>
      <c r="G642" s="724"/>
      <c r="H642" s="724"/>
      <c r="I642" s="724"/>
      <c r="J642" s="724"/>
      <c r="K642" s="724"/>
      <c r="L642" s="724"/>
      <c r="M642" s="724"/>
      <c r="N642" s="724"/>
      <c r="O642" s="724"/>
      <c r="P642" s="724"/>
      <c r="Q642" s="724"/>
      <c r="R642" s="724"/>
      <c r="S642" s="724"/>
      <c r="T642" s="724"/>
      <c r="U642" s="724"/>
      <c r="V642" s="865"/>
      <c r="W642" s="865"/>
      <c r="X642" s="865"/>
    </row>
    <row r="643" customFormat="false" ht="15" hidden="false" customHeight="false" outlineLevel="0" collapsed="false">
      <c r="A643" s="724" t="n">
        <v>5</v>
      </c>
      <c r="B643" s="724"/>
      <c r="C643" s="724"/>
      <c r="D643" s="724" t="n">
        <v>6.3</v>
      </c>
      <c r="E643" s="724"/>
      <c r="F643" s="724"/>
      <c r="G643" s="724" t="n">
        <v>8</v>
      </c>
      <c r="H643" s="724"/>
      <c r="I643" s="724"/>
      <c r="J643" s="724" t="n">
        <v>10</v>
      </c>
      <c r="K643" s="724"/>
      <c r="L643" s="724"/>
      <c r="M643" s="724" t="n">
        <v>12.5</v>
      </c>
      <c r="N643" s="724"/>
      <c r="O643" s="724"/>
      <c r="P643" s="724" t="n">
        <v>16</v>
      </c>
      <c r="Q643" s="724"/>
      <c r="R643" s="724"/>
      <c r="S643" s="724" t="n">
        <v>20</v>
      </c>
      <c r="T643" s="724"/>
      <c r="U643" s="724"/>
      <c r="V643" s="595"/>
      <c r="W643" s="595"/>
      <c r="X643" s="595"/>
      <c r="Z643" s="623" t="s">
        <v>3696</v>
      </c>
      <c r="AA643" s="623"/>
    </row>
    <row r="644" customFormat="false" ht="15" hidden="false" customHeight="false" outlineLevel="0" collapsed="false">
      <c r="A644" s="866" t="n">
        <v>26</v>
      </c>
      <c r="B644" s="867" t="n">
        <v>102</v>
      </c>
      <c r="C644" s="868" t="n">
        <f aca="false">A644*B644</f>
        <v>2652</v>
      </c>
      <c r="D644" s="866"/>
      <c r="E644" s="867"/>
      <c r="F644" s="868" t="n">
        <f aca="false">D644*E644</f>
        <v>0</v>
      </c>
      <c r="G644" s="866"/>
      <c r="H644" s="867"/>
      <c r="I644" s="868" t="n">
        <f aca="false">G644*H644</f>
        <v>0</v>
      </c>
      <c r="J644" s="866"/>
      <c r="K644" s="867"/>
      <c r="L644" s="868" t="n">
        <f aca="false">J644*K644</f>
        <v>0</v>
      </c>
      <c r="M644" s="866" t="n">
        <v>4</v>
      </c>
      <c r="N644" s="867" t="n">
        <v>398</v>
      </c>
      <c r="O644" s="868" t="n">
        <f aca="false">M644*N644</f>
        <v>1592</v>
      </c>
      <c r="P644" s="866"/>
      <c r="Q644" s="867"/>
      <c r="R644" s="868" t="n">
        <f aca="false">P644*Q644</f>
        <v>0</v>
      </c>
      <c r="S644" s="866"/>
      <c r="T644" s="867"/>
      <c r="U644" s="868" t="n">
        <f aca="false">S644*T644</f>
        <v>0</v>
      </c>
      <c r="V644" s="901"/>
      <c r="W644" s="901"/>
      <c r="X644" s="901"/>
      <c r="Z644" s="894" t="n">
        <f aca="false">$C650</f>
        <v>4.2432</v>
      </c>
      <c r="AA644" s="872" t="n">
        <f aca="false">0.25*0.3*4</f>
        <v>0.3</v>
      </c>
    </row>
    <row r="645" customFormat="false" ht="15" hidden="false" customHeight="false" outlineLevel="0" collapsed="false">
      <c r="A645" s="873"/>
      <c r="B645" s="874"/>
      <c r="C645" s="875" t="n">
        <f aca="false">A645*B645</f>
        <v>0</v>
      </c>
      <c r="D645" s="873"/>
      <c r="E645" s="874"/>
      <c r="F645" s="875" t="n">
        <f aca="false">D645*E645</f>
        <v>0</v>
      </c>
      <c r="G645" s="873"/>
      <c r="H645" s="874"/>
      <c r="I645" s="875" t="n">
        <f aca="false">G645*H645</f>
        <v>0</v>
      </c>
      <c r="J645" s="873"/>
      <c r="K645" s="874"/>
      <c r="L645" s="875" t="n">
        <f aca="false">J645*K645</f>
        <v>0</v>
      </c>
      <c r="M645" s="873" t="n">
        <v>4</v>
      </c>
      <c r="N645" s="874" t="n">
        <v>125</v>
      </c>
      <c r="O645" s="875" t="n">
        <f aca="false">M645*N645</f>
        <v>500</v>
      </c>
      <c r="P645" s="873"/>
      <c r="Q645" s="874"/>
      <c r="R645" s="875" t="n">
        <f aca="false">P645*Q645</f>
        <v>0</v>
      </c>
      <c r="S645" s="873"/>
      <c r="T645" s="874"/>
      <c r="U645" s="875" t="n">
        <f aca="false">S645*T645</f>
        <v>0</v>
      </c>
      <c r="V645" s="901"/>
      <c r="W645" s="901"/>
      <c r="X645" s="901"/>
      <c r="Z645" s="895" t="n">
        <f aca="false">$F650</f>
        <v>0</v>
      </c>
      <c r="AA645" s="878"/>
    </row>
    <row r="646" customFormat="false" ht="15" hidden="false" customHeight="false" outlineLevel="0" collapsed="false">
      <c r="A646" s="873"/>
      <c r="B646" s="874"/>
      <c r="C646" s="875" t="n">
        <f aca="false">A646*B646</f>
        <v>0</v>
      </c>
      <c r="D646" s="873"/>
      <c r="E646" s="874"/>
      <c r="F646" s="875" t="n">
        <f aca="false">D646*E646</f>
        <v>0</v>
      </c>
      <c r="G646" s="873"/>
      <c r="H646" s="874"/>
      <c r="I646" s="875" t="n">
        <f aca="false">G646*H646</f>
        <v>0</v>
      </c>
      <c r="J646" s="873"/>
      <c r="K646" s="874"/>
      <c r="L646" s="875" t="n">
        <f aca="false">J646*K646</f>
        <v>0</v>
      </c>
      <c r="M646" s="873"/>
      <c r="N646" s="874"/>
      <c r="O646" s="875" t="n">
        <f aca="false">M646*N646</f>
        <v>0</v>
      </c>
      <c r="P646" s="873"/>
      <c r="Q646" s="874"/>
      <c r="R646" s="875" t="n">
        <f aca="false">P646*Q646</f>
        <v>0</v>
      </c>
      <c r="S646" s="873"/>
      <c r="T646" s="874"/>
      <c r="U646" s="875" t="n">
        <f aca="false">S646*T646</f>
        <v>0</v>
      </c>
      <c r="V646" s="901"/>
      <c r="W646" s="901"/>
      <c r="X646" s="901"/>
      <c r="Z646" s="895" t="n">
        <f aca="false">$I650</f>
        <v>0</v>
      </c>
      <c r="AA646" s="879" t="n">
        <f aca="false">(0.25+0.25+0.3+0.3)*4</f>
        <v>4.4</v>
      </c>
    </row>
    <row r="647" customFormat="false" ht="15" hidden="false" customHeight="false" outlineLevel="0" collapsed="false">
      <c r="A647" s="873"/>
      <c r="B647" s="874"/>
      <c r="C647" s="875" t="n">
        <f aca="false">A647*B647</f>
        <v>0</v>
      </c>
      <c r="D647" s="873"/>
      <c r="E647" s="874"/>
      <c r="F647" s="875"/>
      <c r="G647" s="873"/>
      <c r="H647" s="874"/>
      <c r="I647" s="875"/>
      <c r="J647" s="873"/>
      <c r="K647" s="874"/>
      <c r="L647" s="875"/>
      <c r="M647" s="873"/>
      <c r="N647" s="874"/>
      <c r="O647" s="875" t="n">
        <f aca="false">M647*N647</f>
        <v>0</v>
      </c>
      <c r="P647" s="873"/>
      <c r="Q647" s="874"/>
      <c r="R647" s="875"/>
      <c r="S647" s="873"/>
      <c r="T647" s="874"/>
      <c r="U647" s="875"/>
      <c r="V647" s="901"/>
      <c r="W647" s="901"/>
      <c r="X647" s="901"/>
      <c r="Z647" s="895" t="n">
        <f aca="false">$L650</f>
        <v>0</v>
      </c>
      <c r="AA647" s="878"/>
    </row>
    <row r="648" customFormat="false" ht="15" hidden="false" customHeight="false" outlineLevel="0" collapsed="false">
      <c r="A648" s="873"/>
      <c r="B648" s="874"/>
      <c r="C648" s="875" t="n">
        <f aca="false">A648*B648</f>
        <v>0</v>
      </c>
      <c r="D648" s="873"/>
      <c r="E648" s="874"/>
      <c r="F648" s="875"/>
      <c r="G648" s="873"/>
      <c r="H648" s="874"/>
      <c r="I648" s="875"/>
      <c r="J648" s="873"/>
      <c r="K648" s="874"/>
      <c r="L648" s="875"/>
      <c r="M648" s="873"/>
      <c r="N648" s="874"/>
      <c r="O648" s="875" t="n">
        <f aca="false">M648*N648</f>
        <v>0</v>
      </c>
      <c r="P648" s="873"/>
      <c r="Q648" s="874"/>
      <c r="R648" s="875"/>
      <c r="S648" s="873"/>
      <c r="T648" s="874"/>
      <c r="U648" s="875"/>
      <c r="V648" s="901"/>
      <c r="W648" s="901"/>
      <c r="X648" s="901"/>
      <c r="Z648" s="895" t="n">
        <f aca="false">$O650</f>
        <v>20.92</v>
      </c>
      <c r="AA648" s="878"/>
    </row>
    <row r="649" customFormat="false" ht="15" hidden="false" customHeight="false" outlineLevel="0" collapsed="false">
      <c r="A649" s="880"/>
      <c r="B649" s="881"/>
      <c r="C649" s="882" t="n">
        <f aca="false">A649*B649</f>
        <v>0</v>
      </c>
      <c r="D649" s="880"/>
      <c r="E649" s="881"/>
      <c r="F649" s="882"/>
      <c r="G649" s="880"/>
      <c r="H649" s="881"/>
      <c r="I649" s="882"/>
      <c r="J649" s="880"/>
      <c r="K649" s="881"/>
      <c r="L649" s="882"/>
      <c r="M649" s="880"/>
      <c r="N649" s="881"/>
      <c r="O649" s="882"/>
      <c r="P649" s="880"/>
      <c r="Q649" s="881"/>
      <c r="R649" s="882"/>
      <c r="S649" s="880"/>
      <c r="T649" s="881"/>
      <c r="U649" s="882"/>
      <c r="V649" s="901"/>
      <c r="W649" s="901"/>
      <c r="X649" s="901"/>
      <c r="Z649" s="895" t="n">
        <f aca="false">$R650</f>
        <v>0</v>
      </c>
      <c r="AA649" s="878"/>
    </row>
    <row r="650" customFormat="false" ht="15" hidden="false" customHeight="false" outlineLevel="0" collapsed="false">
      <c r="A650" s="884" t="n">
        <f aca="false">SUM(C644:C649)</f>
        <v>2652</v>
      </c>
      <c r="B650" s="885" t="n">
        <v>0.16</v>
      </c>
      <c r="C650" s="886" t="n">
        <f aca="false">(A650*B650)/100</f>
        <v>4.2432</v>
      </c>
      <c r="D650" s="887" t="n">
        <f aca="false">SUM(F644:F649)</f>
        <v>0</v>
      </c>
      <c r="E650" s="888" t="n">
        <v>0.25</v>
      </c>
      <c r="F650" s="889" t="n">
        <f aca="false">(D650*E650)/100</f>
        <v>0</v>
      </c>
      <c r="G650" s="887" t="n">
        <f aca="false">SUM(I644:I649)</f>
        <v>0</v>
      </c>
      <c r="H650" s="888" t="n">
        <v>0.4</v>
      </c>
      <c r="I650" s="889" t="n">
        <f aca="false">(G650*H650)/100</f>
        <v>0</v>
      </c>
      <c r="J650" s="887" t="n">
        <f aca="false">SUM(L644:L649)</f>
        <v>0</v>
      </c>
      <c r="K650" s="888" t="n">
        <v>0.63</v>
      </c>
      <c r="L650" s="889" t="n">
        <f aca="false">(J650*K650)/100</f>
        <v>0</v>
      </c>
      <c r="M650" s="887" t="n">
        <f aca="false">SUM(O644:O649)</f>
        <v>2092</v>
      </c>
      <c r="N650" s="888" t="n">
        <v>1</v>
      </c>
      <c r="O650" s="889" t="n">
        <f aca="false">(M650*N650)/100</f>
        <v>20.92</v>
      </c>
      <c r="P650" s="887" t="n">
        <f aca="false">SUM(R644:R649)</f>
        <v>0</v>
      </c>
      <c r="Q650" s="888" t="n">
        <v>1.6</v>
      </c>
      <c r="R650" s="889" t="n">
        <f aca="false">(P650*Q650)/100</f>
        <v>0</v>
      </c>
      <c r="S650" s="887" t="n">
        <f aca="false">SUM(U644:U649)</f>
        <v>0</v>
      </c>
      <c r="T650" s="888" t="n">
        <v>2.5</v>
      </c>
      <c r="U650" s="889" t="n">
        <f aca="false">(S650*T650)/100</f>
        <v>0</v>
      </c>
      <c r="V650" s="900"/>
      <c r="W650" s="900"/>
      <c r="X650" s="900"/>
      <c r="Z650" s="896" t="n">
        <f aca="false">$U650</f>
        <v>0</v>
      </c>
      <c r="AA650" s="893"/>
    </row>
    <row r="652" customFormat="false" ht="15" hidden="false" customHeight="false" outlineLevel="0" collapsed="false">
      <c r="A652" s="724" t="s">
        <v>3742</v>
      </c>
      <c r="B652" s="724"/>
      <c r="C652" s="724"/>
      <c r="D652" s="724"/>
      <c r="E652" s="724"/>
      <c r="F652" s="724"/>
      <c r="G652" s="724"/>
      <c r="H652" s="724"/>
      <c r="I652" s="724"/>
      <c r="J652" s="724"/>
      <c r="K652" s="724"/>
      <c r="L652" s="724"/>
      <c r="M652" s="724"/>
      <c r="N652" s="724"/>
      <c r="O652" s="724"/>
      <c r="P652" s="724"/>
      <c r="Q652" s="724"/>
      <c r="R652" s="724"/>
      <c r="S652" s="724"/>
      <c r="T652" s="724"/>
      <c r="U652" s="724"/>
      <c r="V652" s="865"/>
      <c r="W652" s="865"/>
      <c r="X652" s="865"/>
    </row>
    <row r="653" customFormat="false" ht="15" hidden="false" customHeight="false" outlineLevel="0" collapsed="false">
      <c r="A653" s="724" t="n">
        <v>5</v>
      </c>
      <c r="B653" s="724"/>
      <c r="C653" s="724"/>
      <c r="D653" s="724" t="n">
        <v>6.3</v>
      </c>
      <c r="E653" s="724"/>
      <c r="F653" s="724"/>
      <c r="G653" s="724" t="n">
        <v>8</v>
      </c>
      <c r="H653" s="724"/>
      <c r="I653" s="724"/>
      <c r="J653" s="724" t="n">
        <v>10</v>
      </c>
      <c r="K653" s="724"/>
      <c r="L653" s="724"/>
      <c r="M653" s="724" t="n">
        <v>12.5</v>
      </c>
      <c r="N653" s="724"/>
      <c r="O653" s="724"/>
      <c r="P653" s="724" t="n">
        <v>16</v>
      </c>
      <c r="Q653" s="724"/>
      <c r="R653" s="724"/>
      <c r="S653" s="724" t="n">
        <v>20</v>
      </c>
      <c r="T653" s="724"/>
      <c r="U653" s="724"/>
      <c r="V653" s="595"/>
      <c r="W653" s="595"/>
      <c r="X653" s="595"/>
      <c r="AI653" s="848" t="s">
        <v>3743</v>
      </c>
      <c r="AJ653" s="848"/>
    </row>
    <row r="654" customFormat="false" ht="15" hidden="false" customHeight="false" outlineLevel="0" collapsed="false">
      <c r="A654" s="866" t="n">
        <v>10</v>
      </c>
      <c r="B654" s="867" t="n">
        <v>82</v>
      </c>
      <c r="C654" s="868" t="n">
        <f aca="false">A654*B654</f>
        <v>820</v>
      </c>
      <c r="D654" s="866"/>
      <c r="E654" s="867"/>
      <c r="F654" s="868" t="n">
        <f aca="false">D654*E654</f>
        <v>0</v>
      </c>
      <c r="G654" s="866"/>
      <c r="H654" s="867"/>
      <c r="I654" s="868" t="n">
        <f aca="false">G654*H654</f>
        <v>0</v>
      </c>
      <c r="J654" s="866"/>
      <c r="K654" s="867"/>
      <c r="L654" s="868" t="n">
        <f aca="false">J654*K654</f>
        <v>0</v>
      </c>
      <c r="M654" s="866"/>
      <c r="N654" s="867"/>
      <c r="O654" s="868" t="n">
        <f aca="false">M654*N654</f>
        <v>0</v>
      </c>
      <c r="P654" s="866" t="n">
        <v>4</v>
      </c>
      <c r="Q654" s="867" t="n">
        <v>245</v>
      </c>
      <c r="R654" s="868" t="n">
        <f aca="false">P654*Q654</f>
        <v>980</v>
      </c>
      <c r="S654" s="866"/>
      <c r="T654" s="867"/>
      <c r="U654" s="868" t="n">
        <f aca="false">S654*T654</f>
        <v>0</v>
      </c>
      <c r="V654" s="901"/>
      <c r="W654" s="901"/>
      <c r="X654" s="901"/>
      <c r="AI654" s="894" t="n">
        <f aca="false">$C660</f>
        <v>1.312</v>
      </c>
      <c r="AJ654" s="872" t="n">
        <f aca="false">0.2*0.25*1.8*8</f>
        <v>0.72</v>
      </c>
    </row>
    <row r="655" customFormat="false" ht="15" hidden="false" customHeight="false" outlineLevel="0" collapsed="false">
      <c r="A655" s="873"/>
      <c r="B655" s="874"/>
      <c r="C655" s="875" t="n">
        <f aca="false">A655*B655</f>
        <v>0</v>
      </c>
      <c r="D655" s="873"/>
      <c r="E655" s="874"/>
      <c r="F655" s="875" t="n">
        <f aca="false">D655*E655</f>
        <v>0</v>
      </c>
      <c r="G655" s="873"/>
      <c r="H655" s="874"/>
      <c r="I655" s="875" t="n">
        <f aca="false">G655*H655</f>
        <v>0</v>
      </c>
      <c r="J655" s="873"/>
      <c r="K655" s="874"/>
      <c r="L655" s="875" t="n">
        <f aca="false">J655*K655</f>
        <v>0</v>
      </c>
      <c r="M655" s="873"/>
      <c r="N655" s="874"/>
      <c r="O655" s="875" t="n">
        <f aca="false">M655*N655</f>
        <v>0</v>
      </c>
      <c r="P655" s="873"/>
      <c r="Q655" s="874"/>
      <c r="R655" s="875" t="n">
        <f aca="false">P655*Q655</f>
        <v>0</v>
      </c>
      <c r="S655" s="873"/>
      <c r="T655" s="874"/>
      <c r="U655" s="875" t="n">
        <f aca="false">S655*T655</f>
        <v>0</v>
      </c>
      <c r="V655" s="901"/>
      <c r="W655" s="901"/>
      <c r="X655" s="901"/>
      <c r="AI655" s="895" t="n">
        <f aca="false">$F660</f>
        <v>0</v>
      </c>
      <c r="AJ655" s="878"/>
    </row>
    <row r="656" customFormat="false" ht="15" hidden="false" customHeight="false" outlineLevel="0" collapsed="false">
      <c r="A656" s="873"/>
      <c r="B656" s="874"/>
      <c r="C656" s="875" t="n">
        <f aca="false">A656*B656</f>
        <v>0</v>
      </c>
      <c r="D656" s="873"/>
      <c r="E656" s="874"/>
      <c r="F656" s="875" t="n">
        <f aca="false">D656*E656</f>
        <v>0</v>
      </c>
      <c r="G656" s="873"/>
      <c r="H656" s="874"/>
      <c r="I656" s="875" t="n">
        <f aca="false">G656*H656</f>
        <v>0</v>
      </c>
      <c r="J656" s="873"/>
      <c r="K656" s="874"/>
      <c r="L656" s="875" t="n">
        <f aca="false">J656*K656</f>
        <v>0</v>
      </c>
      <c r="M656" s="873"/>
      <c r="N656" s="874"/>
      <c r="O656" s="875" t="n">
        <f aca="false">M656*N656</f>
        <v>0</v>
      </c>
      <c r="P656" s="873"/>
      <c r="Q656" s="874"/>
      <c r="R656" s="875" t="n">
        <f aca="false">P656*Q656</f>
        <v>0</v>
      </c>
      <c r="S656" s="873"/>
      <c r="T656" s="874"/>
      <c r="U656" s="875" t="n">
        <f aca="false">S656*T656</f>
        <v>0</v>
      </c>
      <c r="V656" s="901"/>
      <c r="W656" s="901"/>
      <c r="X656" s="901"/>
      <c r="AI656" s="895" t="n">
        <f aca="false">$I660</f>
        <v>0</v>
      </c>
      <c r="AJ656" s="879" t="n">
        <f aca="false">(0.2+0.2+0.25+0.25)*1.8*8</f>
        <v>12.96</v>
      </c>
    </row>
    <row r="657" customFormat="false" ht="15" hidden="false" customHeight="false" outlineLevel="0" collapsed="false">
      <c r="A657" s="873"/>
      <c r="B657" s="874"/>
      <c r="C657" s="875" t="n">
        <f aca="false">A657*B657</f>
        <v>0</v>
      </c>
      <c r="D657" s="873"/>
      <c r="E657" s="874"/>
      <c r="F657" s="875"/>
      <c r="G657" s="873"/>
      <c r="H657" s="874"/>
      <c r="I657" s="875"/>
      <c r="J657" s="873"/>
      <c r="K657" s="874"/>
      <c r="L657" s="875"/>
      <c r="M657" s="873"/>
      <c r="N657" s="874"/>
      <c r="O657" s="875" t="n">
        <f aca="false">M657*N657</f>
        <v>0</v>
      </c>
      <c r="P657" s="873"/>
      <c r="Q657" s="874"/>
      <c r="R657" s="875"/>
      <c r="S657" s="873"/>
      <c r="T657" s="874"/>
      <c r="U657" s="875"/>
      <c r="V657" s="901"/>
      <c r="W657" s="901"/>
      <c r="X657" s="901"/>
      <c r="AI657" s="895" t="n">
        <f aca="false">$L660</f>
        <v>0</v>
      </c>
      <c r="AJ657" s="878"/>
    </row>
    <row r="658" customFormat="false" ht="15" hidden="false" customHeight="false" outlineLevel="0" collapsed="false">
      <c r="A658" s="873"/>
      <c r="B658" s="874"/>
      <c r="C658" s="875" t="n">
        <f aca="false">A658*B658</f>
        <v>0</v>
      </c>
      <c r="D658" s="873"/>
      <c r="E658" s="874"/>
      <c r="F658" s="875"/>
      <c r="G658" s="873"/>
      <c r="H658" s="874"/>
      <c r="I658" s="875"/>
      <c r="J658" s="873"/>
      <c r="K658" s="874"/>
      <c r="L658" s="875"/>
      <c r="M658" s="873"/>
      <c r="N658" s="874"/>
      <c r="O658" s="875" t="n">
        <f aca="false">M658*N658</f>
        <v>0</v>
      </c>
      <c r="P658" s="873"/>
      <c r="Q658" s="874"/>
      <c r="R658" s="875"/>
      <c r="S658" s="873"/>
      <c r="T658" s="874"/>
      <c r="U658" s="875"/>
      <c r="V658" s="901"/>
      <c r="W658" s="901"/>
      <c r="X658" s="901"/>
      <c r="AI658" s="895" t="n">
        <f aca="false">$O660</f>
        <v>0</v>
      </c>
      <c r="AJ658" s="878"/>
    </row>
    <row r="659" customFormat="false" ht="15" hidden="false" customHeight="false" outlineLevel="0" collapsed="false">
      <c r="A659" s="880"/>
      <c r="B659" s="881"/>
      <c r="C659" s="882" t="n">
        <f aca="false">A659*B659</f>
        <v>0</v>
      </c>
      <c r="D659" s="880"/>
      <c r="E659" s="881"/>
      <c r="F659" s="882"/>
      <c r="G659" s="880"/>
      <c r="H659" s="881"/>
      <c r="I659" s="882"/>
      <c r="J659" s="880"/>
      <c r="K659" s="881"/>
      <c r="L659" s="882"/>
      <c r="M659" s="880"/>
      <c r="N659" s="881"/>
      <c r="O659" s="882"/>
      <c r="P659" s="880"/>
      <c r="Q659" s="881"/>
      <c r="R659" s="882"/>
      <c r="S659" s="880"/>
      <c r="T659" s="881"/>
      <c r="U659" s="882"/>
      <c r="V659" s="901"/>
      <c r="W659" s="901"/>
      <c r="X659" s="901"/>
      <c r="AI659" s="895" t="n">
        <f aca="false">$R660</f>
        <v>15.68</v>
      </c>
      <c r="AJ659" s="878"/>
    </row>
    <row r="660" customFormat="false" ht="15" hidden="false" customHeight="false" outlineLevel="0" collapsed="false">
      <c r="A660" s="884" t="n">
        <f aca="false">SUM(C654:C659)</f>
        <v>820</v>
      </c>
      <c r="B660" s="885" t="n">
        <v>0.16</v>
      </c>
      <c r="C660" s="886" t="n">
        <f aca="false">(A660*B660)/100</f>
        <v>1.312</v>
      </c>
      <c r="D660" s="887" t="n">
        <f aca="false">SUM(F654:F659)</f>
        <v>0</v>
      </c>
      <c r="E660" s="888" t="n">
        <v>0.25</v>
      </c>
      <c r="F660" s="889" t="n">
        <f aca="false">(D660*E660)/100</f>
        <v>0</v>
      </c>
      <c r="G660" s="887" t="n">
        <f aca="false">SUM(I654:I659)</f>
        <v>0</v>
      </c>
      <c r="H660" s="888" t="n">
        <v>0.4</v>
      </c>
      <c r="I660" s="889" t="n">
        <f aca="false">(G660*H660)/100</f>
        <v>0</v>
      </c>
      <c r="J660" s="887" t="n">
        <f aca="false">SUM(L654:L659)</f>
        <v>0</v>
      </c>
      <c r="K660" s="888" t="n">
        <v>0.63</v>
      </c>
      <c r="L660" s="889" t="n">
        <f aca="false">(J660*K660)/100</f>
        <v>0</v>
      </c>
      <c r="M660" s="887" t="n">
        <f aca="false">SUM(O654:O659)</f>
        <v>0</v>
      </c>
      <c r="N660" s="888" t="n">
        <v>1</v>
      </c>
      <c r="O660" s="889" t="n">
        <f aca="false">(M660*N660)/100</f>
        <v>0</v>
      </c>
      <c r="P660" s="887" t="n">
        <f aca="false">SUM(R654:R659)</f>
        <v>980</v>
      </c>
      <c r="Q660" s="888" t="n">
        <v>1.6</v>
      </c>
      <c r="R660" s="889" t="n">
        <f aca="false">(P660*Q660)/100</f>
        <v>15.68</v>
      </c>
      <c r="S660" s="887" t="n">
        <f aca="false">SUM(U654:U659)</f>
        <v>0</v>
      </c>
      <c r="T660" s="888" t="n">
        <v>2.5</v>
      </c>
      <c r="U660" s="889" t="n">
        <f aca="false">(S660*T660)/100</f>
        <v>0</v>
      </c>
      <c r="V660" s="900"/>
      <c r="W660" s="900"/>
      <c r="X660" s="900"/>
      <c r="AI660" s="896" t="n">
        <f aca="false">$U660</f>
        <v>0</v>
      </c>
      <c r="AJ660" s="893"/>
    </row>
    <row r="662" customFormat="false" ht="15" hidden="false" customHeight="false" outlineLevel="0" collapsed="false">
      <c r="A662" s="724" t="s">
        <v>3744</v>
      </c>
      <c r="B662" s="724"/>
      <c r="C662" s="724"/>
      <c r="D662" s="724"/>
      <c r="E662" s="724"/>
      <c r="F662" s="724"/>
      <c r="G662" s="724"/>
      <c r="H662" s="724"/>
      <c r="I662" s="724"/>
      <c r="J662" s="724"/>
      <c r="K662" s="724"/>
      <c r="L662" s="724"/>
      <c r="M662" s="724"/>
      <c r="N662" s="724"/>
      <c r="O662" s="724"/>
      <c r="P662" s="724"/>
      <c r="Q662" s="724"/>
      <c r="R662" s="724"/>
      <c r="S662" s="724"/>
      <c r="T662" s="724"/>
      <c r="U662" s="724"/>
      <c r="V662" s="865"/>
      <c r="W662" s="865"/>
      <c r="X662" s="865"/>
    </row>
    <row r="663" customFormat="false" ht="15" hidden="false" customHeight="false" outlineLevel="0" collapsed="false">
      <c r="A663" s="724" t="n">
        <v>5</v>
      </c>
      <c r="B663" s="724"/>
      <c r="C663" s="724"/>
      <c r="D663" s="724" t="n">
        <v>6.3</v>
      </c>
      <c r="E663" s="724"/>
      <c r="F663" s="724"/>
      <c r="G663" s="724" t="n">
        <v>8</v>
      </c>
      <c r="H663" s="724"/>
      <c r="I663" s="724"/>
      <c r="J663" s="724" t="n">
        <v>10</v>
      </c>
      <c r="K663" s="724"/>
      <c r="L663" s="724"/>
      <c r="M663" s="724" t="n">
        <v>12.5</v>
      </c>
      <c r="N663" s="724"/>
      <c r="O663" s="724"/>
      <c r="P663" s="724" t="n">
        <v>16</v>
      </c>
      <c r="Q663" s="724"/>
      <c r="R663" s="724"/>
      <c r="S663" s="724" t="n">
        <v>20</v>
      </c>
      <c r="T663" s="724"/>
      <c r="U663" s="724"/>
      <c r="V663" s="595"/>
      <c r="W663" s="595"/>
      <c r="X663" s="595"/>
      <c r="AI663" s="623" t="s">
        <v>3745</v>
      </c>
      <c r="AJ663" s="623"/>
      <c r="AL663" s="623" t="s">
        <v>3745</v>
      </c>
      <c r="AM663" s="623"/>
      <c r="AO663" s="623" t="s">
        <v>3745</v>
      </c>
      <c r="AP663" s="623"/>
    </row>
    <row r="664" customFormat="false" ht="15" hidden="false" customHeight="false" outlineLevel="0" collapsed="false">
      <c r="A664" s="866" t="n">
        <v>32</v>
      </c>
      <c r="B664" s="867" t="n">
        <v>72</v>
      </c>
      <c r="C664" s="868" t="n">
        <f aca="false">A664*B664</f>
        <v>2304</v>
      </c>
      <c r="D664" s="866"/>
      <c r="E664" s="867"/>
      <c r="F664" s="868" t="n">
        <f aca="false">D664*E664</f>
        <v>0</v>
      </c>
      <c r="G664" s="866"/>
      <c r="H664" s="867"/>
      <c r="I664" s="868" t="n">
        <f aca="false">G664*H664</f>
        <v>0</v>
      </c>
      <c r="J664" s="866" t="n">
        <v>4</v>
      </c>
      <c r="K664" s="867" t="n">
        <v>253</v>
      </c>
      <c r="L664" s="868" t="n">
        <f aca="false">J664*K664</f>
        <v>1012</v>
      </c>
      <c r="M664" s="866" t="n">
        <v>4</v>
      </c>
      <c r="N664" s="867" t="n">
        <v>243</v>
      </c>
      <c r="O664" s="868" t="n">
        <f aca="false">M664*N664</f>
        <v>972</v>
      </c>
      <c r="P664" s="866"/>
      <c r="Q664" s="867"/>
      <c r="R664" s="868" t="n">
        <f aca="false">P664*Q664</f>
        <v>0</v>
      </c>
      <c r="S664" s="866"/>
      <c r="T664" s="867"/>
      <c r="U664" s="868" t="n">
        <f aca="false">S664*T664</f>
        <v>0</v>
      </c>
      <c r="V664" s="901"/>
      <c r="W664" s="901"/>
      <c r="X664" s="901"/>
      <c r="Y664" s="900"/>
      <c r="AI664" s="871" t="n">
        <f aca="false">$C670*(1.8/4.35)</f>
        <v>1.52540689655172</v>
      </c>
      <c r="AJ664" s="872" t="n">
        <f aca="false">0.2*0.2*1.8</f>
        <v>0.072</v>
      </c>
      <c r="AL664" s="871" t="n">
        <f aca="false">$C670*(1.05/4.35)</f>
        <v>0.889820689655173</v>
      </c>
      <c r="AM664" s="872" t="n">
        <f aca="false">0.2*0.2*1.5</f>
        <v>0.06</v>
      </c>
      <c r="AO664" s="871" t="n">
        <f aca="false">$C670*(1.05/4.35)</f>
        <v>0.889820689655173</v>
      </c>
      <c r="AP664" s="872" t="n">
        <f aca="false">0.2*0.2*1.05</f>
        <v>0.042</v>
      </c>
    </row>
    <row r="665" customFormat="false" ht="15" hidden="false" customHeight="false" outlineLevel="0" collapsed="false">
      <c r="A665" s="873"/>
      <c r="B665" s="874"/>
      <c r="C665" s="875" t="n">
        <f aca="false">A665*B665</f>
        <v>0</v>
      </c>
      <c r="D665" s="873"/>
      <c r="E665" s="874"/>
      <c r="F665" s="875" t="n">
        <f aca="false">D665*E665</f>
        <v>0</v>
      </c>
      <c r="G665" s="873"/>
      <c r="H665" s="874"/>
      <c r="I665" s="875" t="n">
        <f aca="false">G665*H665</f>
        <v>0</v>
      </c>
      <c r="J665" s="873"/>
      <c r="K665" s="874"/>
      <c r="L665" s="875" t="n">
        <f aca="false">J665*K665</f>
        <v>0</v>
      </c>
      <c r="M665" s="873" t="n">
        <v>4</v>
      </c>
      <c r="N665" s="874" t="n">
        <v>125</v>
      </c>
      <c r="O665" s="875" t="n">
        <f aca="false">M665*N665</f>
        <v>500</v>
      </c>
      <c r="P665" s="873"/>
      <c r="Q665" s="874"/>
      <c r="R665" s="875" t="n">
        <f aca="false">P665*Q665</f>
        <v>0</v>
      </c>
      <c r="S665" s="873"/>
      <c r="T665" s="874"/>
      <c r="U665" s="875" t="n">
        <f aca="false">S665*T665</f>
        <v>0</v>
      </c>
      <c r="V665" s="901"/>
      <c r="W665" s="901"/>
      <c r="X665" s="901"/>
      <c r="Y665" s="900"/>
      <c r="AI665" s="683" t="n">
        <f aca="false">$F670*(1.8/4.35)</f>
        <v>0</v>
      </c>
      <c r="AJ665" s="878"/>
      <c r="AL665" s="683" t="n">
        <f aca="false">$F670*(1.05/4.35)</f>
        <v>0</v>
      </c>
      <c r="AM665" s="878"/>
      <c r="AO665" s="683" t="n">
        <f aca="false">$F670*(1.05/4.35)</f>
        <v>0</v>
      </c>
      <c r="AP665" s="878"/>
    </row>
    <row r="666" customFormat="false" ht="15" hidden="false" customHeight="false" outlineLevel="0" collapsed="false">
      <c r="A666" s="873"/>
      <c r="B666" s="874"/>
      <c r="C666" s="875" t="n">
        <f aca="false">A666*B666</f>
        <v>0</v>
      </c>
      <c r="D666" s="873"/>
      <c r="E666" s="874"/>
      <c r="F666" s="875" t="n">
        <f aca="false">D666*E666</f>
        <v>0</v>
      </c>
      <c r="G666" s="873"/>
      <c r="H666" s="874"/>
      <c r="I666" s="875" t="n">
        <f aca="false">G666*H666</f>
        <v>0</v>
      </c>
      <c r="J666" s="873"/>
      <c r="K666" s="874"/>
      <c r="L666" s="875" t="n">
        <f aca="false">J666*K666</f>
        <v>0</v>
      </c>
      <c r="M666" s="873"/>
      <c r="N666" s="874"/>
      <c r="O666" s="875" t="n">
        <f aca="false">M666*N666</f>
        <v>0</v>
      </c>
      <c r="P666" s="873"/>
      <c r="Q666" s="874"/>
      <c r="R666" s="875" t="n">
        <f aca="false">P666*Q666</f>
        <v>0</v>
      </c>
      <c r="S666" s="873"/>
      <c r="T666" s="874"/>
      <c r="U666" s="875" t="n">
        <f aca="false">S666*T666</f>
        <v>0</v>
      </c>
      <c r="V666" s="901"/>
      <c r="W666" s="901"/>
      <c r="X666" s="901"/>
      <c r="Y666" s="900"/>
      <c r="AI666" s="683" t="n">
        <f aca="false">$I670*(1.8/4.35)</f>
        <v>0</v>
      </c>
      <c r="AJ666" s="879" t="n">
        <f aca="false">(0.2+0.2+0.2+0.2)*1.8</f>
        <v>1.44</v>
      </c>
      <c r="AL666" s="683" t="n">
        <f aca="false">$I670*(1.05/4.35)</f>
        <v>0</v>
      </c>
      <c r="AM666" s="879" t="n">
        <f aca="false">(0.2+0.2+0.2+0.2)*1.5</f>
        <v>1.2</v>
      </c>
      <c r="AO666" s="683" t="n">
        <f aca="false">$I670*(1.05/4.35)</f>
        <v>0</v>
      </c>
      <c r="AP666" s="879" t="n">
        <f aca="false">(0.2+0.2+0.2+0.2)*1.05</f>
        <v>0.84</v>
      </c>
    </row>
    <row r="667" customFormat="false" ht="15" hidden="false" customHeight="false" outlineLevel="0" collapsed="false">
      <c r="A667" s="873"/>
      <c r="B667" s="874"/>
      <c r="C667" s="875" t="n">
        <f aca="false">A667*B667</f>
        <v>0</v>
      </c>
      <c r="D667" s="873"/>
      <c r="E667" s="874"/>
      <c r="F667" s="875"/>
      <c r="G667" s="873"/>
      <c r="H667" s="874"/>
      <c r="I667" s="875"/>
      <c r="J667" s="873"/>
      <c r="K667" s="874"/>
      <c r="L667" s="875"/>
      <c r="M667" s="873"/>
      <c r="N667" s="874"/>
      <c r="O667" s="875" t="n">
        <f aca="false">M667*N667</f>
        <v>0</v>
      </c>
      <c r="P667" s="873"/>
      <c r="Q667" s="874"/>
      <c r="R667" s="875"/>
      <c r="S667" s="873"/>
      <c r="T667" s="874"/>
      <c r="U667" s="875"/>
      <c r="V667" s="901"/>
      <c r="W667" s="901"/>
      <c r="X667" s="901"/>
      <c r="AI667" s="683" t="n">
        <f aca="false">$L670*(1.8/4.35)</f>
        <v>2.63817931034483</v>
      </c>
      <c r="AJ667" s="878"/>
      <c r="AL667" s="683" t="n">
        <f aca="false">$L670*(1.05/4.35)</f>
        <v>1.53893793103448</v>
      </c>
      <c r="AM667" s="878"/>
      <c r="AO667" s="683" t="n">
        <f aca="false">$L670*(1.05/4.35)</f>
        <v>1.53893793103448</v>
      </c>
      <c r="AP667" s="878"/>
    </row>
    <row r="668" customFormat="false" ht="15" hidden="false" customHeight="false" outlineLevel="0" collapsed="false">
      <c r="A668" s="873"/>
      <c r="B668" s="874"/>
      <c r="C668" s="875" t="n">
        <f aca="false">A668*B668</f>
        <v>0</v>
      </c>
      <c r="D668" s="873"/>
      <c r="E668" s="874"/>
      <c r="F668" s="875"/>
      <c r="G668" s="873"/>
      <c r="H668" s="874"/>
      <c r="I668" s="875"/>
      <c r="J668" s="873"/>
      <c r="K668" s="874"/>
      <c r="L668" s="875"/>
      <c r="M668" s="873"/>
      <c r="N668" s="874"/>
      <c r="O668" s="875" t="n">
        <f aca="false">M668*N668</f>
        <v>0</v>
      </c>
      <c r="P668" s="873"/>
      <c r="Q668" s="874"/>
      <c r="R668" s="875"/>
      <c r="S668" s="873"/>
      <c r="T668" s="874"/>
      <c r="U668" s="875"/>
      <c r="V668" s="901"/>
      <c r="W668" s="901"/>
      <c r="X668" s="901"/>
      <c r="AI668" s="683" t="n">
        <f aca="false">$O670*(1.8/4.35)</f>
        <v>6.09103448275862</v>
      </c>
      <c r="AJ668" s="878"/>
      <c r="AL668" s="683" t="n">
        <f aca="false">$O670*(1.05/4.35)</f>
        <v>3.55310344827586</v>
      </c>
      <c r="AM668" s="878"/>
      <c r="AO668" s="683" t="n">
        <f aca="false">$O670*(1.05/4.35)</f>
        <v>3.55310344827586</v>
      </c>
      <c r="AP668" s="878"/>
    </row>
    <row r="669" customFormat="false" ht="15" hidden="false" customHeight="false" outlineLevel="0" collapsed="false">
      <c r="A669" s="880"/>
      <c r="B669" s="881"/>
      <c r="C669" s="882" t="n">
        <f aca="false">A669*B669</f>
        <v>0</v>
      </c>
      <c r="D669" s="880"/>
      <c r="E669" s="881"/>
      <c r="F669" s="882"/>
      <c r="G669" s="880"/>
      <c r="H669" s="881"/>
      <c r="I669" s="882"/>
      <c r="J669" s="880"/>
      <c r="K669" s="881"/>
      <c r="L669" s="882"/>
      <c r="M669" s="880"/>
      <c r="N669" s="881"/>
      <c r="O669" s="882"/>
      <c r="P669" s="880"/>
      <c r="Q669" s="881"/>
      <c r="R669" s="882"/>
      <c r="S669" s="880"/>
      <c r="T669" s="881"/>
      <c r="U669" s="882"/>
      <c r="V669" s="901"/>
      <c r="W669" s="901"/>
      <c r="X669" s="901"/>
      <c r="AI669" s="683" t="n">
        <f aca="false">$R670*(1.8/4.35)</f>
        <v>0</v>
      </c>
      <c r="AJ669" s="878"/>
      <c r="AL669" s="683" t="n">
        <f aca="false">$R670*(1.05/4.35)</f>
        <v>0</v>
      </c>
      <c r="AM669" s="878"/>
      <c r="AO669" s="683" t="n">
        <f aca="false">$R670*(1.05/4.35)</f>
        <v>0</v>
      </c>
      <c r="AP669" s="878"/>
    </row>
    <row r="670" customFormat="false" ht="15" hidden="false" customHeight="false" outlineLevel="0" collapsed="false">
      <c r="A670" s="884" t="n">
        <f aca="false">SUM(C664:C669)</f>
        <v>2304</v>
      </c>
      <c r="B670" s="885" t="n">
        <v>0.16</v>
      </c>
      <c r="C670" s="886" t="n">
        <f aca="false">(A670*B670)/100</f>
        <v>3.6864</v>
      </c>
      <c r="D670" s="887" t="n">
        <f aca="false">SUM(F664:F669)</f>
        <v>0</v>
      </c>
      <c r="E670" s="888" t="n">
        <v>0.25</v>
      </c>
      <c r="F670" s="889" t="n">
        <f aca="false">(D670*E670)/100</f>
        <v>0</v>
      </c>
      <c r="G670" s="887" t="n">
        <f aca="false">SUM(I664:I669)</f>
        <v>0</v>
      </c>
      <c r="H670" s="888" t="n">
        <v>0.4</v>
      </c>
      <c r="I670" s="889" t="n">
        <f aca="false">(G670*H670)/100</f>
        <v>0</v>
      </c>
      <c r="J670" s="887" t="n">
        <f aca="false">SUM(L664:L669)</f>
        <v>1012</v>
      </c>
      <c r="K670" s="888" t="n">
        <v>0.63</v>
      </c>
      <c r="L670" s="889" t="n">
        <f aca="false">(J670*K670)/100</f>
        <v>6.3756</v>
      </c>
      <c r="M670" s="887" t="n">
        <f aca="false">SUM(O664:O669)</f>
        <v>1472</v>
      </c>
      <c r="N670" s="888" t="n">
        <v>1</v>
      </c>
      <c r="O670" s="889" t="n">
        <f aca="false">(M670*N670)/100</f>
        <v>14.72</v>
      </c>
      <c r="P670" s="887" t="n">
        <f aca="false">SUM(R664:R669)</f>
        <v>0</v>
      </c>
      <c r="Q670" s="888" t="n">
        <v>1.6</v>
      </c>
      <c r="R670" s="889" t="n">
        <f aca="false">(P670*Q670)/100</f>
        <v>0</v>
      </c>
      <c r="S670" s="887" t="n">
        <f aca="false">SUM(U664:U669)</f>
        <v>0</v>
      </c>
      <c r="T670" s="888" t="n">
        <v>2.5</v>
      </c>
      <c r="U670" s="889" t="n">
        <f aca="false">(S670*T670)/100</f>
        <v>0</v>
      </c>
      <c r="V670" s="900"/>
      <c r="W670" s="900"/>
      <c r="X670" s="900"/>
      <c r="AI670" s="892" t="n">
        <f aca="false">$U670*(1.8/4.35)</f>
        <v>0</v>
      </c>
      <c r="AJ670" s="893"/>
      <c r="AL670" s="892" t="n">
        <f aca="false">$U670*(1.05/4.35)</f>
        <v>0</v>
      </c>
      <c r="AM670" s="893"/>
      <c r="AO670" s="892" t="n">
        <f aca="false">$U670*(1.05/4.35)</f>
        <v>0</v>
      </c>
      <c r="AP670" s="893"/>
    </row>
    <row r="671" customFormat="false" ht="15" hidden="false" customHeight="false" outlineLevel="0" collapsed="false">
      <c r="Y671" s="909"/>
      <c r="Z671" s="902"/>
      <c r="AA671" s="903"/>
      <c r="AB671" s="902"/>
      <c r="AC671" s="903"/>
      <c r="AD671" s="902"/>
      <c r="AE671" s="902"/>
      <c r="AF671" s="903"/>
      <c r="AG671" s="902"/>
      <c r="AH671" s="909"/>
      <c r="AI671" s="903"/>
      <c r="AJ671" s="909"/>
      <c r="AK671" s="909"/>
      <c r="AL671" s="909"/>
      <c r="AM671" s="909"/>
      <c r="AN671" s="909"/>
      <c r="AO671" s="909"/>
      <c r="AP671" s="909"/>
    </row>
    <row r="672" customFormat="false" ht="15" hidden="false" customHeight="false" outlineLevel="0" collapsed="false">
      <c r="A672" s="724" t="s">
        <v>3746</v>
      </c>
      <c r="B672" s="724"/>
      <c r="C672" s="724"/>
      <c r="D672" s="724"/>
      <c r="E672" s="724"/>
      <c r="F672" s="724"/>
      <c r="G672" s="724"/>
      <c r="H672" s="724"/>
      <c r="I672" s="724"/>
      <c r="J672" s="724"/>
      <c r="K672" s="724"/>
      <c r="L672" s="724"/>
      <c r="M672" s="724"/>
      <c r="N672" s="724"/>
      <c r="O672" s="724"/>
      <c r="P672" s="724"/>
      <c r="Q672" s="724"/>
      <c r="R672" s="724"/>
      <c r="S672" s="724"/>
      <c r="T672" s="724"/>
      <c r="U672" s="724"/>
      <c r="V672" s="865"/>
      <c r="W672" s="865"/>
      <c r="X672" s="865"/>
      <c r="Y672" s="909"/>
      <c r="Z672" s="902"/>
      <c r="AA672" s="903"/>
      <c r="AB672" s="902"/>
      <c r="AC672" s="903"/>
      <c r="AD672" s="902"/>
      <c r="AE672" s="902"/>
      <c r="AF672" s="903"/>
      <c r="AG672" s="902"/>
      <c r="AH672" s="909"/>
      <c r="AI672" s="903"/>
      <c r="AJ672" s="909"/>
      <c r="AK672" s="909"/>
      <c r="AL672" s="909"/>
      <c r="AM672" s="909"/>
      <c r="AN672" s="909"/>
      <c r="AO672" s="909"/>
      <c r="AP672" s="909"/>
    </row>
    <row r="673" customFormat="false" ht="15" hidden="false" customHeight="false" outlineLevel="0" collapsed="false">
      <c r="A673" s="724" t="n">
        <v>5</v>
      </c>
      <c r="B673" s="724"/>
      <c r="C673" s="724"/>
      <c r="D673" s="724" t="n">
        <v>6.3</v>
      </c>
      <c r="E673" s="724"/>
      <c r="F673" s="724"/>
      <c r="G673" s="724" t="n">
        <v>8</v>
      </c>
      <c r="H673" s="724"/>
      <c r="I673" s="724"/>
      <c r="J673" s="724" t="n">
        <v>10</v>
      </c>
      <c r="K673" s="724"/>
      <c r="L673" s="724"/>
      <c r="M673" s="724" t="n">
        <v>12.5</v>
      </c>
      <c r="N673" s="724"/>
      <c r="O673" s="724"/>
      <c r="P673" s="724" t="n">
        <v>16</v>
      </c>
      <c r="Q673" s="724"/>
      <c r="R673" s="724"/>
      <c r="S673" s="724" t="n">
        <v>20</v>
      </c>
      <c r="T673" s="724"/>
      <c r="U673" s="724"/>
      <c r="V673" s="595"/>
      <c r="W673" s="595"/>
      <c r="X673" s="595"/>
      <c r="Y673" s="909"/>
      <c r="Z673" s="902"/>
      <c r="AA673" s="903"/>
      <c r="AB673" s="902"/>
      <c r="AC673" s="903"/>
      <c r="AD673" s="902"/>
      <c r="AE673" s="902"/>
      <c r="AF673" s="903"/>
      <c r="AG673" s="902"/>
      <c r="AH673" s="909"/>
      <c r="AI673" s="623" t="s">
        <v>3745</v>
      </c>
      <c r="AJ673" s="623"/>
      <c r="AL673" s="623"/>
      <c r="AM673" s="623"/>
      <c r="AO673" s="623" t="s">
        <v>3745</v>
      </c>
      <c r="AP673" s="623"/>
    </row>
    <row r="674" customFormat="false" ht="15" hidden="false" customHeight="false" outlineLevel="0" collapsed="false">
      <c r="A674" s="866"/>
      <c r="B674" s="867"/>
      <c r="C674" s="868" t="n">
        <f aca="false">A674*B674</f>
        <v>0</v>
      </c>
      <c r="D674" s="866"/>
      <c r="E674" s="867"/>
      <c r="F674" s="868" t="n">
        <f aca="false">D674*E674</f>
        <v>0</v>
      </c>
      <c r="G674" s="866"/>
      <c r="H674" s="867"/>
      <c r="I674" s="868" t="n">
        <f aca="false">G674*H674</f>
        <v>0</v>
      </c>
      <c r="J674" s="866"/>
      <c r="K674" s="867"/>
      <c r="L674" s="868" t="n">
        <f aca="false">J674*K674</f>
        <v>0</v>
      </c>
      <c r="M674" s="866"/>
      <c r="N674" s="867"/>
      <c r="O674" s="868" t="n">
        <f aca="false">M674*N674</f>
        <v>0</v>
      </c>
      <c r="P674" s="866"/>
      <c r="Q674" s="867"/>
      <c r="R674" s="868" t="n">
        <f aca="false">P674*Q674</f>
        <v>0</v>
      </c>
      <c r="S674" s="866"/>
      <c r="T674" s="867"/>
      <c r="U674" s="868" t="n">
        <f aca="false">S674*T674</f>
        <v>0</v>
      </c>
      <c r="V674" s="901"/>
      <c r="W674" s="901"/>
      <c r="X674" s="901"/>
      <c r="Y674" s="909"/>
      <c r="Z674" s="902"/>
      <c r="AA674" s="903"/>
      <c r="AB674" s="902"/>
      <c r="AC674" s="903"/>
      <c r="AD674" s="902"/>
      <c r="AE674" s="902"/>
      <c r="AF674" s="903"/>
      <c r="AG674" s="902"/>
      <c r="AH674" s="909"/>
      <c r="AI674" s="871" t="n">
        <f aca="false">$C680*(1.8/4.35)</f>
        <v>0</v>
      </c>
      <c r="AJ674" s="872" t="n">
        <f aca="false">0.2*0.2*3.3</f>
        <v>0.132</v>
      </c>
      <c r="AL674" s="871"/>
      <c r="AM674" s="872"/>
      <c r="AO674" s="871" t="n">
        <f aca="false">$C680*(1.05/4.35)</f>
        <v>0</v>
      </c>
      <c r="AP674" s="872" t="n">
        <f aca="false">0.2*0.2*1.05</f>
        <v>0.042</v>
      </c>
    </row>
    <row r="675" customFormat="false" ht="15" hidden="false" customHeight="false" outlineLevel="0" collapsed="false">
      <c r="A675" s="873"/>
      <c r="B675" s="874"/>
      <c r="C675" s="875" t="n">
        <f aca="false">A675*B675</f>
        <v>0</v>
      </c>
      <c r="D675" s="873"/>
      <c r="E675" s="874"/>
      <c r="F675" s="875" t="n">
        <f aca="false">D675*E675</f>
        <v>0</v>
      </c>
      <c r="G675" s="873"/>
      <c r="H675" s="874"/>
      <c r="I675" s="875" t="n">
        <f aca="false">G675*H675</f>
        <v>0</v>
      </c>
      <c r="J675" s="873"/>
      <c r="K675" s="874"/>
      <c r="L675" s="875" t="n">
        <f aca="false">J675*K675</f>
        <v>0</v>
      </c>
      <c r="M675" s="873"/>
      <c r="N675" s="874"/>
      <c r="O675" s="875" t="n">
        <f aca="false">M675*N675</f>
        <v>0</v>
      </c>
      <c r="P675" s="873"/>
      <c r="Q675" s="874"/>
      <c r="R675" s="875" t="n">
        <f aca="false">P675*Q675</f>
        <v>0</v>
      </c>
      <c r="S675" s="873"/>
      <c r="T675" s="874"/>
      <c r="U675" s="875" t="n">
        <f aca="false">S675*T675</f>
        <v>0</v>
      </c>
      <c r="V675" s="901"/>
      <c r="W675" s="901"/>
      <c r="X675" s="901"/>
      <c r="Y675" s="909"/>
      <c r="Z675" s="902"/>
      <c r="AA675" s="903"/>
      <c r="AB675" s="902"/>
      <c r="AC675" s="903"/>
      <c r="AD675" s="902"/>
      <c r="AE675" s="902"/>
      <c r="AF675" s="903"/>
      <c r="AG675" s="902"/>
      <c r="AH675" s="909"/>
      <c r="AI675" s="683" t="n">
        <f aca="false">$F680*(1.8/4.35)</f>
        <v>0</v>
      </c>
      <c r="AJ675" s="878"/>
      <c r="AL675" s="683"/>
      <c r="AM675" s="878"/>
      <c r="AO675" s="683" t="n">
        <f aca="false">$F680*(1.05/4.35)</f>
        <v>0</v>
      </c>
      <c r="AP675" s="878"/>
    </row>
    <row r="676" customFormat="false" ht="15" hidden="false" customHeight="false" outlineLevel="0" collapsed="false">
      <c r="A676" s="873"/>
      <c r="B676" s="874"/>
      <c r="C676" s="875" t="n">
        <f aca="false">A676*B676</f>
        <v>0</v>
      </c>
      <c r="D676" s="873"/>
      <c r="E676" s="874"/>
      <c r="F676" s="875" t="n">
        <f aca="false">D676*E676</f>
        <v>0</v>
      </c>
      <c r="G676" s="873"/>
      <c r="H676" s="874"/>
      <c r="I676" s="875" t="n">
        <f aca="false">G676*H676</f>
        <v>0</v>
      </c>
      <c r="J676" s="873"/>
      <c r="K676" s="874"/>
      <c r="L676" s="875" t="n">
        <f aca="false">J676*K676</f>
        <v>0</v>
      </c>
      <c r="M676" s="873"/>
      <c r="N676" s="874"/>
      <c r="O676" s="875" t="n">
        <f aca="false">M676*N676</f>
        <v>0</v>
      </c>
      <c r="P676" s="873"/>
      <c r="Q676" s="874"/>
      <c r="R676" s="875" t="n">
        <f aca="false">P676*Q676</f>
        <v>0</v>
      </c>
      <c r="S676" s="873"/>
      <c r="T676" s="874"/>
      <c r="U676" s="875" t="n">
        <f aca="false">S676*T676</f>
        <v>0</v>
      </c>
      <c r="V676" s="901"/>
      <c r="W676" s="901"/>
      <c r="X676" s="901"/>
      <c r="Y676" s="909"/>
      <c r="Z676" s="902"/>
      <c r="AA676" s="903"/>
      <c r="AB676" s="902"/>
      <c r="AC676" s="903"/>
      <c r="AD676" s="902"/>
      <c r="AE676" s="902"/>
      <c r="AF676" s="903"/>
      <c r="AG676" s="902"/>
      <c r="AH676" s="909"/>
      <c r="AI676" s="683" t="n">
        <f aca="false">$I680*(1.8/4.35)</f>
        <v>0</v>
      </c>
      <c r="AJ676" s="879" t="n">
        <f aca="false">(0.2+0.2+0.2+0.2)*3.3</f>
        <v>2.64</v>
      </c>
      <c r="AL676" s="683"/>
      <c r="AM676" s="879"/>
      <c r="AO676" s="683" t="n">
        <f aca="false">$I680*(1.05/4.35)</f>
        <v>0</v>
      </c>
      <c r="AP676" s="879" t="n">
        <f aca="false">(0.2+0.2+0.2+0.2)*1.05</f>
        <v>0.84</v>
      </c>
    </row>
    <row r="677" customFormat="false" ht="15" hidden="false" customHeight="false" outlineLevel="0" collapsed="false">
      <c r="A677" s="873"/>
      <c r="B677" s="874"/>
      <c r="C677" s="875" t="n">
        <f aca="false">A677*B677</f>
        <v>0</v>
      </c>
      <c r="D677" s="873"/>
      <c r="E677" s="874"/>
      <c r="F677" s="875"/>
      <c r="G677" s="873"/>
      <c r="H677" s="874"/>
      <c r="I677" s="875"/>
      <c r="J677" s="873"/>
      <c r="K677" s="874"/>
      <c r="L677" s="875"/>
      <c r="M677" s="873"/>
      <c r="N677" s="874"/>
      <c r="O677" s="875" t="n">
        <f aca="false">M677*N677</f>
        <v>0</v>
      </c>
      <c r="P677" s="873"/>
      <c r="Q677" s="874"/>
      <c r="R677" s="875"/>
      <c r="S677" s="873"/>
      <c r="T677" s="874"/>
      <c r="U677" s="875"/>
      <c r="V677" s="901"/>
      <c r="W677" s="901"/>
      <c r="X677" s="901"/>
      <c r="Y677" s="909"/>
      <c r="Z677" s="902"/>
      <c r="AA677" s="903"/>
      <c r="AB677" s="902"/>
      <c r="AC677" s="903"/>
      <c r="AD677" s="902"/>
      <c r="AE677" s="902"/>
      <c r="AF677" s="903"/>
      <c r="AG677" s="902"/>
      <c r="AH677" s="909"/>
      <c r="AI677" s="683" t="n">
        <f aca="false">$L680*(1.8/4.35)</f>
        <v>0</v>
      </c>
      <c r="AJ677" s="878"/>
      <c r="AL677" s="683"/>
      <c r="AM677" s="878"/>
      <c r="AO677" s="683" t="n">
        <f aca="false">$L680*(1.05/4.35)</f>
        <v>0</v>
      </c>
      <c r="AP677" s="878"/>
    </row>
    <row r="678" customFormat="false" ht="15" hidden="false" customHeight="false" outlineLevel="0" collapsed="false">
      <c r="A678" s="873"/>
      <c r="B678" s="874"/>
      <c r="C678" s="875" t="n">
        <f aca="false">A678*B678</f>
        <v>0</v>
      </c>
      <c r="D678" s="873"/>
      <c r="E678" s="874"/>
      <c r="F678" s="875"/>
      <c r="G678" s="873"/>
      <c r="H678" s="874"/>
      <c r="I678" s="875"/>
      <c r="J678" s="873"/>
      <c r="K678" s="874"/>
      <c r="L678" s="875"/>
      <c r="M678" s="873"/>
      <c r="N678" s="874"/>
      <c r="O678" s="875" t="n">
        <f aca="false">M678*N678</f>
        <v>0</v>
      </c>
      <c r="P678" s="873"/>
      <c r="Q678" s="874"/>
      <c r="R678" s="875"/>
      <c r="S678" s="873"/>
      <c r="T678" s="874"/>
      <c r="U678" s="875"/>
      <c r="V678" s="901"/>
      <c r="W678" s="901"/>
      <c r="X678" s="901"/>
      <c r="Y678" s="909"/>
      <c r="Z678" s="902"/>
      <c r="AA678" s="903"/>
      <c r="AB678" s="902"/>
      <c r="AC678" s="903"/>
      <c r="AD678" s="902"/>
      <c r="AE678" s="902"/>
      <c r="AF678" s="903"/>
      <c r="AG678" s="902"/>
      <c r="AH678" s="909"/>
      <c r="AI678" s="683" t="n">
        <f aca="false">$O680*(1.8/4.35)</f>
        <v>0</v>
      </c>
      <c r="AJ678" s="878"/>
      <c r="AL678" s="683"/>
      <c r="AM678" s="878"/>
      <c r="AO678" s="683" t="n">
        <f aca="false">$O680*(1.05/4.35)</f>
        <v>0</v>
      </c>
      <c r="AP678" s="878"/>
    </row>
    <row r="679" customFormat="false" ht="15" hidden="false" customHeight="false" outlineLevel="0" collapsed="false">
      <c r="A679" s="880"/>
      <c r="B679" s="881"/>
      <c r="C679" s="882" t="n">
        <f aca="false">A679*B679</f>
        <v>0</v>
      </c>
      <c r="D679" s="880"/>
      <c r="E679" s="881"/>
      <c r="F679" s="882"/>
      <c r="G679" s="880"/>
      <c r="H679" s="881"/>
      <c r="I679" s="882"/>
      <c r="J679" s="880"/>
      <c r="K679" s="881"/>
      <c r="L679" s="882"/>
      <c r="M679" s="880"/>
      <c r="N679" s="881"/>
      <c r="O679" s="882"/>
      <c r="P679" s="880"/>
      <c r="Q679" s="881"/>
      <c r="R679" s="882"/>
      <c r="S679" s="880"/>
      <c r="T679" s="881"/>
      <c r="U679" s="882"/>
      <c r="V679" s="901"/>
      <c r="W679" s="901"/>
      <c r="X679" s="901"/>
      <c r="Y679" s="909"/>
      <c r="Z679" s="902"/>
      <c r="AA679" s="903"/>
      <c r="AB679" s="902"/>
      <c r="AC679" s="903"/>
      <c r="AD679" s="902"/>
      <c r="AE679" s="902"/>
      <c r="AF679" s="903"/>
      <c r="AG679" s="902"/>
      <c r="AH679" s="909"/>
      <c r="AI679" s="683" t="n">
        <f aca="false">$R680*(1.8/4.35)</f>
        <v>0</v>
      </c>
      <c r="AJ679" s="878"/>
      <c r="AL679" s="683"/>
      <c r="AM679" s="878"/>
      <c r="AO679" s="683" t="n">
        <f aca="false">$R680*(1.05/4.35)</f>
        <v>0</v>
      </c>
      <c r="AP679" s="878"/>
    </row>
    <row r="680" customFormat="false" ht="15" hidden="false" customHeight="false" outlineLevel="0" collapsed="false">
      <c r="A680" s="884" t="n">
        <f aca="false">SUM(C674:C679)</f>
        <v>0</v>
      </c>
      <c r="B680" s="885" t="n">
        <v>0.16</v>
      </c>
      <c r="C680" s="886" t="n">
        <f aca="false">(A680*B680)/100</f>
        <v>0</v>
      </c>
      <c r="D680" s="887" t="n">
        <f aca="false">SUM(F674:F679)</f>
        <v>0</v>
      </c>
      <c r="E680" s="888" t="n">
        <v>0.25</v>
      </c>
      <c r="F680" s="889" t="n">
        <f aca="false">(D680*E680)/100</f>
        <v>0</v>
      </c>
      <c r="G680" s="887" t="n">
        <f aca="false">SUM(I674:I679)</f>
        <v>0</v>
      </c>
      <c r="H680" s="888" t="n">
        <v>0.4</v>
      </c>
      <c r="I680" s="889" t="n">
        <f aca="false">(G680*H680)/100</f>
        <v>0</v>
      </c>
      <c r="J680" s="887" t="n">
        <f aca="false">SUM(L674:L679)</f>
        <v>0</v>
      </c>
      <c r="K680" s="888" t="n">
        <v>0.63</v>
      </c>
      <c r="L680" s="889" t="n">
        <f aca="false">(J680*K680)/100</f>
        <v>0</v>
      </c>
      <c r="M680" s="887" t="n">
        <f aca="false">SUM(O674:O679)</f>
        <v>0</v>
      </c>
      <c r="N680" s="888" t="n">
        <v>1</v>
      </c>
      <c r="O680" s="889" t="n">
        <f aca="false">(M680*N680)/100</f>
        <v>0</v>
      </c>
      <c r="P680" s="887" t="n">
        <f aca="false">SUM(R674:R679)</f>
        <v>0</v>
      </c>
      <c r="Q680" s="888" t="n">
        <v>1.6</v>
      </c>
      <c r="R680" s="889" t="n">
        <f aca="false">(P680*Q680)/100</f>
        <v>0</v>
      </c>
      <c r="S680" s="887" t="n">
        <f aca="false">SUM(U674:U679)</f>
        <v>0</v>
      </c>
      <c r="T680" s="888" t="n">
        <v>2.5</v>
      </c>
      <c r="U680" s="889" t="n">
        <f aca="false">(S680*T680)/100</f>
        <v>0</v>
      </c>
      <c r="V680" s="900"/>
      <c r="W680" s="900"/>
      <c r="X680" s="900"/>
      <c r="Y680" s="909"/>
      <c r="Z680" s="902"/>
      <c r="AA680" s="903"/>
      <c r="AB680" s="902"/>
      <c r="AC680" s="903"/>
      <c r="AD680" s="902"/>
      <c r="AE680" s="902"/>
      <c r="AF680" s="903"/>
      <c r="AG680" s="902"/>
      <c r="AH680" s="909"/>
      <c r="AI680" s="892" t="n">
        <f aca="false">$U680*(1.8/4.35)</f>
        <v>0</v>
      </c>
      <c r="AJ680" s="893"/>
      <c r="AL680" s="892"/>
      <c r="AM680" s="893"/>
      <c r="AO680" s="892" t="n">
        <f aca="false">$U680*(1.05/4.35)</f>
        <v>0</v>
      </c>
      <c r="AP680" s="893"/>
    </row>
    <row r="681" customFormat="false" ht="15" hidden="false" customHeight="false" outlineLevel="0" collapsed="false">
      <c r="Y681" s="909"/>
      <c r="Z681" s="902"/>
      <c r="AA681" s="903"/>
      <c r="AB681" s="902"/>
      <c r="AC681" s="903"/>
      <c r="AD681" s="902"/>
      <c r="AE681" s="902"/>
      <c r="AF681" s="903"/>
      <c r="AG681" s="902"/>
      <c r="AH681" s="909"/>
      <c r="AI681" s="903"/>
      <c r="AJ681" s="909"/>
      <c r="AK681" s="909"/>
      <c r="AL681" s="909"/>
      <c r="AM681" s="909"/>
      <c r="AN681" s="909"/>
      <c r="AO681" s="909"/>
      <c r="AP681" s="909"/>
    </row>
    <row r="682" customFormat="false" ht="15" hidden="false" customHeight="false" outlineLevel="0" collapsed="false">
      <c r="A682" s="724" t="s">
        <v>3747</v>
      </c>
      <c r="B682" s="724"/>
      <c r="C682" s="724"/>
      <c r="D682" s="724"/>
      <c r="E682" s="724"/>
      <c r="F682" s="724"/>
      <c r="G682" s="724"/>
      <c r="H682" s="724"/>
      <c r="I682" s="724"/>
      <c r="J682" s="724"/>
      <c r="K682" s="724"/>
      <c r="L682" s="724"/>
      <c r="M682" s="724"/>
      <c r="N682" s="724"/>
      <c r="O682" s="724"/>
      <c r="P682" s="724"/>
      <c r="Q682" s="724"/>
      <c r="R682" s="724"/>
      <c r="S682" s="724"/>
      <c r="T682" s="724"/>
      <c r="U682" s="724"/>
      <c r="V682" s="865"/>
      <c r="W682" s="865"/>
      <c r="X682" s="865"/>
      <c r="Y682" s="909"/>
      <c r="Z682" s="902"/>
      <c r="AA682" s="903"/>
      <c r="AB682" s="902"/>
      <c r="AC682" s="903"/>
      <c r="AD682" s="902"/>
      <c r="AE682" s="902"/>
      <c r="AF682" s="903"/>
      <c r="AG682" s="902"/>
      <c r="AH682" s="909"/>
      <c r="AI682" s="903"/>
      <c r="AJ682" s="909"/>
      <c r="AK682" s="909"/>
      <c r="AL682" s="909"/>
      <c r="AM682" s="909"/>
      <c r="AN682" s="909"/>
      <c r="AO682" s="909"/>
      <c r="AP682" s="909"/>
    </row>
    <row r="683" customFormat="false" ht="15" hidden="false" customHeight="false" outlineLevel="0" collapsed="false">
      <c r="A683" s="724" t="n">
        <v>5</v>
      </c>
      <c r="B683" s="724"/>
      <c r="C683" s="724"/>
      <c r="D683" s="724" t="n">
        <v>6.3</v>
      </c>
      <c r="E683" s="724"/>
      <c r="F683" s="724"/>
      <c r="G683" s="724" t="n">
        <v>8</v>
      </c>
      <c r="H683" s="724"/>
      <c r="I683" s="724"/>
      <c r="J683" s="724" t="n">
        <v>10</v>
      </c>
      <c r="K683" s="724"/>
      <c r="L683" s="724"/>
      <c r="M683" s="724" t="n">
        <v>12.5</v>
      </c>
      <c r="N683" s="724"/>
      <c r="O683" s="724"/>
      <c r="P683" s="724" t="n">
        <v>16</v>
      </c>
      <c r="Q683" s="724"/>
      <c r="R683" s="724"/>
      <c r="S683" s="724" t="n">
        <v>20</v>
      </c>
      <c r="T683" s="724"/>
      <c r="U683" s="724"/>
      <c r="V683" s="595"/>
      <c r="W683" s="595"/>
      <c r="X683" s="595"/>
      <c r="Y683" s="909"/>
      <c r="Z683" s="902"/>
      <c r="AA683" s="903"/>
      <c r="AB683" s="902"/>
      <c r="AC683" s="903"/>
      <c r="AD683" s="902"/>
      <c r="AE683" s="902"/>
      <c r="AF683" s="903"/>
      <c r="AG683" s="902"/>
      <c r="AH683" s="909"/>
      <c r="AI683" s="623" t="s">
        <v>3745</v>
      </c>
      <c r="AJ683" s="623"/>
      <c r="AK683" s="909"/>
      <c r="AL683" s="909"/>
      <c r="AM683" s="909"/>
      <c r="AN683" s="909"/>
      <c r="AO683" s="909"/>
      <c r="AP683" s="909"/>
    </row>
    <row r="684" customFormat="false" ht="15" hidden="false" customHeight="false" outlineLevel="0" collapsed="false">
      <c r="A684" s="866" t="n">
        <v>45</v>
      </c>
      <c r="B684" s="867" t="n">
        <v>92</v>
      </c>
      <c r="C684" s="868" t="n">
        <f aca="false">A684*B684</f>
        <v>4140</v>
      </c>
      <c r="D684" s="866"/>
      <c r="E684" s="867"/>
      <c r="F684" s="868" t="n">
        <f aca="false">D684*E684</f>
        <v>0</v>
      </c>
      <c r="G684" s="866"/>
      <c r="H684" s="867"/>
      <c r="I684" s="868" t="n">
        <f aca="false">G684*H684</f>
        <v>0</v>
      </c>
      <c r="J684" s="866" t="n">
        <v>12</v>
      </c>
      <c r="K684" s="867" t="n">
        <v>178</v>
      </c>
      <c r="L684" s="868" t="n">
        <f aca="false">J684*K684</f>
        <v>2136</v>
      </c>
      <c r="M684" s="866"/>
      <c r="N684" s="867"/>
      <c r="O684" s="868" t="n">
        <f aca="false">M684*N684</f>
        <v>0</v>
      </c>
      <c r="P684" s="866"/>
      <c r="Q684" s="867"/>
      <c r="R684" s="868" t="n">
        <f aca="false">P684*Q684</f>
        <v>0</v>
      </c>
      <c r="S684" s="866"/>
      <c r="T684" s="867"/>
      <c r="U684" s="868" t="n">
        <f aca="false">S684*T684</f>
        <v>0</v>
      </c>
      <c r="V684" s="901"/>
      <c r="W684" s="901"/>
      <c r="X684" s="901"/>
      <c r="Y684" s="909"/>
      <c r="Z684" s="902"/>
      <c r="AA684" s="903"/>
      <c r="AB684" s="902"/>
      <c r="AC684" s="903"/>
      <c r="AD684" s="902"/>
      <c r="AE684" s="902"/>
      <c r="AF684" s="903"/>
      <c r="AG684" s="902"/>
      <c r="AH684" s="909"/>
      <c r="AI684" s="894" t="n">
        <f aca="false">$C690</f>
        <v>6.624</v>
      </c>
      <c r="AJ684" s="872" t="n">
        <f aca="false">0.2*0.2*1.8</f>
        <v>0.072</v>
      </c>
      <c r="AK684" s="909"/>
      <c r="AL684" s="909"/>
      <c r="AM684" s="909"/>
      <c r="AN684" s="909"/>
      <c r="AO684" s="909"/>
      <c r="AP684" s="909"/>
    </row>
    <row r="685" customFormat="false" ht="15" hidden="false" customHeight="false" outlineLevel="0" collapsed="false">
      <c r="A685" s="873"/>
      <c r="B685" s="874"/>
      <c r="C685" s="875" t="n">
        <f aca="false">A685*B685</f>
        <v>0</v>
      </c>
      <c r="D685" s="873"/>
      <c r="E685" s="874"/>
      <c r="F685" s="875" t="n">
        <f aca="false">D685*E685</f>
        <v>0</v>
      </c>
      <c r="G685" s="873"/>
      <c r="H685" s="874"/>
      <c r="I685" s="875" t="n">
        <f aca="false">G685*H685</f>
        <v>0</v>
      </c>
      <c r="J685" s="873" t="n">
        <v>12</v>
      </c>
      <c r="K685" s="874" t="n">
        <v>112</v>
      </c>
      <c r="L685" s="875" t="n">
        <f aca="false">J685*K685</f>
        <v>1344</v>
      </c>
      <c r="M685" s="873"/>
      <c r="N685" s="874"/>
      <c r="O685" s="875" t="n">
        <f aca="false">M685*N685</f>
        <v>0</v>
      </c>
      <c r="P685" s="873"/>
      <c r="Q685" s="874"/>
      <c r="R685" s="875" t="n">
        <f aca="false">P685*Q685</f>
        <v>0</v>
      </c>
      <c r="S685" s="873"/>
      <c r="T685" s="874"/>
      <c r="U685" s="875" t="n">
        <f aca="false">S685*T685</f>
        <v>0</v>
      </c>
      <c r="V685" s="901"/>
      <c r="W685" s="901"/>
      <c r="X685" s="901"/>
      <c r="Y685" s="909"/>
      <c r="Z685" s="902"/>
      <c r="AA685" s="903"/>
      <c r="AB685" s="902"/>
      <c r="AC685" s="903"/>
      <c r="AD685" s="902"/>
      <c r="AE685" s="902"/>
      <c r="AF685" s="903"/>
      <c r="AG685" s="902"/>
      <c r="AH685" s="909"/>
      <c r="AI685" s="895" t="n">
        <f aca="false">$F690</f>
        <v>0</v>
      </c>
      <c r="AJ685" s="878"/>
      <c r="AK685" s="909"/>
      <c r="AL685" s="909"/>
      <c r="AM685" s="909"/>
      <c r="AN685" s="909"/>
      <c r="AO685" s="909"/>
      <c r="AP685" s="909"/>
    </row>
    <row r="686" customFormat="false" ht="15" hidden="false" customHeight="false" outlineLevel="0" collapsed="false">
      <c r="A686" s="873"/>
      <c r="B686" s="874"/>
      <c r="C686" s="875" t="n">
        <f aca="false">A686*B686</f>
        <v>0</v>
      </c>
      <c r="D686" s="873"/>
      <c r="E686" s="874"/>
      <c r="F686" s="875" t="n">
        <f aca="false">D686*E686</f>
        <v>0</v>
      </c>
      <c r="G686" s="873"/>
      <c r="H686" s="874"/>
      <c r="I686" s="875" t="n">
        <f aca="false">G686*H686</f>
        <v>0</v>
      </c>
      <c r="J686" s="873"/>
      <c r="K686" s="874"/>
      <c r="L686" s="875" t="n">
        <f aca="false">J686*K686</f>
        <v>0</v>
      </c>
      <c r="M686" s="873"/>
      <c r="N686" s="874"/>
      <c r="O686" s="875" t="n">
        <f aca="false">M686*N686</f>
        <v>0</v>
      </c>
      <c r="P686" s="873"/>
      <c r="Q686" s="874"/>
      <c r="R686" s="875" t="n">
        <f aca="false">P686*Q686</f>
        <v>0</v>
      </c>
      <c r="S686" s="873"/>
      <c r="T686" s="874"/>
      <c r="U686" s="875" t="n">
        <f aca="false">S686*T686</f>
        <v>0</v>
      </c>
      <c r="V686" s="901"/>
      <c r="W686" s="901"/>
      <c r="X686" s="901"/>
      <c r="Y686" s="909"/>
      <c r="Z686" s="902"/>
      <c r="AA686" s="903"/>
      <c r="AB686" s="902"/>
      <c r="AC686" s="903"/>
      <c r="AD686" s="902"/>
      <c r="AE686" s="902"/>
      <c r="AF686" s="903"/>
      <c r="AG686" s="902"/>
      <c r="AH686" s="909"/>
      <c r="AI686" s="895" t="n">
        <f aca="false">$I690</f>
        <v>0</v>
      </c>
      <c r="AJ686" s="879" t="n">
        <f aca="false">(0.2+0.2+0.2+0.2)*1.8</f>
        <v>1.44</v>
      </c>
      <c r="AK686" s="909"/>
      <c r="AL686" s="909"/>
      <c r="AM686" s="909"/>
      <c r="AN686" s="909"/>
      <c r="AO686" s="909"/>
      <c r="AP686" s="909"/>
    </row>
    <row r="687" customFormat="false" ht="15" hidden="false" customHeight="false" outlineLevel="0" collapsed="false">
      <c r="A687" s="873"/>
      <c r="B687" s="874"/>
      <c r="C687" s="875" t="n">
        <f aca="false">A687*B687</f>
        <v>0</v>
      </c>
      <c r="D687" s="873"/>
      <c r="E687" s="874"/>
      <c r="F687" s="875"/>
      <c r="G687" s="873"/>
      <c r="H687" s="874"/>
      <c r="I687" s="875"/>
      <c r="J687" s="873"/>
      <c r="K687" s="874"/>
      <c r="L687" s="875"/>
      <c r="M687" s="873"/>
      <c r="N687" s="874"/>
      <c r="O687" s="875" t="n">
        <f aca="false">M687*N687</f>
        <v>0</v>
      </c>
      <c r="P687" s="873"/>
      <c r="Q687" s="874"/>
      <c r="R687" s="875"/>
      <c r="S687" s="873"/>
      <c r="T687" s="874"/>
      <c r="U687" s="875"/>
      <c r="V687" s="901"/>
      <c r="W687" s="901"/>
      <c r="X687" s="901"/>
      <c r="Y687" s="909"/>
      <c r="Z687" s="902"/>
      <c r="AA687" s="903"/>
      <c r="AB687" s="902"/>
      <c r="AC687" s="903"/>
      <c r="AD687" s="902"/>
      <c r="AE687" s="902"/>
      <c r="AF687" s="903"/>
      <c r="AG687" s="902"/>
      <c r="AH687" s="909"/>
      <c r="AI687" s="895" t="n">
        <f aca="false">$L690</f>
        <v>21.924</v>
      </c>
      <c r="AJ687" s="878"/>
      <c r="AK687" s="909"/>
      <c r="AL687" s="909"/>
      <c r="AM687" s="909"/>
      <c r="AN687" s="909"/>
      <c r="AO687" s="909"/>
      <c r="AP687" s="909"/>
    </row>
    <row r="688" customFormat="false" ht="15" hidden="false" customHeight="false" outlineLevel="0" collapsed="false">
      <c r="A688" s="873"/>
      <c r="B688" s="874"/>
      <c r="C688" s="875" t="n">
        <f aca="false">A688*B688</f>
        <v>0</v>
      </c>
      <c r="D688" s="873"/>
      <c r="E688" s="874"/>
      <c r="F688" s="875"/>
      <c r="G688" s="873"/>
      <c r="H688" s="874"/>
      <c r="I688" s="875"/>
      <c r="J688" s="873"/>
      <c r="K688" s="874"/>
      <c r="L688" s="875"/>
      <c r="M688" s="873"/>
      <c r="N688" s="874"/>
      <c r="O688" s="875" t="n">
        <f aca="false">M688*N688</f>
        <v>0</v>
      </c>
      <c r="P688" s="873"/>
      <c r="Q688" s="874"/>
      <c r="R688" s="875"/>
      <c r="S688" s="873"/>
      <c r="T688" s="874"/>
      <c r="U688" s="875"/>
      <c r="V688" s="901"/>
      <c r="W688" s="901"/>
      <c r="X688" s="901"/>
      <c r="Y688" s="909"/>
      <c r="Z688" s="902"/>
      <c r="AA688" s="903"/>
      <c r="AB688" s="902"/>
      <c r="AC688" s="903"/>
      <c r="AD688" s="902"/>
      <c r="AE688" s="902"/>
      <c r="AF688" s="903"/>
      <c r="AG688" s="902"/>
      <c r="AH688" s="909"/>
      <c r="AI688" s="895" t="n">
        <f aca="false">$O690</f>
        <v>0</v>
      </c>
      <c r="AJ688" s="878"/>
      <c r="AK688" s="909"/>
      <c r="AL688" s="909"/>
      <c r="AM688" s="909"/>
      <c r="AN688" s="909"/>
      <c r="AO688" s="909"/>
      <c r="AP688" s="909"/>
    </row>
    <row r="689" customFormat="false" ht="15" hidden="false" customHeight="false" outlineLevel="0" collapsed="false">
      <c r="A689" s="880"/>
      <c r="B689" s="881"/>
      <c r="C689" s="882" t="n">
        <f aca="false">A689*B689</f>
        <v>0</v>
      </c>
      <c r="D689" s="880"/>
      <c r="E689" s="881"/>
      <c r="F689" s="882"/>
      <c r="G689" s="880"/>
      <c r="H689" s="881"/>
      <c r="I689" s="882"/>
      <c r="J689" s="880"/>
      <c r="K689" s="881"/>
      <c r="L689" s="882"/>
      <c r="M689" s="880"/>
      <c r="N689" s="881"/>
      <c r="O689" s="882"/>
      <c r="P689" s="880"/>
      <c r="Q689" s="881"/>
      <c r="R689" s="882"/>
      <c r="S689" s="880"/>
      <c r="T689" s="881"/>
      <c r="U689" s="882"/>
      <c r="V689" s="901"/>
      <c r="W689" s="901"/>
      <c r="X689" s="901"/>
      <c r="Y689" s="909"/>
      <c r="Z689" s="902"/>
      <c r="AA689" s="903"/>
      <c r="AB689" s="902"/>
      <c r="AC689" s="903"/>
      <c r="AD689" s="902"/>
      <c r="AE689" s="902"/>
      <c r="AF689" s="903"/>
      <c r="AG689" s="902"/>
      <c r="AH689" s="909"/>
      <c r="AI689" s="895" t="n">
        <f aca="false">$R690</f>
        <v>0</v>
      </c>
      <c r="AJ689" s="878"/>
      <c r="AK689" s="909"/>
      <c r="AL689" s="909"/>
      <c r="AM689" s="909"/>
      <c r="AN689" s="909"/>
      <c r="AO689" s="909"/>
      <c r="AP689" s="909"/>
    </row>
    <row r="690" customFormat="false" ht="15" hidden="false" customHeight="false" outlineLevel="0" collapsed="false">
      <c r="A690" s="884" t="n">
        <f aca="false">SUM(C684:C689)</f>
        <v>4140</v>
      </c>
      <c r="B690" s="885" t="n">
        <v>0.16</v>
      </c>
      <c r="C690" s="886" t="n">
        <f aca="false">(A690*B690)/100</f>
        <v>6.624</v>
      </c>
      <c r="D690" s="887" t="n">
        <f aca="false">SUM(F684:F689)</f>
        <v>0</v>
      </c>
      <c r="E690" s="888" t="n">
        <v>0.25</v>
      </c>
      <c r="F690" s="889" t="n">
        <f aca="false">(D690*E690)/100</f>
        <v>0</v>
      </c>
      <c r="G690" s="887" t="n">
        <f aca="false">SUM(I684:I689)</f>
        <v>0</v>
      </c>
      <c r="H690" s="888" t="n">
        <v>0.4</v>
      </c>
      <c r="I690" s="889" t="n">
        <f aca="false">(G690*H690)/100</f>
        <v>0</v>
      </c>
      <c r="J690" s="887" t="n">
        <f aca="false">SUM(L684:L689)</f>
        <v>3480</v>
      </c>
      <c r="K690" s="888" t="n">
        <v>0.63</v>
      </c>
      <c r="L690" s="889" t="n">
        <f aca="false">(J690*K690)/100</f>
        <v>21.924</v>
      </c>
      <c r="M690" s="887" t="n">
        <f aca="false">SUM(O684:O689)</f>
        <v>0</v>
      </c>
      <c r="N690" s="888" t="n">
        <v>1</v>
      </c>
      <c r="O690" s="889" t="n">
        <f aca="false">(M690*N690)/100</f>
        <v>0</v>
      </c>
      <c r="P690" s="887" t="n">
        <f aca="false">SUM(R684:R689)</f>
        <v>0</v>
      </c>
      <c r="Q690" s="888" t="n">
        <v>1.6</v>
      </c>
      <c r="R690" s="889" t="n">
        <f aca="false">(P690*Q690)/100</f>
        <v>0</v>
      </c>
      <c r="S690" s="887" t="n">
        <f aca="false">SUM(U684:U689)</f>
        <v>0</v>
      </c>
      <c r="T690" s="888" t="n">
        <v>2.5</v>
      </c>
      <c r="U690" s="889" t="n">
        <f aca="false">(S690*T690)/100</f>
        <v>0</v>
      </c>
      <c r="V690" s="900"/>
      <c r="W690" s="900"/>
      <c r="X690" s="900"/>
      <c r="Y690" s="909"/>
      <c r="Z690" s="902"/>
      <c r="AA690" s="903"/>
      <c r="AB690" s="902"/>
      <c r="AC690" s="903"/>
      <c r="AD690" s="902"/>
      <c r="AE690" s="902"/>
      <c r="AF690" s="903"/>
      <c r="AG690" s="902"/>
      <c r="AH690" s="909"/>
      <c r="AI690" s="896" t="n">
        <f aca="false">$U690</f>
        <v>0</v>
      </c>
      <c r="AJ690" s="893"/>
      <c r="AK690" s="909"/>
      <c r="AL690" s="909"/>
      <c r="AM690" s="909"/>
      <c r="AN690" s="909"/>
      <c r="AO690" s="909"/>
      <c r="AP690" s="909"/>
    </row>
    <row r="691" customFormat="false" ht="15" hidden="false" customHeight="false" outlineLevel="0" collapsed="false">
      <c r="A691" s="909"/>
      <c r="B691" s="909"/>
      <c r="C691" s="900"/>
      <c r="D691" s="909"/>
      <c r="E691" s="909"/>
      <c r="F691" s="900"/>
      <c r="G691" s="909"/>
      <c r="H691" s="909"/>
      <c r="I691" s="900"/>
      <c r="J691" s="909"/>
      <c r="K691" s="909"/>
      <c r="L691" s="900"/>
      <c r="M691" s="909"/>
      <c r="N691" s="909"/>
      <c r="O691" s="900"/>
      <c r="P691" s="909"/>
      <c r="Q691" s="909"/>
      <c r="R691" s="900"/>
      <c r="S691" s="909"/>
      <c r="T691" s="909"/>
      <c r="U691" s="900"/>
      <c r="V691" s="900"/>
      <c r="W691" s="900"/>
      <c r="X691" s="900"/>
      <c r="Y691" s="909"/>
      <c r="Z691" s="902"/>
      <c r="AA691" s="903"/>
      <c r="AB691" s="902"/>
      <c r="AC691" s="903"/>
      <c r="AD691" s="902"/>
      <c r="AE691" s="902"/>
      <c r="AF691" s="903"/>
      <c r="AG691" s="902"/>
      <c r="AH691" s="909"/>
      <c r="AI691" s="903"/>
      <c r="AJ691" s="909"/>
      <c r="AK691" s="909"/>
      <c r="AL691" s="909"/>
      <c r="AM691" s="909"/>
      <c r="AN691" s="909"/>
      <c r="AO691" s="909"/>
      <c r="AP691" s="909"/>
    </row>
    <row r="692" customFormat="false" ht="15" hidden="false" customHeight="false" outlineLevel="0" collapsed="false">
      <c r="A692" s="724" t="s">
        <v>3748</v>
      </c>
      <c r="B692" s="724"/>
      <c r="C692" s="724"/>
      <c r="D692" s="724"/>
      <c r="E692" s="724"/>
      <c r="F692" s="724"/>
      <c r="G692" s="724"/>
      <c r="H692" s="724"/>
      <c r="I692" s="724"/>
      <c r="J692" s="724"/>
      <c r="K692" s="724"/>
      <c r="L692" s="724"/>
      <c r="M692" s="724"/>
      <c r="N692" s="724"/>
      <c r="O692" s="724"/>
      <c r="P692" s="724"/>
      <c r="Q692" s="724"/>
      <c r="R692" s="724"/>
      <c r="S692" s="724"/>
      <c r="T692" s="724"/>
      <c r="U692" s="724"/>
      <c r="V692" s="865"/>
      <c r="W692" s="865"/>
      <c r="X692" s="865"/>
      <c r="Y692" s="909"/>
      <c r="Z692" s="902"/>
      <c r="AA692" s="903"/>
      <c r="AB692" s="902"/>
      <c r="AC692" s="903"/>
      <c r="AD692" s="902"/>
      <c r="AE692" s="902"/>
      <c r="AF692" s="903"/>
      <c r="AG692" s="902"/>
      <c r="AH692" s="909"/>
      <c r="AI692" s="903"/>
      <c r="AJ692" s="909"/>
      <c r="AK692" s="909"/>
      <c r="AL692" s="909"/>
      <c r="AM692" s="909"/>
      <c r="AN692" s="909"/>
      <c r="AO692" s="909"/>
      <c r="AP692" s="909"/>
    </row>
    <row r="693" customFormat="false" ht="15" hidden="false" customHeight="false" outlineLevel="0" collapsed="false">
      <c r="A693" s="724" t="n">
        <v>5</v>
      </c>
      <c r="B693" s="724"/>
      <c r="C693" s="724"/>
      <c r="D693" s="724" t="n">
        <v>6.3</v>
      </c>
      <c r="E693" s="724"/>
      <c r="F693" s="724"/>
      <c r="G693" s="724" t="n">
        <v>8</v>
      </c>
      <c r="H693" s="724"/>
      <c r="I693" s="724"/>
      <c r="J693" s="724" t="n">
        <v>10</v>
      </c>
      <c r="K693" s="724"/>
      <c r="L693" s="724"/>
      <c r="M693" s="724" t="n">
        <v>12.5</v>
      </c>
      <c r="N693" s="724"/>
      <c r="O693" s="724"/>
      <c r="P693" s="724" t="n">
        <v>16</v>
      </c>
      <c r="Q693" s="724"/>
      <c r="R693" s="724"/>
      <c r="S693" s="724" t="n">
        <v>20</v>
      </c>
      <c r="T693" s="724"/>
      <c r="U693" s="724"/>
      <c r="V693" s="595"/>
      <c r="W693" s="595"/>
      <c r="X693" s="595"/>
      <c r="Y693" s="909"/>
      <c r="Z693" s="902"/>
      <c r="AA693" s="903"/>
      <c r="AB693" s="902"/>
      <c r="AC693" s="903"/>
      <c r="AD693" s="902"/>
      <c r="AE693" s="902"/>
      <c r="AF693" s="903"/>
      <c r="AG693" s="902"/>
      <c r="AH693" s="909"/>
      <c r="AI693" s="623" t="s">
        <v>3743</v>
      </c>
      <c r="AJ693" s="623"/>
      <c r="AK693" s="909"/>
      <c r="AL693" s="909"/>
      <c r="AM693" s="909"/>
      <c r="AN693" s="909"/>
      <c r="AO693" s="909"/>
      <c r="AP693" s="909"/>
    </row>
    <row r="694" customFormat="false" ht="15" hidden="false" customHeight="false" outlineLevel="0" collapsed="false">
      <c r="A694" s="866" t="n">
        <v>30</v>
      </c>
      <c r="B694" s="867" t="n">
        <v>92</v>
      </c>
      <c r="C694" s="868" t="n">
        <f aca="false">A694*B694</f>
        <v>2760</v>
      </c>
      <c r="D694" s="866"/>
      <c r="E694" s="867"/>
      <c r="F694" s="868" t="n">
        <f aca="false">D694*E694</f>
        <v>0</v>
      </c>
      <c r="G694" s="866"/>
      <c r="H694" s="867"/>
      <c r="I694" s="868" t="n">
        <f aca="false">G694*H694</f>
        <v>0</v>
      </c>
      <c r="J694" s="866" t="n">
        <v>8</v>
      </c>
      <c r="K694" s="867" t="n">
        <v>178</v>
      </c>
      <c r="L694" s="868" t="n">
        <f aca="false">J694*K694</f>
        <v>1424</v>
      </c>
      <c r="M694" s="866"/>
      <c r="N694" s="867"/>
      <c r="O694" s="868" t="n">
        <f aca="false">M694*N694</f>
        <v>0</v>
      </c>
      <c r="P694" s="866"/>
      <c r="Q694" s="867"/>
      <c r="R694" s="868" t="n">
        <f aca="false">P694*Q694</f>
        <v>0</v>
      </c>
      <c r="S694" s="866"/>
      <c r="T694" s="867"/>
      <c r="U694" s="868" t="n">
        <f aca="false">S694*T694</f>
        <v>0</v>
      </c>
      <c r="V694" s="901"/>
      <c r="W694" s="901"/>
      <c r="X694" s="901"/>
      <c r="Y694" s="909"/>
      <c r="Z694" s="902"/>
      <c r="AA694" s="903"/>
      <c r="AB694" s="902"/>
      <c r="AC694" s="903"/>
      <c r="AD694" s="902"/>
      <c r="AE694" s="902"/>
      <c r="AF694" s="903"/>
      <c r="AG694" s="902"/>
      <c r="AH694" s="909"/>
      <c r="AI694" s="894" t="n">
        <f aca="false">$C700</f>
        <v>4.416</v>
      </c>
      <c r="AJ694" s="872" t="n">
        <f aca="false">0.2*0.25*1.8</f>
        <v>0.09</v>
      </c>
      <c r="AK694" s="909"/>
      <c r="AL694" s="909"/>
      <c r="AM694" s="909"/>
      <c r="AN694" s="909"/>
      <c r="AO694" s="909"/>
      <c r="AP694" s="909"/>
    </row>
    <row r="695" customFormat="false" ht="15" hidden="false" customHeight="false" outlineLevel="0" collapsed="false">
      <c r="A695" s="873"/>
      <c r="B695" s="874"/>
      <c r="C695" s="875" t="n">
        <f aca="false">A695*B695</f>
        <v>0</v>
      </c>
      <c r="D695" s="873"/>
      <c r="E695" s="874"/>
      <c r="F695" s="875" t="n">
        <f aca="false">D695*E695</f>
        <v>0</v>
      </c>
      <c r="G695" s="873"/>
      <c r="H695" s="874"/>
      <c r="I695" s="875" t="n">
        <f aca="false">G695*H695</f>
        <v>0</v>
      </c>
      <c r="J695" s="873" t="n">
        <v>8</v>
      </c>
      <c r="K695" s="874" t="n">
        <v>128</v>
      </c>
      <c r="L695" s="875" t="n">
        <f aca="false">J695*K695</f>
        <v>1024</v>
      </c>
      <c r="M695" s="873"/>
      <c r="N695" s="874"/>
      <c r="O695" s="875" t="n">
        <f aca="false">M695*N695</f>
        <v>0</v>
      </c>
      <c r="P695" s="873"/>
      <c r="Q695" s="874"/>
      <c r="R695" s="875" t="n">
        <f aca="false">P695*Q695</f>
        <v>0</v>
      </c>
      <c r="S695" s="873"/>
      <c r="T695" s="874"/>
      <c r="U695" s="875" t="n">
        <f aca="false">S695*T695</f>
        <v>0</v>
      </c>
      <c r="V695" s="901"/>
      <c r="W695" s="901"/>
      <c r="X695" s="901"/>
      <c r="Y695" s="595"/>
      <c r="Z695" s="912"/>
      <c r="AA695" s="912"/>
      <c r="AB695" s="912"/>
      <c r="AC695" s="720"/>
      <c r="AD695" s="720"/>
      <c r="AE695" s="912"/>
      <c r="AF695" s="720"/>
      <c r="AG695" s="720"/>
      <c r="AH695" s="595"/>
      <c r="AI695" s="895" t="n">
        <f aca="false">$F700</f>
        <v>0</v>
      </c>
      <c r="AJ695" s="878"/>
    </row>
    <row r="696" customFormat="false" ht="15" hidden="false" customHeight="false" outlineLevel="0" collapsed="false">
      <c r="A696" s="873"/>
      <c r="B696" s="874"/>
      <c r="C696" s="875" t="n">
        <f aca="false">A696*B696</f>
        <v>0</v>
      </c>
      <c r="D696" s="873"/>
      <c r="E696" s="874"/>
      <c r="F696" s="875" t="n">
        <f aca="false">D696*E696</f>
        <v>0</v>
      </c>
      <c r="G696" s="873"/>
      <c r="H696" s="874"/>
      <c r="I696" s="875" t="n">
        <f aca="false">G696*H696</f>
        <v>0</v>
      </c>
      <c r="J696" s="873"/>
      <c r="K696" s="874"/>
      <c r="L696" s="875" t="n">
        <f aca="false">J696*K696</f>
        <v>0</v>
      </c>
      <c r="M696" s="873"/>
      <c r="N696" s="874"/>
      <c r="O696" s="875" t="n">
        <f aca="false">M696*N696</f>
        <v>0</v>
      </c>
      <c r="P696" s="873"/>
      <c r="Q696" s="874"/>
      <c r="R696" s="875" t="n">
        <f aca="false">P696*Q696</f>
        <v>0</v>
      </c>
      <c r="S696" s="873"/>
      <c r="T696" s="874"/>
      <c r="U696" s="875" t="n">
        <f aca="false">S696*T696</f>
        <v>0</v>
      </c>
      <c r="V696" s="901"/>
      <c r="W696" s="901"/>
      <c r="X696" s="901"/>
      <c r="AI696" s="895" t="n">
        <f aca="false">$I700</f>
        <v>0</v>
      </c>
      <c r="AJ696" s="879" t="n">
        <f aca="false">(0.2+0.2+0.25+0.25)*1.8</f>
        <v>1.62</v>
      </c>
    </row>
    <row r="697" customFormat="false" ht="15" hidden="false" customHeight="false" outlineLevel="0" collapsed="false">
      <c r="A697" s="873"/>
      <c r="B697" s="874"/>
      <c r="C697" s="875" t="n">
        <f aca="false">A697*B697</f>
        <v>0</v>
      </c>
      <c r="D697" s="873"/>
      <c r="E697" s="874"/>
      <c r="F697" s="875"/>
      <c r="G697" s="873"/>
      <c r="H697" s="874"/>
      <c r="I697" s="875"/>
      <c r="J697" s="873"/>
      <c r="K697" s="874"/>
      <c r="L697" s="875"/>
      <c r="M697" s="873"/>
      <c r="N697" s="874"/>
      <c r="O697" s="875" t="n">
        <f aca="false">M697*N697</f>
        <v>0</v>
      </c>
      <c r="P697" s="873"/>
      <c r="Q697" s="874"/>
      <c r="R697" s="875"/>
      <c r="S697" s="873"/>
      <c r="T697" s="874"/>
      <c r="U697" s="875"/>
      <c r="V697" s="901"/>
      <c r="W697" s="901"/>
      <c r="X697" s="901"/>
      <c r="AI697" s="895" t="n">
        <f aca="false">$L700</f>
        <v>15.4224</v>
      </c>
      <c r="AJ697" s="878"/>
    </row>
    <row r="698" customFormat="false" ht="15" hidden="false" customHeight="false" outlineLevel="0" collapsed="false">
      <c r="A698" s="873"/>
      <c r="B698" s="874"/>
      <c r="C698" s="875" t="n">
        <f aca="false">A698*B698</f>
        <v>0</v>
      </c>
      <c r="D698" s="873"/>
      <c r="E698" s="874"/>
      <c r="F698" s="875"/>
      <c r="G698" s="873"/>
      <c r="H698" s="874"/>
      <c r="I698" s="875"/>
      <c r="J698" s="873"/>
      <c r="K698" s="874"/>
      <c r="L698" s="875"/>
      <c r="M698" s="873"/>
      <c r="N698" s="874"/>
      <c r="O698" s="875" t="n">
        <f aca="false">M698*N698</f>
        <v>0</v>
      </c>
      <c r="P698" s="873"/>
      <c r="Q698" s="874"/>
      <c r="R698" s="875"/>
      <c r="S698" s="873"/>
      <c r="T698" s="874"/>
      <c r="U698" s="875"/>
      <c r="V698" s="901"/>
      <c r="W698" s="901"/>
      <c r="X698" s="901"/>
      <c r="AI698" s="895" t="n">
        <f aca="false">$O700</f>
        <v>0</v>
      </c>
      <c r="AJ698" s="878"/>
    </row>
    <row r="699" customFormat="false" ht="15" hidden="false" customHeight="false" outlineLevel="0" collapsed="false">
      <c r="A699" s="880"/>
      <c r="B699" s="881"/>
      <c r="C699" s="882" t="n">
        <f aca="false">A699*B699</f>
        <v>0</v>
      </c>
      <c r="D699" s="880"/>
      <c r="E699" s="881"/>
      <c r="F699" s="882"/>
      <c r="G699" s="880"/>
      <c r="H699" s="881"/>
      <c r="I699" s="882"/>
      <c r="J699" s="880"/>
      <c r="K699" s="881"/>
      <c r="L699" s="882"/>
      <c r="M699" s="880"/>
      <c r="N699" s="881"/>
      <c r="O699" s="882"/>
      <c r="P699" s="880"/>
      <c r="Q699" s="881"/>
      <c r="R699" s="882"/>
      <c r="S699" s="880"/>
      <c r="T699" s="881"/>
      <c r="U699" s="882"/>
      <c r="V699" s="901"/>
      <c r="W699" s="901"/>
      <c r="X699" s="901"/>
      <c r="AI699" s="895" t="n">
        <f aca="false">$R700</f>
        <v>0</v>
      </c>
      <c r="AJ699" s="878"/>
    </row>
    <row r="700" customFormat="false" ht="15" hidden="false" customHeight="false" outlineLevel="0" collapsed="false">
      <c r="A700" s="884" t="n">
        <f aca="false">SUM(C694:C699)</f>
        <v>2760</v>
      </c>
      <c r="B700" s="885" t="n">
        <v>0.16</v>
      </c>
      <c r="C700" s="886" t="n">
        <f aca="false">(A700*B700)/100</f>
        <v>4.416</v>
      </c>
      <c r="D700" s="887" t="n">
        <f aca="false">SUM(F694:F699)</f>
        <v>0</v>
      </c>
      <c r="E700" s="888" t="n">
        <v>0.25</v>
      </c>
      <c r="F700" s="889" t="n">
        <f aca="false">(D700*E700)/100</f>
        <v>0</v>
      </c>
      <c r="G700" s="887" t="n">
        <f aca="false">SUM(I694:I699)</f>
        <v>0</v>
      </c>
      <c r="H700" s="888" t="n">
        <v>0.4</v>
      </c>
      <c r="I700" s="889" t="n">
        <f aca="false">(G700*H700)/100</f>
        <v>0</v>
      </c>
      <c r="J700" s="887" t="n">
        <f aca="false">SUM(L694:L699)</f>
        <v>2448</v>
      </c>
      <c r="K700" s="888" t="n">
        <v>0.63</v>
      </c>
      <c r="L700" s="889" t="n">
        <f aca="false">(J700*K700)/100</f>
        <v>15.4224</v>
      </c>
      <c r="M700" s="887" t="n">
        <f aca="false">SUM(O694:O699)</f>
        <v>0</v>
      </c>
      <c r="N700" s="888" t="n">
        <v>1</v>
      </c>
      <c r="O700" s="889" t="n">
        <f aca="false">(M700*N700)/100</f>
        <v>0</v>
      </c>
      <c r="P700" s="887" t="n">
        <f aca="false">SUM(R694:R699)</f>
        <v>0</v>
      </c>
      <c r="Q700" s="888" t="n">
        <v>1.6</v>
      </c>
      <c r="R700" s="889" t="n">
        <f aca="false">(P700*Q700)/100</f>
        <v>0</v>
      </c>
      <c r="S700" s="887" t="n">
        <f aca="false">SUM(U694:U699)</f>
        <v>0</v>
      </c>
      <c r="T700" s="888" t="n">
        <v>2.5</v>
      </c>
      <c r="U700" s="889" t="n">
        <f aca="false">(S700*T700)/100</f>
        <v>0</v>
      </c>
      <c r="V700" s="900"/>
      <c r="W700" s="900"/>
      <c r="X700" s="900"/>
      <c r="AI700" s="896" t="n">
        <f aca="false">$U700</f>
        <v>0</v>
      </c>
      <c r="AJ700" s="893"/>
    </row>
    <row r="701" customFormat="false" ht="15" hidden="false" customHeight="false" outlineLevel="0" collapsed="false">
      <c r="A701" s="909"/>
      <c r="B701" s="909"/>
      <c r="C701" s="900"/>
      <c r="D701" s="909"/>
      <c r="E701" s="909"/>
      <c r="F701" s="900"/>
      <c r="G701" s="909"/>
      <c r="H701" s="909"/>
      <c r="I701" s="900"/>
      <c r="J701" s="909"/>
      <c r="K701" s="909"/>
      <c r="L701" s="900"/>
      <c r="M701" s="909"/>
      <c r="N701" s="909"/>
      <c r="O701" s="900"/>
      <c r="P701" s="909"/>
      <c r="Q701" s="909"/>
      <c r="R701" s="900"/>
      <c r="S701" s="909"/>
      <c r="T701" s="909"/>
      <c r="U701" s="900"/>
      <c r="V701" s="900"/>
      <c r="W701" s="900"/>
      <c r="X701" s="900"/>
    </row>
    <row r="702" customFormat="false" ht="15" hidden="false" customHeight="false" outlineLevel="0" collapsed="false">
      <c r="A702" s="724" t="s">
        <v>3749</v>
      </c>
      <c r="B702" s="724"/>
      <c r="C702" s="724"/>
      <c r="D702" s="724"/>
      <c r="E702" s="724"/>
      <c r="F702" s="724"/>
      <c r="G702" s="724"/>
      <c r="H702" s="724"/>
      <c r="I702" s="724"/>
      <c r="J702" s="724"/>
      <c r="K702" s="724"/>
      <c r="L702" s="724"/>
      <c r="M702" s="724"/>
      <c r="N702" s="724"/>
      <c r="O702" s="724"/>
      <c r="P702" s="724"/>
      <c r="Q702" s="724"/>
      <c r="R702" s="724"/>
      <c r="S702" s="724"/>
      <c r="T702" s="724"/>
      <c r="U702" s="724"/>
      <c r="V702" s="865"/>
      <c r="W702" s="865"/>
      <c r="X702" s="865"/>
    </row>
    <row r="703" customFormat="false" ht="15" hidden="false" customHeight="false" outlineLevel="0" collapsed="false">
      <c r="A703" s="724" t="n">
        <v>5</v>
      </c>
      <c r="B703" s="724"/>
      <c r="C703" s="724"/>
      <c r="D703" s="724" t="n">
        <v>6.3</v>
      </c>
      <c r="E703" s="724"/>
      <c r="F703" s="724"/>
      <c r="G703" s="724" t="n">
        <v>8</v>
      </c>
      <c r="H703" s="724"/>
      <c r="I703" s="724"/>
      <c r="J703" s="724" t="n">
        <v>10</v>
      </c>
      <c r="K703" s="724"/>
      <c r="L703" s="724"/>
      <c r="M703" s="724" t="n">
        <v>12.5</v>
      </c>
      <c r="N703" s="724"/>
      <c r="O703" s="724"/>
      <c r="P703" s="724" t="n">
        <v>16</v>
      </c>
      <c r="Q703" s="724"/>
      <c r="R703" s="724"/>
      <c r="S703" s="724" t="n">
        <v>20</v>
      </c>
      <c r="T703" s="724"/>
      <c r="U703" s="724"/>
      <c r="V703" s="595"/>
      <c r="W703" s="595"/>
      <c r="X703" s="595"/>
      <c r="AI703" s="623" t="s">
        <v>3669</v>
      </c>
      <c r="AJ703" s="623"/>
    </row>
    <row r="704" customFormat="false" ht="15" hidden="false" customHeight="false" outlineLevel="0" collapsed="false">
      <c r="A704" s="866" t="n">
        <v>12</v>
      </c>
      <c r="B704" s="867" t="n">
        <v>118</v>
      </c>
      <c r="C704" s="868" t="n">
        <f aca="false">A704*B704</f>
        <v>1416</v>
      </c>
      <c r="D704" s="866"/>
      <c r="E704" s="867"/>
      <c r="F704" s="868" t="n">
        <f aca="false">D704*E704</f>
        <v>0</v>
      </c>
      <c r="G704" s="866"/>
      <c r="H704" s="867"/>
      <c r="I704" s="868" t="n">
        <f aca="false">G704*H704</f>
        <v>0</v>
      </c>
      <c r="J704" s="866"/>
      <c r="K704" s="867"/>
      <c r="L704" s="868" t="n">
        <f aca="false">J704*K704</f>
        <v>0</v>
      </c>
      <c r="M704" s="866" t="n">
        <v>5</v>
      </c>
      <c r="N704" s="867" t="n">
        <v>245</v>
      </c>
      <c r="O704" s="868" t="n">
        <f aca="false">M704*N704</f>
        <v>1225</v>
      </c>
      <c r="P704" s="866"/>
      <c r="Q704" s="867"/>
      <c r="R704" s="868" t="n">
        <f aca="false">P704*Q704</f>
        <v>0</v>
      </c>
      <c r="S704" s="866"/>
      <c r="T704" s="867"/>
      <c r="U704" s="868" t="n">
        <f aca="false">S704*T704</f>
        <v>0</v>
      </c>
      <c r="V704" s="901"/>
      <c r="W704" s="901"/>
      <c r="X704" s="901"/>
      <c r="AI704" s="894" t="n">
        <f aca="false">$C710</f>
        <v>2.8032</v>
      </c>
      <c r="AJ704" s="872" t="n">
        <f aca="false">0.2*0.4*1.8</f>
        <v>0.144</v>
      </c>
    </row>
    <row r="705" customFormat="false" ht="15" hidden="false" customHeight="false" outlineLevel="0" collapsed="false">
      <c r="A705" s="873" t="n">
        <v>12</v>
      </c>
      <c r="B705" s="874" t="n">
        <v>28</v>
      </c>
      <c r="C705" s="875" t="n">
        <f aca="false">A705*B705</f>
        <v>336</v>
      </c>
      <c r="D705" s="873"/>
      <c r="E705" s="874"/>
      <c r="F705" s="875" t="n">
        <f aca="false">D705*E705</f>
        <v>0</v>
      </c>
      <c r="G705" s="873"/>
      <c r="H705" s="874"/>
      <c r="I705" s="875" t="n">
        <f aca="false">G705*H705</f>
        <v>0</v>
      </c>
      <c r="J705" s="873"/>
      <c r="K705" s="874"/>
      <c r="L705" s="875" t="n">
        <f aca="false">J705*K705</f>
        <v>0</v>
      </c>
      <c r="M705" s="873"/>
      <c r="N705" s="874"/>
      <c r="O705" s="875" t="n">
        <f aca="false">M705*N705</f>
        <v>0</v>
      </c>
      <c r="P705" s="873"/>
      <c r="Q705" s="874"/>
      <c r="R705" s="875" t="n">
        <f aca="false">P705*Q705</f>
        <v>0</v>
      </c>
      <c r="S705" s="873"/>
      <c r="T705" s="874"/>
      <c r="U705" s="875" t="n">
        <f aca="false">S705*T705</f>
        <v>0</v>
      </c>
      <c r="V705" s="901"/>
      <c r="W705" s="901"/>
      <c r="X705" s="901"/>
      <c r="AI705" s="895" t="n">
        <f aca="false">$F710</f>
        <v>0</v>
      </c>
      <c r="AJ705" s="878"/>
    </row>
    <row r="706" customFormat="false" ht="15" hidden="false" customHeight="false" outlineLevel="0" collapsed="false">
      <c r="A706" s="873"/>
      <c r="B706" s="874"/>
      <c r="C706" s="875" t="n">
        <f aca="false">A706*B706</f>
        <v>0</v>
      </c>
      <c r="D706" s="873"/>
      <c r="E706" s="874"/>
      <c r="F706" s="875" t="n">
        <f aca="false">D706*E706</f>
        <v>0</v>
      </c>
      <c r="G706" s="873"/>
      <c r="H706" s="874"/>
      <c r="I706" s="875" t="n">
        <f aca="false">G706*H706</f>
        <v>0</v>
      </c>
      <c r="J706" s="873"/>
      <c r="K706" s="874"/>
      <c r="L706" s="875" t="n">
        <f aca="false">J706*K706</f>
        <v>0</v>
      </c>
      <c r="M706" s="873"/>
      <c r="N706" s="874"/>
      <c r="O706" s="875" t="n">
        <f aca="false">M706*N706</f>
        <v>0</v>
      </c>
      <c r="P706" s="873"/>
      <c r="Q706" s="874"/>
      <c r="R706" s="875" t="n">
        <f aca="false">P706*Q706</f>
        <v>0</v>
      </c>
      <c r="S706" s="873"/>
      <c r="T706" s="874"/>
      <c r="U706" s="875" t="n">
        <f aca="false">S706*T706</f>
        <v>0</v>
      </c>
      <c r="V706" s="901"/>
      <c r="W706" s="901"/>
      <c r="X706" s="901"/>
      <c r="AI706" s="895" t="n">
        <f aca="false">$I710</f>
        <v>0</v>
      </c>
      <c r="AJ706" s="879" t="n">
        <f aca="false">(0.2+0.2+0.4+0.4)*1.8</f>
        <v>2.16</v>
      </c>
    </row>
    <row r="707" customFormat="false" ht="15" hidden="false" customHeight="false" outlineLevel="0" collapsed="false">
      <c r="A707" s="873"/>
      <c r="B707" s="874"/>
      <c r="C707" s="875" t="n">
        <f aca="false">A707*B707</f>
        <v>0</v>
      </c>
      <c r="D707" s="873"/>
      <c r="E707" s="874"/>
      <c r="F707" s="875"/>
      <c r="G707" s="873"/>
      <c r="H707" s="874"/>
      <c r="I707" s="875"/>
      <c r="J707" s="873"/>
      <c r="K707" s="874"/>
      <c r="L707" s="875"/>
      <c r="M707" s="873"/>
      <c r="N707" s="874"/>
      <c r="O707" s="875" t="n">
        <f aca="false">M707*N707</f>
        <v>0</v>
      </c>
      <c r="P707" s="873"/>
      <c r="Q707" s="874"/>
      <c r="R707" s="875"/>
      <c r="S707" s="873"/>
      <c r="T707" s="874"/>
      <c r="U707" s="875"/>
      <c r="V707" s="901"/>
      <c r="W707" s="901"/>
      <c r="X707" s="901"/>
      <c r="AI707" s="895" t="n">
        <f aca="false">$L710</f>
        <v>0</v>
      </c>
      <c r="AJ707" s="878"/>
    </row>
    <row r="708" customFormat="false" ht="15" hidden="false" customHeight="false" outlineLevel="0" collapsed="false">
      <c r="A708" s="873"/>
      <c r="B708" s="874"/>
      <c r="C708" s="875" t="n">
        <f aca="false">A708*B708</f>
        <v>0</v>
      </c>
      <c r="D708" s="873"/>
      <c r="E708" s="874"/>
      <c r="F708" s="875"/>
      <c r="G708" s="873"/>
      <c r="H708" s="874"/>
      <c r="I708" s="875"/>
      <c r="J708" s="873"/>
      <c r="K708" s="874"/>
      <c r="L708" s="875"/>
      <c r="M708" s="873"/>
      <c r="N708" s="874"/>
      <c r="O708" s="875" t="n">
        <f aca="false">M708*N708</f>
        <v>0</v>
      </c>
      <c r="P708" s="873"/>
      <c r="Q708" s="874"/>
      <c r="R708" s="875"/>
      <c r="S708" s="873"/>
      <c r="T708" s="874"/>
      <c r="U708" s="875"/>
      <c r="V708" s="901"/>
      <c r="W708" s="901"/>
      <c r="X708" s="901"/>
      <c r="AI708" s="895" t="n">
        <f aca="false">$O710</f>
        <v>12.25</v>
      </c>
      <c r="AJ708" s="878"/>
    </row>
    <row r="709" customFormat="false" ht="15" hidden="false" customHeight="false" outlineLevel="0" collapsed="false">
      <c r="A709" s="880"/>
      <c r="B709" s="881"/>
      <c r="C709" s="882" t="n">
        <f aca="false">A709*B709</f>
        <v>0</v>
      </c>
      <c r="D709" s="880"/>
      <c r="E709" s="881"/>
      <c r="F709" s="882"/>
      <c r="G709" s="880"/>
      <c r="H709" s="881"/>
      <c r="I709" s="882"/>
      <c r="J709" s="880"/>
      <c r="K709" s="881"/>
      <c r="L709" s="882"/>
      <c r="M709" s="880"/>
      <c r="N709" s="881"/>
      <c r="O709" s="882"/>
      <c r="P709" s="880"/>
      <c r="Q709" s="881"/>
      <c r="R709" s="882"/>
      <c r="S709" s="880"/>
      <c r="T709" s="881"/>
      <c r="U709" s="882"/>
      <c r="V709" s="901"/>
      <c r="W709" s="901"/>
      <c r="X709" s="901"/>
      <c r="AI709" s="895" t="n">
        <f aca="false">$R710</f>
        <v>0</v>
      </c>
      <c r="AJ709" s="878"/>
    </row>
    <row r="710" customFormat="false" ht="15" hidden="false" customHeight="false" outlineLevel="0" collapsed="false">
      <c r="A710" s="884" t="n">
        <f aca="false">SUM(C704:C709)</f>
        <v>1752</v>
      </c>
      <c r="B710" s="885" t="n">
        <v>0.16</v>
      </c>
      <c r="C710" s="886" t="n">
        <f aca="false">(A710*B710)/100</f>
        <v>2.8032</v>
      </c>
      <c r="D710" s="887" t="n">
        <f aca="false">SUM(F704:F709)</f>
        <v>0</v>
      </c>
      <c r="E710" s="888" t="n">
        <v>0.25</v>
      </c>
      <c r="F710" s="889" t="n">
        <f aca="false">(D710*E710)/100</f>
        <v>0</v>
      </c>
      <c r="G710" s="887" t="n">
        <f aca="false">SUM(I704:I709)</f>
        <v>0</v>
      </c>
      <c r="H710" s="888" t="n">
        <v>0.4</v>
      </c>
      <c r="I710" s="889" t="n">
        <f aca="false">(G710*H710)/100</f>
        <v>0</v>
      </c>
      <c r="J710" s="887" t="n">
        <f aca="false">SUM(L704:L709)</f>
        <v>0</v>
      </c>
      <c r="K710" s="888" t="n">
        <v>0.63</v>
      </c>
      <c r="L710" s="889" t="n">
        <f aca="false">(J710*K710)/100</f>
        <v>0</v>
      </c>
      <c r="M710" s="887" t="n">
        <f aca="false">SUM(O704:O709)</f>
        <v>1225</v>
      </c>
      <c r="N710" s="888" t="n">
        <v>1</v>
      </c>
      <c r="O710" s="889" t="n">
        <f aca="false">(M710*N710)/100</f>
        <v>12.25</v>
      </c>
      <c r="P710" s="887" t="n">
        <f aca="false">SUM(R704:R709)</f>
        <v>0</v>
      </c>
      <c r="Q710" s="888" t="n">
        <v>1.6</v>
      </c>
      <c r="R710" s="889" t="n">
        <f aca="false">(P710*Q710)/100</f>
        <v>0</v>
      </c>
      <c r="S710" s="887" t="n">
        <f aca="false">SUM(U704:U709)</f>
        <v>0</v>
      </c>
      <c r="T710" s="888" t="n">
        <v>2.5</v>
      </c>
      <c r="U710" s="889" t="n">
        <f aca="false">(S710*T710)/100</f>
        <v>0</v>
      </c>
      <c r="V710" s="900"/>
      <c r="W710" s="900"/>
      <c r="X710" s="900"/>
      <c r="AI710" s="896" t="n">
        <f aca="false">$U710</f>
        <v>0</v>
      </c>
      <c r="AJ710" s="893"/>
    </row>
    <row r="712" customFormat="false" ht="15" hidden="false" customHeight="true" outlineLevel="0" collapsed="false">
      <c r="U712" s="905" t="s">
        <v>3700</v>
      </c>
      <c r="V712" s="906"/>
      <c r="W712" s="906"/>
      <c r="X712" s="906"/>
      <c r="Y712" s="665" t="n">
        <v>5</v>
      </c>
      <c r="Z712" s="777" t="n">
        <f aca="false">Z314+Z324+Z334+Z344+Z354+Z364+Z374+Z384+Z394+Z404+Z414+Z424+Z434+Z444+Z454+Z464+Z474+Z484+Z494+Z504+Z514+Z524+Z534+Z544+Z554+Z564+Z574+Z583+Z594+Z604+Z614+Z624+Z644</f>
        <v>258.15871679198</v>
      </c>
      <c r="AB712" s="905" t="s">
        <v>3701</v>
      </c>
      <c r="AC712" s="907" t="n">
        <v>5</v>
      </c>
      <c r="AD712" s="777" t="n">
        <f aca="false">AC314+AC324+AC334+AC344+AC354+AC364+AC374+AC384+AC394+AC404+AC414+AC424+AC434+AC444+AC454+AC464+AC474+AC484+AC494+AC504+AC514+AC524+AC534+AC544+AC554+AC564+AC574+AC583+AC594+AC604+AC614+AC624+AC634+AC644+AC654+AC664+AC674+AC684+AC694+AC704</f>
        <v>228.294245759854</v>
      </c>
      <c r="AE712" s="905" t="s">
        <v>3702</v>
      </c>
      <c r="AF712" s="907" t="n">
        <v>5</v>
      </c>
      <c r="AG712" s="777" t="n">
        <f aca="false">AF314+AF324+AF334+AF344+AF354+AF364+AF374+AF384+AF394+AF404+AF414+AF424+AF434+AF444+AF454+AF464+AF474+AF484+AF494+AF504+AF514+AF524+AF534+AF544+AF554+AF564+AF574+AF583+AF594+AF604+AF614+AF624+AF634+AF644+AF654+AF664+AF674+AF684+AF694+AF704</f>
        <v>228.294245759854</v>
      </c>
      <c r="AH712" s="905" t="s">
        <v>3750</v>
      </c>
      <c r="AI712" s="907" t="n">
        <v>5</v>
      </c>
      <c r="AJ712" s="777" t="n">
        <f aca="false">AI314+AI324+AI334+AI344+AI354+AI364+AI374+AI384+AI394+AI404+AI414+AI424+AI434+AI444+AI454+AI464+AI474+AI484+AI494+AI504+AI514+AI524+AI534+AI544+AI554+AI564+AI574+AI583+AI594+AI604+AI614+AI624+AI634+AI644+AI654+AI664+AI674+AI684+AI694+AI704</f>
        <v>73.3098868965517</v>
      </c>
      <c r="AK712" s="905" t="s">
        <v>615</v>
      </c>
      <c r="AL712" s="907" t="n">
        <v>5</v>
      </c>
      <c r="AM712" s="777" t="n">
        <f aca="false">AL314+AL324+AL334+AL344+AL354+AL364+AL374+AL384+AL394+AL404+AL414+AL424+AL434+AL444+AL454+AL464+AL474+AL484+AL494+AL504+AL514+AL524+AL534+AL544+AL554+AL564+AL574+AL583+AL594+AL604+AL614+AL624+AL634+AL644+AL654+AL664+AL674+AL684+AL694+AL704</f>
        <v>19.4276949753695</v>
      </c>
      <c r="AN712" s="905" t="s">
        <v>3751</v>
      </c>
      <c r="AO712" s="907" t="n">
        <v>5</v>
      </c>
      <c r="AP712" s="777" t="n">
        <f aca="false">AO314+AO324+AO334+AO344+AO354+AO364+AO374+AO384+AO394+AO404+AO414+AO424+AO434+AO444+AO454+AO464+AO474+AO484+AO494+AO504+AO514+AO524+AO534+AO544+AO554+AO564+AO574+AO583+AO594+AO604+AO614+AO624+AO634+AO644+AO654+AO664+AO674+AO684+AO694+AO704</f>
        <v>9.55286068965517</v>
      </c>
    </row>
    <row r="713" customFormat="false" ht="15" hidden="false" customHeight="false" outlineLevel="0" collapsed="false">
      <c r="U713" s="905"/>
      <c r="V713" s="906"/>
      <c r="W713" s="906"/>
      <c r="X713" s="906"/>
      <c r="Y713" s="665" t="n">
        <v>6.3</v>
      </c>
      <c r="Z713" s="777" t="n">
        <f aca="false">Z315+Z325+Z335+Z345+Z355+Z365+Z375+Z385+Z395+Z405+Z415+Z425+Z435+Z445+Z455+Z465+Z475+Z485+Z495+Z505+Z515+Z525+Z535+Z545+Z555+Z565+Z575+Z584+Z595+Z605+Z615+Z625+Z645</f>
        <v>0</v>
      </c>
      <c r="AB713" s="905"/>
      <c r="AC713" s="665" t="n">
        <v>6.3</v>
      </c>
      <c r="AD713" s="777" t="n">
        <f aca="false">AC315+AC325+AC335+AC345+AC355+AC365+AC375+AC385+AC395+AC405+AC415+AC425+AC435+AC445+AC455+AC465+AC475+AC485+AC495+AC505+AC515+AC525+AC535+AC545+AC555+AC565+AC575+AC584+AC595+AC605+AC615+AC625+AC635+AC645+AC655+AC665+AC675+AC685+AC695+AC705</f>
        <v>0</v>
      </c>
      <c r="AE713" s="905"/>
      <c r="AF713" s="665" t="n">
        <v>6.3</v>
      </c>
      <c r="AG713" s="777" t="n">
        <f aca="false">AF315+AF325+AF335+AF345+AF355+AF365+AF375+AF385+AF395+AF405+AF415+AF425+AF435+AF445+AF455+AF465+AF475+AF485+AF495+AF505+AF515+AF525+AF535+AF545+AF555+AF565+AF575+AF584+AF595+AF605+AF615+AF625+AF635+AF645+AF655+AF665+AF675+AF685+AF695+AF705</f>
        <v>0</v>
      </c>
      <c r="AH713" s="905"/>
      <c r="AI713" s="665" t="n">
        <v>6.3</v>
      </c>
      <c r="AJ713" s="777" t="n">
        <f aca="false">AI315+AI325+AI335+AI345+AI355+AI365+AI375+AI385+AI395+AI405+AI415+AI425+AI435+AI445+AI455+AI465+AI475+AI485+AI495+AI505+AI515+AI525+AI535+AI545+AI555+AI565+AI575+AI584+AI595+AI605+AI615+AI625+AI635+AI645+AI655+AI665+AI675+AI685+AI695+AI705</f>
        <v>0</v>
      </c>
      <c r="AK713" s="905"/>
      <c r="AL713" s="665" t="n">
        <v>6.3</v>
      </c>
      <c r="AM713" s="777" t="n">
        <f aca="false">AL315+AL325+AL335+AL345+AL355+AL365+AL375+AL385+AL395+AL405+AL415+AL425+AL435+AL445+AL455+AL465+AL475+AL485+AL495+AL505+AL515+AL525+AL535+AL545+AL555+AL565+AL575+AL584+AL595+AL605+AL615+AL625+AL635+AL645+AL655+AL665+AL675+AL685+AL695+AL705</f>
        <v>0</v>
      </c>
      <c r="AN713" s="905"/>
      <c r="AO713" s="665" t="n">
        <v>6.3</v>
      </c>
      <c r="AP713" s="777" t="n">
        <f aca="false">AO315+AO325+AO335+AO345+AO355+AO365+AO375+AO385+AO395+AO405+AO415+AO425+AO435+AO445+AO455+AO465+AO475+AO485+AO495+AO505+AO515+AO525+AO535+AO545+AO555+AO565+AO575+AO584+AO595+AO605+AO615+AO625+AO635+AO645+AO655+AO665+AO675+AO685+AO695+AO705</f>
        <v>0</v>
      </c>
    </row>
    <row r="714" customFormat="false" ht="15" hidden="false" customHeight="false" outlineLevel="0" collapsed="false">
      <c r="U714" s="905"/>
      <c r="V714" s="906"/>
      <c r="W714" s="906"/>
      <c r="X714" s="906"/>
      <c r="Y714" s="665" t="n">
        <v>8</v>
      </c>
      <c r="Z714" s="777" t="n">
        <f aca="false">Z316+Z326+Z336+Z346+Z356+Z366+Z376+Z386+Z396+Z406+Z416+Z426+Z436+Z446+Z456+Z466+Z476+Z486+Z496+Z506+Z516+Z526+Z536+Z546+Z556+Z566+Z576+Z585+Z596+Z606+Z616+Z626+Z646</f>
        <v>0</v>
      </c>
      <c r="AB714" s="905"/>
      <c r="AC714" s="665" t="n">
        <v>8</v>
      </c>
      <c r="AD714" s="777" t="n">
        <f aca="false">AC316+AC326+AC336+AC346+AC356+AC366+AC376+AC386+AC396+AC406+AC416+AC426+AC436+AC446+AC456+AC466+AC476+AC486+AC496+AC506+AC516+AC526+AC536+AC546+AC556+AC566+AC576+AC585+AC596+AC606+AC616+AC626+AC636+AC646+AC656+AC666+AC676+AC686+AC696+AC706</f>
        <v>0</v>
      </c>
      <c r="AE714" s="905"/>
      <c r="AF714" s="665" t="n">
        <v>8</v>
      </c>
      <c r="AG714" s="777" t="n">
        <f aca="false">AF316+AF326+AF336+AF346+AF356+AF366+AF376+AF386+AF396+AF406+AF416+AF426+AF436+AF446+AF456+AF466+AF476+AF486+AF496+AF506+AF516+AF526+AF536+AF546+AF556+AF566+AF576+AF585+AF596+AF606+AF616+AF626+AF636+AF646+AF656+AF666+AF676+AF686+AF696+AF706</f>
        <v>0</v>
      </c>
      <c r="AH714" s="905"/>
      <c r="AI714" s="665" t="n">
        <v>8</v>
      </c>
      <c r="AJ714" s="777" t="n">
        <f aca="false">AI316+AI326+AI336+AI346+AI356+AI366+AI376+AI386+AI396+AI406+AI416+AI426+AI436+AI446+AI456+AI466+AI476+AI486+AI496+AI506+AI516+AI526+AI536+AI546+AI556+AI566+AI576+AI585+AI596+AI606+AI616+AI626+AI636+AI646+AI656+AI666+AI676+AI686+AI696+AI706</f>
        <v>0</v>
      </c>
      <c r="AK714" s="905"/>
      <c r="AL714" s="665" t="n">
        <v>8</v>
      </c>
      <c r="AM714" s="777" t="n">
        <f aca="false">AL316+AL326+AL336+AL346+AL356+AL366+AL376+AL386+AL396+AL406+AL416+AL426+AL436+AL446+AL456+AL466+AL476+AL486+AL496+AL506+AL516+AL526+AL536+AL546+AL556+AL566+AL576+AL585+AL596+AL606+AL616+AL626+AL636+AL646+AL656+AL666+AL676+AL686+AL696+AL706</f>
        <v>0</v>
      </c>
      <c r="AN714" s="905"/>
      <c r="AO714" s="665" t="n">
        <v>8</v>
      </c>
      <c r="AP714" s="777" t="n">
        <f aca="false">AO316+AO326+AO336+AO346+AO356+AO366+AO376+AO386+AO396+AO406+AO416+AO426+AO436+AO446+AO456+AO466+AO476+AO486+AO496+AO506+AO516+AO526+AO536+AO546+AO556+AO566+AO576+AO585+AO596+AO606+AO616+AO626+AO636+AO646+AO656+AO666+AO676+AO686+AO696+AO706</f>
        <v>0</v>
      </c>
    </row>
    <row r="715" customFormat="false" ht="15" hidden="false" customHeight="false" outlineLevel="0" collapsed="false">
      <c r="U715" s="905"/>
      <c r="V715" s="906"/>
      <c r="W715" s="906"/>
      <c r="X715" s="906"/>
      <c r="Y715" s="665" t="n">
        <v>10</v>
      </c>
      <c r="Z715" s="777" t="n">
        <f aca="false">Z317+Z327+Z337+Z347+Z357+Z367+Z377+Z387+Z397+Z407+Z417+Z427+Z437+Z447+Z457+Z467+Z477+Z487+Z497+Z507+Z517+Z527+Z537+Z547+Z557+Z567+Z577+Z586+Z597+Z607+Z617+Z627+Z647</f>
        <v>71.3245090909091</v>
      </c>
      <c r="AB715" s="905"/>
      <c r="AC715" s="665" t="n">
        <v>10</v>
      </c>
      <c r="AD715" s="777" t="n">
        <f aca="false">AC317+AC327+AC337+AC347+AC357+AC367+AC377+AC387+AC397+AC407+AC417+AC427+AC437+AC447+AC457+AC467+AC477+AC487+AC497+AC507+AC517+AC527+AC537+AC547+AC557+AC567+AC577+AC586+AC597+AC607+AC617+AC627+AC637+AC647+AC657+AC667+AC677+AC687+AC697+AC707</f>
        <v>68.07078</v>
      </c>
      <c r="AE715" s="905"/>
      <c r="AF715" s="665" t="n">
        <v>10</v>
      </c>
      <c r="AG715" s="777" t="n">
        <f aca="false">AF317+AF327+AF337+AF347+AF357+AF367+AF377+AF387+AF397+AF407+AF417+AF427+AF437+AF447+AF457+AF467+AF477+AF487+AF497+AF507+AF517+AF527+AF537+AF547+AF557+AF567+AF577+AF586+AF597+AF607+AF617+AF627+AF637+AF647+AF657+AF667+AF677+AF687+AF697+AF707</f>
        <v>68.07078</v>
      </c>
      <c r="AH715" s="905"/>
      <c r="AI715" s="665" t="n">
        <v>10</v>
      </c>
      <c r="AJ715" s="777" t="n">
        <f aca="false">AI317+AI327+AI337+AI347+AI357+AI367+AI377+AI387+AI397+AI407+AI417+AI427+AI437+AI447+AI457+AI467+AI477+AI487+AI497+AI507+AI517+AI527+AI537+AI547+AI557+AI567+AI577+AI586+AI597+AI607+AI617+AI627+AI637+AI647+AI657+AI667+AI677+AI687+AI697+AI707</f>
        <v>70.8940484012539</v>
      </c>
      <c r="AK715" s="905"/>
      <c r="AL715" s="665" t="n">
        <v>10</v>
      </c>
      <c r="AM715" s="777" t="n">
        <f aca="false">AL317+AL327+AL337+AL347+AL357+AL367+AL377+AL387+AL397+AL407+AL417+AL427+AL437+AL447+AL457+AL467+AL477+AL487+AL497+AL507+AL517+AL527+AL537+AL547+AL557+AL567+AL577+AL586+AL597+AL607+AL617+AL627+AL637+AL647+AL657+AL667+AL677+AL687+AL697+AL707</f>
        <v>8.06357793103448</v>
      </c>
      <c r="AN715" s="905"/>
      <c r="AO715" s="665" t="n">
        <v>10</v>
      </c>
      <c r="AP715" s="777" t="n">
        <f aca="false">AO317+AO327+AO337+AO347+AO357+AO367+AO377+AO387+AO397+AO407+AO417+AO427+AO437+AO447+AO457+AO467+AO477+AO487+AO497+AO507+AO517+AO527+AO537+AO547+AO557+AO567+AO577+AO586+AO597+AO607+AO617+AO627+AO637+AO647+AO657+AO667+AO677+AO687+AO697+AO707</f>
        <v>5.81285793103448</v>
      </c>
    </row>
    <row r="716" customFormat="false" ht="15" hidden="false" customHeight="false" outlineLevel="0" collapsed="false">
      <c r="U716" s="905"/>
      <c r="V716" s="906"/>
      <c r="W716" s="906"/>
      <c r="X716" s="906"/>
      <c r="Y716" s="665" t="n">
        <v>12.5</v>
      </c>
      <c r="Z716" s="777" t="n">
        <f aca="false">Z318+Z328+Z338+Z348+Z358+Z368+Z378+Z388+Z398+Z408+Z418+Z428+Z438+Z448+Z458+Z468+Z478+Z488+Z498+Z508+Z518+Z528+Z538+Z548+Z558+Z568+Z578+Z587+Z598+Z608+Z618+Z628+Z648</f>
        <v>1089.40535125693</v>
      </c>
      <c r="AB716" s="905"/>
      <c r="AC716" s="665" t="n">
        <v>12.5</v>
      </c>
      <c r="AD716" s="777" t="n">
        <f aca="false">AC318+AC328+AC338+AC348+AC358+AC368+AC378+AC388+AC398+AC408+AC418+AC428+AC438+AC448+AC458+AC468+AC478+AC488+AC498+AC508+AC518+AC528+AC538+AC548+AC558+AC568+AC578+AC587+AC598+AC608+AC618+AC628+AC638+AC648+AC658+AC668+AC678+AC688+AC698+AC708</f>
        <v>949.623677185388</v>
      </c>
      <c r="AE716" s="905"/>
      <c r="AF716" s="665" t="n">
        <v>12.5</v>
      </c>
      <c r="AG716" s="777" t="n">
        <f aca="false">AF318+AF328+AF338+AF348+AF358+AF368+AF378+AF388+AF398+AF408+AF418+AF428+AF438+AF448+AF458+AF468+AF478+AF488+AF498+AF508+AF518+AF528+AF538+AF548+AF558+AF568+AF578+AF587+AF598+AF608+AF618+AF628+AF638+AF648+AF658+AF668+AF678+AF688+AF698+AF708</f>
        <v>949.623677185388</v>
      </c>
      <c r="AH716" s="905"/>
      <c r="AI716" s="665" t="n">
        <v>12.5</v>
      </c>
      <c r="AJ716" s="777" t="n">
        <f aca="false">AI318+AI328+AI338+AI348+AI358+AI368+AI378+AI388+AI398+AI408+AI418+AI428+AI438+AI448+AI458+AI468+AI478+AI488+AI498+AI508+AI518+AI528+AI538+AI548+AI558+AI568+AI578+AI587+AI598+AI608+AI618+AI628+AI638+AI648+AI658+AI668+AI678+AI688+AI698+AI708</f>
        <v>237.000450067174</v>
      </c>
      <c r="AK716" s="905"/>
      <c r="AL716" s="665" t="n">
        <v>12.5</v>
      </c>
      <c r="AM716" s="777" t="n">
        <f aca="false">AL318+AL328+AL338+AL348+AL358+AL368+AL378+AL388+AL398+AL408+AL418+AL428+AL438+AL448+AL458+AL468+AL478+AL488+AL498+AL508+AL518+AL528+AL538+AL548+AL558+AL568+AL578+AL587+AL598+AL608+AL618+AL628+AL638+AL648+AL658+AL668+AL678+AL688+AL698+AL708</f>
        <v>78.5397701149425</v>
      </c>
      <c r="AN716" s="905"/>
      <c r="AO716" s="665" t="n">
        <v>12.5</v>
      </c>
      <c r="AP716" s="777" t="n">
        <f aca="false">AO318+AO328+AO338+AO348+AO358+AO368+AO378+AO388+AO398+AO408+AO418+AO428+AO438+AO448+AO458+AO468+AO478+AO488+AO498+AO508+AO518+AO528+AO538+AO548+AO558+AO568+AO578+AO587+AO598+AO608+AO618+AO628+AO638+AO648+AO658+AO668+AO678+AO688+AO698+AO708</f>
        <v>37.1797701149425</v>
      </c>
    </row>
    <row r="717" customFormat="false" ht="15" hidden="false" customHeight="false" outlineLevel="0" collapsed="false">
      <c r="U717" s="905"/>
      <c r="V717" s="906"/>
      <c r="W717" s="906"/>
      <c r="X717" s="906"/>
      <c r="Y717" s="665" t="n">
        <v>16</v>
      </c>
      <c r="Z717" s="777" t="n">
        <f aca="false">Z319+Z329+Z339+Z349+Z359+Z369+Z379+Z389+Z399+Z409+Z419+Z429+Z439+Z449+Z459+Z469+Z479+Z489+Z499+Z509+Z519+Z529+Z539+Z549+Z559+Z569+Z579+Z588+Z599+Z609+Z619+Z629+Z649</f>
        <v>0</v>
      </c>
      <c r="AB717" s="905"/>
      <c r="AC717" s="665" t="n">
        <v>16</v>
      </c>
      <c r="AD717" s="777" t="n">
        <f aca="false">AC319+AC329+AC339+AC349+AC359+AC369+AC379+AC389+AC399+AC409+AC419+AC429+AC439+AC449+AC459+AC469+AC479+AC489+AC499+AC509+AC519+AC529+AC539+AC549+AC559+AC569+AC579+AC588+AC599+AC609+AC619+AC629+AC639+AC649+AC659+AC669+AC679+AC689+AC699+AC709</f>
        <v>0</v>
      </c>
      <c r="AE717" s="905"/>
      <c r="AF717" s="665" t="n">
        <v>16</v>
      </c>
      <c r="AG717" s="777" t="n">
        <f aca="false">AF319+AF329+AF339+AF349+AF359+AF369+AF379+AF389+AF399+AF409+AF419+AF429+AF439+AF449+AF459+AF469+AF479+AF489+AF499+AF509+AF519+AF529+AF539+AF549+AF559+AF569+AF579+AF588+AF599+AF609+AF619+AF629+AF639+AF649+AF659+AF669+AF679+AF689+AF699+AF709</f>
        <v>0</v>
      </c>
      <c r="AH717" s="905"/>
      <c r="AI717" s="665" t="n">
        <v>16</v>
      </c>
      <c r="AJ717" s="777" t="n">
        <f aca="false">AI319+AI329+AI339+AI349+AI359+AI369+AI379+AI389+AI399+AI409+AI419+AI429+AI439+AI449+AI459+AI469+AI479+AI489+AI499+AI509+AI519+AI529+AI539+AI549+AI559+AI569+AI579+AI588+AI599+AI609+AI619+AI629+AI639+AI649+AI659+AI669+AI679+AI689+AI699+AI709</f>
        <v>15.68</v>
      </c>
      <c r="AK717" s="905"/>
      <c r="AL717" s="665" t="n">
        <v>16</v>
      </c>
      <c r="AM717" s="777" t="n">
        <f aca="false">AL319+AL329+AL339+AL349+AL359+AL369+AL379+AL389+AL399+AL409+AL419+AL429+AL439+AL449+AL459+AL469+AL479+AL489+AL499+AL509+AL519+AL529+AL539+AL549+AL559+AL569+AL579+AL588+AL599+AL609+AL619+AL629+AL639+AL649+AL659+AL669+AL679+AL689+AL699+AL709</f>
        <v>0</v>
      </c>
      <c r="AN717" s="905"/>
      <c r="AO717" s="665" t="n">
        <v>16</v>
      </c>
      <c r="AP717" s="777" t="n">
        <f aca="false">AO319+AO329+AO339+AO349+AO359+AO369+AO379+AO389+AO399+AO409+AO419+AO429+AO439+AO449+AO459+AO469+AO479+AO489+AO499+AO509+AO519+AO529+AO539+AO549+AO559+AO569+AO579+AO588+AO599+AO609+AO619+AO629+AO639+AO649+AO659+AO669+AO679+AO689+AO699+AO709</f>
        <v>0</v>
      </c>
    </row>
    <row r="718" customFormat="false" ht="15" hidden="false" customHeight="false" outlineLevel="0" collapsed="false">
      <c r="U718" s="905"/>
      <c r="V718" s="906"/>
      <c r="W718" s="906"/>
      <c r="X718" s="906"/>
      <c r="Y718" s="665" t="n">
        <v>20</v>
      </c>
      <c r="Z718" s="777" t="n">
        <f aca="false">Z320+Z330+Z340+Z350+Z360+Z370+Z380+Z390+Z400+Z410+Z420+Z430+Z440+Z450+Z460+Z470+Z480+Z490+Z500+Z510+Z520+Z530+Z540+Z550+Z560+Z570+Z580+Z589+Z600+Z610+Z620+Z630+Z650</f>
        <v>0</v>
      </c>
      <c r="AB718" s="905"/>
      <c r="AC718" s="665" t="n">
        <v>20</v>
      </c>
      <c r="AD718" s="777" t="n">
        <f aca="false">AC320+AC330+AC340+AC350+AC360+AC370+AC380+AC390+AC400+AC410+AC420+AC430+AC440+AC450+AC460+AC470+AC480+AC490+AC500+AC510+AC520+AC530+AC540+AC550+AC560+AC570+AC580+AC589+AC600+AC610+AC620+AC630+AC640+AC650+AC660+AC670+AC680+AC690+AC700+AC710</f>
        <v>0</v>
      </c>
      <c r="AE718" s="905"/>
      <c r="AF718" s="665" t="n">
        <v>20</v>
      </c>
      <c r="AG718" s="777" t="n">
        <f aca="false">AF320+AF330+AF340+AF350+AF360+AF370+AF380+AF390+AF400+AF410+AF420+AF430+AF440+AF450+AF460+AF470+AF480+AF490+AF500+AF510+AF520+AF530+AF540+AF550+AF560+AF570+AF580+AF589+AF600+AF610+AF620+AF630+AF640+AF650+AF660+AF670+AF680+AF690+AF700+AF710</f>
        <v>0</v>
      </c>
      <c r="AH718" s="905"/>
      <c r="AI718" s="665" t="n">
        <v>20</v>
      </c>
      <c r="AJ718" s="777" t="n">
        <f aca="false">AI320+AI330+AI340+AI350+AI360+AI370+AI380+AI390+AI400+AI410+AI420+AI430+AI440+AI450+AI460+AI470+AI480+AI490+AI500+AI510+AI520+AI530+AI540+AI550+AI560+AI570+AI580+AI589+AI600+AI610+AI620+AI630+AI640+AI650+AI660+AI670+AI680+AI690+AI700+AI710</f>
        <v>0</v>
      </c>
      <c r="AK718" s="905"/>
      <c r="AL718" s="665" t="n">
        <v>20</v>
      </c>
      <c r="AM718" s="777" t="n">
        <f aca="false">AL320+AL330+AL340+AL350+AL360+AL370+AL380+AL390+AL400+AL410+AL420+AL430+AL440+AL450+AL460+AL470+AL480+AL490+AL500+AL510+AL520+AL530+AL540+AL550+AL560+AL570+AL580+AL589+AL600+AL610+AL620+AL630+AL640+AL650+AL660+AL670+AL680+AL690+AL700+AL710</f>
        <v>0</v>
      </c>
      <c r="AN718" s="905"/>
      <c r="AO718" s="665" t="n">
        <v>20</v>
      </c>
      <c r="AP718" s="777" t="n">
        <f aca="false">AO320+AO330+AO340+AO350+AO360+AO370+AO380+AO390+AO400+AO410+AO420+AO430+AO440+AO450+AO460+AO470+AO480+AO490+AO500+AO510+AO520+AO530+AO540+AO550+AO560+AO570+AO580+AO589+AO600+AO610+AO620+AO630+AO640+AO650+AO660+AO670+AO680+AO690+AO700+AO710</f>
        <v>0</v>
      </c>
    </row>
    <row r="719" customFormat="false" ht="15" hidden="false" customHeight="false" outlineLevel="0" collapsed="false">
      <c r="U719" s="905"/>
      <c r="V719" s="906"/>
      <c r="W719" s="906"/>
      <c r="X719" s="906"/>
      <c r="Y719" s="665"/>
      <c r="Z719" s="754"/>
      <c r="AB719" s="905"/>
      <c r="AC719" s="665"/>
      <c r="AD719" s="754"/>
      <c r="AE719" s="905"/>
      <c r="AF719" s="665"/>
      <c r="AG719" s="754"/>
      <c r="AH719" s="905"/>
      <c r="AI719" s="665"/>
      <c r="AJ719" s="754"/>
      <c r="AK719" s="905"/>
      <c r="AL719" s="665"/>
      <c r="AM719" s="754"/>
      <c r="AN719" s="905"/>
      <c r="AO719" s="665"/>
      <c r="AP719" s="754"/>
    </row>
    <row r="720" customFormat="false" ht="15" hidden="false" customHeight="false" outlineLevel="0" collapsed="false">
      <c r="U720" s="905"/>
      <c r="V720" s="906"/>
      <c r="W720" s="906"/>
      <c r="X720" s="906"/>
      <c r="Y720" s="665" t="s">
        <v>3580</v>
      </c>
      <c r="Z720" s="777" t="n">
        <v>16</v>
      </c>
      <c r="AB720" s="905"/>
      <c r="AC720" s="665" t="s">
        <v>3580</v>
      </c>
      <c r="AD720" s="777" t="n">
        <v>14</v>
      </c>
      <c r="AE720" s="905"/>
      <c r="AF720" s="665" t="s">
        <v>3580</v>
      </c>
      <c r="AG720" s="777" t="n">
        <v>15</v>
      </c>
      <c r="AH720" s="905"/>
      <c r="AI720" s="665" t="s">
        <v>3580</v>
      </c>
      <c r="AJ720" s="777" t="n">
        <v>5</v>
      </c>
      <c r="AK720" s="905"/>
      <c r="AL720" s="665" t="s">
        <v>3580</v>
      </c>
      <c r="AM720" s="777" t="n">
        <v>1</v>
      </c>
      <c r="AN720" s="905"/>
      <c r="AO720" s="665" t="s">
        <v>3580</v>
      </c>
      <c r="AP720" s="777" t="n">
        <v>1</v>
      </c>
    </row>
    <row r="721" customFormat="false" ht="15" hidden="false" customHeight="false" outlineLevel="0" collapsed="false">
      <c r="U721" s="905"/>
      <c r="V721" s="906"/>
      <c r="W721" s="906"/>
      <c r="X721" s="906"/>
      <c r="Y721" s="665" t="s">
        <v>3581</v>
      </c>
      <c r="Z721" s="777" t="n">
        <v>145.67</v>
      </c>
      <c r="AB721" s="905"/>
      <c r="AC721" s="665" t="s">
        <v>3581</v>
      </c>
      <c r="AD721" s="777" t="n">
        <v>143.92</v>
      </c>
      <c r="AE721" s="905"/>
      <c r="AF721" s="665" t="s">
        <v>3581</v>
      </c>
      <c r="AG721" s="777" t="n">
        <v>146.82</v>
      </c>
      <c r="AH721" s="905"/>
      <c r="AI721" s="665" t="s">
        <v>3581</v>
      </c>
      <c r="AJ721" s="777" t="n">
        <v>54.76</v>
      </c>
      <c r="AK721" s="905"/>
      <c r="AL721" s="665" t="s">
        <v>3581</v>
      </c>
      <c r="AM721" s="777" t="n">
        <v>10.35</v>
      </c>
      <c r="AN721" s="905"/>
      <c r="AO721" s="665" t="s">
        <v>3581</v>
      </c>
      <c r="AP721" s="777" t="n">
        <v>6.71</v>
      </c>
    </row>
    <row r="724" customFormat="false" ht="15" hidden="false" customHeight="false" outlineLevel="0" collapsed="false">
      <c r="A724" s="864" t="s">
        <v>177</v>
      </c>
      <c r="B724" s="864"/>
      <c r="C724" s="864"/>
      <c r="D724" s="864"/>
      <c r="E724" s="864"/>
      <c r="F724" s="864"/>
      <c r="G724" s="864"/>
      <c r="H724" s="864"/>
      <c r="I724" s="864"/>
      <c r="J724" s="864"/>
      <c r="K724" s="864"/>
      <c r="L724" s="864"/>
      <c r="M724" s="864"/>
      <c r="N724" s="864"/>
      <c r="O724" s="864"/>
      <c r="P724" s="864"/>
      <c r="Q724" s="864"/>
      <c r="R724" s="864"/>
      <c r="S724" s="864"/>
      <c r="T724" s="864"/>
      <c r="U724" s="864"/>
      <c r="V724" s="37"/>
      <c r="W724" s="37"/>
      <c r="X724" s="37"/>
      <c r="Z724" s="848" t="s">
        <v>3700</v>
      </c>
      <c r="AA724" s="848"/>
      <c r="AC724" s="848" t="s">
        <v>3701</v>
      </c>
      <c r="AD724" s="848"/>
      <c r="AF724" s="848" t="s">
        <v>3702</v>
      </c>
      <c r="AG724" s="848"/>
      <c r="AI724" s="848" t="s">
        <v>3752</v>
      </c>
      <c r="AJ724" s="848"/>
      <c r="AL724" s="848" t="s">
        <v>3753</v>
      </c>
      <c r="AM724" s="848"/>
      <c r="AO724" s="848" t="s">
        <v>3754</v>
      </c>
      <c r="AP724" s="848"/>
    </row>
    <row r="726" customFormat="false" ht="15" hidden="false" customHeight="false" outlineLevel="0" collapsed="false">
      <c r="A726" s="724" t="s">
        <v>3755</v>
      </c>
      <c r="B726" s="724"/>
      <c r="C726" s="724"/>
      <c r="D726" s="724"/>
      <c r="E726" s="724"/>
      <c r="F726" s="724"/>
      <c r="G726" s="724"/>
      <c r="H726" s="724"/>
      <c r="I726" s="724"/>
      <c r="J726" s="724"/>
      <c r="K726" s="724"/>
      <c r="L726" s="724"/>
      <c r="M726" s="724"/>
      <c r="N726" s="724"/>
      <c r="O726" s="724"/>
      <c r="P726" s="724"/>
      <c r="Q726" s="724"/>
      <c r="R726" s="724"/>
      <c r="S726" s="724"/>
      <c r="T726" s="724"/>
      <c r="U726" s="724"/>
      <c r="V726" s="865"/>
      <c r="W726" s="865"/>
      <c r="X726" s="865"/>
    </row>
    <row r="727" customFormat="false" ht="15" hidden="false" customHeight="false" outlineLevel="0" collapsed="false">
      <c r="A727" s="724" t="n">
        <v>5</v>
      </c>
      <c r="B727" s="724"/>
      <c r="C727" s="724"/>
      <c r="D727" s="724" t="n">
        <v>6.3</v>
      </c>
      <c r="E727" s="724"/>
      <c r="F727" s="724"/>
      <c r="G727" s="724" t="n">
        <v>8</v>
      </c>
      <c r="H727" s="724"/>
      <c r="I727" s="724"/>
      <c r="J727" s="724" t="n">
        <v>10</v>
      </c>
      <c r="K727" s="724"/>
      <c r="L727" s="724"/>
      <c r="M727" s="724" t="n">
        <v>12.5</v>
      </c>
      <c r="N727" s="724"/>
      <c r="O727" s="724"/>
      <c r="P727" s="724" t="n">
        <v>16</v>
      </c>
      <c r="Q727" s="724"/>
      <c r="R727" s="724"/>
      <c r="S727" s="724" t="n">
        <v>20</v>
      </c>
      <c r="T727" s="724"/>
      <c r="U727" s="724"/>
      <c r="V727" s="595"/>
      <c r="W727" s="595"/>
      <c r="X727" s="595"/>
      <c r="Z727" s="623" t="s">
        <v>3756</v>
      </c>
      <c r="AA727" s="623"/>
    </row>
    <row r="728" customFormat="false" ht="15" hidden="false" customHeight="false" outlineLevel="0" collapsed="false">
      <c r="A728" s="866" t="n">
        <v>27</v>
      </c>
      <c r="B728" s="867" t="n">
        <v>122</v>
      </c>
      <c r="C728" s="868" t="n">
        <f aca="false">A728*B728</f>
        <v>3294</v>
      </c>
      <c r="D728" s="866"/>
      <c r="E728" s="867"/>
      <c r="F728" s="868" t="n">
        <f aca="false">D728*E728</f>
        <v>0</v>
      </c>
      <c r="G728" s="866"/>
      <c r="H728" s="867"/>
      <c r="I728" s="868" t="n">
        <f aca="false">G728*H728</f>
        <v>0</v>
      </c>
      <c r="J728" s="866"/>
      <c r="K728" s="867"/>
      <c r="L728" s="868" t="n">
        <f aca="false">J728*K728</f>
        <v>0</v>
      </c>
      <c r="M728" s="866" t="n">
        <v>8</v>
      </c>
      <c r="N728" s="867" t="n">
        <v>407</v>
      </c>
      <c r="O728" s="868" t="n">
        <f aca="false">M728*N728</f>
        <v>3256</v>
      </c>
      <c r="P728" s="866"/>
      <c r="Q728" s="867"/>
      <c r="R728" s="868" t="n">
        <f aca="false">P728*Q728</f>
        <v>0</v>
      </c>
      <c r="S728" s="866"/>
      <c r="T728" s="867"/>
      <c r="U728" s="868" t="n">
        <f aca="false">S728*T728</f>
        <v>0</v>
      </c>
      <c r="V728" s="901"/>
      <c r="W728" s="901"/>
      <c r="X728" s="901"/>
      <c r="Z728" s="894" t="n">
        <f aca="false">$C734</f>
        <v>7.2576</v>
      </c>
      <c r="AA728" s="872" t="n">
        <f aca="false">0.25*0.4*4.1</f>
        <v>0.41</v>
      </c>
    </row>
    <row r="729" customFormat="false" ht="15" hidden="false" customHeight="false" outlineLevel="0" collapsed="false">
      <c r="A729" s="873" t="n">
        <v>54</v>
      </c>
      <c r="B729" s="874" t="n">
        <v>23</v>
      </c>
      <c r="C729" s="875" t="n">
        <f aca="false">A729*B729</f>
        <v>1242</v>
      </c>
      <c r="D729" s="873"/>
      <c r="E729" s="874"/>
      <c r="F729" s="875" t="n">
        <f aca="false">D729*E729</f>
        <v>0</v>
      </c>
      <c r="G729" s="873"/>
      <c r="H729" s="874"/>
      <c r="I729" s="875" t="n">
        <f aca="false">G729*H729</f>
        <v>0</v>
      </c>
      <c r="J729" s="873"/>
      <c r="K729" s="874"/>
      <c r="L729" s="875" t="n">
        <f aca="false">J729*K729</f>
        <v>0</v>
      </c>
      <c r="M729" s="873" t="n">
        <v>8</v>
      </c>
      <c r="N729" s="874" t="n">
        <v>155</v>
      </c>
      <c r="O729" s="875" t="n">
        <f aca="false">M729*N729</f>
        <v>1240</v>
      </c>
      <c r="P729" s="873"/>
      <c r="Q729" s="874"/>
      <c r="R729" s="875" t="n">
        <f aca="false">P729*Q729</f>
        <v>0</v>
      </c>
      <c r="S729" s="873"/>
      <c r="T729" s="874"/>
      <c r="U729" s="875" t="n">
        <f aca="false">S729*T729</f>
        <v>0</v>
      </c>
      <c r="V729" s="901"/>
      <c r="W729" s="901"/>
      <c r="X729" s="901"/>
      <c r="Z729" s="895" t="n">
        <f aca="false">$F734</f>
        <v>0</v>
      </c>
      <c r="AA729" s="878"/>
    </row>
    <row r="730" customFormat="false" ht="15" hidden="false" customHeight="false" outlineLevel="0" collapsed="false">
      <c r="A730" s="873"/>
      <c r="B730" s="874"/>
      <c r="C730" s="875" t="n">
        <f aca="false">A730*B730</f>
        <v>0</v>
      </c>
      <c r="D730" s="873"/>
      <c r="E730" s="874"/>
      <c r="F730" s="875" t="n">
        <f aca="false">D730*E730</f>
        <v>0</v>
      </c>
      <c r="G730" s="873"/>
      <c r="H730" s="874"/>
      <c r="I730" s="875" t="n">
        <f aca="false">G730*H730</f>
        <v>0</v>
      </c>
      <c r="J730" s="873"/>
      <c r="K730" s="874"/>
      <c r="L730" s="875" t="n">
        <f aca="false">J730*K730</f>
        <v>0</v>
      </c>
      <c r="M730" s="873"/>
      <c r="N730" s="874"/>
      <c r="O730" s="875" t="n">
        <f aca="false">M730*N730</f>
        <v>0</v>
      </c>
      <c r="P730" s="873"/>
      <c r="Q730" s="874"/>
      <c r="R730" s="875" t="n">
        <f aca="false">P730*Q730</f>
        <v>0</v>
      </c>
      <c r="S730" s="873"/>
      <c r="T730" s="874"/>
      <c r="U730" s="875" t="n">
        <f aca="false">S730*T730</f>
        <v>0</v>
      </c>
      <c r="V730" s="901"/>
      <c r="W730" s="901"/>
      <c r="X730" s="901"/>
      <c r="Z730" s="895" t="n">
        <f aca="false">$I734</f>
        <v>0</v>
      </c>
      <c r="AA730" s="879" t="n">
        <f aca="false">(0.25+0.25+0.4+0.4)*4.1</f>
        <v>5.33</v>
      </c>
    </row>
    <row r="731" customFormat="false" ht="15" hidden="false" customHeight="false" outlineLevel="0" collapsed="false">
      <c r="A731" s="873"/>
      <c r="B731" s="874"/>
      <c r="C731" s="875" t="n">
        <f aca="false">A731*B731</f>
        <v>0</v>
      </c>
      <c r="D731" s="873"/>
      <c r="E731" s="874"/>
      <c r="F731" s="875"/>
      <c r="G731" s="873"/>
      <c r="H731" s="874"/>
      <c r="I731" s="875"/>
      <c r="J731" s="873"/>
      <c r="K731" s="874"/>
      <c r="L731" s="875"/>
      <c r="M731" s="873"/>
      <c r="N731" s="874"/>
      <c r="O731" s="875" t="n">
        <f aca="false">M731*N731</f>
        <v>0</v>
      </c>
      <c r="P731" s="873"/>
      <c r="Q731" s="874"/>
      <c r="R731" s="875"/>
      <c r="S731" s="873"/>
      <c r="T731" s="874"/>
      <c r="U731" s="875"/>
      <c r="V731" s="901"/>
      <c r="W731" s="901"/>
      <c r="X731" s="901"/>
      <c r="Z731" s="895" t="n">
        <f aca="false">$L734</f>
        <v>0</v>
      </c>
      <c r="AA731" s="878"/>
    </row>
    <row r="732" customFormat="false" ht="15" hidden="false" customHeight="false" outlineLevel="0" collapsed="false">
      <c r="A732" s="873"/>
      <c r="B732" s="874"/>
      <c r="C732" s="875" t="n">
        <f aca="false">A732*B732</f>
        <v>0</v>
      </c>
      <c r="D732" s="873"/>
      <c r="E732" s="874"/>
      <c r="F732" s="875"/>
      <c r="G732" s="873"/>
      <c r="H732" s="874"/>
      <c r="I732" s="875"/>
      <c r="J732" s="873"/>
      <c r="K732" s="874"/>
      <c r="L732" s="875"/>
      <c r="M732" s="873"/>
      <c r="N732" s="874"/>
      <c r="O732" s="875" t="n">
        <f aca="false">M732*N732</f>
        <v>0</v>
      </c>
      <c r="P732" s="873"/>
      <c r="Q732" s="874"/>
      <c r="R732" s="875"/>
      <c r="S732" s="873"/>
      <c r="T732" s="874"/>
      <c r="U732" s="875"/>
      <c r="V732" s="901"/>
      <c r="W732" s="901"/>
      <c r="X732" s="901"/>
      <c r="Z732" s="895" t="n">
        <f aca="false">$O734</f>
        <v>44.96</v>
      </c>
      <c r="AA732" s="878"/>
    </row>
    <row r="733" customFormat="false" ht="15" hidden="false" customHeight="false" outlineLevel="0" collapsed="false">
      <c r="A733" s="880"/>
      <c r="B733" s="881"/>
      <c r="C733" s="882" t="n">
        <f aca="false">A733*B733</f>
        <v>0</v>
      </c>
      <c r="D733" s="880"/>
      <c r="E733" s="881"/>
      <c r="F733" s="882"/>
      <c r="G733" s="880"/>
      <c r="H733" s="881"/>
      <c r="I733" s="882"/>
      <c r="J733" s="880"/>
      <c r="K733" s="881"/>
      <c r="L733" s="882"/>
      <c r="M733" s="880"/>
      <c r="N733" s="881"/>
      <c r="O733" s="882"/>
      <c r="P733" s="880"/>
      <c r="Q733" s="881"/>
      <c r="R733" s="882"/>
      <c r="S733" s="880"/>
      <c r="T733" s="881"/>
      <c r="U733" s="882"/>
      <c r="V733" s="901"/>
      <c r="W733" s="901"/>
      <c r="X733" s="901"/>
      <c r="Z733" s="895" t="n">
        <f aca="false">$R734</f>
        <v>0</v>
      </c>
      <c r="AA733" s="878"/>
    </row>
    <row r="734" customFormat="false" ht="15" hidden="false" customHeight="false" outlineLevel="0" collapsed="false">
      <c r="A734" s="884" t="n">
        <f aca="false">SUM(C728:C733)</f>
        <v>4536</v>
      </c>
      <c r="B734" s="885" t="n">
        <v>0.16</v>
      </c>
      <c r="C734" s="886" t="n">
        <f aca="false">(A734*B734)/100</f>
        <v>7.2576</v>
      </c>
      <c r="D734" s="887" t="n">
        <f aca="false">SUM(F728:F733)</f>
        <v>0</v>
      </c>
      <c r="E734" s="888" t="n">
        <v>0.25</v>
      </c>
      <c r="F734" s="889" t="n">
        <f aca="false">(D734*E734)/100</f>
        <v>0</v>
      </c>
      <c r="G734" s="887" t="n">
        <f aca="false">SUM(I728:I733)</f>
        <v>0</v>
      </c>
      <c r="H734" s="888" t="n">
        <v>0.4</v>
      </c>
      <c r="I734" s="889" t="n">
        <f aca="false">(G734*H734)/100</f>
        <v>0</v>
      </c>
      <c r="J734" s="887" t="n">
        <f aca="false">SUM(L728:L733)</f>
        <v>0</v>
      </c>
      <c r="K734" s="888" t="n">
        <v>0.63</v>
      </c>
      <c r="L734" s="889" t="n">
        <f aca="false">(J734*K734)/100</f>
        <v>0</v>
      </c>
      <c r="M734" s="887" t="n">
        <f aca="false">SUM(O728:O733)</f>
        <v>4496</v>
      </c>
      <c r="N734" s="888" t="n">
        <v>1</v>
      </c>
      <c r="O734" s="889" t="n">
        <f aca="false">(M734*N734)/100</f>
        <v>44.96</v>
      </c>
      <c r="P734" s="887" t="n">
        <f aca="false">SUM(R728:R733)</f>
        <v>0</v>
      </c>
      <c r="Q734" s="888" t="n">
        <v>1.6</v>
      </c>
      <c r="R734" s="889" t="n">
        <f aca="false">(P734*Q734)/100</f>
        <v>0</v>
      </c>
      <c r="S734" s="887" t="n">
        <f aca="false">SUM(U728:U733)</f>
        <v>0</v>
      </c>
      <c r="T734" s="888" t="n">
        <v>2.5</v>
      </c>
      <c r="U734" s="889" t="n">
        <f aca="false">(S734*T734)/100</f>
        <v>0</v>
      </c>
      <c r="V734" s="900"/>
      <c r="W734" s="900"/>
      <c r="X734" s="900"/>
      <c r="Z734" s="896" t="n">
        <f aca="false">$U734</f>
        <v>0</v>
      </c>
      <c r="AA734" s="893"/>
    </row>
    <row r="736" customFormat="false" ht="15" hidden="false" customHeight="false" outlineLevel="0" collapsed="false">
      <c r="A736" s="724" t="s">
        <v>3757</v>
      </c>
      <c r="B736" s="724"/>
      <c r="C736" s="724"/>
      <c r="D736" s="724"/>
      <c r="E736" s="724"/>
      <c r="F736" s="724"/>
      <c r="G736" s="724"/>
      <c r="H736" s="724"/>
      <c r="I736" s="724"/>
      <c r="J736" s="724"/>
      <c r="K736" s="724"/>
      <c r="L736" s="724"/>
      <c r="M736" s="724"/>
      <c r="N736" s="724"/>
      <c r="O736" s="724"/>
      <c r="P736" s="724"/>
      <c r="Q736" s="724"/>
      <c r="R736" s="724"/>
      <c r="S736" s="724"/>
      <c r="T736" s="724"/>
      <c r="U736" s="724"/>
      <c r="V736" s="865"/>
      <c r="W736" s="865"/>
      <c r="X736" s="865"/>
    </row>
    <row r="737" customFormat="false" ht="15" hidden="false" customHeight="false" outlineLevel="0" collapsed="false">
      <c r="A737" s="724" t="n">
        <v>5</v>
      </c>
      <c r="B737" s="724"/>
      <c r="C737" s="724"/>
      <c r="D737" s="724" t="n">
        <v>6.3</v>
      </c>
      <c r="E737" s="724"/>
      <c r="F737" s="724"/>
      <c r="G737" s="724" t="n">
        <v>8</v>
      </c>
      <c r="H737" s="724"/>
      <c r="I737" s="724"/>
      <c r="J737" s="724" t="n">
        <v>10</v>
      </c>
      <c r="K737" s="724"/>
      <c r="L737" s="724"/>
      <c r="M737" s="724" t="n">
        <v>12.5</v>
      </c>
      <c r="N737" s="724"/>
      <c r="O737" s="724"/>
      <c r="P737" s="724" t="n">
        <v>16</v>
      </c>
      <c r="Q737" s="724"/>
      <c r="R737" s="724"/>
      <c r="S737" s="724" t="n">
        <v>20</v>
      </c>
      <c r="T737" s="724"/>
      <c r="U737" s="724"/>
      <c r="V737" s="595"/>
      <c r="W737" s="595"/>
      <c r="X737" s="595"/>
      <c r="Z737" s="623" t="s">
        <v>3727</v>
      </c>
      <c r="AA737" s="623"/>
    </row>
    <row r="738" customFormat="false" ht="15" hidden="false" customHeight="false" outlineLevel="0" collapsed="false">
      <c r="A738" s="866" t="n">
        <v>27</v>
      </c>
      <c r="B738" s="867" t="n">
        <v>132</v>
      </c>
      <c r="C738" s="868" t="n">
        <f aca="false">A738*B738</f>
        <v>3564</v>
      </c>
      <c r="D738" s="866"/>
      <c r="E738" s="867"/>
      <c r="F738" s="868" t="n">
        <f aca="false">D738*E738</f>
        <v>0</v>
      </c>
      <c r="G738" s="866"/>
      <c r="H738" s="867"/>
      <c r="I738" s="868" t="n">
        <f aca="false">G738*H738</f>
        <v>0</v>
      </c>
      <c r="J738" s="866"/>
      <c r="K738" s="867"/>
      <c r="L738" s="868" t="n">
        <f aca="false">J738*K738</f>
        <v>0</v>
      </c>
      <c r="M738" s="866" t="n">
        <v>12</v>
      </c>
      <c r="N738" s="867" t="n">
        <v>407</v>
      </c>
      <c r="O738" s="868" t="n">
        <f aca="false">M738*N738</f>
        <v>4884</v>
      </c>
      <c r="P738" s="866"/>
      <c r="Q738" s="867"/>
      <c r="R738" s="868" t="n">
        <f aca="false">P738*Q738</f>
        <v>0</v>
      </c>
      <c r="S738" s="866"/>
      <c r="T738" s="867"/>
      <c r="U738" s="868" t="n">
        <f aca="false">S738*T738</f>
        <v>0</v>
      </c>
      <c r="V738" s="901"/>
      <c r="W738" s="901"/>
      <c r="X738" s="901"/>
      <c r="Z738" s="894" t="n">
        <f aca="false">$C744</f>
        <v>14.1264</v>
      </c>
      <c r="AA738" s="872" t="n">
        <f aca="false">0.17*4.1</f>
        <v>0.697</v>
      </c>
    </row>
    <row r="739" customFormat="false" ht="15" hidden="false" customHeight="false" outlineLevel="0" collapsed="false">
      <c r="A739" s="873" t="n">
        <v>27</v>
      </c>
      <c r="B739" s="874" t="n">
        <v>142</v>
      </c>
      <c r="C739" s="875" t="n">
        <f aca="false">A739*B739</f>
        <v>3834</v>
      </c>
      <c r="D739" s="873"/>
      <c r="E739" s="874"/>
      <c r="F739" s="875" t="n">
        <f aca="false">D739*E739</f>
        <v>0</v>
      </c>
      <c r="G739" s="873"/>
      <c r="H739" s="874"/>
      <c r="I739" s="875" t="n">
        <f aca="false">G739*H739</f>
        <v>0</v>
      </c>
      <c r="J739" s="873"/>
      <c r="K739" s="874"/>
      <c r="L739" s="875" t="n">
        <f aca="false">J739*K739</f>
        <v>0</v>
      </c>
      <c r="M739" s="873" t="n">
        <v>12</v>
      </c>
      <c r="N739" s="874" t="n">
        <v>135</v>
      </c>
      <c r="O739" s="875" t="n">
        <f aca="false">M739*N739</f>
        <v>1620</v>
      </c>
      <c r="P739" s="873"/>
      <c r="Q739" s="874"/>
      <c r="R739" s="875" t="n">
        <f aca="false">P739*Q739</f>
        <v>0</v>
      </c>
      <c r="S739" s="873"/>
      <c r="T739" s="874"/>
      <c r="U739" s="875" t="n">
        <f aca="false">S739*T739</f>
        <v>0</v>
      </c>
      <c r="V739" s="901"/>
      <c r="W739" s="901"/>
      <c r="X739" s="901"/>
      <c r="Z739" s="895" t="n">
        <f aca="false">$F744</f>
        <v>0</v>
      </c>
      <c r="AA739" s="878"/>
    </row>
    <row r="740" customFormat="false" ht="15" hidden="false" customHeight="false" outlineLevel="0" collapsed="false">
      <c r="A740" s="873" t="n">
        <v>27</v>
      </c>
      <c r="B740" s="874" t="n">
        <v>53</v>
      </c>
      <c r="C740" s="875" t="n">
        <f aca="false">A740*B740</f>
        <v>1431</v>
      </c>
      <c r="D740" s="873"/>
      <c r="E740" s="874"/>
      <c r="F740" s="875" t="n">
        <f aca="false">D740*E740</f>
        <v>0</v>
      </c>
      <c r="G740" s="873"/>
      <c r="H740" s="874"/>
      <c r="I740" s="875" t="n">
        <f aca="false">G740*H740</f>
        <v>0</v>
      </c>
      <c r="J740" s="873"/>
      <c r="K740" s="874"/>
      <c r="L740" s="875" t="n">
        <f aca="false">J740*K740</f>
        <v>0</v>
      </c>
      <c r="M740" s="873"/>
      <c r="N740" s="874"/>
      <c r="O740" s="875" t="n">
        <f aca="false">M740*N740</f>
        <v>0</v>
      </c>
      <c r="P740" s="873"/>
      <c r="Q740" s="874"/>
      <c r="R740" s="875" t="n">
        <f aca="false">P740*Q740</f>
        <v>0</v>
      </c>
      <c r="S740" s="873"/>
      <c r="T740" s="874"/>
      <c r="U740" s="875" t="n">
        <f aca="false">S740*T740</f>
        <v>0</v>
      </c>
      <c r="V740" s="901"/>
      <c r="W740" s="901"/>
      <c r="X740" s="901"/>
      <c r="Z740" s="895" t="n">
        <f aca="false">$I744</f>
        <v>0</v>
      </c>
      <c r="AA740" s="879" t="n">
        <f aca="false">(1.79)*4.1</f>
        <v>7.339</v>
      </c>
    </row>
    <row r="741" customFormat="false" ht="15" hidden="false" customHeight="false" outlineLevel="0" collapsed="false">
      <c r="A741" s="873"/>
      <c r="B741" s="874"/>
      <c r="C741" s="875" t="n">
        <f aca="false">A741*B741</f>
        <v>0</v>
      </c>
      <c r="D741" s="873"/>
      <c r="E741" s="874"/>
      <c r="F741" s="875"/>
      <c r="G741" s="873"/>
      <c r="H741" s="874"/>
      <c r="I741" s="875"/>
      <c r="J741" s="873"/>
      <c r="K741" s="874"/>
      <c r="L741" s="875"/>
      <c r="M741" s="873"/>
      <c r="N741" s="874"/>
      <c r="O741" s="875" t="n">
        <f aca="false">M741*N741</f>
        <v>0</v>
      </c>
      <c r="P741" s="873"/>
      <c r="Q741" s="874"/>
      <c r="R741" s="875"/>
      <c r="S741" s="873"/>
      <c r="T741" s="874"/>
      <c r="U741" s="875"/>
      <c r="V741" s="901"/>
      <c r="W741" s="901"/>
      <c r="X741" s="901"/>
      <c r="Z741" s="895" t="n">
        <f aca="false">$L744</f>
        <v>0</v>
      </c>
      <c r="AA741" s="878"/>
    </row>
    <row r="742" customFormat="false" ht="15" hidden="false" customHeight="false" outlineLevel="0" collapsed="false">
      <c r="A742" s="873"/>
      <c r="B742" s="874"/>
      <c r="C742" s="875" t="n">
        <f aca="false">A742*B742</f>
        <v>0</v>
      </c>
      <c r="D742" s="873"/>
      <c r="E742" s="874"/>
      <c r="F742" s="875"/>
      <c r="G742" s="873"/>
      <c r="H742" s="874"/>
      <c r="I742" s="875"/>
      <c r="J742" s="873"/>
      <c r="K742" s="874"/>
      <c r="L742" s="875"/>
      <c r="M742" s="873"/>
      <c r="N742" s="874"/>
      <c r="O742" s="875" t="n">
        <f aca="false">M742*N742</f>
        <v>0</v>
      </c>
      <c r="P742" s="873"/>
      <c r="Q742" s="874"/>
      <c r="R742" s="875"/>
      <c r="S742" s="873"/>
      <c r="T742" s="874"/>
      <c r="U742" s="875"/>
      <c r="V742" s="901"/>
      <c r="W742" s="901"/>
      <c r="X742" s="901"/>
      <c r="Z742" s="895" t="n">
        <f aca="false">$O744</f>
        <v>65.04</v>
      </c>
      <c r="AA742" s="878"/>
    </row>
    <row r="743" customFormat="false" ht="15" hidden="false" customHeight="false" outlineLevel="0" collapsed="false">
      <c r="A743" s="880"/>
      <c r="B743" s="881"/>
      <c r="C743" s="882" t="n">
        <f aca="false">A743*B743</f>
        <v>0</v>
      </c>
      <c r="D743" s="880"/>
      <c r="E743" s="881"/>
      <c r="F743" s="882"/>
      <c r="G743" s="880"/>
      <c r="H743" s="881"/>
      <c r="I743" s="882"/>
      <c r="J743" s="880"/>
      <c r="K743" s="881"/>
      <c r="L743" s="882"/>
      <c r="M743" s="880"/>
      <c r="N743" s="881"/>
      <c r="O743" s="882"/>
      <c r="P743" s="880"/>
      <c r="Q743" s="881"/>
      <c r="R743" s="882"/>
      <c r="S743" s="880"/>
      <c r="T743" s="881"/>
      <c r="U743" s="882"/>
      <c r="V743" s="901"/>
      <c r="W743" s="901"/>
      <c r="X743" s="901"/>
      <c r="Z743" s="895" t="n">
        <f aca="false">$R744</f>
        <v>0</v>
      </c>
      <c r="AA743" s="878"/>
    </row>
    <row r="744" customFormat="false" ht="15" hidden="false" customHeight="false" outlineLevel="0" collapsed="false">
      <c r="A744" s="884" t="n">
        <f aca="false">SUM(C738:C743)</f>
        <v>8829</v>
      </c>
      <c r="B744" s="885" t="n">
        <v>0.16</v>
      </c>
      <c r="C744" s="886" t="n">
        <f aca="false">(A744*B744)/100</f>
        <v>14.1264</v>
      </c>
      <c r="D744" s="887" t="n">
        <f aca="false">SUM(F738:F743)</f>
        <v>0</v>
      </c>
      <c r="E744" s="888" t="n">
        <v>0.25</v>
      </c>
      <c r="F744" s="889" t="n">
        <f aca="false">(D744*E744)/100</f>
        <v>0</v>
      </c>
      <c r="G744" s="887" t="n">
        <f aca="false">SUM(I738:I743)</f>
        <v>0</v>
      </c>
      <c r="H744" s="888" t="n">
        <v>0.4</v>
      </c>
      <c r="I744" s="889" t="n">
        <f aca="false">(G744*H744)/100</f>
        <v>0</v>
      </c>
      <c r="J744" s="887" t="n">
        <f aca="false">SUM(L738:L743)</f>
        <v>0</v>
      </c>
      <c r="K744" s="888" t="n">
        <v>0.63</v>
      </c>
      <c r="L744" s="889" t="n">
        <f aca="false">(J744*K744)/100</f>
        <v>0</v>
      </c>
      <c r="M744" s="887" t="n">
        <f aca="false">SUM(O738:O743)</f>
        <v>6504</v>
      </c>
      <c r="N744" s="888" t="n">
        <v>1</v>
      </c>
      <c r="O744" s="889" t="n">
        <f aca="false">(M744*N744)/100</f>
        <v>65.04</v>
      </c>
      <c r="P744" s="887" t="n">
        <f aca="false">SUM(R738:R743)</f>
        <v>0</v>
      </c>
      <c r="Q744" s="888" t="n">
        <v>1.6</v>
      </c>
      <c r="R744" s="889" t="n">
        <f aca="false">(P744*Q744)/100</f>
        <v>0</v>
      </c>
      <c r="S744" s="887" t="n">
        <f aca="false">SUM(U738:U743)</f>
        <v>0</v>
      </c>
      <c r="T744" s="888" t="n">
        <v>2.5</v>
      </c>
      <c r="U744" s="889" t="n">
        <f aca="false">(S744*T744)/100</f>
        <v>0</v>
      </c>
      <c r="V744" s="900"/>
      <c r="W744" s="900"/>
      <c r="X744" s="900"/>
      <c r="Z744" s="896" t="n">
        <f aca="false">$U744</f>
        <v>0</v>
      </c>
      <c r="AA744" s="893"/>
    </row>
    <row r="745" customFormat="false" ht="15" hidden="false" customHeight="false" outlineLevel="0" collapsed="false">
      <c r="A745" s="595"/>
      <c r="B745" s="595"/>
      <c r="C745" s="595"/>
      <c r="D745" s="595"/>
      <c r="E745" s="595"/>
      <c r="F745" s="595"/>
      <c r="G745" s="595"/>
    </row>
    <row r="746" customFormat="false" ht="15" hidden="false" customHeight="false" outlineLevel="0" collapsed="false">
      <c r="A746" s="724" t="s">
        <v>3758</v>
      </c>
      <c r="B746" s="724"/>
      <c r="C746" s="724"/>
      <c r="D746" s="724"/>
      <c r="E746" s="724"/>
      <c r="F746" s="724"/>
      <c r="G746" s="724"/>
      <c r="H746" s="724"/>
      <c r="I746" s="724"/>
      <c r="J746" s="724"/>
      <c r="K746" s="724"/>
      <c r="L746" s="724"/>
      <c r="M746" s="724"/>
      <c r="N746" s="724"/>
      <c r="O746" s="724"/>
      <c r="P746" s="724"/>
      <c r="Q746" s="724"/>
      <c r="R746" s="724"/>
      <c r="S746" s="724"/>
      <c r="T746" s="724"/>
      <c r="U746" s="724"/>
      <c r="V746" s="865"/>
      <c r="W746" s="865"/>
      <c r="X746" s="865"/>
    </row>
    <row r="747" customFormat="false" ht="15" hidden="false" customHeight="false" outlineLevel="0" collapsed="false">
      <c r="A747" s="724" t="n">
        <v>5</v>
      </c>
      <c r="B747" s="724"/>
      <c r="C747" s="724"/>
      <c r="D747" s="724" t="n">
        <v>6.3</v>
      </c>
      <c r="E747" s="724"/>
      <c r="F747" s="724"/>
      <c r="G747" s="724" t="n">
        <v>8</v>
      </c>
      <c r="H747" s="724"/>
      <c r="I747" s="724"/>
      <c r="J747" s="724" t="n">
        <v>10</v>
      </c>
      <c r="K747" s="724"/>
      <c r="L747" s="724"/>
      <c r="M747" s="724" t="n">
        <v>12.5</v>
      </c>
      <c r="N747" s="724"/>
      <c r="O747" s="724"/>
      <c r="P747" s="724" t="n">
        <v>16</v>
      </c>
      <c r="Q747" s="724"/>
      <c r="R747" s="724"/>
      <c r="S747" s="724" t="n">
        <v>20</v>
      </c>
      <c r="T747" s="724"/>
      <c r="U747" s="724"/>
      <c r="V747" s="595"/>
      <c r="W747" s="595"/>
      <c r="X747" s="595"/>
      <c r="Z747" s="623" t="s">
        <v>3759</v>
      </c>
      <c r="AA747" s="623"/>
    </row>
    <row r="748" customFormat="false" ht="15" hidden="false" customHeight="false" outlineLevel="0" collapsed="false">
      <c r="A748" s="866" t="n">
        <v>27</v>
      </c>
      <c r="B748" s="867" t="n">
        <v>102</v>
      </c>
      <c r="C748" s="868" t="n">
        <f aca="false">A748*B748</f>
        <v>2754</v>
      </c>
      <c r="D748" s="866"/>
      <c r="E748" s="867"/>
      <c r="F748" s="868" t="n">
        <f aca="false">D748*E748</f>
        <v>0</v>
      </c>
      <c r="G748" s="866"/>
      <c r="H748" s="867"/>
      <c r="I748" s="868" t="n">
        <f aca="false">G748*H748</f>
        <v>0</v>
      </c>
      <c r="J748" s="866"/>
      <c r="K748" s="867"/>
      <c r="L748" s="868" t="n">
        <f aca="false">J748*K748</f>
        <v>0</v>
      </c>
      <c r="M748" s="866" t="n">
        <v>8</v>
      </c>
      <c r="N748" s="867" t="n">
        <v>407</v>
      </c>
      <c r="O748" s="868" t="n">
        <f aca="false">M748*N748</f>
        <v>3256</v>
      </c>
      <c r="P748" s="866"/>
      <c r="Q748" s="867"/>
      <c r="R748" s="868" t="n">
        <f aca="false">P748*Q748</f>
        <v>0</v>
      </c>
      <c r="S748" s="866"/>
      <c r="T748" s="867"/>
      <c r="U748" s="868" t="n">
        <f aca="false">S748*T748</f>
        <v>0</v>
      </c>
      <c r="V748" s="901"/>
      <c r="W748" s="901"/>
      <c r="X748" s="901"/>
      <c r="Z748" s="894" t="n">
        <f aca="false">$C754</f>
        <v>5.832</v>
      </c>
      <c r="AA748" s="872" t="n">
        <f aca="false">0.25*0.3*4.1</f>
        <v>0.3075</v>
      </c>
    </row>
    <row r="749" customFormat="false" ht="15" hidden="false" customHeight="false" outlineLevel="0" collapsed="false">
      <c r="A749" s="873" t="n">
        <v>27</v>
      </c>
      <c r="B749" s="874" t="n">
        <v>33</v>
      </c>
      <c r="C749" s="875" t="n">
        <f aca="false">A749*B749</f>
        <v>891</v>
      </c>
      <c r="D749" s="873"/>
      <c r="E749" s="874"/>
      <c r="F749" s="875" t="n">
        <f aca="false">D749*E749</f>
        <v>0</v>
      </c>
      <c r="G749" s="873"/>
      <c r="H749" s="874"/>
      <c r="I749" s="875" t="n">
        <f aca="false">G749*H749</f>
        <v>0</v>
      </c>
      <c r="J749" s="873"/>
      <c r="K749" s="874"/>
      <c r="L749" s="875" t="n">
        <f aca="false">J749*K749</f>
        <v>0</v>
      </c>
      <c r="M749" s="873" t="n">
        <v>8</v>
      </c>
      <c r="N749" s="874" t="n">
        <v>145</v>
      </c>
      <c r="O749" s="875" t="n">
        <f aca="false">M749*N749</f>
        <v>1160</v>
      </c>
      <c r="P749" s="873"/>
      <c r="Q749" s="874"/>
      <c r="R749" s="875" t="n">
        <f aca="false">P749*Q749</f>
        <v>0</v>
      </c>
      <c r="S749" s="873"/>
      <c r="T749" s="874"/>
      <c r="U749" s="875" t="n">
        <f aca="false">S749*T749</f>
        <v>0</v>
      </c>
      <c r="V749" s="901"/>
      <c r="W749" s="901"/>
      <c r="X749" s="901"/>
      <c r="Z749" s="895" t="n">
        <f aca="false">$F754</f>
        <v>0</v>
      </c>
      <c r="AA749" s="878"/>
    </row>
    <row r="750" customFormat="false" ht="15" hidden="false" customHeight="false" outlineLevel="0" collapsed="false">
      <c r="A750" s="873"/>
      <c r="B750" s="874"/>
      <c r="C750" s="875" t="n">
        <f aca="false">A750*B750</f>
        <v>0</v>
      </c>
      <c r="D750" s="873"/>
      <c r="E750" s="874"/>
      <c r="F750" s="875" t="n">
        <f aca="false">D750*E750</f>
        <v>0</v>
      </c>
      <c r="G750" s="873"/>
      <c r="H750" s="874"/>
      <c r="I750" s="875" t="n">
        <f aca="false">G750*H750</f>
        <v>0</v>
      </c>
      <c r="J750" s="873"/>
      <c r="K750" s="874"/>
      <c r="L750" s="875" t="n">
        <f aca="false">J750*K750</f>
        <v>0</v>
      </c>
      <c r="M750" s="873"/>
      <c r="N750" s="874"/>
      <c r="O750" s="875" t="n">
        <f aca="false">M750*N750</f>
        <v>0</v>
      </c>
      <c r="P750" s="873"/>
      <c r="Q750" s="874"/>
      <c r="R750" s="875" t="n">
        <f aca="false">P750*Q750</f>
        <v>0</v>
      </c>
      <c r="S750" s="873"/>
      <c r="T750" s="874"/>
      <c r="U750" s="875" t="n">
        <f aca="false">S750*T750</f>
        <v>0</v>
      </c>
      <c r="V750" s="901"/>
      <c r="W750" s="901"/>
      <c r="X750" s="901"/>
      <c r="Z750" s="895" t="n">
        <f aca="false">$I754</f>
        <v>0</v>
      </c>
      <c r="AA750" s="879" t="n">
        <f aca="false">(0.25+0.25+0.3+0.3)*4.1</f>
        <v>4.51</v>
      </c>
    </row>
    <row r="751" customFormat="false" ht="15" hidden="false" customHeight="false" outlineLevel="0" collapsed="false">
      <c r="A751" s="873"/>
      <c r="B751" s="874"/>
      <c r="C751" s="875" t="n">
        <f aca="false">A751*B751</f>
        <v>0</v>
      </c>
      <c r="D751" s="873"/>
      <c r="E751" s="874"/>
      <c r="F751" s="875"/>
      <c r="G751" s="873"/>
      <c r="H751" s="874"/>
      <c r="I751" s="875"/>
      <c r="J751" s="873"/>
      <c r="K751" s="874"/>
      <c r="L751" s="875"/>
      <c r="M751" s="873"/>
      <c r="N751" s="874"/>
      <c r="O751" s="875" t="n">
        <f aca="false">M751*N751</f>
        <v>0</v>
      </c>
      <c r="P751" s="873"/>
      <c r="Q751" s="874"/>
      <c r="R751" s="875"/>
      <c r="S751" s="873"/>
      <c r="T751" s="874"/>
      <c r="U751" s="875"/>
      <c r="V751" s="901"/>
      <c r="W751" s="901"/>
      <c r="X751" s="901"/>
      <c r="Z751" s="895" t="n">
        <f aca="false">$L754</f>
        <v>0</v>
      </c>
      <c r="AA751" s="878"/>
    </row>
    <row r="752" customFormat="false" ht="15" hidden="false" customHeight="false" outlineLevel="0" collapsed="false">
      <c r="A752" s="873"/>
      <c r="B752" s="874"/>
      <c r="C752" s="875" t="n">
        <f aca="false">A752*B752</f>
        <v>0</v>
      </c>
      <c r="D752" s="873"/>
      <c r="E752" s="874"/>
      <c r="F752" s="875"/>
      <c r="G752" s="873"/>
      <c r="H752" s="874"/>
      <c r="I752" s="875"/>
      <c r="J752" s="873"/>
      <c r="K752" s="874"/>
      <c r="L752" s="875"/>
      <c r="M752" s="873"/>
      <c r="N752" s="874"/>
      <c r="O752" s="875" t="n">
        <f aca="false">M752*N752</f>
        <v>0</v>
      </c>
      <c r="P752" s="873"/>
      <c r="Q752" s="874"/>
      <c r="R752" s="875"/>
      <c r="S752" s="873"/>
      <c r="T752" s="874"/>
      <c r="U752" s="875"/>
      <c r="V752" s="901"/>
      <c r="W752" s="901"/>
      <c r="X752" s="901"/>
      <c r="Z752" s="895" t="n">
        <f aca="false">$O754</f>
        <v>44.16</v>
      </c>
      <c r="AA752" s="878"/>
    </row>
    <row r="753" customFormat="false" ht="15" hidden="false" customHeight="false" outlineLevel="0" collapsed="false">
      <c r="A753" s="880"/>
      <c r="B753" s="881"/>
      <c r="C753" s="882" t="n">
        <f aca="false">A753*B753</f>
        <v>0</v>
      </c>
      <c r="D753" s="880"/>
      <c r="E753" s="881"/>
      <c r="F753" s="882"/>
      <c r="G753" s="880"/>
      <c r="H753" s="881"/>
      <c r="I753" s="882"/>
      <c r="J753" s="880"/>
      <c r="K753" s="881"/>
      <c r="L753" s="882"/>
      <c r="M753" s="880"/>
      <c r="N753" s="881"/>
      <c r="O753" s="882"/>
      <c r="P753" s="880"/>
      <c r="Q753" s="881"/>
      <c r="R753" s="882"/>
      <c r="S753" s="880"/>
      <c r="T753" s="881"/>
      <c r="U753" s="882"/>
      <c r="V753" s="901"/>
      <c r="W753" s="901"/>
      <c r="X753" s="901"/>
      <c r="Z753" s="895" t="n">
        <f aca="false">$R754</f>
        <v>0</v>
      </c>
      <c r="AA753" s="878"/>
    </row>
    <row r="754" customFormat="false" ht="15" hidden="false" customHeight="false" outlineLevel="0" collapsed="false">
      <c r="A754" s="884" t="n">
        <f aca="false">SUM(C748:C753)</f>
        <v>3645</v>
      </c>
      <c r="B754" s="885" t="n">
        <v>0.16</v>
      </c>
      <c r="C754" s="886" t="n">
        <f aca="false">(A754*B754)/100</f>
        <v>5.832</v>
      </c>
      <c r="D754" s="887" t="n">
        <f aca="false">SUM(F748:F753)</f>
        <v>0</v>
      </c>
      <c r="E754" s="888" t="n">
        <v>0.25</v>
      </c>
      <c r="F754" s="889" t="n">
        <f aca="false">(D754*E754)/100</f>
        <v>0</v>
      </c>
      <c r="G754" s="887" t="n">
        <f aca="false">SUM(I748:I753)</f>
        <v>0</v>
      </c>
      <c r="H754" s="888" t="n">
        <v>0.4</v>
      </c>
      <c r="I754" s="889" t="n">
        <f aca="false">(G754*H754)/100</f>
        <v>0</v>
      </c>
      <c r="J754" s="887" t="n">
        <f aca="false">SUM(L748:L753)</f>
        <v>0</v>
      </c>
      <c r="K754" s="888" t="n">
        <v>0.63</v>
      </c>
      <c r="L754" s="889" t="n">
        <f aca="false">(J754*K754)/100</f>
        <v>0</v>
      </c>
      <c r="M754" s="887" t="n">
        <f aca="false">SUM(O748:O753)</f>
        <v>4416</v>
      </c>
      <c r="N754" s="888" t="n">
        <v>1</v>
      </c>
      <c r="O754" s="889" t="n">
        <f aca="false">(M754*N754)/100</f>
        <v>44.16</v>
      </c>
      <c r="P754" s="887" t="n">
        <f aca="false">SUM(R748:R753)</f>
        <v>0</v>
      </c>
      <c r="Q754" s="888" t="n">
        <v>1.6</v>
      </c>
      <c r="R754" s="889" t="n">
        <f aca="false">(P754*Q754)/100</f>
        <v>0</v>
      </c>
      <c r="S754" s="887" t="n">
        <f aca="false">SUM(U748:U753)</f>
        <v>0</v>
      </c>
      <c r="T754" s="888" t="n">
        <v>2.5</v>
      </c>
      <c r="U754" s="889" t="n">
        <f aca="false">(S754*T754)/100</f>
        <v>0</v>
      </c>
      <c r="V754" s="900"/>
      <c r="W754" s="900"/>
      <c r="X754" s="900"/>
      <c r="Z754" s="896" t="n">
        <f aca="false">$U754</f>
        <v>0</v>
      </c>
      <c r="AA754" s="893"/>
    </row>
    <row r="755" customFormat="false" ht="15" hidden="false" customHeight="false" outlineLevel="0" collapsed="false">
      <c r="A755" s="595"/>
      <c r="B755" s="595"/>
      <c r="C755" s="595"/>
      <c r="D755" s="595"/>
      <c r="E755" s="595"/>
      <c r="F755" s="595"/>
      <c r="G755" s="595"/>
    </row>
    <row r="756" customFormat="false" ht="15" hidden="false" customHeight="false" outlineLevel="0" collapsed="false">
      <c r="A756" s="724" t="s">
        <v>3760</v>
      </c>
      <c r="B756" s="724"/>
      <c r="C756" s="724"/>
      <c r="D756" s="724"/>
      <c r="E756" s="724"/>
      <c r="F756" s="724"/>
      <c r="G756" s="724"/>
      <c r="H756" s="724"/>
      <c r="I756" s="724"/>
      <c r="J756" s="724"/>
      <c r="K756" s="724"/>
      <c r="L756" s="724"/>
      <c r="M756" s="724"/>
      <c r="N756" s="724"/>
      <c r="O756" s="724"/>
      <c r="P756" s="724"/>
      <c r="Q756" s="724"/>
      <c r="R756" s="724"/>
      <c r="S756" s="724"/>
      <c r="T756" s="724"/>
      <c r="U756" s="724"/>
      <c r="V756" s="865"/>
      <c r="W756" s="865"/>
      <c r="X756" s="865"/>
    </row>
    <row r="757" customFormat="false" ht="15" hidden="false" customHeight="false" outlineLevel="0" collapsed="false">
      <c r="A757" s="724" t="n">
        <v>5</v>
      </c>
      <c r="B757" s="724"/>
      <c r="C757" s="724"/>
      <c r="D757" s="724" t="n">
        <v>6.3</v>
      </c>
      <c r="E757" s="724"/>
      <c r="F757" s="724"/>
      <c r="G757" s="724" t="n">
        <v>8</v>
      </c>
      <c r="H757" s="724"/>
      <c r="I757" s="724"/>
      <c r="J757" s="724" t="n">
        <v>10</v>
      </c>
      <c r="K757" s="724"/>
      <c r="L757" s="724"/>
      <c r="M757" s="724" t="n">
        <v>12.5</v>
      </c>
      <c r="N757" s="724"/>
      <c r="O757" s="724"/>
      <c r="P757" s="724" t="n">
        <v>16</v>
      </c>
      <c r="Q757" s="724"/>
      <c r="R757" s="724"/>
      <c r="S757" s="724" t="n">
        <v>20</v>
      </c>
      <c r="T757" s="724"/>
      <c r="U757" s="724"/>
      <c r="V757" s="595"/>
      <c r="W757" s="595"/>
      <c r="X757" s="595"/>
      <c r="Z757" s="623" t="s">
        <v>3759</v>
      </c>
      <c r="AA757" s="623"/>
    </row>
    <row r="758" customFormat="false" ht="15" hidden="false" customHeight="false" outlineLevel="0" collapsed="false">
      <c r="A758" s="866" t="n">
        <v>27</v>
      </c>
      <c r="B758" s="867" t="n">
        <v>102</v>
      </c>
      <c r="C758" s="868" t="n">
        <f aca="false">A758*B758</f>
        <v>2754</v>
      </c>
      <c r="D758" s="866"/>
      <c r="E758" s="867"/>
      <c r="F758" s="868" t="n">
        <f aca="false">D758*E758</f>
        <v>0</v>
      </c>
      <c r="G758" s="866"/>
      <c r="H758" s="867"/>
      <c r="I758" s="868" t="n">
        <f aca="false">G758*H758</f>
        <v>0</v>
      </c>
      <c r="J758" s="866"/>
      <c r="K758" s="867"/>
      <c r="L758" s="868" t="n">
        <f aca="false">J758*K758</f>
        <v>0</v>
      </c>
      <c r="M758" s="866" t="n">
        <v>8</v>
      </c>
      <c r="N758" s="867" t="n">
        <v>407</v>
      </c>
      <c r="O758" s="868" t="n">
        <f aca="false">M758*N758</f>
        <v>3256</v>
      </c>
      <c r="P758" s="866"/>
      <c r="Q758" s="867"/>
      <c r="R758" s="868" t="n">
        <f aca="false">P758*Q758</f>
        <v>0</v>
      </c>
      <c r="S758" s="866"/>
      <c r="T758" s="867"/>
      <c r="U758" s="868" t="n">
        <f aca="false">S758*T758</f>
        <v>0</v>
      </c>
      <c r="V758" s="901"/>
      <c r="W758" s="901"/>
      <c r="X758" s="901"/>
      <c r="Z758" s="894" t="n">
        <f aca="false">$C764</f>
        <v>5.832</v>
      </c>
      <c r="AA758" s="872" t="n">
        <f aca="false">0.25*0.3*4.1</f>
        <v>0.3075</v>
      </c>
    </row>
    <row r="759" customFormat="false" ht="15" hidden="false" customHeight="false" outlineLevel="0" collapsed="false">
      <c r="A759" s="873" t="n">
        <v>27</v>
      </c>
      <c r="B759" s="874" t="n">
        <v>33</v>
      </c>
      <c r="C759" s="875" t="n">
        <f aca="false">A759*B759</f>
        <v>891</v>
      </c>
      <c r="D759" s="873"/>
      <c r="E759" s="874"/>
      <c r="F759" s="875" t="n">
        <f aca="false">D759*E759</f>
        <v>0</v>
      </c>
      <c r="G759" s="873"/>
      <c r="H759" s="874"/>
      <c r="I759" s="875" t="n">
        <f aca="false">G759*H759</f>
        <v>0</v>
      </c>
      <c r="J759" s="873"/>
      <c r="K759" s="874"/>
      <c r="L759" s="875" t="n">
        <f aca="false">J759*K759</f>
        <v>0</v>
      </c>
      <c r="M759" s="873" t="n">
        <v>8</v>
      </c>
      <c r="N759" s="874" t="n">
        <v>145</v>
      </c>
      <c r="O759" s="875" t="n">
        <f aca="false">M759*N759</f>
        <v>1160</v>
      </c>
      <c r="P759" s="873"/>
      <c r="Q759" s="874"/>
      <c r="R759" s="875" t="n">
        <f aca="false">P759*Q759</f>
        <v>0</v>
      </c>
      <c r="S759" s="873"/>
      <c r="T759" s="874"/>
      <c r="U759" s="875" t="n">
        <f aca="false">S759*T759</f>
        <v>0</v>
      </c>
      <c r="V759" s="901"/>
      <c r="W759" s="901"/>
      <c r="X759" s="901"/>
      <c r="Z759" s="895" t="n">
        <f aca="false">$F764</f>
        <v>0</v>
      </c>
      <c r="AA759" s="878"/>
    </row>
    <row r="760" customFormat="false" ht="15" hidden="false" customHeight="false" outlineLevel="0" collapsed="false">
      <c r="A760" s="873"/>
      <c r="B760" s="874"/>
      <c r="C760" s="875" t="n">
        <f aca="false">A760*B760</f>
        <v>0</v>
      </c>
      <c r="D760" s="873"/>
      <c r="E760" s="874"/>
      <c r="F760" s="875" t="n">
        <f aca="false">D760*E760</f>
        <v>0</v>
      </c>
      <c r="G760" s="873"/>
      <c r="H760" s="874"/>
      <c r="I760" s="875" t="n">
        <f aca="false">G760*H760</f>
        <v>0</v>
      </c>
      <c r="J760" s="873"/>
      <c r="K760" s="874"/>
      <c r="L760" s="875" t="n">
        <f aca="false">J760*K760</f>
        <v>0</v>
      </c>
      <c r="M760" s="873"/>
      <c r="N760" s="874"/>
      <c r="O760" s="875" t="n">
        <f aca="false">M760*N760</f>
        <v>0</v>
      </c>
      <c r="P760" s="873"/>
      <c r="Q760" s="874"/>
      <c r="R760" s="875" t="n">
        <f aca="false">P760*Q760</f>
        <v>0</v>
      </c>
      <c r="S760" s="873"/>
      <c r="T760" s="874"/>
      <c r="U760" s="875" t="n">
        <f aca="false">S760*T760</f>
        <v>0</v>
      </c>
      <c r="V760" s="901"/>
      <c r="W760" s="901"/>
      <c r="X760" s="901"/>
      <c r="Z760" s="895" t="n">
        <f aca="false">$I764</f>
        <v>0</v>
      </c>
      <c r="AA760" s="879" t="n">
        <f aca="false">(0.25+0.25+0.3+0.3)*4.1</f>
        <v>4.51</v>
      </c>
    </row>
    <row r="761" customFormat="false" ht="15" hidden="false" customHeight="false" outlineLevel="0" collapsed="false">
      <c r="A761" s="873"/>
      <c r="B761" s="874"/>
      <c r="C761" s="875" t="n">
        <f aca="false">A761*B761</f>
        <v>0</v>
      </c>
      <c r="D761" s="873"/>
      <c r="E761" s="874"/>
      <c r="F761" s="875"/>
      <c r="G761" s="873"/>
      <c r="H761" s="874"/>
      <c r="I761" s="875"/>
      <c r="J761" s="873"/>
      <c r="K761" s="874"/>
      <c r="L761" s="875"/>
      <c r="M761" s="873"/>
      <c r="N761" s="874"/>
      <c r="O761" s="875" t="n">
        <f aca="false">M761*N761</f>
        <v>0</v>
      </c>
      <c r="P761" s="873"/>
      <c r="Q761" s="874"/>
      <c r="R761" s="875"/>
      <c r="S761" s="873"/>
      <c r="T761" s="874"/>
      <c r="U761" s="875"/>
      <c r="V761" s="901"/>
      <c r="W761" s="901"/>
      <c r="X761" s="901"/>
      <c r="Z761" s="895" t="n">
        <f aca="false">$L764</f>
        <v>0</v>
      </c>
      <c r="AA761" s="878"/>
    </row>
    <row r="762" customFormat="false" ht="15" hidden="false" customHeight="false" outlineLevel="0" collapsed="false">
      <c r="A762" s="873"/>
      <c r="B762" s="874"/>
      <c r="C762" s="875" t="n">
        <f aca="false">A762*B762</f>
        <v>0</v>
      </c>
      <c r="D762" s="873"/>
      <c r="E762" s="874"/>
      <c r="F762" s="875"/>
      <c r="G762" s="873"/>
      <c r="H762" s="874"/>
      <c r="I762" s="875"/>
      <c r="J762" s="873"/>
      <c r="K762" s="874"/>
      <c r="L762" s="875"/>
      <c r="M762" s="873"/>
      <c r="N762" s="874"/>
      <c r="O762" s="875" t="n">
        <f aca="false">M762*N762</f>
        <v>0</v>
      </c>
      <c r="P762" s="873"/>
      <c r="Q762" s="874"/>
      <c r="R762" s="875"/>
      <c r="S762" s="873"/>
      <c r="T762" s="874"/>
      <c r="U762" s="875"/>
      <c r="V762" s="901"/>
      <c r="W762" s="901"/>
      <c r="X762" s="901"/>
      <c r="Z762" s="895" t="n">
        <f aca="false">$O764</f>
        <v>44.16</v>
      </c>
      <c r="AA762" s="878"/>
    </row>
    <row r="763" customFormat="false" ht="15" hidden="false" customHeight="false" outlineLevel="0" collapsed="false">
      <c r="A763" s="880"/>
      <c r="B763" s="881"/>
      <c r="C763" s="882" t="n">
        <f aca="false">A763*B763</f>
        <v>0</v>
      </c>
      <c r="D763" s="880"/>
      <c r="E763" s="881"/>
      <c r="F763" s="882"/>
      <c r="G763" s="880"/>
      <c r="H763" s="881"/>
      <c r="I763" s="882"/>
      <c r="J763" s="880"/>
      <c r="K763" s="881"/>
      <c r="L763" s="882"/>
      <c r="M763" s="880"/>
      <c r="N763" s="881"/>
      <c r="O763" s="882"/>
      <c r="P763" s="880"/>
      <c r="Q763" s="881"/>
      <c r="R763" s="882"/>
      <c r="S763" s="880"/>
      <c r="T763" s="881"/>
      <c r="U763" s="882"/>
      <c r="V763" s="901"/>
      <c r="W763" s="901"/>
      <c r="X763" s="901"/>
      <c r="Z763" s="895" t="n">
        <f aca="false">$R764</f>
        <v>0</v>
      </c>
      <c r="AA763" s="878"/>
    </row>
    <row r="764" customFormat="false" ht="15" hidden="false" customHeight="false" outlineLevel="0" collapsed="false">
      <c r="A764" s="884" t="n">
        <f aca="false">SUM(C758:C763)</f>
        <v>3645</v>
      </c>
      <c r="B764" s="885" t="n">
        <v>0.16</v>
      </c>
      <c r="C764" s="886" t="n">
        <f aca="false">(A764*B764)/100</f>
        <v>5.832</v>
      </c>
      <c r="D764" s="887" t="n">
        <f aca="false">SUM(F758:F763)</f>
        <v>0</v>
      </c>
      <c r="E764" s="888" t="n">
        <v>0.25</v>
      </c>
      <c r="F764" s="889" t="n">
        <f aca="false">(D764*E764)/100</f>
        <v>0</v>
      </c>
      <c r="G764" s="887" t="n">
        <f aca="false">SUM(I758:I763)</f>
        <v>0</v>
      </c>
      <c r="H764" s="888" t="n">
        <v>0.4</v>
      </c>
      <c r="I764" s="889" t="n">
        <f aca="false">(G764*H764)/100</f>
        <v>0</v>
      </c>
      <c r="J764" s="887" t="n">
        <f aca="false">SUM(L758:L763)</f>
        <v>0</v>
      </c>
      <c r="K764" s="888" t="n">
        <v>0.63</v>
      </c>
      <c r="L764" s="889" t="n">
        <f aca="false">(J764*K764)/100</f>
        <v>0</v>
      </c>
      <c r="M764" s="887" t="n">
        <f aca="false">SUM(O758:O763)</f>
        <v>4416</v>
      </c>
      <c r="N764" s="888" t="n">
        <v>1</v>
      </c>
      <c r="O764" s="889" t="n">
        <f aca="false">(M764*N764)/100</f>
        <v>44.16</v>
      </c>
      <c r="P764" s="887" t="n">
        <f aca="false">SUM(R758:R763)</f>
        <v>0</v>
      </c>
      <c r="Q764" s="888" t="n">
        <v>1.6</v>
      </c>
      <c r="R764" s="889" t="n">
        <f aca="false">(P764*Q764)/100</f>
        <v>0</v>
      </c>
      <c r="S764" s="887" t="n">
        <f aca="false">SUM(U758:U763)</f>
        <v>0</v>
      </c>
      <c r="T764" s="888" t="n">
        <v>2.5</v>
      </c>
      <c r="U764" s="889" t="n">
        <f aca="false">(S764*T764)/100</f>
        <v>0</v>
      </c>
      <c r="V764" s="900"/>
      <c r="W764" s="900"/>
      <c r="X764" s="900"/>
      <c r="Z764" s="896" t="n">
        <f aca="false">$U764</f>
        <v>0</v>
      </c>
      <c r="AA764" s="893"/>
    </row>
    <row r="765" customFormat="false" ht="15" hidden="false" customHeight="false" outlineLevel="0" collapsed="false">
      <c r="A765" s="595"/>
      <c r="B765" s="595"/>
      <c r="C765" s="595"/>
      <c r="D765" s="595"/>
      <c r="E765" s="595"/>
      <c r="F765" s="595"/>
      <c r="G765" s="595"/>
    </row>
    <row r="766" customFormat="false" ht="15" hidden="false" customHeight="false" outlineLevel="0" collapsed="false">
      <c r="A766" s="724" t="s">
        <v>3761</v>
      </c>
      <c r="B766" s="724"/>
      <c r="C766" s="724"/>
      <c r="D766" s="724"/>
      <c r="E766" s="724"/>
      <c r="F766" s="724"/>
      <c r="G766" s="724"/>
      <c r="H766" s="724"/>
      <c r="I766" s="724"/>
      <c r="J766" s="724"/>
      <c r="K766" s="724"/>
      <c r="L766" s="724"/>
      <c r="M766" s="724"/>
      <c r="N766" s="724"/>
      <c r="O766" s="724"/>
      <c r="P766" s="724"/>
      <c r="Q766" s="724"/>
      <c r="R766" s="724"/>
      <c r="S766" s="724"/>
      <c r="T766" s="724"/>
      <c r="U766" s="724"/>
      <c r="V766" s="865"/>
      <c r="W766" s="865"/>
      <c r="X766" s="865"/>
    </row>
    <row r="767" customFormat="false" ht="15" hidden="false" customHeight="false" outlineLevel="0" collapsed="false">
      <c r="A767" s="724" t="n">
        <v>5</v>
      </c>
      <c r="B767" s="724"/>
      <c r="C767" s="724"/>
      <c r="D767" s="724" t="n">
        <v>6.3</v>
      </c>
      <c r="E767" s="724"/>
      <c r="F767" s="724"/>
      <c r="G767" s="724" t="n">
        <v>8</v>
      </c>
      <c r="H767" s="724"/>
      <c r="I767" s="724"/>
      <c r="J767" s="724" t="n">
        <v>10</v>
      </c>
      <c r="K767" s="724"/>
      <c r="L767" s="724"/>
      <c r="M767" s="724" t="n">
        <v>12.5</v>
      </c>
      <c r="N767" s="724"/>
      <c r="O767" s="724"/>
      <c r="P767" s="724" t="n">
        <v>16</v>
      </c>
      <c r="Q767" s="724"/>
      <c r="R767" s="724"/>
      <c r="S767" s="724" t="n">
        <v>20</v>
      </c>
      <c r="T767" s="724"/>
      <c r="U767" s="724"/>
      <c r="V767" s="595"/>
      <c r="W767" s="595"/>
      <c r="X767" s="595"/>
      <c r="Z767" s="623" t="s">
        <v>3759</v>
      </c>
      <c r="AA767" s="623"/>
    </row>
    <row r="768" customFormat="false" ht="15" hidden="false" customHeight="false" outlineLevel="0" collapsed="false">
      <c r="A768" s="866" t="n">
        <v>27</v>
      </c>
      <c r="B768" s="867" t="n">
        <v>102</v>
      </c>
      <c r="C768" s="868" t="n">
        <f aca="false">A768*B768</f>
        <v>2754</v>
      </c>
      <c r="D768" s="866"/>
      <c r="E768" s="867"/>
      <c r="F768" s="868" t="n">
        <f aca="false">D768*E768</f>
        <v>0</v>
      </c>
      <c r="G768" s="866"/>
      <c r="H768" s="867"/>
      <c r="I768" s="868" t="n">
        <f aca="false">G768*H768</f>
        <v>0</v>
      </c>
      <c r="J768" s="866"/>
      <c r="K768" s="867"/>
      <c r="L768" s="868" t="n">
        <f aca="false">J768*K768</f>
        <v>0</v>
      </c>
      <c r="M768" s="866" t="n">
        <v>8</v>
      </c>
      <c r="N768" s="867" t="n">
        <v>407</v>
      </c>
      <c r="O768" s="868" t="n">
        <f aca="false">M768*N768</f>
        <v>3256</v>
      </c>
      <c r="P768" s="866"/>
      <c r="Q768" s="867"/>
      <c r="R768" s="868" t="n">
        <f aca="false">P768*Q768</f>
        <v>0</v>
      </c>
      <c r="S768" s="866"/>
      <c r="T768" s="867"/>
      <c r="U768" s="868" t="n">
        <f aca="false">S768*T768</f>
        <v>0</v>
      </c>
      <c r="V768" s="901"/>
      <c r="W768" s="901"/>
      <c r="X768" s="901"/>
      <c r="Z768" s="894" t="n">
        <f aca="false">$C774</f>
        <v>5.832</v>
      </c>
      <c r="AA768" s="872" t="n">
        <f aca="false">0.25*0.3*4.1</f>
        <v>0.3075</v>
      </c>
    </row>
    <row r="769" customFormat="false" ht="15" hidden="false" customHeight="false" outlineLevel="0" collapsed="false">
      <c r="A769" s="873" t="n">
        <v>27</v>
      </c>
      <c r="B769" s="874" t="n">
        <v>33</v>
      </c>
      <c r="C769" s="875" t="n">
        <f aca="false">A769*B769</f>
        <v>891</v>
      </c>
      <c r="D769" s="873"/>
      <c r="E769" s="874"/>
      <c r="F769" s="875" t="n">
        <f aca="false">D769*E769</f>
        <v>0</v>
      </c>
      <c r="G769" s="873"/>
      <c r="H769" s="874"/>
      <c r="I769" s="875" t="n">
        <f aca="false">G769*H769</f>
        <v>0</v>
      </c>
      <c r="J769" s="873"/>
      <c r="K769" s="874"/>
      <c r="L769" s="875" t="n">
        <f aca="false">J769*K769</f>
        <v>0</v>
      </c>
      <c r="M769" s="873" t="n">
        <v>8</v>
      </c>
      <c r="N769" s="874" t="n">
        <v>145</v>
      </c>
      <c r="O769" s="875" t="n">
        <f aca="false">M769*N769</f>
        <v>1160</v>
      </c>
      <c r="P769" s="873"/>
      <c r="Q769" s="874"/>
      <c r="R769" s="875" t="n">
        <f aca="false">P769*Q769</f>
        <v>0</v>
      </c>
      <c r="S769" s="873"/>
      <c r="T769" s="874"/>
      <c r="U769" s="875" t="n">
        <f aca="false">S769*T769</f>
        <v>0</v>
      </c>
      <c r="V769" s="901"/>
      <c r="W769" s="901"/>
      <c r="X769" s="901"/>
      <c r="Z769" s="895" t="n">
        <f aca="false">$F774</f>
        <v>0</v>
      </c>
      <c r="AA769" s="878"/>
    </row>
    <row r="770" customFormat="false" ht="15" hidden="false" customHeight="false" outlineLevel="0" collapsed="false">
      <c r="A770" s="873"/>
      <c r="B770" s="874"/>
      <c r="C770" s="875" t="n">
        <f aca="false">A770*B770</f>
        <v>0</v>
      </c>
      <c r="D770" s="873"/>
      <c r="E770" s="874"/>
      <c r="F770" s="875" t="n">
        <f aca="false">D770*E770</f>
        <v>0</v>
      </c>
      <c r="G770" s="873"/>
      <c r="H770" s="874"/>
      <c r="I770" s="875" t="n">
        <f aca="false">G770*H770</f>
        <v>0</v>
      </c>
      <c r="J770" s="873"/>
      <c r="K770" s="874"/>
      <c r="L770" s="875" t="n">
        <f aca="false">J770*K770</f>
        <v>0</v>
      </c>
      <c r="M770" s="873"/>
      <c r="N770" s="874"/>
      <c r="O770" s="875" t="n">
        <f aca="false">M770*N770</f>
        <v>0</v>
      </c>
      <c r="P770" s="873"/>
      <c r="Q770" s="874"/>
      <c r="R770" s="875" t="n">
        <f aca="false">P770*Q770</f>
        <v>0</v>
      </c>
      <c r="S770" s="873"/>
      <c r="T770" s="874"/>
      <c r="U770" s="875" t="n">
        <f aca="false">S770*T770</f>
        <v>0</v>
      </c>
      <c r="V770" s="901"/>
      <c r="W770" s="901"/>
      <c r="X770" s="901"/>
      <c r="Z770" s="895" t="n">
        <f aca="false">$I774</f>
        <v>0</v>
      </c>
      <c r="AA770" s="879" t="n">
        <f aca="false">(0.25+0.25+0.3+0.3)*4.1</f>
        <v>4.51</v>
      </c>
    </row>
    <row r="771" customFormat="false" ht="15" hidden="false" customHeight="false" outlineLevel="0" collapsed="false">
      <c r="A771" s="873"/>
      <c r="B771" s="874"/>
      <c r="C771" s="875" t="n">
        <f aca="false">A771*B771</f>
        <v>0</v>
      </c>
      <c r="D771" s="873"/>
      <c r="E771" s="874"/>
      <c r="F771" s="875"/>
      <c r="G771" s="873"/>
      <c r="H771" s="874"/>
      <c r="I771" s="875"/>
      <c r="J771" s="873"/>
      <c r="K771" s="874"/>
      <c r="L771" s="875"/>
      <c r="M771" s="873"/>
      <c r="N771" s="874"/>
      <c r="O771" s="875" t="n">
        <f aca="false">M771*N771</f>
        <v>0</v>
      </c>
      <c r="P771" s="873"/>
      <c r="Q771" s="874"/>
      <c r="R771" s="875"/>
      <c r="S771" s="873"/>
      <c r="T771" s="874"/>
      <c r="U771" s="875"/>
      <c r="V771" s="901"/>
      <c r="W771" s="901"/>
      <c r="X771" s="901"/>
      <c r="Z771" s="895" t="n">
        <f aca="false">$L774</f>
        <v>0</v>
      </c>
      <c r="AA771" s="878"/>
    </row>
    <row r="772" customFormat="false" ht="15" hidden="false" customHeight="false" outlineLevel="0" collapsed="false">
      <c r="A772" s="873"/>
      <c r="B772" s="874"/>
      <c r="C772" s="875" t="n">
        <f aca="false">A772*B772</f>
        <v>0</v>
      </c>
      <c r="D772" s="873"/>
      <c r="E772" s="874"/>
      <c r="F772" s="875"/>
      <c r="G772" s="873"/>
      <c r="H772" s="874"/>
      <c r="I772" s="875"/>
      <c r="J772" s="873"/>
      <c r="K772" s="874"/>
      <c r="L772" s="875"/>
      <c r="M772" s="873"/>
      <c r="N772" s="874"/>
      <c r="O772" s="875" t="n">
        <f aca="false">M772*N772</f>
        <v>0</v>
      </c>
      <c r="P772" s="873"/>
      <c r="Q772" s="874"/>
      <c r="R772" s="875"/>
      <c r="S772" s="873"/>
      <c r="T772" s="874"/>
      <c r="U772" s="875"/>
      <c r="V772" s="901"/>
      <c r="W772" s="901"/>
      <c r="X772" s="901"/>
      <c r="Z772" s="895" t="n">
        <f aca="false">$O774</f>
        <v>44.16</v>
      </c>
      <c r="AA772" s="878"/>
    </row>
    <row r="773" customFormat="false" ht="15" hidden="false" customHeight="false" outlineLevel="0" collapsed="false">
      <c r="A773" s="880"/>
      <c r="B773" s="881"/>
      <c r="C773" s="882" t="n">
        <f aca="false">A773*B773</f>
        <v>0</v>
      </c>
      <c r="D773" s="880"/>
      <c r="E773" s="881"/>
      <c r="F773" s="882"/>
      <c r="G773" s="880"/>
      <c r="H773" s="881"/>
      <c r="I773" s="882"/>
      <c r="J773" s="880"/>
      <c r="K773" s="881"/>
      <c r="L773" s="882"/>
      <c r="M773" s="880"/>
      <c r="N773" s="881"/>
      <c r="O773" s="882"/>
      <c r="P773" s="880"/>
      <c r="Q773" s="881"/>
      <c r="R773" s="882"/>
      <c r="S773" s="880"/>
      <c r="T773" s="881"/>
      <c r="U773" s="882"/>
      <c r="V773" s="901"/>
      <c r="W773" s="901"/>
      <c r="X773" s="901"/>
      <c r="Z773" s="895" t="n">
        <f aca="false">$R774</f>
        <v>0</v>
      </c>
      <c r="AA773" s="878"/>
    </row>
    <row r="774" customFormat="false" ht="15" hidden="false" customHeight="false" outlineLevel="0" collapsed="false">
      <c r="A774" s="884" t="n">
        <f aca="false">SUM(C768:C773)</f>
        <v>3645</v>
      </c>
      <c r="B774" s="885" t="n">
        <v>0.16</v>
      </c>
      <c r="C774" s="886" t="n">
        <f aca="false">(A774*B774)/100</f>
        <v>5.832</v>
      </c>
      <c r="D774" s="887" t="n">
        <f aca="false">SUM(F768:F773)</f>
        <v>0</v>
      </c>
      <c r="E774" s="888" t="n">
        <v>0.25</v>
      </c>
      <c r="F774" s="889" t="n">
        <f aca="false">(D774*E774)/100</f>
        <v>0</v>
      </c>
      <c r="G774" s="887" t="n">
        <f aca="false">SUM(I768:I773)</f>
        <v>0</v>
      </c>
      <c r="H774" s="888" t="n">
        <v>0.4</v>
      </c>
      <c r="I774" s="889" t="n">
        <f aca="false">(G774*H774)/100</f>
        <v>0</v>
      </c>
      <c r="J774" s="887" t="n">
        <f aca="false">SUM(L768:L773)</f>
        <v>0</v>
      </c>
      <c r="K774" s="888" t="n">
        <v>0.63</v>
      </c>
      <c r="L774" s="889" t="n">
        <f aca="false">(J774*K774)/100</f>
        <v>0</v>
      </c>
      <c r="M774" s="887" t="n">
        <f aca="false">SUM(O768:O773)</f>
        <v>4416</v>
      </c>
      <c r="N774" s="888" t="n">
        <v>1</v>
      </c>
      <c r="O774" s="889" t="n">
        <f aca="false">(M774*N774)/100</f>
        <v>44.16</v>
      </c>
      <c r="P774" s="887" t="n">
        <f aca="false">SUM(R768:R773)</f>
        <v>0</v>
      </c>
      <c r="Q774" s="888" t="n">
        <v>1.6</v>
      </c>
      <c r="R774" s="889" t="n">
        <f aca="false">(P774*Q774)/100</f>
        <v>0</v>
      </c>
      <c r="S774" s="887" t="n">
        <f aca="false">SUM(U768:U773)</f>
        <v>0</v>
      </c>
      <c r="T774" s="888" t="n">
        <v>2.5</v>
      </c>
      <c r="U774" s="889" t="n">
        <f aca="false">(S774*T774)/100</f>
        <v>0</v>
      </c>
      <c r="V774" s="900"/>
      <c r="W774" s="900"/>
      <c r="X774" s="900"/>
      <c r="Z774" s="896" t="n">
        <f aca="false">$U774</f>
        <v>0</v>
      </c>
      <c r="AA774" s="893"/>
    </row>
    <row r="775" customFormat="false" ht="15" hidden="false" customHeight="false" outlineLevel="0" collapsed="false">
      <c r="A775" s="595"/>
      <c r="B775" s="595"/>
      <c r="C775" s="595"/>
      <c r="D775" s="595"/>
      <c r="E775" s="595"/>
      <c r="F775" s="595"/>
      <c r="G775" s="595"/>
    </row>
    <row r="776" customFormat="false" ht="15" hidden="false" customHeight="false" outlineLevel="0" collapsed="false">
      <c r="A776" s="724" t="s">
        <v>3762</v>
      </c>
      <c r="B776" s="724"/>
      <c r="C776" s="724"/>
      <c r="D776" s="724"/>
      <c r="E776" s="724"/>
      <c r="F776" s="724"/>
      <c r="G776" s="724"/>
      <c r="H776" s="724"/>
      <c r="I776" s="724"/>
      <c r="J776" s="724"/>
      <c r="K776" s="724"/>
      <c r="L776" s="724"/>
      <c r="M776" s="724"/>
      <c r="N776" s="724"/>
      <c r="O776" s="724"/>
      <c r="P776" s="724"/>
      <c r="Q776" s="724"/>
      <c r="R776" s="724"/>
      <c r="S776" s="724"/>
      <c r="T776" s="724"/>
      <c r="U776" s="724"/>
      <c r="V776" s="865"/>
      <c r="W776" s="865"/>
      <c r="X776" s="865"/>
    </row>
    <row r="777" customFormat="false" ht="15" hidden="false" customHeight="false" outlineLevel="0" collapsed="false">
      <c r="A777" s="724" t="n">
        <v>5</v>
      </c>
      <c r="B777" s="724"/>
      <c r="C777" s="724"/>
      <c r="D777" s="724" t="n">
        <v>6.3</v>
      </c>
      <c r="E777" s="724"/>
      <c r="F777" s="724"/>
      <c r="G777" s="724" t="n">
        <v>8</v>
      </c>
      <c r="H777" s="724"/>
      <c r="I777" s="724"/>
      <c r="J777" s="724" t="n">
        <v>10</v>
      </c>
      <c r="K777" s="724"/>
      <c r="L777" s="724"/>
      <c r="M777" s="724" t="n">
        <v>12.5</v>
      </c>
      <c r="N777" s="724"/>
      <c r="O777" s="724"/>
      <c r="P777" s="724" t="n">
        <v>16</v>
      </c>
      <c r="Q777" s="724"/>
      <c r="R777" s="724"/>
      <c r="S777" s="724" t="n">
        <v>20</v>
      </c>
      <c r="T777" s="724"/>
      <c r="U777" s="724"/>
      <c r="V777" s="595"/>
      <c r="W777" s="595"/>
      <c r="X777" s="595"/>
      <c r="Z777" s="623" t="s">
        <v>3727</v>
      </c>
      <c r="AA777" s="623"/>
    </row>
    <row r="778" customFormat="false" ht="15" hidden="false" customHeight="false" outlineLevel="0" collapsed="false">
      <c r="A778" s="866" t="n">
        <v>27</v>
      </c>
      <c r="B778" s="867" t="n">
        <v>132</v>
      </c>
      <c r="C778" s="868" t="n">
        <f aca="false">A778*B778</f>
        <v>3564</v>
      </c>
      <c r="D778" s="866"/>
      <c r="E778" s="867"/>
      <c r="F778" s="868" t="n">
        <f aca="false">D778*E778</f>
        <v>0</v>
      </c>
      <c r="G778" s="866"/>
      <c r="H778" s="867"/>
      <c r="I778" s="868" t="n">
        <f aca="false">G778*H778</f>
        <v>0</v>
      </c>
      <c r="J778" s="866"/>
      <c r="K778" s="867"/>
      <c r="L778" s="868" t="n">
        <f aca="false">J778*K778</f>
        <v>0</v>
      </c>
      <c r="M778" s="866" t="n">
        <v>10</v>
      </c>
      <c r="N778" s="867" t="n">
        <v>407</v>
      </c>
      <c r="O778" s="868" t="n">
        <f aca="false">M778*N778</f>
        <v>4070</v>
      </c>
      <c r="P778" s="866"/>
      <c r="Q778" s="867"/>
      <c r="R778" s="868" t="n">
        <f aca="false">P778*Q778</f>
        <v>0</v>
      </c>
      <c r="S778" s="866"/>
      <c r="T778" s="867"/>
      <c r="U778" s="868" t="n">
        <f aca="false">S778*T778</f>
        <v>0</v>
      </c>
      <c r="V778" s="901"/>
      <c r="W778" s="901"/>
      <c r="X778" s="901"/>
      <c r="Z778" s="894" t="n">
        <f aca="false">$C784</f>
        <v>14.1264</v>
      </c>
      <c r="AA778" s="872" t="n">
        <f aca="false">0.18*4.1</f>
        <v>0.738</v>
      </c>
    </row>
    <row r="779" customFormat="false" ht="15" hidden="false" customHeight="false" outlineLevel="0" collapsed="false">
      <c r="A779" s="873" t="n">
        <v>27</v>
      </c>
      <c r="B779" s="874" t="n">
        <v>142</v>
      </c>
      <c r="C779" s="875" t="n">
        <f aca="false">A779*B779</f>
        <v>3834</v>
      </c>
      <c r="D779" s="873"/>
      <c r="E779" s="874"/>
      <c r="F779" s="875" t="n">
        <f aca="false">D779*E779</f>
        <v>0</v>
      </c>
      <c r="G779" s="873"/>
      <c r="H779" s="874"/>
      <c r="I779" s="875" t="n">
        <f aca="false">G779*H779</f>
        <v>0</v>
      </c>
      <c r="J779" s="873"/>
      <c r="K779" s="874"/>
      <c r="L779" s="875" t="n">
        <f aca="false">J779*K779</f>
        <v>0</v>
      </c>
      <c r="M779" s="873" t="n">
        <v>10</v>
      </c>
      <c r="N779" s="874" t="n">
        <v>135</v>
      </c>
      <c r="O779" s="875" t="n">
        <f aca="false">M779*N779</f>
        <v>1350</v>
      </c>
      <c r="P779" s="873"/>
      <c r="Q779" s="874"/>
      <c r="R779" s="875" t="n">
        <f aca="false">P779*Q779</f>
        <v>0</v>
      </c>
      <c r="S779" s="873"/>
      <c r="T779" s="874"/>
      <c r="U779" s="875" t="n">
        <f aca="false">S779*T779</f>
        <v>0</v>
      </c>
      <c r="V779" s="901"/>
      <c r="W779" s="901"/>
      <c r="X779" s="901"/>
      <c r="Z779" s="895" t="n">
        <f aca="false">$F784</f>
        <v>0</v>
      </c>
      <c r="AA779" s="878"/>
    </row>
    <row r="780" customFormat="false" ht="15" hidden="false" customHeight="false" outlineLevel="0" collapsed="false">
      <c r="A780" s="873" t="n">
        <v>27</v>
      </c>
      <c r="B780" s="874" t="n">
        <v>53</v>
      </c>
      <c r="C780" s="875" t="n">
        <f aca="false">A780*B780</f>
        <v>1431</v>
      </c>
      <c r="D780" s="873"/>
      <c r="E780" s="874"/>
      <c r="F780" s="875" t="n">
        <f aca="false">D780*E780</f>
        <v>0</v>
      </c>
      <c r="G780" s="873"/>
      <c r="H780" s="874"/>
      <c r="I780" s="875" t="n">
        <f aca="false">G780*H780</f>
        <v>0</v>
      </c>
      <c r="J780" s="873"/>
      <c r="K780" s="874"/>
      <c r="L780" s="875" t="n">
        <f aca="false">J780*K780</f>
        <v>0</v>
      </c>
      <c r="M780" s="873"/>
      <c r="N780" s="874"/>
      <c r="O780" s="875" t="n">
        <f aca="false">M780*N780</f>
        <v>0</v>
      </c>
      <c r="P780" s="873"/>
      <c r="Q780" s="874"/>
      <c r="R780" s="875" t="n">
        <f aca="false">P780*Q780</f>
        <v>0</v>
      </c>
      <c r="S780" s="873"/>
      <c r="T780" s="874"/>
      <c r="U780" s="875" t="n">
        <f aca="false">S780*T780</f>
        <v>0</v>
      </c>
      <c r="V780" s="901"/>
      <c r="W780" s="901"/>
      <c r="X780" s="901"/>
      <c r="Z780" s="895" t="n">
        <f aca="false">$I784</f>
        <v>0</v>
      </c>
      <c r="AA780" s="879" t="n">
        <f aca="false">(1.79)*4.1</f>
        <v>7.339</v>
      </c>
    </row>
    <row r="781" customFormat="false" ht="15" hidden="false" customHeight="false" outlineLevel="0" collapsed="false">
      <c r="A781" s="873"/>
      <c r="B781" s="874"/>
      <c r="C781" s="875" t="n">
        <f aca="false">A781*B781</f>
        <v>0</v>
      </c>
      <c r="D781" s="873"/>
      <c r="E781" s="874"/>
      <c r="F781" s="875"/>
      <c r="G781" s="873"/>
      <c r="H781" s="874"/>
      <c r="I781" s="875"/>
      <c r="J781" s="873"/>
      <c r="K781" s="874"/>
      <c r="L781" s="875"/>
      <c r="M781" s="873"/>
      <c r="N781" s="874"/>
      <c r="O781" s="875" t="n">
        <f aca="false">M781*N781</f>
        <v>0</v>
      </c>
      <c r="P781" s="873"/>
      <c r="Q781" s="874"/>
      <c r="R781" s="875"/>
      <c r="S781" s="873"/>
      <c r="T781" s="874"/>
      <c r="U781" s="875"/>
      <c r="V781" s="901"/>
      <c r="W781" s="901"/>
      <c r="X781" s="901"/>
      <c r="Z781" s="895" t="n">
        <f aca="false">$L784</f>
        <v>0</v>
      </c>
      <c r="AA781" s="878"/>
    </row>
    <row r="782" customFormat="false" ht="15" hidden="false" customHeight="false" outlineLevel="0" collapsed="false">
      <c r="A782" s="873"/>
      <c r="B782" s="874"/>
      <c r="C782" s="875" t="n">
        <f aca="false">A782*B782</f>
        <v>0</v>
      </c>
      <c r="D782" s="873"/>
      <c r="E782" s="874"/>
      <c r="F782" s="875"/>
      <c r="G782" s="873"/>
      <c r="H782" s="874"/>
      <c r="I782" s="875"/>
      <c r="J782" s="873"/>
      <c r="K782" s="874"/>
      <c r="L782" s="875"/>
      <c r="M782" s="873"/>
      <c r="N782" s="874"/>
      <c r="O782" s="875" t="n">
        <f aca="false">M782*N782</f>
        <v>0</v>
      </c>
      <c r="P782" s="873"/>
      <c r="Q782" s="874"/>
      <c r="R782" s="875"/>
      <c r="S782" s="873"/>
      <c r="T782" s="874"/>
      <c r="U782" s="875"/>
      <c r="V782" s="901"/>
      <c r="W782" s="901"/>
      <c r="X782" s="901"/>
      <c r="Z782" s="895" t="n">
        <f aca="false">$O784</f>
        <v>54.2</v>
      </c>
      <c r="AA782" s="878"/>
    </row>
    <row r="783" customFormat="false" ht="15" hidden="false" customHeight="false" outlineLevel="0" collapsed="false">
      <c r="A783" s="880"/>
      <c r="B783" s="881"/>
      <c r="C783" s="882" t="n">
        <f aca="false">A783*B783</f>
        <v>0</v>
      </c>
      <c r="D783" s="880"/>
      <c r="E783" s="881"/>
      <c r="F783" s="882"/>
      <c r="G783" s="880"/>
      <c r="H783" s="881"/>
      <c r="I783" s="882"/>
      <c r="J783" s="880"/>
      <c r="K783" s="881"/>
      <c r="L783" s="882"/>
      <c r="M783" s="880"/>
      <c r="N783" s="881"/>
      <c r="O783" s="882"/>
      <c r="P783" s="880"/>
      <c r="Q783" s="881"/>
      <c r="R783" s="882"/>
      <c r="S783" s="880"/>
      <c r="T783" s="881"/>
      <c r="U783" s="882"/>
      <c r="V783" s="901"/>
      <c r="W783" s="901"/>
      <c r="X783" s="901"/>
      <c r="Z783" s="895" t="n">
        <f aca="false">$R784</f>
        <v>0</v>
      </c>
      <c r="AA783" s="878"/>
    </row>
    <row r="784" customFormat="false" ht="15" hidden="false" customHeight="false" outlineLevel="0" collapsed="false">
      <c r="A784" s="884" t="n">
        <f aca="false">SUM(C778:C783)</f>
        <v>8829</v>
      </c>
      <c r="B784" s="885" t="n">
        <v>0.16</v>
      </c>
      <c r="C784" s="886" t="n">
        <f aca="false">(A784*B784)/100</f>
        <v>14.1264</v>
      </c>
      <c r="D784" s="887" t="n">
        <f aca="false">SUM(F778:F783)</f>
        <v>0</v>
      </c>
      <c r="E784" s="888" t="n">
        <v>0.25</v>
      </c>
      <c r="F784" s="889" t="n">
        <f aca="false">(D784*E784)/100</f>
        <v>0</v>
      </c>
      <c r="G784" s="887" t="n">
        <f aca="false">SUM(I778:I783)</f>
        <v>0</v>
      </c>
      <c r="H784" s="888" t="n">
        <v>0.4</v>
      </c>
      <c r="I784" s="889" t="n">
        <f aca="false">(G784*H784)/100</f>
        <v>0</v>
      </c>
      <c r="J784" s="887" t="n">
        <f aca="false">SUM(L778:L783)</f>
        <v>0</v>
      </c>
      <c r="K784" s="888" t="n">
        <v>0.63</v>
      </c>
      <c r="L784" s="889" t="n">
        <f aca="false">(J784*K784)/100</f>
        <v>0</v>
      </c>
      <c r="M784" s="887" t="n">
        <f aca="false">SUM(O778:O783)</f>
        <v>5420</v>
      </c>
      <c r="N784" s="888" t="n">
        <v>1</v>
      </c>
      <c r="O784" s="889" t="n">
        <f aca="false">(M784*N784)/100</f>
        <v>54.2</v>
      </c>
      <c r="P784" s="887" t="n">
        <f aca="false">SUM(R778:R783)</f>
        <v>0</v>
      </c>
      <c r="Q784" s="888" t="n">
        <v>1.6</v>
      </c>
      <c r="R784" s="889" t="n">
        <f aca="false">(P784*Q784)/100</f>
        <v>0</v>
      </c>
      <c r="S784" s="887" t="n">
        <f aca="false">SUM(U778:U783)</f>
        <v>0</v>
      </c>
      <c r="T784" s="888" t="n">
        <v>2.5</v>
      </c>
      <c r="U784" s="889" t="n">
        <f aca="false">(S784*T784)/100</f>
        <v>0</v>
      </c>
      <c r="V784" s="900"/>
      <c r="W784" s="900"/>
      <c r="X784" s="900"/>
      <c r="Z784" s="896" t="n">
        <f aca="false">$U784</f>
        <v>0</v>
      </c>
      <c r="AA784" s="893"/>
    </row>
    <row r="786" customFormat="false" ht="15" hidden="false" customHeight="false" outlineLevel="0" collapsed="false">
      <c r="A786" s="724" t="s">
        <v>3763</v>
      </c>
      <c r="B786" s="724"/>
      <c r="C786" s="724"/>
      <c r="D786" s="724"/>
      <c r="E786" s="724"/>
      <c r="F786" s="724"/>
      <c r="G786" s="724"/>
      <c r="H786" s="724"/>
      <c r="I786" s="724"/>
      <c r="J786" s="724"/>
      <c r="K786" s="724"/>
      <c r="L786" s="724"/>
      <c r="M786" s="724"/>
      <c r="N786" s="724"/>
      <c r="O786" s="724"/>
      <c r="P786" s="724"/>
      <c r="Q786" s="724"/>
      <c r="R786" s="724"/>
      <c r="S786" s="724"/>
      <c r="T786" s="724"/>
      <c r="U786" s="724"/>
      <c r="V786" s="865"/>
      <c r="W786" s="865"/>
      <c r="X786" s="865"/>
    </row>
    <row r="787" customFormat="false" ht="15" hidden="false" customHeight="false" outlineLevel="0" collapsed="false">
      <c r="A787" s="724" t="n">
        <v>5</v>
      </c>
      <c r="B787" s="724"/>
      <c r="C787" s="724"/>
      <c r="D787" s="724" t="n">
        <v>6.3</v>
      </c>
      <c r="E787" s="724"/>
      <c r="F787" s="724"/>
      <c r="G787" s="724" t="n">
        <v>8</v>
      </c>
      <c r="H787" s="724"/>
      <c r="I787" s="724"/>
      <c r="J787" s="724" t="n">
        <v>10</v>
      </c>
      <c r="K787" s="724"/>
      <c r="L787" s="724"/>
      <c r="M787" s="724" t="n">
        <v>12.5</v>
      </c>
      <c r="N787" s="724"/>
      <c r="O787" s="724"/>
      <c r="P787" s="724" t="n">
        <v>16</v>
      </c>
      <c r="Q787" s="724"/>
      <c r="R787" s="724"/>
      <c r="S787" s="724" t="n">
        <v>20</v>
      </c>
      <c r="T787" s="724"/>
      <c r="U787" s="724"/>
      <c r="V787" s="595"/>
      <c r="W787" s="595"/>
      <c r="X787" s="595"/>
      <c r="Z787" s="848" t="s">
        <v>3756</v>
      </c>
      <c r="AA787" s="848"/>
      <c r="AC787" s="848" t="s">
        <v>3678</v>
      </c>
      <c r="AD787" s="848"/>
      <c r="AF787" s="848" t="s">
        <v>3678</v>
      </c>
      <c r="AG787" s="848"/>
      <c r="AI787" s="848"/>
      <c r="AJ787" s="848"/>
      <c r="AL787" s="848" t="s">
        <v>3678</v>
      </c>
      <c r="AM787" s="848"/>
      <c r="AO787" s="848" t="s">
        <v>3696</v>
      </c>
      <c r="AP787" s="848"/>
    </row>
    <row r="788" customFormat="false" ht="15" hidden="false" customHeight="false" outlineLevel="0" collapsed="false">
      <c r="A788" s="866" t="n">
        <v>99</v>
      </c>
      <c r="B788" s="867" t="n">
        <v>122</v>
      </c>
      <c r="C788" s="868" t="n">
        <f aca="false">A788*B788</f>
        <v>12078</v>
      </c>
      <c r="D788" s="866"/>
      <c r="E788" s="867"/>
      <c r="F788" s="868" t="n">
        <f aca="false">D788*E788</f>
        <v>0</v>
      </c>
      <c r="G788" s="866"/>
      <c r="H788" s="867"/>
      <c r="I788" s="868" t="n">
        <f aca="false">G788*H788</f>
        <v>0</v>
      </c>
      <c r="J788" s="866"/>
      <c r="K788" s="867"/>
      <c r="L788" s="868" t="n">
        <f aca="false">J788*K788</f>
        <v>0</v>
      </c>
      <c r="M788" s="866" t="n">
        <v>6</v>
      </c>
      <c r="N788" s="867" t="n">
        <v>475</v>
      </c>
      <c r="O788" s="868" t="n">
        <f aca="false">M788*N788</f>
        <v>2850</v>
      </c>
      <c r="P788" s="866"/>
      <c r="Q788" s="867"/>
      <c r="R788" s="868" t="n">
        <f aca="false">P788*Q788</f>
        <v>0</v>
      </c>
      <c r="S788" s="866"/>
      <c r="T788" s="867"/>
      <c r="U788" s="868" t="n">
        <f aca="false">S788*T788</f>
        <v>0</v>
      </c>
      <c r="V788" s="901"/>
      <c r="W788" s="901"/>
      <c r="X788" s="901"/>
      <c r="Z788" s="871" t="n">
        <f aca="false">$C794*(4.1/16.25)</f>
        <v>6.63064615384615</v>
      </c>
      <c r="AA788" s="872" t="n">
        <f aca="false">0.25*0.4*4.1</f>
        <v>0.41</v>
      </c>
      <c r="AC788" s="871" t="n">
        <f aca="false">$C794*(3.7/16.25)</f>
        <v>5.98375384615385</v>
      </c>
      <c r="AD788" s="872" t="n">
        <f aca="false">0.25*0.4*3.7</f>
        <v>0.37</v>
      </c>
      <c r="AF788" s="871" t="n">
        <f aca="false">$C794*(3.7/16.25)</f>
        <v>5.98375384615385</v>
      </c>
      <c r="AG788" s="872" t="n">
        <f aca="false">0.25*0.4*3.7</f>
        <v>0.37</v>
      </c>
      <c r="AI788" s="871"/>
      <c r="AJ788" s="872"/>
      <c r="AL788" s="871" t="n">
        <f aca="false">$C794*(3.7/16.25)</f>
        <v>5.98375384615385</v>
      </c>
      <c r="AM788" s="872" t="n">
        <f aca="false">0.25*0.4*3.7</f>
        <v>0.37</v>
      </c>
      <c r="AO788" s="871" t="n">
        <f aca="false">$C794*(1.05/16.25)</f>
        <v>1.69809230769231</v>
      </c>
      <c r="AP788" s="872" t="n">
        <f aca="false">0.25*0.4*1.05</f>
        <v>0.105</v>
      </c>
    </row>
    <row r="789" customFormat="false" ht="15" hidden="false" customHeight="false" outlineLevel="0" collapsed="false">
      <c r="A789" s="873" t="n">
        <v>107</v>
      </c>
      <c r="B789" s="874" t="n">
        <v>33</v>
      </c>
      <c r="C789" s="875" t="n">
        <f aca="false">A789*B789</f>
        <v>3531</v>
      </c>
      <c r="D789" s="873"/>
      <c r="E789" s="874"/>
      <c r="F789" s="875" t="n">
        <f aca="false">D789*E789</f>
        <v>0</v>
      </c>
      <c r="G789" s="873"/>
      <c r="H789" s="874"/>
      <c r="I789" s="875" t="n">
        <f aca="false">G789*H789</f>
        <v>0</v>
      </c>
      <c r="J789" s="873"/>
      <c r="K789" s="874"/>
      <c r="L789" s="875" t="n">
        <f aca="false">J789*K789</f>
        <v>0</v>
      </c>
      <c r="M789" s="873" t="n">
        <v>8</v>
      </c>
      <c r="N789" s="874" t="n">
        <v>146</v>
      </c>
      <c r="O789" s="875" t="n">
        <f aca="false">M789*N789</f>
        <v>1168</v>
      </c>
      <c r="P789" s="873"/>
      <c r="Q789" s="874"/>
      <c r="R789" s="875" t="n">
        <f aca="false">P789*Q789</f>
        <v>0</v>
      </c>
      <c r="S789" s="873"/>
      <c r="T789" s="874"/>
      <c r="U789" s="875" t="n">
        <f aca="false">S789*T789</f>
        <v>0</v>
      </c>
      <c r="V789" s="901"/>
      <c r="W789" s="901"/>
      <c r="X789" s="901"/>
      <c r="Z789" s="683" t="n">
        <f aca="false">$F794*(4.1/16.25)</f>
        <v>0</v>
      </c>
      <c r="AA789" s="878"/>
      <c r="AC789" s="683" t="n">
        <f aca="false">$F794*(3.7/16.25)</f>
        <v>0</v>
      </c>
      <c r="AD789" s="878"/>
      <c r="AF789" s="683" t="n">
        <f aca="false">$F794*(3.7/16.25)</f>
        <v>0</v>
      </c>
      <c r="AG789" s="878"/>
      <c r="AI789" s="683"/>
      <c r="AJ789" s="878"/>
      <c r="AL789" s="683" t="n">
        <f aca="false">$F794*(3.7/16.25)</f>
        <v>0</v>
      </c>
      <c r="AM789" s="878"/>
      <c r="AO789" s="683" t="n">
        <f aca="false">$F794*(1.05/16.25)</f>
        <v>0</v>
      </c>
      <c r="AP789" s="878"/>
    </row>
    <row r="790" customFormat="false" ht="15" hidden="false" customHeight="false" outlineLevel="0" collapsed="false">
      <c r="A790" s="873" t="n">
        <v>8</v>
      </c>
      <c r="B790" s="874" t="n">
        <v>102</v>
      </c>
      <c r="C790" s="875" t="n">
        <f aca="false">A790*B790</f>
        <v>816</v>
      </c>
      <c r="D790" s="873"/>
      <c r="E790" s="874"/>
      <c r="F790" s="875" t="n">
        <f aca="false">D790*E790</f>
        <v>0</v>
      </c>
      <c r="G790" s="873"/>
      <c r="H790" s="874"/>
      <c r="I790" s="875" t="n">
        <f aca="false">G790*H790</f>
        <v>0</v>
      </c>
      <c r="J790" s="873"/>
      <c r="K790" s="874"/>
      <c r="L790" s="875" t="n">
        <f aca="false">J790*K790</f>
        <v>0</v>
      </c>
      <c r="M790" s="873" t="n">
        <v>12</v>
      </c>
      <c r="N790" s="874" t="n">
        <v>436</v>
      </c>
      <c r="O790" s="875" t="n">
        <f aca="false">M790*N790</f>
        <v>5232</v>
      </c>
      <c r="P790" s="873"/>
      <c r="Q790" s="874"/>
      <c r="R790" s="875" t="n">
        <f aca="false">P790*Q790</f>
        <v>0</v>
      </c>
      <c r="S790" s="873"/>
      <c r="T790" s="874"/>
      <c r="U790" s="875" t="n">
        <f aca="false">S790*T790</f>
        <v>0</v>
      </c>
      <c r="V790" s="901"/>
      <c r="W790" s="901"/>
      <c r="X790" s="901"/>
      <c r="Z790" s="683" t="n">
        <f aca="false">$I794*(4.1/16.25)</f>
        <v>0</v>
      </c>
      <c r="AA790" s="879" t="n">
        <f aca="false">(0.25+0.25+0.4+0.4)*4.1</f>
        <v>5.33</v>
      </c>
      <c r="AC790" s="683" t="n">
        <f aca="false">$I794*(3.7/16.25)</f>
        <v>0</v>
      </c>
      <c r="AD790" s="879" t="n">
        <f aca="false">(0.25+0.25+0.4+0.4)*3.7</f>
        <v>4.81</v>
      </c>
      <c r="AF790" s="683" t="n">
        <f aca="false">$I794*(3.7/16.25)</f>
        <v>0</v>
      </c>
      <c r="AG790" s="879" t="n">
        <f aca="false">(0.25+0.25+0.4+0.4)*3.7</f>
        <v>4.81</v>
      </c>
      <c r="AI790" s="683"/>
      <c r="AJ790" s="879"/>
      <c r="AL790" s="683" t="n">
        <f aca="false">$I794*(3.7/16.25)</f>
        <v>0</v>
      </c>
      <c r="AM790" s="879" t="n">
        <f aca="false">(0.25+0.25+0.4+0.4)*3.7</f>
        <v>4.81</v>
      </c>
      <c r="AO790" s="683" t="n">
        <f aca="false">$I794*(1.05/16.25)</f>
        <v>0</v>
      </c>
      <c r="AP790" s="879" t="n">
        <f aca="false">(0.25+0.25+0.4+0.4)*1.05</f>
        <v>1.365</v>
      </c>
    </row>
    <row r="791" customFormat="false" ht="15" hidden="false" customHeight="false" outlineLevel="0" collapsed="false">
      <c r="A791" s="873"/>
      <c r="B791" s="874"/>
      <c r="C791" s="875" t="n">
        <f aca="false">A791*B791</f>
        <v>0</v>
      </c>
      <c r="D791" s="873"/>
      <c r="E791" s="874"/>
      <c r="F791" s="875"/>
      <c r="G791" s="873"/>
      <c r="H791" s="874"/>
      <c r="I791" s="875"/>
      <c r="J791" s="873"/>
      <c r="K791" s="874"/>
      <c r="L791" s="875"/>
      <c r="M791" s="873" t="n">
        <v>2</v>
      </c>
      <c r="N791" s="874" t="n">
        <v>130</v>
      </c>
      <c r="O791" s="875" t="n">
        <f aca="false">M791*N791</f>
        <v>260</v>
      </c>
      <c r="P791" s="873"/>
      <c r="Q791" s="874"/>
      <c r="R791" s="875"/>
      <c r="S791" s="873"/>
      <c r="T791" s="874"/>
      <c r="U791" s="875"/>
      <c r="V791" s="901"/>
      <c r="W791" s="901"/>
      <c r="X791" s="901"/>
      <c r="Z791" s="683" t="n">
        <f aca="false">$L794*(4.1/16.25)</f>
        <v>0</v>
      </c>
      <c r="AA791" s="878"/>
      <c r="AC791" s="683" t="n">
        <f aca="false">$L794*(3.7/16.25)</f>
        <v>0</v>
      </c>
      <c r="AD791" s="878"/>
      <c r="AF791" s="683" t="n">
        <f aca="false">$L794*(3.7/16.25)</f>
        <v>0</v>
      </c>
      <c r="AG791" s="878"/>
      <c r="AI791" s="683"/>
      <c r="AJ791" s="878"/>
      <c r="AL791" s="683" t="n">
        <f aca="false">$L794*(3.7/16.25)</f>
        <v>0</v>
      </c>
      <c r="AM791" s="878"/>
      <c r="AO791" s="683" t="n">
        <f aca="false">$L794*(1.05/16.25)</f>
        <v>0</v>
      </c>
      <c r="AP791" s="878"/>
    </row>
    <row r="792" customFormat="false" ht="15" hidden="false" customHeight="false" outlineLevel="0" collapsed="false">
      <c r="A792" s="873"/>
      <c r="B792" s="874"/>
      <c r="C792" s="875" t="n">
        <f aca="false">A792*B792</f>
        <v>0</v>
      </c>
      <c r="D792" s="873"/>
      <c r="E792" s="874"/>
      <c r="F792" s="875"/>
      <c r="G792" s="873"/>
      <c r="H792" s="874"/>
      <c r="I792" s="875"/>
      <c r="J792" s="873"/>
      <c r="K792" s="874"/>
      <c r="L792" s="875"/>
      <c r="M792" s="873" t="n">
        <v>4</v>
      </c>
      <c r="N792" s="874" t="n">
        <v>433</v>
      </c>
      <c r="O792" s="875" t="n">
        <f aca="false">M792*N792</f>
        <v>1732</v>
      </c>
      <c r="P792" s="873"/>
      <c r="Q792" s="874"/>
      <c r="R792" s="875"/>
      <c r="S792" s="873"/>
      <c r="T792" s="874"/>
      <c r="U792" s="875"/>
      <c r="V792" s="901"/>
      <c r="W792" s="901"/>
      <c r="X792" s="901"/>
      <c r="Z792" s="683" t="n">
        <f aca="false">$O794*(4.1/16.25)</f>
        <v>30.3172923076923</v>
      </c>
      <c r="AA792" s="878"/>
      <c r="AC792" s="683" t="n">
        <f aca="false">$O794*(3.7/16.25)</f>
        <v>27.3595076923077</v>
      </c>
      <c r="AD792" s="878"/>
      <c r="AF792" s="683" t="n">
        <f aca="false">$O794*(3.7/16.25)</f>
        <v>27.3595076923077</v>
      </c>
      <c r="AG792" s="878"/>
      <c r="AI792" s="683"/>
      <c r="AJ792" s="878"/>
      <c r="AL792" s="683" t="n">
        <f aca="false">$O794*(3.7/16.25)</f>
        <v>27.3595076923077</v>
      </c>
      <c r="AM792" s="878"/>
      <c r="AO792" s="683" t="n">
        <f aca="false">$O794*(1.05/16.25)</f>
        <v>7.76418461538462</v>
      </c>
      <c r="AP792" s="878"/>
    </row>
    <row r="793" customFormat="false" ht="15" hidden="false" customHeight="false" outlineLevel="0" collapsed="false">
      <c r="A793" s="880"/>
      <c r="B793" s="881"/>
      <c r="C793" s="882" t="n">
        <f aca="false">A793*B793</f>
        <v>0</v>
      </c>
      <c r="D793" s="880"/>
      <c r="E793" s="881"/>
      <c r="F793" s="882"/>
      <c r="G793" s="880"/>
      <c r="H793" s="881"/>
      <c r="I793" s="882"/>
      <c r="J793" s="880"/>
      <c r="K793" s="881"/>
      <c r="L793" s="882"/>
      <c r="M793" s="880" t="n">
        <v>2</v>
      </c>
      <c r="N793" s="881" t="n">
        <v>387</v>
      </c>
      <c r="O793" s="882" t="n">
        <f aca="false">M793*N793</f>
        <v>774</v>
      </c>
      <c r="P793" s="880"/>
      <c r="Q793" s="881"/>
      <c r="R793" s="882"/>
      <c r="S793" s="880"/>
      <c r="T793" s="881"/>
      <c r="U793" s="882"/>
      <c r="V793" s="901"/>
      <c r="W793" s="901"/>
      <c r="X793" s="901"/>
      <c r="Z793" s="683" t="n">
        <f aca="false">$R794*(4.1/16.25)</f>
        <v>0</v>
      </c>
      <c r="AA793" s="878"/>
      <c r="AC793" s="683" t="n">
        <f aca="false">$R794*(3.7/16.25)</f>
        <v>0</v>
      </c>
      <c r="AD793" s="878"/>
      <c r="AF793" s="683" t="n">
        <f aca="false">$R794*(3.7/16.25)</f>
        <v>0</v>
      </c>
      <c r="AG793" s="878"/>
      <c r="AI793" s="683"/>
      <c r="AJ793" s="878"/>
      <c r="AL793" s="683" t="n">
        <f aca="false">$R794*(3.7/16.25)</f>
        <v>0</v>
      </c>
      <c r="AM793" s="878"/>
      <c r="AO793" s="683" t="n">
        <f aca="false">$R794*(1.05/16.25)</f>
        <v>0</v>
      </c>
      <c r="AP793" s="878"/>
    </row>
    <row r="794" customFormat="false" ht="15" hidden="false" customHeight="false" outlineLevel="0" collapsed="false">
      <c r="A794" s="884" t="n">
        <f aca="false">SUM(C788:C793)</f>
        <v>16425</v>
      </c>
      <c r="B794" s="885" t="n">
        <v>0.16</v>
      </c>
      <c r="C794" s="886" t="n">
        <f aca="false">(A794*B794)/100</f>
        <v>26.28</v>
      </c>
      <c r="D794" s="887" t="n">
        <f aca="false">SUM(F788:F793)</f>
        <v>0</v>
      </c>
      <c r="E794" s="888" t="n">
        <v>0.25</v>
      </c>
      <c r="F794" s="889" t="n">
        <f aca="false">(D794*E794)/100</f>
        <v>0</v>
      </c>
      <c r="G794" s="887" t="n">
        <f aca="false">SUM(I788:I793)</f>
        <v>0</v>
      </c>
      <c r="H794" s="888" t="n">
        <v>0.4</v>
      </c>
      <c r="I794" s="889" t="n">
        <f aca="false">(G794*H794)/100</f>
        <v>0</v>
      </c>
      <c r="J794" s="887" t="n">
        <f aca="false">SUM(L788:L793)</f>
        <v>0</v>
      </c>
      <c r="K794" s="888" t="n">
        <v>0.63</v>
      </c>
      <c r="L794" s="889" t="n">
        <f aca="false">(J794*K794)/100</f>
        <v>0</v>
      </c>
      <c r="M794" s="887" t="n">
        <f aca="false">SUM(O788:O793)</f>
        <v>12016</v>
      </c>
      <c r="N794" s="888" t="n">
        <v>1</v>
      </c>
      <c r="O794" s="889" t="n">
        <f aca="false">(M794*N794)/100</f>
        <v>120.16</v>
      </c>
      <c r="P794" s="887" t="n">
        <f aca="false">SUM(R788:R793)</f>
        <v>0</v>
      </c>
      <c r="Q794" s="888" t="n">
        <v>1.6</v>
      </c>
      <c r="R794" s="889" t="n">
        <f aca="false">(P794*Q794)/100</f>
        <v>0</v>
      </c>
      <c r="S794" s="887" t="n">
        <f aca="false">SUM(U788:U793)</f>
        <v>0</v>
      </c>
      <c r="T794" s="888" t="n">
        <v>2.5</v>
      </c>
      <c r="U794" s="889" t="n">
        <f aca="false">(S794*T794)/100</f>
        <v>0</v>
      </c>
      <c r="V794" s="900"/>
      <c r="W794" s="900"/>
      <c r="X794" s="900"/>
      <c r="Z794" s="892" t="n">
        <f aca="false">$U794*(4.1/16.25)</f>
        <v>0</v>
      </c>
      <c r="AA794" s="893"/>
      <c r="AC794" s="892" t="n">
        <f aca="false">$U794*(3.7/16.25)</f>
        <v>0</v>
      </c>
      <c r="AD794" s="893"/>
      <c r="AF794" s="892" t="n">
        <f aca="false">$U794*(3.7/16.25)</f>
        <v>0</v>
      </c>
      <c r="AG794" s="893"/>
      <c r="AI794" s="892"/>
      <c r="AJ794" s="893"/>
      <c r="AL794" s="892" t="n">
        <f aca="false">$U794*(3.7/16.25)</f>
        <v>0</v>
      </c>
      <c r="AM794" s="893"/>
      <c r="AO794" s="892" t="n">
        <f aca="false">$U794*(1.05/16.25)</f>
        <v>0</v>
      </c>
      <c r="AP794" s="893"/>
    </row>
    <row r="796" customFormat="false" ht="15" hidden="false" customHeight="false" outlineLevel="0" collapsed="false">
      <c r="A796" s="724" t="s">
        <v>3764</v>
      </c>
      <c r="B796" s="724"/>
      <c r="C796" s="724"/>
      <c r="D796" s="724"/>
      <c r="E796" s="724"/>
      <c r="F796" s="724"/>
      <c r="G796" s="724"/>
      <c r="H796" s="724"/>
      <c r="I796" s="724"/>
      <c r="J796" s="724"/>
      <c r="K796" s="724"/>
      <c r="L796" s="724"/>
      <c r="M796" s="724"/>
      <c r="N796" s="724"/>
      <c r="O796" s="724"/>
      <c r="P796" s="724"/>
      <c r="Q796" s="724"/>
      <c r="R796" s="724"/>
      <c r="S796" s="724"/>
      <c r="T796" s="724"/>
      <c r="U796" s="724"/>
      <c r="V796" s="865"/>
      <c r="W796" s="865"/>
      <c r="X796" s="865"/>
    </row>
    <row r="797" customFormat="false" ht="15" hidden="false" customHeight="false" outlineLevel="0" collapsed="false">
      <c r="A797" s="724" t="n">
        <v>5</v>
      </c>
      <c r="B797" s="724"/>
      <c r="C797" s="724"/>
      <c r="D797" s="724" t="n">
        <v>6.3</v>
      </c>
      <c r="E797" s="724"/>
      <c r="F797" s="724"/>
      <c r="G797" s="724" t="n">
        <v>8</v>
      </c>
      <c r="H797" s="724"/>
      <c r="I797" s="724"/>
      <c r="J797" s="724" t="n">
        <v>10</v>
      </c>
      <c r="K797" s="724"/>
      <c r="L797" s="724"/>
      <c r="M797" s="724" t="n">
        <v>12.5</v>
      </c>
      <c r="N797" s="724"/>
      <c r="O797" s="724"/>
      <c r="P797" s="724" t="n">
        <v>16</v>
      </c>
      <c r="Q797" s="724"/>
      <c r="R797" s="724"/>
      <c r="S797" s="724" t="n">
        <v>20</v>
      </c>
      <c r="T797" s="724"/>
      <c r="U797" s="724"/>
      <c r="V797" s="595"/>
      <c r="W797" s="595"/>
      <c r="X797" s="595"/>
      <c r="Z797" s="848" t="s">
        <v>3756</v>
      </c>
      <c r="AA797" s="848"/>
      <c r="AC797" s="848" t="s">
        <v>3678</v>
      </c>
      <c r="AD797" s="848"/>
      <c r="AF797" s="848" t="s">
        <v>3678</v>
      </c>
      <c r="AG797" s="848"/>
      <c r="AI797" s="848"/>
      <c r="AJ797" s="848"/>
      <c r="AL797" s="848" t="s">
        <v>3678</v>
      </c>
      <c r="AM797" s="848"/>
      <c r="AO797" s="848" t="s">
        <v>3696</v>
      </c>
      <c r="AP797" s="848"/>
    </row>
    <row r="798" customFormat="false" ht="15" hidden="false" customHeight="false" outlineLevel="0" collapsed="false">
      <c r="A798" s="866" t="n">
        <v>98</v>
      </c>
      <c r="B798" s="867" t="n">
        <v>122</v>
      </c>
      <c r="C798" s="868" t="n">
        <f aca="false">A798*B798</f>
        <v>11956</v>
      </c>
      <c r="D798" s="866"/>
      <c r="E798" s="867"/>
      <c r="F798" s="868" t="n">
        <f aca="false">D798*E798</f>
        <v>0</v>
      </c>
      <c r="G798" s="866"/>
      <c r="H798" s="867"/>
      <c r="I798" s="868" t="n">
        <f aca="false">G798*H798</f>
        <v>0</v>
      </c>
      <c r="J798" s="866" t="n">
        <v>6</v>
      </c>
      <c r="K798" s="867" t="n">
        <v>103</v>
      </c>
      <c r="L798" s="868" t="n">
        <f aca="false">J798*K798</f>
        <v>618</v>
      </c>
      <c r="M798" s="866" t="n">
        <v>8</v>
      </c>
      <c r="N798" s="867" t="n">
        <v>475</v>
      </c>
      <c r="O798" s="868" t="n">
        <f aca="false">M798*N798</f>
        <v>3800</v>
      </c>
      <c r="P798" s="866"/>
      <c r="Q798" s="867"/>
      <c r="R798" s="868" t="n">
        <f aca="false">P798*Q798</f>
        <v>0</v>
      </c>
      <c r="S798" s="866"/>
      <c r="T798" s="867"/>
      <c r="U798" s="868" t="n">
        <f aca="false">S798*T798</f>
        <v>0</v>
      </c>
      <c r="V798" s="901"/>
      <c r="W798" s="901"/>
      <c r="X798" s="901"/>
      <c r="Z798" s="871" t="n">
        <f aca="false">$C804*(4.1/16.25)</f>
        <v>6.58139569230769</v>
      </c>
      <c r="AA798" s="872" t="n">
        <f aca="false">0.25*0.4*4.1</f>
        <v>0.41</v>
      </c>
      <c r="AC798" s="871" t="n">
        <f aca="false">$C804*(3.7/16.25)</f>
        <v>5.93930830769231</v>
      </c>
      <c r="AD798" s="872" t="n">
        <f aca="false">0.25*0.4*3.7</f>
        <v>0.37</v>
      </c>
      <c r="AF798" s="871" t="n">
        <f aca="false">$C804*(3.7/16.25)</f>
        <v>5.93930830769231</v>
      </c>
      <c r="AG798" s="872" t="n">
        <f aca="false">0.25*0.4*3.7</f>
        <v>0.37</v>
      </c>
      <c r="AI798" s="871"/>
      <c r="AJ798" s="872"/>
      <c r="AL798" s="871" t="n">
        <f aca="false">$C804*(3.7/16.25)</f>
        <v>5.93930830769231</v>
      </c>
      <c r="AM798" s="872" t="n">
        <f aca="false">0.25*0.4*3.7</f>
        <v>0.37</v>
      </c>
      <c r="AO798" s="871" t="n">
        <f aca="false">$C804*(1.05/16.25)</f>
        <v>1.68547938461538</v>
      </c>
      <c r="AP798" s="872" t="n">
        <f aca="false">0.25*0.4*1.05</f>
        <v>0.105</v>
      </c>
    </row>
    <row r="799" customFormat="false" ht="15" hidden="false" customHeight="false" outlineLevel="0" collapsed="false">
      <c r="A799" s="873" t="n">
        <v>107</v>
      </c>
      <c r="B799" s="874" t="n">
        <v>33</v>
      </c>
      <c r="C799" s="875" t="n">
        <f aca="false">A799*B799</f>
        <v>3531</v>
      </c>
      <c r="D799" s="873"/>
      <c r="E799" s="874"/>
      <c r="F799" s="875" t="n">
        <f aca="false">D799*E799</f>
        <v>0</v>
      </c>
      <c r="G799" s="873"/>
      <c r="H799" s="874"/>
      <c r="I799" s="875" t="n">
        <f aca="false">G799*H799</f>
        <v>0</v>
      </c>
      <c r="J799" s="873"/>
      <c r="K799" s="874"/>
      <c r="L799" s="875" t="n">
        <f aca="false">J799*K799</f>
        <v>0</v>
      </c>
      <c r="M799" s="873" t="n">
        <v>6</v>
      </c>
      <c r="N799" s="874" t="n">
        <v>136</v>
      </c>
      <c r="O799" s="875" t="n">
        <f aca="false">M799*N799</f>
        <v>816</v>
      </c>
      <c r="P799" s="873"/>
      <c r="Q799" s="874"/>
      <c r="R799" s="875" t="n">
        <f aca="false">P799*Q799</f>
        <v>0</v>
      </c>
      <c r="S799" s="873"/>
      <c r="T799" s="874"/>
      <c r="U799" s="875" t="n">
        <f aca="false">S799*T799</f>
        <v>0</v>
      </c>
      <c r="V799" s="901"/>
      <c r="W799" s="901"/>
      <c r="X799" s="901"/>
      <c r="Z799" s="683" t="n">
        <f aca="false">$F804*(4.1/16.25)</f>
        <v>0</v>
      </c>
      <c r="AA799" s="878"/>
      <c r="AC799" s="683" t="n">
        <f aca="false">$F804*(3.7/16.25)</f>
        <v>0</v>
      </c>
      <c r="AD799" s="878"/>
      <c r="AF799" s="683" t="n">
        <f aca="false">$F804*(3.7/16.25)</f>
        <v>0</v>
      </c>
      <c r="AG799" s="878"/>
      <c r="AI799" s="683"/>
      <c r="AJ799" s="878"/>
      <c r="AL799" s="683" t="n">
        <f aca="false">$F804*(3.7/16.25)</f>
        <v>0</v>
      </c>
      <c r="AM799" s="878"/>
      <c r="AO799" s="683" t="n">
        <f aca="false">$F804*(1.05/16.25)</f>
        <v>0</v>
      </c>
      <c r="AP799" s="878"/>
    </row>
    <row r="800" customFormat="false" ht="15" hidden="false" customHeight="false" outlineLevel="0" collapsed="false">
      <c r="A800" s="873" t="n">
        <v>8</v>
      </c>
      <c r="B800" s="874" t="n">
        <v>102</v>
      </c>
      <c r="C800" s="875" t="n">
        <f aca="false">A800*B800</f>
        <v>816</v>
      </c>
      <c r="D800" s="873"/>
      <c r="E800" s="874"/>
      <c r="F800" s="875" t="n">
        <f aca="false">D800*E800</f>
        <v>0</v>
      </c>
      <c r="G800" s="873"/>
      <c r="H800" s="874"/>
      <c r="I800" s="875" t="n">
        <f aca="false">G800*H800</f>
        <v>0</v>
      </c>
      <c r="J800" s="873"/>
      <c r="K800" s="874"/>
      <c r="L800" s="875" t="n">
        <f aca="false">J800*K800</f>
        <v>0</v>
      </c>
      <c r="M800" s="873" t="n">
        <v>14</v>
      </c>
      <c r="N800" s="874" t="n">
        <v>436</v>
      </c>
      <c r="O800" s="875" t="n">
        <f aca="false">M800*N800</f>
        <v>6104</v>
      </c>
      <c r="P800" s="873"/>
      <c r="Q800" s="874"/>
      <c r="R800" s="875" t="n">
        <f aca="false">P800*Q800</f>
        <v>0</v>
      </c>
      <c r="S800" s="873"/>
      <c r="T800" s="874"/>
      <c r="U800" s="875" t="n">
        <f aca="false">S800*T800</f>
        <v>0</v>
      </c>
      <c r="V800" s="901"/>
      <c r="W800" s="901"/>
      <c r="X800" s="901"/>
      <c r="Z800" s="683" t="n">
        <f aca="false">$I804*(4.1/16.25)</f>
        <v>0</v>
      </c>
      <c r="AA800" s="879" t="n">
        <f aca="false">(0.25+0.25+0.4+0.4)*4.1</f>
        <v>5.33</v>
      </c>
      <c r="AC800" s="683" t="n">
        <f aca="false">$I804*(3.7/16.25)</f>
        <v>0</v>
      </c>
      <c r="AD800" s="879" t="n">
        <f aca="false">(0.25+0.25+0.4+0.4)*3.7</f>
        <v>4.81</v>
      </c>
      <c r="AF800" s="683" t="n">
        <f aca="false">$I804*(3.7/16.25)</f>
        <v>0</v>
      </c>
      <c r="AG800" s="879" t="n">
        <f aca="false">(0.25+0.25+0.4+0.4)*3.7</f>
        <v>4.81</v>
      </c>
      <c r="AI800" s="683"/>
      <c r="AJ800" s="879"/>
      <c r="AL800" s="683" t="n">
        <f aca="false">$I804*(3.7/16.25)</f>
        <v>0</v>
      </c>
      <c r="AM800" s="879" t="n">
        <f aca="false">(0.25+0.25+0.4+0.4)*3.7</f>
        <v>4.81</v>
      </c>
      <c r="AO800" s="683" t="n">
        <f aca="false">$I804*(1.05/16.25)</f>
        <v>0</v>
      </c>
      <c r="AP800" s="879" t="n">
        <f aca="false">(0.25+0.25+0.4+0.4)*1.05</f>
        <v>1.365</v>
      </c>
    </row>
    <row r="801" customFormat="false" ht="15" hidden="false" customHeight="false" outlineLevel="0" collapsed="false">
      <c r="A801" s="873"/>
      <c r="B801" s="874"/>
      <c r="C801" s="875" t="n">
        <f aca="false">A801*B801</f>
        <v>0</v>
      </c>
      <c r="D801" s="873"/>
      <c r="E801" s="874"/>
      <c r="F801" s="875"/>
      <c r="G801" s="873"/>
      <c r="H801" s="874"/>
      <c r="I801" s="875"/>
      <c r="J801" s="873"/>
      <c r="K801" s="874"/>
      <c r="L801" s="875"/>
      <c r="M801" s="873" t="n">
        <v>4</v>
      </c>
      <c r="N801" s="874" t="n">
        <v>435</v>
      </c>
      <c r="O801" s="875" t="n">
        <f aca="false">M801*N801</f>
        <v>1740</v>
      </c>
      <c r="P801" s="873"/>
      <c r="Q801" s="874"/>
      <c r="R801" s="875"/>
      <c r="S801" s="873"/>
      <c r="T801" s="874"/>
      <c r="U801" s="875"/>
      <c r="V801" s="901"/>
      <c r="W801" s="901"/>
      <c r="X801" s="901"/>
      <c r="Z801" s="683" t="n">
        <f aca="false">$L804*(4.1/16.25)</f>
        <v>0.982334769230769</v>
      </c>
      <c r="AA801" s="878"/>
      <c r="AC801" s="683" t="n">
        <f aca="false">$L804*(3.7/16.25)</f>
        <v>0.886497230769231</v>
      </c>
      <c r="AD801" s="878"/>
      <c r="AF801" s="683" t="n">
        <f aca="false">$L804*(3.7/16.25)</f>
        <v>0.886497230769231</v>
      </c>
      <c r="AG801" s="878"/>
      <c r="AI801" s="683"/>
      <c r="AJ801" s="878"/>
      <c r="AL801" s="683" t="n">
        <f aca="false">$L804*(3.7/16.25)</f>
        <v>0.886497230769231</v>
      </c>
      <c r="AM801" s="878"/>
      <c r="AO801" s="683" t="n">
        <f aca="false">$L804*(1.05/16.25)</f>
        <v>0.251573538461538</v>
      </c>
      <c r="AP801" s="878"/>
    </row>
    <row r="802" customFormat="false" ht="15" hidden="false" customHeight="false" outlineLevel="0" collapsed="false">
      <c r="A802" s="873"/>
      <c r="B802" s="874"/>
      <c r="C802" s="875" t="n">
        <f aca="false">A802*B802</f>
        <v>0</v>
      </c>
      <c r="D802" s="873"/>
      <c r="E802" s="874"/>
      <c r="F802" s="875"/>
      <c r="G802" s="873"/>
      <c r="H802" s="874"/>
      <c r="I802" s="875"/>
      <c r="J802" s="873"/>
      <c r="K802" s="874"/>
      <c r="L802" s="875"/>
      <c r="M802" s="873"/>
      <c r="N802" s="874"/>
      <c r="O802" s="875" t="n">
        <f aca="false">M802*N802</f>
        <v>0</v>
      </c>
      <c r="P802" s="873"/>
      <c r="Q802" s="874"/>
      <c r="R802" s="875"/>
      <c r="S802" s="873"/>
      <c r="T802" s="874"/>
      <c r="U802" s="875"/>
      <c r="V802" s="901"/>
      <c r="W802" s="901"/>
      <c r="X802" s="901"/>
      <c r="Z802" s="683" t="n">
        <f aca="false">$O804*(4.1/16.25)</f>
        <v>31.4375384615385</v>
      </c>
      <c r="AA802" s="878"/>
      <c r="AC802" s="683" t="n">
        <f aca="false">$O804*(3.7/16.25)</f>
        <v>28.3704615384615</v>
      </c>
      <c r="AD802" s="878"/>
      <c r="AF802" s="683" t="n">
        <f aca="false">$O804*(3.7/16.25)</f>
        <v>28.3704615384615</v>
      </c>
      <c r="AG802" s="878"/>
      <c r="AI802" s="683"/>
      <c r="AJ802" s="878"/>
      <c r="AL802" s="683" t="n">
        <f aca="false">$O804*(3.7/16.25)</f>
        <v>28.3704615384615</v>
      </c>
      <c r="AM802" s="878"/>
      <c r="AO802" s="683" t="n">
        <f aca="false">$O804*(1.05/16.25)</f>
        <v>8.05107692307692</v>
      </c>
      <c r="AP802" s="878"/>
    </row>
    <row r="803" customFormat="false" ht="15" hidden="false" customHeight="false" outlineLevel="0" collapsed="false">
      <c r="A803" s="880"/>
      <c r="B803" s="881"/>
      <c r="C803" s="882" t="n">
        <f aca="false">A803*B803</f>
        <v>0</v>
      </c>
      <c r="D803" s="880"/>
      <c r="E803" s="881"/>
      <c r="F803" s="882"/>
      <c r="G803" s="880"/>
      <c r="H803" s="881"/>
      <c r="I803" s="882"/>
      <c r="J803" s="880"/>
      <c r="K803" s="881"/>
      <c r="L803" s="882"/>
      <c r="M803" s="880"/>
      <c r="N803" s="881"/>
      <c r="O803" s="882"/>
      <c r="P803" s="880"/>
      <c r="Q803" s="881"/>
      <c r="R803" s="882"/>
      <c r="S803" s="880"/>
      <c r="T803" s="881"/>
      <c r="U803" s="882"/>
      <c r="V803" s="901"/>
      <c r="W803" s="901"/>
      <c r="X803" s="901"/>
      <c r="Z803" s="683" t="n">
        <f aca="false">$R804*(4.1/16.25)</f>
        <v>0</v>
      </c>
      <c r="AA803" s="878"/>
      <c r="AC803" s="683" t="n">
        <f aca="false">$R804*(3.7/16.25)</f>
        <v>0</v>
      </c>
      <c r="AD803" s="878"/>
      <c r="AF803" s="683" t="n">
        <f aca="false">$R804*(3.7/16.25)</f>
        <v>0</v>
      </c>
      <c r="AG803" s="878"/>
      <c r="AI803" s="683"/>
      <c r="AJ803" s="878"/>
      <c r="AL803" s="683" t="n">
        <f aca="false">$R804*(3.7/16.25)</f>
        <v>0</v>
      </c>
      <c r="AM803" s="878"/>
      <c r="AO803" s="683" t="n">
        <f aca="false">$R804*(1.05/16.25)</f>
        <v>0</v>
      </c>
      <c r="AP803" s="878"/>
    </row>
    <row r="804" customFormat="false" ht="15" hidden="false" customHeight="false" outlineLevel="0" collapsed="false">
      <c r="A804" s="884" t="n">
        <f aca="false">SUM(C798:C803)</f>
        <v>16303</v>
      </c>
      <c r="B804" s="885" t="n">
        <v>0.16</v>
      </c>
      <c r="C804" s="886" t="n">
        <f aca="false">(A804*B804)/100</f>
        <v>26.0848</v>
      </c>
      <c r="D804" s="887" t="n">
        <f aca="false">SUM(F798:F803)</f>
        <v>0</v>
      </c>
      <c r="E804" s="888" t="n">
        <v>0.25</v>
      </c>
      <c r="F804" s="889" t="n">
        <f aca="false">(D804*E804)/100</f>
        <v>0</v>
      </c>
      <c r="G804" s="887" t="n">
        <f aca="false">SUM(I798:I803)</f>
        <v>0</v>
      </c>
      <c r="H804" s="888" t="n">
        <v>0.4</v>
      </c>
      <c r="I804" s="889" t="n">
        <f aca="false">(G804*H804)/100</f>
        <v>0</v>
      </c>
      <c r="J804" s="887" t="n">
        <f aca="false">SUM(L798:L803)</f>
        <v>618</v>
      </c>
      <c r="K804" s="888" t="n">
        <v>0.63</v>
      </c>
      <c r="L804" s="889" t="n">
        <f aca="false">(J804*K804)/100</f>
        <v>3.8934</v>
      </c>
      <c r="M804" s="887" t="n">
        <f aca="false">SUM(O798:O803)</f>
        <v>12460</v>
      </c>
      <c r="N804" s="888" t="n">
        <v>1</v>
      </c>
      <c r="O804" s="889" t="n">
        <f aca="false">(M804*N804)/100</f>
        <v>124.6</v>
      </c>
      <c r="P804" s="887" t="n">
        <f aca="false">SUM(R798:R803)</f>
        <v>0</v>
      </c>
      <c r="Q804" s="888" t="n">
        <v>1.6</v>
      </c>
      <c r="R804" s="889" t="n">
        <f aca="false">(P804*Q804)/100</f>
        <v>0</v>
      </c>
      <c r="S804" s="887" t="n">
        <f aca="false">SUM(U798:U803)</f>
        <v>0</v>
      </c>
      <c r="T804" s="888" t="n">
        <v>2.5</v>
      </c>
      <c r="U804" s="889" t="n">
        <f aca="false">(S804*T804)/100</f>
        <v>0</v>
      </c>
      <c r="V804" s="900"/>
      <c r="W804" s="900"/>
      <c r="X804" s="900"/>
      <c r="Z804" s="892" t="n">
        <f aca="false">$U804*(4.1/16.25)</f>
        <v>0</v>
      </c>
      <c r="AA804" s="893"/>
      <c r="AC804" s="892" t="n">
        <f aca="false">$U804*(3.7/16.25)</f>
        <v>0</v>
      </c>
      <c r="AD804" s="893"/>
      <c r="AF804" s="892" t="n">
        <f aca="false">$U804*(3.7/16.25)</f>
        <v>0</v>
      </c>
      <c r="AG804" s="893"/>
      <c r="AI804" s="892"/>
      <c r="AJ804" s="893"/>
      <c r="AL804" s="892" t="n">
        <f aca="false">$U804*(3.7/16.25)</f>
        <v>0</v>
      </c>
      <c r="AM804" s="893"/>
      <c r="AO804" s="892" t="n">
        <f aca="false">$U804*(1.05/16.25)</f>
        <v>0</v>
      </c>
      <c r="AP804" s="893"/>
    </row>
    <row r="806" customFormat="false" ht="15" hidden="false" customHeight="false" outlineLevel="0" collapsed="false">
      <c r="A806" s="724" t="s">
        <v>3765</v>
      </c>
      <c r="B806" s="724"/>
      <c r="C806" s="724"/>
      <c r="D806" s="724"/>
      <c r="E806" s="724"/>
      <c r="F806" s="724"/>
      <c r="G806" s="724"/>
      <c r="H806" s="724"/>
      <c r="I806" s="724"/>
      <c r="J806" s="724"/>
      <c r="K806" s="724"/>
      <c r="L806" s="724"/>
      <c r="M806" s="724"/>
      <c r="N806" s="724"/>
      <c r="O806" s="724"/>
      <c r="P806" s="724"/>
      <c r="Q806" s="724"/>
      <c r="R806" s="724"/>
      <c r="S806" s="724"/>
      <c r="T806" s="724"/>
      <c r="U806" s="724"/>
      <c r="V806" s="865"/>
      <c r="W806" s="865"/>
      <c r="X806" s="865"/>
    </row>
    <row r="807" customFormat="false" ht="15" hidden="false" customHeight="false" outlineLevel="0" collapsed="false">
      <c r="A807" s="724" t="n">
        <v>5</v>
      </c>
      <c r="B807" s="724"/>
      <c r="C807" s="724"/>
      <c r="D807" s="724" t="n">
        <v>6.3</v>
      </c>
      <c r="E807" s="724"/>
      <c r="F807" s="724"/>
      <c r="G807" s="724" t="n">
        <v>8</v>
      </c>
      <c r="H807" s="724"/>
      <c r="I807" s="724"/>
      <c r="J807" s="724" t="n">
        <v>10</v>
      </c>
      <c r="K807" s="724"/>
      <c r="L807" s="724"/>
      <c r="M807" s="724" t="n">
        <v>12.5</v>
      </c>
      <c r="N807" s="724"/>
      <c r="O807" s="724"/>
      <c r="P807" s="724" t="n">
        <v>16</v>
      </c>
      <c r="Q807" s="724"/>
      <c r="R807" s="724"/>
      <c r="S807" s="724" t="n">
        <v>20</v>
      </c>
      <c r="T807" s="724"/>
      <c r="U807" s="724"/>
      <c r="V807" s="595"/>
      <c r="W807" s="595"/>
      <c r="X807" s="595"/>
      <c r="Z807" s="848" t="s">
        <v>3756</v>
      </c>
      <c r="AA807" s="848"/>
      <c r="AC807" s="848" t="s">
        <v>3678</v>
      </c>
      <c r="AD807" s="848"/>
      <c r="AF807" s="848" t="s">
        <v>3678</v>
      </c>
      <c r="AG807" s="848"/>
      <c r="AI807" s="848"/>
      <c r="AJ807" s="848"/>
      <c r="AL807" s="848" t="s">
        <v>3678</v>
      </c>
      <c r="AM807" s="848"/>
      <c r="AO807" s="848" t="s">
        <v>3696</v>
      </c>
      <c r="AP807" s="848"/>
    </row>
    <row r="808" customFormat="false" ht="15" hidden="false" customHeight="false" outlineLevel="0" collapsed="false">
      <c r="A808" s="866" t="n">
        <v>89</v>
      </c>
      <c r="B808" s="867" t="n">
        <v>122</v>
      </c>
      <c r="C808" s="868" t="n">
        <f aca="false">A808*B808</f>
        <v>10858</v>
      </c>
      <c r="D808" s="866"/>
      <c r="E808" s="867"/>
      <c r="F808" s="868" t="n">
        <f aca="false">D808*E808</f>
        <v>0</v>
      </c>
      <c r="G808" s="866"/>
      <c r="H808" s="867"/>
      <c r="I808" s="868" t="n">
        <f aca="false">G808*H808</f>
        <v>0</v>
      </c>
      <c r="J808" s="866" t="n">
        <v>6</v>
      </c>
      <c r="K808" s="867" t="n">
        <v>103</v>
      </c>
      <c r="L808" s="868" t="n">
        <f aca="false">J808*K808</f>
        <v>618</v>
      </c>
      <c r="M808" s="866" t="n">
        <v>6</v>
      </c>
      <c r="N808" s="867" t="n">
        <v>475</v>
      </c>
      <c r="O808" s="868" t="n">
        <f aca="false">M808*N808</f>
        <v>2850</v>
      </c>
      <c r="P808" s="866"/>
      <c r="Q808" s="867"/>
      <c r="R808" s="868" t="n">
        <f aca="false">P808*Q808</f>
        <v>0</v>
      </c>
      <c r="S808" s="866"/>
      <c r="T808" s="867"/>
      <c r="U808" s="868" t="n">
        <f aca="false">S808*T808</f>
        <v>0</v>
      </c>
      <c r="V808" s="901"/>
      <c r="W808" s="901"/>
      <c r="X808" s="901"/>
      <c r="Z808" s="871" t="n">
        <f aca="false">$C814*(4.1/16.25)</f>
        <v>6.10100184615385</v>
      </c>
      <c r="AA808" s="872" t="n">
        <f aca="false">0.25*0.4*4.1</f>
        <v>0.41</v>
      </c>
      <c r="AC808" s="871" t="n">
        <f aca="false">$C814*(3.7/16.25)</f>
        <v>5.50578215384615</v>
      </c>
      <c r="AD808" s="872" t="n">
        <f aca="false">0.25*0.4*3.7</f>
        <v>0.37</v>
      </c>
      <c r="AF808" s="871" t="n">
        <f aca="false">$C814*(3.7/16.25)</f>
        <v>5.50578215384615</v>
      </c>
      <c r="AG808" s="872" t="n">
        <f aca="false">0.25*0.4*3.7</f>
        <v>0.37</v>
      </c>
      <c r="AI808" s="871"/>
      <c r="AJ808" s="872"/>
      <c r="AL808" s="871" t="n">
        <f aca="false">$C814*(3.7/16.25)</f>
        <v>5.50578215384615</v>
      </c>
      <c r="AM808" s="872" t="n">
        <f aca="false">0.25*0.4*3.7</f>
        <v>0.37</v>
      </c>
      <c r="AO808" s="871" t="n">
        <f aca="false">$C814*(1.05/16.25)</f>
        <v>1.56245169230769</v>
      </c>
      <c r="AP808" s="872" t="n">
        <f aca="false">0.25*0.4*1.05</f>
        <v>0.105</v>
      </c>
    </row>
    <row r="809" customFormat="false" ht="15" hidden="false" customHeight="false" outlineLevel="0" collapsed="false">
      <c r="A809" s="873" t="n">
        <v>107</v>
      </c>
      <c r="B809" s="874" t="n">
        <v>35</v>
      </c>
      <c r="C809" s="875" t="n">
        <f aca="false">A809*B809</f>
        <v>3745</v>
      </c>
      <c r="D809" s="873"/>
      <c r="E809" s="874"/>
      <c r="F809" s="875" t="n">
        <f aca="false">D809*E809</f>
        <v>0</v>
      </c>
      <c r="G809" s="873"/>
      <c r="H809" s="874"/>
      <c r="I809" s="875" t="n">
        <f aca="false">G809*H809</f>
        <v>0</v>
      </c>
      <c r="J809" s="873"/>
      <c r="K809" s="874"/>
      <c r="L809" s="875" t="n">
        <f aca="false">J809*K809</f>
        <v>0</v>
      </c>
      <c r="M809" s="873" t="n">
        <v>8</v>
      </c>
      <c r="N809" s="874" t="n">
        <v>135</v>
      </c>
      <c r="O809" s="875" t="n">
        <f aca="false">M809*N809</f>
        <v>1080</v>
      </c>
      <c r="P809" s="873"/>
      <c r="Q809" s="874"/>
      <c r="R809" s="875" t="n">
        <f aca="false">P809*Q809</f>
        <v>0</v>
      </c>
      <c r="S809" s="873"/>
      <c r="T809" s="874"/>
      <c r="U809" s="875" t="n">
        <f aca="false">S809*T809</f>
        <v>0</v>
      </c>
      <c r="V809" s="901"/>
      <c r="W809" s="901"/>
      <c r="X809" s="901"/>
      <c r="Z809" s="683" t="n">
        <f aca="false">$F814*(4.1/16.25)</f>
        <v>0</v>
      </c>
      <c r="AA809" s="878"/>
      <c r="AC809" s="683" t="n">
        <f aca="false">$F814*(3.7/16.25)</f>
        <v>0</v>
      </c>
      <c r="AD809" s="878"/>
      <c r="AF809" s="683" t="n">
        <f aca="false">$F814*(3.7/16.25)</f>
        <v>0</v>
      </c>
      <c r="AG809" s="878"/>
      <c r="AI809" s="683"/>
      <c r="AJ809" s="878"/>
      <c r="AL809" s="683" t="n">
        <f aca="false">$F814*(3.7/16.25)</f>
        <v>0</v>
      </c>
      <c r="AM809" s="878"/>
      <c r="AO809" s="683" t="n">
        <f aca="false">$F814*(1.05/16.25)</f>
        <v>0</v>
      </c>
      <c r="AP809" s="878"/>
    </row>
    <row r="810" customFormat="false" ht="15" hidden="false" customHeight="false" outlineLevel="0" collapsed="false">
      <c r="A810" s="873" t="n">
        <v>5</v>
      </c>
      <c r="B810" s="874" t="n">
        <v>102</v>
      </c>
      <c r="C810" s="875" t="n">
        <f aca="false">A810*B810</f>
        <v>510</v>
      </c>
      <c r="D810" s="873"/>
      <c r="E810" s="874"/>
      <c r="F810" s="875" t="n">
        <f aca="false">D810*E810</f>
        <v>0</v>
      </c>
      <c r="G810" s="873"/>
      <c r="H810" s="874"/>
      <c r="I810" s="875" t="n">
        <f aca="false">G810*H810</f>
        <v>0</v>
      </c>
      <c r="J810" s="873"/>
      <c r="K810" s="874"/>
      <c r="L810" s="875" t="n">
        <f aca="false">J810*K810</f>
        <v>0</v>
      </c>
      <c r="M810" s="873" t="n">
        <v>14</v>
      </c>
      <c r="N810" s="874" t="n">
        <v>435</v>
      </c>
      <c r="O810" s="875" t="n">
        <f aca="false">M810*N810</f>
        <v>6090</v>
      </c>
      <c r="P810" s="873"/>
      <c r="Q810" s="874"/>
      <c r="R810" s="875" t="n">
        <f aca="false">P810*Q810</f>
        <v>0</v>
      </c>
      <c r="S810" s="873"/>
      <c r="T810" s="874"/>
      <c r="U810" s="875" t="n">
        <f aca="false">S810*T810</f>
        <v>0</v>
      </c>
      <c r="V810" s="901"/>
      <c r="W810" s="901"/>
      <c r="X810" s="901"/>
      <c r="Z810" s="683" t="n">
        <f aca="false">$I814*(4.1/16.25)</f>
        <v>0</v>
      </c>
      <c r="AA810" s="879" t="n">
        <f aca="false">(0.25+0.25+0.4+0.4)*4.1</f>
        <v>5.33</v>
      </c>
      <c r="AC810" s="683" t="n">
        <f aca="false">$I814*(3.7/16.25)</f>
        <v>0</v>
      </c>
      <c r="AD810" s="879" t="n">
        <f aca="false">(0.25+0.25+0.4+0.4)*3.7</f>
        <v>4.81</v>
      </c>
      <c r="AF810" s="683" t="n">
        <f aca="false">$I814*(3.7/16.25)</f>
        <v>0</v>
      </c>
      <c r="AG810" s="879" t="n">
        <f aca="false">(0.25+0.25+0.4+0.4)*3.7</f>
        <v>4.81</v>
      </c>
      <c r="AI810" s="683"/>
      <c r="AJ810" s="879"/>
      <c r="AL810" s="683" t="n">
        <f aca="false">$I814*(3.7/16.25)</f>
        <v>0</v>
      </c>
      <c r="AM810" s="879" t="n">
        <f aca="false">(0.25+0.25+0.4+0.4)*3.7</f>
        <v>4.81</v>
      </c>
      <c r="AO810" s="683" t="n">
        <f aca="false">$I814*(1.05/16.25)</f>
        <v>0</v>
      </c>
      <c r="AP810" s="879" t="n">
        <f aca="false">(0.25+0.25+0.4+0.4)*1.05</f>
        <v>1.365</v>
      </c>
    </row>
    <row r="811" customFormat="false" ht="15" hidden="false" customHeight="false" outlineLevel="0" collapsed="false">
      <c r="A811" s="873"/>
      <c r="B811" s="874"/>
      <c r="C811" s="875" t="n">
        <f aca="false">A811*B811</f>
        <v>0</v>
      </c>
      <c r="D811" s="873"/>
      <c r="E811" s="874"/>
      <c r="F811" s="875"/>
      <c r="G811" s="873"/>
      <c r="H811" s="874"/>
      <c r="I811" s="875"/>
      <c r="J811" s="873"/>
      <c r="K811" s="874"/>
      <c r="L811" s="875"/>
      <c r="M811" s="873" t="n">
        <v>4</v>
      </c>
      <c r="N811" s="874" t="n">
        <v>435</v>
      </c>
      <c r="O811" s="875" t="n">
        <f aca="false">M811*N811</f>
        <v>1740</v>
      </c>
      <c r="P811" s="873"/>
      <c r="Q811" s="874"/>
      <c r="R811" s="875"/>
      <c r="S811" s="873"/>
      <c r="T811" s="874"/>
      <c r="U811" s="875"/>
      <c r="V811" s="901"/>
      <c r="W811" s="901"/>
      <c r="X811" s="901"/>
      <c r="Z811" s="683" t="n">
        <f aca="false">$L814*(4.1/16.25)</f>
        <v>0.982334769230769</v>
      </c>
      <c r="AA811" s="878"/>
      <c r="AC811" s="683" t="n">
        <f aca="false">$L814*(3.7/16.25)</f>
        <v>0.886497230769231</v>
      </c>
      <c r="AD811" s="878"/>
      <c r="AF811" s="683" t="n">
        <f aca="false">$L814*(3.7/16.25)</f>
        <v>0.886497230769231</v>
      </c>
      <c r="AG811" s="878"/>
      <c r="AI811" s="683"/>
      <c r="AJ811" s="878"/>
      <c r="AL811" s="683" t="n">
        <f aca="false">$L814*(3.7/16.25)</f>
        <v>0.886497230769231</v>
      </c>
      <c r="AM811" s="878"/>
      <c r="AO811" s="683" t="n">
        <f aca="false">$L814*(1.05/16.25)</f>
        <v>0.251573538461538</v>
      </c>
      <c r="AP811" s="878"/>
    </row>
    <row r="812" customFormat="false" ht="15" hidden="false" customHeight="false" outlineLevel="0" collapsed="false">
      <c r="A812" s="873"/>
      <c r="B812" s="874"/>
      <c r="C812" s="875" t="n">
        <f aca="false">A812*B812</f>
        <v>0</v>
      </c>
      <c r="D812" s="873"/>
      <c r="E812" s="874"/>
      <c r="F812" s="875"/>
      <c r="G812" s="873"/>
      <c r="H812" s="874"/>
      <c r="I812" s="875"/>
      <c r="J812" s="873"/>
      <c r="K812" s="874"/>
      <c r="L812" s="875"/>
      <c r="M812" s="873"/>
      <c r="N812" s="874"/>
      <c r="O812" s="875" t="n">
        <f aca="false">M812*N812</f>
        <v>0</v>
      </c>
      <c r="P812" s="873"/>
      <c r="Q812" s="874"/>
      <c r="R812" s="875"/>
      <c r="S812" s="873"/>
      <c r="T812" s="874"/>
      <c r="U812" s="875"/>
      <c r="V812" s="901"/>
      <c r="W812" s="901"/>
      <c r="X812" s="901"/>
      <c r="Z812" s="683" t="n">
        <f aca="false">$O814*(4.1/16.25)</f>
        <v>29.6713846153846</v>
      </c>
      <c r="AA812" s="878"/>
      <c r="AC812" s="683" t="n">
        <f aca="false">$O814*(3.7/16.25)</f>
        <v>26.7766153846154</v>
      </c>
      <c r="AD812" s="878"/>
      <c r="AF812" s="683" t="n">
        <f aca="false">$O814*(3.7/16.25)</f>
        <v>26.7766153846154</v>
      </c>
      <c r="AG812" s="878"/>
      <c r="AI812" s="683"/>
      <c r="AJ812" s="878"/>
      <c r="AL812" s="683" t="n">
        <f aca="false">$O814*(3.7/16.25)</f>
        <v>26.7766153846154</v>
      </c>
      <c r="AM812" s="878"/>
      <c r="AO812" s="683" t="n">
        <f aca="false">$O814*(1.05/16.25)</f>
        <v>7.59876923076923</v>
      </c>
      <c r="AP812" s="878"/>
    </row>
    <row r="813" customFormat="false" ht="15" hidden="false" customHeight="false" outlineLevel="0" collapsed="false">
      <c r="A813" s="880"/>
      <c r="B813" s="881"/>
      <c r="C813" s="882" t="n">
        <f aca="false">A813*B813</f>
        <v>0</v>
      </c>
      <c r="D813" s="880"/>
      <c r="E813" s="881"/>
      <c r="F813" s="882"/>
      <c r="G813" s="880"/>
      <c r="H813" s="881"/>
      <c r="I813" s="882"/>
      <c r="J813" s="880"/>
      <c r="K813" s="881"/>
      <c r="L813" s="882"/>
      <c r="M813" s="880"/>
      <c r="N813" s="881"/>
      <c r="O813" s="882"/>
      <c r="P813" s="880"/>
      <c r="Q813" s="881"/>
      <c r="R813" s="882"/>
      <c r="S813" s="880"/>
      <c r="T813" s="881"/>
      <c r="U813" s="882"/>
      <c r="V813" s="901"/>
      <c r="W813" s="901"/>
      <c r="X813" s="901"/>
      <c r="Z813" s="683" t="n">
        <f aca="false">$R814*(4.1/16.25)</f>
        <v>0</v>
      </c>
      <c r="AA813" s="878"/>
      <c r="AC813" s="683" t="n">
        <f aca="false">$R814*(3.7/16.25)</f>
        <v>0</v>
      </c>
      <c r="AD813" s="878"/>
      <c r="AF813" s="683" t="n">
        <f aca="false">$R814*(3.7/16.25)</f>
        <v>0</v>
      </c>
      <c r="AG813" s="878"/>
      <c r="AI813" s="683"/>
      <c r="AJ813" s="878"/>
      <c r="AL813" s="683" t="n">
        <f aca="false">$R814*(3.7/16.25)</f>
        <v>0</v>
      </c>
      <c r="AM813" s="878"/>
      <c r="AO813" s="683" t="n">
        <f aca="false">$R814*(1.05/16.25)</f>
        <v>0</v>
      </c>
      <c r="AP813" s="878"/>
    </row>
    <row r="814" customFormat="false" ht="15" hidden="false" customHeight="false" outlineLevel="0" collapsed="false">
      <c r="A814" s="884" t="n">
        <f aca="false">SUM(C808:C813)</f>
        <v>15113</v>
      </c>
      <c r="B814" s="885" t="n">
        <v>0.16</v>
      </c>
      <c r="C814" s="886" t="n">
        <f aca="false">(A814*B814)/100</f>
        <v>24.1808</v>
      </c>
      <c r="D814" s="887" t="n">
        <f aca="false">SUM(F808:F813)</f>
        <v>0</v>
      </c>
      <c r="E814" s="888" t="n">
        <v>0.25</v>
      </c>
      <c r="F814" s="889" t="n">
        <f aca="false">(D814*E814)/100</f>
        <v>0</v>
      </c>
      <c r="G814" s="887" t="n">
        <f aca="false">SUM(I808:I813)</f>
        <v>0</v>
      </c>
      <c r="H814" s="888" t="n">
        <v>0.4</v>
      </c>
      <c r="I814" s="889" t="n">
        <f aca="false">(G814*H814)/100</f>
        <v>0</v>
      </c>
      <c r="J814" s="887" t="n">
        <f aca="false">SUM(L808:L813)</f>
        <v>618</v>
      </c>
      <c r="K814" s="888" t="n">
        <v>0.63</v>
      </c>
      <c r="L814" s="889" t="n">
        <f aca="false">(J814*K814)/100</f>
        <v>3.8934</v>
      </c>
      <c r="M814" s="887" t="n">
        <f aca="false">SUM(O808:O813)</f>
        <v>11760</v>
      </c>
      <c r="N814" s="888" t="n">
        <v>1</v>
      </c>
      <c r="O814" s="889" t="n">
        <f aca="false">(M814*N814)/100</f>
        <v>117.6</v>
      </c>
      <c r="P814" s="887" t="n">
        <f aca="false">SUM(R808:R813)</f>
        <v>0</v>
      </c>
      <c r="Q814" s="888" t="n">
        <v>1.6</v>
      </c>
      <c r="R814" s="889" t="n">
        <f aca="false">(P814*Q814)/100</f>
        <v>0</v>
      </c>
      <c r="S814" s="887" t="n">
        <f aca="false">SUM(U808:U813)</f>
        <v>0</v>
      </c>
      <c r="T814" s="888" t="n">
        <v>2.5</v>
      </c>
      <c r="U814" s="889" t="n">
        <f aca="false">(S814*T814)/100</f>
        <v>0</v>
      </c>
      <c r="V814" s="900"/>
      <c r="W814" s="900"/>
      <c r="X814" s="900"/>
      <c r="Z814" s="892" t="n">
        <f aca="false">$U814*(4.1/16.25)</f>
        <v>0</v>
      </c>
      <c r="AA814" s="893"/>
      <c r="AC814" s="892" t="n">
        <f aca="false">$U814*(3.7/16.25)</f>
        <v>0</v>
      </c>
      <c r="AD814" s="893"/>
      <c r="AF814" s="892" t="n">
        <f aca="false">$U814*(3.7/16.25)</f>
        <v>0</v>
      </c>
      <c r="AG814" s="893"/>
      <c r="AI814" s="892"/>
      <c r="AJ814" s="893"/>
      <c r="AL814" s="892" t="n">
        <f aca="false">$U814*(3.7/16.25)</f>
        <v>0</v>
      </c>
      <c r="AM814" s="893"/>
      <c r="AO814" s="892" t="n">
        <f aca="false">$U814*(1.05/16.25)</f>
        <v>0</v>
      </c>
      <c r="AP814" s="893"/>
    </row>
    <row r="816" customFormat="false" ht="15" hidden="false" customHeight="false" outlineLevel="0" collapsed="false">
      <c r="A816" s="724" t="s">
        <v>3766</v>
      </c>
      <c r="B816" s="724"/>
      <c r="C816" s="724"/>
      <c r="D816" s="724"/>
      <c r="E816" s="724"/>
      <c r="F816" s="724"/>
      <c r="G816" s="724"/>
      <c r="H816" s="724"/>
      <c r="I816" s="724"/>
      <c r="J816" s="724"/>
      <c r="K816" s="724"/>
      <c r="L816" s="724"/>
      <c r="M816" s="724"/>
      <c r="N816" s="724"/>
      <c r="O816" s="724"/>
      <c r="P816" s="724"/>
      <c r="Q816" s="724"/>
      <c r="R816" s="724"/>
      <c r="S816" s="724"/>
      <c r="T816" s="724"/>
      <c r="U816" s="724"/>
      <c r="V816" s="865"/>
      <c r="W816" s="865"/>
      <c r="X816" s="865"/>
    </row>
    <row r="817" customFormat="false" ht="15" hidden="false" customHeight="false" outlineLevel="0" collapsed="false">
      <c r="A817" s="724" t="n">
        <v>5</v>
      </c>
      <c r="B817" s="724"/>
      <c r="C817" s="724"/>
      <c r="D817" s="724" t="n">
        <v>6.3</v>
      </c>
      <c r="E817" s="724"/>
      <c r="F817" s="724"/>
      <c r="G817" s="724" t="n">
        <v>8</v>
      </c>
      <c r="H817" s="724"/>
      <c r="I817" s="724"/>
      <c r="J817" s="724" t="n">
        <v>10</v>
      </c>
      <c r="K817" s="724"/>
      <c r="L817" s="724"/>
      <c r="M817" s="724" t="n">
        <v>12.5</v>
      </c>
      <c r="N817" s="724"/>
      <c r="O817" s="724"/>
      <c r="P817" s="724" t="n">
        <v>16</v>
      </c>
      <c r="Q817" s="724"/>
      <c r="R817" s="724"/>
      <c r="S817" s="724" t="n">
        <v>20</v>
      </c>
      <c r="T817" s="724"/>
      <c r="U817" s="724"/>
      <c r="V817" s="595"/>
      <c r="W817" s="595"/>
      <c r="X817" s="595"/>
      <c r="Z817" s="848" t="s">
        <v>3756</v>
      </c>
      <c r="AA817" s="848"/>
      <c r="AC817" s="848" t="s">
        <v>3678</v>
      </c>
      <c r="AD817" s="848"/>
      <c r="AF817" s="848" t="s">
        <v>3678</v>
      </c>
      <c r="AG817" s="848"/>
      <c r="AI817" s="848"/>
      <c r="AJ817" s="848"/>
      <c r="AL817" s="848" t="s">
        <v>3678</v>
      </c>
      <c r="AM817" s="848"/>
      <c r="AO817" s="848" t="s">
        <v>3696</v>
      </c>
      <c r="AP817" s="848"/>
    </row>
    <row r="818" customFormat="false" ht="15" hidden="false" customHeight="false" outlineLevel="0" collapsed="false">
      <c r="A818" s="866" t="n">
        <v>89</v>
      </c>
      <c r="B818" s="867" t="n">
        <v>122</v>
      </c>
      <c r="C818" s="868" t="n">
        <f aca="false">A818*B818</f>
        <v>10858</v>
      </c>
      <c r="D818" s="866"/>
      <c r="E818" s="867"/>
      <c r="F818" s="868" t="n">
        <f aca="false">D818*E818</f>
        <v>0</v>
      </c>
      <c r="G818" s="866"/>
      <c r="H818" s="867"/>
      <c r="I818" s="868" t="n">
        <f aca="false">G818*H818</f>
        <v>0</v>
      </c>
      <c r="J818" s="866" t="n">
        <v>6</v>
      </c>
      <c r="K818" s="867" t="n">
        <v>103</v>
      </c>
      <c r="L818" s="868" t="n">
        <f aca="false">J818*K818</f>
        <v>618</v>
      </c>
      <c r="M818" s="866" t="n">
        <v>6</v>
      </c>
      <c r="N818" s="867" t="n">
        <v>475</v>
      </c>
      <c r="O818" s="868" t="n">
        <f aca="false">M818*N818</f>
        <v>2850</v>
      </c>
      <c r="P818" s="866"/>
      <c r="Q818" s="867"/>
      <c r="R818" s="868" t="n">
        <f aca="false">P818*Q818</f>
        <v>0</v>
      </c>
      <c r="S818" s="866"/>
      <c r="T818" s="867"/>
      <c r="U818" s="868" t="n">
        <f aca="false">S818*T818</f>
        <v>0</v>
      </c>
      <c r="V818" s="901"/>
      <c r="W818" s="901"/>
      <c r="X818" s="901"/>
      <c r="Z818" s="871" t="n">
        <f aca="false">$C824*(4.1/16.25)</f>
        <v>6.13814153846154</v>
      </c>
      <c r="AA818" s="872" t="n">
        <f aca="false">0.25*0.4*4.1</f>
        <v>0.41</v>
      </c>
      <c r="AC818" s="871" t="n">
        <f aca="false">$C824*(3.7/16.25)</f>
        <v>5.53929846153846</v>
      </c>
      <c r="AD818" s="872" t="n">
        <f aca="false">0.25*0.4*3.7</f>
        <v>0.37</v>
      </c>
      <c r="AF818" s="871" t="n">
        <f aca="false">$C824*(3.7/16.25)</f>
        <v>5.53929846153846</v>
      </c>
      <c r="AG818" s="872" t="n">
        <f aca="false">0.25*0.4*3.7</f>
        <v>0.37</v>
      </c>
      <c r="AI818" s="871"/>
      <c r="AJ818" s="872"/>
      <c r="AL818" s="871" t="n">
        <f aca="false">$C824*(3.7/16.25)</f>
        <v>5.53929846153846</v>
      </c>
      <c r="AM818" s="872" t="n">
        <f aca="false">0.25*0.4*3.7</f>
        <v>0.37</v>
      </c>
      <c r="AO818" s="871" t="n">
        <f aca="false">$C824*(1.05/16.25)</f>
        <v>1.57196307692308</v>
      </c>
      <c r="AP818" s="872" t="n">
        <f aca="false">0.25*0.4*1.05</f>
        <v>0.105</v>
      </c>
    </row>
    <row r="819" customFormat="false" ht="15" hidden="false" customHeight="false" outlineLevel="0" collapsed="false">
      <c r="A819" s="873" t="n">
        <v>107</v>
      </c>
      <c r="B819" s="874" t="n">
        <v>33</v>
      </c>
      <c r="C819" s="875" t="n">
        <f aca="false">A819*B819</f>
        <v>3531</v>
      </c>
      <c r="D819" s="873"/>
      <c r="E819" s="874"/>
      <c r="F819" s="875" t="n">
        <f aca="false">D819*E819</f>
        <v>0</v>
      </c>
      <c r="G819" s="873"/>
      <c r="H819" s="874"/>
      <c r="I819" s="875" t="n">
        <f aca="false">G819*H819</f>
        <v>0</v>
      </c>
      <c r="J819" s="873"/>
      <c r="K819" s="874"/>
      <c r="L819" s="875" t="n">
        <f aca="false">J819*K819</f>
        <v>0</v>
      </c>
      <c r="M819" s="873" t="n">
        <v>8</v>
      </c>
      <c r="N819" s="874" t="n">
        <v>145</v>
      </c>
      <c r="O819" s="875" t="n">
        <f aca="false">M819*N819</f>
        <v>1160</v>
      </c>
      <c r="P819" s="873"/>
      <c r="Q819" s="874"/>
      <c r="R819" s="875" t="n">
        <f aca="false">P819*Q819</f>
        <v>0</v>
      </c>
      <c r="S819" s="873"/>
      <c r="T819" s="874"/>
      <c r="U819" s="875" t="n">
        <f aca="false">S819*T819</f>
        <v>0</v>
      </c>
      <c r="V819" s="901"/>
      <c r="W819" s="901"/>
      <c r="X819" s="901"/>
      <c r="Z819" s="683" t="n">
        <f aca="false">$F824*(4.1/16.25)</f>
        <v>0</v>
      </c>
      <c r="AA819" s="878"/>
      <c r="AC819" s="683" t="n">
        <f aca="false">$F824*(3.7/16.25)</f>
        <v>0</v>
      </c>
      <c r="AD819" s="878"/>
      <c r="AF819" s="683" t="n">
        <f aca="false">$F824*(3.7/16.25)</f>
        <v>0</v>
      </c>
      <c r="AG819" s="878"/>
      <c r="AI819" s="683"/>
      <c r="AJ819" s="878"/>
      <c r="AL819" s="683" t="n">
        <f aca="false">$F824*(3.7/16.25)</f>
        <v>0</v>
      </c>
      <c r="AM819" s="878"/>
      <c r="AO819" s="683" t="n">
        <f aca="false">$F824*(1.05/16.25)</f>
        <v>0</v>
      </c>
      <c r="AP819" s="878"/>
    </row>
    <row r="820" customFormat="false" ht="15" hidden="false" customHeight="false" outlineLevel="0" collapsed="false">
      <c r="A820" s="873" t="n">
        <v>8</v>
      </c>
      <c r="B820" s="874" t="n">
        <v>102</v>
      </c>
      <c r="C820" s="875" t="n">
        <f aca="false">A820*B820</f>
        <v>816</v>
      </c>
      <c r="D820" s="873"/>
      <c r="E820" s="874"/>
      <c r="F820" s="875" t="n">
        <f aca="false">D820*E820</f>
        <v>0</v>
      </c>
      <c r="G820" s="873"/>
      <c r="H820" s="874"/>
      <c r="I820" s="875" t="n">
        <f aca="false">G820*H820</f>
        <v>0</v>
      </c>
      <c r="J820" s="873"/>
      <c r="K820" s="874"/>
      <c r="L820" s="875" t="n">
        <f aca="false">J820*K820</f>
        <v>0</v>
      </c>
      <c r="M820" s="873" t="n">
        <v>16</v>
      </c>
      <c r="N820" s="874" t="n">
        <v>435</v>
      </c>
      <c r="O820" s="875" t="n">
        <f aca="false">M820*N820</f>
        <v>6960</v>
      </c>
      <c r="P820" s="873"/>
      <c r="Q820" s="874"/>
      <c r="R820" s="875" t="n">
        <f aca="false">P820*Q820</f>
        <v>0</v>
      </c>
      <c r="S820" s="873"/>
      <c r="T820" s="874"/>
      <c r="U820" s="875" t="n">
        <f aca="false">S820*T820</f>
        <v>0</v>
      </c>
      <c r="V820" s="901"/>
      <c r="W820" s="901"/>
      <c r="X820" s="901"/>
      <c r="Z820" s="683" t="n">
        <f aca="false">$I824*(4.1/16.25)</f>
        <v>0</v>
      </c>
      <c r="AA820" s="879" t="n">
        <f aca="false">(0.25+0.25+0.4+0.4)*4.1</f>
        <v>5.33</v>
      </c>
      <c r="AC820" s="683" t="n">
        <f aca="false">$I824*(3.7/16.25)</f>
        <v>0</v>
      </c>
      <c r="AD820" s="879" t="n">
        <f aca="false">(0.25+0.25+0.4+0.4)*3.7</f>
        <v>4.81</v>
      </c>
      <c r="AF820" s="683" t="n">
        <f aca="false">$I824*(3.7/16.25)</f>
        <v>0</v>
      </c>
      <c r="AG820" s="879" t="n">
        <f aca="false">(0.25+0.25+0.4+0.4)*3.7</f>
        <v>4.81</v>
      </c>
      <c r="AI820" s="683"/>
      <c r="AJ820" s="879"/>
      <c r="AL820" s="683" t="n">
        <f aca="false">$I824*(3.7/16.25)</f>
        <v>0</v>
      </c>
      <c r="AM820" s="879" t="n">
        <f aca="false">(0.25+0.25+0.4+0.4)*3.7</f>
        <v>4.81</v>
      </c>
      <c r="AO820" s="683" t="n">
        <f aca="false">$I824*(1.05/16.25)</f>
        <v>0</v>
      </c>
      <c r="AP820" s="879" t="n">
        <f aca="false">(0.25+0.25+0.4+0.4)*1.05</f>
        <v>1.365</v>
      </c>
    </row>
    <row r="821" customFormat="false" ht="15" hidden="false" customHeight="false" outlineLevel="0" collapsed="false">
      <c r="A821" s="873"/>
      <c r="B821" s="874"/>
      <c r="C821" s="875" t="n">
        <f aca="false">A821*B821</f>
        <v>0</v>
      </c>
      <c r="D821" s="873"/>
      <c r="E821" s="874"/>
      <c r="F821" s="875"/>
      <c r="G821" s="873"/>
      <c r="H821" s="874"/>
      <c r="I821" s="875"/>
      <c r="J821" s="873"/>
      <c r="K821" s="874"/>
      <c r="L821" s="875"/>
      <c r="M821" s="873" t="n">
        <v>2</v>
      </c>
      <c r="N821" s="874" t="n">
        <v>130</v>
      </c>
      <c r="O821" s="875" t="n">
        <f aca="false">M821*N821</f>
        <v>260</v>
      </c>
      <c r="P821" s="873"/>
      <c r="Q821" s="874"/>
      <c r="R821" s="875"/>
      <c r="S821" s="873"/>
      <c r="T821" s="874"/>
      <c r="U821" s="875"/>
      <c r="V821" s="901"/>
      <c r="W821" s="901"/>
      <c r="X821" s="901"/>
      <c r="Z821" s="683" t="n">
        <f aca="false">$L824*(4.1/16.25)</f>
        <v>0.982334769230769</v>
      </c>
      <c r="AA821" s="878"/>
      <c r="AC821" s="683" t="n">
        <f aca="false">$L824*(3.7/16.25)</f>
        <v>0.886497230769231</v>
      </c>
      <c r="AD821" s="878"/>
      <c r="AF821" s="683" t="n">
        <f aca="false">$L824*(3.7/16.25)</f>
        <v>0.886497230769231</v>
      </c>
      <c r="AG821" s="878"/>
      <c r="AI821" s="683"/>
      <c r="AJ821" s="878"/>
      <c r="AL821" s="683" t="n">
        <f aca="false">$L824*(3.7/16.25)</f>
        <v>0.886497230769231</v>
      </c>
      <c r="AM821" s="878"/>
      <c r="AO821" s="683" t="n">
        <f aca="false">$L824*(1.05/16.25)</f>
        <v>0.251573538461538</v>
      </c>
      <c r="AP821" s="878"/>
    </row>
    <row r="822" customFormat="false" ht="15" hidden="false" customHeight="false" outlineLevel="0" collapsed="false">
      <c r="A822" s="873"/>
      <c r="B822" s="874"/>
      <c r="C822" s="875" t="n">
        <f aca="false">A822*B822</f>
        <v>0</v>
      </c>
      <c r="D822" s="873"/>
      <c r="E822" s="874"/>
      <c r="F822" s="875"/>
      <c r="G822" s="873"/>
      <c r="H822" s="874"/>
      <c r="I822" s="875"/>
      <c r="J822" s="873"/>
      <c r="K822" s="874"/>
      <c r="L822" s="875"/>
      <c r="M822" s="873" t="n">
        <v>2</v>
      </c>
      <c r="N822" s="874" t="n">
        <v>387</v>
      </c>
      <c r="O822" s="875" t="n">
        <f aca="false">M822*N822</f>
        <v>774</v>
      </c>
      <c r="P822" s="873"/>
      <c r="Q822" s="874"/>
      <c r="R822" s="875"/>
      <c r="S822" s="873"/>
      <c r="T822" s="874"/>
      <c r="U822" s="875"/>
      <c r="V822" s="901"/>
      <c r="W822" s="901"/>
      <c r="X822" s="901"/>
      <c r="Z822" s="683" t="n">
        <f aca="false">$O824*(4.1/16.25)</f>
        <v>30.2870153846154</v>
      </c>
      <c r="AA822" s="878"/>
      <c r="AC822" s="683" t="n">
        <f aca="false">$O824*(3.7/16.25)</f>
        <v>27.3321846153846</v>
      </c>
      <c r="AD822" s="878"/>
      <c r="AF822" s="683" t="n">
        <f aca="false">$O824*(3.7/16.25)</f>
        <v>27.3321846153846</v>
      </c>
      <c r="AG822" s="878"/>
      <c r="AI822" s="683"/>
      <c r="AJ822" s="878"/>
      <c r="AL822" s="683" t="n">
        <f aca="false">$O824*(3.7/16.25)</f>
        <v>27.3321846153846</v>
      </c>
      <c r="AM822" s="878"/>
      <c r="AO822" s="683" t="n">
        <f aca="false">$O824*(1.05/16.25)</f>
        <v>7.75643076923077</v>
      </c>
      <c r="AP822" s="878"/>
    </row>
    <row r="823" customFormat="false" ht="15" hidden="false" customHeight="false" outlineLevel="0" collapsed="false">
      <c r="A823" s="880"/>
      <c r="B823" s="881"/>
      <c r="C823" s="882" t="n">
        <f aca="false">A823*B823</f>
        <v>0</v>
      </c>
      <c r="D823" s="880"/>
      <c r="E823" s="881"/>
      <c r="F823" s="882"/>
      <c r="G823" s="880"/>
      <c r="H823" s="881"/>
      <c r="I823" s="882"/>
      <c r="J823" s="880"/>
      <c r="K823" s="881"/>
      <c r="L823" s="882"/>
      <c r="M823" s="880"/>
      <c r="N823" s="881"/>
      <c r="O823" s="882"/>
      <c r="P823" s="880"/>
      <c r="Q823" s="881"/>
      <c r="R823" s="882"/>
      <c r="S823" s="880"/>
      <c r="T823" s="881"/>
      <c r="U823" s="882"/>
      <c r="V823" s="901"/>
      <c r="W823" s="901"/>
      <c r="X823" s="901"/>
      <c r="Z823" s="683" t="n">
        <f aca="false">$R824*(4.1/16.25)</f>
        <v>0</v>
      </c>
      <c r="AA823" s="878"/>
      <c r="AC823" s="683" t="n">
        <f aca="false">$R824*(3.7/16.25)</f>
        <v>0</v>
      </c>
      <c r="AD823" s="878"/>
      <c r="AF823" s="683" t="n">
        <f aca="false">$R824*(3.7/16.25)</f>
        <v>0</v>
      </c>
      <c r="AG823" s="878"/>
      <c r="AI823" s="683"/>
      <c r="AJ823" s="878"/>
      <c r="AL823" s="683" t="n">
        <f aca="false">$R824*(3.7/16.25)</f>
        <v>0</v>
      </c>
      <c r="AM823" s="878"/>
      <c r="AO823" s="683" t="n">
        <f aca="false">$R824*(1.05/16.25)</f>
        <v>0</v>
      </c>
      <c r="AP823" s="878"/>
    </row>
    <row r="824" customFormat="false" ht="15" hidden="false" customHeight="false" outlineLevel="0" collapsed="false">
      <c r="A824" s="884" t="n">
        <f aca="false">SUM(C818:C823)</f>
        <v>15205</v>
      </c>
      <c r="B824" s="885" t="n">
        <v>0.16</v>
      </c>
      <c r="C824" s="886" t="n">
        <f aca="false">(A824*B824)/100</f>
        <v>24.328</v>
      </c>
      <c r="D824" s="887" t="n">
        <f aca="false">SUM(F818:F823)</f>
        <v>0</v>
      </c>
      <c r="E824" s="888" t="n">
        <v>0.25</v>
      </c>
      <c r="F824" s="889" t="n">
        <f aca="false">(D824*E824)/100</f>
        <v>0</v>
      </c>
      <c r="G824" s="887" t="n">
        <f aca="false">SUM(I818:I823)</f>
        <v>0</v>
      </c>
      <c r="H824" s="888" t="n">
        <v>0.4</v>
      </c>
      <c r="I824" s="889" t="n">
        <f aca="false">(G824*H824)/100</f>
        <v>0</v>
      </c>
      <c r="J824" s="887" t="n">
        <f aca="false">SUM(L818:L823)</f>
        <v>618</v>
      </c>
      <c r="K824" s="888" t="n">
        <v>0.63</v>
      </c>
      <c r="L824" s="889" t="n">
        <f aca="false">(J824*K824)/100</f>
        <v>3.8934</v>
      </c>
      <c r="M824" s="887" t="n">
        <f aca="false">SUM(O818:O823)</f>
        <v>12004</v>
      </c>
      <c r="N824" s="888" t="n">
        <v>1</v>
      </c>
      <c r="O824" s="889" t="n">
        <f aca="false">(M824*N824)/100</f>
        <v>120.04</v>
      </c>
      <c r="P824" s="887" t="n">
        <f aca="false">SUM(R818:R823)</f>
        <v>0</v>
      </c>
      <c r="Q824" s="888" t="n">
        <v>1.6</v>
      </c>
      <c r="R824" s="889" t="n">
        <f aca="false">(P824*Q824)/100</f>
        <v>0</v>
      </c>
      <c r="S824" s="887" t="n">
        <f aca="false">SUM(U818:U823)</f>
        <v>0</v>
      </c>
      <c r="T824" s="888" t="n">
        <v>2.5</v>
      </c>
      <c r="U824" s="889" t="n">
        <f aca="false">(S824*T824)/100</f>
        <v>0</v>
      </c>
      <c r="V824" s="900"/>
      <c r="W824" s="900"/>
      <c r="X824" s="900"/>
      <c r="Z824" s="892" t="n">
        <f aca="false">$U824*(4.1/16.25)</f>
        <v>0</v>
      </c>
      <c r="AA824" s="893"/>
      <c r="AC824" s="892" t="n">
        <f aca="false">$U824*(3.7/16.25)</f>
        <v>0</v>
      </c>
      <c r="AD824" s="893"/>
      <c r="AF824" s="892" t="n">
        <f aca="false">$U824*(3.7/16.25)</f>
        <v>0</v>
      </c>
      <c r="AG824" s="893"/>
      <c r="AI824" s="892"/>
      <c r="AJ824" s="893"/>
      <c r="AL824" s="892" t="n">
        <f aca="false">$U824*(3.7/16.25)</f>
        <v>0</v>
      </c>
      <c r="AM824" s="893"/>
      <c r="AO824" s="892" t="n">
        <f aca="false">$U824*(1.05/16.25)</f>
        <v>0</v>
      </c>
      <c r="AP824" s="893"/>
    </row>
    <row r="826" customFormat="false" ht="15" hidden="false" customHeight="false" outlineLevel="0" collapsed="false">
      <c r="A826" s="724" t="s">
        <v>3767</v>
      </c>
      <c r="B826" s="724"/>
      <c r="C826" s="724"/>
      <c r="D826" s="724"/>
      <c r="E826" s="724"/>
      <c r="F826" s="724"/>
      <c r="G826" s="724"/>
      <c r="H826" s="724"/>
      <c r="I826" s="724"/>
      <c r="J826" s="724"/>
      <c r="K826" s="724"/>
      <c r="L826" s="724"/>
      <c r="M826" s="724"/>
      <c r="N826" s="724"/>
      <c r="O826" s="724"/>
      <c r="P826" s="724"/>
      <c r="Q826" s="724"/>
      <c r="R826" s="724"/>
      <c r="S826" s="724"/>
      <c r="T826" s="724"/>
      <c r="U826" s="724"/>
      <c r="V826" s="865"/>
      <c r="W826" s="865"/>
      <c r="X826" s="865"/>
    </row>
    <row r="827" customFormat="false" ht="15" hidden="false" customHeight="false" outlineLevel="0" collapsed="false">
      <c r="A827" s="724" t="n">
        <v>5</v>
      </c>
      <c r="B827" s="724"/>
      <c r="C827" s="724"/>
      <c r="D827" s="724" t="n">
        <v>6.3</v>
      </c>
      <c r="E827" s="724"/>
      <c r="F827" s="724"/>
      <c r="G827" s="724" t="n">
        <v>8</v>
      </c>
      <c r="H827" s="724"/>
      <c r="I827" s="724"/>
      <c r="J827" s="724" t="n">
        <v>10</v>
      </c>
      <c r="K827" s="724"/>
      <c r="L827" s="724"/>
      <c r="M827" s="724" t="n">
        <v>12.5</v>
      </c>
      <c r="N827" s="724"/>
      <c r="O827" s="724"/>
      <c r="P827" s="724" t="n">
        <v>16</v>
      </c>
      <c r="Q827" s="724"/>
      <c r="R827" s="724"/>
      <c r="S827" s="724" t="n">
        <v>20</v>
      </c>
      <c r="T827" s="724"/>
      <c r="U827" s="724"/>
      <c r="V827" s="595"/>
      <c r="W827" s="595"/>
      <c r="X827" s="595"/>
      <c r="Z827" s="848" t="s">
        <v>3707</v>
      </c>
      <c r="AA827" s="848"/>
      <c r="AC827" s="848" t="s">
        <v>3707</v>
      </c>
      <c r="AD827" s="848"/>
      <c r="AF827" s="848" t="s">
        <v>3707</v>
      </c>
      <c r="AG827" s="848"/>
    </row>
    <row r="828" customFormat="false" ht="15" hidden="false" customHeight="false" outlineLevel="0" collapsed="false">
      <c r="A828" s="866" t="n">
        <v>74</v>
      </c>
      <c r="B828" s="867" t="n">
        <v>132</v>
      </c>
      <c r="C828" s="868" t="n">
        <f aca="false">A828*B828</f>
        <v>9768</v>
      </c>
      <c r="D828" s="866"/>
      <c r="E828" s="867"/>
      <c r="F828" s="868" t="n">
        <f aca="false">D828*E828</f>
        <v>0</v>
      </c>
      <c r="G828" s="866"/>
      <c r="H828" s="867"/>
      <c r="I828" s="868" t="n">
        <f aca="false">G828*H828</f>
        <v>0</v>
      </c>
      <c r="J828" s="866"/>
      <c r="K828" s="867"/>
      <c r="L828" s="868" t="n">
        <f aca="false">J828*K828</f>
        <v>0</v>
      </c>
      <c r="M828" s="866" t="n">
        <v>8</v>
      </c>
      <c r="N828" s="867" t="n">
        <v>465</v>
      </c>
      <c r="O828" s="868" t="n">
        <f aca="false">M828*N828</f>
        <v>3720</v>
      </c>
      <c r="P828" s="866"/>
      <c r="Q828" s="867"/>
      <c r="R828" s="868" t="n">
        <f aca="false">P828*Q828</f>
        <v>0</v>
      </c>
      <c r="S828" s="866"/>
      <c r="T828" s="867"/>
      <c r="U828" s="868" t="n">
        <f aca="false">S828*T828</f>
        <v>0</v>
      </c>
      <c r="V828" s="901"/>
      <c r="W828" s="901"/>
      <c r="X828" s="901"/>
      <c r="Z828" s="871" t="n">
        <f aca="false">$C834*(4.1/11.5)</f>
        <v>7.93588869565217</v>
      </c>
      <c r="AA828" s="872" t="n">
        <f aca="false">0.2*0.5*4.1</f>
        <v>0.41</v>
      </c>
      <c r="AC828" s="871" t="n">
        <f aca="false">$C834*(3.7/11.5)</f>
        <v>7.16165565217391</v>
      </c>
      <c r="AD828" s="872" t="n">
        <f aca="false">0.2*0.5*3.7</f>
        <v>0.37</v>
      </c>
      <c r="AF828" s="871" t="n">
        <f aca="false">$C834*(3.7/11.5)</f>
        <v>7.16165565217391</v>
      </c>
      <c r="AG828" s="872" t="n">
        <f aca="false">0.2*0.5*3.7</f>
        <v>0.37</v>
      </c>
    </row>
    <row r="829" customFormat="false" ht="15" hidden="false" customHeight="false" outlineLevel="0" collapsed="false">
      <c r="A829" s="873" t="n">
        <v>148</v>
      </c>
      <c r="B829" s="874" t="n">
        <v>28</v>
      </c>
      <c r="C829" s="875" t="n">
        <f aca="false">A829*B829</f>
        <v>4144</v>
      </c>
      <c r="D829" s="873"/>
      <c r="E829" s="874"/>
      <c r="F829" s="875" t="n">
        <f aca="false">D829*E829</f>
        <v>0</v>
      </c>
      <c r="G829" s="873"/>
      <c r="H829" s="874"/>
      <c r="I829" s="875" t="n">
        <f aca="false">G829*H829</f>
        <v>0</v>
      </c>
      <c r="J829" s="873"/>
      <c r="K829" s="874"/>
      <c r="L829" s="875" t="n">
        <f aca="false">J829*K829</f>
        <v>0</v>
      </c>
      <c r="M829" s="873" t="n">
        <v>8</v>
      </c>
      <c r="N829" s="874" t="n">
        <v>295</v>
      </c>
      <c r="O829" s="875" t="n">
        <f aca="false">M829*N829</f>
        <v>2360</v>
      </c>
      <c r="P829" s="873"/>
      <c r="Q829" s="874"/>
      <c r="R829" s="875" t="n">
        <f aca="false">P829*Q829</f>
        <v>0</v>
      </c>
      <c r="S829" s="873"/>
      <c r="T829" s="874"/>
      <c r="U829" s="875" t="n">
        <f aca="false">S829*T829</f>
        <v>0</v>
      </c>
      <c r="V829" s="901"/>
      <c r="W829" s="901"/>
      <c r="X829" s="901"/>
      <c r="Z829" s="683" t="n">
        <f aca="false">$F834*(4.1/11.5)</f>
        <v>0</v>
      </c>
      <c r="AA829" s="878"/>
      <c r="AC829" s="683" t="n">
        <f aca="false">$F834*(3.7/11.5)</f>
        <v>0</v>
      </c>
      <c r="AD829" s="878"/>
      <c r="AF829" s="683" t="n">
        <f aca="false">$F834*(3.7/11.5)</f>
        <v>0</v>
      </c>
      <c r="AG829" s="878"/>
    </row>
    <row r="830" customFormat="false" ht="15" hidden="false" customHeight="false" outlineLevel="0" collapsed="false">
      <c r="A830" s="873"/>
      <c r="B830" s="874"/>
      <c r="C830" s="875" t="n">
        <f aca="false">A830*B830</f>
        <v>0</v>
      </c>
      <c r="D830" s="873"/>
      <c r="E830" s="874"/>
      <c r="F830" s="875" t="n">
        <f aca="false">D830*E830</f>
        <v>0</v>
      </c>
      <c r="G830" s="873"/>
      <c r="H830" s="874"/>
      <c r="I830" s="875" t="n">
        <f aca="false">G830*H830</f>
        <v>0</v>
      </c>
      <c r="J830" s="873"/>
      <c r="K830" s="874"/>
      <c r="L830" s="875" t="n">
        <f aca="false">J830*K830</f>
        <v>0</v>
      </c>
      <c r="M830" s="873" t="n">
        <v>8</v>
      </c>
      <c r="N830" s="874" t="n">
        <v>435</v>
      </c>
      <c r="O830" s="875" t="n">
        <f aca="false">M830*N830</f>
        <v>3480</v>
      </c>
      <c r="P830" s="873"/>
      <c r="Q830" s="874"/>
      <c r="R830" s="875" t="n">
        <f aca="false">P830*Q830</f>
        <v>0</v>
      </c>
      <c r="S830" s="873"/>
      <c r="T830" s="874"/>
      <c r="U830" s="875" t="n">
        <f aca="false">S830*T830</f>
        <v>0</v>
      </c>
      <c r="V830" s="901"/>
      <c r="W830" s="901"/>
      <c r="X830" s="901"/>
      <c r="Z830" s="683" t="n">
        <f aca="false">$I834*(4.1/11.5)</f>
        <v>0</v>
      </c>
      <c r="AA830" s="879" t="n">
        <f aca="false">(0.2+0.2+0.5+0.5)*4.1</f>
        <v>5.74</v>
      </c>
      <c r="AC830" s="683" t="n">
        <f aca="false">$I834*(3.7/11.5)</f>
        <v>0</v>
      </c>
      <c r="AD830" s="879" t="n">
        <f aca="false">(0.2+0.2+0.5+0.5)*3.7</f>
        <v>5.18</v>
      </c>
      <c r="AF830" s="683" t="n">
        <f aca="false">$I834*(3.7/11.5)</f>
        <v>0</v>
      </c>
      <c r="AG830" s="879" t="n">
        <f aca="false">(0.2+0.2+0.5+0.5)*3.7</f>
        <v>5.18</v>
      </c>
    </row>
    <row r="831" customFormat="false" ht="15" hidden="false" customHeight="false" outlineLevel="0" collapsed="false">
      <c r="A831" s="873"/>
      <c r="B831" s="874"/>
      <c r="C831" s="875" t="n">
        <f aca="false">A831*B831</f>
        <v>0</v>
      </c>
      <c r="D831" s="873"/>
      <c r="E831" s="874"/>
      <c r="F831" s="875"/>
      <c r="G831" s="873"/>
      <c r="H831" s="874"/>
      <c r="I831" s="875"/>
      <c r="J831" s="873"/>
      <c r="K831" s="874"/>
      <c r="L831" s="875"/>
      <c r="M831" s="873" t="n">
        <v>8</v>
      </c>
      <c r="N831" s="874" t="n">
        <v>366</v>
      </c>
      <c r="O831" s="875" t="n">
        <f aca="false">M831*N831</f>
        <v>2928</v>
      </c>
      <c r="P831" s="873"/>
      <c r="Q831" s="874"/>
      <c r="R831" s="875"/>
      <c r="S831" s="873"/>
      <c r="T831" s="874"/>
      <c r="U831" s="875"/>
      <c r="V831" s="901"/>
      <c r="W831" s="901"/>
      <c r="X831" s="901"/>
      <c r="Z831" s="683" t="n">
        <f aca="false">$L834*(4.1/11.5)</f>
        <v>0</v>
      </c>
      <c r="AA831" s="878"/>
      <c r="AC831" s="683" t="n">
        <f aca="false">$L834*(3.7/11.5)</f>
        <v>0</v>
      </c>
      <c r="AD831" s="878"/>
      <c r="AF831" s="683" t="n">
        <f aca="false">$L834*(3.7/11.5)</f>
        <v>0</v>
      </c>
      <c r="AG831" s="878"/>
    </row>
    <row r="832" customFormat="false" ht="15" hidden="false" customHeight="false" outlineLevel="0" collapsed="false">
      <c r="A832" s="873"/>
      <c r="B832" s="874"/>
      <c r="C832" s="875" t="n">
        <f aca="false">A832*B832</f>
        <v>0</v>
      </c>
      <c r="D832" s="873"/>
      <c r="E832" s="874"/>
      <c r="F832" s="875"/>
      <c r="G832" s="873"/>
      <c r="H832" s="874"/>
      <c r="I832" s="875"/>
      <c r="J832" s="873"/>
      <c r="K832" s="874"/>
      <c r="L832" s="875"/>
      <c r="M832" s="873"/>
      <c r="N832" s="874"/>
      <c r="O832" s="875" t="n">
        <f aca="false">M832*N832</f>
        <v>0</v>
      </c>
      <c r="P832" s="873"/>
      <c r="Q832" s="874"/>
      <c r="R832" s="875"/>
      <c r="S832" s="873"/>
      <c r="T832" s="874"/>
      <c r="U832" s="875"/>
      <c r="V832" s="901"/>
      <c r="W832" s="901"/>
      <c r="X832" s="901"/>
      <c r="Z832" s="683" t="n">
        <f aca="false">$O834*(4.1/11.5)</f>
        <v>44.5224347826087</v>
      </c>
      <c r="AA832" s="878"/>
      <c r="AC832" s="683" t="n">
        <f aca="false">$O834*(3.7/11.5)</f>
        <v>40.1787826086957</v>
      </c>
      <c r="AD832" s="878"/>
      <c r="AF832" s="683" t="n">
        <f aca="false">$O834*(3.7/11.5)</f>
        <v>40.1787826086957</v>
      </c>
      <c r="AG832" s="878"/>
    </row>
    <row r="833" customFormat="false" ht="15" hidden="false" customHeight="false" outlineLevel="0" collapsed="false">
      <c r="A833" s="880"/>
      <c r="B833" s="881"/>
      <c r="C833" s="882" t="n">
        <f aca="false">A833*B833</f>
        <v>0</v>
      </c>
      <c r="D833" s="880"/>
      <c r="E833" s="881"/>
      <c r="F833" s="882"/>
      <c r="G833" s="880"/>
      <c r="H833" s="881"/>
      <c r="I833" s="882"/>
      <c r="J833" s="880"/>
      <c r="K833" s="881"/>
      <c r="L833" s="882"/>
      <c r="M833" s="880"/>
      <c r="N833" s="881"/>
      <c r="O833" s="882"/>
      <c r="P833" s="880"/>
      <c r="Q833" s="881"/>
      <c r="R833" s="882"/>
      <c r="S833" s="880"/>
      <c r="T833" s="881"/>
      <c r="U833" s="882"/>
      <c r="V833" s="901"/>
      <c r="W833" s="901"/>
      <c r="X833" s="901"/>
      <c r="Z833" s="683" t="n">
        <f aca="false">$R834*(4.1/11.5)</f>
        <v>0</v>
      </c>
      <c r="AA833" s="878"/>
      <c r="AC833" s="683" t="n">
        <f aca="false">$R834*(3.7/11.5)</f>
        <v>0</v>
      </c>
      <c r="AD833" s="878"/>
      <c r="AF833" s="683" t="n">
        <f aca="false">$R834*(3.7/11.5)</f>
        <v>0</v>
      </c>
      <c r="AG833" s="878"/>
    </row>
    <row r="834" customFormat="false" ht="15" hidden="false" customHeight="false" outlineLevel="0" collapsed="false">
      <c r="A834" s="884" t="n">
        <f aca="false">SUM(C828:C833)</f>
        <v>13912</v>
      </c>
      <c r="B834" s="885" t="n">
        <v>0.16</v>
      </c>
      <c r="C834" s="886" t="n">
        <f aca="false">(A834*B834)/100</f>
        <v>22.2592</v>
      </c>
      <c r="D834" s="887" t="n">
        <f aca="false">SUM(F828:F833)</f>
        <v>0</v>
      </c>
      <c r="E834" s="888" t="n">
        <v>0.25</v>
      </c>
      <c r="F834" s="889" t="n">
        <f aca="false">(D834*E834)/100</f>
        <v>0</v>
      </c>
      <c r="G834" s="887" t="n">
        <f aca="false">SUM(I828:I833)</f>
        <v>0</v>
      </c>
      <c r="H834" s="888" t="n">
        <v>0.4</v>
      </c>
      <c r="I834" s="889" t="n">
        <f aca="false">(G834*H834)/100</f>
        <v>0</v>
      </c>
      <c r="J834" s="887" t="n">
        <f aca="false">SUM(L828:L833)</f>
        <v>0</v>
      </c>
      <c r="K834" s="888" t="n">
        <v>0.63</v>
      </c>
      <c r="L834" s="889" t="n">
        <f aca="false">(J834*K834)/100</f>
        <v>0</v>
      </c>
      <c r="M834" s="887" t="n">
        <f aca="false">SUM(O828:O833)</f>
        <v>12488</v>
      </c>
      <c r="N834" s="888" t="n">
        <v>1</v>
      </c>
      <c r="O834" s="889" t="n">
        <f aca="false">(M834*N834)/100</f>
        <v>124.88</v>
      </c>
      <c r="P834" s="887" t="n">
        <f aca="false">SUM(R828:R833)</f>
        <v>0</v>
      </c>
      <c r="Q834" s="888" t="n">
        <v>1.6</v>
      </c>
      <c r="R834" s="889" t="n">
        <f aca="false">(P834*Q834)/100</f>
        <v>0</v>
      </c>
      <c r="S834" s="887" t="n">
        <f aca="false">SUM(U828:U833)</f>
        <v>0</v>
      </c>
      <c r="T834" s="888" t="n">
        <v>2.5</v>
      </c>
      <c r="U834" s="889" t="n">
        <f aca="false">(S834*T834)/100</f>
        <v>0</v>
      </c>
      <c r="V834" s="900"/>
      <c r="W834" s="900"/>
      <c r="X834" s="900"/>
      <c r="Z834" s="892" t="n">
        <f aca="false">$U834*(4.1/11.5)</f>
        <v>0</v>
      </c>
      <c r="AA834" s="893"/>
      <c r="AC834" s="892" t="n">
        <f aca="false">$U834*(3.7/11.5)</f>
        <v>0</v>
      </c>
      <c r="AD834" s="893"/>
      <c r="AF834" s="892" t="n">
        <f aca="false">$U834*(3.7/11.5)</f>
        <v>0</v>
      </c>
      <c r="AG834" s="893"/>
    </row>
    <row r="836" customFormat="false" ht="15" hidden="false" customHeight="false" outlineLevel="0" collapsed="false">
      <c r="A836" s="724" t="s">
        <v>3768</v>
      </c>
      <c r="B836" s="724"/>
      <c r="C836" s="724"/>
      <c r="D836" s="724"/>
      <c r="E836" s="724"/>
      <c r="F836" s="724"/>
      <c r="G836" s="724"/>
      <c r="H836" s="724"/>
      <c r="I836" s="724"/>
      <c r="J836" s="724"/>
      <c r="K836" s="724"/>
      <c r="L836" s="724"/>
      <c r="M836" s="724"/>
      <c r="N836" s="724"/>
      <c r="O836" s="724"/>
      <c r="P836" s="724"/>
      <c r="Q836" s="724"/>
      <c r="R836" s="724"/>
      <c r="S836" s="724"/>
      <c r="T836" s="724"/>
      <c r="U836" s="724"/>
      <c r="V836" s="865"/>
      <c r="W836" s="865"/>
      <c r="X836" s="865"/>
    </row>
    <row r="837" customFormat="false" ht="15" hidden="false" customHeight="false" outlineLevel="0" collapsed="false">
      <c r="A837" s="724" t="n">
        <v>5</v>
      </c>
      <c r="B837" s="724"/>
      <c r="C837" s="724"/>
      <c r="D837" s="724" t="n">
        <v>6.3</v>
      </c>
      <c r="E837" s="724"/>
      <c r="F837" s="724"/>
      <c r="G837" s="724" t="n">
        <v>8</v>
      </c>
      <c r="H837" s="724"/>
      <c r="I837" s="724"/>
      <c r="J837" s="724" t="n">
        <v>10</v>
      </c>
      <c r="K837" s="724"/>
      <c r="L837" s="724"/>
      <c r="M837" s="724" t="n">
        <v>12.5</v>
      </c>
      <c r="N837" s="724"/>
      <c r="O837" s="724"/>
      <c r="P837" s="724" t="n">
        <v>16</v>
      </c>
      <c r="Q837" s="724"/>
      <c r="R837" s="724"/>
      <c r="S837" s="724" t="n">
        <v>20</v>
      </c>
      <c r="T837" s="724"/>
      <c r="U837" s="724"/>
      <c r="V837" s="595"/>
      <c r="W837" s="595"/>
      <c r="X837" s="595"/>
      <c r="Z837" s="848" t="s">
        <v>3707</v>
      </c>
      <c r="AA837" s="848"/>
      <c r="AC837" s="848" t="s">
        <v>3707</v>
      </c>
      <c r="AD837" s="848"/>
      <c r="AF837" s="848" t="s">
        <v>3707</v>
      </c>
      <c r="AG837" s="848"/>
    </row>
    <row r="838" customFormat="false" ht="15" hidden="false" customHeight="false" outlineLevel="0" collapsed="false">
      <c r="A838" s="866" t="n">
        <v>74</v>
      </c>
      <c r="B838" s="867" t="n">
        <v>132</v>
      </c>
      <c r="C838" s="868" t="n">
        <f aca="false">A838*B838</f>
        <v>9768</v>
      </c>
      <c r="D838" s="866"/>
      <c r="E838" s="867"/>
      <c r="F838" s="868" t="n">
        <f aca="false">D838*E838</f>
        <v>0</v>
      </c>
      <c r="G838" s="866"/>
      <c r="H838" s="867"/>
      <c r="I838" s="868" t="n">
        <f aca="false">G838*H838</f>
        <v>0</v>
      </c>
      <c r="J838" s="866"/>
      <c r="K838" s="867"/>
      <c r="L838" s="868" t="n">
        <f aca="false">J838*K838</f>
        <v>0</v>
      </c>
      <c r="M838" s="866" t="n">
        <v>8</v>
      </c>
      <c r="N838" s="867" t="n">
        <v>465</v>
      </c>
      <c r="O838" s="868" t="n">
        <f aca="false">M838*N838</f>
        <v>3720</v>
      </c>
      <c r="P838" s="866"/>
      <c r="Q838" s="867"/>
      <c r="R838" s="868" t="n">
        <f aca="false">P838*Q838</f>
        <v>0</v>
      </c>
      <c r="S838" s="866"/>
      <c r="T838" s="867"/>
      <c r="U838" s="868" t="n">
        <f aca="false">S838*T838</f>
        <v>0</v>
      </c>
      <c r="V838" s="901"/>
      <c r="W838" s="901"/>
      <c r="X838" s="901"/>
      <c r="Z838" s="871" t="n">
        <f aca="false">$C844*(4.1/11.5)</f>
        <v>7.93588869565217</v>
      </c>
      <c r="AA838" s="872" t="n">
        <f aca="false">0.2*0.5*4.1</f>
        <v>0.41</v>
      </c>
      <c r="AC838" s="871" t="n">
        <f aca="false">$C844*(3.7/11.5)</f>
        <v>7.16165565217391</v>
      </c>
      <c r="AD838" s="872" t="n">
        <f aca="false">0.2*0.5*3.7</f>
        <v>0.37</v>
      </c>
      <c r="AF838" s="871" t="n">
        <f aca="false">$C844*(3.7/11.5)</f>
        <v>7.16165565217391</v>
      </c>
      <c r="AG838" s="872" t="n">
        <f aca="false">0.2*0.5*3.7</f>
        <v>0.37</v>
      </c>
    </row>
    <row r="839" customFormat="false" ht="15" hidden="false" customHeight="false" outlineLevel="0" collapsed="false">
      <c r="A839" s="873" t="n">
        <v>148</v>
      </c>
      <c r="B839" s="874" t="n">
        <v>28</v>
      </c>
      <c r="C839" s="875" t="n">
        <f aca="false">A839*B839</f>
        <v>4144</v>
      </c>
      <c r="D839" s="873"/>
      <c r="E839" s="874"/>
      <c r="F839" s="875" t="n">
        <f aca="false">D839*E839</f>
        <v>0</v>
      </c>
      <c r="G839" s="873"/>
      <c r="H839" s="874"/>
      <c r="I839" s="875" t="n">
        <f aca="false">G839*H839</f>
        <v>0</v>
      </c>
      <c r="J839" s="873"/>
      <c r="K839" s="874"/>
      <c r="L839" s="875" t="n">
        <f aca="false">J839*K839</f>
        <v>0</v>
      </c>
      <c r="M839" s="873" t="n">
        <v>8</v>
      </c>
      <c r="N839" s="874" t="n">
        <v>295</v>
      </c>
      <c r="O839" s="875" t="n">
        <f aca="false">M839*N839</f>
        <v>2360</v>
      </c>
      <c r="P839" s="873"/>
      <c r="Q839" s="874"/>
      <c r="R839" s="875" t="n">
        <f aca="false">P839*Q839</f>
        <v>0</v>
      </c>
      <c r="S839" s="873"/>
      <c r="T839" s="874"/>
      <c r="U839" s="875" t="n">
        <f aca="false">S839*T839</f>
        <v>0</v>
      </c>
      <c r="V839" s="901"/>
      <c r="W839" s="901"/>
      <c r="X839" s="901"/>
      <c r="Z839" s="683" t="n">
        <f aca="false">$F844*(4.1/11.5)</f>
        <v>0</v>
      </c>
      <c r="AA839" s="878"/>
      <c r="AC839" s="683" t="n">
        <f aca="false">$F844*(3.7/11.5)</f>
        <v>0</v>
      </c>
      <c r="AD839" s="878"/>
      <c r="AF839" s="683" t="n">
        <f aca="false">$F844*(3.7/11.5)</f>
        <v>0</v>
      </c>
      <c r="AG839" s="878"/>
    </row>
    <row r="840" customFormat="false" ht="15" hidden="false" customHeight="false" outlineLevel="0" collapsed="false">
      <c r="A840" s="873"/>
      <c r="B840" s="874"/>
      <c r="C840" s="875" t="n">
        <f aca="false">A840*B840</f>
        <v>0</v>
      </c>
      <c r="D840" s="873"/>
      <c r="E840" s="874"/>
      <c r="F840" s="875" t="n">
        <f aca="false">D840*E840</f>
        <v>0</v>
      </c>
      <c r="G840" s="873"/>
      <c r="H840" s="874"/>
      <c r="I840" s="875" t="n">
        <f aca="false">G840*H840</f>
        <v>0</v>
      </c>
      <c r="J840" s="873"/>
      <c r="K840" s="874"/>
      <c r="L840" s="875" t="n">
        <f aca="false">J840*K840</f>
        <v>0</v>
      </c>
      <c r="M840" s="873" t="n">
        <v>8</v>
      </c>
      <c r="N840" s="874" t="n">
        <v>435</v>
      </c>
      <c r="O840" s="875" t="n">
        <f aca="false">M840*N840</f>
        <v>3480</v>
      </c>
      <c r="P840" s="873"/>
      <c r="Q840" s="874"/>
      <c r="R840" s="875" t="n">
        <f aca="false">P840*Q840</f>
        <v>0</v>
      </c>
      <c r="S840" s="873"/>
      <c r="T840" s="874"/>
      <c r="U840" s="875" t="n">
        <f aca="false">S840*T840</f>
        <v>0</v>
      </c>
      <c r="V840" s="901"/>
      <c r="W840" s="901"/>
      <c r="X840" s="901"/>
      <c r="Z840" s="683" t="n">
        <f aca="false">$I844*(4.1/11.5)</f>
        <v>0</v>
      </c>
      <c r="AA840" s="879" t="n">
        <f aca="false">(0.2+0.2+0.5+0.5)*4.1</f>
        <v>5.74</v>
      </c>
      <c r="AC840" s="683" t="n">
        <f aca="false">$I844*(3.7/11.5)</f>
        <v>0</v>
      </c>
      <c r="AD840" s="879" t="n">
        <f aca="false">(0.2+0.2+0.5+0.5)*3.7</f>
        <v>5.18</v>
      </c>
      <c r="AF840" s="683" t="n">
        <f aca="false">$I844*(3.7/11.5)</f>
        <v>0</v>
      </c>
      <c r="AG840" s="879" t="n">
        <f aca="false">(0.2+0.2+0.5+0.5)*3.7</f>
        <v>5.18</v>
      </c>
    </row>
    <row r="841" customFormat="false" ht="15" hidden="false" customHeight="false" outlineLevel="0" collapsed="false">
      <c r="A841" s="873"/>
      <c r="B841" s="874"/>
      <c r="C841" s="875" t="n">
        <f aca="false">A841*B841</f>
        <v>0</v>
      </c>
      <c r="D841" s="873"/>
      <c r="E841" s="874"/>
      <c r="F841" s="875"/>
      <c r="G841" s="873"/>
      <c r="H841" s="874"/>
      <c r="I841" s="875"/>
      <c r="J841" s="873"/>
      <c r="K841" s="874"/>
      <c r="L841" s="875"/>
      <c r="M841" s="873" t="n">
        <v>8</v>
      </c>
      <c r="N841" s="874" t="n">
        <v>366</v>
      </c>
      <c r="O841" s="875" t="n">
        <f aca="false">M841*N841</f>
        <v>2928</v>
      </c>
      <c r="P841" s="873"/>
      <c r="Q841" s="874"/>
      <c r="R841" s="875"/>
      <c r="S841" s="873"/>
      <c r="T841" s="874"/>
      <c r="U841" s="875"/>
      <c r="V841" s="901"/>
      <c r="W841" s="901"/>
      <c r="X841" s="901"/>
      <c r="Z841" s="683" t="n">
        <f aca="false">$L844*(4.1/11.5)</f>
        <v>0</v>
      </c>
      <c r="AA841" s="878"/>
      <c r="AC841" s="683" t="n">
        <f aca="false">$L844*(3.7/11.5)</f>
        <v>0</v>
      </c>
      <c r="AD841" s="878"/>
      <c r="AF841" s="683" t="n">
        <f aca="false">$L844*(3.7/11.5)</f>
        <v>0</v>
      </c>
      <c r="AG841" s="878"/>
    </row>
    <row r="842" customFormat="false" ht="15" hidden="false" customHeight="false" outlineLevel="0" collapsed="false">
      <c r="A842" s="873"/>
      <c r="B842" s="874"/>
      <c r="C842" s="875" t="n">
        <f aca="false">A842*B842</f>
        <v>0</v>
      </c>
      <c r="D842" s="873"/>
      <c r="E842" s="874"/>
      <c r="F842" s="875"/>
      <c r="G842" s="873"/>
      <c r="H842" s="874"/>
      <c r="I842" s="875"/>
      <c r="J842" s="873"/>
      <c r="K842" s="874"/>
      <c r="L842" s="875"/>
      <c r="M842" s="873"/>
      <c r="N842" s="874"/>
      <c r="O842" s="875" t="n">
        <f aca="false">M842*N842</f>
        <v>0</v>
      </c>
      <c r="P842" s="873"/>
      <c r="Q842" s="874"/>
      <c r="R842" s="875"/>
      <c r="S842" s="873"/>
      <c r="T842" s="874"/>
      <c r="U842" s="875"/>
      <c r="V842" s="901"/>
      <c r="W842" s="901"/>
      <c r="X842" s="901"/>
      <c r="Z842" s="683" t="n">
        <f aca="false">$O844*(4.1/11.5)</f>
        <v>44.5224347826087</v>
      </c>
      <c r="AA842" s="878"/>
      <c r="AC842" s="683" t="n">
        <f aca="false">$O844*(3.7/11.5)</f>
        <v>40.1787826086957</v>
      </c>
      <c r="AD842" s="878"/>
      <c r="AF842" s="683" t="n">
        <f aca="false">$O844*(3.7/11.5)</f>
        <v>40.1787826086957</v>
      </c>
      <c r="AG842" s="878"/>
    </row>
    <row r="843" customFormat="false" ht="15" hidden="false" customHeight="false" outlineLevel="0" collapsed="false">
      <c r="A843" s="880"/>
      <c r="B843" s="881"/>
      <c r="C843" s="882" t="n">
        <f aca="false">A843*B843</f>
        <v>0</v>
      </c>
      <c r="D843" s="880"/>
      <c r="E843" s="881"/>
      <c r="F843" s="882"/>
      <c r="G843" s="880"/>
      <c r="H843" s="881"/>
      <c r="I843" s="882"/>
      <c r="J843" s="880"/>
      <c r="K843" s="881"/>
      <c r="L843" s="882"/>
      <c r="M843" s="880"/>
      <c r="N843" s="881"/>
      <c r="O843" s="882"/>
      <c r="P843" s="880"/>
      <c r="Q843" s="881"/>
      <c r="R843" s="882"/>
      <c r="S843" s="880"/>
      <c r="T843" s="881"/>
      <c r="U843" s="882"/>
      <c r="V843" s="901"/>
      <c r="W843" s="901"/>
      <c r="X843" s="901"/>
      <c r="Z843" s="683" t="n">
        <f aca="false">$R844*(4.1/11.5)</f>
        <v>0</v>
      </c>
      <c r="AA843" s="878"/>
      <c r="AC843" s="683" t="n">
        <f aca="false">$R844*(3.7/11.5)</f>
        <v>0</v>
      </c>
      <c r="AD843" s="878"/>
      <c r="AF843" s="683" t="n">
        <f aca="false">$R844*(3.7/11.5)</f>
        <v>0</v>
      </c>
      <c r="AG843" s="878"/>
    </row>
    <row r="844" customFormat="false" ht="15" hidden="false" customHeight="false" outlineLevel="0" collapsed="false">
      <c r="A844" s="884" t="n">
        <f aca="false">SUM(C838:C843)</f>
        <v>13912</v>
      </c>
      <c r="B844" s="885" t="n">
        <v>0.16</v>
      </c>
      <c r="C844" s="886" t="n">
        <f aca="false">(A844*B844)/100</f>
        <v>22.2592</v>
      </c>
      <c r="D844" s="887" t="n">
        <f aca="false">SUM(F838:F843)</f>
        <v>0</v>
      </c>
      <c r="E844" s="888" t="n">
        <v>0.25</v>
      </c>
      <c r="F844" s="889" t="n">
        <f aca="false">(D844*E844)/100</f>
        <v>0</v>
      </c>
      <c r="G844" s="887" t="n">
        <f aca="false">SUM(I838:I843)</f>
        <v>0</v>
      </c>
      <c r="H844" s="888" t="n">
        <v>0.4</v>
      </c>
      <c r="I844" s="889" t="n">
        <f aca="false">(G844*H844)/100</f>
        <v>0</v>
      </c>
      <c r="J844" s="887" t="n">
        <f aca="false">SUM(L838:L843)</f>
        <v>0</v>
      </c>
      <c r="K844" s="888" t="n">
        <v>0.63</v>
      </c>
      <c r="L844" s="889" t="n">
        <f aca="false">(J844*K844)/100</f>
        <v>0</v>
      </c>
      <c r="M844" s="887" t="n">
        <f aca="false">SUM(O838:O843)</f>
        <v>12488</v>
      </c>
      <c r="N844" s="888" t="n">
        <v>1</v>
      </c>
      <c r="O844" s="889" t="n">
        <f aca="false">(M844*N844)/100</f>
        <v>124.88</v>
      </c>
      <c r="P844" s="887" t="n">
        <f aca="false">SUM(R838:R843)</f>
        <v>0</v>
      </c>
      <c r="Q844" s="888" t="n">
        <v>1.6</v>
      </c>
      <c r="R844" s="889" t="n">
        <f aca="false">(P844*Q844)/100</f>
        <v>0</v>
      </c>
      <c r="S844" s="887" t="n">
        <f aca="false">SUM(U838:U843)</f>
        <v>0</v>
      </c>
      <c r="T844" s="888" t="n">
        <v>2.5</v>
      </c>
      <c r="U844" s="889" t="n">
        <f aca="false">(S844*T844)/100</f>
        <v>0</v>
      </c>
      <c r="V844" s="900"/>
      <c r="W844" s="900"/>
      <c r="X844" s="900"/>
      <c r="Z844" s="892" t="n">
        <f aca="false">$U844*(4.1/11.5)</f>
        <v>0</v>
      </c>
      <c r="AA844" s="893"/>
      <c r="AC844" s="892" t="n">
        <f aca="false">$U844*(3.7/11.5)</f>
        <v>0</v>
      </c>
      <c r="AD844" s="893"/>
      <c r="AF844" s="892" t="n">
        <f aca="false">$U844*(3.7/11.5)</f>
        <v>0</v>
      </c>
      <c r="AG844" s="893"/>
    </row>
    <row r="846" customFormat="false" ht="15" hidden="false" customHeight="false" outlineLevel="0" collapsed="false">
      <c r="A846" s="724" t="s">
        <v>3769</v>
      </c>
      <c r="B846" s="724"/>
      <c r="C846" s="724"/>
      <c r="D846" s="724"/>
      <c r="E846" s="724"/>
      <c r="F846" s="724"/>
      <c r="G846" s="724"/>
      <c r="H846" s="724"/>
      <c r="I846" s="724"/>
      <c r="J846" s="724"/>
      <c r="K846" s="724"/>
      <c r="L846" s="724"/>
      <c r="M846" s="724"/>
      <c r="N846" s="724"/>
      <c r="O846" s="724"/>
      <c r="P846" s="724"/>
      <c r="Q846" s="724"/>
      <c r="R846" s="724"/>
      <c r="S846" s="724"/>
      <c r="T846" s="724"/>
      <c r="U846" s="724"/>
      <c r="V846" s="865"/>
      <c r="W846" s="865"/>
      <c r="X846" s="865"/>
    </row>
    <row r="847" customFormat="false" ht="15" hidden="false" customHeight="false" outlineLevel="0" collapsed="false">
      <c r="A847" s="724" t="n">
        <v>5</v>
      </c>
      <c r="B847" s="724"/>
      <c r="C847" s="724"/>
      <c r="D847" s="724" t="n">
        <v>6.3</v>
      </c>
      <c r="E847" s="724"/>
      <c r="F847" s="724"/>
      <c r="G847" s="724" t="n">
        <v>8</v>
      </c>
      <c r="H847" s="724"/>
      <c r="I847" s="724"/>
      <c r="J847" s="724" t="n">
        <v>10</v>
      </c>
      <c r="K847" s="724"/>
      <c r="L847" s="724"/>
      <c r="M847" s="724" t="n">
        <v>12.5</v>
      </c>
      <c r="N847" s="724"/>
      <c r="O847" s="724"/>
      <c r="P847" s="724" t="n">
        <v>16</v>
      </c>
      <c r="Q847" s="724"/>
      <c r="R847" s="724"/>
      <c r="S847" s="724" t="n">
        <v>20</v>
      </c>
      <c r="T847" s="724"/>
      <c r="U847" s="724"/>
      <c r="V847" s="595"/>
      <c r="W847" s="595"/>
      <c r="X847" s="595"/>
      <c r="Z847" s="848" t="s">
        <v>3707</v>
      </c>
      <c r="AA847" s="848"/>
      <c r="AC847" s="848" t="s">
        <v>3707</v>
      </c>
      <c r="AD847" s="848"/>
      <c r="AF847" s="848" t="s">
        <v>3707</v>
      </c>
      <c r="AG847" s="848"/>
      <c r="AI847" s="848"/>
      <c r="AJ847" s="848"/>
      <c r="AL847" s="848" t="s">
        <v>3707</v>
      </c>
      <c r="AM847" s="848"/>
      <c r="AO847" s="848" t="s">
        <v>3770</v>
      </c>
      <c r="AP847" s="848"/>
    </row>
    <row r="848" customFormat="false" ht="15" hidden="false" customHeight="false" outlineLevel="0" collapsed="false">
      <c r="A848" s="866" t="n">
        <v>96</v>
      </c>
      <c r="B848" s="867" t="n">
        <v>132</v>
      </c>
      <c r="C848" s="868" t="n">
        <f aca="false">A848*B848</f>
        <v>12672</v>
      </c>
      <c r="D848" s="866"/>
      <c r="E848" s="867"/>
      <c r="F848" s="868" t="n">
        <f aca="false">D848*E848</f>
        <v>0</v>
      </c>
      <c r="G848" s="866"/>
      <c r="H848" s="867"/>
      <c r="I848" s="868" t="n">
        <f aca="false">G848*H848</f>
        <v>0</v>
      </c>
      <c r="J848" s="866" t="n">
        <v>6</v>
      </c>
      <c r="K848" s="867" t="n">
        <v>103</v>
      </c>
      <c r="L848" s="868" t="n">
        <f aca="false">J848*K848</f>
        <v>618</v>
      </c>
      <c r="M848" s="866" t="n">
        <v>8</v>
      </c>
      <c r="N848" s="867" t="n">
        <v>462</v>
      </c>
      <c r="O848" s="868" t="n">
        <f aca="false">M848*N848</f>
        <v>3696</v>
      </c>
      <c r="P848" s="866"/>
      <c r="Q848" s="867"/>
      <c r="R848" s="868" t="n">
        <f aca="false">P848*Q848</f>
        <v>0</v>
      </c>
      <c r="S848" s="866"/>
      <c r="T848" s="867"/>
      <c r="U848" s="868" t="n">
        <f aca="false">S848*T848</f>
        <v>0</v>
      </c>
      <c r="V848" s="901"/>
      <c r="W848" s="901"/>
      <c r="X848" s="901"/>
      <c r="Z848" s="871" t="n">
        <f aca="false">$C854*(4.1/16.25)</f>
        <v>7.64431753846154</v>
      </c>
      <c r="AA848" s="872" t="n">
        <f aca="false">0.2*0.5*4.1</f>
        <v>0.41</v>
      </c>
      <c r="AC848" s="871" t="n">
        <f aca="false">$C854*(3.7/16.25)</f>
        <v>6.89853046153846</v>
      </c>
      <c r="AD848" s="872" t="n">
        <f aca="false">0.2*0.5*3.7</f>
        <v>0.37</v>
      </c>
      <c r="AF848" s="871" t="n">
        <f aca="false">$C854*(3.7/16.25)</f>
        <v>6.89853046153846</v>
      </c>
      <c r="AG848" s="872" t="n">
        <f aca="false">0.2*0.5*3.7</f>
        <v>0.37</v>
      </c>
      <c r="AI848" s="871"/>
      <c r="AJ848" s="872"/>
      <c r="AL848" s="871" t="n">
        <f aca="false">$C854*(3.7/16.25)</f>
        <v>6.89853046153846</v>
      </c>
      <c r="AM848" s="872" t="n">
        <f aca="false">0.2*0.5*3.7</f>
        <v>0.37</v>
      </c>
      <c r="AO848" s="871" t="n">
        <f aca="false">$C854*(1.05/16.25)</f>
        <v>1.95769107692308</v>
      </c>
      <c r="AP848" s="872" t="n">
        <f aca="false">0.2*0.3*1.05</f>
        <v>0.063</v>
      </c>
    </row>
    <row r="849" customFormat="false" ht="15" hidden="false" customHeight="false" outlineLevel="0" collapsed="false">
      <c r="A849" s="873" t="n">
        <v>204</v>
      </c>
      <c r="B849" s="874" t="n">
        <v>28</v>
      </c>
      <c r="C849" s="875" t="n">
        <f aca="false">A849*B849</f>
        <v>5712</v>
      </c>
      <c r="D849" s="873"/>
      <c r="E849" s="874"/>
      <c r="F849" s="875" t="n">
        <f aca="false">D849*E849</f>
        <v>0</v>
      </c>
      <c r="G849" s="873"/>
      <c r="H849" s="874"/>
      <c r="I849" s="875" t="n">
        <f aca="false">G849*H849</f>
        <v>0</v>
      </c>
      <c r="J849" s="873"/>
      <c r="K849" s="874"/>
      <c r="L849" s="875" t="n">
        <f aca="false">J849*K849</f>
        <v>0</v>
      </c>
      <c r="M849" s="873" t="n">
        <v>8</v>
      </c>
      <c r="N849" s="874" t="n">
        <v>155</v>
      </c>
      <c r="O849" s="875" t="n">
        <f aca="false">M849*N849</f>
        <v>1240</v>
      </c>
      <c r="P849" s="873"/>
      <c r="Q849" s="874"/>
      <c r="R849" s="875" t="n">
        <f aca="false">P849*Q849</f>
        <v>0</v>
      </c>
      <c r="S849" s="873"/>
      <c r="T849" s="874"/>
      <c r="U849" s="875" t="n">
        <f aca="false">S849*T849</f>
        <v>0</v>
      </c>
      <c r="V849" s="901"/>
      <c r="W849" s="901"/>
      <c r="X849" s="901"/>
      <c r="Z849" s="683" t="n">
        <f aca="false">$F854*(4.1/16.25)</f>
        <v>0</v>
      </c>
      <c r="AA849" s="878"/>
      <c r="AC849" s="683" t="n">
        <f aca="false">$F854*(3.7/16.25)</f>
        <v>0</v>
      </c>
      <c r="AD849" s="878"/>
      <c r="AF849" s="683" t="n">
        <f aca="false">$F854*(3.7/16.25)</f>
        <v>0</v>
      </c>
      <c r="AG849" s="878"/>
      <c r="AI849" s="683"/>
      <c r="AJ849" s="878"/>
      <c r="AL849" s="683" t="n">
        <f aca="false">$F854*(3.7/16.25)</f>
        <v>0</v>
      </c>
      <c r="AM849" s="878"/>
      <c r="AO849" s="683" t="n">
        <f aca="false">$F854*(1.05/16.25)</f>
        <v>0</v>
      </c>
      <c r="AP849" s="878"/>
    </row>
    <row r="850" customFormat="false" ht="15" hidden="false" customHeight="false" outlineLevel="0" collapsed="false">
      <c r="A850" s="873" t="n">
        <v>6</v>
      </c>
      <c r="B850" s="874" t="n">
        <v>92</v>
      </c>
      <c r="C850" s="875" t="n">
        <f aca="false">A850*B850</f>
        <v>552</v>
      </c>
      <c r="D850" s="873"/>
      <c r="E850" s="874"/>
      <c r="F850" s="875" t="n">
        <f aca="false">D850*E850</f>
        <v>0</v>
      </c>
      <c r="G850" s="873"/>
      <c r="H850" s="874"/>
      <c r="I850" s="875" t="n">
        <f aca="false">G850*H850</f>
        <v>0</v>
      </c>
      <c r="J850" s="873"/>
      <c r="K850" s="874"/>
      <c r="L850" s="875" t="n">
        <f aca="false">J850*K850</f>
        <v>0</v>
      </c>
      <c r="M850" s="873" t="n">
        <v>20</v>
      </c>
      <c r="N850" s="874" t="n">
        <v>435</v>
      </c>
      <c r="O850" s="875" t="n">
        <f aca="false">M850*N850</f>
        <v>8700</v>
      </c>
      <c r="P850" s="873"/>
      <c r="Q850" s="874"/>
      <c r="R850" s="875" t="n">
        <f aca="false">P850*Q850</f>
        <v>0</v>
      </c>
      <c r="S850" s="873"/>
      <c r="T850" s="874"/>
      <c r="U850" s="875" t="n">
        <f aca="false">S850*T850</f>
        <v>0</v>
      </c>
      <c r="V850" s="901"/>
      <c r="W850" s="901"/>
      <c r="X850" s="901"/>
      <c r="Z850" s="683" t="n">
        <f aca="false">$I854*(4.1/16.25)</f>
        <v>0</v>
      </c>
      <c r="AA850" s="879" t="n">
        <f aca="false">(0.2+0.2+0.5+0.5)*4.1</f>
        <v>5.74</v>
      </c>
      <c r="AC850" s="683" t="n">
        <f aca="false">$I854*(3.7/16.25)</f>
        <v>0</v>
      </c>
      <c r="AD850" s="879" t="n">
        <f aca="false">(0.2+0.2+0.5+0.5)*3.7</f>
        <v>5.18</v>
      </c>
      <c r="AF850" s="683" t="n">
        <f aca="false">$I854*(3.7/16.25)</f>
        <v>0</v>
      </c>
      <c r="AG850" s="879" t="n">
        <f aca="false">(0.2+0.2+0.5+0.5)*3.7</f>
        <v>5.18</v>
      </c>
      <c r="AI850" s="683"/>
      <c r="AJ850" s="879"/>
      <c r="AL850" s="683" t="n">
        <f aca="false">$I854*(3.7/16.25)</f>
        <v>0</v>
      </c>
      <c r="AM850" s="879" t="n">
        <f aca="false">(0.2+0.2+0.5+0.5)*3.7</f>
        <v>5.18</v>
      </c>
      <c r="AO850" s="683" t="n">
        <f aca="false">$I854*(1.05/16.25)</f>
        <v>0</v>
      </c>
      <c r="AP850" s="879" t="n">
        <f aca="false">(0.2+0.2+0.3+0.3)*1.05</f>
        <v>1.05</v>
      </c>
    </row>
    <row r="851" customFormat="false" ht="15" hidden="false" customHeight="false" outlineLevel="0" collapsed="false">
      <c r="A851" s="873"/>
      <c r="B851" s="874"/>
      <c r="C851" s="875" t="n">
        <f aca="false">A851*B851</f>
        <v>0</v>
      </c>
      <c r="D851" s="873"/>
      <c r="E851" s="874"/>
      <c r="F851" s="875"/>
      <c r="G851" s="873"/>
      <c r="H851" s="874"/>
      <c r="I851" s="875"/>
      <c r="J851" s="873"/>
      <c r="K851" s="874"/>
      <c r="L851" s="875"/>
      <c r="M851" s="873" t="n">
        <v>4</v>
      </c>
      <c r="N851" s="874" t="n">
        <v>387</v>
      </c>
      <c r="O851" s="875" t="n">
        <f aca="false">M851*N851</f>
        <v>1548</v>
      </c>
      <c r="P851" s="873"/>
      <c r="Q851" s="874"/>
      <c r="R851" s="875"/>
      <c r="S851" s="873"/>
      <c r="T851" s="874"/>
      <c r="U851" s="875"/>
      <c r="V851" s="901"/>
      <c r="W851" s="901"/>
      <c r="X851" s="901"/>
      <c r="Z851" s="683" t="n">
        <f aca="false">$L854*(4.1/16.25)</f>
        <v>0.982334769230769</v>
      </c>
      <c r="AA851" s="878"/>
      <c r="AC851" s="683" t="n">
        <f aca="false">$L854*(3.7/16.25)</f>
        <v>0.886497230769231</v>
      </c>
      <c r="AD851" s="878"/>
      <c r="AF851" s="683" t="n">
        <f aca="false">$L854*(3.7/16.25)</f>
        <v>0.886497230769231</v>
      </c>
      <c r="AG851" s="878"/>
      <c r="AI851" s="683"/>
      <c r="AJ851" s="878"/>
      <c r="AL851" s="683" t="n">
        <f aca="false">$L854*(3.7/16.25)</f>
        <v>0.886497230769231</v>
      </c>
      <c r="AM851" s="878"/>
      <c r="AO851" s="683" t="n">
        <f aca="false">$L854*(1.05/16.25)</f>
        <v>0.251573538461538</v>
      </c>
      <c r="AP851" s="878"/>
    </row>
    <row r="852" customFormat="false" ht="15" hidden="false" customHeight="false" outlineLevel="0" collapsed="false">
      <c r="A852" s="873"/>
      <c r="B852" s="874"/>
      <c r="C852" s="875" t="n">
        <f aca="false">A852*B852</f>
        <v>0</v>
      </c>
      <c r="D852" s="873"/>
      <c r="E852" s="874"/>
      <c r="F852" s="875"/>
      <c r="G852" s="873"/>
      <c r="H852" s="874"/>
      <c r="I852" s="875"/>
      <c r="J852" s="873"/>
      <c r="K852" s="874"/>
      <c r="L852" s="875"/>
      <c r="M852" s="873" t="n">
        <v>2</v>
      </c>
      <c r="N852" s="874" t="n">
        <v>130</v>
      </c>
      <c r="O852" s="875" t="n">
        <f aca="false">M852*N852</f>
        <v>260</v>
      </c>
      <c r="P852" s="873"/>
      <c r="Q852" s="874"/>
      <c r="R852" s="875"/>
      <c r="S852" s="873"/>
      <c r="T852" s="874"/>
      <c r="U852" s="875"/>
      <c r="V852" s="901"/>
      <c r="W852" s="901"/>
      <c r="X852" s="901"/>
      <c r="Z852" s="683" t="n">
        <f aca="false">$O854*(4.1/16.25)</f>
        <v>38.9664</v>
      </c>
      <c r="AA852" s="878"/>
      <c r="AC852" s="683" t="n">
        <f aca="false">$O854*(3.7/16.25)</f>
        <v>35.1648</v>
      </c>
      <c r="AD852" s="878"/>
      <c r="AF852" s="683" t="n">
        <f aca="false">$O854*(3.7/16.25)</f>
        <v>35.1648</v>
      </c>
      <c r="AG852" s="878"/>
      <c r="AI852" s="683"/>
      <c r="AJ852" s="878"/>
      <c r="AL852" s="683" t="n">
        <f aca="false">$O854*(3.7/16.25)</f>
        <v>35.1648</v>
      </c>
      <c r="AM852" s="878"/>
      <c r="AO852" s="683" t="n">
        <f aca="false">$O854*(1.05/16.25)</f>
        <v>9.9792</v>
      </c>
      <c r="AP852" s="878"/>
    </row>
    <row r="853" customFormat="false" ht="15" hidden="false" customHeight="false" outlineLevel="0" collapsed="false">
      <c r="A853" s="880"/>
      <c r="B853" s="881"/>
      <c r="C853" s="882" t="n">
        <f aca="false">A853*B853</f>
        <v>0</v>
      </c>
      <c r="D853" s="880"/>
      <c r="E853" s="881"/>
      <c r="F853" s="882"/>
      <c r="G853" s="880"/>
      <c r="H853" s="881"/>
      <c r="I853" s="882"/>
      <c r="J853" s="880"/>
      <c r="K853" s="881"/>
      <c r="L853" s="882"/>
      <c r="M853" s="880"/>
      <c r="N853" s="881"/>
      <c r="O853" s="882"/>
      <c r="P853" s="880"/>
      <c r="Q853" s="881"/>
      <c r="R853" s="882"/>
      <c r="S853" s="880"/>
      <c r="T853" s="881"/>
      <c r="U853" s="882"/>
      <c r="V853" s="901"/>
      <c r="W853" s="901"/>
      <c r="X853" s="901"/>
      <c r="Z853" s="683" t="n">
        <f aca="false">$R854*(4.1/16.25)</f>
        <v>0</v>
      </c>
      <c r="AA853" s="878"/>
      <c r="AC853" s="683" t="n">
        <f aca="false">$R854*(3.7/16.25)</f>
        <v>0</v>
      </c>
      <c r="AD853" s="878"/>
      <c r="AF853" s="683" t="n">
        <f aca="false">$R854*(3.7/16.25)</f>
        <v>0</v>
      </c>
      <c r="AG853" s="878"/>
      <c r="AI853" s="683"/>
      <c r="AJ853" s="878"/>
      <c r="AL853" s="683" t="n">
        <f aca="false">$R854*(3.7/16.25)</f>
        <v>0</v>
      </c>
      <c r="AM853" s="878"/>
      <c r="AO853" s="683" t="n">
        <f aca="false">$R854*(1.05/16.25)</f>
        <v>0</v>
      </c>
      <c r="AP853" s="878"/>
    </row>
    <row r="854" customFormat="false" ht="15" hidden="false" customHeight="false" outlineLevel="0" collapsed="false">
      <c r="A854" s="884" t="n">
        <f aca="false">SUM(C848:C853)</f>
        <v>18936</v>
      </c>
      <c r="B854" s="885" t="n">
        <v>0.16</v>
      </c>
      <c r="C854" s="886" t="n">
        <f aca="false">(A854*B854)/100</f>
        <v>30.2976</v>
      </c>
      <c r="D854" s="887" t="n">
        <f aca="false">SUM(F848:F853)</f>
        <v>0</v>
      </c>
      <c r="E854" s="888" t="n">
        <v>0.25</v>
      </c>
      <c r="F854" s="889" t="n">
        <f aca="false">(D854*E854)/100</f>
        <v>0</v>
      </c>
      <c r="G854" s="887" t="n">
        <f aca="false">SUM(I848:I853)</f>
        <v>0</v>
      </c>
      <c r="H854" s="888" t="n">
        <v>0.4</v>
      </c>
      <c r="I854" s="889" t="n">
        <f aca="false">(G854*H854)/100</f>
        <v>0</v>
      </c>
      <c r="J854" s="887" t="n">
        <f aca="false">SUM(L848:L853)</f>
        <v>618</v>
      </c>
      <c r="K854" s="888" t="n">
        <v>0.63</v>
      </c>
      <c r="L854" s="889" t="n">
        <f aca="false">(J854*K854)/100</f>
        <v>3.8934</v>
      </c>
      <c r="M854" s="887" t="n">
        <f aca="false">SUM(O848:O853)</f>
        <v>15444</v>
      </c>
      <c r="N854" s="888" t="n">
        <v>1</v>
      </c>
      <c r="O854" s="889" t="n">
        <f aca="false">(M854*N854)/100</f>
        <v>154.44</v>
      </c>
      <c r="P854" s="887" t="n">
        <f aca="false">SUM(R848:R853)</f>
        <v>0</v>
      </c>
      <c r="Q854" s="888" t="n">
        <v>1.6</v>
      </c>
      <c r="R854" s="889" t="n">
        <f aca="false">(P854*Q854)/100</f>
        <v>0</v>
      </c>
      <c r="S854" s="887" t="n">
        <f aca="false">SUM(U848:U853)</f>
        <v>0</v>
      </c>
      <c r="T854" s="888" t="n">
        <v>2.5</v>
      </c>
      <c r="U854" s="889" t="n">
        <f aca="false">(S854*T854)/100</f>
        <v>0</v>
      </c>
      <c r="V854" s="900"/>
      <c r="W854" s="900"/>
      <c r="X854" s="900"/>
      <c r="Z854" s="892" t="n">
        <f aca="false">$U854*(4.1/16.25)</f>
        <v>0</v>
      </c>
      <c r="AA854" s="893"/>
      <c r="AC854" s="892" t="n">
        <f aca="false">$U854*(3.7/16.25)</f>
        <v>0</v>
      </c>
      <c r="AD854" s="893"/>
      <c r="AF854" s="892" t="n">
        <f aca="false">$U854*(3.7/16.25)</f>
        <v>0</v>
      </c>
      <c r="AG854" s="893"/>
      <c r="AI854" s="892"/>
      <c r="AJ854" s="893"/>
      <c r="AL854" s="892" t="n">
        <f aca="false">$U854*(3.7/16.25)</f>
        <v>0</v>
      </c>
      <c r="AM854" s="893"/>
      <c r="AO854" s="892" t="n">
        <f aca="false">$U854*(1.05/16.25)</f>
        <v>0</v>
      </c>
      <c r="AP854" s="893"/>
    </row>
    <row r="856" customFormat="false" ht="15" hidden="false" customHeight="false" outlineLevel="0" collapsed="false">
      <c r="A856" s="724" t="s">
        <v>3771</v>
      </c>
      <c r="B856" s="724"/>
      <c r="C856" s="724"/>
      <c r="D856" s="724"/>
      <c r="E856" s="724"/>
      <c r="F856" s="724"/>
      <c r="G856" s="724"/>
      <c r="H856" s="724"/>
      <c r="I856" s="724"/>
      <c r="J856" s="724"/>
      <c r="K856" s="724"/>
      <c r="L856" s="724"/>
      <c r="M856" s="724"/>
      <c r="N856" s="724"/>
      <c r="O856" s="724"/>
      <c r="P856" s="724"/>
      <c r="Q856" s="724"/>
      <c r="R856" s="724"/>
      <c r="S856" s="724"/>
      <c r="T856" s="724"/>
      <c r="U856" s="724"/>
      <c r="V856" s="865"/>
      <c r="W856" s="865"/>
      <c r="X856" s="865"/>
    </row>
    <row r="857" customFormat="false" ht="15" hidden="false" customHeight="false" outlineLevel="0" collapsed="false">
      <c r="A857" s="724" t="n">
        <v>5</v>
      </c>
      <c r="B857" s="724"/>
      <c r="C857" s="724"/>
      <c r="D857" s="724" t="n">
        <v>6.3</v>
      </c>
      <c r="E857" s="724"/>
      <c r="F857" s="724"/>
      <c r="G857" s="724" t="n">
        <v>8</v>
      </c>
      <c r="H857" s="724"/>
      <c r="I857" s="724"/>
      <c r="J857" s="724" t="n">
        <v>10</v>
      </c>
      <c r="K857" s="724"/>
      <c r="L857" s="724"/>
      <c r="M857" s="724" t="n">
        <v>12.5</v>
      </c>
      <c r="N857" s="724"/>
      <c r="O857" s="724"/>
      <c r="P857" s="724" t="n">
        <v>16</v>
      </c>
      <c r="Q857" s="724"/>
      <c r="R857" s="724"/>
      <c r="S857" s="724" t="n">
        <v>20</v>
      </c>
      <c r="T857" s="724"/>
      <c r="U857" s="724"/>
      <c r="V857" s="595"/>
      <c r="W857" s="595"/>
      <c r="X857" s="595"/>
      <c r="Z857" s="848" t="s">
        <v>3707</v>
      </c>
      <c r="AA857" s="848"/>
      <c r="AC857" s="848" t="s">
        <v>3707</v>
      </c>
      <c r="AD857" s="848"/>
      <c r="AF857" s="848" t="s">
        <v>3707</v>
      </c>
      <c r="AG857" s="848"/>
      <c r="AI857" s="848"/>
      <c r="AJ857" s="848"/>
      <c r="AL857" s="848" t="s">
        <v>3707</v>
      </c>
      <c r="AM857" s="848"/>
      <c r="AO857" s="848"/>
      <c r="AP857" s="848"/>
    </row>
    <row r="858" customFormat="false" ht="15" hidden="false" customHeight="false" outlineLevel="0" collapsed="false">
      <c r="A858" s="866" t="n">
        <v>93</v>
      </c>
      <c r="B858" s="867" t="n">
        <v>132</v>
      </c>
      <c r="C858" s="868" t="n">
        <f aca="false">A858*B858</f>
        <v>12276</v>
      </c>
      <c r="D858" s="866"/>
      <c r="E858" s="867"/>
      <c r="F858" s="868" t="n">
        <f aca="false">D858*E858</f>
        <v>0</v>
      </c>
      <c r="G858" s="866"/>
      <c r="H858" s="867"/>
      <c r="I858" s="868" t="n">
        <f aca="false">G858*H858</f>
        <v>0</v>
      </c>
      <c r="J858" s="866"/>
      <c r="K858" s="867"/>
      <c r="L858" s="868" t="n">
        <f aca="false">J858*K858</f>
        <v>0</v>
      </c>
      <c r="M858" s="866" t="n">
        <v>16</v>
      </c>
      <c r="N858" s="867" t="n">
        <v>435</v>
      </c>
      <c r="O858" s="868" t="n">
        <f aca="false">M858*N858</f>
        <v>6960</v>
      </c>
      <c r="P858" s="866" t="n">
        <v>8</v>
      </c>
      <c r="Q858" s="867" t="n">
        <v>480</v>
      </c>
      <c r="R858" s="868" t="n">
        <f aca="false">P858*Q858</f>
        <v>3840</v>
      </c>
      <c r="S858" s="866"/>
      <c r="T858" s="867"/>
      <c r="U858" s="868" t="n">
        <f aca="false">S858*T858</f>
        <v>0</v>
      </c>
      <c r="V858" s="901"/>
      <c r="W858" s="901"/>
      <c r="X858" s="901"/>
      <c r="Z858" s="871" t="n">
        <f aca="false">$C864*(4.1/15.2)</f>
        <v>7.79949473684211</v>
      </c>
      <c r="AA858" s="872" t="n">
        <f aca="false">0.2*0.5*4.1</f>
        <v>0.41</v>
      </c>
      <c r="AC858" s="871" t="n">
        <f aca="false">$C864*(3.7/15.2)</f>
        <v>7.03856842105263</v>
      </c>
      <c r="AD858" s="872" t="n">
        <f aca="false">0.2*0.5*3.7</f>
        <v>0.37</v>
      </c>
      <c r="AF858" s="871" t="n">
        <f aca="false">$C864*(3.7/15.2)</f>
        <v>7.03856842105263</v>
      </c>
      <c r="AG858" s="872" t="n">
        <f aca="false">0.2*0.5*3.7</f>
        <v>0.37</v>
      </c>
      <c r="AI858" s="871"/>
      <c r="AJ858" s="872"/>
      <c r="AL858" s="871" t="n">
        <f aca="false">$C864*(3.7/15.2)</f>
        <v>7.03856842105263</v>
      </c>
      <c r="AM858" s="872" t="n">
        <f aca="false">0.2*0.5*3.7</f>
        <v>0.37</v>
      </c>
      <c r="AO858" s="871"/>
      <c r="AP858" s="872"/>
    </row>
    <row r="859" customFormat="false" ht="15" hidden="false" customHeight="false" outlineLevel="0" collapsed="false">
      <c r="A859" s="873" t="n">
        <v>207</v>
      </c>
      <c r="B859" s="874" t="n">
        <v>28</v>
      </c>
      <c r="C859" s="875" t="n">
        <f aca="false">A859*B859</f>
        <v>5796</v>
      </c>
      <c r="D859" s="873"/>
      <c r="E859" s="874"/>
      <c r="F859" s="875" t="n">
        <f aca="false">D859*E859</f>
        <v>0</v>
      </c>
      <c r="G859" s="873"/>
      <c r="H859" s="874"/>
      <c r="I859" s="875" t="n">
        <f aca="false">G859*H859</f>
        <v>0</v>
      </c>
      <c r="J859" s="873"/>
      <c r="K859" s="874"/>
      <c r="L859" s="875" t="n">
        <f aca="false">J859*K859</f>
        <v>0</v>
      </c>
      <c r="M859" s="873" t="n">
        <v>8</v>
      </c>
      <c r="N859" s="874" t="n">
        <v>387</v>
      </c>
      <c r="O859" s="875" t="n">
        <f aca="false">M859*N859</f>
        <v>3096</v>
      </c>
      <c r="P859" s="873" t="n">
        <v>2</v>
      </c>
      <c r="Q859" s="874" t="n">
        <v>485</v>
      </c>
      <c r="R859" s="875" t="n">
        <f aca="false">P859*Q859</f>
        <v>970</v>
      </c>
      <c r="S859" s="873"/>
      <c r="T859" s="874"/>
      <c r="U859" s="875" t="n">
        <f aca="false">S859*T859</f>
        <v>0</v>
      </c>
      <c r="V859" s="901"/>
      <c r="W859" s="901"/>
      <c r="X859" s="901"/>
      <c r="Z859" s="683" t="n">
        <f aca="false">$F864*(4.1/15.2)</f>
        <v>0</v>
      </c>
      <c r="AA859" s="878"/>
      <c r="AC859" s="683" t="n">
        <f aca="false">$F864*(3.7/15.2)</f>
        <v>0</v>
      </c>
      <c r="AD859" s="878"/>
      <c r="AF859" s="683" t="n">
        <f aca="false">$F864*(3.7/15.2)</f>
        <v>0</v>
      </c>
      <c r="AG859" s="878"/>
      <c r="AI859" s="683"/>
      <c r="AJ859" s="878"/>
      <c r="AL859" s="683" t="n">
        <f aca="false">$F864*(3.7/15.2)</f>
        <v>0</v>
      </c>
      <c r="AM859" s="878"/>
      <c r="AO859" s="683"/>
      <c r="AP859" s="878"/>
    </row>
    <row r="860" customFormat="false" ht="15" hidden="false" customHeight="false" outlineLevel="0" collapsed="false">
      <c r="A860" s="873"/>
      <c r="B860" s="874"/>
      <c r="C860" s="875" t="n">
        <f aca="false">A860*B860</f>
        <v>0</v>
      </c>
      <c r="D860" s="873"/>
      <c r="E860" s="874"/>
      <c r="F860" s="875" t="n">
        <f aca="false">D860*E860</f>
        <v>0</v>
      </c>
      <c r="G860" s="873"/>
      <c r="H860" s="874"/>
      <c r="I860" s="875" t="n">
        <f aca="false">G860*H860</f>
        <v>0</v>
      </c>
      <c r="J860" s="873"/>
      <c r="K860" s="874"/>
      <c r="L860" s="875" t="n">
        <f aca="false">J860*K860</f>
        <v>0</v>
      </c>
      <c r="M860" s="873"/>
      <c r="N860" s="874"/>
      <c r="O860" s="875" t="n">
        <f aca="false">M860*N860</f>
        <v>0</v>
      </c>
      <c r="P860" s="873"/>
      <c r="Q860" s="874"/>
      <c r="R860" s="875" t="n">
        <f aca="false">P860*Q860</f>
        <v>0</v>
      </c>
      <c r="S860" s="873"/>
      <c r="T860" s="874"/>
      <c r="U860" s="875" t="n">
        <f aca="false">S860*T860</f>
        <v>0</v>
      </c>
      <c r="V860" s="901"/>
      <c r="W860" s="901"/>
      <c r="X860" s="901"/>
      <c r="Z860" s="683" t="n">
        <f aca="false">$I864*(4.1/15.2)</f>
        <v>0</v>
      </c>
      <c r="AA860" s="879" t="n">
        <f aca="false">(0.2+0.2+0.5+0.5)*4.1</f>
        <v>5.74</v>
      </c>
      <c r="AC860" s="683" t="n">
        <f aca="false">$I864*(3.7/15.2)</f>
        <v>0</v>
      </c>
      <c r="AD860" s="879" t="n">
        <f aca="false">(0.2+0.2+0.5+0.5)*3.7</f>
        <v>5.18</v>
      </c>
      <c r="AF860" s="683" t="n">
        <f aca="false">$I864*(3.7/15.2)</f>
        <v>0</v>
      </c>
      <c r="AG860" s="879" t="n">
        <f aca="false">(0.2+0.2+0.5+0.5)*3.7</f>
        <v>5.18</v>
      </c>
      <c r="AI860" s="683"/>
      <c r="AJ860" s="879"/>
      <c r="AL860" s="683" t="n">
        <f aca="false">$I864*(3.7/15.2)</f>
        <v>0</v>
      </c>
      <c r="AM860" s="879" t="n">
        <f aca="false">(0.2+0.2+0.5+0.5)*3.7</f>
        <v>5.18</v>
      </c>
      <c r="AO860" s="683"/>
      <c r="AP860" s="879"/>
    </row>
    <row r="861" customFormat="false" ht="15" hidden="false" customHeight="false" outlineLevel="0" collapsed="false">
      <c r="A861" s="873"/>
      <c r="B861" s="874"/>
      <c r="C861" s="875" t="n">
        <f aca="false">A861*B861</f>
        <v>0</v>
      </c>
      <c r="D861" s="873"/>
      <c r="E861" s="874"/>
      <c r="F861" s="875"/>
      <c r="G861" s="873"/>
      <c r="H861" s="874"/>
      <c r="I861" s="875"/>
      <c r="J861" s="873"/>
      <c r="K861" s="874"/>
      <c r="L861" s="875"/>
      <c r="M861" s="873"/>
      <c r="N861" s="874"/>
      <c r="O861" s="875" t="n">
        <f aca="false">M861*N861</f>
        <v>0</v>
      </c>
      <c r="P861" s="873"/>
      <c r="Q861" s="874"/>
      <c r="R861" s="875"/>
      <c r="S861" s="873"/>
      <c r="T861" s="874"/>
      <c r="U861" s="875"/>
      <c r="V861" s="901"/>
      <c r="W861" s="901"/>
      <c r="X861" s="901"/>
      <c r="Z861" s="683" t="n">
        <f aca="false">$L864*(4.1/15.2)</f>
        <v>0</v>
      </c>
      <c r="AA861" s="878"/>
      <c r="AC861" s="683" t="n">
        <f aca="false">$L864*(3.7/15.2)</f>
        <v>0</v>
      </c>
      <c r="AD861" s="878"/>
      <c r="AF861" s="683" t="n">
        <f aca="false">$L864*(3.7/15.2)</f>
        <v>0</v>
      </c>
      <c r="AG861" s="878"/>
      <c r="AI861" s="683"/>
      <c r="AJ861" s="878"/>
      <c r="AL861" s="683" t="n">
        <f aca="false">$L864*(3.7/15.2)</f>
        <v>0</v>
      </c>
      <c r="AM861" s="878"/>
      <c r="AO861" s="683"/>
      <c r="AP861" s="878"/>
    </row>
    <row r="862" customFormat="false" ht="15" hidden="false" customHeight="false" outlineLevel="0" collapsed="false">
      <c r="A862" s="873"/>
      <c r="B862" s="874"/>
      <c r="C862" s="875" t="n">
        <f aca="false">A862*B862</f>
        <v>0</v>
      </c>
      <c r="D862" s="873"/>
      <c r="E862" s="874"/>
      <c r="F862" s="875"/>
      <c r="G862" s="873"/>
      <c r="H862" s="874"/>
      <c r="I862" s="875"/>
      <c r="J862" s="873"/>
      <c r="K862" s="874"/>
      <c r="L862" s="875"/>
      <c r="M862" s="873"/>
      <c r="N862" s="874"/>
      <c r="O862" s="875" t="n">
        <f aca="false">M862*N862</f>
        <v>0</v>
      </c>
      <c r="P862" s="873"/>
      <c r="Q862" s="874"/>
      <c r="R862" s="875"/>
      <c r="S862" s="873"/>
      <c r="T862" s="874"/>
      <c r="U862" s="875"/>
      <c r="V862" s="901"/>
      <c r="W862" s="901"/>
      <c r="X862" s="901"/>
      <c r="Z862" s="683" t="n">
        <f aca="false">$O864*(4.1/15.2)</f>
        <v>27.1247368421053</v>
      </c>
      <c r="AA862" s="878"/>
      <c r="AC862" s="683" t="n">
        <f aca="false">$O864*(3.7/15.2)</f>
        <v>24.4784210526316</v>
      </c>
      <c r="AD862" s="878"/>
      <c r="AF862" s="683" t="n">
        <f aca="false">$O864*(3.7/15.2)</f>
        <v>24.4784210526316</v>
      </c>
      <c r="AG862" s="878"/>
      <c r="AI862" s="683"/>
      <c r="AJ862" s="878"/>
      <c r="AL862" s="683" t="n">
        <f aca="false">$O864*(3.7/15.2)</f>
        <v>24.4784210526316</v>
      </c>
      <c r="AM862" s="878"/>
      <c r="AO862" s="683"/>
      <c r="AP862" s="878"/>
    </row>
    <row r="863" customFormat="false" ht="15" hidden="false" customHeight="false" outlineLevel="0" collapsed="false">
      <c r="A863" s="880"/>
      <c r="B863" s="881"/>
      <c r="C863" s="882" t="n">
        <f aca="false">A863*B863</f>
        <v>0</v>
      </c>
      <c r="D863" s="880"/>
      <c r="E863" s="881"/>
      <c r="F863" s="882"/>
      <c r="G863" s="880"/>
      <c r="H863" s="881"/>
      <c r="I863" s="882"/>
      <c r="J863" s="880"/>
      <c r="K863" s="881"/>
      <c r="L863" s="882"/>
      <c r="M863" s="880"/>
      <c r="N863" s="881"/>
      <c r="O863" s="882"/>
      <c r="P863" s="880"/>
      <c r="Q863" s="881"/>
      <c r="R863" s="882"/>
      <c r="S863" s="880"/>
      <c r="T863" s="881"/>
      <c r="U863" s="882"/>
      <c r="V863" s="901"/>
      <c r="W863" s="901"/>
      <c r="X863" s="901"/>
      <c r="Z863" s="683" t="n">
        <f aca="false">$R864*(4.1/15.2)</f>
        <v>20.7589473684211</v>
      </c>
      <c r="AA863" s="878"/>
      <c r="AC863" s="683" t="n">
        <f aca="false">$R864*(3.7/15.2)</f>
        <v>18.7336842105263</v>
      </c>
      <c r="AD863" s="878"/>
      <c r="AF863" s="683" t="n">
        <f aca="false">$R864*(3.7/15.2)</f>
        <v>18.7336842105263</v>
      </c>
      <c r="AG863" s="878"/>
      <c r="AI863" s="683"/>
      <c r="AJ863" s="878"/>
      <c r="AL863" s="683" t="n">
        <f aca="false">$R864*(3.7/15.2)</f>
        <v>18.7336842105263</v>
      </c>
      <c r="AM863" s="878"/>
      <c r="AO863" s="683"/>
      <c r="AP863" s="878"/>
    </row>
    <row r="864" customFormat="false" ht="15" hidden="false" customHeight="false" outlineLevel="0" collapsed="false">
      <c r="A864" s="884" t="n">
        <f aca="false">SUM(C858:C863)</f>
        <v>18072</v>
      </c>
      <c r="B864" s="885" t="n">
        <v>0.16</v>
      </c>
      <c r="C864" s="886" t="n">
        <f aca="false">(A864*B864)/100</f>
        <v>28.9152</v>
      </c>
      <c r="D864" s="887" t="n">
        <f aca="false">SUM(F858:F863)</f>
        <v>0</v>
      </c>
      <c r="E864" s="888" t="n">
        <v>0.25</v>
      </c>
      <c r="F864" s="889" t="n">
        <f aca="false">(D864*E864)/100</f>
        <v>0</v>
      </c>
      <c r="G864" s="887" t="n">
        <f aca="false">SUM(I858:I863)</f>
        <v>0</v>
      </c>
      <c r="H864" s="888" t="n">
        <v>0.4</v>
      </c>
      <c r="I864" s="889" t="n">
        <f aca="false">(G864*H864)/100</f>
        <v>0</v>
      </c>
      <c r="J864" s="887" t="n">
        <f aca="false">SUM(L858:L863)</f>
        <v>0</v>
      </c>
      <c r="K864" s="888" t="n">
        <v>0.63</v>
      </c>
      <c r="L864" s="889" t="n">
        <f aca="false">(J864*K864)/100</f>
        <v>0</v>
      </c>
      <c r="M864" s="887" t="n">
        <f aca="false">SUM(O858:O863)</f>
        <v>10056</v>
      </c>
      <c r="N864" s="888" t="n">
        <v>1</v>
      </c>
      <c r="O864" s="889" t="n">
        <f aca="false">(M864*N864)/100</f>
        <v>100.56</v>
      </c>
      <c r="P864" s="887" t="n">
        <f aca="false">SUM(R858:R863)</f>
        <v>4810</v>
      </c>
      <c r="Q864" s="888" t="n">
        <v>1.6</v>
      </c>
      <c r="R864" s="889" t="n">
        <f aca="false">(P864*Q864)/100</f>
        <v>76.96</v>
      </c>
      <c r="S864" s="887" t="n">
        <f aca="false">SUM(U858:U863)</f>
        <v>0</v>
      </c>
      <c r="T864" s="888" t="n">
        <v>2.5</v>
      </c>
      <c r="U864" s="889" t="n">
        <f aca="false">(S864*T864)/100</f>
        <v>0</v>
      </c>
      <c r="V864" s="900"/>
      <c r="W864" s="900"/>
      <c r="X864" s="900"/>
      <c r="Z864" s="892" t="n">
        <f aca="false">$U864*(4.1/15.2)</f>
        <v>0</v>
      </c>
      <c r="AA864" s="893"/>
      <c r="AC864" s="892" t="n">
        <f aca="false">$U864*(3.7/15.2)</f>
        <v>0</v>
      </c>
      <c r="AD864" s="893"/>
      <c r="AF864" s="892" t="n">
        <f aca="false">$U864*(3.7/15.2)</f>
        <v>0</v>
      </c>
      <c r="AG864" s="893"/>
      <c r="AI864" s="892"/>
      <c r="AJ864" s="893"/>
      <c r="AL864" s="892" t="n">
        <f aca="false">$U864*(3.7/15.2)</f>
        <v>0</v>
      </c>
      <c r="AM864" s="893"/>
      <c r="AO864" s="892"/>
      <c r="AP864" s="893"/>
    </row>
    <row r="866" customFormat="false" ht="15" hidden="false" customHeight="false" outlineLevel="0" collapsed="false">
      <c r="A866" s="724" t="s">
        <v>3772</v>
      </c>
      <c r="B866" s="724"/>
      <c r="C866" s="724"/>
      <c r="D866" s="724"/>
      <c r="E866" s="724"/>
      <c r="F866" s="724"/>
      <c r="G866" s="724"/>
      <c r="H866" s="724"/>
      <c r="I866" s="724"/>
      <c r="J866" s="724"/>
      <c r="K866" s="724"/>
      <c r="L866" s="724"/>
      <c r="M866" s="724"/>
      <c r="N866" s="724"/>
      <c r="O866" s="724"/>
      <c r="P866" s="724"/>
      <c r="Q866" s="724"/>
      <c r="R866" s="724"/>
      <c r="S866" s="724"/>
      <c r="T866" s="724"/>
      <c r="U866" s="724"/>
      <c r="V866" s="865"/>
      <c r="W866" s="865"/>
      <c r="X866" s="865"/>
    </row>
    <row r="867" customFormat="false" ht="15" hidden="false" customHeight="false" outlineLevel="0" collapsed="false">
      <c r="A867" s="724" t="n">
        <v>5</v>
      </c>
      <c r="B867" s="724"/>
      <c r="C867" s="724"/>
      <c r="D867" s="724" t="n">
        <v>6.3</v>
      </c>
      <c r="E867" s="724"/>
      <c r="F867" s="724"/>
      <c r="G867" s="724" t="n">
        <v>8</v>
      </c>
      <c r="H867" s="724"/>
      <c r="I867" s="724"/>
      <c r="J867" s="724" t="n">
        <v>10</v>
      </c>
      <c r="K867" s="724"/>
      <c r="L867" s="724"/>
      <c r="M867" s="724" t="n">
        <v>12.5</v>
      </c>
      <c r="N867" s="724"/>
      <c r="O867" s="724"/>
      <c r="P867" s="724" t="n">
        <v>16</v>
      </c>
      <c r="Q867" s="724"/>
      <c r="R867" s="724"/>
      <c r="S867" s="724" t="n">
        <v>20</v>
      </c>
      <c r="T867" s="724"/>
      <c r="U867" s="724"/>
      <c r="V867" s="595"/>
      <c r="W867" s="595"/>
      <c r="X867" s="595"/>
      <c r="Z867" s="848" t="s">
        <v>3707</v>
      </c>
      <c r="AA867" s="848"/>
      <c r="AC867" s="848" t="s">
        <v>3707</v>
      </c>
      <c r="AD867" s="848"/>
      <c r="AF867" s="848" t="s">
        <v>3707</v>
      </c>
      <c r="AG867" s="848"/>
      <c r="AI867" s="848"/>
      <c r="AJ867" s="848"/>
      <c r="AL867" s="848" t="s">
        <v>3707</v>
      </c>
      <c r="AM867" s="848"/>
      <c r="AO867" s="848"/>
      <c r="AP867" s="848"/>
    </row>
    <row r="868" customFormat="false" ht="15" hidden="false" customHeight="false" outlineLevel="0" collapsed="false">
      <c r="A868" s="866" t="n">
        <v>93</v>
      </c>
      <c r="B868" s="867" t="n">
        <v>132</v>
      </c>
      <c r="C868" s="868" t="n">
        <f aca="false">A868*B868</f>
        <v>12276</v>
      </c>
      <c r="D868" s="866"/>
      <c r="E868" s="867"/>
      <c r="F868" s="868" t="n">
        <f aca="false">D868*E868</f>
        <v>0</v>
      </c>
      <c r="G868" s="866"/>
      <c r="H868" s="867"/>
      <c r="I868" s="868" t="n">
        <f aca="false">G868*H868</f>
        <v>0</v>
      </c>
      <c r="J868" s="866"/>
      <c r="K868" s="867"/>
      <c r="L868" s="868" t="n">
        <f aca="false">J868*K868</f>
        <v>0</v>
      </c>
      <c r="M868" s="866" t="n">
        <v>16</v>
      </c>
      <c r="N868" s="867" t="n">
        <v>435</v>
      </c>
      <c r="O868" s="868" t="n">
        <f aca="false">M868*N868</f>
        <v>6960</v>
      </c>
      <c r="P868" s="866"/>
      <c r="Q868" s="867"/>
      <c r="R868" s="868" t="n">
        <f aca="false">P868*Q868</f>
        <v>0</v>
      </c>
      <c r="S868" s="866"/>
      <c r="T868" s="867"/>
      <c r="U868" s="868" t="n">
        <f aca="false">S868*T868</f>
        <v>0</v>
      </c>
      <c r="V868" s="901"/>
      <c r="W868" s="901"/>
      <c r="X868" s="901"/>
      <c r="Z868" s="871" t="n">
        <f aca="false">$C874*(4.1/15.2)</f>
        <v>7.79949473684211</v>
      </c>
      <c r="AA868" s="872" t="n">
        <f aca="false">0.2*0.5*4.1</f>
        <v>0.41</v>
      </c>
      <c r="AC868" s="871" t="n">
        <f aca="false">$C874*(3.7/15.2)</f>
        <v>7.03856842105263</v>
      </c>
      <c r="AD868" s="872" t="n">
        <f aca="false">0.2*0.5*3.7</f>
        <v>0.37</v>
      </c>
      <c r="AF868" s="871" t="n">
        <f aca="false">$C874*(3.7/15.2)</f>
        <v>7.03856842105263</v>
      </c>
      <c r="AG868" s="872" t="n">
        <f aca="false">0.2*0.5*3.7</f>
        <v>0.37</v>
      </c>
      <c r="AI868" s="871"/>
      <c r="AJ868" s="872"/>
      <c r="AL868" s="871" t="n">
        <f aca="false">$C874*(3.7/15.2)</f>
        <v>7.03856842105263</v>
      </c>
      <c r="AM868" s="872" t="n">
        <f aca="false">0.2*0.5*3.7</f>
        <v>0.37</v>
      </c>
      <c r="AO868" s="871"/>
      <c r="AP868" s="872"/>
    </row>
    <row r="869" customFormat="false" ht="15" hidden="false" customHeight="false" outlineLevel="0" collapsed="false">
      <c r="A869" s="873" t="n">
        <v>207</v>
      </c>
      <c r="B869" s="874" t="n">
        <v>28</v>
      </c>
      <c r="C869" s="875" t="n">
        <f aca="false">A869*B869</f>
        <v>5796</v>
      </c>
      <c r="D869" s="873"/>
      <c r="E869" s="874"/>
      <c r="F869" s="875" t="n">
        <f aca="false">D869*E869</f>
        <v>0</v>
      </c>
      <c r="G869" s="873"/>
      <c r="H869" s="874"/>
      <c r="I869" s="875" t="n">
        <f aca="false">G869*H869</f>
        <v>0</v>
      </c>
      <c r="J869" s="873"/>
      <c r="K869" s="874"/>
      <c r="L869" s="875" t="n">
        <f aca="false">J869*K869</f>
        <v>0</v>
      </c>
      <c r="M869" s="873" t="n">
        <v>8</v>
      </c>
      <c r="N869" s="874" t="n">
        <v>387</v>
      </c>
      <c r="O869" s="875" t="n">
        <f aca="false">M869*N869</f>
        <v>3096</v>
      </c>
      <c r="P869" s="873"/>
      <c r="Q869" s="874"/>
      <c r="R869" s="875" t="n">
        <f aca="false">P869*Q869</f>
        <v>0</v>
      </c>
      <c r="S869" s="873"/>
      <c r="T869" s="874"/>
      <c r="U869" s="875" t="n">
        <f aca="false">S869*T869</f>
        <v>0</v>
      </c>
      <c r="V869" s="901"/>
      <c r="W869" s="901"/>
      <c r="X869" s="901"/>
      <c r="Z869" s="683" t="n">
        <f aca="false">$F874*(4.1/15.2)</f>
        <v>0</v>
      </c>
      <c r="AA869" s="878"/>
      <c r="AC869" s="683" t="n">
        <f aca="false">$F874*(3.7/15.2)</f>
        <v>0</v>
      </c>
      <c r="AD869" s="878"/>
      <c r="AF869" s="683" t="n">
        <f aca="false">$F874*(3.7/15.2)</f>
        <v>0</v>
      </c>
      <c r="AG869" s="878"/>
      <c r="AI869" s="683"/>
      <c r="AJ869" s="878"/>
      <c r="AL869" s="683" t="n">
        <f aca="false">$F874*(3.7/15.2)</f>
        <v>0</v>
      </c>
      <c r="AM869" s="878"/>
      <c r="AO869" s="683"/>
      <c r="AP869" s="878"/>
    </row>
    <row r="870" customFormat="false" ht="15" hidden="false" customHeight="false" outlineLevel="0" collapsed="false">
      <c r="A870" s="873"/>
      <c r="B870" s="874"/>
      <c r="C870" s="875" t="n">
        <f aca="false">A870*B870</f>
        <v>0</v>
      </c>
      <c r="D870" s="873"/>
      <c r="E870" s="874"/>
      <c r="F870" s="875" t="n">
        <f aca="false">D870*E870</f>
        <v>0</v>
      </c>
      <c r="G870" s="873"/>
      <c r="H870" s="874"/>
      <c r="I870" s="875" t="n">
        <f aca="false">G870*H870</f>
        <v>0</v>
      </c>
      <c r="J870" s="873"/>
      <c r="K870" s="874"/>
      <c r="L870" s="875" t="n">
        <f aca="false">J870*K870</f>
        <v>0</v>
      </c>
      <c r="M870" s="873"/>
      <c r="N870" s="874"/>
      <c r="O870" s="875" t="n">
        <f aca="false">M870*N870</f>
        <v>0</v>
      </c>
      <c r="P870" s="873"/>
      <c r="Q870" s="874"/>
      <c r="R870" s="875" t="n">
        <f aca="false">P870*Q870</f>
        <v>0</v>
      </c>
      <c r="S870" s="873"/>
      <c r="T870" s="874"/>
      <c r="U870" s="875" t="n">
        <f aca="false">S870*T870</f>
        <v>0</v>
      </c>
      <c r="V870" s="901"/>
      <c r="W870" s="901"/>
      <c r="X870" s="901"/>
      <c r="Z870" s="683" t="n">
        <f aca="false">$I874*(4.1/15.2)</f>
        <v>0</v>
      </c>
      <c r="AA870" s="879" t="n">
        <f aca="false">(0.2+0.2+0.5+0.5)*4.1</f>
        <v>5.74</v>
      </c>
      <c r="AC870" s="683" t="n">
        <f aca="false">$I874*(3.7/15.2)</f>
        <v>0</v>
      </c>
      <c r="AD870" s="879" t="n">
        <f aca="false">(0.2+0.2+0.5+0.5)*3.7</f>
        <v>5.18</v>
      </c>
      <c r="AF870" s="683" t="n">
        <f aca="false">$I874*(3.7/15.2)</f>
        <v>0</v>
      </c>
      <c r="AG870" s="879" t="n">
        <f aca="false">(0.2+0.2+0.5+0.5)*3.7</f>
        <v>5.18</v>
      </c>
      <c r="AI870" s="683"/>
      <c r="AJ870" s="879"/>
      <c r="AL870" s="683" t="n">
        <f aca="false">$I874*(3.7/15.2)</f>
        <v>0</v>
      </c>
      <c r="AM870" s="879" t="n">
        <f aca="false">(0.2+0.2+0.5+0.5)*3.7</f>
        <v>5.18</v>
      </c>
      <c r="AO870" s="683"/>
      <c r="AP870" s="879"/>
    </row>
    <row r="871" customFormat="false" ht="15" hidden="false" customHeight="false" outlineLevel="0" collapsed="false">
      <c r="A871" s="873"/>
      <c r="B871" s="874"/>
      <c r="C871" s="875" t="n">
        <f aca="false">A871*B871</f>
        <v>0</v>
      </c>
      <c r="D871" s="873"/>
      <c r="E871" s="874"/>
      <c r="F871" s="875"/>
      <c r="G871" s="873"/>
      <c r="H871" s="874"/>
      <c r="I871" s="875"/>
      <c r="J871" s="873"/>
      <c r="K871" s="874"/>
      <c r="L871" s="875"/>
      <c r="M871" s="873"/>
      <c r="N871" s="874"/>
      <c r="O871" s="875" t="n">
        <f aca="false">M871*N871</f>
        <v>0</v>
      </c>
      <c r="P871" s="873"/>
      <c r="Q871" s="874"/>
      <c r="R871" s="875"/>
      <c r="S871" s="873"/>
      <c r="T871" s="874"/>
      <c r="U871" s="875"/>
      <c r="V871" s="901"/>
      <c r="W871" s="901"/>
      <c r="X871" s="901"/>
      <c r="Z871" s="683" t="n">
        <f aca="false">$L874*(4.1/15.2)</f>
        <v>0</v>
      </c>
      <c r="AA871" s="878"/>
      <c r="AC871" s="683" t="n">
        <f aca="false">$L874*(3.7/15.2)</f>
        <v>0</v>
      </c>
      <c r="AD871" s="878"/>
      <c r="AF871" s="683" t="n">
        <f aca="false">$L874*(3.7/15.2)</f>
        <v>0</v>
      </c>
      <c r="AG871" s="878"/>
      <c r="AI871" s="683"/>
      <c r="AJ871" s="878"/>
      <c r="AL871" s="683" t="n">
        <f aca="false">$L874*(3.7/15.2)</f>
        <v>0</v>
      </c>
      <c r="AM871" s="878"/>
      <c r="AO871" s="683"/>
      <c r="AP871" s="878"/>
    </row>
    <row r="872" customFormat="false" ht="15" hidden="false" customHeight="false" outlineLevel="0" collapsed="false">
      <c r="A872" s="873"/>
      <c r="B872" s="874"/>
      <c r="C872" s="875" t="n">
        <f aca="false">A872*B872</f>
        <v>0</v>
      </c>
      <c r="D872" s="873"/>
      <c r="E872" s="874"/>
      <c r="F872" s="875"/>
      <c r="G872" s="873"/>
      <c r="H872" s="874"/>
      <c r="I872" s="875"/>
      <c r="J872" s="873"/>
      <c r="K872" s="874"/>
      <c r="L872" s="875"/>
      <c r="M872" s="873"/>
      <c r="N872" s="874"/>
      <c r="O872" s="875" t="n">
        <f aca="false">M872*N872</f>
        <v>0</v>
      </c>
      <c r="P872" s="873"/>
      <c r="Q872" s="874"/>
      <c r="R872" s="875"/>
      <c r="S872" s="873"/>
      <c r="T872" s="874"/>
      <c r="U872" s="875"/>
      <c r="V872" s="901"/>
      <c r="W872" s="901"/>
      <c r="X872" s="901"/>
      <c r="Z872" s="683" t="n">
        <f aca="false">$O874*(4.1/15.2)</f>
        <v>27.1247368421053</v>
      </c>
      <c r="AA872" s="878"/>
      <c r="AC872" s="683" t="n">
        <f aca="false">$O874*(3.7/15.2)</f>
        <v>24.4784210526316</v>
      </c>
      <c r="AD872" s="878"/>
      <c r="AF872" s="683" t="n">
        <f aca="false">$O874*(3.7/15.2)</f>
        <v>24.4784210526316</v>
      </c>
      <c r="AG872" s="878"/>
      <c r="AI872" s="683"/>
      <c r="AJ872" s="878"/>
      <c r="AL872" s="683" t="n">
        <f aca="false">$O874*(3.7/15.2)</f>
        <v>24.4784210526316</v>
      </c>
      <c r="AM872" s="878"/>
      <c r="AO872" s="683"/>
      <c r="AP872" s="878"/>
    </row>
    <row r="873" customFormat="false" ht="15" hidden="false" customHeight="false" outlineLevel="0" collapsed="false">
      <c r="A873" s="880"/>
      <c r="B873" s="881"/>
      <c r="C873" s="882" t="n">
        <f aca="false">A873*B873</f>
        <v>0</v>
      </c>
      <c r="D873" s="880"/>
      <c r="E873" s="881"/>
      <c r="F873" s="882"/>
      <c r="G873" s="880"/>
      <c r="H873" s="881"/>
      <c r="I873" s="882"/>
      <c r="J873" s="880"/>
      <c r="K873" s="881"/>
      <c r="L873" s="882"/>
      <c r="M873" s="880"/>
      <c r="N873" s="881"/>
      <c r="O873" s="882"/>
      <c r="P873" s="880"/>
      <c r="Q873" s="881"/>
      <c r="R873" s="882"/>
      <c r="S873" s="880"/>
      <c r="T873" s="881"/>
      <c r="U873" s="882"/>
      <c r="V873" s="901"/>
      <c r="W873" s="901"/>
      <c r="X873" s="901"/>
      <c r="Z873" s="683" t="n">
        <f aca="false">$R874*(4.1/15.2)</f>
        <v>0</v>
      </c>
      <c r="AA873" s="878"/>
      <c r="AC873" s="683" t="n">
        <f aca="false">$R874*(3.7/15.2)</f>
        <v>0</v>
      </c>
      <c r="AD873" s="878"/>
      <c r="AF873" s="683" t="n">
        <f aca="false">$R874*(3.7/15.2)</f>
        <v>0</v>
      </c>
      <c r="AG873" s="878"/>
      <c r="AI873" s="683"/>
      <c r="AJ873" s="878"/>
      <c r="AL873" s="683" t="n">
        <f aca="false">$R874*(3.7/15.2)</f>
        <v>0</v>
      </c>
      <c r="AM873" s="878"/>
      <c r="AO873" s="683"/>
      <c r="AP873" s="878"/>
    </row>
    <row r="874" customFormat="false" ht="15" hidden="false" customHeight="false" outlineLevel="0" collapsed="false">
      <c r="A874" s="884" t="n">
        <f aca="false">SUM(C868:C873)</f>
        <v>18072</v>
      </c>
      <c r="B874" s="885" t="n">
        <v>0.16</v>
      </c>
      <c r="C874" s="886" t="n">
        <f aca="false">(A874*B874)/100</f>
        <v>28.9152</v>
      </c>
      <c r="D874" s="887" t="n">
        <f aca="false">SUM(F868:F873)</f>
        <v>0</v>
      </c>
      <c r="E874" s="888" t="n">
        <v>0.25</v>
      </c>
      <c r="F874" s="889" t="n">
        <f aca="false">(D874*E874)/100</f>
        <v>0</v>
      </c>
      <c r="G874" s="887" t="n">
        <f aca="false">SUM(I868:I873)</f>
        <v>0</v>
      </c>
      <c r="H874" s="888" t="n">
        <v>0.4</v>
      </c>
      <c r="I874" s="889" t="n">
        <f aca="false">(G874*H874)/100</f>
        <v>0</v>
      </c>
      <c r="J874" s="887" t="n">
        <f aca="false">SUM(L868:L873)</f>
        <v>0</v>
      </c>
      <c r="K874" s="888" t="n">
        <v>0.63</v>
      </c>
      <c r="L874" s="889" t="n">
        <f aca="false">(J874*K874)/100</f>
        <v>0</v>
      </c>
      <c r="M874" s="887" t="n">
        <f aca="false">SUM(O868:O873)</f>
        <v>10056</v>
      </c>
      <c r="N874" s="888" t="n">
        <v>1</v>
      </c>
      <c r="O874" s="889" t="n">
        <f aca="false">(M874*N874)/100</f>
        <v>100.56</v>
      </c>
      <c r="P874" s="887" t="n">
        <f aca="false">SUM(R868:R873)</f>
        <v>0</v>
      </c>
      <c r="Q874" s="888" t="n">
        <v>1.6</v>
      </c>
      <c r="R874" s="889" t="n">
        <f aca="false">(P874*Q874)/100</f>
        <v>0</v>
      </c>
      <c r="S874" s="887" t="n">
        <f aca="false">SUM(U868:U873)</f>
        <v>0</v>
      </c>
      <c r="T874" s="888" t="n">
        <v>2.5</v>
      </c>
      <c r="U874" s="889" t="n">
        <f aca="false">(S874*T874)/100</f>
        <v>0</v>
      </c>
      <c r="V874" s="900"/>
      <c r="W874" s="900"/>
      <c r="X874" s="900"/>
      <c r="Z874" s="892" t="n">
        <f aca="false">$U874*(4.1/15.2)</f>
        <v>0</v>
      </c>
      <c r="AA874" s="893"/>
      <c r="AC874" s="892" t="n">
        <f aca="false">$U874*(3.7/15.2)</f>
        <v>0</v>
      </c>
      <c r="AD874" s="893"/>
      <c r="AF874" s="892" t="n">
        <f aca="false">$U874*(3.7/15.2)</f>
        <v>0</v>
      </c>
      <c r="AG874" s="893"/>
      <c r="AI874" s="892"/>
      <c r="AJ874" s="893"/>
      <c r="AL874" s="892" t="n">
        <f aca="false">$U874*(3.7/15.2)</f>
        <v>0</v>
      </c>
      <c r="AM874" s="893"/>
      <c r="AO874" s="892"/>
      <c r="AP874" s="893"/>
    </row>
    <row r="876" customFormat="false" ht="15" hidden="false" customHeight="false" outlineLevel="0" collapsed="false">
      <c r="A876" s="724" t="s">
        <v>3773</v>
      </c>
      <c r="B876" s="724"/>
      <c r="C876" s="724"/>
      <c r="D876" s="724"/>
      <c r="E876" s="724"/>
      <c r="F876" s="724"/>
      <c r="G876" s="724"/>
      <c r="H876" s="724"/>
      <c r="I876" s="724"/>
      <c r="J876" s="724"/>
      <c r="K876" s="724"/>
      <c r="L876" s="724"/>
      <c r="M876" s="724"/>
      <c r="N876" s="724"/>
      <c r="O876" s="724"/>
      <c r="P876" s="724"/>
      <c r="Q876" s="724"/>
      <c r="R876" s="724"/>
      <c r="S876" s="724"/>
      <c r="T876" s="724"/>
      <c r="U876" s="724"/>
      <c r="V876" s="865"/>
      <c r="W876" s="865"/>
      <c r="X876" s="865"/>
    </row>
    <row r="877" customFormat="false" ht="15" hidden="false" customHeight="false" outlineLevel="0" collapsed="false">
      <c r="A877" s="724" t="n">
        <v>5</v>
      </c>
      <c r="B877" s="724"/>
      <c r="C877" s="724"/>
      <c r="D877" s="724" t="n">
        <v>6.3</v>
      </c>
      <c r="E877" s="724"/>
      <c r="F877" s="724"/>
      <c r="G877" s="724" t="n">
        <v>8</v>
      </c>
      <c r="H877" s="724"/>
      <c r="I877" s="724"/>
      <c r="J877" s="724" t="n">
        <v>10</v>
      </c>
      <c r="K877" s="724"/>
      <c r="L877" s="724"/>
      <c r="M877" s="724" t="n">
        <v>12.5</v>
      </c>
      <c r="N877" s="724"/>
      <c r="O877" s="724"/>
      <c r="P877" s="724" t="n">
        <v>16</v>
      </c>
      <c r="Q877" s="724"/>
      <c r="R877" s="724"/>
      <c r="S877" s="724" t="n">
        <v>20</v>
      </c>
      <c r="T877" s="724"/>
      <c r="U877" s="724"/>
      <c r="V877" s="595"/>
      <c r="W877" s="595"/>
      <c r="X877" s="595"/>
      <c r="Z877" s="848" t="s">
        <v>3707</v>
      </c>
      <c r="AA877" s="848"/>
      <c r="AC877" s="848" t="s">
        <v>3707</v>
      </c>
      <c r="AD877" s="848"/>
      <c r="AF877" s="848" t="s">
        <v>3707</v>
      </c>
      <c r="AG877" s="848"/>
      <c r="AI877" s="848"/>
      <c r="AJ877" s="848"/>
      <c r="AL877" s="848" t="s">
        <v>3707</v>
      </c>
      <c r="AM877" s="848"/>
      <c r="AO877" s="848" t="s">
        <v>3770</v>
      </c>
      <c r="AP877" s="848"/>
    </row>
    <row r="878" customFormat="false" ht="15" hidden="false" customHeight="false" outlineLevel="0" collapsed="false">
      <c r="A878" s="866" t="n">
        <v>26</v>
      </c>
      <c r="B878" s="867" t="n">
        <v>142</v>
      </c>
      <c r="C878" s="868" t="n">
        <f aca="false">A878*B878</f>
        <v>3692</v>
      </c>
      <c r="D878" s="866"/>
      <c r="E878" s="867"/>
      <c r="F878" s="868" t="n">
        <f aca="false">D878*E878</f>
        <v>0</v>
      </c>
      <c r="G878" s="866"/>
      <c r="H878" s="867"/>
      <c r="I878" s="868" t="n">
        <f aca="false">G878*H878</f>
        <v>0</v>
      </c>
      <c r="J878" s="866"/>
      <c r="K878" s="867"/>
      <c r="L878" s="868" t="n">
        <f aca="false">J878*K878</f>
        <v>0</v>
      </c>
      <c r="M878" s="866" t="n">
        <v>4</v>
      </c>
      <c r="N878" s="867" t="n">
        <v>485</v>
      </c>
      <c r="O878" s="868" t="n">
        <f aca="false">M878*N878</f>
        <v>1940</v>
      </c>
      <c r="P878" s="866"/>
      <c r="Q878" s="867"/>
      <c r="R878" s="868" t="n">
        <f aca="false">P878*Q878</f>
        <v>0</v>
      </c>
      <c r="S878" s="866"/>
      <c r="T878" s="867"/>
      <c r="U878" s="868" t="n">
        <f aca="false">S878*T878</f>
        <v>0</v>
      </c>
      <c r="V878" s="901"/>
      <c r="W878" s="901"/>
      <c r="X878" s="901"/>
      <c r="Z878" s="871" t="n">
        <f aca="false">$C884*(4.1/16.25)</f>
        <v>7.92367261538462</v>
      </c>
      <c r="AA878" s="872" t="n">
        <f aca="false">0.2*0.5*4.1</f>
        <v>0.41</v>
      </c>
      <c r="AC878" s="871" t="n">
        <f aca="false">$C884*(3.7/16.25)</f>
        <v>7.15063138461539</v>
      </c>
      <c r="AD878" s="872" t="n">
        <f aca="false">0.2*0.5*3.7</f>
        <v>0.37</v>
      </c>
      <c r="AF878" s="871" t="n">
        <f aca="false">$C884*(3.7/16.25)</f>
        <v>7.15063138461539</v>
      </c>
      <c r="AG878" s="872" t="n">
        <f aca="false">0.2*0.5*3.7</f>
        <v>0.37</v>
      </c>
      <c r="AI878" s="871"/>
      <c r="AJ878" s="872"/>
      <c r="AL878" s="871" t="n">
        <f aca="false">$C884*(3.7/16.25)</f>
        <v>7.15063138461539</v>
      </c>
      <c r="AM878" s="872" t="n">
        <f aca="false">0.2*0.5*3.7</f>
        <v>0.37</v>
      </c>
      <c r="AO878" s="871" t="n">
        <f aca="false">$C884*(1.05/16.25)</f>
        <v>2.02923323076923</v>
      </c>
      <c r="AP878" s="872" t="n">
        <f aca="false">0.2*0.3*1.05</f>
        <v>0.063</v>
      </c>
    </row>
    <row r="879" customFormat="false" ht="15" hidden="false" customHeight="false" outlineLevel="0" collapsed="false">
      <c r="A879" s="873" t="n">
        <v>52</v>
      </c>
      <c r="B879" s="874" t="n">
        <v>33</v>
      </c>
      <c r="C879" s="875" t="n">
        <f aca="false">A879*B879</f>
        <v>1716</v>
      </c>
      <c r="D879" s="873"/>
      <c r="E879" s="874"/>
      <c r="F879" s="875" t="n">
        <f aca="false">D879*E879</f>
        <v>0</v>
      </c>
      <c r="G879" s="873"/>
      <c r="H879" s="874"/>
      <c r="I879" s="875" t="n">
        <f aca="false">G879*H879</f>
        <v>0</v>
      </c>
      <c r="J879" s="873"/>
      <c r="K879" s="874"/>
      <c r="L879" s="875" t="n">
        <f aca="false">J879*K879</f>
        <v>0</v>
      </c>
      <c r="M879" s="873" t="n">
        <v>4</v>
      </c>
      <c r="N879" s="874" t="n">
        <v>465</v>
      </c>
      <c r="O879" s="875" t="n">
        <f aca="false">M879*N879</f>
        <v>1860</v>
      </c>
      <c r="P879" s="873"/>
      <c r="Q879" s="874"/>
      <c r="R879" s="875" t="n">
        <f aca="false">P879*Q879</f>
        <v>0</v>
      </c>
      <c r="S879" s="873"/>
      <c r="T879" s="874"/>
      <c r="U879" s="875" t="n">
        <f aca="false">S879*T879</f>
        <v>0</v>
      </c>
      <c r="V879" s="901"/>
      <c r="W879" s="901"/>
      <c r="X879" s="901"/>
      <c r="Z879" s="683" t="n">
        <f aca="false">$F884*(4.1/16.25)</f>
        <v>0</v>
      </c>
      <c r="AA879" s="878"/>
      <c r="AC879" s="683" t="n">
        <f aca="false">$F884*(3.7/16.25)</f>
        <v>0</v>
      </c>
      <c r="AD879" s="878"/>
      <c r="AF879" s="683" t="n">
        <f aca="false">$F884*(3.7/16.25)</f>
        <v>0</v>
      </c>
      <c r="AG879" s="878"/>
      <c r="AI879" s="683"/>
      <c r="AJ879" s="878"/>
      <c r="AL879" s="683" t="n">
        <f aca="false">$F884*(3.7/16.25)</f>
        <v>0</v>
      </c>
      <c r="AM879" s="878"/>
      <c r="AO879" s="683" t="n">
        <f aca="false">$F884*(1.05/16.25)</f>
        <v>0</v>
      </c>
      <c r="AP879" s="878"/>
    </row>
    <row r="880" customFormat="false" ht="15" hidden="false" customHeight="false" outlineLevel="0" collapsed="false">
      <c r="A880" s="873" t="n">
        <v>72</v>
      </c>
      <c r="B880" s="874" t="n">
        <v>132</v>
      </c>
      <c r="C880" s="875" t="n">
        <f aca="false">A880*B880</f>
        <v>9504</v>
      </c>
      <c r="D880" s="873"/>
      <c r="E880" s="874"/>
      <c r="F880" s="875" t="n">
        <f aca="false">D880*E880</f>
        <v>0</v>
      </c>
      <c r="G880" s="873"/>
      <c r="H880" s="874"/>
      <c r="I880" s="875" t="n">
        <f aca="false">G880*H880</f>
        <v>0</v>
      </c>
      <c r="J880" s="873"/>
      <c r="K880" s="874"/>
      <c r="L880" s="875" t="n">
        <f aca="false">J880*K880</f>
        <v>0</v>
      </c>
      <c r="M880" s="873" t="n">
        <v>8</v>
      </c>
      <c r="N880" s="874" t="n">
        <v>180</v>
      </c>
      <c r="O880" s="875" t="n">
        <f aca="false">M880*N880</f>
        <v>1440</v>
      </c>
      <c r="P880" s="873"/>
      <c r="Q880" s="874"/>
      <c r="R880" s="875" t="n">
        <f aca="false">P880*Q880</f>
        <v>0</v>
      </c>
      <c r="S880" s="873"/>
      <c r="T880" s="874"/>
      <c r="U880" s="875" t="n">
        <f aca="false">S880*T880</f>
        <v>0</v>
      </c>
      <c r="V880" s="901"/>
      <c r="W880" s="901"/>
      <c r="X880" s="901"/>
      <c r="Z880" s="683" t="n">
        <f aca="false">$I884*(4.1/16.25)</f>
        <v>0</v>
      </c>
      <c r="AA880" s="879" t="n">
        <f aca="false">(0.2+0.2+0.5+0.5)*4.1</f>
        <v>5.74</v>
      </c>
      <c r="AC880" s="683" t="n">
        <f aca="false">$I884*(3.7/16.25)</f>
        <v>0</v>
      </c>
      <c r="AD880" s="879" t="n">
        <f aca="false">(0.2+0.2+0.5+0.5)*3.7</f>
        <v>5.18</v>
      </c>
      <c r="AF880" s="683" t="n">
        <f aca="false">$I884*(3.7/16.25)</f>
        <v>0</v>
      </c>
      <c r="AG880" s="879" t="n">
        <f aca="false">(0.2+0.2+0.5+0.5)*3.7</f>
        <v>5.18</v>
      </c>
      <c r="AI880" s="683"/>
      <c r="AJ880" s="879"/>
      <c r="AL880" s="683" t="n">
        <f aca="false">$I884*(3.7/16.25)</f>
        <v>0</v>
      </c>
      <c r="AM880" s="879" t="n">
        <f aca="false">(0.2+0.2+0.5+0.5)*3.7</f>
        <v>5.18</v>
      </c>
      <c r="AO880" s="683" t="n">
        <f aca="false">$I884*(1.05/16.25)</f>
        <v>0</v>
      </c>
      <c r="AP880" s="879" t="n">
        <f aca="false">(0.2+0.2+0.3+0.3)*1.05</f>
        <v>1.05</v>
      </c>
    </row>
    <row r="881" customFormat="false" ht="15" hidden="false" customHeight="false" outlineLevel="0" collapsed="false">
      <c r="A881" s="873" t="n">
        <v>152</v>
      </c>
      <c r="B881" s="874" t="n">
        <v>28</v>
      </c>
      <c r="C881" s="875" t="n">
        <f aca="false">A881*B881</f>
        <v>4256</v>
      </c>
      <c r="D881" s="873"/>
      <c r="E881" s="874"/>
      <c r="F881" s="875"/>
      <c r="G881" s="873"/>
      <c r="H881" s="874"/>
      <c r="I881" s="875"/>
      <c r="J881" s="873"/>
      <c r="K881" s="874"/>
      <c r="L881" s="875"/>
      <c r="M881" s="873" t="n">
        <v>20</v>
      </c>
      <c r="N881" s="874" t="n">
        <v>436</v>
      </c>
      <c r="O881" s="875" t="n">
        <f aca="false">M881*N881</f>
        <v>8720</v>
      </c>
      <c r="P881" s="873"/>
      <c r="Q881" s="874"/>
      <c r="R881" s="875"/>
      <c r="S881" s="873"/>
      <c r="T881" s="874"/>
      <c r="U881" s="875"/>
      <c r="V881" s="901"/>
      <c r="W881" s="901"/>
      <c r="X881" s="901"/>
      <c r="Z881" s="683" t="n">
        <f aca="false">$L884*(4.1/16.25)</f>
        <v>0</v>
      </c>
      <c r="AA881" s="878"/>
      <c r="AC881" s="683" t="n">
        <f aca="false">$L884*(3.7/16.25)</f>
        <v>0</v>
      </c>
      <c r="AD881" s="878"/>
      <c r="AF881" s="683" t="n">
        <f aca="false">$L884*(3.7/16.25)</f>
        <v>0</v>
      </c>
      <c r="AG881" s="878"/>
      <c r="AI881" s="683"/>
      <c r="AJ881" s="878"/>
      <c r="AL881" s="683" t="n">
        <f aca="false">$L884*(3.7/16.25)</f>
        <v>0</v>
      </c>
      <c r="AM881" s="878"/>
      <c r="AO881" s="683" t="n">
        <f aca="false">$L884*(1.05/16.25)</f>
        <v>0</v>
      </c>
      <c r="AP881" s="878"/>
    </row>
    <row r="882" customFormat="false" ht="15" hidden="false" customHeight="false" outlineLevel="0" collapsed="false">
      <c r="A882" s="873" t="n">
        <v>5</v>
      </c>
      <c r="B882" s="874" t="n">
        <v>92</v>
      </c>
      <c r="C882" s="875" t="n">
        <f aca="false">A882*B882</f>
        <v>460</v>
      </c>
      <c r="D882" s="873"/>
      <c r="E882" s="874"/>
      <c r="F882" s="875"/>
      <c r="G882" s="873"/>
      <c r="H882" s="874"/>
      <c r="I882" s="875"/>
      <c r="J882" s="873"/>
      <c r="K882" s="874"/>
      <c r="L882" s="875"/>
      <c r="M882" s="873" t="n">
        <v>4</v>
      </c>
      <c r="N882" s="874" t="n">
        <v>387</v>
      </c>
      <c r="O882" s="875" t="n">
        <f aca="false">M882*N882</f>
        <v>1548</v>
      </c>
      <c r="P882" s="873"/>
      <c r="Q882" s="874"/>
      <c r="R882" s="875"/>
      <c r="S882" s="873"/>
      <c r="T882" s="874"/>
      <c r="U882" s="875"/>
      <c r="V882" s="901"/>
      <c r="W882" s="901"/>
      <c r="X882" s="901"/>
      <c r="Z882" s="683" t="n">
        <f aca="false">$O884*(4.1/16.25)</f>
        <v>39.7838769230769</v>
      </c>
      <c r="AA882" s="878"/>
      <c r="AC882" s="683" t="n">
        <f aca="false">$O884*(3.7/16.25)</f>
        <v>35.9025230769231</v>
      </c>
      <c r="AD882" s="878"/>
      <c r="AF882" s="683" t="n">
        <f aca="false">$O884*(3.7/16.25)</f>
        <v>35.9025230769231</v>
      </c>
      <c r="AG882" s="878"/>
      <c r="AI882" s="683"/>
      <c r="AJ882" s="878"/>
      <c r="AL882" s="683" t="n">
        <f aca="false">$O884*(3.7/16.25)</f>
        <v>35.9025230769231</v>
      </c>
      <c r="AM882" s="878"/>
      <c r="AO882" s="683" t="n">
        <f aca="false">$O884*(1.05/16.25)</f>
        <v>10.1885538461538</v>
      </c>
      <c r="AP882" s="878"/>
    </row>
    <row r="883" customFormat="false" ht="15" hidden="false" customHeight="false" outlineLevel="0" collapsed="false">
      <c r="A883" s="880"/>
      <c r="B883" s="881"/>
      <c r="C883" s="882" t="n">
        <f aca="false">A883*B883</f>
        <v>0</v>
      </c>
      <c r="D883" s="880"/>
      <c r="E883" s="881"/>
      <c r="F883" s="882"/>
      <c r="G883" s="880"/>
      <c r="H883" s="881"/>
      <c r="I883" s="882"/>
      <c r="J883" s="880"/>
      <c r="K883" s="881"/>
      <c r="L883" s="882"/>
      <c r="M883" s="880" t="n">
        <v>2</v>
      </c>
      <c r="N883" s="881" t="n">
        <v>130</v>
      </c>
      <c r="O883" s="882" t="n">
        <f aca="false">M883*N883</f>
        <v>260</v>
      </c>
      <c r="P883" s="880"/>
      <c r="Q883" s="881"/>
      <c r="R883" s="882"/>
      <c r="S883" s="880"/>
      <c r="T883" s="881"/>
      <c r="U883" s="882"/>
      <c r="V883" s="901"/>
      <c r="W883" s="901"/>
      <c r="X883" s="901"/>
      <c r="Z883" s="683" t="n">
        <f aca="false">$R884*(4.1/16.25)</f>
        <v>0</v>
      </c>
      <c r="AA883" s="878"/>
      <c r="AC883" s="683" t="n">
        <f aca="false">$R884*(3.7/16.25)</f>
        <v>0</v>
      </c>
      <c r="AD883" s="878"/>
      <c r="AF883" s="683" t="n">
        <f aca="false">$R884*(3.7/16.25)</f>
        <v>0</v>
      </c>
      <c r="AG883" s="878"/>
      <c r="AI883" s="683"/>
      <c r="AJ883" s="878"/>
      <c r="AL883" s="683" t="n">
        <f aca="false">$R884*(3.7/16.25)</f>
        <v>0</v>
      </c>
      <c r="AM883" s="878"/>
      <c r="AO883" s="683" t="n">
        <f aca="false">$R884*(1.05/16.25)</f>
        <v>0</v>
      </c>
      <c r="AP883" s="878"/>
    </row>
    <row r="884" customFormat="false" ht="15" hidden="false" customHeight="false" outlineLevel="0" collapsed="false">
      <c r="A884" s="884" t="n">
        <f aca="false">SUM(C878:C883)</f>
        <v>19628</v>
      </c>
      <c r="B884" s="885" t="n">
        <v>0.16</v>
      </c>
      <c r="C884" s="886" t="n">
        <f aca="false">(A884*B884)/100</f>
        <v>31.4048</v>
      </c>
      <c r="D884" s="887" t="n">
        <f aca="false">SUM(F878:F883)</f>
        <v>0</v>
      </c>
      <c r="E884" s="888" t="n">
        <v>0.25</v>
      </c>
      <c r="F884" s="889" t="n">
        <f aca="false">(D884*E884)/100</f>
        <v>0</v>
      </c>
      <c r="G884" s="887" t="n">
        <f aca="false">SUM(I878:I883)</f>
        <v>0</v>
      </c>
      <c r="H884" s="888" t="n">
        <v>0.4</v>
      </c>
      <c r="I884" s="889" t="n">
        <f aca="false">(G884*H884)/100</f>
        <v>0</v>
      </c>
      <c r="J884" s="887" t="n">
        <f aca="false">SUM(L878:L883)</f>
        <v>0</v>
      </c>
      <c r="K884" s="888" t="n">
        <v>0.63</v>
      </c>
      <c r="L884" s="889" t="n">
        <f aca="false">(J884*K884)/100</f>
        <v>0</v>
      </c>
      <c r="M884" s="887" t="n">
        <f aca="false">SUM(O878:O883)</f>
        <v>15768</v>
      </c>
      <c r="N884" s="888" t="n">
        <v>1</v>
      </c>
      <c r="O884" s="889" t="n">
        <f aca="false">(M884*N884)/100</f>
        <v>157.68</v>
      </c>
      <c r="P884" s="887" t="n">
        <f aca="false">SUM(R878:R883)</f>
        <v>0</v>
      </c>
      <c r="Q884" s="888" t="n">
        <v>1.6</v>
      </c>
      <c r="R884" s="889" t="n">
        <f aca="false">(P884*Q884)/100</f>
        <v>0</v>
      </c>
      <c r="S884" s="887" t="n">
        <f aca="false">SUM(U878:U883)</f>
        <v>0</v>
      </c>
      <c r="T884" s="888" t="n">
        <v>2.5</v>
      </c>
      <c r="U884" s="889" t="n">
        <f aca="false">(S884*T884)/100</f>
        <v>0</v>
      </c>
      <c r="V884" s="900"/>
      <c r="W884" s="900"/>
      <c r="X884" s="900"/>
      <c r="Z884" s="892" t="n">
        <f aca="false">$U884*(4.1/16.25)</f>
        <v>0</v>
      </c>
      <c r="AA884" s="893"/>
      <c r="AC884" s="892" t="n">
        <f aca="false">$U884*(3.7/16.25)</f>
        <v>0</v>
      </c>
      <c r="AD884" s="893"/>
      <c r="AF884" s="892" t="n">
        <f aca="false">$U884*(3.7/16.25)</f>
        <v>0</v>
      </c>
      <c r="AG884" s="893"/>
      <c r="AI884" s="892"/>
      <c r="AJ884" s="893"/>
      <c r="AL884" s="892" t="n">
        <f aca="false">$U884*(3.7/16.25)</f>
        <v>0</v>
      </c>
      <c r="AM884" s="893"/>
      <c r="AO884" s="892" t="n">
        <f aca="false">$U884*(1.05/16.25)</f>
        <v>0</v>
      </c>
      <c r="AP884" s="893"/>
    </row>
    <row r="886" customFormat="false" ht="15" hidden="false" customHeight="false" outlineLevel="0" collapsed="false">
      <c r="A886" s="724" t="s">
        <v>3774</v>
      </c>
      <c r="B886" s="724"/>
      <c r="C886" s="724"/>
      <c r="D886" s="724"/>
      <c r="E886" s="724"/>
      <c r="F886" s="724"/>
      <c r="G886" s="724"/>
      <c r="H886" s="724"/>
      <c r="I886" s="724"/>
      <c r="J886" s="724"/>
      <c r="K886" s="724"/>
      <c r="L886" s="724"/>
      <c r="M886" s="724"/>
      <c r="N886" s="724"/>
      <c r="O886" s="724"/>
      <c r="P886" s="724"/>
      <c r="Q886" s="724"/>
      <c r="R886" s="724"/>
      <c r="S886" s="724"/>
      <c r="T886" s="724"/>
      <c r="U886" s="724"/>
      <c r="V886" s="865"/>
      <c r="W886" s="865"/>
      <c r="X886" s="865"/>
    </row>
    <row r="887" customFormat="false" ht="15" hidden="false" customHeight="false" outlineLevel="0" collapsed="false">
      <c r="A887" s="724" t="n">
        <v>5</v>
      </c>
      <c r="B887" s="724"/>
      <c r="C887" s="724"/>
      <c r="D887" s="724" t="n">
        <v>6.3</v>
      </c>
      <c r="E887" s="724"/>
      <c r="F887" s="724"/>
      <c r="G887" s="724" t="n">
        <v>8</v>
      </c>
      <c r="H887" s="724"/>
      <c r="I887" s="724"/>
      <c r="J887" s="724" t="n">
        <v>10</v>
      </c>
      <c r="K887" s="724"/>
      <c r="L887" s="724"/>
      <c r="M887" s="724" t="n">
        <v>12.5</v>
      </c>
      <c r="N887" s="724"/>
      <c r="O887" s="724"/>
      <c r="P887" s="724" t="n">
        <v>16</v>
      </c>
      <c r="Q887" s="724"/>
      <c r="R887" s="724"/>
      <c r="S887" s="724" t="n">
        <v>20</v>
      </c>
      <c r="T887" s="724"/>
      <c r="U887" s="724"/>
      <c r="V887" s="595"/>
      <c r="W887" s="595"/>
      <c r="X887" s="595"/>
      <c r="Z887" s="848" t="s">
        <v>3707</v>
      </c>
      <c r="AA887" s="848"/>
      <c r="AC887" s="848" t="s">
        <v>3707</v>
      </c>
      <c r="AD887" s="848"/>
      <c r="AF887" s="848" t="s">
        <v>3707</v>
      </c>
      <c r="AG887" s="848"/>
      <c r="AI887" s="848"/>
      <c r="AJ887" s="848"/>
      <c r="AL887" s="848" t="s">
        <v>3707</v>
      </c>
      <c r="AM887" s="848"/>
      <c r="AO887" s="848" t="s">
        <v>3696</v>
      </c>
      <c r="AP887" s="848"/>
    </row>
    <row r="888" customFormat="false" ht="15" hidden="false" customHeight="false" outlineLevel="0" collapsed="false">
      <c r="A888" s="866" t="n">
        <v>96</v>
      </c>
      <c r="B888" s="867" t="n">
        <v>142</v>
      </c>
      <c r="C888" s="868" t="n">
        <f aca="false">A888*B888</f>
        <v>13632</v>
      </c>
      <c r="D888" s="866"/>
      <c r="E888" s="867"/>
      <c r="F888" s="868" t="n">
        <f aca="false">D888*E888</f>
        <v>0</v>
      </c>
      <c r="G888" s="866"/>
      <c r="H888" s="867"/>
      <c r="I888" s="868" t="n">
        <f aca="false">G888*H888</f>
        <v>0</v>
      </c>
      <c r="J888" s="866" t="n">
        <v>6</v>
      </c>
      <c r="K888" s="867" t="n">
        <v>103</v>
      </c>
      <c r="L888" s="868" t="n">
        <f aca="false">J888*K888</f>
        <v>618</v>
      </c>
      <c r="M888" s="866" t="n">
        <v>8</v>
      </c>
      <c r="N888" s="867" t="n">
        <v>485</v>
      </c>
      <c r="O888" s="868" t="n">
        <f aca="false">M888*N888</f>
        <v>3880</v>
      </c>
      <c r="P888" s="866"/>
      <c r="Q888" s="867"/>
      <c r="R888" s="868" t="n">
        <f aca="false">P888*Q888</f>
        <v>0</v>
      </c>
      <c r="S888" s="866"/>
      <c r="T888" s="867"/>
      <c r="U888" s="868" t="n">
        <f aca="false">S888*T888</f>
        <v>0</v>
      </c>
      <c r="V888" s="901"/>
      <c r="W888" s="901"/>
      <c r="X888" s="901"/>
      <c r="Z888" s="871" t="n">
        <f aca="false">$C894*(4.1/16.25)</f>
        <v>8.55020307692308</v>
      </c>
      <c r="AA888" s="872" t="n">
        <f aca="false">0.2*0.5*4.1</f>
        <v>0.41</v>
      </c>
      <c r="AC888" s="871" t="n">
        <f aca="false">$C894*(3.7/16.25)</f>
        <v>7.71603692307692</v>
      </c>
      <c r="AD888" s="872" t="n">
        <f aca="false">0.2*0.5*3.7</f>
        <v>0.37</v>
      </c>
      <c r="AF888" s="871" t="n">
        <f aca="false">$C894*(3.7/16.25)</f>
        <v>7.71603692307692</v>
      </c>
      <c r="AG888" s="872" t="n">
        <f aca="false">0.2*0.5*3.7</f>
        <v>0.37</v>
      </c>
      <c r="AI888" s="871"/>
      <c r="AJ888" s="872"/>
      <c r="AL888" s="871" t="n">
        <f aca="false">$C894*(3.7/16.25)</f>
        <v>7.71603692307692</v>
      </c>
      <c r="AM888" s="872" t="n">
        <f aca="false">0.2*0.5*3.7</f>
        <v>0.37</v>
      </c>
      <c r="AO888" s="871" t="n">
        <f aca="false">$C894*(1.05/16.25)</f>
        <v>2.18968615384615</v>
      </c>
      <c r="AP888" s="872" t="n">
        <f aca="false">0.25*0.3*1.05</f>
        <v>0.07875</v>
      </c>
    </row>
    <row r="889" customFormat="false" ht="15" hidden="false" customHeight="false" outlineLevel="0" collapsed="false">
      <c r="A889" s="873" t="n">
        <v>204</v>
      </c>
      <c r="B889" s="874" t="n">
        <v>33</v>
      </c>
      <c r="C889" s="875" t="n">
        <f aca="false">A889*B889</f>
        <v>6732</v>
      </c>
      <c r="D889" s="873"/>
      <c r="E889" s="874"/>
      <c r="F889" s="875" t="n">
        <f aca="false">D889*E889</f>
        <v>0</v>
      </c>
      <c r="G889" s="873"/>
      <c r="H889" s="874"/>
      <c r="I889" s="875" t="n">
        <f aca="false">G889*H889</f>
        <v>0</v>
      </c>
      <c r="J889" s="873"/>
      <c r="K889" s="874"/>
      <c r="L889" s="875" t="n">
        <f aca="false">J889*K889</f>
        <v>0</v>
      </c>
      <c r="M889" s="873" t="n">
        <v>8</v>
      </c>
      <c r="N889" s="874" t="n">
        <v>180</v>
      </c>
      <c r="O889" s="875" t="n">
        <f aca="false">M889*N889</f>
        <v>1440</v>
      </c>
      <c r="P889" s="873"/>
      <c r="Q889" s="874"/>
      <c r="R889" s="875" t="n">
        <f aca="false">P889*Q889</f>
        <v>0</v>
      </c>
      <c r="S889" s="873"/>
      <c r="T889" s="874"/>
      <c r="U889" s="875" t="n">
        <f aca="false">S889*T889</f>
        <v>0</v>
      </c>
      <c r="V889" s="901"/>
      <c r="W889" s="901"/>
      <c r="X889" s="901"/>
      <c r="Z889" s="683" t="n">
        <f aca="false">$F894*(4.1/16.25)</f>
        <v>0</v>
      </c>
      <c r="AA889" s="878"/>
      <c r="AC889" s="683" t="n">
        <f aca="false">$F894*(3.7/16.25)</f>
        <v>0</v>
      </c>
      <c r="AD889" s="878"/>
      <c r="AF889" s="683" t="n">
        <f aca="false">$F894*(3.7/16.25)</f>
        <v>0</v>
      </c>
      <c r="AG889" s="878"/>
      <c r="AI889" s="683"/>
      <c r="AJ889" s="878"/>
      <c r="AL889" s="683" t="n">
        <f aca="false">$F894*(3.7/16.25)</f>
        <v>0</v>
      </c>
      <c r="AM889" s="878"/>
      <c r="AO889" s="683" t="n">
        <f aca="false">$F894*(1.05/16.25)</f>
        <v>0</v>
      </c>
      <c r="AP889" s="878"/>
    </row>
    <row r="890" customFormat="false" ht="15" hidden="false" customHeight="false" outlineLevel="0" collapsed="false">
      <c r="A890" s="873" t="n">
        <v>8</v>
      </c>
      <c r="B890" s="874" t="n">
        <v>102</v>
      </c>
      <c r="C890" s="875" t="n">
        <f aca="false">A890*B890</f>
        <v>816</v>
      </c>
      <c r="D890" s="873"/>
      <c r="E890" s="874"/>
      <c r="F890" s="875" t="n">
        <f aca="false">D890*E890</f>
        <v>0</v>
      </c>
      <c r="G890" s="873"/>
      <c r="H890" s="874"/>
      <c r="I890" s="875" t="n">
        <f aca="false">G890*H890</f>
        <v>0</v>
      </c>
      <c r="J890" s="873"/>
      <c r="K890" s="874"/>
      <c r="L890" s="875" t="n">
        <f aca="false">J890*K890</f>
        <v>0</v>
      </c>
      <c r="M890" s="873" t="n">
        <v>20</v>
      </c>
      <c r="N890" s="874" t="n">
        <v>435</v>
      </c>
      <c r="O890" s="875" t="n">
        <f aca="false">M890*N890</f>
        <v>8700</v>
      </c>
      <c r="P890" s="873"/>
      <c r="Q890" s="874"/>
      <c r="R890" s="875" t="n">
        <f aca="false">P890*Q890</f>
        <v>0</v>
      </c>
      <c r="S890" s="873"/>
      <c r="T890" s="874"/>
      <c r="U890" s="875" t="n">
        <f aca="false">S890*T890</f>
        <v>0</v>
      </c>
      <c r="V890" s="901"/>
      <c r="W890" s="901"/>
      <c r="X890" s="901"/>
      <c r="Z890" s="683" t="n">
        <f aca="false">$I894*(4.1/16.25)</f>
        <v>0</v>
      </c>
      <c r="AA890" s="879" t="n">
        <f aca="false">(0.2+0.2+0.5+0.5)*4.1</f>
        <v>5.74</v>
      </c>
      <c r="AC890" s="683" t="n">
        <f aca="false">$I894*(3.7/16.25)</f>
        <v>0</v>
      </c>
      <c r="AD890" s="879" t="n">
        <f aca="false">(0.2+0.2+0.5+0.5)*3.7</f>
        <v>5.18</v>
      </c>
      <c r="AF890" s="683" t="n">
        <f aca="false">$I894*(3.7/16.25)</f>
        <v>0</v>
      </c>
      <c r="AG890" s="879" t="n">
        <f aca="false">(0.2+0.2+0.5+0.5)*3.7</f>
        <v>5.18</v>
      </c>
      <c r="AI890" s="683"/>
      <c r="AJ890" s="879"/>
      <c r="AL890" s="683" t="n">
        <f aca="false">$I894*(3.7/16.25)</f>
        <v>0</v>
      </c>
      <c r="AM890" s="879" t="n">
        <f aca="false">(0.2+0.2+0.5+0.5)*3.7</f>
        <v>5.18</v>
      </c>
      <c r="AO890" s="683" t="n">
        <f aca="false">$I894*(1.05/16.25)</f>
        <v>0</v>
      </c>
      <c r="AP890" s="879" t="n">
        <f aca="false">(0.25+0.25+0.3+0.3)*1.05</f>
        <v>1.155</v>
      </c>
    </row>
    <row r="891" customFormat="false" ht="15" hidden="false" customHeight="false" outlineLevel="0" collapsed="false">
      <c r="A891" s="873"/>
      <c r="B891" s="874"/>
      <c r="C891" s="875" t="n">
        <f aca="false">A891*B891</f>
        <v>0</v>
      </c>
      <c r="D891" s="873"/>
      <c r="E891" s="874"/>
      <c r="F891" s="875"/>
      <c r="G891" s="873"/>
      <c r="H891" s="874"/>
      <c r="I891" s="875"/>
      <c r="J891" s="873"/>
      <c r="K891" s="874"/>
      <c r="L891" s="875"/>
      <c r="M891" s="873" t="n">
        <v>4</v>
      </c>
      <c r="N891" s="874" t="n">
        <v>387</v>
      </c>
      <c r="O891" s="875" t="n">
        <f aca="false">M891*N891</f>
        <v>1548</v>
      </c>
      <c r="P891" s="873"/>
      <c r="Q891" s="874"/>
      <c r="R891" s="875"/>
      <c r="S891" s="873"/>
      <c r="T891" s="874"/>
      <c r="U891" s="875"/>
      <c r="V891" s="901"/>
      <c r="W891" s="901"/>
      <c r="X891" s="901"/>
      <c r="Z891" s="683" t="n">
        <f aca="false">$L894*(4.1/16.25)</f>
        <v>0.982334769230769</v>
      </c>
      <c r="AA891" s="878"/>
      <c r="AC891" s="683" t="n">
        <f aca="false">$L894*(3.7/16.25)</f>
        <v>0.886497230769231</v>
      </c>
      <c r="AD891" s="878"/>
      <c r="AF891" s="683" t="n">
        <f aca="false">$L894*(3.7/16.25)</f>
        <v>0.886497230769231</v>
      </c>
      <c r="AG891" s="878"/>
      <c r="AI891" s="683"/>
      <c r="AJ891" s="878"/>
      <c r="AL891" s="683" t="n">
        <f aca="false">$L894*(3.7/16.25)</f>
        <v>0.886497230769231</v>
      </c>
      <c r="AM891" s="878"/>
      <c r="AO891" s="683" t="n">
        <f aca="false">$L894*(1.05/16.25)</f>
        <v>0.251573538461538</v>
      </c>
      <c r="AP891" s="878"/>
    </row>
    <row r="892" customFormat="false" ht="15" hidden="false" customHeight="false" outlineLevel="0" collapsed="false">
      <c r="A892" s="873"/>
      <c r="B892" s="874"/>
      <c r="C892" s="875" t="n">
        <f aca="false">A892*B892</f>
        <v>0</v>
      </c>
      <c r="D892" s="873"/>
      <c r="E892" s="874"/>
      <c r="F892" s="875"/>
      <c r="G892" s="873"/>
      <c r="H892" s="874"/>
      <c r="I892" s="875"/>
      <c r="J892" s="873"/>
      <c r="K892" s="874"/>
      <c r="L892" s="875"/>
      <c r="M892" s="873" t="n">
        <v>2</v>
      </c>
      <c r="N892" s="874" t="n">
        <v>130</v>
      </c>
      <c r="O892" s="875" t="n">
        <f aca="false">M892*N892</f>
        <v>260</v>
      </c>
      <c r="P892" s="873"/>
      <c r="Q892" s="874"/>
      <c r="R892" s="875"/>
      <c r="S892" s="873"/>
      <c r="T892" s="874"/>
      <c r="U892" s="875"/>
      <c r="V892" s="901"/>
      <c r="W892" s="901"/>
      <c r="X892" s="901"/>
      <c r="Z892" s="683" t="n">
        <f aca="false">$O894*(4.1/16.25)</f>
        <v>39.9352615384615</v>
      </c>
      <c r="AA892" s="878"/>
      <c r="AC892" s="683" t="n">
        <f aca="false">$O894*(3.7/16.25)</f>
        <v>36.0391384615385</v>
      </c>
      <c r="AD892" s="878"/>
      <c r="AF892" s="683" t="n">
        <f aca="false">$O894*(3.7/16.25)</f>
        <v>36.0391384615385</v>
      </c>
      <c r="AG892" s="878"/>
      <c r="AI892" s="683"/>
      <c r="AJ892" s="878"/>
      <c r="AL892" s="683" t="n">
        <f aca="false">$O894*(3.7/16.25)</f>
        <v>36.0391384615385</v>
      </c>
      <c r="AM892" s="878"/>
      <c r="AO892" s="683" t="n">
        <f aca="false">$O894*(1.05/16.25)</f>
        <v>10.2273230769231</v>
      </c>
      <c r="AP892" s="878"/>
    </row>
    <row r="893" customFormat="false" ht="15" hidden="false" customHeight="false" outlineLevel="0" collapsed="false">
      <c r="A893" s="880"/>
      <c r="B893" s="881"/>
      <c r="C893" s="882" t="n">
        <f aca="false">A893*B893</f>
        <v>0</v>
      </c>
      <c r="D893" s="880"/>
      <c r="E893" s="881"/>
      <c r="F893" s="882"/>
      <c r="G893" s="880"/>
      <c r="H893" s="881"/>
      <c r="I893" s="882"/>
      <c r="J893" s="880"/>
      <c r="K893" s="881"/>
      <c r="L893" s="882"/>
      <c r="M893" s="880"/>
      <c r="N893" s="881"/>
      <c r="O893" s="882"/>
      <c r="P893" s="880"/>
      <c r="Q893" s="881"/>
      <c r="R893" s="882"/>
      <c r="S893" s="880"/>
      <c r="T893" s="881"/>
      <c r="U893" s="882"/>
      <c r="V893" s="901"/>
      <c r="W893" s="901"/>
      <c r="X893" s="901"/>
      <c r="Z893" s="683" t="n">
        <f aca="false">$R894*(4.1/16.25)</f>
        <v>0</v>
      </c>
      <c r="AA893" s="878"/>
      <c r="AC893" s="683" t="n">
        <f aca="false">$R894*(3.7/16.25)</f>
        <v>0</v>
      </c>
      <c r="AD893" s="878"/>
      <c r="AF893" s="683" t="n">
        <f aca="false">$R894*(3.7/16.25)</f>
        <v>0</v>
      </c>
      <c r="AG893" s="878"/>
      <c r="AI893" s="683"/>
      <c r="AJ893" s="878"/>
      <c r="AL893" s="683" t="n">
        <f aca="false">$R894*(3.7/16.25)</f>
        <v>0</v>
      </c>
      <c r="AM893" s="878"/>
      <c r="AO893" s="683" t="n">
        <f aca="false">$R894*(1.05/16.25)</f>
        <v>0</v>
      </c>
      <c r="AP893" s="878"/>
    </row>
    <row r="894" customFormat="false" ht="15" hidden="false" customHeight="false" outlineLevel="0" collapsed="false">
      <c r="A894" s="884" t="n">
        <f aca="false">SUM(C888:C893)</f>
        <v>21180</v>
      </c>
      <c r="B894" s="885" t="n">
        <v>0.16</v>
      </c>
      <c r="C894" s="886" t="n">
        <f aca="false">(A894*B894)/100</f>
        <v>33.888</v>
      </c>
      <c r="D894" s="887" t="n">
        <f aca="false">SUM(F888:F893)</f>
        <v>0</v>
      </c>
      <c r="E894" s="888" t="n">
        <v>0.25</v>
      </c>
      <c r="F894" s="889" t="n">
        <f aca="false">(D894*E894)/100</f>
        <v>0</v>
      </c>
      <c r="G894" s="887" t="n">
        <f aca="false">SUM(I888:I893)</f>
        <v>0</v>
      </c>
      <c r="H894" s="888" t="n">
        <v>0.4</v>
      </c>
      <c r="I894" s="889" t="n">
        <f aca="false">(G894*H894)/100</f>
        <v>0</v>
      </c>
      <c r="J894" s="887" t="n">
        <f aca="false">SUM(L888:L893)</f>
        <v>618</v>
      </c>
      <c r="K894" s="888" t="n">
        <v>0.63</v>
      </c>
      <c r="L894" s="889" t="n">
        <f aca="false">(J894*K894)/100</f>
        <v>3.8934</v>
      </c>
      <c r="M894" s="887" t="n">
        <f aca="false">SUM(O888:O893)</f>
        <v>15828</v>
      </c>
      <c r="N894" s="888" t="n">
        <v>1</v>
      </c>
      <c r="O894" s="889" t="n">
        <f aca="false">(M894*N894)/100</f>
        <v>158.28</v>
      </c>
      <c r="P894" s="887" t="n">
        <f aca="false">SUM(R888:R893)</f>
        <v>0</v>
      </c>
      <c r="Q894" s="888" t="n">
        <v>1.6</v>
      </c>
      <c r="R894" s="889" t="n">
        <f aca="false">(P894*Q894)/100</f>
        <v>0</v>
      </c>
      <c r="S894" s="887" t="n">
        <f aca="false">SUM(U888:U893)</f>
        <v>0</v>
      </c>
      <c r="T894" s="888" t="n">
        <v>2.5</v>
      </c>
      <c r="U894" s="889" t="n">
        <f aca="false">(S894*T894)/100</f>
        <v>0</v>
      </c>
      <c r="V894" s="900"/>
      <c r="W894" s="900"/>
      <c r="X894" s="900"/>
      <c r="Z894" s="892" t="n">
        <f aca="false">$U894*(4.1/16.25)</f>
        <v>0</v>
      </c>
      <c r="AA894" s="893"/>
      <c r="AC894" s="892" t="n">
        <f aca="false">$U894*(3.7/16.25)</f>
        <v>0</v>
      </c>
      <c r="AD894" s="893"/>
      <c r="AF894" s="892" t="n">
        <f aca="false">$U894*(3.7/16.25)</f>
        <v>0</v>
      </c>
      <c r="AG894" s="893"/>
      <c r="AI894" s="892"/>
      <c r="AJ894" s="893"/>
      <c r="AL894" s="892" t="n">
        <f aca="false">$U894*(3.7/16.25)</f>
        <v>0</v>
      </c>
      <c r="AM894" s="893"/>
      <c r="AO894" s="892" t="n">
        <f aca="false">$U894*(1.05/16.25)</f>
        <v>0</v>
      </c>
      <c r="AP894" s="893"/>
    </row>
    <row r="896" customFormat="false" ht="15" hidden="false" customHeight="false" outlineLevel="0" collapsed="false">
      <c r="A896" s="724" t="s">
        <v>3775</v>
      </c>
      <c r="B896" s="724"/>
      <c r="C896" s="724"/>
      <c r="D896" s="724"/>
      <c r="E896" s="724"/>
      <c r="F896" s="724"/>
      <c r="G896" s="724"/>
      <c r="H896" s="724"/>
      <c r="I896" s="724"/>
      <c r="J896" s="724"/>
      <c r="K896" s="724"/>
      <c r="L896" s="724"/>
      <c r="M896" s="724"/>
      <c r="N896" s="724"/>
      <c r="O896" s="724"/>
      <c r="P896" s="724"/>
      <c r="Q896" s="724"/>
      <c r="R896" s="724"/>
      <c r="S896" s="724"/>
      <c r="T896" s="724"/>
      <c r="U896" s="724"/>
      <c r="V896" s="865"/>
      <c r="W896" s="865"/>
      <c r="X896" s="865"/>
    </row>
    <row r="897" customFormat="false" ht="15" hidden="false" customHeight="false" outlineLevel="0" collapsed="false">
      <c r="A897" s="724" t="n">
        <v>5</v>
      </c>
      <c r="B897" s="724"/>
      <c r="C897" s="724"/>
      <c r="D897" s="724" t="n">
        <v>6.3</v>
      </c>
      <c r="E897" s="724"/>
      <c r="F897" s="724"/>
      <c r="G897" s="724" t="n">
        <v>8</v>
      </c>
      <c r="H897" s="724"/>
      <c r="I897" s="724"/>
      <c r="J897" s="724" t="n">
        <v>10</v>
      </c>
      <c r="K897" s="724"/>
      <c r="L897" s="724"/>
      <c r="M897" s="724" t="n">
        <v>12.5</v>
      </c>
      <c r="N897" s="724"/>
      <c r="O897" s="724"/>
      <c r="P897" s="724" t="n">
        <v>16</v>
      </c>
      <c r="Q897" s="724"/>
      <c r="R897" s="724"/>
      <c r="S897" s="724" t="n">
        <v>20</v>
      </c>
      <c r="T897" s="724"/>
      <c r="U897" s="724"/>
      <c r="V897" s="595"/>
      <c r="W897" s="595"/>
      <c r="X897" s="595"/>
      <c r="Z897" s="848"/>
      <c r="AA897" s="848"/>
      <c r="AC897" s="848" t="s">
        <v>3776</v>
      </c>
      <c r="AD897" s="848"/>
      <c r="AF897" s="848" t="s">
        <v>3776</v>
      </c>
      <c r="AG897" s="848"/>
      <c r="AI897" s="848"/>
      <c r="AJ897" s="848"/>
      <c r="AL897" s="848" t="s">
        <v>3776</v>
      </c>
      <c r="AM897" s="848"/>
      <c r="AO897" s="848" t="s">
        <v>3696</v>
      </c>
      <c r="AP897" s="848"/>
    </row>
    <row r="898" customFormat="false" ht="15" hidden="false" customHeight="false" outlineLevel="0" collapsed="false">
      <c r="A898" s="866" t="n">
        <v>90</v>
      </c>
      <c r="B898" s="867" t="n">
        <v>142</v>
      </c>
      <c r="C898" s="868" t="n">
        <f aca="false">A898*B898</f>
        <v>12780</v>
      </c>
      <c r="D898" s="866"/>
      <c r="E898" s="867"/>
      <c r="F898" s="868" t="n">
        <f aca="false">D898*E898</f>
        <v>0</v>
      </c>
      <c r="G898" s="866"/>
      <c r="H898" s="867"/>
      <c r="I898" s="868" t="n">
        <f aca="false">G898*H898</f>
        <v>0</v>
      </c>
      <c r="J898" s="866" t="n">
        <v>20</v>
      </c>
      <c r="K898" s="867" t="n">
        <v>420</v>
      </c>
      <c r="L898" s="868" t="n">
        <f aca="false">J898*K898</f>
        <v>8400</v>
      </c>
      <c r="M898" s="866"/>
      <c r="N898" s="867"/>
      <c r="O898" s="868" t="n">
        <f aca="false">M898*N898</f>
        <v>0</v>
      </c>
      <c r="P898" s="866"/>
      <c r="Q898" s="867"/>
      <c r="R898" s="868" t="n">
        <f aca="false">P898*Q898</f>
        <v>0</v>
      </c>
      <c r="S898" s="866"/>
      <c r="T898" s="867"/>
      <c r="U898" s="868" t="n">
        <f aca="false">S898*T898</f>
        <v>0</v>
      </c>
      <c r="V898" s="901"/>
      <c r="W898" s="901"/>
      <c r="X898" s="901"/>
      <c r="Z898" s="871"/>
      <c r="AA898" s="872"/>
      <c r="AC898" s="871" t="n">
        <f aca="false">$C904*(3.7/12.15)</f>
        <v>9.51877530864198</v>
      </c>
      <c r="AD898" s="872" t="n">
        <f aca="false">0.25*0.5*3.7</f>
        <v>0.4625</v>
      </c>
      <c r="AF898" s="871" t="n">
        <f aca="false">$C904*(3.7/12.15)</f>
        <v>9.51877530864198</v>
      </c>
      <c r="AG898" s="872" t="n">
        <f aca="false">0.25*0.5*3.7</f>
        <v>0.4625</v>
      </c>
      <c r="AI898" s="871"/>
      <c r="AJ898" s="872"/>
      <c r="AL898" s="871" t="n">
        <f aca="false">$C904*(3.7/12.15)</f>
        <v>9.51877530864198</v>
      </c>
      <c r="AM898" s="872" t="n">
        <f aca="false">0.25*0.5*3.7</f>
        <v>0.4625</v>
      </c>
      <c r="AO898" s="871" t="n">
        <f aca="false">$C904*(1.05/12.15)</f>
        <v>2.70127407407407</v>
      </c>
      <c r="AP898" s="872" t="n">
        <f aca="false">0.25*0.3*1.05</f>
        <v>0.07875</v>
      </c>
    </row>
    <row r="899" customFormat="false" ht="15" hidden="false" customHeight="false" outlineLevel="0" collapsed="false">
      <c r="A899" s="873" t="n">
        <v>180</v>
      </c>
      <c r="B899" s="874" t="n">
        <v>33</v>
      </c>
      <c r="C899" s="875" t="n">
        <f aca="false">A899*B899</f>
        <v>5940</v>
      </c>
      <c r="D899" s="873"/>
      <c r="E899" s="874"/>
      <c r="F899" s="875" t="n">
        <f aca="false">D899*E899</f>
        <v>0</v>
      </c>
      <c r="G899" s="873"/>
      <c r="H899" s="874"/>
      <c r="I899" s="875" t="n">
        <f aca="false">G899*H899</f>
        <v>0</v>
      </c>
      <c r="J899" s="873" t="n">
        <v>5</v>
      </c>
      <c r="K899" s="874" t="n">
        <v>130</v>
      </c>
      <c r="L899" s="875" t="n">
        <f aca="false">J899*K899</f>
        <v>650</v>
      </c>
      <c r="M899" s="873"/>
      <c r="N899" s="874"/>
      <c r="O899" s="875" t="n">
        <f aca="false">M899*N899</f>
        <v>0</v>
      </c>
      <c r="P899" s="873"/>
      <c r="Q899" s="874"/>
      <c r="R899" s="875" t="n">
        <f aca="false">P899*Q899</f>
        <v>0</v>
      </c>
      <c r="S899" s="873"/>
      <c r="T899" s="874"/>
      <c r="U899" s="875" t="n">
        <f aca="false">S899*T899</f>
        <v>0</v>
      </c>
      <c r="V899" s="901"/>
      <c r="W899" s="901"/>
      <c r="X899" s="901"/>
      <c r="Z899" s="683"/>
      <c r="AA899" s="878"/>
      <c r="AC899" s="683" t="n">
        <f aca="false">$F904*(3.7/12.15)</f>
        <v>0</v>
      </c>
      <c r="AD899" s="878"/>
      <c r="AF899" s="683" t="n">
        <f aca="false">$F904*(3.7/12.15)</f>
        <v>0</v>
      </c>
      <c r="AG899" s="878"/>
      <c r="AI899" s="683"/>
      <c r="AJ899" s="878"/>
      <c r="AL899" s="683" t="n">
        <f aca="false">$F904*(3.7/12.15)</f>
        <v>0</v>
      </c>
      <c r="AM899" s="878"/>
      <c r="AO899" s="683" t="n">
        <f aca="false">$F904*(1.05/12.15)</f>
        <v>0</v>
      </c>
      <c r="AP899" s="878"/>
    </row>
    <row r="900" customFormat="false" ht="15" hidden="false" customHeight="false" outlineLevel="0" collapsed="false">
      <c r="A900" s="873" t="n">
        <v>8</v>
      </c>
      <c r="B900" s="874" t="n">
        <v>102</v>
      </c>
      <c r="C900" s="875" t="n">
        <f aca="false">A900*B900</f>
        <v>816</v>
      </c>
      <c r="D900" s="873"/>
      <c r="E900" s="874"/>
      <c r="F900" s="875" t="n">
        <f aca="false">D900*E900</f>
        <v>0</v>
      </c>
      <c r="G900" s="873"/>
      <c r="H900" s="874"/>
      <c r="I900" s="875" t="n">
        <f aca="false">G900*H900</f>
        <v>0</v>
      </c>
      <c r="J900" s="873" t="n">
        <v>4</v>
      </c>
      <c r="K900" s="874" t="n">
        <v>367</v>
      </c>
      <c r="L900" s="875" t="n">
        <f aca="false">J900*K900</f>
        <v>1468</v>
      </c>
      <c r="M900" s="873"/>
      <c r="N900" s="874"/>
      <c r="O900" s="875" t="n">
        <f aca="false">M900*N900</f>
        <v>0</v>
      </c>
      <c r="P900" s="873"/>
      <c r="Q900" s="874"/>
      <c r="R900" s="875" t="n">
        <f aca="false">P900*Q900</f>
        <v>0</v>
      </c>
      <c r="S900" s="873"/>
      <c r="T900" s="874"/>
      <c r="U900" s="875" t="n">
        <f aca="false">S900*T900</f>
        <v>0</v>
      </c>
      <c r="V900" s="901"/>
      <c r="W900" s="901"/>
      <c r="X900" s="901"/>
      <c r="Z900" s="683"/>
      <c r="AA900" s="879"/>
      <c r="AC900" s="683" t="n">
        <f aca="false">$I904*(3.7/12.15)</f>
        <v>0</v>
      </c>
      <c r="AD900" s="879" t="n">
        <f aca="false">(0.25+0.25+0.5+0.5)*3.7</f>
        <v>5.55</v>
      </c>
      <c r="AF900" s="683" t="n">
        <f aca="false">$I904*(3.7/12.15)</f>
        <v>0</v>
      </c>
      <c r="AG900" s="879" t="n">
        <f aca="false">(0.25+0.25+0.5+0.5)*3.7</f>
        <v>5.55</v>
      </c>
      <c r="AI900" s="683"/>
      <c r="AJ900" s="879"/>
      <c r="AL900" s="683" t="n">
        <f aca="false">$I904*(3.7/12.15)</f>
        <v>0</v>
      </c>
      <c r="AM900" s="879" t="n">
        <f aca="false">(0.25+0.25+0.5+0.5)*3.7</f>
        <v>5.55</v>
      </c>
      <c r="AO900" s="683" t="n">
        <f aca="false">$I904*(1.05/12.15)</f>
        <v>0</v>
      </c>
      <c r="AP900" s="879" t="n">
        <f aca="false">(0.25+0.25+0.3+0.3)*1.05</f>
        <v>1.155</v>
      </c>
    </row>
    <row r="901" customFormat="false" ht="15" hidden="false" customHeight="false" outlineLevel="0" collapsed="false">
      <c r="A901" s="873"/>
      <c r="B901" s="874"/>
      <c r="C901" s="875" t="n">
        <f aca="false">A901*B901</f>
        <v>0</v>
      </c>
      <c r="D901" s="873"/>
      <c r="E901" s="874"/>
      <c r="F901" s="875"/>
      <c r="G901" s="873"/>
      <c r="H901" s="874"/>
      <c r="I901" s="875"/>
      <c r="J901" s="873" t="n">
        <v>6</v>
      </c>
      <c r="K901" s="874" t="n">
        <v>103</v>
      </c>
      <c r="L901" s="875" t="n">
        <f aca="false">J901*K901</f>
        <v>618</v>
      </c>
      <c r="M901" s="873"/>
      <c r="N901" s="874"/>
      <c r="O901" s="875" t="n">
        <f aca="false">M901*N901</f>
        <v>0</v>
      </c>
      <c r="P901" s="873"/>
      <c r="Q901" s="874"/>
      <c r="R901" s="875"/>
      <c r="S901" s="873"/>
      <c r="T901" s="874"/>
      <c r="U901" s="875"/>
      <c r="V901" s="901"/>
      <c r="W901" s="901"/>
      <c r="X901" s="901"/>
      <c r="Z901" s="683"/>
      <c r="AA901" s="878"/>
      <c r="AC901" s="683" t="n">
        <f aca="false">$L904*(3.7/12.15)</f>
        <v>21.3646222222222</v>
      </c>
      <c r="AD901" s="878"/>
      <c r="AF901" s="683" t="n">
        <f aca="false">$L904*(3.7/12.15)</f>
        <v>21.3646222222222</v>
      </c>
      <c r="AG901" s="878"/>
      <c r="AI901" s="683"/>
      <c r="AJ901" s="878"/>
      <c r="AL901" s="683" t="n">
        <f aca="false">$L904*(3.7/12.15)</f>
        <v>21.3646222222222</v>
      </c>
      <c r="AM901" s="878"/>
      <c r="AO901" s="683" t="n">
        <f aca="false">$L904*(1.05/12.15)</f>
        <v>6.06293333333333</v>
      </c>
      <c r="AP901" s="878"/>
    </row>
    <row r="902" customFormat="false" ht="15" hidden="false" customHeight="false" outlineLevel="0" collapsed="false">
      <c r="A902" s="873"/>
      <c r="B902" s="874"/>
      <c r="C902" s="875" t="n">
        <f aca="false">A902*B902</f>
        <v>0</v>
      </c>
      <c r="D902" s="873"/>
      <c r="E902" s="874"/>
      <c r="F902" s="875"/>
      <c r="G902" s="873"/>
      <c r="H902" s="874"/>
      <c r="I902" s="875"/>
      <c r="J902" s="873"/>
      <c r="K902" s="874"/>
      <c r="L902" s="875"/>
      <c r="M902" s="873"/>
      <c r="N902" s="874"/>
      <c r="O902" s="875" t="n">
        <f aca="false">M902*N902</f>
        <v>0</v>
      </c>
      <c r="P902" s="873"/>
      <c r="Q902" s="874"/>
      <c r="R902" s="875"/>
      <c r="S902" s="873"/>
      <c r="T902" s="874"/>
      <c r="U902" s="875"/>
      <c r="V902" s="901"/>
      <c r="W902" s="901"/>
      <c r="X902" s="901"/>
      <c r="Z902" s="683"/>
      <c r="AA902" s="878"/>
      <c r="AC902" s="683" t="n">
        <f aca="false">$O904*(3.7/12.15)</f>
        <v>0</v>
      </c>
      <c r="AD902" s="878"/>
      <c r="AF902" s="683" t="n">
        <f aca="false">$O904*(3.7/12.15)</f>
        <v>0</v>
      </c>
      <c r="AG902" s="878"/>
      <c r="AI902" s="683"/>
      <c r="AJ902" s="878"/>
      <c r="AL902" s="683" t="n">
        <f aca="false">$O904*(3.7/12.15)</f>
        <v>0</v>
      </c>
      <c r="AM902" s="878"/>
      <c r="AO902" s="683" t="n">
        <f aca="false">$O904*(1.05/12.15)</f>
        <v>0</v>
      </c>
      <c r="AP902" s="878"/>
    </row>
    <row r="903" customFormat="false" ht="15" hidden="false" customHeight="false" outlineLevel="0" collapsed="false">
      <c r="A903" s="880"/>
      <c r="B903" s="881"/>
      <c r="C903" s="882" t="n">
        <f aca="false">A903*B903</f>
        <v>0</v>
      </c>
      <c r="D903" s="880"/>
      <c r="E903" s="881"/>
      <c r="F903" s="882"/>
      <c r="G903" s="880"/>
      <c r="H903" s="881"/>
      <c r="I903" s="882"/>
      <c r="J903" s="880"/>
      <c r="K903" s="881"/>
      <c r="L903" s="882"/>
      <c r="M903" s="880"/>
      <c r="N903" s="881"/>
      <c r="O903" s="882"/>
      <c r="P903" s="880"/>
      <c r="Q903" s="881"/>
      <c r="R903" s="882"/>
      <c r="S903" s="880"/>
      <c r="T903" s="881"/>
      <c r="U903" s="882"/>
      <c r="V903" s="901"/>
      <c r="W903" s="901"/>
      <c r="X903" s="901"/>
      <c r="Z903" s="683"/>
      <c r="AA903" s="878"/>
      <c r="AC903" s="683" t="n">
        <f aca="false">$R904*(3.7/12.15)</f>
        <v>0</v>
      </c>
      <c r="AD903" s="878"/>
      <c r="AF903" s="683" t="n">
        <f aca="false">$R904*(3.7/12.15)</f>
        <v>0</v>
      </c>
      <c r="AG903" s="878"/>
      <c r="AI903" s="683"/>
      <c r="AJ903" s="878"/>
      <c r="AL903" s="683" t="n">
        <f aca="false">$R904*(3.7/12.15)</f>
        <v>0</v>
      </c>
      <c r="AM903" s="878"/>
      <c r="AO903" s="683" t="n">
        <f aca="false">$R904*(1.05/12.15)</f>
        <v>0</v>
      </c>
      <c r="AP903" s="878"/>
    </row>
    <row r="904" customFormat="false" ht="15" hidden="false" customHeight="false" outlineLevel="0" collapsed="false">
      <c r="A904" s="884" t="n">
        <f aca="false">SUM(C898:C903)</f>
        <v>19536</v>
      </c>
      <c r="B904" s="885" t="n">
        <v>0.16</v>
      </c>
      <c r="C904" s="886" t="n">
        <f aca="false">(A904*B904)/100</f>
        <v>31.2576</v>
      </c>
      <c r="D904" s="887" t="n">
        <f aca="false">SUM(F898:F903)</f>
        <v>0</v>
      </c>
      <c r="E904" s="888" t="n">
        <v>0.25</v>
      </c>
      <c r="F904" s="889" t="n">
        <f aca="false">(D904*E904)/100</f>
        <v>0</v>
      </c>
      <c r="G904" s="887" t="n">
        <f aca="false">SUM(I898:I903)</f>
        <v>0</v>
      </c>
      <c r="H904" s="888" t="n">
        <v>0.4</v>
      </c>
      <c r="I904" s="889" t="n">
        <f aca="false">(G904*H904)/100</f>
        <v>0</v>
      </c>
      <c r="J904" s="887" t="n">
        <f aca="false">SUM(L898:L903)</f>
        <v>11136</v>
      </c>
      <c r="K904" s="888" t="n">
        <v>0.63</v>
      </c>
      <c r="L904" s="889" t="n">
        <f aca="false">(J904*K904)/100</f>
        <v>70.1568</v>
      </c>
      <c r="M904" s="887" t="n">
        <f aca="false">SUM(O898:O903)</f>
        <v>0</v>
      </c>
      <c r="N904" s="888" t="n">
        <v>1</v>
      </c>
      <c r="O904" s="889" t="n">
        <f aca="false">(M904*N904)/100</f>
        <v>0</v>
      </c>
      <c r="P904" s="887" t="n">
        <f aca="false">SUM(R898:R903)</f>
        <v>0</v>
      </c>
      <c r="Q904" s="888" t="n">
        <v>1.6</v>
      </c>
      <c r="R904" s="889" t="n">
        <f aca="false">(P904*Q904)/100</f>
        <v>0</v>
      </c>
      <c r="S904" s="887" t="n">
        <f aca="false">SUM(U898:U903)</f>
        <v>0</v>
      </c>
      <c r="T904" s="888" t="n">
        <v>2.5</v>
      </c>
      <c r="U904" s="889" t="n">
        <f aca="false">(S904*T904)/100</f>
        <v>0</v>
      </c>
      <c r="V904" s="900"/>
      <c r="W904" s="900"/>
      <c r="X904" s="900"/>
      <c r="Z904" s="892"/>
      <c r="AA904" s="893"/>
      <c r="AC904" s="892" t="n">
        <f aca="false">$U904*(3.7/12.15)</f>
        <v>0</v>
      </c>
      <c r="AD904" s="893"/>
      <c r="AF904" s="892" t="n">
        <f aca="false">$U904*(3.7/12.15)</f>
        <v>0</v>
      </c>
      <c r="AG904" s="893"/>
      <c r="AI904" s="892"/>
      <c r="AJ904" s="893"/>
      <c r="AL904" s="892" t="n">
        <f aca="false">$U904*(3.7/12.15)</f>
        <v>0</v>
      </c>
      <c r="AM904" s="893"/>
      <c r="AO904" s="892" t="n">
        <f aca="false">$U904*(1.05/12.15)</f>
        <v>0</v>
      </c>
      <c r="AP904" s="893"/>
    </row>
    <row r="906" customFormat="false" ht="15" hidden="false" customHeight="false" outlineLevel="0" collapsed="false">
      <c r="A906" s="724" t="s">
        <v>3777</v>
      </c>
      <c r="B906" s="724"/>
      <c r="C906" s="724"/>
      <c r="D906" s="724"/>
      <c r="E906" s="724"/>
      <c r="F906" s="724"/>
      <c r="G906" s="724"/>
      <c r="H906" s="724"/>
      <c r="I906" s="724"/>
      <c r="J906" s="724"/>
      <c r="K906" s="724"/>
      <c r="L906" s="724"/>
      <c r="M906" s="724"/>
      <c r="N906" s="724"/>
      <c r="O906" s="724"/>
      <c r="P906" s="724"/>
      <c r="Q906" s="724"/>
      <c r="R906" s="724"/>
      <c r="S906" s="724"/>
      <c r="T906" s="724"/>
      <c r="U906" s="724"/>
      <c r="V906" s="865"/>
      <c r="W906" s="865"/>
      <c r="X906" s="865"/>
    </row>
    <row r="907" customFormat="false" ht="15" hidden="false" customHeight="false" outlineLevel="0" collapsed="false">
      <c r="A907" s="724" t="n">
        <v>5</v>
      </c>
      <c r="B907" s="724"/>
      <c r="C907" s="724"/>
      <c r="D907" s="724" t="n">
        <v>6.3</v>
      </c>
      <c r="E907" s="724"/>
      <c r="F907" s="724"/>
      <c r="G907" s="724" t="n">
        <v>8</v>
      </c>
      <c r="H907" s="724"/>
      <c r="I907" s="724"/>
      <c r="J907" s="724" t="n">
        <v>10</v>
      </c>
      <c r="K907" s="724"/>
      <c r="L907" s="724"/>
      <c r="M907" s="724" t="n">
        <v>12.5</v>
      </c>
      <c r="N907" s="724"/>
      <c r="O907" s="724"/>
      <c r="P907" s="724" t="n">
        <v>16</v>
      </c>
      <c r="Q907" s="724"/>
      <c r="R907" s="724"/>
      <c r="S907" s="724" t="n">
        <v>20</v>
      </c>
      <c r="T907" s="724"/>
      <c r="U907" s="724"/>
      <c r="V907" s="595"/>
      <c r="W907" s="595"/>
      <c r="X907" s="595"/>
      <c r="Z907" s="848" t="s">
        <v>3664</v>
      </c>
      <c r="AA907" s="848"/>
      <c r="AC907" s="848" t="s">
        <v>3664</v>
      </c>
      <c r="AD907" s="848"/>
      <c r="AF907" s="848" t="s">
        <v>3664</v>
      </c>
      <c r="AG907" s="848"/>
      <c r="AI907" s="848" t="s">
        <v>3778</v>
      </c>
      <c r="AJ907" s="848"/>
      <c r="AL907" s="848" t="s">
        <v>3778</v>
      </c>
      <c r="AM907" s="848"/>
      <c r="AO907" s="848" t="s">
        <v>3779</v>
      </c>
      <c r="AP907" s="848"/>
    </row>
    <row r="908" customFormat="false" ht="15" hidden="false" customHeight="false" outlineLevel="0" collapsed="false">
      <c r="A908" s="866" t="n">
        <v>75</v>
      </c>
      <c r="B908" s="867" t="n">
        <v>103</v>
      </c>
      <c r="C908" s="868" t="n">
        <f aca="false">A908*B908</f>
        <v>7725</v>
      </c>
      <c r="D908" s="866"/>
      <c r="E908" s="867"/>
      <c r="F908" s="868" t="n">
        <f aca="false">D908*E908</f>
        <v>0</v>
      </c>
      <c r="G908" s="866"/>
      <c r="H908" s="867"/>
      <c r="I908" s="868" t="n">
        <f aca="false">G908*H908</f>
        <v>0</v>
      </c>
      <c r="J908" s="866" t="n">
        <v>8</v>
      </c>
      <c r="K908" s="867" t="n">
        <v>103</v>
      </c>
      <c r="L908" s="868" t="n">
        <f aca="false">J908*K908</f>
        <v>824</v>
      </c>
      <c r="M908" s="866" t="n">
        <v>8</v>
      </c>
      <c r="N908" s="867" t="n">
        <v>475</v>
      </c>
      <c r="O908" s="868" t="n">
        <f aca="false">M908*N908</f>
        <v>3800</v>
      </c>
      <c r="P908" s="866"/>
      <c r="Q908" s="867"/>
      <c r="R908" s="868" t="n">
        <f aca="false">P908*Q908</f>
        <v>0</v>
      </c>
      <c r="S908" s="866"/>
      <c r="T908" s="867"/>
      <c r="U908" s="868" t="n">
        <f aca="false">S908*T908</f>
        <v>0</v>
      </c>
      <c r="V908" s="901"/>
      <c r="W908" s="901"/>
      <c r="X908" s="901"/>
      <c r="Z908" s="871" t="n">
        <f aca="false">$C916*(4.1/16.25)</f>
        <v>7.69679753846154</v>
      </c>
      <c r="AA908" s="872" t="n">
        <f aca="false">0.3*0.4*4.1</f>
        <v>0.492</v>
      </c>
      <c r="AC908" s="871" t="n">
        <f aca="false">$C916*(3.7/16.25)</f>
        <v>6.94589046153846</v>
      </c>
      <c r="AD908" s="872" t="n">
        <f aca="false">0.3*0.4*3.7</f>
        <v>0.444</v>
      </c>
      <c r="AF908" s="871" t="n">
        <f aca="false">$C916*(3.7/16.25)</f>
        <v>6.94589046153846</v>
      </c>
      <c r="AG908" s="872" t="n">
        <f aca="false">0.25*0.4*3.7</f>
        <v>0.37</v>
      </c>
      <c r="AI908" s="871" t="n">
        <f aca="false">$C$916*1.8/16.25</f>
        <v>3.37908184615385</v>
      </c>
      <c r="AJ908" s="872" t="n">
        <f aca="false">0.3*0.35*1.8</f>
        <v>0.189</v>
      </c>
      <c r="AL908" s="871" t="n">
        <f aca="false">$C$916*1.9/16.25</f>
        <v>3.56680861538462</v>
      </c>
      <c r="AM908" s="872" t="n">
        <f aca="false">0.3*0.35*1.9</f>
        <v>0.1995</v>
      </c>
      <c r="AO908" s="871" t="n">
        <f aca="false">$C$916*1.05/16.25</f>
        <v>1.97113107692308</v>
      </c>
      <c r="AP908" s="872" t="n">
        <f aca="false">0.25*0.35*1.05</f>
        <v>0.091875</v>
      </c>
    </row>
    <row r="909" customFormat="false" ht="15" hidden="false" customHeight="false" outlineLevel="0" collapsed="false">
      <c r="A909" s="873" t="n">
        <v>150</v>
      </c>
      <c r="B909" s="874" t="n">
        <v>35</v>
      </c>
      <c r="C909" s="875" t="n">
        <f aca="false">A909*B909</f>
        <v>5250</v>
      </c>
      <c r="D909" s="873"/>
      <c r="E909" s="874"/>
      <c r="F909" s="875" t="n">
        <f aca="false">D909*E909</f>
        <v>0</v>
      </c>
      <c r="G909" s="873"/>
      <c r="H909" s="874"/>
      <c r="I909" s="875" t="n">
        <f aca="false">G909*H909</f>
        <v>0</v>
      </c>
      <c r="J909" s="873"/>
      <c r="K909" s="874"/>
      <c r="L909" s="875" t="n">
        <f aca="false">J909*K909</f>
        <v>0</v>
      </c>
      <c r="M909" s="873" t="n">
        <v>8</v>
      </c>
      <c r="N909" s="874" t="n">
        <v>160</v>
      </c>
      <c r="O909" s="875" t="n">
        <f aca="false">M909*N909</f>
        <v>1280</v>
      </c>
      <c r="P909" s="873"/>
      <c r="Q909" s="874"/>
      <c r="R909" s="875" t="n">
        <f aca="false">P909*Q909</f>
        <v>0</v>
      </c>
      <c r="S909" s="873"/>
      <c r="T909" s="874"/>
      <c r="U909" s="875" t="n">
        <f aca="false">S909*T909</f>
        <v>0</v>
      </c>
      <c r="V909" s="901"/>
      <c r="W909" s="901"/>
      <c r="X909" s="901"/>
      <c r="Z909" s="683" t="n">
        <f aca="false">$F916*(4.1/16.25)</f>
        <v>0</v>
      </c>
      <c r="AA909" s="878"/>
      <c r="AC909" s="683" t="n">
        <f aca="false">$F916*(3.7/16.25)</f>
        <v>0</v>
      </c>
      <c r="AD909" s="878"/>
      <c r="AF909" s="683" t="n">
        <f aca="false">$F916*(3.7/16.25)</f>
        <v>0</v>
      </c>
      <c r="AG909" s="878"/>
      <c r="AI909" s="871" t="n">
        <f aca="false">$F$916*1.8/16.25</f>
        <v>0</v>
      </c>
      <c r="AJ909" s="878"/>
      <c r="AL909" s="871" t="n">
        <f aca="false">$F$916*1.9/16.25</f>
        <v>0</v>
      </c>
      <c r="AM909" s="878"/>
      <c r="AO909" s="871" t="n">
        <f aca="false">$F$916*1.05/16.25</f>
        <v>0</v>
      </c>
      <c r="AP909" s="878"/>
    </row>
    <row r="910" customFormat="false" ht="15" hidden="false" customHeight="false" outlineLevel="0" collapsed="false">
      <c r="A910" s="873" t="n">
        <v>27</v>
      </c>
      <c r="B910" s="874" t="n">
        <v>122</v>
      </c>
      <c r="C910" s="875" t="n">
        <f aca="false">A910*B910</f>
        <v>3294</v>
      </c>
      <c r="D910" s="873"/>
      <c r="E910" s="874"/>
      <c r="F910" s="875" t="n">
        <f aca="false">D910*E910</f>
        <v>0</v>
      </c>
      <c r="G910" s="873"/>
      <c r="H910" s="874"/>
      <c r="I910" s="875" t="n">
        <f aca="false">G910*H910</f>
        <v>0</v>
      </c>
      <c r="J910" s="873"/>
      <c r="K910" s="874"/>
      <c r="L910" s="875" t="n">
        <f aca="false">J910*K910</f>
        <v>0</v>
      </c>
      <c r="M910" s="873" t="n">
        <v>13</v>
      </c>
      <c r="N910" s="874" t="n">
        <v>435</v>
      </c>
      <c r="O910" s="875" t="n">
        <f aca="false">M910*N910</f>
        <v>5655</v>
      </c>
      <c r="P910" s="873"/>
      <c r="Q910" s="874"/>
      <c r="R910" s="875" t="n">
        <f aca="false">P910*Q910</f>
        <v>0</v>
      </c>
      <c r="S910" s="873"/>
      <c r="T910" s="874"/>
      <c r="U910" s="875" t="n">
        <f aca="false">S910*T910</f>
        <v>0</v>
      </c>
      <c r="V910" s="901"/>
      <c r="W910" s="901"/>
      <c r="X910" s="901"/>
      <c r="Z910" s="683" t="n">
        <f aca="false">$I916*(4.1/16.25)</f>
        <v>0</v>
      </c>
      <c r="AA910" s="879" t="n">
        <f aca="false">(0.3+0.3+0.4+0.4)*4.1</f>
        <v>5.74</v>
      </c>
      <c r="AC910" s="683" t="n">
        <f aca="false">$I916*(3.7/16.25)</f>
        <v>0</v>
      </c>
      <c r="AD910" s="879" t="n">
        <f aca="false">(0.3+0.3+0.4+0.4)*3.7</f>
        <v>5.18</v>
      </c>
      <c r="AF910" s="683" t="n">
        <f aca="false">$I916*(3.7/16.25)</f>
        <v>0</v>
      </c>
      <c r="AG910" s="879" t="n">
        <f aca="false">(0.25+0.25+0.4+0.4)*3.7</f>
        <v>4.81</v>
      </c>
      <c r="AI910" s="871" t="n">
        <f aca="false">$I$916*1.8/16.25</f>
        <v>0</v>
      </c>
      <c r="AJ910" s="879" t="n">
        <f aca="false">(0.3+0.3+0.35+0.35)*1.8</f>
        <v>2.34</v>
      </c>
      <c r="AL910" s="871" t="n">
        <f aca="false">$I$916*1.9/16.25</f>
        <v>0</v>
      </c>
      <c r="AM910" s="879" t="n">
        <f aca="false">(0.3+0.3+0.35+0.35)*1.9</f>
        <v>2.47</v>
      </c>
      <c r="AO910" s="871" t="n">
        <f aca="false">$I$916*1.05/16.25</f>
        <v>0</v>
      </c>
      <c r="AP910" s="879" t="n">
        <f aca="false">(0.25+0.25+0.35+0.35)*1.05</f>
        <v>1.26</v>
      </c>
    </row>
    <row r="911" customFormat="false" ht="15" hidden="false" customHeight="false" outlineLevel="0" collapsed="false">
      <c r="A911" s="873" t="n">
        <v>61</v>
      </c>
      <c r="B911" s="874" t="n">
        <v>33</v>
      </c>
      <c r="C911" s="875" t="n">
        <f aca="false">A911*B911</f>
        <v>2013</v>
      </c>
      <c r="D911" s="873"/>
      <c r="E911" s="874"/>
      <c r="F911" s="875"/>
      <c r="G911" s="873"/>
      <c r="H911" s="874"/>
      <c r="I911" s="875"/>
      <c r="J911" s="873"/>
      <c r="K911" s="874"/>
      <c r="L911" s="875"/>
      <c r="M911" s="873" t="n">
        <v>3</v>
      </c>
      <c r="N911" s="874" t="n">
        <v>436</v>
      </c>
      <c r="O911" s="875" t="n">
        <f aca="false">M911*N911</f>
        <v>1308</v>
      </c>
      <c r="P911" s="873"/>
      <c r="Q911" s="874"/>
      <c r="R911" s="875"/>
      <c r="S911" s="873"/>
      <c r="T911" s="874"/>
      <c r="U911" s="875"/>
      <c r="V911" s="901"/>
      <c r="W911" s="901"/>
      <c r="X911" s="901"/>
      <c r="Z911" s="683" t="n">
        <f aca="false">$L916*(4.1/16.25)</f>
        <v>1.30977969230769</v>
      </c>
      <c r="AA911" s="878"/>
      <c r="AC911" s="683" t="n">
        <f aca="false">$L916*(3.7/16.25)</f>
        <v>1.18199630769231</v>
      </c>
      <c r="AD911" s="878"/>
      <c r="AF911" s="683" t="n">
        <f aca="false">$L916*(3.7/16.25)</f>
        <v>1.18199630769231</v>
      </c>
      <c r="AG911" s="878"/>
      <c r="AI911" s="871" t="n">
        <f aca="false">$L$916*1.8/16.25</f>
        <v>0.575025230769231</v>
      </c>
      <c r="AJ911" s="878"/>
      <c r="AL911" s="871" t="n">
        <f aca="false">$L$916*1.9/16.25</f>
        <v>0.606971076923077</v>
      </c>
      <c r="AM911" s="878"/>
      <c r="AO911" s="871" t="n">
        <f aca="false">$L$916*1.05/16.25</f>
        <v>0.335431384615385</v>
      </c>
      <c r="AP911" s="878"/>
    </row>
    <row r="912" customFormat="false" ht="15" hidden="false" customHeight="false" outlineLevel="0" collapsed="false">
      <c r="A912" s="873" t="n">
        <v>7</v>
      </c>
      <c r="B912" s="874" t="n">
        <v>112</v>
      </c>
      <c r="C912" s="875" t="n">
        <f aca="false">A912*B912</f>
        <v>784</v>
      </c>
      <c r="D912" s="873"/>
      <c r="E912" s="874"/>
      <c r="F912" s="875"/>
      <c r="G912" s="873"/>
      <c r="H912" s="874"/>
      <c r="I912" s="875"/>
      <c r="J912" s="873"/>
      <c r="K912" s="874"/>
      <c r="L912" s="875"/>
      <c r="M912" s="873" t="n">
        <v>8</v>
      </c>
      <c r="N912" s="874" t="n">
        <v>245</v>
      </c>
      <c r="O912" s="875" t="n">
        <f aca="false">M912*N912</f>
        <v>1960</v>
      </c>
      <c r="P912" s="873"/>
      <c r="Q912" s="874"/>
      <c r="R912" s="875"/>
      <c r="S912" s="873"/>
      <c r="T912" s="874"/>
      <c r="U912" s="875"/>
      <c r="V912" s="901"/>
      <c r="W912" s="901"/>
      <c r="X912" s="901"/>
      <c r="Z912" s="683" t="n">
        <f aca="false">$O916*(4.1/16.25)</f>
        <v>41.5248</v>
      </c>
      <c r="AA912" s="878"/>
      <c r="AC912" s="683" t="n">
        <f aca="false">$O916*(3.7/16.25)</f>
        <v>37.4736</v>
      </c>
      <c r="AD912" s="878"/>
      <c r="AF912" s="683" t="n">
        <f aca="false">$O916*(3.7/16.25)</f>
        <v>37.4736</v>
      </c>
      <c r="AG912" s="878"/>
      <c r="AI912" s="871" t="n">
        <f aca="false">$O$916*1.8/16.25</f>
        <v>18.2304</v>
      </c>
      <c r="AJ912" s="878"/>
      <c r="AL912" s="871" t="n">
        <f aca="false">$O$916*1.9/16.25</f>
        <v>19.2432</v>
      </c>
      <c r="AM912" s="878"/>
      <c r="AO912" s="871" t="n">
        <f aca="false">$O$916*1.05/16.25</f>
        <v>10.6344</v>
      </c>
      <c r="AP912" s="878"/>
    </row>
    <row r="913" customFormat="false" ht="15" hidden="false" customHeight="false" outlineLevel="0" collapsed="false">
      <c r="A913" s="913"/>
      <c r="B913" s="914"/>
      <c r="C913" s="915"/>
      <c r="D913" s="913"/>
      <c r="E913" s="914"/>
      <c r="F913" s="915"/>
      <c r="G913" s="913"/>
      <c r="H913" s="914"/>
      <c r="I913" s="915"/>
      <c r="J913" s="913"/>
      <c r="K913" s="914"/>
      <c r="L913" s="915"/>
      <c r="M913" s="880" t="n">
        <v>5</v>
      </c>
      <c r="N913" s="881" t="n">
        <v>293</v>
      </c>
      <c r="O913" s="882" t="n">
        <f aca="false">M913*N913</f>
        <v>1465</v>
      </c>
      <c r="P913" s="913"/>
      <c r="Q913" s="914"/>
      <c r="R913" s="915"/>
      <c r="S913" s="913"/>
      <c r="T913" s="914"/>
      <c r="U913" s="915"/>
      <c r="V913" s="901"/>
      <c r="W913" s="901"/>
      <c r="X913" s="901"/>
      <c r="Z913" s="683" t="n">
        <f aca="false">$R916*(4.1/16.25)</f>
        <v>0</v>
      </c>
      <c r="AA913" s="878"/>
      <c r="AC913" s="683" t="n">
        <f aca="false">$R916*(3.7/16.25)</f>
        <v>0</v>
      </c>
      <c r="AD913" s="878"/>
      <c r="AF913" s="683" t="n">
        <f aca="false">$R916*(3.7/16.25)</f>
        <v>0</v>
      </c>
      <c r="AG913" s="878"/>
      <c r="AI913" s="871" t="n">
        <f aca="false">$R$916*1.8/16.25</f>
        <v>0</v>
      </c>
      <c r="AJ913" s="878"/>
      <c r="AL913" s="871" t="n">
        <f aca="false">$R$916*1.9/16.25</f>
        <v>0</v>
      </c>
      <c r="AM913" s="878"/>
      <c r="AO913" s="871" t="n">
        <f aca="false">$R$916*1.05/16.25</f>
        <v>0</v>
      </c>
      <c r="AP913" s="878"/>
    </row>
    <row r="914" customFormat="false" ht="15" hidden="false" customHeight="false" outlineLevel="0" collapsed="false">
      <c r="A914" s="913"/>
      <c r="B914" s="914"/>
      <c r="C914" s="915"/>
      <c r="D914" s="913"/>
      <c r="E914" s="914"/>
      <c r="F914" s="915"/>
      <c r="G914" s="913"/>
      <c r="H914" s="914"/>
      <c r="I914" s="915"/>
      <c r="J914" s="913"/>
      <c r="K914" s="914"/>
      <c r="L914" s="915"/>
      <c r="M914" s="913" t="n">
        <v>3</v>
      </c>
      <c r="N914" s="914" t="n">
        <v>165</v>
      </c>
      <c r="O914" s="882" t="n">
        <f aca="false">M914*N914</f>
        <v>495</v>
      </c>
      <c r="P914" s="913"/>
      <c r="Q914" s="914"/>
      <c r="R914" s="915"/>
      <c r="S914" s="913"/>
      <c r="T914" s="914"/>
      <c r="U914" s="915"/>
      <c r="V914" s="901"/>
      <c r="W914" s="901"/>
      <c r="X914" s="901"/>
      <c r="Z914" s="892" t="n">
        <f aca="false">$U916*(4.1/16.25)</f>
        <v>0</v>
      </c>
      <c r="AA914" s="893"/>
      <c r="AC914" s="892" t="n">
        <f aca="false">$U916*(3.7/16.25)</f>
        <v>0</v>
      </c>
      <c r="AD914" s="893"/>
      <c r="AF914" s="892" t="n">
        <f aca="false">$U916*(3.7/16.25)</f>
        <v>0</v>
      </c>
      <c r="AG914" s="893"/>
      <c r="AI914" s="871" t="n">
        <f aca="false">$U$916*1.8/16.25</f>
        <v>0</v>
      </c>
      <c r="AJ914" s="893"/>
      <c r="AL914" s="871" t="n">
        <f aca="false">$U$916*1.9/16.25</f>
        <v>0</v>
      </c>
      <c r="AM914" s="893"/>
      <c r="AO914" s="871" t="n">
        <f aca="false">$U$916*1.05/16.25</f>
        <v>0</v>
      </c>
      <c r="AP914" s="893"/>
    </row>
    <row r="915" customFormat="false" ht="15" hidden="false" customHeight="false" outlineLevel="0" collapsed="false">
      <c r="A915" s="880"/>
      <c r="B915" s="881"/>
      <c r="C915" s="882"/>
      <c r="D915" s="880"/>
      <c r="E915" s="881"/>
      <c r="F915" s="882"/>
      <c r="G915" s="880"/>
      <c r="H915" s="881"/>
      <c r="I915" s="882"/>
      <c r="J915" s="880"/>
      <c r="K915" s="881"/>
      <c r="L915" s="882"/>
      <c r="M915" s="880" t="n">
        <v>3</v>
      </c>
      <c r="N915" s="881" t="n">
        <v>165</v>
      </c>
      <c r="O915" s="882" t="n">
        <f aca="false">M915*N915</f>
        <v>495</v>
      </c>
      <c r="P915" s="880"/>
      <c r="Q915" s="881"/>
      <c r="R915" s="882"/>
      <c r="S915" s="880"/>
      <c r="T915" s="881"/>
      <c r="U915" s="882"/>
      <c r="V915" s="901"/>
      <c r="W915" s="901"/>
      <c r="X915" s="901"/>
    </row>
    <row r="916" customFormat="false" ht="15" hidden="false" customHeight="false" outlineLevel="0" collapsed="false">
      <c r="A916" s="884" t="n">
        <f aca="false">SUM(C908:C915)</f>
        <v>19066</v>
      </c>
      <c r="B916" s="885" t="n">
        <v>0.16</v>
      </c>
      <c r="C916" s="886" t="n">
        <f aca="false">(A916*B916)/100</f>
        <v>30.5056</v>
      </c>
      <c r="D916" s="887" t="n">
        <f aca="false">SUM(F908:F915)</f>
        <v>0</v>
      </c>
      <c r="E916" s="888" t="n">
        <v>0.25</v>
      </c>
      <c r="F916" s="889" t="n">
        <f aca="false">(D916*E916)/100</f>
        <v>0</v>
      </c>
      <c r="G916" s="887" t="n">
        <f aca="false">SUM(I908:I915)</f>
        <v>0</v>
      </c>
      <c r="H916" s="888" t="n">
        <v>0.4</v>
      </c>
      <c r="I916" s="889" t="n">
        <f aca="false">(G916*H916)/100</f>
        <v>0</v>
      </c>
      <c r="J916" s="887" t="n">
        <f aca="false">SUM(L908:L915)</f>
        <v>824</v>
      </c>
      <c r="K916" s="888" t="n">
        <v>0.63</v>
      </c>
      <c r="L916" s="889" t="n">
        <f aca="false">(J916*K916)/100</f>
        <v>5.1912</v>
      </c>
      <c r="M916" s="887" t="n">
        <f aca="false">SUM(O908:O915)</f>
        <v>16458</v>
      </c>
      <c r="N916" s="888" t="n">
        <v>1</v>
      </c>
      <c r="O916" s="889" t="n">
        <f aca="false">(M916*N916)/100</f>
        <v>164.58</v>
      </c>
      <c r="P916" s="887" t="n">
        <f aca="false">SUM(R908:R915)</f>
        <v>0</v>
      </c>
      <c r="Q916" s="888" t="n">
        <v>1.6</v>
      </c>
      <c r="R916" s="889" t="n">
        <f aca="false">(P916*Q916)/100</f>
        <v>0</v>
      </c>
      <c r="S916" s="887" t="n">
        <f aca="false">SUM(U908:U915)</f>
        <v>0</v>
      </c>
      <c r="T916" s="888" t="n">
        <v>2.5</v>
      </c>
      <c r="U916" s="889" t="n">
        <f aca="false">(S916*T916)/100</f>
        <v>0</v>
      </c>
      <c r="V916" s="900"/>
      <c r="W916" s="900"/>
      <c r="X916" s="900"/>
    </row>
    <row r="918" customFormat="false" ht="15" hidden="false" customHeight="false" outlineLevel="0" collapsed="false">
      <c r="A918" s="724" t="s">
        <v>3780</v>
      </c>
      <c r="B918" s="724"/>
      <c r="C918" s="724"/>
      <c r="D918" s="724"/>
      <c r="E918" s="724"/>
      <c r="F918" s="724"/>
      <c r="G918" s="724"/>
      <c r="H918" s="724"/>
      <c r="I918" s="724"/>
      <c r="J918" s="724"/>
      <c r="K918" s="724"/>
      <c r="L918" s="724"/>
      <c r="M918" s="724"/>
      <c r="N918" s="724"/>
      <c r="O918" s="724"/>
      <c r="P918" s="724"/>
      <c r="Q918" s="724"/>
      <c r="R918" s="724"/>
      <c r="S918" s="724"/>
      <c r="T918" s="724"/>
      <c r="U918" s="724"/>
      <c r="V918" s="865"/>
      <c r="W918" s="865"/>
      <c r="X918" s="865"/>
    </row>
    <row r="919" customFormat="false" ht="15" hidden="false" customHeight="false" outlineLevel="0" collapsed="false">
      <c r="A919" s="724" t="n">
        <v>5</v>
      </c>
      <c r="B919" s="724"/>
      <c r="C919" s="724"/>
      <c r="D919" s="724" t="n">
        <v>6.3</v>
      </c>
      <c r="E919" s="724"/>
      <c r="F919" s="724"/>
      <c r="G919" s="724" t="n">
        <v>8</v>
      </c>
      <c r="H919" s="724"/>
      <c r="I919" s="724"/>
      <c r="J919" s="724" t="n">
        <v>10</v>
      </c>
      <c r="K919" s="724"/>
      <c r="L919" s="724"/>
      <c r="M919" s="724" t="n">
        <v>12.5</v>
      </c>
      <c r="N919" s="724"/>
      <c r="O919" s="724"/>
      <c r="P919" s="724" t="n">
        <v>16</v>
      </c>
      <c r="Q919" s="724"/>
      <c r="R919" s="724"/>
      <c r="S919" s="724" t="n">
        <v>20</v>
      </c>
      <c r="T919" s="724"/>
      <c r="U919" s="724"/>
      <c r="V919" s="595"/>
      <c r="W919" s="595"/>
      <c r="X919" s="595"/>
      <c r="Z919" s="623" t="s">
        <v>3678</v>
      </c>
      <c r="AA919" s="623"/>
    </row>
    <row r="920" customFormat="false" ht="15" hidden="false" customHeight="false" outlineLevel="0" collapsed="false">
      <c r="A920" s="866" t="n">
        <v>27</v>
      </c>
      <c r="B920" s="867" t="n">
        <v>122</v>
      </c>
      <c r="C920" s="868" t="n">
        <f aca="false">A920*B920</f>
        <v>3294</v>
      </c>
      <c r="D920" s="866"/>
      <c r="E920" s="867"/>
      <c r="F920" s="868" t="n">
        <f aca="false">D920*E920</f>
        <v>0</v>
      </c>
      <c r="G920" s="866"/>
      <c r="H920" s="867"/>
      <c r="I920" s="868" t="n">
        <f aca="false">G920*H920</f>
        <v>0</v>
      </c>
      <c r="J920" s="866"/>
      <c r="K920" s="867"/>
      <c r="L920" s="868" t="n">
        <f aca="false">J920*K920</f>
        <v>0</v>
      </c>
      <c r="M920" s="866" t="n">
        <v>6</v>
      </c>
      <c r="N920" s="867" t="n">
        <v>407</v>
      </c>
      <c r="O920" s="868" t="n">
        <f aca="false">M920*N920</f>
        <v>2442</v>
      </c>
      <c r="P920" s="866"/>
      <c r="Q920" s="867"/>
      <c r="R920" s="868" t="n">
        <f aca="false">P920*Q920</f>
        <v>0</v>
      </c>
      <c r="S920" s="866"/>
      <c r="T920" s="867"/>
      <c r="U920" s="868" t="n">
        <f aca="false">S920*T920</f>
        <v>0</v>
      </c>
      <c r="V920" s="901"/>
      <c r="W920" s="901"/>
      <c r="X920" s="901"/>
      <c r="Z920" s="894" t="n">
        <f aca="false">$C926</f>
        <v>6.696</v>
      </c>
      <c r="AA920" s="872" t="n">
        <f aca="false">0.25*0.4*4.1</f>
        <v>0.41</v>
      </c>
    </row>
    <row r="921" customFormat="false" ht="15" hidden="false" customHeight="false" outlineLevel="0" collapsed="false">
      <c r="A921" s="873" t="n">
        <v>27</v>
      </c>
      <c r="B921" s="874" t="n">
        <v>33</v>
      </c>
      <c r="C921" s="875" t="n">
        <f aca="false">A921*B921</f>
        <v>891</v>
      </c>
      <c r="D921" s="873"/>
      <c r="E921" s="874"/>
      <c r="F921" s="875" t="n">
        <f aca="false">D921*E921</f>
        <v>0</v>
      </c>
      <c r="G921" s="873"/>
      <c r="H921" s="874"/>
      <c r="I921" s="875" t="n">
        <f aca="false">G921*H921</f>
        <v>0</v>
      </c>
      <c r="J921" s="873"/>
      <c r="K921" s="874"/>
      <c r="L921" s="875" t="n">
        <f aca="false">J921*K921</f>
        <v>0</v>
      </c>
      <c r="M921" s="873" t="n">
        <v>6</v>
      </c>
      <c r="N921" s="874" t="n">
        <v>145</v>
      </c>
      <c r="O921" s="875" t="n">
        <f aca="false">M921*N921</f>
        <v>870</v>
      </c>
      <c r="P921" s="873"/>
      <c r="Q921" s="874"/>
      <c r="R921" s="875" t="n">
        <f aca="false">P921*Q921</f>
        <v>0</v>
      </c>
      <c r="S921" s="873"/>
      <c r="T921" s="874"/>
      <c r="U921" s="875" t="n">
        <f aca="false">S921*T921</f>
        <v>0</v>
      </c>
      <c r="V921" s="901"/>
      <c r="W921" s="901"/>
      <c r="X921" s="901"/>
      <c r="Z921" s="895" t="n">
        <f aca="false">$F926</f>
        <v>0</v>
      </c>
      <c r="AA921" s="878"/>
    </row>
    <row r="922" customFormat="false" ht="15" hidden="false" customHeight="false" outlineLevel="0" collapsed="false">
      <c r="A922" s="873"/>
      <c r="B922" s="874"/>
      <c r="C922" s="875" t="n">
        <f aca="false">A922*B922</f>
        <v>0</v>
      </c>
      <c r="D922" s="873"/>
      <c r="E922" s="874"/>
      <c r="F922" s="875" t="n">
        <f aca="false">D922*E922</f>
        <v>0</v>
      </c>
      <c r="G922" s="873"/>
      <c r="H922" s="874"/>
      <c r="I922" s="875" t="n">
        <f aca="false">G922*H922</f>
        <v>0</v>
      </c>
      <c r="J922" s="873"/>
      <c r="K922" s="874"/>
      <c r="L922" s="875" t="n">
        <f aca="false">J922*K922</f>
        <v>0</v>
      </c>
      <c r="M922" s="873"/>
      <c r="N922" s="874"/>
      <c r="O922" s="875" t="n">
        <f aca="false">M922*N922</f>
        <v>0</v>
      </c>
      <c r="P922" s="873"/>
      <c r="Q922" s="874"/>
      <c r="R922" s="875" t="n">
        <f aca="false">P922*Q922</f>
        <v>0</v>
      </c>
      <c r="S922" s="873"/>
      <c r="T922" s="874"/>
      <c r="U922" s="875" t="n">
        <f aca="false">S922*T922</f>
        <v>0</v>
      </c>
      <c r="V922" s="901"/>
      <c r="W922" s="901"/>
      <c r="X922" s="901"/>
      <c r="Z922" s="895" t="n">
        <f aca="false">$I926</f>
        <v>0</v>
      </c>
      <c r="AA922" s="879" t="n">
        <f aca="false">(0.25+0.25+0.4+0.4)*4.1</f>
        <v>5.33</v>
      </c>
    </row>
    <row r="923" customFormat="false" ht="15" hidden="false" customHeight="false" outlineLevel="0" collapsed="false">
      <c r="A923" s="873"/>
      <c r="B923" s="874"/>
      <c r="C923" s="875" t="n">
        <f aca="false">A923*B923</f>
        <v>0</v>
      </c>
      <c r="D923" s="873"/>
      <c r="E923" s="874"/>
      <c r="F923" s="875"/>
      <c r="G923" s="873"/>
      <c r="H923" s="874"/>
      <c r="I923" s="875"/>
      <c r="J923" s="873"/>
      <c r="K923" s="874"/>
      <c r="L923" s="875"/>
      <c r="M923" s="873"/>
      <c r="N923" s="874"/>
      <c r="O923" s="875" t="n">
        <f aca="false">M923*N923</f>
        <v>0</v>
      </c>
      <c r="P923" s="873"/>
      <c r="Q923" s="874"/>
      <c r="R923" s="875"/>
      <c r="S923" s="873"/>
      <c r="T923" s="874"/>
      <c r="U923" s="875"/>
      <c r="V923" s="901"/>
      <c r="W923" s="901"/>
      <c r="X923" s="901"/>
      <c r="Z923" s="895" t="n">
        <f aca="false">$L926</f>
        <v>0</v>
      </c>
      <c r="AA923" s="878"/>
    </row>
    <row r="924" customFormat="false" ht="15" hidden="false" customHeight="false" outlineLevel="0" collapsed="false">
      <c r="A924" s="873"/>
      <c r="B924" s="874"/>
      <c r="C924" s="875" t="n">
        <f aca="false">A924*B924</f>
        <v>0</v>
      </c>
      <c r="D924" s="873"/>
      <c r="E924" s="874"/>
      <c r="F924" s="875"/>
      <c r="G924" s="873"/>
      <c r="H924" s="874"/>
      <c r="I924" s="875"/>
      <c r="J924" s="873"/>
      <c r="K924" s="874"/>
      <c r="L924" s="875"/>
      <c r="M924" s="873"/>
      <c r="N924" s="874"/>
      <c r="O924" s="875" t="n">
        <f aca="false">M924*N924</f>
        <v>0</v>
      </c>
      <c r="P924" s="873"/>
      <c r="Q924" s="874"/>
      <c r="R924" s="875"/>
      <c r="S924" s="873"/>
      <c r="T924" s="874"/>
      <c r="U924" s="875"/>
      <c r="V924" s="901"/>
      <c r="W924" s="901"/>
      <c r="X924" s="901"/>
      <c r="Z924" s="895" t="n">
        <f aca="false">$O926</f>
        <v>33.12</v>
      </c>
      <c r="AA924" s="878"/>
    </row>
    <row r="925" customFormat="false" ht="15" hidden="false" customHeight="false" outlineLevel="0" collapsed="false">
      <c r="A925" s="880"/>
      <c r="B925" s="881"/>
      <c r="C925" s="882" t="n">
        <f aca="false">A925*B925</f>
        <v>0</v>
      </c>
      <c r="D925" s="880"/>
      <c r="E925" s="881"/>
      <c r="F925" s="882"/>
      <c r="G925" s="880"/>
      <c r="H925" s="881"/>
      <c r="I925" s="882"/>
      <c r="J925" s="880"/>
      <c r="K925" s="881"/>
      <c r="L925" s="882"/>
      <c r="M925" s="880"/>
      <c r="N925" s="881"/>
      <c r="O925" s="882"/>
      <c r="P925" s="880"/>
      <c r="Q925" s="881"/>
      <c r="R925" s="882"/>
      <c r="S925" s="880"/>
      <c r="T925" s="881"/>
      <c r="U925" s="882"/>
      <c r="V925" s="901"/>
      <c r="W925" s="901"/>
      <c r="X925" s="901"/>
      <c r="Z925" s="895" t="n">
        <f aca="false">$R926</f>
        <v>0</v>
      </c>
      <c r="AA925" s="878"/>
    </row>
    <row r="926" customFormat="false" ht="15" hidden="false" customHeight="false" outlineLevel="0" collapsed="false">
      <c r="A926" s="884" t="n">
        <f aca="false">SUM(C920:C925)</f>
        <v>4185</v>
      </c>
      <c r="B926" s="885" t="n">
        <v>0.16</v>
      </c>
      <c r="C926" s="886" t="n">
        <f aca="false">(A926*B926)/100</f>
        <v>6.696</v>
      </c>
      <c r="D926" s="887" t="n">
        <f aca="false">SUM(F920:F925)</f>
        <v>0</v>
      </c>
      <c r="E926" s="888" t="n">
        <v>0.25</v>
      </c>
      <c r="F926" s="889" t="n">
        <f aca="false">(D926*E926)/100</f>
        <v>0</v>
      </c>
      <c r="G926" s="887" t="n">
        <f aca="false">SUM(I920:I925)</f>
        <v>0</v>
      </c>
      <c r="H926" s="888" t="n">
        <v>0.4</v>
      </c>
      <c r="I926" s="889" t="n">
        <f aca="false">(G926*H926)/100</f>
        <v>0</v>
      </c>
      <c r="J926" s="887" t="n">
        <f aca="false">SUM(L920:L925)</f>
        <v>0</v>
      </c>
      <c r="K926" s="888" t="n">
        <v>0.63</v>
      </c>
      <c r="L926" s="889" t="n">
        <f aca="false">(J926*K926)/100</f>
        <v>0</v>
      </c>
      <c r="M926" s="887" t="n">
        <f aca="false">SUM(O920:O925)</f>
        <v>3312</v>
      </c>
      <c r="N926" s="888" t="n">
        <v>1</v>
      </c>
      <c r="O926" s="889" t="n">
        <f aca="false">(M926*N926)/100</f>
        <v>33.12</v>
      </c>
      <c r="P926" s="887" t="n">
        <f aca="false">SUM(R920:R925)</f>
        <v>0</v>
      </c>
      <c r="Q926" s="888" t="n">
        <v>1.6</v>
      </c>
      <c r="R926" s="889" t="n">
        <f aca="false">(P926*Q926)/100</f>
        <v>0</v>
      </c>
      <c r="S926" s="887" t="n">
        <f aca="false">SUM(U920:U925)</f>
        <v>0</v>
      </c>
      <c r="T926" s="888" t="n">
        <v>2.5</v>
      </c>
      <c r="U926" s="889" t="n">
        <f aca="false">(S926*T926)/100</f>
        <v>0</v>
      </c>
      <c r="V926" s="900"/>
      <c r="W926" s="900"/>
      <c r="X926" s="900"/>
      <c r="Z926" s="896" t="n">
        <f aca="false">$U926</f>
        <v>0</v>
      </c>
      <c r="AA926" s="893"/>
    </row>
    <row r="928" customFormat="false" ht="15" hidden="false" customHeight="false" outlineLevel="0" collapsed="false">
      <c r="A928" s="724" t="s">
        <v>3781</v>
      </c>
      <c r="B928" s="724"/>
      <c r="C928" s="724"/>
      <c r="D928" s="724"/>
      <c r="E928" s="724"/>
      <c r="F928" s="724"/>
      <c r="G928" s="724"/>
      <c r="H928" s="724"/>
      <c r="I928" s="724"/>
      <c r="J928" s="724"/>
      <c r="K928" s="724"/>
      <c r="L928" s="724"/>
      <c r="M928" s="724"/>
      <c r="N928" s="724"/>
      <c r="O928" s="724"/>
      <c r="P928" s="724"/>
      <c r="Q928" s="724"/>
      <c r="R928" s="724"/>
      <c r="S928" s="724"/>
      <c r="T928" s="724"/>
      <c r="U928" s="724"/>
      <c r="V928" s="865"/>
      <c r="W928" s="865"/>
      <c r="X928" s="865"/>
    </row>
    <row r="929" customFormat="false" ht="15" hidden="false" customHeight="false" outlineLevel="0" collapsed="false">
      <c r="A929" s="724" t="n">
        <v>5</v>
      </c>
      <c r="B929" s="724"/>
      <c r="C929" s="724"/>
      <c r="D929" s="724" t="n">
        <v>6.3</v>
      </c>
      <c r="E929" s="724"/>
      <c r="F929" s="724"/>
      <c r="G929" s="724" t="n">
        <v>8</v>
      </c>
      <c r="H929" s="724"/>
      <c r="I929" s="724"/>
      <c r="J929" s="724" t="n">
        <v>10</v>
      </c>
      <c r="K929" s="724"/>
      <c r="L929" s="724"/>
      <c r="M929" s="724" t="n">
        <v>12.5</v>
      </c>
      <c r="N929" s="724"/>
      <c r="O929" s="724"/>
      <c r="P929" s="724" t="n">
        <v>16</v>
      </c>
      <c r="Q929" s="724"/>
      <c r="R929" s="724"/>
      <c r="S929" s="724" t="n">
        <v>20</v>
      </c>
      <c r="T929" s="724"/>
      <c r="U929" s="724"/>
      <c r="V929" s="595"/>
      <c r="W929" s="595"/>
      <c r="X929" s="595"/>
      <c r="Z929" s="848" t="s">
        <v>3782</v>
      </c>
      <c r="AA929" s="848"/>
      <c r="AC929" s="848" t="s">
        <v>3782</v>
      </c>
      <c r="AD929" s="848"/>
      <c r="AF929" s="848" t="s">
        <v>3783</v>
      </c>
      <c r="AG929" s="848"/>
      <c r="AI929" s="848"/>
      <c r="AJ929" s="848"/>
      <c r="AL929" s="848" t="s">
        <v>3664</v>
      </c>
      <c r="AM929" s="848"/>
      <c r="AO929" s="848" t="s">
        <v>3696</v>
      </c>
      <c r="AP929" s="848"/>
    </row>
    <row r="930" customFormat="false" ht="15" hidden="false" customHeight="false" outlineLevel="0" collapsed="false">
      <c r="A930" s="866" t="n">
        <v>59</v>
      </c>
      <c r="B930" s="867" t="n">
        <v>175</v>
      </c>
      <c r="C930" s="868" t="n">
        <f aca="false">A930*B930</f>
        <v>10325</v>
      </c>
      <c r="D930" s="866"/>
      <c r="E930" s="867"/>
      <c r="F930" s="868" t="n">
        <f aca="false">D930*E930</f>
        <v>0</v>
      </c>
      <c r="G930" s="866"/>
      <c r="H930" s="867"/>
      <c r="I930" s="868" t="n">
        <f aca="false">G930*H930</f>
        <v>0</v>
      </c>
      <c r="J930" s="866" t="n">
        <v>6</v>
      </c>
      <c r="K930" s="867" t="n">
        <v>168</v>
      </c>
      <c r="L930" s="868" t="n">
        <f aca="false">J930*K930</f>
        <v>1008</v>
      </c>
      <c r="M930" s="866" t="n">
        <v>12</v>
      </c>
      <c r="N930" s="867" t="n">
        <v>475</v>
      </c>
      <c r="O930" s="868" t="n">
        <f aca="false">M930*N930</f>
        <v>5700</v>
      </c>
      <c r="P930" s="866"/>
      <c r="Q930" s="867"/>
      <c r="R930" s="868" t="n">
        <f aca="false">P930*Q930</f>
        <v>0</v>
      </c>
      <c r="S930" s="866"/>
      <c r="T930" s="867"/>
      <c r="U930" s="868" t="n">
        <f aca="false">S930*T930</f>
        <v>0</v>
      </c>
      <c r="V930" s="901"/>
      <c r="W930" s="901"/>
      <c r="X930" s="901"/>
      <c r="Z930" s="871" t="n">
        <f aca="false">$C936*(4.1/16.25)</f>
        <v>5.82972061538461</v>
      </c>
      <c r="AA930" s="872" t="n">
        <f aca="false">(3.14*0.275*0.275)*4.1</f>
        <v>0.97359625</v>
      </c>
      <c r="AC930" s="871" t="n">
        <f aca="false">$C936*(3.7/16.25)</f>
        <v>5.26096738461539</v>
      </c>
      <c r="AD930" s="872" t="n">
        <f aca="false">(3.14*0.275*0.275)*3.7</f>
        <v>0.87861125</v>
      </c>
      <c r="AF930" s="871" t="n">
        <f aca="false">$C936*(3.7/16.25)</f>
        <v>5.26096738461539</v>
      </c>
      <c r="AG930" s="872" t="n">
        <f aca="false">(3.14*0.27*0.27)*3.7</f>
        <v>0.8469522</v>
      </c>
      <c r="AI930" s="871"/>
      <c r="AJ930" s="872"/>
      <c r="AL930" s="871" t="n">
        <f aca="false">$C936*(3.7/16.25)</f>
        <v>5.26096738461539</v>
      </c>
      <c r="AM930" s="872" t="n">
        <f aca="false">0.3*0.4*3.7</f>
        <v>0.444</v>
      </c>
      <c r="AO930" s="871" t="n">
        <f aca="false">$C936*(1.05/16.25)</f>
        <v>1.49297723076923</v>
      </c>
      <c r="AP930" s="872" t="n">
        <f aca="false">0.25*0.3*1.05</f>
        <v>0.07875</v>
      </c>
    </row>
    <row r="931" customFormat="false" ht="15" hidden="false" customHeight="false" outlineLevel="0" collapsed="false">
      <c r="A931" s="873" t="n">
        <v>23</v>
      </c>
      <c r="B931" s="874" t="n">
        <v>132</v>
      </c>
      <c r="C931" s="875" t="n">
        <f aca="false">A931*B931</f>
        <v>3036</v>
      </c>
      <c r="D931" s="873"/>
      <c r="E931" s="874"/>
      <c r="F931" s="875" t="n">
        <f aca="false">D931*E931</f>
        <v>0</v>
      </c>
      <c r="G931" s="873"/>
      <c r="H931" s="874"/>
      <c r="I931" s="875" t="n">
        <f aca="false">G931*H931</f>
        <v>0</v>
      </c>
      <c r="J931" s="873"/>
      <c r="K931" s="874"/>
      <c r="L931" s="875" t="n">
        <f aca="false">J931*K931</f>
        <v>0</v>
      </c>
      <c r="M931" s="873" t="n">
        <v>12</v>
      </c>
      <c r="N931" s="874" t="n">
        <v>180</v>
      </c>
      <c r="O931" s="875" t="n">
        <f aca="false">M931*N931</f>
        <v>2160</v>
      </c>
      <c r="P931" s="873"/>
      <c r="Q931" s="874"/>
      <c r="R931" s="875" t="n">
        <f aca="false">P931*Q931</f>
        <v>0</v>
      </c>
      <c r="S931" s="873"/>
      <c r="T931" s="874"/>
      <c r="U931" s="875" t="n">
        <f aca="false">S931*T931</f>
        <v>0</v>
      </c>
      <c r="V931" s="901"/>
      <c r="W931" s="901"/>
      <c r="X931" s="901"/>
      <c r="Z931" s="683" t="n">
        <f aca="false">$F936*(4.1/16.25)</f>
        <v>0</v>
      </c>
      <c r="AA931" s="878"/>
      <c r="AC931" s="683" t="n">
        <f aca="false">$F936*(3.7/16.25)</f>
        <v>0</v>
      </c>
      <c r="AD931" s="878"/>
      <c r="AF931" s="683" t="n">
        <f aca="false">$F936*(3.7/16.25)</f>
        <v>0</v>
      </c>
      <c r="AG931" s="878"/>
      <c r="AI931" s="683"/>
      <c r="AJ931" s="878"/>
      <c r="AL931" s="683" t="n">
        <f aca="false">$F936*(3.7/16.25)</f>
        <v>0</v>
      </c>
      <c r="AM931" s="878"/>
      <c r="AO931" s="683" t="n">
        <f aca="false">$F936*(1.05/16.25)</f>
        <v>0</v>
      </c>
      <c r="AP931" s="878"/>
    </row>
    <row r="932" customFormat="false" ht="15" hidden="false" customHeight="false" outlineLevel="0" collapsed="false">
      <c r="A932" s="873" t="n">
        <v>8</v>
      </c>
      <c r="B932" s="874" t="n">
        <v>102</v>
      </c>
      <c r="C932" s="875" t="n">
        <f aca="false">A932*B932</f>
        <v>816</v>
      </c>
      <c r="D932" s="873"/>
      <c r="E932" s="874"/>
      <c r="F932" s="875" t="n">
        <f aca="false">D932*E932</f>
        <v>0</v>
      </c>
      <c r="G932" s="873"/>
      <c r="H932" s="874"/>
      <c r="I932" s="875" t="n">
        <f aca="false">G932*H932</f>
        <v>0</v>
      </c>
      <c r="J932" s="873"/>
      <c r="K932" s="874"/>
      <c r="L932" s="875" t="n">
        <f aca="false">J932*K932</f>
        <v>0</v>
      </c>
      <c r="M932" s="873" t="n">
        <v>12</v>
      </c>
      <c r="N932" s="874" t="n">
        <v>435</v>
      </c>
      <c r="O932" s="875" t="n">
        <f aca="false">M932*N932</f>
        <v>5220</v>
      </c>
      <c r="P932" s="873"/>
      <c r="Q932" s="874"/>
      <c r="R932" s="875" t="n">
        <f aca="false">P932*Q932</f>
        <v>0</v>
      </c>
      <c r="S932" s="873"/>
      <c r="T932" s="874"/>
      <c r="U932" s="875" t="n">
        <f aca="false">S932*T932</f>
        <v>0</v>
      </c>
      <c r="V932" s="901"/>
      <c r="W932" s="901"/>
      <c r="X932" s="901"/>
      <c r="Z932" s="683" t="n">
        <f aca="false">$I936*(4.1/16.25)</f>
        <v>0</v>
      </c>
      <c r="AA932" s="879" t="n">
        <f aca="false">(2*3.14*0.275)*4.1</f>
        <v>7.0807</v>
      </c>
      <c r="AC932" s="683" t="n">
        <f aca="false">$I936*(3.7/16.25)</f>
        <v>0</v>
      </c>
      <c r="AD932" s="879" t="n">
        <f aca="false">(2*3.14*0.275)*3.7</f>
        <v>6.3899</v>
      </c>
      <c r="AF932" s="683" t="n">
        <f aca="false">$I936*(3.7/16.25)</f>
        <v>0</v>
      </c>
      <c r="AG932" s="879" t="n">
        <f aca="false">(2*3.14*0.27)*3.7</f>
        <v>6.27372</v>
      </c>
      <c r="AI932" s="683"/>
      <c r="AJ932" s="879"/>
      <c r="AL932" s="683" t="n">
        <f aca="false">$I936*(3.7/16.25)</f>
        <v>0</v>
      </c>
      <c r="AM932" s="879" t="n">
        <f aca="false">(0.3+0.3+0.4+0.4)*3.7</f>
        <v>5.18</v>
      </c>
      <c r="AO932" s="683" t="n">
        <f aca="false">$I936*(1.05/16.25)</f>
        <v>0</v>
      </c>
      <c r="AP932" s="879" t="n">
        <f aca="false">(0.25+0.25+0.3+0.3)*1.05</f>
        <v>1.155</v>
      </c>
    </row>
    <row r="933" customFormat="false" ht="15" hidden="false" customHeight="false" outlineLevel="0" collapsed="false">
      <c r="A933" s="873" t="n">
        <v>8</v>
      </c>
      <c r="B933" s="874" t="n">
        <v>33</v>
      </c>
      <c r="C933" s="875" t="n">
        <f aca="false">A933*B933</f>
        <v>264</v>
      </c>
      <c r="D933" s="873"/>
      <c r="E933" s="874"/>
      <c r="F933" s="875"/>
      <c r="G933" s="873"/>
      <c r="H933" s="874"/>
      <c r="I933" s="875"/>
      <c r="J933" s="873"/>
      <c r="K933" s="874"/>
      <c r="L933" s="875"/>
      <c r="M933" s="873" t="n">
        <v>8</v>
      </c>
      <c r="N933" s="874" t="n">
        <v>155</v>
      </c>
      <c r="O933" s="875" t="n">
        <f aca="false">M933*N933</f>
        <v>1240</v>
      </c>
      <c r="P933" s="873"/>
      <c r="Q933" s="874"/>
      <c r="R933" s="875"/>
      <c r="S933" s="873"/>
      <c r="T933" s="874"/>
      <c r="U933" s="875"/>
      <c r="V933" s="901"/>
      <c r="W933" s="901"/>
      <c r="X933" s="901"/>
      <c r="Z933" s="683" t="n">
        <f aca="false">$L936*(4.1/16.25)</f>
        <v>1.60225476923077</v>
      </c>
      <c r="AA933" s="878"/>
      <c r="AC933" s="683" t="n">
        <f aca="false">$L936*(3.7/16.25)</f>
        <v>1.44593723076923</v>
      </c>
      <c r="AD933" s="878"/>
      <c r="AF933" s="683" t="n">
        <f aca="false">$L936*(3.7/16.25)</f>
        <v>1.44593723076923</v>
      </c>
      <c r="AG933" s="878"/>
      <c r="AI933" s="683"/>
      <c r="AJ933" s="878"/>
      <c r="AL933" s="683" t="n">
        <f aca="false">$L936*(3.7/16.25)</f>
        <v>1.44593723076923</v>
      </c>
      <c r="AM933" s="878"/>
      <c r="AO933" s="683" t="n">
        <f aca="false">$L936*(1.05/16.25)</f>
        <v>0.410333538461538</v>
      </c>
      <c r="AP933" s="878"/>
    </row>
    <row r="934" customFormat="false" ht="15" hidden="false" customHeight="false" outlineLevel="0" collapsed="false">
      <c r="A934" s="873"/>
      <c r="B934" s="874"/>
      <c r="C934" s="875" t="n">
        <f aca="false">A934*B934</f>
        <v>0</v>
      </c>
      <c r="D934" s="873"/>
      <c r="E934" s="874"/>
      <c r="F934" s="875"/>
      <c r="G934" s="873"/>
      <c r="H934" s="874"/>
      <c r="I934" s="875"/>
      <c r="J934" s="873"/>
      <c r="K934" s="874"/>
      <c r="L934" s="875"/>
      <c r="M934" s="873" t="n">
        <v>12</v>
      </c>
      <c r="N934" s="874" t="n">
        <v>393</v>
      </c>
      <c r="O934" s="875" t="n">
        <f aca="false">M934*N934</f>
        <v>4716</v>
      </c>
      <c r="P934" s="873"/>
      <c r="Q934" s="874"/>
      <c r="R934" s="875"/>
      <c r="S934" s="873"/>
      <c r="T934" s="874"/>
      <c r="U934" s="875"/>
      <c r="V934" s="901"/>
      <c r="W934" s="901"/>
      <c r="X934" s="901"/>
      <c r="Z934" s="683" t="n">
        <f aca="false">$O936*(4.1/16.25)</f>
        <v>54.9324307692308</v>
      </c>
      <c r="AA934" s="878"/>
      <c r="AC934" s="683" t="n">
        <f aca="false">$O936*(3.7/16.25)</f>
        <v>49.5731692307692</v>
      </c>
      <c r="AD934" s="878"/>
      <c r="AF934" s="683" t="n">
        <f aca="false">$O936*(3.7/16.25)</f>
        <v>49.5731692307692</v>
      </c>
      <c r="AG934" s="878"/>
      <c r="AI934" s="683"/>
      <c r="AJ934" s="878"/>
      <c r="AL934" s="683" t="n">
        <f aca="false">$O936*(3.7/16.25)</f>
        <v>49.5731692307692</v>
      </c>
      <c r="AM934" s="878"/>
      <c r="AO934" s="683" t="n">
        <f aca="false">$O936*(1.05/16.25)</f>
        <v>14.0680615384615</v>
      </c>
      <c r="AP934" s="878"/>
    </row>
    <row r="935" customFormat="false" ht="15" hidden="false" customHeight="false" outlineLevel="0" collapsed="false">
      <c r="A935" s="880"/>
      <c r="B935" s="881"/>
      <c r="C935" s="882" t="n">
        <f aca="false">A935*B935</f>
        <v>0</v>
      </c>
      <c r="D935" s="880"/>
      <c r="E935" s="881"/>
      <c r="F935" s="882"/>
      <c r="G935" s="880"/>
      <c r="H935" s="881"/>
      <c r="I935" s="882"/>
      <c r="J935" s="880"/>
      <c r="K935" s="881"/>
      <c r="L935" s="882"/>
      <c r="M935" s="880" t="n">
        <v>8</v>
      </c>
      <c r="N935" s="881" t="n">
        <v>342</v>
      </c>
      <c r="O935" s="882" t="n">
        <f aca="false">M935*N935</f>
        <v>2736</v>
      </c>
      <c r="P935" s="880"/>
      <c r="Q935" s="881"/>
      <c r="R935" s="882"/>
      <c r="S935" s="880"/>
      <c r="T935" s="881"/>
      <c r="U935" s="882"/>
      <c r="V935" s="901"/>
      <c r="W935" s="901"/>
      <c r="X935" s="901"/>
      <c r="Z935" s="683" t="n">
        <f aca="false">$R936*(4.1/16.25)</f>
        <v>0</v>
      </c>
      <c r="AA935" s="878"/>
      <c r="AC935" s="683" t="n">
        <f aca="false">$R936*(3.7/16.25)</f>
        <v>0</v>
      </c>
      <c r="AD935" s="878"/>
      <c r="AF935" s="683" t="n">
        <f aca="false">$R936*(3.7/16.25)</f>
        <v>0</v>
      </c>
      <c r="AG935" s="878"/>
      <c r="AI935" s="683"/>
      <c r="AJ935" s="878"/>
      <c r="AL935" s="683" t="n">
        <f aca="false">$R936*(3.7/16.25)</f>
        <v>0</v>
      </c>
      <c r="AM935" s="878"/>
      <c r="AO935" s="683" t="n">
        <f aca="false">$R936*(1.05/16.25)</f>
        <v>0</v>
      </c>
      <c r="AP935" s="878"/>
    </row>
    <row r="936" customFormat="false" ht="15" hidden="false" customHeight="false" outlineLevel="0" collapsed="false">
      <c r="A936" s="884" t="n">
        <f aca="false">SUM(C930:C935)</f>
        <v>14441</v>
      </c>
      <c r="B936" s="885" t="n">
        <v>0.16</v>
      </c>
      <c r="C936" s="886" t="n">
        <f aca="false">(A936*B936)/100</f>
        <v>23.1056</v>
      </c>
      <c r="D936" s="887" t="n">
        <f aca="false">SUM(F930:F935)</f>
        <v>0</v>
      </c>
      <c r="E936" s="888" t="n">
        <v>0.25</v>
      </c>
      <c r="F936" s="889" t="n">
        <f aca="false">(D936*E936)/100</f>
        <v>0</v>
      </c>
      <c r="G936" s="887" t="n">
        <f aca="false">SUM(I930:I935)</f>
        <v>0</v>
      </c>
      <c r="H936" s="888" t="n">
        <v>0.4</v>
      </c>
      <c r="I936" s="889" t="n">
        <f aca="false">(G936*H936)/100</f>
        <v>0</v>
      </c>
      <c r="J936" s="887" t="n">
        <f aca="false">SUM(L930:L935)</f>
        <v>1008</v>
      </c>
      <c r="K936" s="888" t="n">
        <v>0.63</v>
      </c>
      <c r="L936" s="889" t="n">
        <f aca="false">(J936*K936)/100</f>
        <v>6.3504</v>
      </c>
      <c r="M936" s="887" t="n">
        <f aca="false">SUM(O930:O935)</f>
        <v>21772</v>
      </c>
      <c r="N936" s="888" t="n">
        <v>1</v>
      </c>
      <c r="O936" s="889" t="n">
        <f aca="false">(M936*N936)/100</f>
        <v>217.72</v>
      </c>
      <c r="P936" s="887" t="n">
        <f aca="false">SUM(R930:R935)</f>
        <v>0</v>
      </c>
      <c r="Q936" s="888" t="n">
        <v>1.6</v>
      </c>
      <c r="R936" s="889" t="n">
        <f aca="false">(P936*Q936)/100</f>
        <v>0</v>
      </c>
      <c r="S936" s="887" t="n">
        <f aca="false">SUM(U930:U935)</f>
        <v>0</v>
      </c>
      <c r="T936" s="888" t="n">
        <v>2.5</v>
      </c>
      <c r="U936" s="889" t="n">
        <f aca="false">(S936*T936)/100</f>
        <v>0</v>
      </c>
      <c r="V936" s="900"/>
      <c r="W936" s="900"/>
      <c r="X936" s="900"/>
      <c r="Z936" s="892" t="n">
        <f aca="false">$U936*(4.1/16.25)</f>
        <v>0</v>
      </c>
      <c r="AA936" s="893"/>
      <c r="AC936" s="892" t="n">
        <f aca="false">$U936*(3.7/16.25)</f>
        <v>0</v>
      </c>
      <c r="AD936" s="893"/>
      <c r="AF936" s="892" t="n">
        <f aca="false">$U936*(3.7/16.25)</f>
        <v>0</v>
      </c>
      <c r="AG936" s="893"/>
      <c r="AI936" s="892"/>
      <c r="AJ936" s="893"/>
      <c r="AL936" s="892" t="n">
        <f aca="false">$U936*(3.7/16.25)</f>
        <v>0</v>
      </c>
      <c r="AM936" s="893"/>
      <c r="AO936" s="892" t="n">
        <f aca="false">$U936*(1.05/16.25)</f>
        <v>0</v>
      </c>
      <c r="AP936" s="893"/>
    </row>
    <row r="938" customFormat="false" ht="15" hidden="false" customHeight="false" outlineLevel="0" collapsed="false">
      <c r="A938" s="724" t="s">
        <v>3784</v>
      </c>
      <c r="B938" s="724"/>
      <c r="C938" s="724"/>
      <c r="D938" s="724"/>
      <c r="E938" s="724"/>
      <c r="F938" s="724"/>
      <c r="G938" s="724"/>
      <c r="H938" s="724"/>
      <c r="I938" s="724"/>
      <c r="J938" s="724"/>
      <c r="K938" s="724"/>
      <c r="L938" s="724"/>
      <c r="M938" s="724"/>
      <c r="N938" s="724"/>
      <c r="O938" s="724"/>
      <c r="P938" s="724"/>
      <c r="Q938" s="724"/>
      <c r="R938" s="724"/>
      <c r="S938" s="724"/>
      <c r="T938" s="724"/>
      <c r="U938" s="724"/>
      <c r="V938" s="865"/>
      <c r="W938" s="865"/>
      <c r="X938" s="865"/>
    </row>
    <row r="939" customFormat="false" ht="15" hidden="false" customHeight="false" outlineLevel="0" collapsed="false">
      <c r="A939" s="724" t="n">
        <v>5</v>
      </c>
      <c r="B939" s="724"/>
      <c r="C939" s="724"/>
      <c r="D939" s="724" t="n">
        <v>6.3</v>
      </c>
      <c r="E939" s="724"/>
      <c r="F939" s="724"/>
      <c r="G939" s="724" t="n">
        <v>8</v>
      </c>
      <c r="H939" s="724"/>
      <c r="I939" s="724"/>
      <c r="J939" s="724" t="n">
        <v>10</v>
      </c>
      <c r="K939" s="724"/>
      <c r="L939" s="724"/>
      <c r="M939" s="724" t="n">
        <v>12.5</v>
      </c>
      <c r="N939" s="724"/>
      <c r="O939" s="724"/>
      <c r="P939" s="724" t="n">
        <v>16</v>
      </c>
      <c r="Q939" s="724"/>
      <c r="R939" s="724"/>
      <c r="S939" s="724" t="n">
        <v>20</v>
      </c>
      <c r="T939" s="724"/>
      <c r="U939" s="724"/>
      <c r="V939" s="595"/>
      <c r="W939" s="595"/>
      <c r="X939" s="595"/>
      <c r="Z939" s="848" t="s">
        <v>3782</v>
      </c>
      <c r="AA939" s="848"/>
      <c r="AC939" s="848" t="s">
        <v>3782</v>
      </c>
      <c r="AD939" s="848"/>
      <c r="AF939" s="848" t="s">
        <v>3783</v>
      </c>
      <c r="AG939" s="848"/>
      <c r="AI939" s="848"/>
      <c r="AJ939" s="848"/>
      <c r="AL939" s="848" t="s">
        <v>3664</v>
      </c>
      <c r="AM939" s="848"/>
      <c r="AO939" s="848" t="s">
        <v>3696</v>
      </c>
      <c r="AP939" s="848"/>
    </row>
    <row r="940" customFormat="false" ht="15" hidden="false" customHeight="false" outlineLevel="0" collapsed="false">
      <c r="A940" s="866" t="n">
        <v>89</v>
      </c>
      <c r="B940" s="867" t="n">
        <v>178</v>
      </c>
      <c r="C940" s="868" t="n">
        <f aca="false">A940*B940</f>
        <v>15842</v>
      </c>
      <c r="D940" s="866"/>
      <c r="E940" s="867"/>
      <c r="F940" s="868" t="n">
        <f aca="false">D940*E940</f>
        <v>0</v>
      </c>
      <c r="G940" s="866"/>
      <c r="H940" s="867"/>
      <c r="I940" s="868" t="n">
        <f aca="false">G940*H940</f>
        <v>0</v>
      </c>
      <c r="J940" s="866" t="n">
        <v>6</v>
      </c>
      <c r="K940" s="867" t="n">
        <v>165</v>
      </c>
      <c r="L940" s="868" t="n">
        <f aca="false">J940*K940</f>
        <v>990</v>
      </c>
      <c r="M940" s="866" t="n">
        <v>12</v>
      </c>
      <c r="N940" s="867" t="n">
        <v>475</v>
      </c>
      <c r="O940" s="868" t="n">
        <f aca="false">M940*N940</f>
        <v>5700</v>
      </c>
      <c r="P940" s="866"/>
      <c r="Q940" s="867"/>
      <c r="R940" s="868" t="n">
        <f aca="false">P940*Q940</f>
        <v>0</v>
      </c>
      <c r="S940" s="866"/>
      <c r="T940" s="867"/>
      <c r="U940" s="868" t="n">
        <f aca="false">S940*T940</f>
        <v>0</v>
      </c>
      <c r="V940" s="901"/>
      <c r="W940" s="901"/>
      <c r="X940" s="901"/>
      <c r="Z940" s="871" t="n">
        <f aca="false">$C946*(4.1/16.25)</f>
        <v>8.73509415384615</v>
      </c>
      <c r="AA940" s="872" t="n">
        <f aca="false">(3.14*0.275*0.275)*4.1</f>
        <v>0.97359625</v>
      </c>
      <c r="AC940" s="871" t="n">
        <f aca="false">$C946*(3.7/16.25)</f>
        <v>7.88288984615385</v>
      </c>
      <c r="AD940" s="872" t="n">
        <f aca="false">(3.14*0.275*0.275)*3.7</f>
        <v>0.87861125</v>
      </c>
      <c r="AF940" s="871" t="n">
        <f aca="false">$C946*(3.7/16.25)</f>
        <v>7.88288984615385</v>
      </c>
      <c r="AG940" s="872" t="n">
        <f aca="false">(3.14*0.27*0.27)*3.7</f>
        <v>0.8469522</v>
      </c>
      <c r="AI940" s="871"/>
      <c r="AJ940" s="872"/>
      <c r="AL940" s="871" t="n">
        <f aca="false">$C946*(3.7/16.25)</f>
        <v>7.88288984615385</v>
      </c>
      <c r="AM940" s="872" t="n">
        <f aca="false">0.3*0.4*3.7</f>
        <v>0.444</v>
      </c>
      <c r="AO940" s="871" t="n">
        <f aca="false">$C946*(1.05/16.25)</f>
        <v>2.23703630769231</v>
      </c>
      <c r="AP940" s="872" t="n">
        <f aca="false">0.25*0.3*1.05</f>
        <v>0.07875</v>
      </c>
    </row>
    <row r="941" customFormat="false" ht="15" hidden="false" customHeight="false" outlineLevel="0" collapsed="false">
      <c r="A941" s="873" t="n">
        <v>23</v>
      </c>
      <c r="B941" s="874" t="n">
        <v>132</v>
      </c>
      <c r="C941" s="875" t="n">
        <f aca="false">A941*B941</f>
        <v>3036</v>
      </c>
      <c r="D941" s="873"/>
      <c r="E941" s="874"/>
      <c r="F941" s="875" t="n">
        <f aca="false">D941*E941</f>
        <v>0</v>
      </c>
      <c r="G941" s="873"/>
      <c r="H941" s="874"/>
      <c r="I941" s="875" t="n">
        <f aca="false">G941*H941</f>
        <v>0</v>
      </c>
      <c r="J941" s="873"/>
      <c r="K941" s="874"/>
      <c r="L941" s="875" t="n">
        <f aca="false">J941*K941</f>
        <v>0</v>
      </c>
      <c r="M941" s="873" t="n">
        <v>12</v>
      </c>
      <c r="N941" s="874" t="n">
        <v>180</v>
      </c>
      <c r="O941" s="875" t="n">
        <f aca="false">M941*N941</f>
        <v>2160</v>
      </c>
      <c r="P941" s="873"/>
      <c r="Q941" s="874"/>
      <c r="R941" s="875" t="n">
        <f aca="false">P941*Q941</f>
        <v>0</v>
      </c>
      <c r="S941" s="873"/>
      <c r="T941" s="874"/>
      <c r="U941" s="875" t="n">
        <f aca="false">S941*T941</f>
        <v>0</v>
      </c>
      <c r="V941" s="901"/>
      <c r="W941" s="901"/>
      <c r="X941" s="901"/>
      <c r="Z941" s="683" t="n">
        <f aca="false">$F946*(4.1/16.25)</f>
        <v>0</v>
      </c>
      <c r="AA941" s="878"/>
      <c r="AC941" s="683" t="n">
        <f aca="false">$F946*(3.7/16.25)</f>
        <v>0</v>
      </c>
      <c r="AD941" s="878"/>
      <c r="AF941" s="683" t="n">
        <f aca="false">$F946*(3.7/16.25)</f>
        <v>0</v>
      </c>
      <c r="AG941" s="878"/>
      <c r="AI941" s="683"/>
      <c r="AJ941" s="878"/>
      <c r="AL941" s="683" t="n">
        <f aca="false">$F946*(3.7/16.25)</f>
        <v>0</v>
      </c>
      <c r="AM941" s="878"/>
      <c r="AO941" s="683" t="n">
        <f aca="false">$F946*(1.05/16.25)</f>
        <v>0</v>
      </c>
      <c r="AP941" s="878"/>
    </row>
    <row r="942" customFormat="false" ht="15" hidden="false" customHeight="false" outlineLevel="0" collapsed="false">
      <c r="A942" s="873" t="n">
        <v>48</v>
      </c>
      <c r="B942" s="874" t="n">
        <v>35</v>
      </c>
      <c r="C942" s="875" t="n">
        <f aca="false">A942*B942</f>
        <v>1680</v>
      </c>
      <c r="D942" s="873"/>
      <c r="E942" s="874"/>
      <c r="F942" s="875" t="n">
        <f aca="false">D942*E942</f>
        <v>0</v>
      </c>
      <c r="G942" s="873"/>
      <c r="H942" s="874"/>
      <c r="I942" s="875" t="n">
        <f aca="false">G942*H942</f>
        <v>0</v>
      </c>
      <c r="J942" s="873"/>
      <c r="K942" s="874"/>
      <c r="L942" s="875" t="n">
        <f aca="false">J942*K942</f>
        <v>0</v>
      </c>
      <c r="M942" s="873" t="n">
        <v>12</v>
      </c>
      <c r="N942" s="874" t="n">
        <v>435</v>
      </c>
      <c r="O942" s="875" t="n">
        <f aca="false">M942*N942</f>
        <v>5220</v>
      </c>
      <c r="P942" s="873"/>
      <c r="Q942" s="874"/>
      <c r="R942" s="875" t="n">
        <f aca="false">P942*Q942</f>
        <v>0</v>
      </c>
      <c r="S942" s="873"/>
      <c r="T942" s="874"/>
      <c r="U942" s="875" t="n">
        <f aca="false">S942*T942</f>
        <v>0</v>
      </c>
      <c r="V942" s="901"/>
      <c r="W942" s="901"/>
      <c r="X942" s="901"/>
      <c r="Z942" s="683" t="n">
        <f aca="false">$I946*(4.1/16.25)</f>
        <v>0</v>
      </c>
      <c r="AA942" s="879" t="n">
        <f aca="false">(2*3.14*0.275)*4.1</f>
        <v>7.0807</v>
      </c>
      <c r="AC942" s="683" t="n">
        <f aca="false">$I946*(3.7/16.25)</f>
        <v>0</v>
      </c>
      <c r="AD942" s="879" t="n">
        <f aca="false">(2*3.14*0.275)*3.7</f>
        <v>6.3899</v>
      </c>
      <c r="AF942" s="683" t="n">
        <f aca="false">$I946*(3.7/16.25)</f>
        <v>0</v>
      </c>
      <c r="AG942" s="879" t="n">
        <f aca="false">(2*3.14*0.27)*3.7</f>
        <v>6.27372</v>
      </c>
      <c r="AI942" s="683"/>
      <c r="AJ942" s="879"/>
      <c r="AL942" s="683" t="n">
        <f aca="false">$I946*(3.7/16.25)</f>
        <v>0</v>
      </c>
      <c r="AM942" s="879" t="n">
        <f aca="false">(0.3+0.3+0.4+0.4)*3.7</f>
        <v>5.18</v>
      </c>
      <c r="AO942" s="683" t="n">
        <f aca="false">$I946*(1.05/16.25)</f>
        <v>0</v>
      </c>
      <c r="AP942" s="879" t="n">
        <f aca="false">(0.25+0.25+0.3+0.3)*1.05</f>
        <v>1.155</v>
      </c>
    </row>
    <row r="943" customFormat="false" ht="15" hidden="false" customHeight="false" outlineLevel="0" collapsed="false">
      <c r="A943" s="873" t="n">
        <v>8</v>
      </c>
      <c r="B943" s="874" t="n">
        <v>102</v>
      </c>
      <c r="C943" s="875" t="n">
        <f aca="false">A943*B943</f>
        <v>816</v>
      </c>
      <c r="D943" s="873"/>
      <c r="E943" s="874"/>
      <c r="F943" s="875"/>
      <c r="G943" s="873"/>
      <c r="H943" s="874"/>
      <c r="I943" s="875"/>
      <c r="J943" s="873"/>
      <c r="K943" s="874"/>
      <c r="L943" s="875"/>
      <c r="M943" s="873" t="n">
        <v>8</v>
      </c>
      <c r="N943" s="874" t="n">
        <v>155</v>
      </c>
      <c r="O943" s="875" t="n">
        <f aca="false">M943*N943</f>
        <v>1240</v>
      </c>
      <c r="P943" s="873"/>
      <c r="Q943" s="874"/>
      <c r="R943" s="875"/>
      <c r="S943" s="873"/>
      <c r="T943" s="874"/>
      <c r="U943" s="875"/>
      <c r="V943" s="901"/>
      <c r="W943" s="901"/>
      <c r="X943" s="901"/>
      <c r="Z943" s="683" t="n">
        <f aca="false">$L946*(4.1/16.25)</f>
        <v>1.57364307692308</v>
      </c>
      <c r="AA943" s="878"/>
      <c r="AC943" s="683" t="n">
        <f aca="false">$L946*(3.7/16.25)</f>
        <v>1.42011692307692</v>
      </c>
      <c r="AD943" s="878"/>
      <c r="AF943" s="683" t="n">
        <f aca="false">$L946*(3.7/16.25)</f>
        <v>1.42011692307692</v>
      </c>
      <c r="AG943" s="878"/>
      <c r="AI943" s="683"/>
      <c r="AJ943" s="878"/>
      <c r="AL943" s="683" t="n">
        <f aca="false">$L946*(3.7/16.25)</f>
        <v>1.42011692307692</v>
      </c>
      <c r="AM943" s="878"/>
      <c r="AO943" s="683" t="n">
        <f aca="false">$L946*(1.05/16.25)</f>
        <v>0.403006153846154</v>
      </c>
      <c r="AP943" s="878"/>
    </row>
    <row r="944" customFormat="false" ht="15" hidden="false" customHeight="false" outlineLevel="0" collapsed="false">
      <c r="A944" s="873" t="n">
        <v>8</v>
      </c>
      <c r="B944" s="874" t="n">
        <v>33</v>
      </c>
      <c r="C944" s="875" t="n">
        <f aca="false">A944*B944</f>
        <v>264</v>
      </c>
      <c r="D944" s="873"/>
      <c r="E944" s="874"/>
      <c r="F944" s="875"/>
      <c r="G944" s="873"/>
      <c r="H944" s="874"/>
      <c r="I944" s="875"/>
      <c r="J944" s="873"/>
      <c r="K944" s="874"/>
      <c r="L944" s="875"/>
      <c r="M944" s="873" t="n">
        <v>12</v>
      </c>
      <c r="N944" s="874" t="n">
        <v>393</v>
      </c>
      <c r="O944" s="875" t="n">
        <f aca="false">M944*N944</f>
        <v>4716</v>
      </c>
      <c r="P944" s="873"/>
      <c r="Q944" s="874"/>
      <c r="R944" s="875"/>
      <c r="S944" s="873"/>
      <c r="T944" s="874"/>
      <c r="U944" s="875"/>
      <c r="V944" s="901"/>
      <c r="W944" s="901"/>
      <c r="X944" s="901"/>
      <c r="Z944" s="683" t="n">
        <f aca="false">$O946*(4.1/16.25)</f>
        <v>54.9324307692308</v>
      </c>
      <c r="AA944" s="878"/>
      <c r="AC944" s="683" t="n">
        <f aca="false">$O946*(3.7/16.25)</f>
        <v>49.5731692307692</v>
      </c>
      <c r="AD944" s="878"/>
      <c r="AF944" s="683" t="n">
        <f aca="false">$O946*(3.7/16.25)</f>
        <v>49.5731692307692</v>
      </c>
      <c r="AG944" s="878"/>
      <c r="AI944" s="683"/>
      <c r="AJ944" s="878"/>
      <c r="AL944" s="683" t="n">
        <f aca="false">$O946*(3.7/16.25)</f>
        <v>49.5731692307692</v>
      </c>
      <c r="AM944" s="878"/>
      <c r="AO944" s="683" t="n">
        <f aca="false">$O946*(1.05/16.25)</f>
        <v>14.0680615384615</v>
      </c>
      <c r="AP944" s="878"/>
    </row>
    <row r="945" customFormat="false" ht="15" hidden="false" customHeight="false" outlineLevel="0" collapsed="false">
      <c r="A945" s="880"/>
      <c r="B945" s="881"/>
      <c r="C945" s="882" t="n">
        <f aca="false">A945*B945</f>
        <v>0</v>
      </c>
      <c r="D945" s="880"/>
      <c r="E945" s="881"/>
      <c r="F945" s="882"/>
      <c r="G945" s="880"/>
      <c r="H945" s="881"/>
      <c r="I945" s="882"/>
      <c r="J945" s="880"/>
      <c r="K945" s="881"/>
      <c r="L945" s="882"/>
      <c r="M945" s="880" t="n">
        <v>8</v>
      </c>
      <c r="N945" s="881" t="n">
        <v>342</v>
      </c>
      <c r="O945" s="882" t="n">
        <f aca="false">M945*N945</f>
        <v>2736</v>
      </c>
      <c r="P945" s="880"/>
      <c r="Q945" s="881"/>
      <c r="R945" s="882"/>
      <c r="S945" s="880"/>
      <c r="T945" s="881"/>
      <c r="U945" s="882"/>
      <c r="V945" s="901"/>
      <c r="W945" s="901"/>
      <c r="X945" s="901"/>
      <c r="Z945" s="683" t="n">
        <f aca="false">$R946*(4.1/16.25)</f>
        <v>0</v>
      </c>
      <c r="AA945" s="878"/>
      <c r="AC945" s="683" t="n">
        <f aca="false">$R946*(3.7/16.25)</f>
        <v>0</v>
      </c>
      <c r="AD945" s="878"/>
      <c r="AF945" s="683" t="n">
        <f aca="false">$R946*(3.7/16.25)</f>
        <v>0</v>
      </c>
      <c r="AG945" s="878"/>
      <c r="AI945" s="683"/>
      <c r="AJ945" s="878"/>
      <c r="AL945" s="683" t="n">
        <f aca="false">$R946*(3.7/16.25)</f>
        <v>0</v>
      </c>
      <c r="AM945" s="878"/>
      <c r="AO945" s="683" t="n">
        <f aca="false">$R946*(1.05/16.25)</f>
        <v>0</v>
      </c>
      <c r="AP945" s="878"/>
    </row>
    <row r="946" customFormat="false" ht="15" hidden="false" customHeight="false" outlineLevel="0" collapsed="false">
      <c r="A946" s="884" t="n">
        <f aca="false">SUM(C940:C945)</f>
        <v>21638</v>
      </c>
      <c r="B946" s="885" t="n">
        <v>0.16</v>
      </c>
      <c r="C946" s="886" t="n">
        <f aca="false">(A946*B946)/100</f>
        <v>34.6208</v>
      </c>
      <c r="D946" s="887" t="n">
        <f aca="false">SUM(F940:F945)</f>
        <v>0</v>
      </c>
      <c r="E946" s="888" t="n">
        <v>0.25</v>
      </c>
      <c r="F946" s="889" t="n">
        <f aca="false">(D946*E946)/100</f>
        <v>0</v>
      </c>
      <c r="G946" s="887" t="n">
        <f aca="false">SUM(I940:I945)</f>
        <v>0</v>
      </c>
      <c r="H946" s="888" t="n">
        <v>0.4</v>
      </c>
      <c r="I946" s="889" t="n">
        <f aca="false">(G946*H946)/100</f>
        <v>0</v>
      </c>
      <c r="J946" s="887" t="n">
        <f aca="false">SUM(L940:L945)</f>
        <v>990</v>
      </c>
      <c r="K946" s="888" t="n">
        <v>0.63</v>
      </c>
      <c r="L946" s="889" t="n">
        <f aca="false">(J946*K946)/100</f>
        <v>6.237</v>
      </c>
      <c r="M946" s="887" t="n">
        <f aca="false">SUM(O940:O945)</f>
        <v>21772</v>
      </c>
      <c r="N946" s="888" t="n">
        <v>1</v>
      </c>
      <c r="O946" s="889" t="n">
        <f aca="false">(M946*N946)/100</f>
        <v>217.72</v>
      </c>
      <c r="P946" s="887" t="n">
        <f aca="false">SUM(R940:R945)</f>
        <v>0</v>
      </c>
      <c r="Q946" s="888" t="n">
        <v>1.6</v>
      </c>
      <c r="R946" s="889" t="n">
        <f aca="false">(P946*Q946)/100</f>
        <v>0</v>
      </c>
      <c r="S946" s="887" t="n">
        <f aca="false">SUM(U940:U945)</f>
        <v>0</v>
      </c>
      <c r="T946" s="888" t="n">
        <v>2.5</v>
      </c>
      <c r="U946" s="889" t="n">
        <f aca="false">(S946*T946)/100</f>
        <v>0</v>
      </c>
      <c r="V946" s="900"/>
      <c r="W946" s="900"/>
      <c r="X946" s="900"/>
      <c r="Z946" s="892" t="n">
        <f aca="false">$U946*(4.1/16.25)</f>
        <v>0</v>
      </c>
      <c r="AA946" s="893"/>
      <c r="AC946" s="892" t="n">
        <f aca="false">$U946*(3.7/16.25)</f>
        <v>0</v>
      </c>
      <c r="AD946" s="893"/>
      <c r="AF946" s="892" t="n">
        <f aca="false">$U946*(3.7/16.25)</f>
        <v>0</v>
      </c>
      <c r="AG946" s="893"/>
      <c r="AI946" s="892"/>
      <c r="AJ946" s="893"/>
      <c r="AL946" s="892" t="n">
        <f aca="false">$U946*(3.7/16.25)</f>
        <v>0</v>
      </c>
      <c r="AM946" s="893"/>
      <c r="AO946" s="892" t="n">
        <f aca="false">$U946*(1.05/16.25)</f>
        <v>0</v>
      </c>
      <c r="AP946" s="893"/>
    </row>
    <row r="948" customFormat="false" ht="15" hidden="false" customHeight="false" outlineLevel="0" collapsed="false">
      <c r="A948" s="724" t="s">
        <v>3785</v>
      </c>
      <c r="B948" s="724"/>
      <c r="C948" s="724"/>
      <c r="D948" s="724"/>
      <c r="E948" s="724"/>
      <c r="F948" s="724"/>
      <c r="G948" s="724"/>
      <c r="H948" s="724"/>
      <c r="I948" s="724"/>
      <c r="J948" s="724"/>
      <c r="K948" s="724"/>
      <c r="L948" s="724"/>
      <c r="M948" s="724"/>
      <c r="N948" s="724"/>
      <c r="O948" s="724"/>
      <c r="P948" s="724"/>
      <c r="Q948" s="724"/>
      <c r="R948" s="724"/>
      <c r="S948" s="724"/>
      <c r="T948" s="724"/>
      <c r="U948" s="724"/>
      <c r="V948" s="865"/>
      <c r="W948" s="865"/>
      <c r="X948" s="865"/>
    </row>
    <row r="949" customFormat="false" ht="15" hidden="false" customHeight="false" outlineLevel="0" collapsed="false">
      <c r="A949" s="724" t="n">
        <v>5</v>
      </c>
      <c r="B949" s="724"/>
      <c r="C949" s="724"/>
      <c r="D949" s="724" t="n">
        <v>6.3</v>
      </c>
      <c r="E949" s="724"/>
      <c r="F949" s="724"/>
      <c r="G949" s="724" t="n">
        <v>8</v>
      </c>
      <c r="H949" s="724"/>
      <c r="I949" s="724"/>
      <c r="J949" s="724" t="n">
        <v>10</v>
      </c>
      <c r="K949" s="724"/>
      <c r="L949" s="724"/>
      <c r="M949" s="724" t="n">
        <v>12.5</v>
      </c>
      <c r="N949" s="724"/>
      <c r="O949" s="724"/>
      <c r="P949" s="724" t="n">
        <v>16</v>
      </c>
      <c r="Q949" s="724"/>
      <c r="R949" s="724"/>
      <c r="S949" s="724" t="n">
        <v>20</v>
      </c>
      <c r="T949" s="724"/>
      <c r="U949" s="724"/>
      <c r="V949" s="595"/>
      <c r="W949" s="595"/>
      <c r="X949" s="595"/>
      <c r="Z949" s="848"/>
      <c r="AA949" s="848"/>
      <c r="AC949" s="848" t="s">
        <v>3776</v>
      </c>
      <c r="AD949" s="848"/>
      <c r="AF949" s="848" t="s">
        <v>3776</v>
      </c>
      <c r="AG949" s="848"/>
      <c r="AI949" s="848" t="s">
        <v>3776</v>
      </c>
      <c r="AJ949" s="848"/>
      <c r="AL949" s="848" t="s">
        <v>3786</v>
      </c>
      <c r="AM949" s="848"/>
      <c r="AO949" s="848" t="s">
        <v>3779</v>
      </c>
      <c r="AP949" s="848"/>
    </row>
    <row r="950" customFormat="false" ht="15" hidden="false" customHeight="false" outlineLevel="0" collapsed="false">
      <c r="A950" s="866" t="n">
        <v>60</v>
      </c>
      <c r="B950" s="867" t="n">
        <v>142</v>
      </c>
      <c r="C950" s="868" t="n">
        <f aca="false">A950*B950</f>
        <v>8520</v>
      </c>
      <c r="D950" s="866"/>
      <c r="E950" s="867"/>
      <c r="F950" s="868" t="n">
        <f aca="false">D950*E950</f>
        <v>0</v>
      </c>
      <c r="G950" s="866"/>
      <c r="H950" s="867"/>
      <c r="I950" s="868" t="n">
        <f aca="false">G950*H950</f>
        <v>0</v>
      </c>
      <c r="J950" s="866" t="n">
        <v>2</v>
      </c>
      <c r="K950" s="867" t="n">
        <v>178</v>
      </c>
      <c r="L950" s="868" t="n">
        <f aca="false">J950*K950</f>
        <v>356</v>
      </c>
      <c r="M950" s="866" t="n">
        <v>16</v>
      </c>
      <c r="N950" s="867" t="n">
        <v>435</v>
      </c>
      <c r="O950" s="868" t="n">
        <f aca="false">M950*N950</f>
        <v>6960</v>
      </c>
      <c r="P950" s="866"/>
      <c r="Q950" s="867"/>
      <c r="R950" s="868" t="n">
        <f aca="false">P950*Q950</f>
        <v>0</v>
      </c>
      <c r="S950" s="866"/>
      <c r="T950" s="867"/>
      <c r="U950" s="868" t="n">
        <f aca="false">S950*T950</f>
        <v>0</v>
      </c>
      <c r="V950" s="901"/>
      <c r="W950" s="901"/>
      <c r="X950" s="901"/>
      <c r="Z950" s="871"/>
      <c r="AA950" s="872"/>
      <c r="AC950" s="871" t="n">
        <f aca="false">$C956*(3.7/12.15)</f>
        <v>0</v>
      </c>
      <c r="AD950" s="872" t="n">
        <f aca="false">0.25*0.5*3.7</f>
        <v>0.4625</v>
      </c>
      <c r="AF950" s="871" t="n">
        <f aca="false">$C$956*(3.7/12.15)</f>
        <v>0</v>
      </c>
      <c r="AG950" s="872" t="n">
        <f aca="false">0.25*0.5*3.7</f>
        <v>0.4625</v>
      </c>
      <c r="AI950" s="871" t="n">
        <f aca="false">$C$956*(1.8/12.15)</f>
        <v>0</v>
      </c>
      <c r="AJ950" s="872" t="n">
        <f aca="false">0.25*0.45*1.8</f>
        <v>0.2025</v>
      </c>
      <c r="AL950" s="871" t="n">
        <f aca="false">$C956*(1.9/12.15)</f>
        <v>0</v>
      </c>
      <c r="AM950" s="872" t="n">
        <f aca="false">0.25*0.45*1.9</f>
        <v>0.21375</v>
      </c>
      <c r="AO950" s="871" t="n">
        <f aca="false">$C956*(1.05/12.15)</f>
        <v>0</v>
      </c>
      <c r="AP950" s="872" t="n">
        <f aca="false">0.25*0.35*1.05</f>
        <v>0.091875</v>
      </c>
    </row>
    <row r="951" customFormat="false" ht="15" hidden="false" customHeight="false" outlineLevel="0" collapsed="false">
      <c r="A951" s="873" t="n">
        <v>142</v>
      </c>
      <c r="B951" s="874" t="n">
        <v>33</v>
      </c>
      <c r="C951" s="875" t="n">
        <f aca="false">A951*B951</f>
        <v>4686</v>
      </c>
      <c r="D951" s="873"/>
      <c r="E951" s="874"/>
      <c r="F951" s="875" t="n">
        <f aca="false">D951*E951</f>
        <v>0</v>
      </c>
      <c r="G951" s="873"/>
      <c r="H951" s="874"/>
      <c r="I951" s="875" t="n">
        <f aca="false">G951*H951</f>
        <v>0</v>
      </c>
      <c r="J951" s="873"/>
      <c r="K951" s="874"/>
      <c r="L951" s="875" t="n">
        <f aca="false">J951*K951</f>
        <v>0</v>
      </c>
      <c r="M951" s="873" t="n">
        <v>8</v>
      </c>
      <c r="N951" s="874" t="n">
        <v>180</v>
      </c>
      <c r="O951" s="875" t="n">
        <f aca="false">M951*N951</f>
        <v>1440</v>
      </c>
      <c r="P951" s="873"/>
      <c r="Q951" s="874"/>
      <c r="R951" s="875" t="n">
        <f aca="false">P951*Q951</f>
        <v>0</v>
      </c>
      <c r="S951" s="873"/>
      <c r="T951" s="874"/>
      <c r="U951" s="875" t="n">
        <f aca="false">S951*T951</f>
        <v>0</v>
      </c>
      <c r="V951" s="901"/>
      <c r="W951" s="901"/>
      <c r="X951" s="901"/>
      <c r="Z951" s="683"/>
      <c r="AA951" s="878"/>
      <c r="AC951" s="683" t="n">
        <f aca="false">$F956*(3.7/12.15)</f>
        <v>0</v>
      </c>
      <c r="AD951" s="878"/>
      <c r="AF951" s="683" t="n">
        <f aca="false">$F$956*(3.7/12.15)</f>
        <v>0</v>
      </c>
      <c r="AG951" s="878"/>
      <c r="AI951" s="683" t="n">
        <f aca="false">$F$956*(1.8/12.15)</f>
        <v>0</v>
      </c>
      <c r="AJ951" s="878"/>
      <c r="AL951" s="683" t="n">
        <f aca="false">$F956*(1.9/12.15)</f>
        <v>0</v>
      </c>
      <c r="AM951" s="878"/>
      <c r="AO951" s="683" t="n">
        <f aca="false">$F956*(1.05/12.15)</f>
        <v>0</v>
      </c>
      <c r="AP951" s="878"/>
    </row>
    <row r="952" customFormat="false" ht="15" hidden="false" customHeight="false" outlineLevel="0" collapsed="false">
      <c r="A952" s="873" t="n">
        <v>15</v>
      </c>
      <c r="B952" s="874" t="n">
        <v>132</v>
      </c>
      <c r="C952" s="875" t="n">
        <f aca="false">A952*B952</f>
        <v>1980</v>
      </c>
      <c r="D952" s="873"/>
      <c r="E952" s="874"/>
      <c r="F952" s="875" t="n">
        <f aca="false">D952*E952</f>
        <v>0</v>
      </c>
      <c r="G952" s="873"/>
      <c r="H952" s="874"/>
      <c r="I952" s="875" t="n">
        <f aca="false">G952*H952</f>
        <v>0</v>
      </c>
      <c r="J952" s="873"/>
      <c r="K952" s="874"/>
      <c r="L952" s="875" t="n">
        <f aca="false">J952*K952</f>
        <v>0</v>
      </c>
      <c r="M952" s="873" t="n">
        <v>8</v>
      </c>
      <c r="N952" s="874" t="n">
        <v>245</v>
      </c>
      <c r="O952" s="875" t="n">
        <f aca="false">M952*N952</f>
        <v>1960</v>
      </c>
      <c r="P952" s="873"/>
      <c r="Q952" s="874"/>
      <c r="R952" s="875" t="n">
        <f aca="false">P952*Q952</f>
        <v>0</v>
      </c>
      <c r="S952" s="873"/>
      <c r="T952" s="874"/>
      <c r="U952" s="875" t="n">
        <f aca="false">S952*T952</f>
        <v>0</v>
      </c>
      <c r="V952" s="901"/>
      <c r="W952" s="901"/>
      <c r="X952" s="901"/>
      <c r="Z952" s="683"/>
      <c r="AA952" s="879"/>
      <c r="AC952" s="683" t="n">
        <f aca="false">$I956*(3.7/12.15)</f>
        <v>0</v>
      </c>
      <c r="AD952" s="879" t="n">
        <f aca="false">(0.25+0.25+0.5+0.5)*3.7</f>
        <v>5.55</v>
      </c>
      <c r="AF952" s="683" t="n">
        <f aca="false">$I$956*(3.7/12.15)</f>
        <v>0</v>
      </c>
      <c r="AG952" s="879" t="n">
        <f aca="false">(0.25+0.25+0.5+0.5)*3.7</f>
        <v>5.55</v>
      </c>
      <c r="AI952" s="683" t="n">
        <f aca="false">$I$956*(1.8/12.15)</f>
        <v>0</v>
      </c>
      <c r="AJ952" s="879" t="n">
        <f aca="false">(0.25+0.25+0.5+0.5)*1.8</f>
        <v>2.7</v>
      </c>
      <c r="AL952" s="683" t="n">
        <f aca="false">$I956*(1.9/12.15)</f>
        <v>0</v>
      </c>
      <c r="AM952" s="879" t="n">
        <f aca="false">(0.25+0.25+0.45+0.45)*1.9</f>
        <v>2.66</v>
      </c>
      <c r="AO952" s="683" t="n">
        <f aca="false">$I956*(1.05/12.15)</f>
        <v>0</v>
      </c>
      <c r="AP952" s="879" t="n">
        <f aca="false">(0.25+0.25+0.35+0.35)*1.05</f>
        <v>1.26</v>
      </c>
    </row>
    <row r="953" customFormat="false" ht="15" hidden="false" customHeight="false" outlineLevel="0" collapsed="false">
      <c r="A953" s="873" t="n">
        <v>7</v>
      </c>
      <c r="B953" s="874" t="n">
        <v>112</v>
      </c>
      <c r="C953" s="875" t="n">
        <f aca="false">A953*B953</f>
        <v>784</v>
      </c>
      <c r="D953" s="873"/>
      <c r="E953" s="874"/>
      <c r="F953" s="875"/>
      <c r="G953" s="873"/>
      <c r="H953" s="874"/>
      <c r="I953" s="875"/>
      <c r="J953" s="873"/>
      <c r="K953" s="874"/>
      <c r="L953" s="875"/>
      <c r="M953" s="873" t="n">
        <v>2</v>
      </c>
      <c r="N953" s="874" t="n">
        <v>130</v>
      </c>
      <c r="O953" s="875" t="n">
        <f aca="false">M953*N953</f>
        <v>260</v>
      </c>
      <c r="P953" s="873"/>
      <c r="Q953" s="874"/>
      <c r="R953" s="875"/>
      <c r="S953" s="873"/>
      <c r="T953" s="874"/>
      <c r="U953" s="875"/>
      <c r="V953" s="901"/>
      <c r="W953" s="901"/>
      <c r="X953" s="901"/>
      <c r="Z953" s="683"/>
      <c r="AA953" s="878"/>
      <c r="AC953" s="683" t="n">
        <f aca="false">$L956*(3.7/12.15)</f>
        <v>0</v>
      </c>
      <c r="AD953" s="878"/>
      <c r="AF953" s="683" t="n">
        <f aca="false">$L$956*(3.7/12.15)</f>
        <v>0</v>
      </c>
      <c r="AG953" s="878"/>
      <c r="AI953" s="683" t="n">
        <f aca="false">$L$956*(1.8/12.15)</f>
        <v>0</v>
      </c>
      <c r="AJ953" s="878"/>
      <c r="AL953" s="683" t="n">
        <f aca="false">$L956*(1.9/12.15)</f>
        <v>0</v>
      </c>
      <c r="AM953" s="878"/>
      <c r="AO953" s="683" t="n">
        <f aca="false">$L956*(1.05/12.15)</f>
        <v>0</v>
      </c>
      <c r="AP953" s="878"/>
    </row>
    <row r="954" customFormat="false" ht="15" hidden="false" customHeight="false" outlineLevel="0" collapsed="false">
      <c r="A954" s="873"/>
      <c r="B954" s="874"/>
      <c r="C954" s="875" t="n">
        <f aca="false">A954*B954</f>
        <v>0</v>
      </c>
      <c r="D954" s="873"/>
      <c r="E954" s="874"/>
      <c r="F954" s="875"/>
      <c r="G954" s="873"/>
      <c r="H954" s="874"/>
      <c r="I954" s="875"/>
      <c r="J954" s="873"/>
      <c r="K954" s="874"/>
      <c r="L954" s="875"/>
      <c r="M954" s="873" t="n">
        <v>2</v>
      </c>
      <c r="N954" s="874" t="n">
        <v>165</v>
      </c>
      <c r="O954" s="875" t="n">
        <f aca="false">M954*N954</f>
        <v>330</v>
      </c>
      <c r="P954" s="873"/>
      <c r="Q954" s="874"/>
      <c r="R954" s="875"/>
      <c r="S954" s="873"/>
      <c r="T954" s="874"/>
      <c r="U954" s="875"/>
      <c r="V954" s="901"/>
      <c r="W954" s="901"/>
      <c r="X954" s="901"/>
      <c r="Z954" s="683"/>
      <c r="AA954" s="878"/>
      <c r="AC954" s="683" t="n">
        <f aca="false">$O956*(3.7/12.15)</f>
        <v>114.502057613169</v>
      </c>
      <c r="AD954" s="878"/>
      <c r="AF954" s="683" t="n">
        <f aca="false">$O$956*(3.7/12.15)</f>
        <v>114.502057613169</v>
      </c>
      <c r="AG954" s="878"/>
      <c r="AI954" s="683" t="n">
        <f aca="false">$O$956*(1.8/12.15)</f>
        <v>55.7037037037037</v>
      </c>
      <c r="AJ954" s="878"/>
      <c r="AL954" s="683" t="n">
        <f aca="false">$O956*(1.9/12.15)</f>
        <v>58.798353909465</v>
      </c>
      <c r="AM954" s="878"/>
      <c r="AO954" s="683" t="n">
        <f aca="false">$O956*(1.05/12.15)</f>
        <v>32.4938271604938</v>
      </c>
      <c r="AP954" s="878"/>
    </row>
    <row r="955" customFormat="false" ht="15" hidden="false" customHeight="false" outlineLevel="0" collapsed="false">
      <c r="A955" s="913"/>
      <c r="B955" s="914"/>
      <c r="C955" s="915"/>
      <c r="D955" s="913"/>
      <c r="E955" s="914"/>
      <c r="F955" s="915"/>
      <c r="G955" s="913"/>
      <c r="H955" s="914"/>
      <c r="I955" s="915"/>
      <c r="J955" s="913"/>
      <c r="K955" s="914"/>
      <c r="L955" s="915"/>
      <c r="M955" s="880" t="n">
        <v>4</v>
      </c>
      <c r="N955" s="881" t="n">
        <v>293</v>
      </c>
      <c r="O955" s="882" t="n">
        <f aca="false">M955*N955</f>
        <v>1172</v>
      </c>
      <c r="P955" s="913"/>
      <c r="Q955" s="914"/>
      <c r="R955" s="915"/>
      <c r="S955" s="913"/>
      <c r="T955" s="914"/>
      <c r="U955" s="915"/>
      <c r="V955" s="901"/>
      <c r="W955" s="901"/>
      <c r="X955" s="901"/>
      <c r="Z955" s="683"/>
      <c r="AA955" s="878"/>
      <c r="AC955" s="683" t="n">
        <f aca="false">$R956*(3.7/12.15)</f>
        <v>0</v>
      </c>
      <c r="AD955" s="878"/>
      <c r="AF955" s="683" t="n">
        <f aca="false">$R$956*(3.7/12.15)</f>
        <v>0</v>
      </c>
      <c r="AG955" s="878"/>
      <c r="AI955" s="683" t="n">
        <f aca="false">$R$956*(1.8/12.15)</f>
        <v>0</v>
      </c>
      <c r="AJ955" s="878"/>
      <c r="AL955" s="683" t="n">
        <f aca="false">$R956*(1.9/12.15)</f>
        <v>0</v>
      </c>
      <c r="AM955" s="878"/>
      <c r="AO955" s="683" t="n">
        <f aca="false">$R956*(1.05/12.15)</f>
        <v>0</v>
      </c>
      <c r="AP955" s="878"/>
    </row>
    <row r="956" customFormat="false" ht="15" hidden="false" customHeight="false" outlineLevel="0" collapsed="false">
      <c r="A956" s="880"/>
      <c r="B956" s="881"/>
      <c r="C956" s="882" t="n">
        <f aca="false">A956*B956</f>
        <v>0</v>
      </c>
      <c r="D956" s="880"/>
      <c r="E956" s="881"/>
      <c r="F956" s="882"/>
      <c r="G956" s="880"/>
      <c r="H956" s="881"/>
      <c r="I956" s="882"/>
      <c r="J956" s="880"/>
      <c r="K956" s="881"/>
      <c r="L956" s="882"/>
      <c r="M956" s="880" t="n">
        <v>2</v>
      </c>
      <c r="N956" s="881" t="n">
        <v>188</v>
      </c>
      <c r="O956" s="882" t="n">
        <f aca="false">M956*N956</f>
        <v>376</v>
      </c>
      <c r="P956" s="880"/>
      <c r="Q956" s="881"/>
      <c r="R956" s="882"/>
      <c r="S956" s="880"/>
      <c r="T956" s="881"/>
      <c r="U956" s="882"/>
      <c r="V956" s="901"/>
      <c r="W956" s="901"/>
      <c r="X956" s="901"/>
      <c r="Z956" s="892"/>
      <c r="AA956" s="893"/>
      <c r="AC956" s="892" t="n">
        <f aca="false">$U956*(3.7/12.15)</f>
        <v>0</v>
      </c>
      <c r="AD956" s="893"/>
      <c r="AF956" s="892" t="n">
        <f aca="false">$U$956*(3.7/12.15)</f>
        <v>0</v>
      </c>
      <c r="AG956" s="893"/>
      <c r="AI956" s="892" t="n">
        <f aca="false">$U$956*(1.8/12.15)</f>
        <v>0</v>
      </c>
      <c r="AJ956" s="893"/>
      <c r="AL956" s="892" t="n">
        <f aca="false">$U956*(1.9/12.15)</f>
        <v>0</v>
      </c>
      <c r="AM956" s="893"/>
      <c r="AO956" s="892" t="n">
        <f aca="false">$U956*(1.05/12.15)</f>
        <v>0</v>
      </c>
      <c r="AP956" s="893"/>
    </row>
    <row r="957" customFormat="false" ht="15" hidden="false" customHeight="false" outlineLevel="0" collapsed="false">
      <c r="A957" s="884" t="n">
        <f aca="false">SUM(C950:C956)</f>
        <v>15970</v>
      </c>
      <c r="B957" s="885" t="n">
        <v>0.16</v>
      </c>
      <c r="C957" s="886" t="n">
        <f aca="false">(A957*B957)/100</f>
        <v>25.552</v>
      </c>
      <c r="D957" s="887" t="n">
        <f aca="false">SUM(F950:F956)</f>
        <v>0</v>
      </c>
      <c r="E957" s="888" t="n">
        <v>0.25</v>
      </c>
      <c r="F957" s="889" t="n">
        <f aca="false">(D957*E957)/100</f>
        <v>0</v>
      </c>
      <c r="G957" s="887" t="n">
        <f aca="false">SUM(I950:I956)</f>
        <v>0</v>
      </c>
      <c r="H957" s="888" t="n">
        <v>0.4</v>
      </c>
      <c r="I957" s="889" t="n">
        <f aca="false">(G957*H957)/100</f>
        <v>0</v>
      </c>
      <c r="J957" s="887" t="n">
        <f aca="false">SUM(L950:L956)</f>
        <v>356</v>
      </c>
      <c r="K957" s="888" t="n">
        <v>0.63</v>
      </c>
      <c r="L957" s="889" t="n">
        <f aca="false">(J957*K957)/100</f>
        <v>2.2428</v>
      </c>
      <c r="M957" s="887" t="n">
        <f aca="false">SUM(O950:O956)</f>
        <v>12498</v>
      </c>
      <c r="N957" s="888" t="n">
        <v>1</v>
      </c>
      <c r="O957" s="889" t="n">
        <f aca="false">(M957*N957)/100</f>
        <v>124.98</v>
      </c>
      <c r="P957" s="887" t="n">
        <f aca="false">SUM(R950:R956)</f>
        <v>0</v>
      </c>
      <c r="Q957" s="888" t="n">
        <v>1.6</v>
      </c>
      <c r="R957" s="889" t="n">
        <f aca="false">(P957*Q957)/100</f>
        <v>0</v>
      </c>
      <c r="S957" s="887" t="n">
        <f aca="false">SUM(U950:U956)</f>
        <v>0</v>
      </c>
      <c r="T957" s="888" t="n">
        <v>2.5</v>
      </c>
      <c r="U957" s="889" t="n">
        <f aca="false">(S957*T957)/100</f>
        <v>0</v>
      </c>
      <c r="V957" s="900"/>
      <c r="W957" s="900"/>
      <c r="X957" s="900"/>
    </row>
    <row r="959" customFormat="false" ht="15" hidden="false" customHeight="false" outlineLevel="0" collapsed="false">
      <c r="A959" s="724" t="s">
        <v>3787</v>
      </c>
      <c r="B959" s="724"/>
      <c r="C959" s="724"/>
      <c r="D959" s="724"/>
      <c r="E959" s="724"/>
      <c r="F959" s="724"/>
      <c r="G959" s="724"/>
      <c r="H959" s="724"/>
      <c r="I959" s="724"/>
      <c r="J959" s="724"/>
      <c r="K959" s="724"/>
      <c r="L959" s="724"/>
      <c r="M959" s="724"/>
      <c r="N959" s="724"/>
      <c r="O959" s="724"/>
      <c r="P959" s="724"/>
      <c r="Q959" s="724"/>
      <c r="R959" s="724"/>
      <c r="S959" s="724"/>
      <c r="T959" s="724"/>
      <c r="U959" s="724"/>
      <c r="V959" s="865"/>
      <c r="W959" s="865"/>
      <c r="X959" s="865"/>
    </row>
    <row r="960" customFormat="false" ht="15" hidden="false" customHeight="false" outlineLevel="0" collapsed="false">
      <c r="A960" s="724" t="n">
        <v>5</v>
      </c>
      <c r="B960" s="724"/>
      <c r="C960" s="724"/>
      <c r="D960" s="724" t="n">
        <v>6.3</v>
      </c>
      <c r="E960" s="724"/>
      <c r="F960" s="724"/>
      <c r="G960" s="724" t="n">
        <v>8</v>
      </c>
      <c r="H960" s="724"/>
      <c r="I960" s="724"/>
      <c r="J960" s="724" t="n">
        <v>10</v>
      </c>
      <c r="K960" s="724"/>
      <c r="L960" s="724"/>
      <c r="M960" s="724" t="n">
        <v>12.5</v>
      </c>
      <c r="N960" s="724"/>
      <c r="O960" s="724"/>
      <c r="P960" s="724" t="n">
        <v>16</v>
      </c>
      <c r="Q960" s="724"/>
      <c r="R960" s="724"/>
      <c r="S960" s="724" t="n">
        <v>20</v>
      </c>
      <c r="T960" s="724"/>
      <c r="U960" s="724"/>
      <c r="V960" s="595"/>
      <c r="W960" s="595"/>
      <c r="X960" s="595"/>
      <c r="Z960" s="848" t="s">
        <v>3664</v>
      </c>
      <c r="AA960" s="848"/>
      <c r="AC960" s="848" t="s">
        <v>3664</v>
      </c>
      <c r="AD960" s="848"/>
      <c r="AF960" s="848" t="s">
        <v>3664</v>
      </c>
      <c r="AG960" s="848"/>
      <c r="AI960" s="848" t="s">
        <v>3678</v>
      </c>
      <c r="AJ960" s="848"/>
    </row>
    <row r="961" customFormat="false" ht="15" hidden="false" customHeight="false" outlineLevel="0" collapsed="false">
      <c r="A961" s="866" t="n">
        <v>74</v>
      </c>
      <c r="B961" s="867" t="n">
        <v>132</v>
      </c>
      <c r="C961" s="868" t="n">
        <f aca="false">A961*B961</f>
        <v>9768</v>
      </c>
      <c r="D961" s="866"/>
      <c r="E961" s="867"/>
      <c r="F961" s="868" t="n">
        <f aca="false">D961*E961</f>
        <v>0</v>
      </c>
      <c r="G961" s="866"/>
      <c r="H961" s="867"/>
      <c r="I961" s="868" t="n">
        <f aca="false">G961*H961</f>
        <v>0</v>
      </c>
      <c r="J961" s="866" t="n">
        <v>6</v>
      </c>
      <c r="K961" s="867" t="n">
        <v>178</v>
      </c>
      <c r="L961" s="868" t="n">
        <f aca="false">J961*K961</f>
        <v>1068</v>
      </c>
      <c r="M961" s="866" t="n">
        <v>8</v>
      </c>
      <c r="N961" s="867" t="n">
        <v>483</v>
      </c>
      <c r="O961" s="868" t="n">
        <f aca="false">M961*N961</f>
        <v>3864</v>
      </c>
      <c r="P961" s="866"/>
      <c r="Q961" s="867"/>
      <c r="R961" s="868" t="n">
        <f aca="false">P961*Q961</f>
        <v>0</v>
      </c>
      <c r="S961" s="866"/>
      <c r="T961" s="867"/>
      <c r="U961" s="868" t="n">
        <f aca="false">S961*T961</f>
        <v>0</v>
      </c>
      <c r="V961" s="901"/>
      <c r="W961" s="901"/>
      <c r="X961" s="901"/>
      <c r="Z961" s="871" t="n">
        <f aca="false">$C$967*(4/13.2)</f>
        <v>8.37478787878788</v>
      </c>
      <c r="AA961" s="872" t="n">
        <f aca="false">0.3*0.4*4</f>
        <v>0.48</v>
      </c>
      <c r="AC961" s="871" t="n">
        <f aca="false">$C$967*(3.7/13.2)</f>
        <v>7.74667878787879</v>
      </c>
      <c r="AD961" s="872" t="n">
        <f aca="false">0.3*0.4*3.7</f>
        <v>0.444</v>
      </c>
      <c r="AF961" s="871" t="n">
        <f aca="false">$C$967*(3.7/13.2)</f>
        <v>7.74667878787879</v>
      </c>
      <c r="AG961" s="872" t="n">
        <f aca="false">0.3*0.4*3.7</f>
        <v>0.444</v>
      </c>
      <c r="AI961" s="871" t="n">
        <f aca="false">$C$967*(1.8/13.2)</f>
        <v>3.76865454545455</v>
      </c>
      <c r="AJ961" s="872" t="n">
        <f aca="false">0.25*0.4*1.8</f>
        <v>0.18</v>
      </c>
    </row>
    <row r="962" customFormat="false" ht="15" hidden="false" customHeight="false" outlineLevel="0" collapsed="false">
      <c r="A962" s="873" t="n">
        <v>148</v>
      </c>
      <c r="B962" s="874" t="n">
        <v>35</v>
      </c>
      <c r="C962" s="875" t="n">
        <f aca="false">A962*B962</f>
        <v>5180</v>
      </c>
      <c r="D962" s="873"/>
      <c r="E962" s="874"/>
      <c r="F962" s="875" t="n">
        <f aca="false">D962*E962</f>
        <v>0</v>
      </c>
      <c r="G962" s="873"/>
      <c r="H962" s="874"/>
      <c r="I962" s="875" t="n">
        <f aca="false">G962*H962</f>
        <v>0</v>
      </c>
      <c r="J962" s="873"/>
      <c r="K962" s="874"/>
      <c r="L962" s="875" t="n">
        <f aca="false">J962*K962</f>
        <v>0</v>
      </c>
      <c r="M962" s="873" t="n">
        <v>8</v>
      </c>
      <c r="N962" s="874" t="n">
        <v>160</v>
      </c>
      <c r="O962" s="875" t="n">
        <f aca="false">M962*N962</f>
        <v>1280</v>
      </c>
      <c r="P962" s="873"/>
      <c r="Q962" s="874"/>
      <c r="R962" s="875" t="n">
        <f aca="false">P962*Q962</f>
        <v>0</v>
      </c>
      <c r="S962" s="873"/>
      <c r="T962" s="874"/>
      <c r="U962" s="875" t="n">
        <f aca="false">S962*T962</f>
        <v>0</v>
      </c>
      <c r="V962" s="901"/>
      <c r="W962" s="901"/>
      <c r="X962" s="901"/>
      <c r="Z962" s="683" t="n">
        <f aca="false">$F$967*(4/13.2)</f>
        <v>0</v>
      </c>
      <c r="AA962" s="878"/>
      <c r="AC962" s="683" t="n">
        <f aca="false">$F$967*(3.7/13.2)</f>
        <v>0</v>
      </c>
      <c r="AD962" s="878"/>
      <c r="AF962" s="683" t="n">
        <f aca="false">$F$967*(3.7/13.2)</f>
        <v>0</v>
      </c>
      <c r="AG962" s="878"/>
      <c r="AI962" s="683" t="n">
        <f aca="false">$F$967*(1.8/13.2)</f>
        <v>0</v>
      </c>
      <c r="AJ962" s="878"/>
    </row>
    <row r="963" customFormat="false" ht="15" hidden="false" customHeight="false" outlineLevel="0" collapsed="false">
      <c r="A963" s="873" t="n">
        <v>15</v>
      </c>
      <c r="B963" s="874" t="n">
        <v>122</v>
      </c>
      <c r="C963" s="875" t="n">
        <f aca="false">A963*B963</f>
        <v>1830</v>
      </c>
      <c r="D963" s="873"/>
      <c r="E963" s="874"/>
      <c r="F963" s="875" t="n">
        <f aca="false">D963*E963</f>
        <v>0</v>
      </c>
      <c r="G963" s="873"/>
      <c r="H963" s="874"/>
      <c r="I963" s="875" t="n">
        <f aca="false">G963*H963</f>
        <v>0</v>
      </c>
      <c r="J963" s="873"/>
      <c r="K963" s="874"/>
      <c r="L963" s="875" t="n">
        <f aca="false">J963*K963</f>
        <v>0</v>
      </c>
      <c r="M963" s="873" t="n">
        <v>13</v>
      </c>
      <c r="N963" s="874" t="n">
        <v>435</v>
      </c>
      <c r="O963" s="875" t="n">
        <f aca="false">M963*N963</f>
        <v>5655</v>
      </c>
      <c r="P963" s="873"/>
      <c r="Q963" s="874"/>
      <c r="R963" s="875" t="n">
        <f aca="false">P963*Q963</f>
        <v>0</v>
      </c>
      <c r="S963" s="873"/>
      <c r="T963" s="874"/>
      <c r="U963" s="875" t="n">
        <f aca="false">S963*T963</f>
        <v>0</v>
      </c>
      <c r="V963" s="901"/>
      <c r="W963" s="901"/>
      <c r="X963" s="901"/>
      <c r="Z963" s="683" t="n">
        <f aca="false">$I$967*(4/13.2)</f>
        <v>0</v>
      </c>
      <c r="AA963" s="879" t="n">
        <f aca="false">(0.3+0.3+0.4+0.4)*4</f>
        <v>5.6</v>
      </c>
      <c r="AC963" s="683" t="n">
        <f aca="false">$I$967*(3.7/13.2)</f>
        <v>0</v>
      </c>
      <c r="AD963" s="879" t="n">
        <f aca="false">(0.3+0.3+0.4+0.4)*3.7</f>
        <v>5.18</v>
      </c>
      <c r="AF963" s="683" t="n">
        <f aca="false">$I$967*(3.7/13.2)</f>
        <v>0</v>
      </c>
      <c r="AG963" s="879" t="n">
        <f aca="false">(0.3+0.3+0.4+0.4)*3.7</f>
        <v>5.18</v>
      </c>
      <c r="AI963" s="683" t="n">
        <f aca="false">$I$967*(1.8/13.2)</f>
        <v>0</v>
      </c>
      <c r="AJ963" s="879" t="n">
        <f aca="false">(0.25+0.25+0.4+0.4)*1.8</f>
        <v>2.34</v>
      </c>
    </row>
    <row r="964" customFormat="false" ht="15" hidden="false" customHeight="false" outlineLevel="0" collapsed="false">
      <c r="A964" s="873" t="n">
        <v>15</v>
      </c>
      <c r="B964" s="874" t="n">
        <v>33</v>
      </c>
      <c r="C964" s="875" t="n">
        <f aca="false">A964*B964</f>
        <v>495</v>
      </c>
      <c r="D964" s="873"/>
      <c r="E964" s="874"/>
      <c r="F964" s="875"/>
      <c r="G964" s="873"/>
      <c r="H964" s="874"/>
      <c r="I964" s="875"/>
      <c r="J964" s="873"/>
      <c r="K964" s="874"/>
      <c r="L964" s="875"/>
      <c r="M964" s="873" t="n">
        <v>3</v>
      </c>
      <c r="N964" s="874" t="n">
        <v>388</v>
      </c>
      <c r="O964" s="875" t="n">
        <f aca="false">M964*N964</f>
        <v>1164</v>
      </c>
      <c r="P964" s="873"/>
      <c r="Q964" s="874"/>
      <c r="R964" s="875"/>
      <c r="S964" s="873"/>
      <c r="T964" s="874"/>
      <c r="U964" s="875"/>
      <c r="V964" s="901"/>
      <c r="W964" s="901"/>
      <c r="X964" s="901"/>
      <c r="Z964" s="683" t="n">
        <f aca="false">$L$967*(4/13.2)</f>
        <v>2.03890909090909</v>
      </c>
      <c r="AA964" s="878"/>
      <c r="AC964" s="683" t="n">
        <f aca="false">$L$967*(3.7/13.2)</f>
        <v>1.88599090909091</v>
      </c>
      <c r="AD964" s="878"/>
      <c r="AF964" s="683" t="n">
        <f aca="false">$L$967*(3.7/13.2)</f>
        <v>1.88599090909091</v>
      </c>
      <c r="AG964" s="878"/>
      <c r="AI964" s="683" t="n">
        <f aca="false">$L$967*(1.8/13.2)</f>
        <v>0.917509090909091</v>
      </c>
      <c r="AJ964" s="878"/>
    </row>
    <row r="965" customFormat="false" ht="15" hidden="false" customHeight="false" outlineLevel="0" collapsed="false">
      <c r="A965" s="873"/>
      <c r="B965" s="874"/>
      <c r="C965" s="875" t="n">
        <f aca="false">A965*B965</f>
        <v>0</v>
      </c>
      <c r="D965" s="873"/>
      <c r="E965" s="874"/>
      <c r="F965" s="875"/>
      <c r="G965" s="873"/>
      <c r="H965" s="874"/>
      <c r="I965" s="875"/>
      <c r="J965" s="873"/>
      <c r="K965" s="874"/>
      <c r="L965" s="875"/>
      <c r="M965" s="873" t="n">
        <v>3</v>
      </c>
      <c r="N965" s="874" t="n">
        <v>130</v>
      </c>
      <c r="O965" s="875" t="n">
        <f aca="false">M965*N965</f>
        <v>390</v>
      </c>
      <c r="P965" s="873"/>
      <c r="Q965" s="874"/>
      <c r="R965" s="875"/>
      <c r="S965" s="873"/>
      <c r="T965" s="874"/>
      <c r="U965" s="875"/>
      <c r="V965" s="901"/>
      <c r="W965" s="901"/>
      <c r="X965" s="901"/>
      <c r="Z965" s="683" t="n">
        <f aca="false">$O$967*(4/13.2)</f>
        <v>37.4333333333333</v>
      </c>
      <c r="AA965" s="878"/>
      <c r="AC965" s="683" t="n">
        <f aca="false">$O$967*(3.7/13.2)</f>
        <v>34.6258333333333</v>
      </c>
      <c r="AD965" s="878"/>
      <c r="AF965" s="683" t="n">
        <f aca="false">$O$967*(3.7/13.2)</f>
        <v>34.6258333333333</v>
      </c>
      <c r="AG965" s="878"/>
      <c r="AI965" s="683" t="n">
        <f aca="false">$O$967*(1.8/13.2)</f>
        <v>16.845</v>
      </c>
      <c r="AJ965" s="878"/>
    </row>
    <row r="966" customFormat="false" ht="15" hidden="false" customHeight="false" outlineLevel="0" collapsed="false">
      <c r="A966" s="880"/>
      <c r="B966" s="881"/>
      <c r="C966" s="882" t="n">
        <f aca="false">A966*B966</f>
        <v>0</v>
      </c>
      <c r="D966" s="880"/>
      <c r="E966" s="881"/>
      <c r="F966" s="882"/>
      <c r="G966" s="880"/>
      <c r="H966" s="881"/>
      <c r="I966" s="882"/>
      <c r="J966" s="880"/>
      <c r="K966" s="881"/>
      <c r="L966" s="882"/>
      <c r="M966" s="880"/>
      <c r="N966" s="881"/>
      <c r="O966" s="882"/>
      <c r="P966" s="880"/>
      <c r="Q966" s="881"/>
      <c r="R966" s="882"/>
      <c r="S966" s="880"/>
      <c r="T966" s="881"/>
      <c r="U966" s="882"/>
      <c r="V966" s="901"/>
      <c r="W966" s="901"/>
      <c r="X966" s="901"/>
      <c r="Z966" s="683" t="n">
        <f aca="false">$R$967*(4/13.2)</f>
        <v>0</v>
      </c>
      <c r="AA966" s="878"/>
      <c r="AC966" s="683" t="n">
        <f aca="false">$R$967*(3.7/13.2)</f>
        <v>0</v>
      </c>
      <c r="AD966" s="878"/>
      <c r="AF966" s="683" t="n">
        <f aca="false">$R$967*(3.7/13.2)</f>
        <v>0</v>
      </c>
      <c r="AG966" s="878"/>
      <c r="AI966" s="683" t="n">
        <f aca="false">$R$967*(1.8/13.2)</f>
        <v>0</v>
      </c>
      <c r="AJ966" s="878"/>
    </row>
    <row r="967" customFormat="false" ht="15" hidden="false" customHeight="false" outlineLevel="0" collapsed="false">
      <c r="A967" s="884" t="n">
        <f aca="false">SUM(C961:C966)</f>
        <v>17273</v>
      </c>
      <c r="B967" s="885" t="n">
        <v>0.16</v>
      </c>
      <c r="C967" s="886" t="n">
        <f aca="false">(A967*B967)/100</f>
        <v>27.6368</v>
      </c>
      <c r="D967" s="887" t="n">
        <f aca="false">SUM(F961:F966)</f>
        <v>0</v>
      </c>
      <c r="E967" s="888" t="n">
        <v>0.25</v>
      </c>
      <c r="F967" s="889" t="n">
        <f aca="false">(D967*E967)/100</f>
        <v>0</v>
      </c>
      <c r="G967" s="887" t="n">
        <f aca="false">SUM(I961:I966)</f>
        <v>0</v>
      </c>
      <c r="H967" s="888" t="n">
        <v>0.4</v>
      </c>
      <c r="I967" s="889" t="n">
        <f aca="false">(G967*H967)/100</f>
        <v>0</v>
      </c>
      <c r="J967" s="887" t="n">
        <f aca="false">SUM(L961:L966)</f>
        <v>1068</v>
      </c>
      <c r="K967" s="888" t="n">
        <v>0.63</v>
      </c>
      <c r="L967" s="889" t="n">
        <f aca="false">(J967*K967)/100</f>
        <v>6.7284</v>
      </c>
      <c r="M967" s="887" t="n">
        <f aca="false">SUM(O961:O966)</f>
        <v>12353</v>
      </c>
      <c r="N967" s="888" t="n">
        <v>1</v>
      </c>
      <c r="O967" s="889" t="n">
        <f aca="false">(M967*N967)/100</f>
        <v>123.53</v>
      </c>
      <c r="P967" s="887" t="n">
        <f aca="false">SUM(R961:R966)</f>
        <v>0</v>
      </c>
      <c r="Q967" s="888" t="n">
        <v>1.6</v>
      </c>
      <c r="R967" s="889" t="n">
        <f aca="false">(P967*Q967)/100</f>
        <v>0</v>
      </c>
      <c r="S967" s="887" t="n">
        <f aca="false">SUM(U961:U966)</f>
        <v>0</v>
      </c>
      <c r="T967" s="888" t="n">
        <v>2.5</v>
      </c>
      <c r="U967" s="889" t="n">
        <f aca="false">(S967*T967)/100</f>
        <v>0</v>
      </c>
      <c r="V967" s="900"/>
      <c r="W967" s="900"/>
      <c r="X967" s="900"/>
      <c r="Z967" s="892" t="n">
        <f aca="false">$U$967*(4/13.2)</f>
        <v>0</v>
      </c>
      <c r="AA967" s="893"/>
      <c r="AC967" s="892" t="n">
        <f aca="false">$U$967*(3.7/13.2)</f>
        <v>0</v>
      </c>
      <c r="AD967" s="893"/>
      <c r="AF967" s="892" t="n">
        <f aca="false">$U$967*(3.7/13.2)</f>
        <v>0</v>
      </c>
      <c r="AG967" s="893"/>
      <c r="AI967" s="892" t="n">
        <f aca="false">$U$967*(1.8/13.2)</f>
        <v>0</v>
      </c>
      <c r="AJ967" s="893"/>
    </row>
    <row r="969" customFormat="false" ht="15" hidden="false" customHeight="false" outlineLevel="0" collapsed="false">
      <c r="A969" s="724" t="s">
        <v>3788</v>
      </c>
      <c r="B969" s="724"/>
      <c r="C969" s="724"/>
      <c r="D969" s="724"/>
      <c r="E969" s="724"/>
      <c r="F969" s="724"/>
      <c r="G969" s="724"/>
      <c r="H969" s="724"/>
      <c r="I969" s="724"/>
      <c r="J969" s="724"/>
      <c r="K969" s="724"/>
      <c r="L969" s="724"/>
      <c r="M969" s="724"/>
      <c r="N969" s="724"/>
      <c r="O969" s="724"/>
      <c r="P969" s="724"/>
      <c r="Q969" s="724"/>
      <c r="R969" s="724"/>
      <c r="S969" s="724"/>
      <c r="T969" s="724"/>
      <c r="U969" s="724"/>
      <c r="V969" s="865"/>
      <c r="W969" s="865"/>
      <c r="X969" s="865"/>
    </row>
    <row r="970" customFormat="false" ht="15" hidden="false" customHeight="false" outlineLevel="0" collapsed="false">
      <c r="A970" s="724" t="n">
        <v>5</v>
      </c>
      <c r="B970" s="724"/>
      <c r="C970" s="724"/>
      <c r="D970" s="724" t="n">
        <v>6.3</v>
      </c>
      <c r="E970" s="724"/>
      <c r="F970" s="724"/>
      <c r="G970" s="724" t="n">
        <v>8</v>
      </c>
      <c r="H970" s="724"/>
      <c r="I970" s="724"/>
      <c r="J970" s="724" t="n">
        <v>10</v>
      </c>
      <c r="K970" s="724"/>
      <c r="L970" s="724"/>
      <c r="M970" s="724" t="n">
        <v>12.5</v>
      </c>
      <c r="N970" s="724"/>
      <c r="O970" s="724"/>
      <c r="P970" s="724" t="n">
        <v>16</v>
      </c>
      <c r="Q970" s="724"/>
      <c r="R970" s="724"/>
      <c r="S970" s="724" t="n">
        <v>20</v>
      </c>
      <c r="T970" s="724"/>
      <c r="U970" s="724"/>
      <c r="V970" s="595"/>
      <c r="W970" s="595"/>
      <c r="X970" s="595"/>
      <c r="AC970" s="848" t="s">
        <v>3789</v>
      </c>
      <c r="AD970" s="848"/>
      <c r="AF970" s="848" t="s">
        <v>3789</v>
      </c>
      <c r="AG970" s="848"/>
    </row>
    <row r="971" customFormat="false" ht="15" hidden="false" customHeight="false" outlineLevel="0" collapsed="false">
      <c r="A971" s="866" t="n">
        <v>87</v>
      </c>
      <c r="B971" s="867" t="n">
        <v>176</v>
      </c>
      <c r="C971" s="868" t="n">
        <f aca="false">A971*B971</f>
        <v>15312</v>
      </c>
      <c r="D971" s="866"/>
      <c r="E971" s="867"/>
      <c r="F971" s="868" t="n">
        <f aca="false">D971*E971</f>
        <v>0</v>
      </c>
      <c r="G971" s="866"/>
      <c r="H971" s="867"/>
      <c r="I971" s="868" t="n">
        <f aca="false">G971*H971</f>
        <v>0</v>
      </c>
      <c r="J971" s="866"/>
      <c r="K971" s="867"/>
      <c r="L971" s="868" t="n">
        <f aca="false">J971*K971</f>
        <v>0</v>
      </c>
      <c r="M971" s="866" t="n">
        <v>12</v>
      </c>
      <c r="N971" s="867" t="n">
        <v>435</v>
      </c>
      <c r="O971" s="868" t="n">
        <f aca="false">M971*N971</f>
        <v>5220</v>
      </c>
      <c r="P971" s="866"/>
      <c r="Q971" s="867"/>
      <c r="R971" s="868" t="n">
        <f aca="false">P971*Q971</f>
        <v>0</v>
      </c>
      <c r="S971" s="866"/>
      <c r="T971" s="867"/>
      <c r="U971" s="868" t="n">
        <f aca="false">S971*T971</f>
        <v>0</v>
      </c>
      <c r="V971" s="901"/>
      <c r="W971" s="901"/>
      <c r="X971" s="901"/>
      <c r="AC971" s="871" t="n">
        <f aca="false">$C$977*(3.7/7.4)</f>
        <v>12.2496</v>
      </c>
      <c r="AD971" s="872" t="n">
        <f aca="false">(3.14*0.275*0.275)*3.7</f>
        <v>0.87861125</v>
      </c>
      <c r="AF971" s="871" t="n">
        <f aca="false">$C$977*(3.7/7.4)</f>
        <v>12.2496</v>
      </c>
      <c r="AG971" s="872" t="n">
        <f aca="false">(3.14*0.275*0.275)*3.7</f>
        <v>0.87861125</v>
      </c>
    </row>
    <row r="972" customFormat="false" ht="15" hidden="false" customHeight="false" outlineLevel="0" collapsed="false">
      <c r="A972" s="873"/>
      <c r="B972" s="874"/>
      <c r="C972" s="875" t="n">
        <f aca="false">A972*B972</f>
        <v>0</v>
      </c>
      <c r="D972" s="873"/>
      <c r="E972" s="874"/>
      <c r="F972" s="875" t="n">
        <f aca="false">D972*E972</f>
        <v>0</v>
      </c>
      <c r="G972" s="873"/>
      <c r="H972" s="874"/>
      <c r="I972" s="875" t="n">
        <f aca="false">G972*H972</f>
        <v>0</v>
      </c>
      <c r="J972" s="873"/>
      <c r="K972" s="874"/>
      <c r="L972" s="875" t="n">
        <f aca="false">J972*K972</f>
        <v>0</v>
      </c>
      <c r="M972" s="873" t="n">
        <v>12</v>
      </c>
      <c r="N972" s="874" t="n">
        <v>145</v>
      </c>
      <c r="O972" s="875" t="n">
        <f aca="false">M972*N972</f>
        <v>1740</v>
      </c>
      <c r="P972" s="873"/>
      <c r="Q972" s="874"/>
      <c r="R972" s="875" t="n">
        <f aca="false">P972*Q972</f>
        <v>0</v>
      </c>
      <c r="S972" s="873"/>
      <c r="T972" s="874"/>
      <c r="U972" s="875" t="n">
        <f aca="false">S972*T972</f>
        <v>0</v>
      </c>
      <c r="V972" s="901"/>
      <c r="W972" s="901"/>
      <c r="X972" s="901"/>
      <c r="AC972" s="683" t="n">
        <f aca="false">$F$977*(3.7/7.6)</f>
        <v>0</v>
      </c>
      <c r="AD972" s="878"/>
      <c r="AF972" s="683" t="n">
        <f aca="false">$F$977*(3.7/7.6)</f>
        <v>0</v>
      </c>
      <c r="AG972" s="878"/>
    </row>
    <row r="973" customFormat="false" ht="15" hidden="false" customHeight="false" outlineLevel="0" collapsed="false">
      <c r="A973" s="873"/>
      <c r="B973" s="874"/>
      <c r="C973" s="875" t="n">
        <f aca="false">A973*B973</f>
        <v>0</v>
      </c>
      <c r="D973" s="873"/>
      <c r="E973" s="874"/>
      <c r="F973" s="875" t="n">
        <f aca="false">D973*E973</f>
        <v>0</v>
      </c>
      <c r="G973" s="873"/>
      <c r="H973" s="874"/>
      <c r="I973" s="875" t="n">
        <f aca="false">G973*H973</f>
        <v>0</v>
      </c>
      <c r="J973" s="873"/>
      <c r="K973" s="874"/>
      <c r="L973" s="875" t="n">
        <f aca="false">J973*K973</f>
        <v>0</v>
      </c>
      <c r="M973" s="873" t="n">
        <v>12</v>
      </c>
      <c r="N973" s="874" t="n">
        <v>368</v>
      </c>
      <c r="O973" s="875" t="n">
        <f aca="false">M973*N973</f>
        <v>4416</v>
      </c>
      <c r="P973" s="873"/>
      <c r="Q973" s="874"/>
      <c r="R973" s="875" t="n">
        <f aca="false">P973*Q973</f>
        <v>0</v>
      </c>
      <c r="S973" s="873"/>
      <c r="T973" s="874"/>
      <c r="U973" s="875" t="n">
        <f aca="false">S973*T973</f>
        <v>0</v>
      </c>
      <c r="V973" s="901"/>
      <c r="W973" s="901"/>
      <c r="X973" s="901"/>
      <c r="AC973" s="683" t="n">
        <f aca="false">$I$977*(3.7/7.6)</f>
        <v>0</v>
      </c>
      <c r="AD973" s="879" t="n">
        <f aca="false">(2*3.14*0.275)*3.7</f>
        <v>6.3899</v>
      </c>
      <c r="AF973" s="683" t="n">
        <f aca="false">$I$977*(3.7/7.6)</f>
        <v>0</v>
      </c>
      <c r="AG973" s="879" t="n">
        <f aca="false">(2*3.14*0.275)*3.7</f>
        <v>6.3899</v>
      </c>
    </row>
    <row r="974" customFormat="false" ht="15" hidden="false" customHeight="false" outlineLevel="0" collapsed="false">
      <c r="A974" s="873"/>
      <c r="B974" s="874"/>
      <c r="C974" s="875" t="n">
        <f aca="false">A974*B974</f>
        <v>0</v>
      </c>
      <c r="D974" s="873"/>
      <c r="E974" s="874"/>
      <c r="F974" s="875"/>
      <c r="G974" s="873"/>
      <c r="H974" s="874"/>
      <c r="I974" s="875"/>
      <c r="J974" s="873"/>
      <c r="K974" s="874"/>
      <c r="L974" s="875"/>
      <c r="M974" s="873"/>
      <c r="N974" s="874"/>
      <c r="O974" s="875" t="n">
        <f aca="false">M974*N974</f>
        <v>0</v>
      </c>
      <c r="P974" s="873"/>
      <c r="Q974" s="874"/>
      <c r="R974" s="875"/>
      <c r="S974" s="873"/>
      <c r="T974" s="874"/>
      <c r="U974" s="875"/>
      <c r="V974" s="901"/>
      <c r="W974" s="901"/>
      <c r="X974" s="901"/>
      <c r="AC974" s="683" t="n">
        <f aca="false">$L$977*(3.7/7.6)</f>
        <v>0</v>
      </c>
      <c r="AD974" s="878"/>
      <c r="AF974" s="683" t="n">
        <f aca="false">$L$977*(3.7/7.6)</f>
        <v>0</v>
      </c>
      <c r="AG974" s="878"/>
    </row>
    <row r="975" customFormat="false" ht="15" hidden="false" customHeight="false" outlineLevel="0" collapsed="false">
      <c r="A975" s="873"/>
      <c r="B975" s="874"/>
      <c r="C975" s="875" t="n">
        <f aca="false">A975*B975</f>
        <v>0</v>
      </c>
      <c r="D975" s="873"/>
      <c r="E975" s="874"/>
      <c r="F975" s="875"/>
      <c r="G975" s="873"/>
      <c r="H975" s="874"/>
      <c r="I975" s="875"/>
      <c r="J975" s="873"/>
      <c r="K975" s="874"/>
      <c r="L975" s="875"/>
      <c r="M975" s="873"/>
      <c r="N975" s="874"/>
      <c r="O975" s="875" t="n">
        <f aca="false">M975*N975</f>
        <v>0</v>
      </c>
      <c r="P975" s="873"/>
      <c r="Q975" s="874"/>
      <c r="R975" s="875"/>
      <c r="S975" s="873"/>
      <c r="T975" s="874"/>
      <c r="U975" s="875"/>
      <c r="V975" s="901"/>
      <c r="W975" s="901"/>
      <c r="X975" s="901"/>
      <c r="AC975" s="683" t="n">
        <f aca="false">$O$977*(3.7/7.6)</f>
        <v>55.3831578947369</v>
      </c>
      <c r="AD975" s="878"/>
      <c r="AF975" s="683" t="n">
        <f aca="false">$O$977*(3.7/7.6)</f>
        <v>55.3831578947369</v>
      </c>
      <c r="AG975" s="878"/>
    </row>
    <row r="976" customFormat="false" ht="15" hidden="false" customHeight="false" outlineLevel="0" collapsed="false">
      <c r="A976" s="880"/>
      <c r="B976" s="881"/>
      <c r="C976" s="882" t="n">
        <f aca="false">A976*B976</f>
        <v>0</v>
      </c>
      <c r="D976" s="880"/>
      <c r="E976" s="881"/>
      <c r="F976" s="882"/>
      <c r="G976" s="880"/>
      <c r="H976" s="881"/>
      <c r="I976" s="882"/>
      <c r="J976" s="880"/>
      <c r="K976" s="881"/>
      <c r="L976" s="882"/>
      <c r="M976" s="880"/>
      <c r="N976" s="881"/>
      <c r="O976" s="882"/>
      <c r="P976" s="880"/>
      <c r="Q976" s="881"/>
      <c r="R976" s="882"/>
      <c r="S976" s="880"/>
      <c r="T976" s="881"/>
      <c r="U976" s="882"/>
      <c r="V976" s="901"/>
      <c r="W976" s="901"/>
      <c r="X976" s="901"/>
      <c r="AC976" s="683" t="n">
        <f aca="false">$R$977*(3.7/7.6)</f>
        <v>0</v>
      </c>
      <c r="AD976" s="878"/>
      <c r="AF976" s="683" t="n">
        <f aca="false">$R$977*(3.7/7.6)</f>
        <v>0</v>
      </c>
      <c r="AG976" s="878"/>
    </row>
    <row r="977" customFormat="false" ht="15" hidden="false" customHeight="false" outlineLevel="0" collapsed="false">
      <c r="A977" s="884" t="n">
        <f aca="false">SUM(C971:C976)</f>
        <v>15312</v>
      </c>
      <c r="B977" s="885" t="n">
        <v>0.16</v>
      </c>
      <c r="C977" s="886" t="n">
        <f aca="false">(A977*B977)/100</f>
        <v>24.4992</v>
      </c>
      <c r="D977" s="887" t="n">
        <f aca="false">SUM(F971:F976)</f>
        <v>0</v>
      </c>
      <c r="E977" s="888" t="n">
        <v>0.25</v>
      </c>
      <c r="F977" s="889" t="n">
        <f aca="false">(D977*E977)/100</f>
        <v>0</v>
      </c>
      <c r="G977" s="887" t="n">
        <f aca="false">SUM(I971:I976)</f>
        <v>0</v>
      </c>
      <c r="H977" s="888" t="n">
        <v>0.4</v>
      </c>
      <c r="I977" s="889" t="n">
        <f aca="false">(G977*H977)/100</f>
        <v>0</v>
      </c>
      <c r="J977" s="887" t="n">
        <f aca="false">SUM(L971:L976)</f>
        <v>0</v>
      </c>
      <c r="K977" s="888" t="n">
        <v>0.63</v>
      </c>
      <c r="L977" s="889" t="n">
        <f aca="false">(J977*K977)/100</f>
        <v>0</v>
      </c>
      <c r="M977" s="887" t="n">
        <f aca="false">SUM(O971:O976)</f>
        <v>11376</v>
      </c>
      <c r="N977" s="888" t="n">
        <v>1</v>
      </c>
      <c r="O977" s="889" t="n">
        <f aca="false">(M977*N977)/100</f>
        <v>113.76</v>
      </c>
      <c r="P977" s="887" t="n">
        <f aca="false">SUM(R971:R976)</f>
        <v>0</v>
      </c>
      <c r="Q977" s="888" t="n">
        <v>1.6</v>
      </c>
      <c r="R977" s="889" t="n">
        <f aca="false">(P977*Q977)/100</f>
        <v>0</v>
      </c>
      <c r="S977" s="887" t="n">
        <f aca="false">SUM(U971:U976)</f>
        <v>0</v>
      </c>
      <c r="T977" s="888" t="n">
        <v>2.5</v>
      </c>
      <c r="U977" s="889" t="n">
        <f aca="false">(S977*T977)/100</f>
        <v>0</v>
      </c>
      <c r="V977" s="900"/>
      <c r="W977" s="900"/>
      <c r="X977" s="900"/>
      <c r="AC977" s="892" t="n">
        <f aca="false">$U$977*(3.7/7.6)</f>
        <v>0</v>
      </c>
      <c r="AD977" s="893"/>
      <c r="AF977" s="892" t="n">
        <f aca="false">$U$977*(3.7/7.6)</f>
        <v>0</v>
      </c>
      <c r="AG977" s="893"/>
    </row>
    <row r="979" customFormat="false" ht="15" hidden="false" customHeight="false" outlineLevel="0" collapsed="false">
      <c r="A979" s="724" t="s">
        <v>3790</v>
      </c>
      <c r="B979" s="724"/>
      <c r="C979" s="724"/>
      <c r="D979" s="724"/>
      <c r="E979" s="724"/>
      <c r="F979" s="724"/>
      <c r="G979" s="724"/>
      <c r="H979" s="724"/>
      <c r="I979" s="724"/>
      <c r="J979" s="724"/>
      <c r="K979" s="724"/>
      <c r="L979" s="724"/>
      <c r="M979" s="724"/>
      <c r="N979" s="724"/>
      <c r="O979" s="724"/>
      <c r="P979" s="724"/>
      <c r="Q979" s="724"/>
      <c r="R979" s="724"/>
      <c r="S979" s="724"/>
      <c r="T979" s="724"/>
      <c r="U979" s="724"/>
      <c r="V979" s="865"/>
      <c r="W979" s="865"/>
      <c r="X979" s="865"/>
    </row>
    <row r="980" customFormat="false" ht="15" hidden="false" customHeight="false" outlineLevel="0" collapsed="false">
      <c r="A980" s="724" t="n">
        <v>5</v>
      </c>
      <c r="B980" s="724"/>
      <c r="C980" s="724"/>
      <c r="D980" s="724" t="n">
        <v>6.3</v>
      </c>
      <c r="E980" s="724"/>
      <c r="F980" s="724"/>
      <c r="G980" s="724" t="n">
        <v>8</v>
      </c>
      <c r="H980" s="724"/>
      <c r="I980" s="724"/>
      <c r="J980" s="724" t="n">
        <v>10</v>
      </c>
      <c r="K980" s="724"/>
      <c r="L980" s="724"/>
      <c r="M980" s="724" t="n">
        <v>12.5</v>
      </c>
      <c r="N980" s="724"/>
      <c r="O980" s="724"/>
      <c r="P980" s="724" t="n">
        <v>16</v>
      </c>
      <c r="Q980" s="724"/>
      <c r="R980" s="724"/>
      <c r="S980" s="724" t="n">
        <v>20</v>
      </c>
      <c r="T980" s="724"/>
      <c r="U980" s="724"/>
      <c r="V980" s="595"/>
      <c r="W980" s="595"/>
      <c r="X980" s="595"/>
      <c r="AC980" s="848" t="s">
        <v>3789</v>
      </c>
      <c r="AD980" s="848"/>
      <c r="AF980" s="848" t="s">
        <v>3789</v>
      </c>
      <c r="AG980" s="848"/>
    </row>
    <row r="981" customFormat="false" ht="15" hidden="false" customHeight="false" outlineLevel="0" collapsed="false">
      <c r="A981" s="866" t="n">
        <v>54</v>
      </c>
      <c r="B981" s="867" t="n">
        <v>178</v>
      </c>
      <c r="C981" s="868" t="n">
        <f aca="false">A981*B981</f>
        <v>9612</v>
      </c>
      <c r="D981" s="866"/>
      <c r="E981" s="867"/>
      <c r="F981" s="868" t="n">
        <f aca="false">D981*E981</f>
        <v>0</v>
      </c>
      <c r="G981" s="866"/>
      <c r="H981" s="867"/>
      <c r="I981" s="868" t="n">
        <f aca="false">G981*H981</f>
        <v>0</v>
      </c>
      <c r="J981" s="866"/>
      <c r="K981" s="867"/>
      <c r="L981" s="868" t="n">
        <f aca="false">J981*K981</f>
        <v>0</v>
      </c>
      <c r="M981" s="866" t="n">
        <v>12</v>
      </c>
      <c r="N981" s="867" t="n">
        <v>435</v>
      </c>
      <c r="O981" s="868" t="n">
        <f aca="false">M981*N981</f>
        <v>5220</v>
      </c>
      <c r="P981" s="866"/>
      <c r="Q981" s="867"/>
      <c r="R981" s="868" t="n">
        <f aca="false">P981*Q981</f>
        <v>0</v>
      </c>
      <c r="S981" s="866"/>
      <c r="T981" s="867"/>
      <c r="U981" s="868" t="n">
        <f aca="false">S981*T981</f>
        <v>0</v>
      </c>
      <c r="V981" s="901"/>
      <c r="W981" s="901"/>
      <c r="X981" s="901"/>
      <c r="AC981" s="871" t="n">
        <f aca="false">$C977*(3.7/7.4)</f>
        <v>12.2496</v>
      </c>
      <c r="AD981" s="872" t="n">
        <f aca="false">(3.14*0.275*0.275)*3.7</f>
        <v>0.87861125</v>
      </c>
      <c r="AF981" s="871" t="n">
        <f aca="false">$C977*(3.7/7.4)</f>
        <v>12.2496</v>
      </c>
      <c r="AG981" s="872" t="n">
        <f aca="false">(3.14*0.275*0.275)*3.7</f>
        <v>0.87861125</v>
      </c>
    </row>
    <row r="982" customFormat="false" ht="15" hidden="false" customHeight="false" outlineLevel="0" collapsed="false">
      <c r="A982" s="873"/>
      <c r="B982" s="874"/>
      <c r="C982" s="875" t="n">
        <f aca="false">A982*B982</f>
        <v>0</v>
      </c>
      <c r="D982" s="873"/>
      <c r="E982" s="874"/>
      <c r="F982" s="875" t="n">
        <f aca="false">D982*E982</f>
        <v>0</v>
      </c>
      <c r="G982" s="873"/>
      <c r="H982" s="874"/>
      <c r="I982" s="875" t="n">
        <f aca="false">G982*H982</f>
        <v>0</v>
      </c>
      <c r="J982" s="873"/>
      <c r="K982" s="874"/>
      <c r="L982" s="875" t="n">
        <f aca="false">J982*K982</f>
        <v>0</v>
      </c>
      <c r="M982" s="873" t="n">
        <v>12</v>
      </c>
      <c r="N982" s="874" t="n">
        <v>145</v>
      </c>
      <c r="O982" s="875" t="n">
        <f aca="false">M982*N982</f>
        <v>1740</v>
      </c>
      <c r="P982" s="873"/>
      <c r="Q982" s="874"/>
      <c r="R982" s="875" t="n">
        <f aca="false">P982*Q982</f>
        <v>0</v>
      </c>
      <c r="S982" s="873"/>
      <c r="T982" s="874"/>
      <c r="U982" s="875" t="n">
        <f aca="false">S982*T982</f>
        <v>0</v>
      </c>
      <c r="V982" s="901"/>
      <c r="W982" s="901"/>
      <c r="X982" s="901"/>
      <c r="AC982" s="683" t="n">
        <f aca="false">$F977*(3.7/7.6)</f>
        <v>0</v>
      </c>
      <c r="AD982" s="878"/>
      <c r="AF982" s="683" t="n">
        <f aca="false">$F977*(3.7/7.6)</f>
        <v>0</v>
      </c>
      <c r="AG982" s="878"/>
    </row>
    <row r="983" customFormat="false" ht="15" hidden="false" customHeight="false" outlineLevel="0" collapsed="false">
      <c r="A983" s="873"/>
      <c r="B983" s="874"/>
      <c r="C983" s="875" t="n">
        <f aca="false">A983*B983</f>
        <v>0</v>
      </c>
      <c r="D983" s="873"/>
      <c r="E983" s="874"/>
      <c r="F983" s="875" t="n">
        <f aca="false">D983*E983</f>
        <v>0</v>
      </c>
      <c r="G983" s="873"/>
      <c r="H983" s="874"/>
      <c r="I983" s="875" t="n">
        <f aca="false">G983*H983</f>
        <v>0</v>
      </c>
      <c r="J983" s="873"/>
      <c r="K983" s="874"/>
      <c r="L983" s="875" t="n">
        <f aca="false">J983*K983</f>
        <v>0</v>
      </c>
      <c r="M983" s="873" t="n">
        <v>12</v>
      </c>
      <c r="N983" s="874" t="n">
        <v>365</v>
      </c>
      <c r="O983" s="875" t="n">
        <f aca="false">M983*N983</f>
        <v>4380</v>
      </c>
      <c r="P983" s="873"/>
      <c r="Q983" s="874"/>
      <c r="R983" s="875" t="n">
        <f aca="false">P983*Q983</f>
        <v>0</v>
      </c>
      <c r="S983" s="873"/>
      <c r="T983" s="874"/>
      <c r="U983" s="875" t="n">
        <f aca="false">S983*T983</f>
        <v>0</v>
      </c>
      <c r="V983" s="901"/>
      <c r="W983" s="901"/>
      <c r="X983" s="901"/>
      <c r="AC983" s="683" t="n">
        <f aca="false">$I977*(3.7/7.6)</f>
        <v>0</v>
      </c>
      <c r="AD983" s="879" t="n">
        <f aca="false">(2*3.14*0.275)*3.7</f>
        <v>6.3899</v>
      </c>
      <c r="AF983" s="683" t="n">
        <f aca="false">$I977*(3.7/7.6)</f>
        <v>0</v>
      </c>
      <c r="AG983" s="879" t="n">
        <f aca="false">(2*3.14*0.275)*3.7</f>
        <v>6.3899</v>
      </c>
    </row>
    <row r="984" customFormat="false" ht="15" hidden="false" customHeight="false" outlineLevel="0" collapsed="false">
      <c r="A984" s="873"/>
      <c r="B984" s="874"/>
      <c r="C984" s="875" t="n">
        <f aca="false">A984*B984</f>
        <v>0</v>
      </c>
      <c r="D984" s="873"/>
      <c r="E984" s="874"/>
      <c r="F984" s="875"/>
      <c r="G984" s="873"/>
      <c r="H984" s="874"/>
      <c r="I984" s="875"/>
      <c r="J984" s="873"/>
      <c r="K984" s="874"/>
      <c r="L984" s="875"/>
      <c r="M984" s="873"/>
      <c r="N984" s="874"/>
      <c r="O984" s="875" t="n">
        <f aca="false">M984*N984</f>
        <v>0</v>
      </c>
      <c r="P984" s="873"/>
      <c r="Q984" s="874"/>
      <c r="R984" s="875"/>
      <c r="S984" s="873"/>
      <c r="T984" s="874"/>
      <c r="U984" s="875"/>
      <c r="V984" s="901"/>
      <c r="W984" s="901"/>
      <c r="X984" s="901"/>
      <c r="AC984" s="683" t="n">
        <f aca="false">$L977*(3.7/7.6)</f>
        <v>0</v>
      </c>
      <c r="AD984" s="878"/>
      <c r="AF984" s="683" t="n">
        <f aca="false">$L977*(3.7/7.6)</f>
        <v>0</v>
      </c>
      <c r="AG984" s="878"/>
    </row>
    <row r="985" customFormat="false" ht="15" hidden="false" customHeight="false" outlineLevel="0" collapsed="false">
      <c r="A985" s="873"/>
      <c r="B985" s="874"/>
      <c r="C985" s="875" t="n">
        <f aca="false">A985*B985</f>
        <v>0</v>
      </c>
      <c r="D985" s="873"/>
      <c r="E985" s="874"/>
      <c r="F985" s="875"/>
      <c r="G985" s="873"/>
      <c r="H985" s="874"/>
      <c r="I985" s="875"/>
      <c r="J985" s="873"/>
      <c r="K985" s="874"/>
      <c r="L985" s="875"/>
      <c r="M985" s="873"/>
      <c r="N985" s="874"/>
      <c r="O985" s="875" t="n">
        <f aca="false">M985*N985</f>
        <v>0</v>
      </c>
      <c r="P985" s="873"/>
      <c r="Q985" s="874"/>
      <c r="R985" s="875"/>
      <c r="S985" s="873"/>
      <c r="T985" s="874"/>
      <c r="U985" s="875"/>
      <c r="V985" s="901"/>
      <c r="W985" s="901"/>
      <c r="X985" s="901"/>
      <c r="AC985" s="683" t="n">
        <f aca="false">$O977*(3.7/7.6)</f>
        <v>55.3831578947369</v>
      </c>
      <c r="AD985" s="878"/>
      <c r="AF985" s="683" t="n">
        <f aca="false">$O977*(3.7/7.6)</f>
        <v>55.3831578947369</v>
      </c>
      <c r="AG985" s="878"/>
    </row>
    <row r="986" customFormat="false" ht="15" hidden="false" customHeight="false" outlineLevel="0" collapsed="false">
      <c r="A986" s="880"/>
      <c r="B986" s="881"/>
      <c r="C986" s="882" t="n">
        <f aca="false">A986*B986</f>
        <v>0</v>
      </c>
      <c r="D986" s="880"/>
      <c r="E986" s="881"/>
      <c r="F986" s="882"/>
      <c r="G986" s="880"/>
      <c r="H986" s="881"/>
      <c r="I986" s="882"/>
      <c r="J986" s="880"/>
      <c r="K986" s="881"/>
      <c r="L986" s="882"/>
      <c r="M986" s="880"/>
      <c r="N986" s="881"/>
      <c r="O986" s="882"/>
      <c r="P986" s="880"/>
      <c r="Q986" s="881"/>
      <c r="R986" s="882"/>
      <c r="S986" s="880"/>
      <c r="T986" s="881"/>
      <c r="U986" s="882"/>
      <c r="V986" s="901"/>
      <c r="W986" s="901"/>
      <c r="X986" s="901"/>
      <c r="AC986" s="683" t="n">
        <f aca="false">$R977*(3.7/7.6)</f>
        <v>0</v>
      </c>
      <c r="AD986" s="878"/>
      <c r="AF986" s="683" t="n">
        <f aca="false">$R977*(3.7/7.6)</f>
        <v>0</v>
      </c>
      <c r="AG986" s="878"/>
    </row>
    <row r="987" customFormat="false" ht="15" hidden="false" customHeight="false" outlineLevel="0" collapsed="false">
      <c r="A987" s="884" t="n">
        <f aca="false">SUM(C981:C986)</f>
        <v>9612</v>
      </c>
      <c r="B987" s="885" t="n">
        <v>0.16</v>
      </c>
      <c r="C987" s="886" t="n">
        <f aca="false">(A987*B987)/100</f>
        <v>15.3792</v>
      </c>
      <c r="D987" s="887" t="n">
        <f aca="false">SUM(F981:F986)</f>
        <v>0</v>
      </c>
      <c r="E987" s="888" t="n">
        <v>0.25</v>
      </c>
      <c r="F987" s="889" t="n">
        <f aca="false">(D987*E987)/100</f>
        <v>0</v>
      </c>
      <c r="G987" s="887" t="n">
        <f aca="false">SUM(I981:I986)</f>
        <v>0</v>
      </c>
      <c r="H987" s="888" t="n">
        <v>0.4</v>
      </c>
      <c r="I987" s="889" t="n">
        <f aca="false">(G987*H987)/100</f>
        <v>0</v>
      </c>
      <c r="J987" s="887" t="n">
        <f aca="false">SUM(L981:L986)</f>
        <v>0</v>
      </c>
      <c r="K987" s="888" t="n">
        <v>0.63</v>
      </c>
      <c r="L987" s="889" t="n">
        <f aca="false">(J987*K987)/100</f>
        <v>0</v>
      </c>
      <c r="M987" s="887" t="n">
        <f aca="false">SUM(O981:O986)</f>
        <v>11340</v>
      </c>
      <c r="N987" s="888" t="n">
        <v>1</v>
      </c>
      <c r="O987" s="889" t="n">
        <f aca="false">(M987*N987)/100</f>
        <v>113.4</v>
      </c>
      <c r="P987" s="887" t="n">
        <f aca="false">SUM(R981:R986)</f>
        <v>0</v>
      </c>
      <c r="Q987" s="888" t="n">
        <v>1.6</v>
      </c>
      <c r="R987" s="889" t="n">
        <f aca="false">(P987*Q987)/100</f>
        <v>0</v>
      </c>
      <c r="S987" s="887" t="n">
        <f aca="false">SUM(U981:U986)</f>
        <v>0</v>
      </c>
      <c r="T987" s="888" t="n">
        <v>2.5</v>
      </c>
      <c r="U987" s="889" t="n">
        <f aca="false">(S987*T987)/100</f>
        <v>0</v>
      </c>
      <c r="V987" s="900"/>
      <c r="W987" s="900"/>
      <c r="X987" s="900"/>
      <c r="AC987" s="892" t="n">
        <f aca="false">$U977*(3.7/7.6)</f>
        <v>0</v>
      </c>
      <c r="AD987" s="893"/>
      <c r="AF987" s="892" t="n">
        <f aca="false">$U977*(3.7/7.6)</f>
        <v>0</v>
      </c>
      <c r="AG987" s="893"/>
    </row>
    <row r="989" customFormat="false" ht="15" hidden="false" customHeight="false" outlineLevel="0" collapsed="false">
      <c r="A989" s="724" t="s">
        <v>3791</v>
      </c>
      <c r="B989" s="724"/>
      <c r="C989" s="724"/>
      <c r="D989" s="724"/>
      <c r="E989" s="724"/>
      <c r="F989" s="724"/>
      <c r="G989" s="724"/>
      <c r="H989" s="724"/>
      <c r="I989" s="724"/>
      <c r="J989" s="724"/>
      <c r="K989" s="724"/>
      <c r="L989" s="724"/>
      <c r="M989" s="724"/>
      <c r="N989" s="724"/>
      <c r="O989" s="724"/>
      <c r="P989" s="724"/>
      <c r="Q989" s="724"/>
      <c r="R989" s="724"/>
      <c r="S989" s="724"/>
      <c r="T989" s="724"/>
      <c r="U989" s="724"/>
      <c r="V989" s="865"/>
      <c r="W989" s="865"/>
      <c r="X989" s="865"/>
    </row>
    <row r="990" customFormat="false" ht="15" hidden="false" customHeight="false" outlineLevel="0" collapsed="false">
      <c r="A990" s="724" t="n">
        <v>5</v>
      </c>
      <c r="B990" s="724"/>
      <c r="C990" s="724"/>
      <c r="D990" s="724" t="n">
        <v>6.3</v>
      </c>
      <c r="E990" s="724"/>
      <c r="F990" s="724"/>
      <c r="G990" s="724" t="n">
        <v>8</v>
      </c>
      <c r="H990" s="724"/>
      <c r="I990" s="724"/>
      <c r="J990" s="724" t="n">
        <v>10</v>
      </c>
      <c r="K990" s="724"/>
      <c r="L990" s="724"/>
      <c r="M990" s="724" t="n">
        <v>12.5</v>
      </c>
      <c r="N990" s="724"/>
      <c r="O990" s="724"/>
      <c r="P990" s="724" t="n">
        <v>16</v>
      </c>
      <c r="Q990" s="724"/>
      <c r="R990" s="724"/>
      <c r="S990" s="724" t="n">
        <v>20</v>
      </c>
      <c r="T990" s="724"/>
      <c r="U990" s="724"/>
      <c r="V990" s="595"/>
      <c r="W990" s="595"/>
      <c r="X990" s="595"/>
      <c r="AC990" s="848" t="s">
        <v>3678</v>
      </c>
      <c r="AD990" s="848"/>
      <c r="AF990" s="848" t="s">
        <v>3678</v>
      </c>
      <c r="AG990" s="848"/>
      <c r="AI990" s="848" t="s">
        <v>3678</v>
      </c>
      <c r="AJ990" s="848"/>
    </row>
    <row r="991" customFormat="false" ht="15" hidden="false" customHeight="false" outlineLevel="0" collapsed="false">
      <c r="A991" s="866" t="n">
        <v>63</v>
      </c>
      <c r="B991" s="867" t="n">
        <v>122</v>
      </c>
      <c r="C991" s="868" t="n">
        <f aca="false">A991*B991</f>
        <v>7686</v>
      </c>
      <c r="D991" s="866"/>
      <c r="E991" s="867"/>
      <c r="F991" s="868" t="n">
        <f aca="false">D991*E991</f>
        <v>0</v>
      </c>
      <c r="G991" s="866"/>
      <c r="H991" s="867"/>
      <c r="I991" s="868" t="n">
        <f aca="false">G991*H991</f>
        <v>0</v>
      </c>
      <c r="J991" s="866" t="n">
        <v>6</v>
      </c>
      <c r="K991" s="867" t="n">
        <v>178</v>
      </c>
      <c r="L991" s="868" t="n">
        <f aca="false">J991*K991</f>
        <v>1068</v>
      </c>
      <c r="M991" s="866" t="n">
        <v>12</v>
      </c>
      <c r="N991" s="867" t="n">
        <v>435</v>
      </c>
      <c r="O991" s="868" t="n">
        <f aca="false">M991*N991</f>
        <v>5220</v>
      </c>
      <c r="P991" s="866"/>
      <c r="Q991" s="867"/>
      <c r="R991" s="868" t="n">
        <f aca="false">P991*Q991</f>
        <v>0</v>
      </c>
      <c r="S991" s="866"/>
      <c r="T991" s="867"/>
      <c r="U991" s="868" t="n">
        <f aca="false">S991*T991</f>
        <v>0</v>
      </c>
      <c r="V991" s="901"/>
      <c r="W991" s="901"/>
      <c r="X991" s="901"/>
      <c r="AC991" s="871" t="n">
        <f aca="false">$C$997*(3.7/9.2)</f>
        <v>6.70826086956522</v>
      </c>
      <c r="AD991" s="872" t="n">
        <f aca="false">0.25*0.4*3.7</f>
        <v>0.37</v>
      </c>
      <c r="AF991" s="871" t="n">
        <f aca="false">$C$997*(3.7/9.2)</f>
        <v>6.70826086956522</v>
      </c>
      <c r="AG991" s="872" t="n">
        <f aca="false">0.25*0.4*3.7</f>
        <v>0.37</v>
      </c>
      <c r="AI991" s="871" t="n">
        <f aca="false">$C$997*(3.7/1.8)</f>
        <v>34.2866666666667</v>
      </c>
      <c r="AJ991" s="872" t="n">
        <f aca="false">0.25*0.4*1.8</f>
        <v>0.18</v>
      </c>
    </row>
    <row r="992" customFormat="false" ht="15" hidden="false" customHeight="false" outlineLevel="0" collapsed="false">
      <c r="A992" s="873" t="n">
        <v>83</v>
      </c>
      <c r="B992" s="874" t="n">
        <v>33</v>
      </c>
      <c r="C992" s="875" t="n">
        <f aca="false">A992*B992</f>
        <v>2739</v>
      </c>
      <c r="D992" s="873"/>
      <c r="E992" s="874"/>
      <c r="F992" s="875" t="n">
        <f aca="false">D992*E992</f>
        <v>0</v>
      </c>
      <c r="G992" s="873"/>
      <c r="H992" s="874"/>
      <c r="I992" s="875" t="n">
        <f aca="false">G992*H992</f>
        <v>0</v>
      </c>
      <c r="J992" s="873"/>
      <c r="K992" s="874"/>
      <c r="L992" s="875" t="n">
        <f aca="false">J992*K992</f>
        <v>0</v>
      </c>
      <c r="M992" s="873" t="n">
        <v>6</v>
      </c>
      <c r="N992" s="874" t="n">
        <v>175</v>
      </c>
      <c r="O992" s="875" t="n">
        <f aca="false">M992*N992</f>
        <v>1050</v>
      </c>
      <c r="P992" s="873"/>
      <c r="Q992" s="874"/>
      <c r="R992" s="875" t="n">
        <f aca="false">P992*Q992</f>
        <v>0</v>
      </c>
      <c r="S992" s="873"/>
      <c r="T992" s="874"/>
      <c r="U992" s="875" t="n">
        <f aca="false">S992*T992</f>
        <v>0</v>
      </c>
      <c r="V992" s="901"/>
      <c r="W992" s="901"/>
      <c r="X992" s="901"/>
      <c r="AC992" s="683" t="n">
        <f aca="false">$F$997*(3.7/9.2)</f>
        <v>0</v>
      </c>
      <c r="AD992" s="878"/>
      <c r="AF992" s="683" t="n">
        <f aca="false">$F$997*(3.7/9.2)</f>
        <v>0</v>
      </c>
      <c r="AG992" s="878"/>
      <c r="AI992" s="683" t="n">
        <f aca="false">$F$997*(1.8/9.2)</f>
        <v>0</v>
      </c>
      <c r="AJ992" s="878"/>
    </row>
    <row r="993" customFormat="false" ht="15" hidden="false" customHeight="false" outlineLevel="0" collapsed="false">
      <c r="A993" s="873"/>
      <c r="B993" s="874"/>
      <c r="C993" s="875" t="n">
        <f aca="false">A993*B993</f>
        <v>0</v>
      </c>
      <c r="D993" s="873"/>
      <c r="E993" s="874"/>
      <c r="F993" s="875" t="n">
        <f aca="false">D993*E993</f>
        <v>0</v>
      </c>
      <c r="G993" s="873"/>
      <c r="H993" s="874"/>
      <c r="I993" s="875" t="n">
        <f aca="false">G993*H993</f>
        <v>0</v>
      </c>
      <c r="J993" s="873"/>
      <c r="K993" s="874"/>
      <c r="L993" s="875" t="n">
        <f aca="false">J993*K993</f>
        <v>0</v>
      </c>
      <c r="M993" s="873"/>
      <c r="N993" s="874"/>
      <c r="O993" s="875" t="n">
        <f aca="false">M993*N993</f>
        <v>0</v>
      </c>
      <c r="P993" s="873"/>
      <c r="Q993" s="874"/>
      <c r="R993" s="875" t="n">
        <f aca="false">P993*Q993</f>
        <v>0</v>
      </c>
      <c r="S993" s="873"/>
      <c r="T993" s="874"/>
      <c r="U993" s="875" t="n">
        <f aca="false">S993*T993</f>
        <v>0</v>
      </c>
      <c r="V993" s="901"/>
      <c r="W993" s="901"/>
      <c r="X993" s="901"/>
      <c r="AC993" s="683" t="n">
        <f aca="false">$I$997*(3.7/9.2)</f>
        <v>0</v>
      </c>
      <c r="AD993" s="879" t="n">
        <f aca="false">(0.25+0.25+0.4+0.4)*3.7</f>
        <v>4.81</v>
      </c>
      <c r="AF993" s="683" t="n">
        <f aca="false">$I$997*(3.7/9.2)</f>
        <v>0</v>
      </c>
      <c r="AG993" s="879" t="n">
        <f aca="false">(0.25+0.25+0.4+0.4)*3.7</f>
        <v>4.81</v>
      </c>
      <c r="AI993" s="683" t="n">
        <f aca="false">$I$997*(1.8/9.2)</f>
        <v>0</v>
      </c>
      <c r="AJ993" s="879" t="n">
        <f aca="false">(0.25+0.25+0.4+0.4)*1.8</f>
        <v>2.34</v>
      </c>
    </row>
    <row r="994" customFormat="false" ht="15" hidden="false" customHeight="false" outlineLevel="0" collapsed="false">
      <c r="A994" s="873"/>
      <c r="B994" s="874"/>
      <c r="C994" s="875" t="n">
        <f aca="false">A994*B994</f>
        <v>0</v>
      </c>
      <c r="D994" s="873"/>
      <c r="E994" s="874"/>
      <c r="F994" s="875"/>
      <c r="G994" s="873"/>
      <c r="H994" s="874"/>
      <c r="I994" s="875"/>
      <c r="J994" s="873"/>
      <c r="K994" s="874"/>
      <c r="L994" s="875"/>
      <c r="M994" s="873"/>
      <c r="N994" s="874"/>
      <c r="O994" s="875" t="n">
        <f aca="false">M994*N994</f>
        <v>0</v>
      </c>
      <c r="P994" s="873"/>
      <c r="Q994" s="874"/>
      <c r="R994" s="875"/>
      <c r="S994" s="873"/>
      <c r="T994" s="874"/>
      <c r="U994" s="875"/>
      <c r="V994" s="901"/>
      <c r="W994" s="901"/>
      <c r="X994" s="901"/>
      <c r="AC994" s="683" t="n">
        <f aca="false">$L$997*(3.7/9.2)</f>
        <v>2.70598695652174</v>
      </c>
      <c r="AD994" s="878"/>
      <c r="AF994" s="683" t="n">
        <f aca="false">$L$997*(3.7/9.2)</f>
        <v>2.70598695652174</v>
      </c>
      <c r="AG994" s="878"/>
      <c r="AI994" s="683" t="n">
        <f aca="false">$L$997*(1.83/9.2)</f>
        <v>1.33836652173913</v>
      </c>
      <c r="AJ994" s="878"/>
    </row>
    <row r="995" customFormat="false" ht="15" hidden="false" customHeight="false" outlineLevel="0" collapsed="false">
      <c r="A995" s="873"/>
      <c r="B995" s="874"/>
      <c r="C995" s="875" t="n">
        <f aca="false">A995*B995</f>
        <v>0</v>
      </c>
      <c r="D995" s="873"/>
      <c r="E995" s="874"/>
      <c r="F995" s="875"/>
      <c r="G995" s="873"/>
      <c r="H995" s="874"/>
      <c r="I995" s="875"/>
      <c r="J995" s="873"/>
      <c r="K995" s="874"/>
      <c r="L995" s="875"/>
      <c r="M995" s="873"/>
      <c r="N995" s="874"/>
      <c r="O995" s="875" t="n">
        <f aca="false">M995*N995</f>
        <v>0</v>
      </c>
      <c r="P995" s="873"/>
      <c r="Q995" s="874"/>
      <c r="R995" s="875"/>
      <c r="S995" s="873"/>
      <c r="T995" s="874"/>
      <c r="U995" s="875"/>
      <c r="V995" s="901"/>
      <c r="W995" s="901"/>
      <c r="X995" s="901"/>
      <c r="AC995" s="683" t="n">
        <f aca="false">$O$997*(3.7/9.2)</f>
        <v>25.2163043478261</v>
      </c>
      <c r="AD995" s="878"/>
      <c r="AF995" s="683" t="n">
        <f aca="false">$O$997*(3.7/9.2)</f>
        <v>25.2163043478261</v>
      </c>
      <c r="AG995" s="878"/>
      <c r="AI995" s="683" t="n">
        <f aca="false">$O$997*(1.8/9.2)</f>
        <v>12.2673913043478</v>
      </c>
      <c r="AJ995" s="878"/>
    </row>
    <row r="996" customFormat="false" ht="15" hidden="false" customHeight="false" outlineLevel="0" collapsed="false">
      <c r="A996" s="880"/>
      <c r="B996" s="881"/>
      <c r="C996" s="882" t="n">
        <f aca="false">A996*B996</f>
        <v>0</v>
      </c>
      <c r="D996" s="880"/>
      <c r="E996" s="881"/>
      <c r="F996" s="882"/>
      <c r="G996" s="880"/>
      <c r="H996" s="881"/>
      <c r="I996" s="882"/>
      <c r="J996" s="880"/>
      <c r="K996" s="881"/>
      <c r="L996" s="882"/>
      <c r="M996" s="880"/>
      <c r="N996" s="881"/>
      <c r="O996" s="882"/>
      <c r="P996" s="880"/>
      <c r="Q996" s="881"/>
      <c r="R996" s="882"/>
      <c r="S996" s="880"/>
      <c r="T996" s="881"/>
      <c r="U996" s="882"/>
      <c r="V996" s="901"/>
      <c r="W996" s="901"/>
      <c r="X996" s="901"/>
      <c r="AC996" s="683" t="n">
        <f aca="false">$R$997*(3.7/9.2)</f>
        <v>0</v>
      </c>
      <c r="AD996" s="878"/>
      <c r="AF996" s="683" t="n">
        <f aca="false">$R$997*(3.7/9.2)</f>
        <v>0</v>
      </c>
      <c r="AG996" s="878"/>
      <c r="AI996" s="683" t="n">
        <f aca="false">$R$997*(1.8/9.2)</f>
        <v>0</v>
      </c>
      <c r="AJ996" s="878"/>
    </row>
    <row r="997" customFormat="false" ht="15" hidden="false" customHeight="false" outlineLevel="0" collapsed="false">
      <c r="A997" s="884" t="n">
        <f aca="false">SUM(C991:C996)</f>
        <v>10425</v>
      </c>
      <c r="B997" s="885" t="n">
        <v>0.16</v>
      </c>
      <c r="C997" s="886" t="n">
        <f aca="false">(A997*B997)/100</f>
        <v>16.68</v>
      </c>
      <c r="D997" s="887" t="n">
        <f aca="false">SUM(F991:F996)</f>
        <v>0</v>
      </c>
      <c r="E997" s="888" t="n">
        <v>0.25</v>
      </c>
      <c r="F997" s="889" t="n">
        <f aca="false">(D997*E997)/100</f>
        <v>0</v>
      </c>
      <c r="G997" s="887" t="n">
        <f aca="false">SUM(I991:I996)</f>
        <v>0</v>
      </c>
      <c r="H997" s="888" t="n">
        <v>0.4</v>
      </c>
      <c r="I997" s="889" t="n">
        <f aca="false">(G997*H997)/100</f>
        <v>0</v>
      </c>
      <c r="J997" s="887" t="n">
        <f aca="false">SUM(L991:L996)</f>
        <v>1068</v>
      </c>
      <c r="K997" s="888" t="n">
        <v>0.63</v>
      </c>
      <c r="L997" s="889" t="n">
        <f aca="false">(J997*K997)/100</f>
        <v>6.7284</v>
      </c>
      <c r="M997" s="887" t="n">
        <f aca="false">SUM(O991:O996)</f>
        <v>6270</v>
      </c>
      <c r="N997" s="888" t="n">
        <v>1</v>
      </c>
      <c r="O997" s="889" t="n">
        <f aca="false">(M997*N997)/100</f>
        <v>62.7</v>
      </c>
      <c r="P997" s="887" t="n">
        <f aca="false">SUM(R991:R996)</f>
        <v>0</v>
      </c>
      <c r="Q997" s="888" t="n">
        <v>1.6</v>
      </c>
      <c r="R997" s="889" t="n">
        <f aca="false">(P997*Q997)/100</f>
        <v>0</v>
      </c>
      <c r="S997" s="887" t="n">
        <f aca="false">SUM(U991:U996)</f>
        <v>0</v>
      </c>
      <c r="T997" s="888" t="n">
        <v>2.5</v>
      </c>
      <c r="U997" s="889" t="n">
        <f aca="false">(S997*T997)/100</f>
        <v>0</v>
      </c>
      <c r="V997" s="900"/>
      <c r="W997" s="900"/>
      <c r="X997" s="900"/>
      <c r="AC997" s="892" t="n">
        <f aca="false">$U$997*(3.7/9.2)</f>
        <v>0</v>
      </c>
      <c r="AD997" s="893"/>
      <c r="AF997" s="892" t="n">
        <f aca="false">$U$997*(3.7/9.2)</f>
        <v>0</v>
      </c>
      <c r="AG997" s="893"/>
      <c r="AI997" s="892" t="n">
        <f aca="false">$U$997*(1.8/9.2)</f>
        <v>0</v>
      </c>
      <c r="AJ997" s="893"/>
    </row>
    <row r="999" customFormat="false" ht="15" hidden="false" customHeight="false" outlineLevel="0" collapsed="false">
      <c r="A999" s="724" t="s">
        <v>3792</v>
      </c>
      <c r="B999" s="724"/>
      <c r="C999" s="724"/>
      <c r="D999" s="724"/>
      <c r="E999" s="724"/>
      <c r="F999" s="724"/>
      <c r="G999" s="724"/>
      <c r="H999" s="724"/>
      <c r="I999" s="724"/>
      <c r="J999" s="724"/>
      <c r="K999" s="724"/>
      <c r="L999" s="724"/>
      <c r="M999" s="724"/>
      <c r="N999" s="724"/>
      <c r="O999" s="724"/>
      <c r="P999" s="724"/>
      <c r="Q999" s="724"/>
      <c r="R999" s="724"/>
      <c r="S999" s="724"/>
      <c r="T999" s="724"/>
      <c r="U999" s="724"/>
      <c r="V999" s="865"/>
      <c r="W999" s="865"/>
      <c r="X999" s="865"/>
    </row>
    <row r="1000" customFormat="false" ht="15" hidden="false" customHeight="false" outlineLevel="0" collapsed="false">
      <c r="A1000" s="724" t="n">
        <v>5</v>
      </c>
      <c r="B1000" s="724"/>
      <c r="C1000" s="724"/>
      <c r="D1000" s="724" t="n">
        <v>6.3</v>
      </c>
      <c r="E1000" s="724"/>
      <c r="F1000" s="724"/>
      <c r="G1000" s="724" t="n">
        <v>8</v>
      </c>
      <c r="H1000" s="724"/>
      <c r="I1000" s="724"/>
      <c r="J1000" s="724" t="n">
        <v>10</v>
      </c>
      <c r="K1000" s="724"/>
      <c r="L1000" s="724"/>
      <c r="M1000" s="724" t="n">
        <v>12.5</v>
      </c>
      <c r="N1000" s="724"/>
      <c r="O1000" s="724"/>
      <c r="P1000" s="724" t="n">
        <v>16</v>
      </c>
      <c r="Q1000" s="724"/>
      <c r="R1000" s="724"/>
      <c r="S1000" s="724" t="n">
        <v>20</v>
      </c>
      <c r="T1000" s="724"/>
      <c r="U1000" s="724"/>
      <c r="V1000" s="595"/>
      <c r="W1000" s="595"/>
      <c r="X1000" s="595"/>
      <c r="AC1000" s="848" t="s">
        <v>3661</v>
      </c>
      <c r="AD1000" s="848"/>
      <c r="AF1000" s="848" t="s">
        <v>3789</v>
      </c>
      <c r="AG1000" s="848"/>
    </row>
    <row r="1001" customFormat="false" ht="15" hidden="false" customHeight="false" outlineLevel="0" collapsed="false">
      <c r="A1001" s="866" t="n">
        <v>48</v>
      </c>
      <c r="B1001" s="867" t="n">
        <v>152</v>
      </c>
      <c r="C1001" s="868" t="n">
        <f aca="false">A1001*B1001</f>
        <v>7296</v>
      </c>
      <c r="D1001" s="866"/>
      <c r="E1001" s="867"/>
      <c r="F1001" s="868" t="n">
        <f aca="false">D1001*E1001</f>
        <v>0</v>
      </c>
      <c r="G1001" s="866"/>
      <c r="H1001" s="867"/>
      <c r="I1001" s="868" t="n">
        <f aca="false">G1001*H1001</f>
        <v>0</v>
      </c>
      <c r="J1001" s="866"/>
      <c r="K1001" s="867"/>
      <c r="L1001" s="868" t="n">
        <f aca="false">J1001*K1001</f>
        <v>0</v>
      </c>
      <c r="M1001" s="866" t="n">
        <v>8</v>
      </c>
      <c r="N1001" s="867" t="n">
        <v>435</v>
      </c>
      <c r="O1001" s="868" t="n">
        <f aca="false">M1001*N1001</f>
        <v>3480</v>
      </c>
      <c r="P1001" s="866"/>
      <c r="Q1001" s="867"/>
      <c r="R1001" s="868" t="n">
        <f aca="false">P1001*Q1001</f>
        <v>0</v>
      </c>
      <c r="S1001" s="866"/>
      <c r="T1001" s="867"/>
      <c r="U1001" s="868" t="n">
        <f aca="false">S1001*T1001</f>
        <v>0</v>
      </c>
      <c r="V1001" s="901"/>
      <c r="W1001" s="901"/>
      <c r="X1001" s="901"/>
      <c r="AC1001" s="871" t="n">
        <f aca="false">$C$1007*(3.7/7.4)</f>
        <v>8.7552</v>
      </c>
      <c r="AD1001" s="872" t="n">
        <f aca="false">(0.4*0.4)*3.7</f>
        <v>0.592</v>
      </c>
      <c r="AF1001" s="871" t="n">
        <f aca="false">$C$1007*(3.7/7.4)</f>
        <v>8.7552</v>
      </c>
      <c r="AG1001" s="872" t="n">
        <f aca="false">(0.4*0.4)*3.7</f>
        <v>0.592</v>
      </c>
    </row>
    <row r="1002" customFormat="false" ht="15" hidden="false" customHeight="false" outlineLevel="0" collapsed="false">
      <c r="A1002" s="873" t="n">
        <v>96</v>
      </c>
      <c r="B1002" s="874" t="n">
        <v>38</v>
      </c>
      <c r="C1002" s="875" t="n">
        <f aca="false">A1002*B1002</f>
        <v>3648</v>
      </c>
      <c r="D1002" s="873"/>
      <c r="E1002" s="874"/>
      <c r="F1002" s="875" t="n">
        <f aca="false">D1002*E1002</f>
        <v>0</v>
      </c>
      <c r="G1002" s="873"/>
      <c r="H1002" s="874"/>
      <c r="I1002" s="875" t="n">
        <f aca="false">G1002*H1002</f>
        <v>0</v>
      </c>
      <c r="J1002" s="873"/>
      <c r="K1002" s="874"/>
      <c r="L1002" s="875" t="n">
        <f aca="false">J1002*K1002</f>
        <v>0</v>
      </c>
      <c r="M1002" s="873" t="n">
        <v>8</v>
      </c>
      <c r="N1002" s="874" t="n">
        <v>145</v>
      </c>
      <c r="O1002" s="875" t="n">
        <f aca="false">M1002*N1002</f>
        <v>1160</v>
      </c>
      <c r="P1002" s="873"/>
      <c r="Q1002" s="874"/>
      <c r="R1002" s="875" t="n">
        <f aca="false">P1002*Q1002</f>
        <v>0</v>
      </c>
      <c r="S1002" s="873"/>
      <c r="T1002" s="874"/>
      <c r="U1002" s="875" t="n">
        <f aca="false">S1002*T1002</f>
        <v>0</v>
      </c>
      <c r="V1002" s="901"/>
      <c r="W1002" s="901"/>
      <c r="X1002" s="901"/>
      <c r="AC1002" s="683" t="n">
        <f aca="false">$F$1007*(3.7/7.6)</f>
        <v>0</v>
      </c>
      <c r="AD1002" s="878"/>
      <c r="AF1002" s="683" t="n">
        <f aca="false">$F$1007*(3.7/7.6)</f>
        <v>0</v>
      </c>
      <c r="AG1002" s="878"/>
    </row>
    <row r="1003" customFormat="false" ht="15" hidden="false" customHeight="false" outlineLevel="0" collapsed="false">
      <c r="A1003" s="873"/>
      <c r="B1003" s="874"/>
      <c r="C1003" s="875" t="n">
        <f aca="false">A1003*B1003</f>
        <v>0</v>
      </c>
      <c r="D1003" s="873"/>
      <c r="E1003" s="874"/>
      <c r="F1003" s="875" t="n">
        <f aca="false">D1003*E1003</f>
        <v>0</v>
      </c>
      <c r="G1003" s="873"/>
      <c r="H1003" s="874"/>
      <c r="I1003" s="875" t="n">
        <f aca="false">G1003*H1003</f>
        <v>0</v>
      </c>
      <c r="J1003" s="873"/>
      <c r="K1003" s="874"/>
      <c r="L1003" s="875" t="n">
        <f aca="false">J1003*K1003</f>
        <v>0</v>
      </c>
      <c r="M1003" s="873" t="n">
        <v>8</v>
      </c>
      <c r="N1003" s="874" t="n">
        <v>388</v>
      </c>
      <c r="O1003" s="875" t="n">
        <f aca="false">M1003*N1003</f>
        <v>3104</v>
      </c>
      <c r="P1003" s="873"/>
      <c r="Q1003" s="874"/>
      <c r="R1003" s="875" t="n">
        <f aca="false">P1003*Q1003</f>
        <v>0</v>
      </c>
      <c r="S1003" s="873"/>
      <c r="T1003" s="874"/>
      <c r="U1003" s="875" t="n">
        <f aca="false">S1003*T1003</f>
        <v>0</v>
      </c>
      <c r="V1003" s="901"/>
      <c r="W1003" s="901"/>
      <c r="X1003" s="901"/>
      <c r="AC1003" s="683" t="n">
        <f aca="false">$I$1007*(3.7/7.6)</f>
        <v>0</v>
      </c>
      <c r="AD1003" s="879" t="n">
        <f aca="false">(0.4+0.4+0.4+0.4)*3.7</f>
        <v>5.92</v>
      </c>
      <c r="AF1003" s="683" t="n">
        <f aca="false">$I$1007*(3.7/7.6)</f>
        <v>0</v>
      </c>
      <c r="AG1003" s="879" t="n">
        <f aca="false">(0.4+0.4+0.4+0.4)*3.7</f>
        <v>5.92</v>
      </c>
    </row>
    <row r="1004" customFormat="false" ht="15" hidden="false" customHeight="false" outlineLevel="0" collapsed="false">
      <c r="A1004" s="873"/>
      <c r="B1004" s="874"/>
      <c r="C1004" s="875" t="n">
        <f aca="false">A1004*B1004</f>
        <v>0</v>
      </c>
      <c r="D1004" s="873"/>
      <c r="E1004" s="874"/>
      <c r="F1004" s="875"/>
      <c r="G1004" s="873"/>
      <c r="H1004" s="874"/>
      <c r="I1004" s="875"/>
      <c r="J1004" s="873"/>
      <c r="K1004" s="874"/>
      <c r="L1004" s="875"/>
      <c r="M1004" s="873"/>
      <c r="N1004" s="874"/>
      <c r="O1004" s="875" t="n">
        <f aca="false">M1004*N1004</f>
        <v>0</v>
      </c>
      <c r="P1004" s="873"/>
      <c r="Q1004" s="874"/>
      <c r="R1004" s="875"/>
      <c r="S1004" s="873"/>
      <c r="T1004" s="874"/>
      <c r="U1004" s="875"/>
      <c r="V1004" s="901"/>
      <c r="W1004" s="901"/>
      <c r="X1004" s="901"/>
      <c r="AC1004" s="683" t="n">
        <f aca="false">$L$1007*(3.7/7.6)</f>
        <v>0</v>
      </c>
      <c r="AD1004" s="878"/>
      <c r="AF1004" s="683" t="n">
        <f aca="false">$L$1007*(3.7/7.6)</f>
        <v>0</v>
      </c>
      <c r="AG1004" s="878"/>
    </row>
    <row r="1005" customFormat="false" ht="15" hidden="false" customHeight="false" outlineLevel="0" collapsed="false">
      <c r="A1005" s="873"/>
      <c r="B1005" s="874"/>
      <c r="C1005" s="875" t="n">
        <f aca="false">A1005*B1005</f>
        <v>0</v>
      </c>
      <c r="D1005" s="873"/>
      <c r="E1005" s="874"/>
      <c r="F1005" s="875"/>
      <c r="G1005" s="873"/>
      <c r="H1005" s="874"/>
      <c r="I1005" s="875"/>
      <c r="J1005" s="873"/>
      <c r="K1005" s="874"/>
      <c r="L1005" s="875"/>
      <c r="M1005" s="873"/>
      <c r="N1005" s="874"/>
      <c r="O1005" s="875" t="n">
        <f aca="false">M1005*N1005</f>
        <v>0</v>
      </c>
      <c r="P1005" s="873"/>
      <c r="Q1005" s="874"/>
      <c r="R1005" s="875"/>
      <c r="S1005" s="873"/>
      <c r="T1005" s="874"/>
      <c r="U1005" s="875"/>
      <c r="V1005" s="901"/>
      <c r="W1005" s="901"/>
      <c r="X1005" s="901"/>
      <c r="AC1005" s="683" t="n">
        <f aca="false">$O$1007*(3.7/7.6)</f>
        <v>37.701052631579</v>
      </c>
      <c r="AD1005" s="878"/>
      <c r="AF1005" s="683" t="n">
        <f aca="false">$O$1007*(3.7/7.6)</f>
        <v>37.701052631579</v>
      </c>
      <c r="AG1005" s="878"/>
    </row>
    <row r="1006" customFormat="false" ht="15" hidden="false" customHeight="false" outlineLevel="0" collapsed="false">
      <c r="A1006" s="880"/>
      <c r="B1006" s="881"/>
      <c r="C1006" s="882" t="n">
        <f aca="false">A1006*B1006</f>
        <v>0</v>
      </c>
      <c r="D1006" s="880"/>
      <c r="E1006" s="881"/>
      <c r="F1006" s="882"/>
      <c r="G1006" s="880"/>
      <c r="H1006" s="881"/>
      <c r="I1006" s="882"/>
      <c r="J1006" s="880"/>
      <c r="K1006" s="881"/>
      <c r="L1006" s="882"/>
      <c r="M1006" s="880"/>
      <c r="N1006" s="881"/>
      <c r="O1006" s="882"/>
      <c r="P1006" s="880"/>
      <c r="Q1006" s="881"/>
      <c r="R1006" s="882"/>
      <c r="S1006" s="880"/>
      <c r="T1006" s="881"/>
      <c r="U1006" s="882"/>
      <c r="V1006" s="901"/>
      <c r="W1006" s="901"/>
      <c r="X1006" s="901"/>
      <c r="AC1006" s="683" t="n">
        <f aca="false">$R$1007*(3.7/7.6)</f>
        <v>0</v>
      </c>
      <c r="AD1006" s="878"/>
      <c r="AF1006" s="683" t="n">
        <f aca="false">$R$1007*(3.7/7.6)</f>
        <v>0</v>
      </c>
      <c r="AG1006" s="878"/>
    </row>
    <row r="1007" customFormat="false" ht="15" hidden="false" customHeight="false" outlineLevel="0" collapsed="false">
      <c r="A1007" s="884" t="n">
        <f aca="false">SUM(C1001:C1006)</f>
        <v>10944</v>
      </c>
      <c r="B1007" s="885" t="n">
        <v>0.16</v>
      </c>
      <c r="C1007" s="886" t="n">
        <f aca="false">(A1007*B1007)/100</f>
        <v>17.5104</v>
      </c>
      <c r="D1007" s="887" t="n">
        <f aca="false">SUM(F1001:F1006)</f>
        <v>0</v>
      </c>
      <c r="E1007" s="888" t="n">
        <v>0.25</v>
      </c>
      <c r="F1007" s="889" t="n">
        <f aca="false">(D1007*E1007)/100</f>
        <v>0</v>
      </c>
      <c r="G1007" s="887" t="n">
        <f aca="false">SUM(I1001:I1006)</f>
        <v>0</v>
      </c>
      <c r="H1007" s="888" t="n">
        <v>0.4</v>
      </c>
      <c r="I1007" s="889" t="n">
        <f aca="false">(G1007*H1007)/100</f>
        <v>0</v>
      </c>
      <c r="J1007" s="887" t="n">
        <f aca="false">SUM(L1001:L1006)</f>
        <v>0</v>
      </c>
      <c r="K1007" s="888" t="n">
        <v>0.63</v>
      </c>
      <c r="L1007" s="889" t="n">
        <f aca="false">(J1007*K1007)/100</f>
        <v>0</v>
      </c>
      <c r="M1007" s="887" t="n">
        <f aca="false">SUM(O1001:O1006)</f>
        <v>7744</v>
      </c>
      <c r="N1007" s="888" t="n">
        <v>1</v>
      </c>
      <c r="O1007" s="889" t="n">
        <f aca="false">(M1007*N1007)/100</f>
        <v>77.44</v>
      </c>
      <c r="P1007" s="887" t="n">
        <f aca="false">SUM(R1001:R1006)</f>
        <v>0</v>
      </c>
      <c r="Q1007" s="888" t="n">
        <v>1.6</v>
      </c>
      <c r="R1007" s="889" t="n">
        <f aca="false">(P1007*Q1007)/100</f>
        <v>0</v>
      </c>
      <c r="S1007" s="887" t="n">
        <f aca="false">SUM(U1001:U1006)</f>
        <v>0</v>
      </c>
      <c r="T1007" s="888" t="n">
        <v>2.5</v>
      </c>
      <c r="U1007" s="889" t="n">
        <f aca="false">(S1007*T1007)/100</f>
        <v>0</v>
      </c>
      <c r="V1007" s="900"/>
      <c r="W1007" s="900"/>
      <c r="X1007" s="900"/>
      <c r="AC1007" s="892" t="n">
        <f aca="false">$U$1007*(3.7/7.6)</f>
        <v>0</v>
      </c>
      <c r="AD1007" s="893"/>
      <c r="AF1007" s="892" t="n">
        <f aca="false">$U$1007*(3.7/7.6)</f>
        <v>0</v>
      </c>
      <c r="AG1007" s="893"/>
    </row>
    <row r="1009" customFormat="false" ht="15" hidden="false" customHeight="false" outlineLevel="0" collapsed="false">
      <c r="A1009" s="724" t="s">
        <v>3793</v>
      </c>
      <c r="B1009" s="724"/>
      <c r="C1009" s="724"/>
      <c r="D1009" s="724"/>
      <c r="E1009" s="724"/>
      <c r="F1009" s="724"/>
      <c r="G1009" s="724"/>
      <c r="H1009" s="724"/>
      <c r="I1009" s="724"/>
      <c r="J1009" s="724"/>
      <c r="K1009" s="724"/>
      <c r="L1009" s="724"/>
      <c r="M1009" s="724"/>
      <c r="N1009" s="724"/>
      <c r="O1009" s="724"/>
      <c r="P1009" s="724"/>
      <c r="Q1009" s="724"/>
      <c r="R1009" s="724"/>
      <c r="S1009" s="724"/>
      <c r="T1009" s="724"/>
      <c r="U1009" s="724"/>
      <c r="V1009" s="865"/>
      <c r="W1009" s="865"/>
      <c r="X1009" s="865"/>
    </row>
    <row r="1010" customFormat="false" ht="15" hidden="false" customHeight="false" outlineLevel="0" collapsed="false">
      <c r="A1010" s="724" t="n">
        <v>5</v>
      </c>
      <c r="B1010" s="724"/>
      <c r="C1010" s="724"/>
      <c r="D1010" s="724" t="n">
        <v>6.3</v>
      </c>
      <c r="E1010" s="724"/>
      <c r="F1010" s="724"/>
      <c r="G1010" s="724" t="n">
        <v>8</v>
      </c>
      <c r="H1010" s="724"/>
      <c r="I1010" s="724"/>
      <c r="J1010" s="724" t="n">
        <v>10</v>
      </c>
      <c r="K1010" s="724"/>
      <c r="L1010" s="724"/>
      <c r="M1010" s="724" t="n">
        <v>12.5</v>
      </c>
      <c r="N1010" s="724"/>
      <c r="O1010" s="724"/>
      <c r="P1010" s="724" t="n">
        <v>16</v>
      </c>
      <c r="Q1010" s="724"/>
      <c r="R1010" s="724"/>
      <c r="S1010" s="724" t="n">
        <v>20</v>
      </c>
      <c r="T1010" s="724"/>
      <c r="U1010" s="724"/>
      <c r="V1010" s="595"/>
      <c r="W1010" s="595"/>
      <c r="X1010" s="595"/>
      <c r="AC1010" s="848" t="s">
        <v>3789</v>
      </c>
      <c r="AD1010" s="848"/>
      <c r="AF1010" s="848" t="s">
        <v>3789</v>
      </c>
      <c r="AG1010" s="848"/>
    </row>
    <row r="1011" customFormat="false" ht="15" hidden="false" customHeight="false" outlineLevel="0" collapsed="false">
      <c r="A1011" s="866" t="n">
        <v>48</v>
      </c>
      <c r="B1011" s="867" t="n">
        <v>176</v>
      </c>
      <c r="C1011" s="868" t="n">
        <f aca="false">A1011*B1011</f>
        <v>8448</v>
      </c>
      <c r="D1011" s="866"/>
      <c r="E1011" s="867"/>
      <c r="F1011" s="868" t="n">
        <f aca="false">D1011*E1011</f>
        <v>0</v>
      </c>
      <c r="G1011" s="866"/>
      <c r="H1011" s="867"/>
      <c r="I1011" s="868" t="n">
        <f aca="false">G1011*H1011</f>
        <v>0</v>
      </c>
      <c r="J1011" s="866"/>
      <c r="K1011" s="867"/>
      <c r="L1011" s="868" t="n">
        <f aca="false">J1011*K1011</f>
        <v>0</v>
      </c>
      <c r="M1011" s="866" t="n">
        <v>12</v>
      </c>
      <c r="N1011" s="867" t="n">
        <v>435</v>
      </c>
      <c r="O1011" s="868" t="n">
        <f aca="false">M1011*N1011</f>
        <v>5220</v>
      </c>
      <c r="P1011" s="866"/>
      <c r="Q1011" s="867"/>
      <c r="R1011" s="868" t="n">
        <f aca="false">P1011*Q1011</f>
        <v>0</v>
      </c>
      <c r="S1011" s="866"/>
      <c r="T1011" s="867"/>
      <c r="U1011" s="868" t="n">
        <f aca="false">S1011*T1011</f>
        <v>0</v>
      </c>
      <c r="V1011" s="901"/>
      <c r="W1011" s="901"/>
      <c r="X1011" s="901"/>
      <c r="AC1011" s="871" t="n">
        <f aca="false">$C1017*(3.7/7.4)</f>
        <v>6.7584</v>
      </c>
      <c r="AD1011" s="872" t="n">
        <f aca="false">(3.14*0.275*0.275)*3.7</f>
        <v>0.87861125</v>
      </c>
      <c r="AF1011" s="871" t="n">
        <f aca="false">$C1017*(3.7/7.4)</f>
        <v>6.7584</v>
      </c>
      <c r="AG1011" s="872" t="n">
        <f aca="false">(3.14*0.275*0.275)*3.7</f>
        <v>0.87861125</v>
      </c>
    </row>
    <row r="1012" customFormat="false" ht="15" hidden="false" customHeight="false" outlineLevel="0" collapsed="false">
      <c r="A1012" s="873"/>
      <c r="B1012" s="874"/>
      <c r="C1012" s="875" t="n">
        <f aca="false">A1012*B1012</f>
        <v>0</v>
      </c>
      <c r="D1012" s="873"/>
      <c r="E1012" s="874"/>
      <c r="F1012" s="875" t="n">
        <f aca="false">D1012*E1012</f>
        <v>0</v>
      </c>
      <c r="G1012" s="873"/>
      <c r="H1012" s="874"/>
      <c r="I1012" s="875" t="n">
        <f aca="false">G1012*H1012</f>
        <v>0</v>
      </c>
      <c r="J1012" s="873"/>
      <c r="K1012" s="874"/>
      <c r="L1012" s="875" t="n">
        <f aca="false">J1012*K1012</f>
        <v>0</v>
      </c>
      <c r="M1012" s="873" t="n">
        <v>12</v>
      </c>
      <c r="N1012" s="874" t="n">
        <v>155</v>
      </c>
      <c r="O1012" s="875" t="n">
        <f aca="false">M1012*N1012</f>
        <v>1860</v>
      </c>
      <c r="P1012" s="873"/>
      <c r="Q1012" s="874"/>
      <c r="R1012" s="875" t="n">
        <f aca="false">P1012*Q1012</f>
        <v>0</v>
      </c>
      <c r="S1012" s="873"/>
      <c r="T1012" s="874"/>
      <c r="U1012" s="875" t="n">
        <f aca="false">S1012*T1012</f>
        <v>0</v>
      </c>
      <c r="V1012" s="901"/>
      <c r="W1012" s="901"/>
      <c r="X1012" s="901"/>
      <c r="AC1012" s="683" t="n">
        <f aca="false">$F1017*(3.7/7.6)</f>
        <v>0</v>
      </c>
      <c r="AD1012" s="878"/>
      <c r="AF1012" s="683" t="n">
        <f aca="false">$F1017*(3.7/7.6)</f>
        <v>0</v>
      </c>
      <c r="AG1012" s="878"/>
    </row>
    <row r="1013" customFormat="false" ht="15" hidden="false" customHeight="false" outlineLevel="0" collapsed="false">
      <c r="A1013" s="873"/>
      <c r="B1013" s="874"/>
      <c r="C1013" s="875" t="n">
        <f aca="false">A1013*B1013</f>
        <v>0</v>
      </c>
      <c r="D1013" s="873"/>
      <c r="E1013" s="874"/>
      <c r="F1013" s="875" t="n">
        <f aca="false">D1013*E1013</f>
        <v>0</v>
      </c>
      <c r="G1013" s="873"/>
      <c r="H1013" s="874"/>
      <c r="I1013" s="875" t="n">
        <f aca="false">G1013*H1013</f>
        <v>0</v>
      </c>
      <c r="J1013" s="873"/>
      <c r="K1013" s="874"/>
      <c r="L1013" s="875" t="n">
        <f aca="false">J1013*K1013</f>
        <v>0</v>
      </c>
      <c r="M1013" s="873" t="n">
        <v>12</v>
      </c>
      <c r="N1013" s="874" t="n">
        <v>368</v>
      </c>
      <c r="O1013" s="875" t="n">
        <f aca="false">M1013*N1013</f>
        <v>4416</v>
      </c>
      <c r="P1013" s="873"/>
      <c r="Q1013" s="874"/>
      <c r="R1013" s="875" t="n">
        <f aca="false">P1013*Q1013</f>
        <v>0</v>
      </c>
      <c r="S1013" s="873"/>
      <c r="T1013" s="874"/>
      <c r="U1013" s="875" t="n">
        <f aca="false">S1013*T1013</f>
        <v>0</v>
      </c>
      <c r="V1013" s="901"/>
      <c r="W1013" s="901"/>
      <c r="X1013" s="901"/>
      <c r="AC1013" s="683" t="n">
        <f aca="false">$I1017*(3.7/7.6)</f>
        <v>0</v>
      </c>
      <c r="AD1013" s="879" t="n">
        <f aca="false">(2*3.14*0.275)*3.7</f>
        <v>6.3899</v>
      </c>
      <c r="AF1013" s="683" t="n">
        <f aca="false">$I1017*(3.7/7.6)</f>
        <v>0</v>
      </c>
      <c r="AG1013" s="879" t="n">
        <f aca="false">(2*3.14*0.275)*3.7</f>
        <v>6.3899</v>
      </c>
    </row>
    <row r="1014" customFormat="false" ht="15" hidden="false" customHeight="false" outlineLevel="0" collapsed="false">
      <c r="A1014" s="873"/>
      <c r="B1014" s="874"/>
      <c r="C1014" s="875" t="n">
        <f aca="false">A1014*B1014</f>
        <v>0</v>
      </c>
      <c r="D1014" s="873"/>
      <c r="E1014" s="874"/>
      <c r="F1014" s="875"/>
      <c r="G1014" s="873"/>
      <c r="H1014" s="874"/>
      <c r="I1014" s="875"/>
      <c r="J1014" s="873"/>
      <c r="K1014" s="874"/>
      <c r="L1014" s="875"/>
      <c r="M1014" s="873"/>
      <c r="N1014" s="874"/>
      <c r="O1014" s="875" t="n">
        <f aca="false">M1014*N1014</f>
        <v>0</v>
      </c>
      <c r="P1014" s="873"/>
      <c r="Q1014" s="874"/>
      <c r="R1014" s="875"/>
      <c r="S1014" s="873"/>
      <c r="T1014" s="874"/>
      <c r="U1014" s="875"/>
      <c r="V1014" s="901"/>
      <c r="W1014" s="901"/>
      <c r="X1014" s="901"/>
      <c r="AC1014" s="683" t="n">
        <f aca="false">$L1017*(3.7/7.6)</f>
        <v>0</v>
      </c>
      <c r="AD1014" s="878"/>
      <c r="AF1014" s="683" t="n">
        <f aca="false">$L1017*(3.7/7.6)</f>
        <v>0</v>
      </c>
      <c r="AG1014" s="878"/>
    </row>
    <row r="1015" customFormat="false" ht="15" hidden="false" customHeight="false" outlineLevel="0" collapsed="false">
      <c r="A1015" s="873"/>
      <c r="B1015" s="874"/>
      <c r="C1015" s="875" t="n">
        <f aca="false">A1015*B1015</f>
        <v>0</v>
      </c>
      <c r="D1015" s="873"/>
      <c r="E1015" s="874"/>
      <c r="F1015" s="875"/>
      <c r="G1015" s="873"/>
      <c r="H1015" s="874"/>
      <c r="I1015" s="875"/>
      <c r="J1015" s="873"/>
      <c r="K1015" s="874"/>
      <c r="L1015" s="875"/>
      <c r="M1015" s="873"/>
      <c r="N1015" s="874"/>
      <c r="O1015" s="875" t="n">
        <f aca="false">M1015*N1015</f>
        <v>0</v>
      </c>
      <c r="P1015" s="873"/>
      <c r="Q1015" s="874"/>
      <c r="R1015" s="875"/>
      <c r="S1015" s="873"/>
      <c r="T1015" s="874"/>
      <c r="U1015" s="875"/>
      <c r="V1015" s="901"/>
      <c r="W1015" s="901"/>
      <c r="X1015" s="901"/>
      <c r="AC1015" s="683" t="n">
        <f aca="false">$O1017*(3.7/7.6)</f>
        <v>55.9673684210526</v>
      </c>
      <c r="AD1015" s="878"/>
      <c r="AF1015" s="683" t="n">
        <f aca="false">$O1017*(3.7/7.6)</f>
        <v>55.9673684210526</v>
      </c>
      <c r="AG1015" s="878"/>
    </row>
    <row r="1016" customFormat="false" ht="15" hidden="false" customHeight="false" outlineLevel="0" collapsed="false">
      <c r="A1016" s="880"/>
      <c r="B1016" s="881"/>
      <c r="C1016" s="882" t="n">
        <f aca="false">A1016*B1016</f>
        <v>0</v>
      </c>
      <c r="D1016" s="880"/>
      <c r="E1016" s="881"/>
      <c r="F1016" s="882"/>
      <c r="G1016" s="880"/>
      <c r="H1016" s="881"/>
      <c r="I1016" s="882"/>
      <c r="J1016" s="880"/>
      <c r="K1016" s="881"/>
      <c r="L1016" s="882"/>
      <c r="M1016" s="880"/>
      <c r="N1016" s="881"/>
      <c r="O1016" s="882"/>
      <c r="P1016" s="880"/>
      <c r="Q1016" s="881"/>
      <c r="R1016" s="882"/>
      <c r="S1016" s="880"/>
      <c r="T1016" s="881"/>
      <c r="U1016" s="882"/>
      <c r="V1016" s="901"/>
      <c r="W1016" s="901"/>
      <c r="X1016" s="901"/>
      <c r="AC1016" s="683" t="n">
        <f aca="false">$R1017*(3.7/7.6)</f>
        <v>0</v>
      </c>
      <c r="AD1016" s="878"/>
      <c r="AF1016" s="683" t="n">
        <f aca="false">$R1017*(3.7/7.6)</f>
        <v>0</v>
      </c>
      <c r="AG1016" s="878"/>
    </row>
    <row r="1017" customFormat="false" ht="15" hidden="false" customHeight="false" outlineLevel="0" collapsed="false">
      <c r="A1017" s="884" t="n">
        <f aca="false">SUM(C1011:C1016)</f>
        <v>8448</v>
      </c>
      <c r="B1017" s="885" t="n">
        <v>0.16</v>
      </c>
      <c r="C1017" s="886" t="n">
        <f aca="false">(A1017*B1017)/100</f>
        <v>13.5168</v>
      </c>
      <c r="D1017" s="887" t="n">
        <f aca="false">SUM(F1011:F1016)</f>
        <v>0</v>
      </c>
      <c r="E1017" s="888" t="n">
        <v>0.25</v>
      </c>
      <c r="F1017" s="889" t="n">
        <f aca="false">(D1017*E1017)/100</f>
        <v>0</v>
      </c>
      <c r="G1017" s="887" t="n">
        <f aca="false">SUM(I1011:I1016)</f>
        <v>0</v>
      </c>
      <c r="H1017" s="888" t="n">
        <v>0.4</v>
      </c>
      <c r="I1017" s="889" t="n">
        <f aca="false">(G1017*H1017)/100</f>
        <v>0</v>
      </c>
      <c r="J1017" s="887" t="n">
        <f aca="false">SUM(L1011:L1016)</f>
        <v>0</v>
      </c>
      <c r="K1017" s="888" t="n">
        <v>0.63</v>
      </c>
      <c r="L1017" s="889" t="n">
        <f aca="false">(J1017*K1017)/100</f>
        <v>0</v>
      </c>
      <c r="M1017" s="887" t="n">
        <f aca="false">SUM(O1011:O1016)</f>
        <v>11496</v>
      </c>
      <c r="N1017" s="888" t="n">
        <v>1</v>
      </c>
      <c r="O1017" s="889" t="n">
        <f aca="false">(M1017*N1017)/100</f>
        <v>114.96</v>
      </c>
      <c r="P1017" s="887" t="n">
        <f aca="false">SUM(R1011:R1016)</f>
        <v>0</v>
      </c>
      <c r="Q1017" s="888" t="n">
        <v>1.6</v>
      </c>
      <c r="R1017" s="889" t="n">
        <f aca="false">(P1017*Q1017)/100</f>
        <v>0</v>
      </c>
      <c r="S1017" s="887" t="n">
        <f aca="false">SUM(U1011:U1016)</f>
        <v>0</v>
      </c>
      <c r="T1017" s="888" t="n">
        <v>2.5</v>
      </c>
      <c r="U1017" s="889" t="n">
        <f aca="false">(S1017*T1017)/100</f>
        <v>0</v>
      </c>
      <c r="V1017" s="900"/>
      <c r="W1017" s="900"/>
      <c r="X1017" s="900"/>
      <c r="AC1017" s="892" t="n">
        <f aca="false">$U1017*(3.7/7.6)</f>
        <v>0</v>
      </c>
      <c r="AD1017" s="893"/>
      <c r="AF1017" s="892" t="n">
        <f aca="false">$U1017*(3.7/7.6)</f>
        <v>0</v>
      </c>
      <c r="AG1017" s="893"/>
    </row>
    <row r="1019" customFormat="false" ht="15" hidden="false" customHeight="false" outlineLevel="0" collapsed="false">
      <c r="A1019" s="724" t="s">
        <v>3794</v>
      </c>
      <c r="B1019" s="724"/>
      <c r="C1019" s="724"/>
      <c r="D1019" s="724"/>
      <c r="E1019" s="724"/>
      <c r="F1019" s="724"/>
      <c r="G1019" s="724"/>
      <c r="H1019" s="724"/>
      <c r="I1019" s="724"/>
      <c r="J1019" s="724"/>
      <c r="K1019" s="724"/>
      <c r="L1019" s="724"/>
      <c r="M1019" s="724"/>
      <c r="N1019" s="724"/>
      <c r="O1019" s="724"/>
      <c r="P1019" s="724"/>
      <c r="Q1019" s="724"/>
      <c r="R1019" s="724"/>
      <c r="S1019" s="724"/>
      <c r="T1019" s="724"/>
      <c r="U1019" s="724"/>
      <c r="V1019" s="865"/>
      <c r="W1019" s="865"/>
      <c r="X1019" s="865"/>
    </row>
    <row r="1020" customFormat="false" ht="15" hidden="false" customHeight="false" outlineLevel="0" collapsed="false">
      <c r="A1020" s="724" t="n">
        <v>5</v>
      </c>
      <c r="B1020" s="724"/>
      <c r="C1020" s="724"/>
      <c r="D1020" s="724" t="n">
        <v>6.3</v>
      </c>
      <c r="E1020" s="724"/>
      <c r="F1020" s="724"/>
      <c r="G1020" s="724" t="n">
        <v>8</v>
      </c>
      <c r="H1020" s="724"/>
      <c r="I1020" s="724"/>
      <c r="J1020" s="724" t="n">
        <v>10</v>
      </c>
      <c r="K1020" s="724"/>
      <c r="L1020" s="724"/>
      <c r="M1020" s="724" t="n">
        <v>12.5</v>
      </c>
      <c r="N1020" s="724"/>
      <c r="O1020" s="724"/>
      <c r="P1020" s="724" t="n">
        <v>16</v>
      </c>
      <c r="Q1020" s="724"/>
      <c r="R1020" s="724"/>
      <c r="S1020" s="724" t="n">
        <v>20</v>
      </c>
      <c r="T1020" s="724"/>
      <c r="U1020" s="724"/>
      <c r="V1020" s="595"/>
      <c r="W1020" s="595"/>
      <c r="X1020" s="595"/>
      <c r="AC1020" s="848" t="s">
        <v>3661</v>
      </c>
      <c r="AD1020" s="848"/>
      <c r="AF1020" s="848" t="s">
        <v>3789</v>
      </c>
      <c r="AG1020" s="848"/>
    </row>
    <row r="1021" customFormat="false" ht="15" hidden="false" customHeight="false" outlineLevel="0" collapsed="false">
      <c r="A1021" s="866" t="n">
        <v>48</v>
      </c>
      <c r="B1021" s="867" t="n">
        <v>152</v>
      </c>
      <c r="C1021" s="868" t="n">
        <f aca="false">A1021*B1021</f>
        <v>7296</v>
      </c>
      <c r="D1021" s="866"/>
      <c r="E1021" s="867"/>
      <c r="F1021" s="868" t="n">
        <f aca="false">D1021*E1021</f>
        <v>0</v>
      </c>
      <c r="G1021" s="866"/>
      <c r="H1021" s="867"/>
      <c r="I1021" s="868" t="n">
        <f aca="false">G1021*H1021</f>
        <v>0</v>
      </c>
      <c r="J1021" s="866"/>
      <c r="K1021" s="867"/>
      <c r="L1021" s="868" t="n">
        <f aca="false">J1021*K1021</f>
        <v>0</v>
      </c>
      <c r="M1021" s="866" t="n">
        <v>8</v>
      </c>
      <c r="N1021" s="867" t="n">
        <v>435</v>
      </c>
      <c r="O1021" s="868" t="n">
        <f aca="false">M1021*N1021</f>
        <v>3480</v>
      </c>
      <c r="P1021" s="866"/>
      <c r="Q1021" s="867"/>
      <c r="R1021" s="868" t="n">
        <f aca="false">P1021*Q1021</f>
        <v>0</v>
      </c>
      <c r="S1021" s="866"/>
      <c r="T1021" s="867"/>
      <c r="U1021" s="868" t="n">
        <f aca="false">S1021*T1021</f>
        <v>0</v>
      </c>
      <c r="V1021" s="901"/>
      <c r="W1021" s="901"/>
      <c r="X1021" s="901"/>
      <c r="AC1021" s="871" t="n">
        <f aca="false">$C$1027*(3.7/7.4)</f>
        <v>8.6016</v>
      </c>
      <c r="AD1021" s="872" t="n">
        <f aca="false">(0.4*0.4)*3.7</f>
        <v>0.592</v>
      </c>
      <c r="AF1021" s="871" t="n">
        <f aca="false">$C$1027*(3.7/7.4)</f>
        <v>8.6016</v>
      </c>
      <c r="AG1021" s="872" t="n">
        <f aca="false">(0.4*0.4)*3.7</f>
        <v>0.592</v>
      </c>
    </row>
    <row r="1022" customFormat="false" ht="15" hidden="false" customHeight="false" outlineLevel="0" collapsed="false">
      <c r="A1022" s="873" t="n">
        <v>96</v>
      </c>
      <c r="B1022" s="874" t="n">
        <v>36</v>
      </c>
      <c r="C1022" s="875" t="n">
        <f aca="false">A1022*B1022</f>
        <v>3456</v>
      </c>
      <c r="D1022" s="873"/>
      <c r="E1022" s="874"/>
      <c r="F1022" s="875" t="n">
        <f aca="false">D1022*E1022</f>
        <v>0</v>
      </c>
      <c r="G1022" s="873"/>
      <c r="H1022" s="874"/>
      <c r="I1022" s="875" t="n">
        <f aca="false">G1022*H1022</f>
        <v>0</v>
      </c>
      <c r="J1022" s="873"/>
      <c r="K1022" s="874"/>
      <c r="L1022" s="875" t="n">
        <f aca="false">J1022*K1022</f>
        <v>0</v>
      </c>
      <c r="M1022" s="873" t="n">
        <v>8</v>
      </c>
      <c r="N1022" s="874" t="n">
        <v>145</v>
      </c>
      <c r="O1022" s="875" t="n">
        <f aca="false">M1022*N1022</f>
        <v>1160</v>
      </c>
      <c r="P1022" s="873"/>
      <c r="Q1022" s="874"/>
      <c r="R1022" s="875" t="n">
        <f aca="false">P1022*Q1022</f>
        <v>0</v>
      </c>
      <c r="S1022" s="873"/>
      <c r="T1022" s="874"/>
      <c r="U1022" s="875" t="n">
        <f aca="false">S1022*T1022</f>
        <v>0</v>
      </c>
      <c r="V1022" s="901"/>
      <c r="W1022" s="901"/>
      <c r="X1022" s="901"/>
      <c r="AC1022" s="683" t="n">
        <f aca="false">$F$1027*(3.7/7.6)</f>
        <v>0</v>
      </c>
      <c r="AD1022" s="878"/>
      <c r="AF1022" s="683" t="n">
        <f aca="false">$F$1027*(3.7/7.6)</f>
        <v>0</v>
      </c>
      <c r="AG1022" s="878"/>
    </row>
    <row r="1023" customFormat="false" ht="15" hidden="false" customHeight="false" outlineLevel="0" collapsed="false">
      <c r="A1023" s="873"/>
      <c r="B1023" s="874"/>
      <c r="C1023" s="875" t="n">
        <f aca="false">A1023*B1023</f>
        <v>0</v>
      </c>
      <c r="D1023" s="873"/>
      <c r="E1023" s="874"/>
      <c r="F1023" s="875" t="n">
        <f aca="false">D1023*E1023</f>
        <v>0</v>
      </c>
      <c r="G1023" s="873"/>
      <c r="H1023" s="874"/>
      <c r="I1023" s="875" t="n">
        <f aca="false">G1023*H1023</f>
        <v>0</v>
      </c>
      <c r="J1023" s="873"/>
      <c r="K1023" s="874"/>
      <c r="L1023" s="875" t="n">
        <f aca="false">J1023*K1023</f>
        <v>0</v>
      </c>
      <c r="M1023" s="873" t="n">
        <v>8</v>
      </c>
      <c r="N1023" s="874" t="n">
        <v>365</v>
      </c>
      <c r="O1023" s="875" t="n">
        <f aca="false">M1023*N1023</f>
        <v>2920</v>
      </c>
      <c r="P1023" s="873"/>
      <c r="Q1023" s="874"/>
      <c r="R1023" s="875" t="n">
        <f aca="false">P1023*Q1023</f>
        <v>0</v>
      </c>
      <c r="S1023" s="873"/>
      <c r="T1023" s="874"/>
      <c r="U1023" s="875" t="n">
        <f aca="false">S1023*T1023</f>
        <v>0</v>
      </c>
      <c r="V1023" s="901"/>
      <c r="W1023" s="901"/>
      <c r="X1023" s="901"/>
      <c r="AC1023" s="683" t="n">
        <f aca="false">$I$1027*(3.7/7.6)</f>
        <v>0</v>
      </c>
      <c r="AD1023" s="879" t="n">
        <f aca="false">(0.4+0.4+0.4+0.4)*3.7</f>
        <v>5.92</v>
      </c>
      <c r="AF1023" s="683" t="n">
        <f aca="false">$I$1027*(3.7/7.6)</f>
        <v>0</v>
      </c>
      <c r="AG1023" s="879" t="n">
        <f aca="false">(0.4+0.4+0.4+0.4)*3.7</f>
        <v>5.92</v>
      </c>
    </row>
    <row r="1024" customFormat="false" ht="15" hidden="false" customHeight="false" outlineLevel="0" collapsed="false">
      <c r="A1024" s="873"/>
      <c r="B1024" s="874"/>
      <c r="C1024" s="875" t="n">
        <f aca="false">A1024*B1024</f>
        <v>0</v>
      </c>
      <c r="D1024" s="873"/>
      <c r="E1024" s="874"/>
      <c r="F1024" s="875"/>
      <c r="G1024" s="873"/>
      <c r="H1024" s="874"/>
      <c r="I1024" s="875"/>
      <c r="J1024" s="873"/>
      <c r="K1024" s="874"/>
      <c r="L1024" s="875"/>
      <c r="M1024" s="873"/>
      <c r="N1024" s="874"/>
      <c r="O1024" s="875" t="n">
        <f aca="false">M1024*N1024</f>
        <v>0</v>
      </c>
      <c r="P1024" s="873"/>
      <c r="Q1024" s="874"/>
      <c r="R1024" s="875"/>
      <c r="S1024" s="873"/>
      <c r="T1024" s="874"/>
      <c r="U1024" s="875"/>
      <c r="V1024" s="901"/>
      <c r="W1024" s="901"/>
      <c r="X1024" s="901"/>
      <c r="AC1024" s="683" t="n">
        <f aca="false">$L$1027*(3.7/7.6)</f>
        <v>0</v>
      </c>
      <c r="AD1024" s="878"/>
      <c r="AF1024" s="683" t="n">
        <f aca="false">$L$1027*(3.7/7.6)</f>
        <v>0</v>
      </c>
      <c r="AG1024" s="878"/>
    </row>
    <row r="1025" customFormat="false" ht="15" hidden="false" customHeight="false" outlineLevel="0" collapsed="false">
      <c r="A1025" s="873"/>
      <c r="B1025" s="874"/>
      <c r="C1025" s="875" t="n">
        <f aca="false">A1025*B1025</f>
        <v>0</v>
      </c>
      <c r="D1025" s="873"/>
      <c r="E1025" s="874"/>
      <c r="F1025" s="875"/>
      <c r="G1025" s="873"/>
      <c r="H1025" s="874"/>
      <c r="I1025" s="875"/>
      <c r="J1025" s="873"/>
      <c r="K1025" s="874"/>
      <c r="L1025" s="875"/>
      <c r="M1025" s="873"/>
      <c r="N1025" s="874"/>
      <c r="O1025" s="875" t="n">
        <f aca="false">M1025*N1025</f>
        <v>0</v>
      </c>
      <c r="P1025" s="873"/>
      <c r="Q1025" s="874"/>
      <c r="R1025" s="875"/>
      <c r="S1025" s="873"/>
      <c r="T1025" s="874"/>
      <c r="U1025" s="875"/>
      <c r="V1025" s="901"/>
      <c r="W1025" s="901"/>
      <c r="X1025" s="901"/>
      <c r="AC1025" s="683" t="n">
        <f aca="false">$O$1027*(3.7/7.6)</f>
        <v>36.8052631578947</v>
      </c>
      <c r="AD1025" s="878"/>
      <c r="AF1025" s="683" t="n">
        <f aca="false">$O$1027*(3.7/7.6)</f>
        <v>36.8052631578947</v>
      </c>
      <c r="AG1025" s="878"/>
    </row>
    <row r="1026" customFormat="false" ht="15" hidden="false" customHeight="false" outlineLevel="0" collapsed="false">
      <c r="A1026" s="880"/>
      <c r="B1026" s="881"/>
      <c r="C1026" s="882" t="n">
        <f aca="false">A1026*B1026</f>
        <v>0</v>
      </c>
      <c r="D1026" s="880"/>
      <c r="E1026" s="881"/>
      <c r="F1026" s="882"/>
      <c r="G1026" s="880"/>
      <c r="H1026" s="881"/>
      <c r="I1026" s="882"/>
      <c r="J1026" s="880"/>
      <c r="K1026" s="881"/>
      <c r="L1026" s="882"/>
      <c r="M1026" s="880"/>
      <c r="N1026" s="881"/>
      <c r="O1026" s="882"/>
      <c r="P1026" s="880"/>
      <c r="Q1026" s="881"/>
      <c r="R1026" s="882"/>
      <c r="S1026" s="880"/>
      <c r="T1026" s="881"/>
      <c r="U1026" s="882"/>
      <c r="V1026" s="901"/>
      <c r="W1026" s="901"/>
      <c r="X1026" s="901"/>
      <c r="AC1026" s="683" t="n">
        <f aca="false">$R$1027*(3.7/7.6)</f>
        <v>0</v>
      </c>
      <c r="AD1026" s="878"/>
      <c r="AF1026" s="683" t="n">
        <f aca="false">$R$1027*(3.7/7.6)</f>
        <v>0</v>
      </c>
      <c r="AG1026" s="878"/>
    </row>
    <row r="1027" customFormat="false" ht="15" hidden="false" customHeight="false" outlineLevel="0" collapsed="false">
      <c r="A1027" s="884" t="n">
        <f aca="false">SUM(C1021:C1026)</f>
        <v>10752</v>
      </c>
      <c r="B1027" s="885" t="n">
        <v>0.16</v>
      </c>
      <c r="C1027" s="886" t="n">
        <f aca="false">(A1027*B1027)/100</f>
        <v>17.2032</v>
      </c>
      <c r="D1027" s="887" t="n">
        <f aca="false">SUM(F1021:F1026)</f>
        <v>0</v>
      </c>
      <c r="E1027" s="888" t="n">
        <v>0.25</v>
      </c>
      <c r="F1027" s="889" t="n">
        <f aca="false">(D1027*E1027)/100</f>
        <v>0</v>
      </c>
      <c r="G1027" s="887" t="n">
        <f aca="false">SUM(I1021:I1026)</f>
        <v>0</v>
      </c>
      <c r="H1027" s="888" t="n">
        <v>0.4</v>
      </c>
      <c r="I1027" s="889" t="n">
        <f aca="false">(G1027*H1027)/100</f>
        <v>0</v>
      </c>
      <c r="J1027" s="887" t="n">
        <f aca="false">SUM(L1021:L1026)</f>
        <v>0</v>
      </c>
      <c r="K1027" s="888" t="n">
        <v>0.63</v>
      </c>
      <c r="L1027" s="889" t="n">
        <f aca="false">(J1027*K1027)/100</f>
        <v>0</v>
      </c>
      <c r="M1027" s="887" t="n">
        <f aca="false">SUM(O1021:O1026)</f>
        <v>7560</v>
      </c>
      <c r="N1027" s="888" t="n">
        <v>1</v>
      </c>
      <c r="O1027" s="889" t="n">
        <f aca="false">(M1027*N1027)/100</f>
        <v>75.6</v>
      </c>
      <c r="P1027" s="887" t="n">
        <f aca="false">SUM(R1021:R1026)</f>
        <v>0</v>
      </c>
      <c r="Q1027" s="888" t="n">
        <v>1.6</v>
      </c>
      <c r="R1027" s="889" t="n">
        <f aca="false">(P1027*Q1027)/100</f>
        <v>0</v>
      </c>
      <c r="S1027" s="887" t="n">
        <f aca="false">SUM(U1021:U1026)</f>
        <v>0</v>
      </c>
      <c r="T1027" s="888" t="n">
        <v>2.5</v>
      </c>
      <c r="U1027" s="889" t="n">
        <f aca="false">(S1027*T1027)/100</f>
        <v>0</v>
      </c>
      <c r="V1027" s="900"/>
      <c r="W1027" s="900"/>
      <c r="X1027" s="900"/>
      <c r="AC1027" s="892" t="n">
        <f aca="false">$U$1027*(3.7/7.6)</f>
        <v>0</v>
      </c>
      <c r="AD1027" s="893"/>
      <c r="AF1027" s="892" t="n">
        <f aca="false">$U$1027*(3.7/7.6)</f>
        <v>0</v>
      </c>
      <c r="AG1027" s="893"/>
    </row>
    <row r="1028" customFormat="false" ht="15" hidden="false" customHeight="false" outlineLevel="0" collapsed="false">
      <c r="A1028" s="909"/>
      <c r="B1028" s="909"/>
      <c r="C1028" s="900"/>
      <c r="D1028" s="909"/>
      <c r="E1028" s="909"/>
      <c r="F1028" s="900"/>
      <c r="G1028" s="909"/>
      <c r="H1028" s="909"/>
      <c r="I1028" s="900"/>
      <c r="J1028" s="909"/>
      <c r="K1028" s="909"/>
      <c r="L1028" s="900"/>
      <c r="M1028" s="909"/>
      <c r="N1028" s="909"/>
      <c r="O1028" s="900"/>
      <c r="P1028" s="909"/>
      <c r="Q1028" s="909"/>
      <c r="R1028" s="900"/>
      <c r="S1028" s="909"/>
      <c r="T1028" s="909"/>
      <c r="U1028" s="900"/>
      <c r="V1028" s="900"/>
      <c r="W1028" s="900"/>
      <c r="X1028" s="900"/>
    </row>
    <row r="1029" customFormat="false" ht="15" hidden="false" customHeight="false" outlineLevel="0" collapsed="false">
      <c r="A1029" s="724" t="s">
        <v>3795</v>
      </c>
      <c r="B1029" s="724"/>
      <c r="C1029" s="724"/>
      <c r="D1029" s="724"/>
      <c r="E1029" s="724"/>
      <c r="F1029" s="724"/>
      <c r="G1029" s="724"/>
      <c r="H1029" s="724"/>
      <c r="I1029" s="724"/>
      <c r="J1029" s="724"/>
      <c r="K1029" s="724"/>
      <c r="L1029" s="724"/>
      <c r="M1029" s="724"/>
      <c r="N1029" s="724"/>
      <c r="O1029" s="724"/>
      <c r="P1029" s="724"/>
      <c r="Q1029" s="724"/>
      <c r="R1029" s="724"/>
      <c r="S1029" s="724"/>
      <c r="T1029" s="724"/>
      <c r="U1029" s="724"/>
      <c r="V1029" s="865"/>
      <c r="W1029" s="865"/>
      <c r="X1029" s="865"/>
    </row>
    <row r="1030" customFormat="false" ht="15" hidden="false" customHeight="false" outlineLevel="0" collapsed="false">
      <c r="A1030" s="724" t="n">
        <v>5</v>
      </c>
      <c r="B1030" s="724"/>
      <c r="C1030" s="724"/>
      <c r="D1030" s="724" t="n">
        <v>6.3</v>
      </c>
      <c r="E1030" s="724"/>
      <c r="F1030" s="724"/>
      <c r="G1030" s="724" t="n">
        <v>8</v>
      </c>
      <c r="H1030" s="724"/>
      <c r="I1030" s="724"/>
      <c r="J1030" s="724" t="n">
        <v>10</v>
      </c>
      <c r="K1030" s="724"/>
      <c r="L1030" s="724"/>
      <c r="M1030" s="724" t="n">
        <v>12.5</v>
      </c>
      <c r="N1030" s="724"/>
      <c r="O1030" s="724"/>
      <c r="P1030" s="724" t="n">
        <v>16</v>
      </c>
      <c r="Q1030" s="724"/>
      <c r="R1030" s="724"/>
      <c r="S1030" s="724" t="n">
        <v>20</v>
      </c>
      <c r="T1030" s="724"/>
      <c r="U1030" s="724"/>
      <c r="V1030" s="595"/>
      <c r="W1030" s="595"/>
      <c r="X1030" s="595"/>
      <c r="Z1030" s="848" t="s">
        <v>3678</v>
      </c>
      <c r="AA1030" s="848"/>
      <c r="AC1030" s="848" t="s">
        <v>3678</v>
      </c>
      <c r="AD1030" s="848"/>
      <c r="AF1030" s="848" t="s">
        <v>3678</v>
      </c>
      <c r="AG1030" s="848"/>
      <c r="AI1030" s="848" t="s">
        <v>3678</v>
      </c>
      <c r="AJ1030" s="848"/>
    </row>
    <row r="1031" customFormat="false" ht="15" hidden="false" customHeight="false" outlineLevel="0" collapsed="false">
      <c r="A1031" s="866" t="n">
        <v>90</v>
      </c>
      <c r="B1031" s="867" t="n">
        <v>122</v>
      </c>
      <c r="C1031" s="868" t="n">
        <f aca="false">A1031*B1031</f>
        <v>10980</v>
      </c>
      <c r="D1031" s="866"/>
      <c r="E1031" s="867"/>
      <c r="F1031" s="868" t="n">
        <f aca="false">D1031*E1031</f>
        <v>0</v>
      </c>
      <c r="G1031" s="866"/>
      <c r="H1031" s="867"/>
      <c r="I1031" s="868" t="n">
        <f aca="false">G1031*H1031</f>
        <v>0</v>
      </c>
      <c r="J1031" s="866" t="n">
        <v>6</v>
      </c>
      <c r="K1031" s="867" t="n">
        <v>178</v>
      </c>
      <c r="L1031" s="868" t="n">
        <f aca="false">J1031*K1031</f>
        <v>1068</v>
      </c>
      <c r="M1031" s="866" t="n">
        <v>8</v>
      </c>
      <c r="N1031" s="867" t="n">
        <v>475</v>
      </c>
      <c r="O1031" s="868" t="n">
        <f aca="false">M1031*N1031</f>
        <v>3800</v>
      </c>
      <c r="P1031" s="866"/>
      <c r="Q1031" s="867"/>
      <c r="R1031" s="868" t="n">
        <f aca="false">P1031*Q1031</f>
        <v>0</v>
      </c>
      <c r="S1031" s="866"/>
      <c r="T1031" s="867"/>
      <c r="U1031" s="868" t="n">
        <f aca="false">S1031*T1031</f>
        <v>0</v>
      </c>
      <c r="V1031" s="901"/>
      <c r="W1031" s="901"/>
      <c r="X1031" s="901"/>
      <c r="Z1031" s="871" t="n">
        <f aca="false">$C$1037*(4.1/13.2)</f>
        <v>8.16272727272727</v>
      </c>
      <c r="AA1031" s="872" t="n">
        <f aca="false">0.25*0.4*4.1</f>
        <v>0.41</v>
      </c>
      <c r="AC1031" s="871" t="n">
        <f aca="false">$C$1037*(3.7/13.2)</f>
        <v>7.36636363636364</v>
      </c>
      <c r="AD1031" s="872" t="n">
        <f aca="false">0.25*0.4*3.7</f>
        <v>0.37</v>
      </c>
      <c r="AF1031" s="871" t="n">
        <f aca="false">$C$1037*(3.7/13.2)</f>
        <v>7.36636363636364</v>
      </c>
      <c r="AG1031" s="872" t="n">
        <f aca="false">0.25*0.4*3.7</f>
        <v>0.37</v>
      </c>
      <c r="AI1031" s="871" t="n">
        <f aca="false">$C$1037*(1.8/13.2)</f>
        <v>3.58363636363636</v>
      </c>
      <c r="AJ1031" s="872" t="n">
        <f aca="false">0.25*0.4*1.8</f>
        <v>0.18</v>
      </c>
    </row>
    <row r="1032" customFormat="false" ht="15" hidden="false" customHeight="false" outlineLevel="0" collapsed="false">
      <c r="A1032" s="873" t="n">
        <v>150</v>
      </c>
      <c r="B1032" s="874" t="n">
        <v>33</v>
      </c>
      <c r="C1032" s="875" t="n">
        <f aca="false">A1032*B1032</f>
        <v>4950</v>
      </c>
      <c r="D1032" s="873"/>
      <c r="E1032" s="874"/>
      <c r="F1032" s="875" t="n">
        <f aca="false">D1032*E1032</f>
        <v>0</v>
      </c>
      <c r="G1032" s="873"/>
      <c r="H1032" s="874"/>
      <c r="I1032" s="875" t="n">
        <f aca="false">G1032*H1032</f>
        <v>0</v>
      </c>
      <c r="J1032" s="873"/>
      <c r="K1032" s="874"/>
      <c r="L1032" s="875" t="n">
        <f aca="false">J1032*K1032</f>
        <v>0</v>
      </c>
      <c r="M1032" s="873" t="n">
        <v>8</v>
      </c>
      <c r="N1032" s="874" t="n">
        <v>205</v>
      </c>
      <c r="O1032" s="875" t="n">
        <f aca="false">M1032*N1032</f>
        <v>1640</v>
      </c>
      <c r="P1032" s="873"/>
      <c r="Q1032" s="874"/>
      <c r="R1032" s="875" t="n">
        <f aca="false">P1032*Q1032</f>
        <v>0</v>
      </c>
      <c r="S1032" s="873"/>
      <c r="T1032" s="874"/>
      <c r="U1032" s="875" t="n">
        <f aca="false">S1032*T1032</f>
        <v>0</v>
      </c>
      <c r="V1032" s="901"/>
      <c r="W1032" s="901"/>
      <c r="X1032" s="901"/>
      <c r="Z1032" s="683" t="n">
        <f aca="false">$F$1037*(4.1/13.2)</f>
        <v>0</v>
      </c>
      <c r="AA1032" s="878"/>
      <c r="AC1032" s="683" t="n">
        <f aca="false">$F$1037*(3.7/13.2)</f>
        <v>0</v>
      </c>
      <c r="AD1032" s="878"/>
      <c r="AF1032" s="683" t="n">
        <f aca="false">$F$1037*(3.7/13.2)</f>
        <v>0</v>
      </c>
      <c r="AG1032" s="878"/>
      <c r="AI1032" s="683" t="n">
        <f aca="false">$F$1037*(1.8/13.2)</f>
        <v>0</v>
      </c>
      <c r="AJ1032" s="878"/>
    </row>
    <row r="1033" customFormat="false" ht="15" hidden="false" customHeight="false" outlineLevel="0" collapsed="false">
      <c r="A1033" s="873" t="n">
        <v>15</v>
      </c>
      <c r="B1033" s="874" t="n">
        <v>33</v>
      </c>
      <c r="C1033" s="875" t="n">
        <f aca="false">A1033*B1033</f>
        <v>495</v>
      </c>
      <c r="D1033" s="873"/>
      <c r="E1033" s="874"/>
      <c r="F1033" s="875" t="n">
        <f aca="false">D1033*E1033</f>
        <v>0</v>
      </c>
      <c r="G1033" s="873"/>
      <c r="H1033" s="874"/>
      <c r="I1033" s="875" t="n">
        <f aca="false">G1033*H1033</f>
        <v>0</v>
      </c>
      <c r="J1033" s="873"/>
      <c r="K1033" s="874"/>
      <c r="L1033" s="875" t="n">
        <f aca="false">J1033*K1033</f>
        <v>0</v>
      </c>
      <c r="M1033" s="873" t="n">
        <v>16</v>
      </c>
      <c r="N1033" s="874" t="n">
        <v>435</v>
      </c>
      <c r="O1033" s="875" t="n">
        <f aca="false">M1033*N1033</f>
        <v>6960</v>
      </c>
      <c r="P1033" s="873"/>
      <c r="Q1033" s="874"/>
      <c r="R1033" s="875" t="n">
        <f aca="false">P1033*Q1033</f>
        <v>0</v>
      </c>
      <c r="S1033" s="873"/>
      <c r="T1033" s="874"/>
      <c r="U1033" s="875" t="n">
        <f aca="false">S1033*T1033</f>
        <v>0</v>
      </c>
      <c r="V1033" s="901"/>
      <c r="W1033" s="901"/>
      <c r="X1033" s="901"/>
      <c r="Z1033" s="683" t="n">
        <f aca="false">$I$1037*(4.1/13.2)</f>
        <v>0</v>
      </c>
      <c r="AA1033" s="879" t="n">
        <f aca="false">(0.3+0.3+0.4+0.4)*4</f>
        <v>5.6</v>
      </c>
      <c r="AC1033" s="683" t="n">
        <f aca="false">$I$1037*(3.7/13.2)</f>
        <v>0</v>
      </c>
      <c r="AD1033" s="879" t="n">
        <f aca="false">(0.25+0.25+0.4+0.4)*3.7</f>
        <v>4.81</v>
      </c>
      <c r="AF1033" s="683" t="n">
        <f aca="false">$I$1037*(3.7/13.2)</f>
        <v>0</v>
      </c>
      <c r="AG1033" s="879" t="n">
        <f aca="false">(0.25+0.25+0.4+0.4)*3.7</f>
        <v>4.81</v>
      </c>
      <c r="AI1033" s="683" t="n">
        <f aca="false">$I$1037*(1.8/13.2)</f>
        <v>0</v>
      </c>
      <c r="AJ1033" s="879" t="n">
        <f aca="false">(0.25+0.25+0.4+0.4)*1.8</f>
        <v>2.34</v>
      </c>
    </row>
    <row r="1034" customFormat="false" ht="15" hidden="false" customHeight="false" outlineLevel="0" collapsed="false">
      <c r="A1034" s="873"/>
      <c r="B1034" s="874"/>
      <c r="C1034" s="875" t="n">
        <f aca="false">A1034*B1034</f>
        <v>0</v>
      </c>
      <c r="D1034" s="873"/>
      <c r="E1034" s="874"/>
      <c r="F1034" s="875"/>
      <c r="G1034" s="873"/>
      <c r="H1034" s="874"/>
      <c r="I1034" s="875"/>
      <c r="J1034" s="873"/>
      <c r="K1034" s="874"/>
      <c r="L1034" s="875"/>
      <c r="M1034" s="873"/>
      <c r="N1034" s="874"/>
      <c r="O1034" s="875" t="n">
        <f aca="false">M1034*N1034</f>
        <v>0</v>
      </c>
      <c r="P1034" s="873"/>
      <c r="Q1034" s="874"/>
      <c r="R1034" s="875"/>
      <c r="S1034" s="873"/>
      <c r="T1034" s="874"/>
      <c r="U1034" s="875"/>
      <c r="V1034" s="901"/>
      <c r="W1034" s="901"/>
      <c r="X1034" s="901"/>
      <c r="Z1034" s="683" t="n">
        <f aca="false">$L$1037*(4.1/13.2)</f>
        <v>2.08988181818182</v>
      </c>
      <c r="AA1034" s="878"/>
      <c r="AC1034" s="683" t="n">
        <f aca="false">$L$1037*(3.7/13.2)</f>
        <v>1.88599090909091</v>
      </c>
      <c r="AD1034" s="878"/>
      <c r="AF1034" s="683" t="n">
        <f aca="false">$L$1037*(3.7/13.2)</f>
        <v>1.88599090909091</v>
      </c>
      <c r="AG1034" s="878"/>
      <c r="AI1034" s="683" t="n">
        <f aca="false">$L$1037*(1.8/13.2)</f>
        <v>0.917509090909091</v>
      </c>
      <c r="AJ1034" s="878"/>
    </row>
    <row r="1035" customFormat="false" ht="15" hidden="false" customHeight="false" outlineLevel="0" collapsed="false">
      <c r="A1035" s="873"/>
      <c r="B1035" s="874"/>
      <c r="C1035" s="875" t="n">
        <f aca="false">A1035*B1035</f>
        <v>0</v>
      </c>
      <c r="D1035" s="873"/>
      <c r="E1035" s="874"/>
      <c r="F1035" s="875"/>
      <c r="G1035" s="873"/>
      <c r="H1035" s="874"/>
      <c r="I1035" s="875"/>
      <c r="J1035" s="873"/>
      <c r="K1035" s="874"/>
      <c r="L1035" s="875"/>
      <c r="M1035" s="873"/>
      <c r="N1035" s="874"/>
      <c r="O1035" s="875" t="n">
        <f aca="false">M1035*N1035</f>
        <v>0</v>
      </c>
      <c r="P1035" s="873"/>
      <c r="Q1035" s="874"/>
      <c r="R1035" s="875"/>
      <c r="S1035" s="873"/>
      <c r="T1035" s="874"/>
      <c r="U1035" s="875"/>
      <c r="V1035" s="901"/>
      <c r="W1035" s="901"/>
      <c r="X1035" s="901"/>
      <c r="Z1035" s="683" t="n">
        <f aca="false">$O$1037*(4.1/13.2)</f>
        <v>38.5151515151515</v>
      </c>
      <c r="AA1035" s="878"/>
      <c r="AC1035" s="683" t="n">
        <f aca="false">$O$1037*(3.7/13.2)</f>
        <v>34.7575757575758</v>
      </c>
      <c r="AD1035" s="878"/>
      <c r="AF1035" s="683" t="n">
        <f aca="false">$O$1037*(3.7/13.2)</f>
        <v>34.7575757575758</v>
      </c>
      <c r="AG1035" s="878"/>
      <c r="AI1035" s="683" t="n">
        <f aca="false">$O$1037*(1.8/13.2)</f>
        <v>16.9090909090909</v>
      </c>
      <c r="AJ1035" s="878"/>
    </row>
    <row r="1036" customFormat="false" ht="15" hidden="false" customHeight="false" outlineLevel="0" collapsed="false">
      <c r="A1036" s="880"/>
      <c r="B1036" s="881"/>
      <c r="C1036" s="882" t="n">
        <f aca="false">A1036*B1036</f>
        <v>0</v>
      </c>
      <c r="D1036" s="880"/>
      <c r="E1036" s="881"/>
      <c r="F1036" s="882"/>
      <c r="G1036" s="880"/>
      <c r="H1036" s="881"/>
      <c r="I1036" s="882"/>
      <c r="J1036" s="880"/>
      <c r="K1036" s="881"/>
      <c r="L1036" s="882"/>
      <c r="M1036" s="880"/>
      <c r="N1036" s="881"/>
      <c r="O1036" s="882"/>
      <c r="P1036" s="880"/>
      <c r="Q1036" s="881"/>
      <c r="R1036" s="882"/>
      <c r="S1036" s="880"/>
      <c r="T1036" s="881"/>
      <c r="U1036" s="882"/>
      <c r="V1036" s="901"/>
      <c r="W1036" s="901"/>
      <c r="X1036" s="901"/>
      <c r="Z1036" s="683" t="n">
        <f aca="false">$R$1037*(4.1/13.2)</f>
        <v>0</v>
      </c>
      <c r="AA1036" s="878"/>
      <c r="AC1036" s="683" t="n">
        <f aca="false">$R$1037*(3.7/13.2)</f>
        <v>0</v>
      </c>
      <c r="AD1036" s="878"/>
      <c r="AF1036" s="683" t="n">
        <f aca="false">$R$1037*(3.7/13.2)</f>
        <v>0</v>
      </c>
      <c r="AG1036" s="878"/>
      <c r="AI1036" s="683" t="n">
        <f aca="false">$R$1037*(1.8/13.2)</f>
        <v>0</v>
      </c>
      <c r="AJ1036" s="878"/>
    </row>
    <row r="1037" customFormat="false" ht="15" hidden="false" customHeight="false" outlineLevel="0" collapsed="false">
      <c r="A1037" s="884" t="n">
        <f aca="false">SUM(C1031:C1036)</f>
        <v>16425</v>
      </c>
      <c r="B1037" s="885" t="n">
        <v>0.16</v>
      </c>
      <c r="C1037" s="886" t="n">
        <f aca="false">(A1037*B1037)/100</f>
        <v>26.28</v>
      </c>
      <c r="D1037" s="887" t="n">
        <f aca="false">SUM(F1031:F1036)</f>
        <v>0</v>
      </c>
      <c r="E1037" s="888" t="n">
        <v>0.25</v>
      </c>
      <c r="F1037" s="889" t="n">
        <f aca="false">(D1037*E1037)/100</f>
        <v>0</v>
      </c>
      <c r="G1037" s="887" t="n">
        <f aca="false">SUM(I1031:I1036)</f>
        <v>0</v>
      </c>
      <c r="H1037" s="888" t="n">
        <v>0.4</v>
      </c>
      <c r="I1037" s="889" t="n">
        <f aca="false">(G1037*H1037)/100</f>
        <v>0</v>
      </c>
      <c r="J1037" s="887" t="n">
        <f aca="false">SUM(L1031:L1036)</f>
        <v>1068</v>
      </c>
      <c r="K1037" s="888" t="n">
        <v>0.63</v>
      </c>
      <c r="L1037" s="889" t="n">
        <f aca="false">(J1037*K1037)/100</f>
        <v>6.7284</v>
      </c>
      <c r="M1037" s="887" t="n">
        <f aca="false">SUM(O1031:O1036)</f>
        <v>12400</v>
      </c>
      <c r="N1037" s="888" t="n">
        <v>1</v>
      </c>
      <c r="O1037" s="889" t="n">
        <f aca="false">(M1037*N1037)/100</f>
        <v>124</v>
      </c>
      <c r="P1037" s="887" t="n">
        <f aca="false">SUM(R1031:R1036)</f>
        <v>0</v>
      </c>
      <c r="Q1037" s="888" t="n">
        <v>1.6</v>
      </c>
      <c r="R1037" s="889" t="n">
        <f aca="false">(P1037*Q1037)/100</f>
        <v>0</v>
      </c>
      <c r="S1037" s="887" t="n">
        <f aca="false">SUM(U1031:U1036)</f>
        <v>0</v>
      </c>
      <c r="T1037" s="888" t="n">
        <v>2.5</v>
      </c>
      <c r="U1037" s="889" t="n">
        <f aca="false">(S1037*T1037)/100</f>
        <v>0</v>
      </c>
      <c r="V1037" s="900"/>
      <c r="W1037" s="900"/>
      <c r="X1037" s="900"/>
      <c r="Z1037" s="892" t="n">
        <f aca="false">$U$1037*(4.1/13.2)</f>
        <v>0</v>
      </c>
      <c r="AA1037" s="893"/>
      <c r="AC1037" s="892" t="n">
        <f aca="false">$U$1037*(3.7/13.2)</f>
        <v>0</v>
      </c>
      <c r="AD1037" s="893"/>
      <c r="AF1037" s="892" t="n">
        <f aca="false">$U$1037*(3.7/13.2)</f>
        <v>0</v>
      </c>
      <c r="AG1037" s="893"/>
      <c r="AI1037" s="892" t="n">
        <f aca="false">$U$1037*(1.8/13.2)</f>
        <v>0</v>
      </c>
      <c r="AJ1037" s="893"/>
    </row>
    <row r="1038" customFormat="false" ht="15" hidden="false" customHeight="false" outlineLevel="0" collapsed="false">
      <c r="A1038" s="909"/>
      <c r="B1038" s="909"/>
      <c r="C1038" s="900"/>
      <c r="D1038" s="909"/>
      <c r="E1038" s="909"/>
      <c r="F1038" s="900"/>
      <c r="G1038" s="909"/>
      <c r="H1038" s="909"/>
      <c r="I1038" s="900"/>
      <c r="J1038" s="909"/>
      <c r="K1038" s="909"/>
      <c r="L1038" s="900"/>
      <c r="M1038" s="909"/>
      <c r="N1038" s="909"/>
      <c r="O1038" s="900"/>
      <c r="P1038" s="909"/>
      <c r="Q1038" s="909"/>
      <c r="R1038" s="900"/>
      <c r="S1038" s="909"/>
      <c r="T1038" s="909"/>
      <c r="U1038" s="900"/>
      <c r="V1038" s="900"/>
      <c r="W1038" s="900"/>
      <c r="X1038" s="900"/>
    </row>
    <row r="1039" customFormat="false" ht="15" hidden="false" customHeight="false" outlineLevel="0" collapsed="false">
      <c r="A1039" s="724" t="s">
        <v>3796</v>
      </c>
      <c r="B1039" s="724"/>
      <c r="C1039" s="724"/>
      <c r="D1039" s="724"/>
      <c r="E1039" s="724"/>
      <c r="F1039" s="724"/>
      <c r="G1039" s="724"/>
      <c r="H1039" s="724"/>
      <c r="I1039" s="724"/>
      <c r="J1039" s="724"/>
      <c r="K1039" s="724"/>
      <c r="L1039" s="724"/>
      <c r="M1039" s="724"/>
      <c r="N1039" s="724"/>
      <c r="O1039" s="724"/>
      <c r="P1039" s="724"/>
      <c r="Q1039" s="724"/>
      <c r="R1039" s="724"/>
      <c r="S1039" s="724"/>
      <c r="T1039" s="724"/>
      <c r="U1039" s="724"/>
      <c r="V1039" s="865"/>
      <c r="W1039" s="865"/>
      <c r="X1039" s="865"/>
    </row>
    <row r="1040" customFormat="false" ht="15" hidden="false" customHeight="false" outlineLevel="0" collapsed="false">
      <c r="A1040" s="724" t="n">
        <v>5</v>
      </c>
      <c r="B1040" s="724"/>
      <c r="C1040" s="724"/>
      <c r="D1040" s="724" t="n">
        <v>6.3</v>
      </c>
      <c r="E1040" s="724"/>
      <c r="F1040" s="724"/>
      <c r="G1040" s="724" t="n">
        <v>8</v>
      </c>
      <c r="H1040" s="724"/>
      <c r="I1040" s="724"/>
      <c r="J1040" s="724" t="n">
        <v>10</v>
      </c>
      <c r="K1040" s="724"/>
      <c r="L1040" s="724"/>
      <c r="M1040" s="724" t="n">
        <v>12.5</v>
      </c>
      <c r="N1040" s="724"/>
      <c r="O1040" s="724"/>
      <c r="P1040" s="724" t="n">
        <v>16</v>
      </c>
      <c r="Q1040" s="724"/>
      <c r="R1040" s="724"/>
      <c r="S1040" s="724" t="n">
        <v>20</v>
      </c>
      <c r="T1040" s="724"/>
      <c r="U1040" s="724"/>
      <c r="V1040" s="595"/>
      <c r="W1040" s="595"/>
      <c r="X1040" s="595"/>
      <c r="AC1040" s="848" t="s">
        <v>3661</v>
      </c>
      <c r="AD1040" s="848"/>
      <c r="AF1040" s="848" t="s">
        <v>3661</v>
      </c>
      <c r="AG1040" s="848"/>
      <c r="AI1040" s="848" t="s">
        <v>3678</v>
      </c>
      <c r="AJ1040" s="848"/>
    </row>
    <row r="1041" customFormat="false" ht="15" hidden="false" customHeight="false" outlineLevel="0" collapsed="false">
      <c r="A1041" s="866" t="n">
        <v>54</v>
      </c>
      <c r="B1041" s="867" t="n">
        <v>152</v>
      </c>
      <c r="C1041" s="868" t="n">
        <f aca="false">A1041*B1041</f>
        <v>8208</v>
      </c>
      <c r="D1041" s="866"/>
      <c r="E1041" s="867"/>
      <c r="F1041" s="868" t="n">
        <f aca="false">D1041*E1041</f>
        <v>0</v>
      </c>
      <c r="G1041" s="866"/>
      <c r="H1041" s="867"/>
      <c r="I1041" s="868" t="n">
        <f aca="false">G1041*H1041</f>
        <v>0</v>
      </c>
      <c r="J1041" s="866" t="n">
        <v>10</v>
      </c>
      <c r="K1041" s="867" t="n">
        <v>368</v>
      </c>
      <c r="L1041" s="868" t="n">
        <f aca="false">J1041*K1041</f>
        <v>3680</v>
      </c>
      <c r="M1041" s="866" t="n">
        <v>13</v>
      </c>
      <c r="N1041" s="867" t="n">
        <v>435</v>
      </c>
      <c r="O1041" s="868" t="n">
        <f aca="false">M1041*N1041</f>
        <v>5655</v>
      </c>
      <c r="P1041" s="866"/>
      <c r="Q1041" s="867"/>
      <c r="R1041" s="868" t="n">
        <f aca="false">P1041*Q1041</f>
        <v>0</v>
      </c>
      <c r="S1041" s="866"/>
      <c r="T1041" s="867"/>
      <c r="U1041" s="868" t="n">
        <f aca="false">S1041*T1041</f>
        <v>0</v>
      </c>
      <c r="V1041" s="901"/>
      <c r="W1041" s="901"/>
      <c r="X1041" s="901"/>
      <c r="AC1041" s="871" t="n">
        <f aca="false">$C$1047*(3.7/9.2)</f>
        <v>9.11937391304348</v>
      </c>
      <c r="AD1041" s="872" t="n">
        <f aca="false">0.25*0.4*3.7</f>
        <v>0.37</v>
      </c>
      <c r="AF1041" s="871" t="n">
        <f aca="false">$C$1047*(3.7/9.2)</f>
        <v>9.11937391304348</v>
      </c>
      <c r="AG1041" s="872" t="n">
        <f aca="false">0.25*0.4*3.7</f>
        <v>0.37</v>
      </c>
      <c r="AI1041" s="871" t="n">
        <f aca="false">$C$1047*(3.7/1.8)</f>
        <v>46.6101333333333</v>
      </c>
      <c r="AJ1041" s="872" t="n">
        <f aca="false">0.25*0.4*1.8</f>
        <v>0.18</v>
      </c>
    </row>
    <row r="1042" customFormat="false" ht="15" hidden="false" customHeight="false" outlineLevel="0" collapsed="false">
      <c r="A1042" s="873" t="n">
        <v>108</v>
      </c>
      <c r="B1042" s="874" t="n">
        <v>38</v>
      </c>
      <c r="C1042" s="875" t="n">
        <f aca="false">A1042*B1042</f>
        <v>4104</v>
      </c>
      <c r="D1042" s="873"/>
      <c r="E1042" s="874"/>
      <c r="F1042" s="875" t="n">
        <f aca="false">D1042*E1042</f>
        <v>0</v>
      </c>
      <c r="G1042" s="873"/>
      <c r="H1042" s="874"/>
      <c r="I1042" s="875" t="n">
        <f aca="false">G1042*H1042</f>
        <v>0</v>
      </c>
      <c r="J1042" s="873"/>
      <c r="K1042" s="874"/>
      <c r="L1042" s="875" t="n">
        <f aca="false">J1042*K1042</f>
        <v>0</v>
      </c>
      <c r="M1042" s="873" t="n">
        <v>8</v>
      </c>
      <c r="N1042" s="874" t="n">
        <v>220</v>
      </c>
      <c r="O1042" s="875" t="n">
        <f aca="false">M1042*N1042</f>
        <v>1760</v>
      </c>
      <c r="P1042" s="873"/>
      <c r="Q1042" s="874"/>
      <c r="R1042" s="875" t="n">
        <f aca="false">P1042*Q1042</f>
        <v>0</v>
      </c>
      <c r="S1042" s="873"/>
      <c r="T1042" s="874"/>
      <c r="U1042" s="875" t="n">
        <f aca="false">S1042*T1042</f>
        <v>0</v>
      </c>
      <c r="V1042" s="901"/>
      <c r="W1042" s="901"/>
      <c r="X1042" s="901"/>
      <c r="AC1042" s="683" t="n">
        <f aca="false">$F$1047*(3.7/9.2)</f>
        <v>0</v>
      </c>
      <c r="AD1042" s="878"/>
      <c r="AF1042" s="683" t="n">
        <f aca="false">$F$1047*(3.7/9.2)</f>
        <v>0</v>
      </c>
      <c r="AG1042" s="878"/>
      <c r="AI1042" s="683" t="n">
        <f aca="false">$F$1047*(1.8/9.2)</f>
        <v>0</v>
      </c>
      <c r="AJ1042" s="878"/>
    </row>
    <row r="1043" customFormat="false" ht="15" hidden="false" customHeight="false" outlineLevel="0" collapsed="false">
      <c r="A1043" s="873" t="n">
        <v>12</v>
      </c>
      <c r="B1043" s="874" t="n">
        <v>122</v>
      </c>
      <c r="C1043" s="875" t="n">
        <f aca="false">A1043*B1043</f>
        <v>1464</v>
      </c>
      <c r="D1043" s="873"/>
      <c r="E1043" s="874"/>
      <c r="F1043" s="875" t="n">
        <f aca="false">D1043*E1043</f>
        <v>0</v>
      </c>
      <c r="G1043" s="873"/>
      <c r="H1043" s="874"/>
      <c r="I1043" s="875" t="n">
        <f aca="false">G1043*H1043</f>
        <v>0</v>
      </c>
      <c r="J1043" s="873"/>
      <c r="K1043" s="874"/>
      <c r="L1043" s="875" t="n">
        <f aca="false">J1043*K1043</f>
        <v>0</v>
      </c>
      <c r="M1043" s="873" t="n">
        <v>3</v>
      </c>
      <c r="N1043" s="874" t="n">
        <v>130</v>
      </c>
      <c r="O1043" s="875" t="n">
        <f aca="false">M1043*N1043</f>
        <v>390</v>
      </c>
      <c r="P1043" s="873"/>
      <c r="Q1043" s="874"/>
      <c r="R1043" s="875" t="n">
        <f aca="false">P1043*Q1043</f>
        <v>0</v>
      </c>
      <c r="S1043" s="873"/>
      <c r="T1043" s="874"/>
      <c r="U1043" s="875" t="n">
        <f aca="false">S1043*T1043</f>
        <v>0</v>
      </c>
      <c r="V1043" s="901"/>
      <c r="W1043" s="901"/>
      <c r="X1043" s="901"/>
      <c r="AC1043" s="683" t="n">
        <f aca="false">$I$1047*(3.7/9.2)</f>
        <v>0</v>
      </c>
      <c r="AD1043" s="879" t="n">
        <f aca="false">(0.25+0.25+0.4+0.4)*3.7</f>
        <v>4.81</v>
      </c>
      <c r="AF1043" s="683" t="n">
        <f aca="false">$I$1047*(3.7/9.2)</f>
        <v>0</v>
      </c>
      <c r="AG1043" s="879" t="n">
        <f aca="false">(0.25+0.25+0.4+0.4)*3.7</f>
        <v>4.81</v>
      </c>
      <c r="AI1043" s="683" t="n">
        <f aca="false">$I$1047*(1.8/9.2)</f>
        <v>0</v>
      </c>
      <c r="AJ1043" s="879" t="n">
        <f aca="false">(0.25+0.25+0.4+0.4)*1.8</f>
        <v>2.34</v>
      </c>
    </row>
    <row r="1044" customFormat="false" ht="15" hidden="false" customHeight="false" outlineLevel="0" collapsed="false">
      <c r="A1044" s="873" t="n">
        <v>12</v>
      </c>
      <c r="B1044" s="874" t="n">
        <v>33</v>
      </c>
      <c r="C1044" s="875" t="n">
        <f aca="false">A1044*B1044</f>
        <v>396</v>
      </c>
      <c r="D1044" s="873"/>
      <c r="E1044" s="874"/>
      <c r="F1044" s="875"/>
      <c r="G1044" s="873"/>
      <c r="H1044" s="874"/>
      <c r="I1044" s="875"/>
      <c r="J1044" s="873"/>
      <c r="K1044" s="874"/>
      <c r="L1044" s="875"/>
      <c r="M1044" s="873" t="n">
        <v>6</v>
      </c>
      <c r="N1044" s="874" t="n">
        <v>178</v>
      </c>
      <c r="O1044" s="875" t="n">
        <f aca="false">M1044*N1044</f>
        <v>1068</v>
      </c>
      <c r="P1044" s="873"/>
      <c r="Q1044" s="874"/>
      <c r="R1044" s="875"/>
      <c r="S1044" s="873"/>
      <c r="T1044" s="874"/>
      <c r="U1044" s="875"/>
      <c r="V1044" s="901"/>
      <c r="W1044" s="901"/>
      <c r="X1044" s="901"/>
      <c r="AC1044" s="683" t="n">
        <f aca="false">$L$1047*(3.7/9.2)</f>
        <v>9.324</v>
      </c>
      <c r="AD1044" s="878"/>
      <c r="AF1044" s="683" t="n">
        <f aca="false">$L$1047*(3.7/9.2)</f>
        <v>9.324</v>
      </c>
      <c r="AG1044" s="878"/>
      <c r="AI1044" s="683" t="n">
        <f aca="false">$L$1047*(1.83/9.2)</f>
        <v>4.6116</v>
      </c>
      <c r="AJ1044" s="878"/>
    </row>
    <row r="1045" customFormat="false" ht="15" hidden="false" customHeight="false" outlineLevel="0" collapsed="false">
      <c r="A1045" s="873"/>
      <c r="B1045" s="874"/>
      <c r="C1045" s="875" t="n">
        <f aca="false">A1045*B1045</f>
        <v>0</v>
      </c>
      <c r="D1045" s="873"/>
      <c r="E1045" s="874"/>
      <c r="F1045" s="875"/>
      <c r="G1045" s="873"/>
      <c r="H1045" s="874"/>
      <c r="I1045" s="875"/>
      <c r="J1045" s="873"/>
      <c r="K1045" s="874"/>
      <c r="L1045" s="875"/>
      <c r="M1045" s="873"/>
      <c r="N1045" s="874"/>
      <c r="O1045" s="875" t="n">
        <f aca="false">M1045*N1045</f>
        <v>0</v>
      </c>
      <c r="P1045" s="873"/>
      <c r="Q1045" s="874"/>
      <c r="R1045" s="875"/>
      <c r="S1045" s="873"/>
      <c r="T1045" s="874"/>
      <c r="U1045" s="875"/>
      <c r="V1045" s="901"/>
      <c r="W1045" s="901"/>
      <c r="X1045" s="901"/>
      <c r="AC1045" s="683" t="n">
        <f aca="false">$O$1047*(3.7/9.2)</f>
        <v>35.6848913043478</v>
      </c>
      <c r="AD1045" s="878"/>
      <c r="AF1045" s="683" t="n">
        <f aca="false">$O$1047*(3.7/9.2)</f>
        <v>35.6848913043478</v>
      </c>
      <c r="AG1045" s="878"/>
      <c r="AI1045" s="683" t="n">
        <f aca="false">$O$1047*(1.8/9.2)</f>
        <v>17.3602173913044</v>
      </c>
      <c r="AJ1045" s="878"/>
    </row>
    <row r="1046" customFormat="false" ht="15" hidden="false" customHeight="false" outlineLevel="0" collapsed="false">
      <c r="A1046" s="880"/>
      <c r="B1046" s="881"/>
      <c r="C1046" s="882" t="n">
        <f aca="false">A1046*B1046</f>
        <v>0</v>
      </c>
      <c r="D1046" s="880"/>
      <c r="E1046" s="881"/>
      <c r="F1046" s="882"/>
      <c r="G1046" s="880"/>
      <c r="H1046" s="881"/>
      <c r="I1046" s="882"/>
      <c r="J1046" s="880"/>
      <c r="K1046" s="881"/>
      <c r="L1046" s="882"/>
      <c r="M1046" s="880"/>
      <c r="N1046" s="881"/>
      <c r="O1046" s="882"/>
      <c r="P1046" s="880"/>
      <c r="Q1046" s="881"/>
      <c r="R1046" s="882"/>
      <c r="S1046" s="880"/>
      <c r="T1046" s="881"/>
      <c r="U1046" s="882"/>
      <c r="V1046" s="901"/>
      <c r="W1046" s="901"/>
      <c r="X1046" s="901"/>
      <c r="AC1046" s="683" t="n">
        <f aca="false">$R$1047*(3.7/9.2)</f>
        <v>0</v>
      </c>
      <c r="AD1046" s="878"/>
      <c r="AF1046" s="683" t="n">
        <f aca="false">$R$1047*(3.7/9.2)</f>
        <v>0</v>
      </c>
      <c r="AG1046" s="878"/>
      <c r="AI1046" s="683" t="n">
        <f aca="false">$R$1047*(1.8/9.2)</f>
        <v>0</v>
      </c>
      <c r="AJ1046" s="878"/>
    </row>
    <row r="1047" customFormat="false" ht="15" hidden="false" customHeight="false" outlineLevel="0" collapsed="false">
      <c r="A1047" s="884" t="n">
        <f aca="false">SUM(C1041:C1046)</f>
        <v>14172</v>
      </c>
      <c r="B1047" s="885" t="n">
        <v>0.16</v>
      </c>
      <c r="C1047" s="886" t="n">
        <f aca="false">(A1047*B1047)/100</f>
        <v>22.6752</v>
      </c>
      <c r="D1047" s="887" t="n">
        <f aca="false">SUM(F1041:F1046)</f>
        <v>0</v>
      </c>
      <c r="E1047" s="888" t="n">
        <v>0.25</v>
      </c>
      <c r="F1047" s="889" t="n">
        <f aca="false">(D1047*E1047)/100</f>
        <v>0</v>
      </c>
      <c r="G1047" s="887" t="n">
        <f aca="false">SUM(I1041:I1046)</f>
        <v>0</v>
      </c>
      <c r="H1047" s="888" t="n">
        <v>0.4</v>
      </c>
      <c r="I1047" s="889" t="n">
        <f aca="false">(G1047*H1047)/100</f>
        <v>0</v>
      </c>
      <c r="J1047" s="887" t="n">
        <f aca="false">SUM(L1041:L1046)</f>
        <v>3680</v>
      </c>
      <c r="K1047" s="888" t="n">
        <v>0.63</v>
      </c>
      <c r="L1047" s="889" t="n">
        <f aca="false">(J1047*K1047)/100</f>
        <v>23.184</v>
      </c>
      <c r="M1047" s="887" t="n">
        <f aca="false">SUM(O1041:O1046)</f>
        <v>8873</v>
      </c>
      <c r="N1047" s="888" t="n">
        <v>1</v>
      </c>
      <c r="O1047" s="889" t="n">
        <f aca="false">(M1047*N1047)/100</f>
        <v>88.73</v>
      </c>
      <c r="P1047" s="887" t="n">
        <f aca="false">SUM(R1041:R1046)</f>
        <v>0</v>
      </c>
      <c r="Q1047" s="888" t="n">
        <v>1.6</v>
      </c>
      <c r="R1047" s="889" t="n">
        <f aca="false">(P1047*Q1047)/100</f>
        <v>0</v>
      </c>
      <c r="S1047" s="887" t="n">
        <f aca="false">SUM(U1041:U1046)</f>
        <v>0</v>
      </c>
      <c r="T1047" s="888" t="n">
        <v>2.5</v>
      </c>
      <c r="U1047" s="889" t="n">
        <f aca="false">(S1047*T1047)/100</f>
        <v>0</v>
      </c>
      <c r="V1047" s="900"/>
      <c r="W1047" s="900"/>
      <c r="X1047" s="900"/>
      <c r="AC1047" s="892" t="n">
        <f aca="false">$U$1047*(3.7/9.2)</f>
        <v>0</v>
      </c>
      <c r="AD1047" s="893"/>
      <c r="AF1047" s="892" t="n">
        <f aca="false">$U$1047*(3.7/9.2)</f>
        <v>0</v>
      </c>
      <c r="AG1047" s="893"/>
      <c r="AI1047" s="892" t="n">
        <f aca="false">$U$1047*(1.8/9.2)</f>
        <v>0</v>
      </c>
      <c r="AJ1047" s="893"/>
    </row>
    <row r="1048" customFormat="false" ht="15" hidden="false" customHeight="false" outlineLevel="0" collapsed="false">
      <c r="A1048" s="909"/>
      <c r="B1048" s="909"/>
      <c r="C1048" s="900"/>
      <c r="D1048" s="909"/>
      <c r="E1048" s="909"/>
      <c r="F1048" s="900"/>
      <c r="G1048" s="909"/>
      <c r="H1048" s="909"/>
      <c r="I1048" s="900"/>
      <c r="J1048" s="909"/>
      <c r="K1048" s="909"/>
      <c r="L1048" s="900"/>
      <c r="M1048" s="909"/>
      <c r="N1048" s="909"/>
      <c r="O1048" s="900"/>
      <c r="P1048" s="909"/>
      <c r="Q1048" s="909"/>
      <c r="R1048" s="900"/>
      <c r="S1048" s="909"/>
      <c r="T1048" s="909"/>
      <c r="U1048" s="900"/>
      <c r="V1048" s="900"/>
      <c r="W1048" s="900"/>
      <c r="X1048" s="900"/>
    </row>
    <row r="1049" customFormat="false" ht="15" hidden="false" customHeight="false" outlineLevel="0" collapsed="false">
      <c r="A1049" s="724" t="s">
        <v>3797</v>
      </c>
      <c r="B1049" s="724"/>
      <c r="C1049" s="724"/>
      <c r="D1049" s="724"/>
      <c r="E1049" s="724"/>
      <c r="F1049" s="724"/>
      <c r="G1049" s="724"/>
      <c r="H1049" s="724"/>
      <c r="I1049" s="724"/>
      <c r="J1049" s="724"/>
      <c r="K1049" s="724"/>
      <c r="L1049" s="724"/>
      <c r="M1049" s="724"/>
      <c r="N1049" s="724"/>
      <c r="O1049" s="724"/>
      <c r="P1049" s="724"/>
      <c r="Q1049" s="724"/>
      <c r="R1049" s="724"/>
      <c r="S1049" s="724"/>
      <c r="T1049" s="724"/>
      <c r="U1049" s="724"/>
      <c r="V1049" s="865"/>
      <c r="W1049" s="865"/>
      <c r="X1049" s="865"/>
    </row>
    <row r="1050" customFormat="false" ht="15" hidden="false" customHeight="false" outlineLevel="0" collapsed="false">
      <c r="A1050" s="724" t="n">
        <v>5</v>
      </c>
      <c r="B1050" s="724"/>
      <c r="C1050" s="724"/>
      <c r="D1050" s="724" t="n">
        <v>6.3</v>
      </c>
      <c r="E1050" s="724"/>
      <c r="F1050" s="724"/>
      <c r="G1050" s="724" t="n">
        <v>8</v>
      </c>
      <c r="H1050" s="724"/>
      <c r="I1050" s="724"/>
      <c r="J1050" s="724" t="n">
        <v>10</v>
      </c>
      <c r="K1050" s="724"/>
      <c r="L1050" s="724"/>
      <c r="M1050" s="724" t="n">
        <v>12.5</v>
      </c>
      <c r="N1050" s="724"/>
      <c r="O1050" s="724"/>
      <c r="P1050" s="724" t="n">
        <v>16</v>
      </c>
      <c r="Q1050" s="724"/>
      <c r="R1050" s="724"/>
      <c r="S1050" s="724" t="n">
        <v>20</v>
      </c>
      <c r="T1050" s="724"/>
      <c r="U1050" s="724"/>
      <c r="V1050" s="595"/>
      <c r="W1050" s="595"/>
      <c r="X1050" s="595"/>
      <c r="AC1050" s="848" t="s">
        <v>3770</v>
      </c>
      <c r="AD1050" s="848"/>
    </row>
    <row r="1051" customFormat="false" ht="15" hidden="false" customHeight="false" outlineLevel="0" collapsed="false">
      <c r="A1051" s="866" t="n">
        <v>8</v>
      </c>
      <c r="B1051" s="867" t="n">
        <v>92</v>
      </c>
      <c r="C1051" s="868" t="n">
        <f aca="false">A1051*B1051</f>
        <v>736</v>
      </c>
      <c r="D1051" s="866"/>
      <c r="E1051" s="867"/>
      <c r="F1051" s="868" t="n">
        <f aca="false">D1051*E1051</f>
        <v>0</v>
      </c>
      <c r="G1051" s="866"/>
      <c r="H1051" s="867"/>
      <c r="I1051" s="868" t="n">
        <f aca="false">G1051*H1051</f>
        <v>0</v>
      </c>
      <c r="J1051" s="866" t="n">
        <v>6</v>
      </c>
      <c r="K1051" s="867" t="n">
        <v>184</v>
      </c>
      <c r="L1051" s="868" t="n">
        <f aca="false">J1051*K1051</f>
        <v>1104</v>
      </c>
      <c r="M1051" s="866"/>
      <c r="N1051" s="867"/>
      <c r="O1051" s="868" t="n">
        <f aca="false">M1051*N1051</f>
        <v>0</v>
      </c>
      <c r="P1051" s="866"/>
      <c r="Q1051" s="867"/>
      <c r="R1051" s="868" t="n">
        <f aca="false">P1051*Q1051</f>
        <v>0</v>
      </c>
      <c r="S1051" s="866"/>
      <c r="T1051" s="867"/>
      <c r="U1051" s="868" t="n">
        <f aca="false">S1051*T1051</f>
        <v>0</v>
      </c>
      <c r="V1051" s="901"/>
      <c r="W1051" s="901"/>
      <c r="X1051" s="901"/>
      <c r="AC1051" s="894" t="n">
        <f aca="false">C1057</f>
        <v>1.536</v>
      </c>
      <c r="AD1051" s="872" t="n">
        <f aca="false">0.2*0.3*3.7</f>
        <v>0.222</v>
      </c>
    </row>
    <row r="1052" customFormat="false" ht="15" hidden="false" customHeight="false" outlineLevel="0" collapsed="false">
      <c r="A1052" s="873" t="n">
        <v>8</v>
      </c>
      <c r="B1052" s="874" t="n">
        <v>28</v>
      </c>
      <c r="C1052" s="875" t="n">
        <f aca="false">A1052*B1052</f>
        <v>224</v>
      </c>
      <c r="D1052" s="873"/>
      <c r="E1052" s="874"/>
      <c r="F1052" s="875" t="n">
        <f aca="false">D1052*E1052</f>
        <v>0</v>
      </c>
      <c r="G1052" s="873"/>
      <c r="H1052" s="874"/>
      <c r="I1052" s="875" t="n">
        <f aca="false">G1052*H1052</f>
        <v>0</v>
      </c>
      <c r="J1052" s="873"/>
      <c r="K1052" s="874"/>
      <c r="L1052" s="875" t="n">
        <f aca="false">J1052*K1052</f>
        <v>0</v>
      </c>
      <c r="M1052" s="873"/>
      <c r="N1052" s="874"/>
      <c r="O1052" s="875" t="n">
        <f aca="false">M1052*N1052</f>
        <v>0</v>
      </c>
      <c r="P1052" s="873"/>
      <c r="Q1052" s="874"/>
      <c r="R1052" s="875" t="n">
        <f aca="false">P1052*Q1052</f>
        <v>0</v>
      </c>
      <c r="S1052" s="873"/>
      <c r="T1052" s="874"/>
      <c r="U1052" s="875" t="n">
        <f aca="false">S1052*T1052</f>
        <v>0</v>
      </c>
      <c r="V1052" s="901"/>
      <c r="W1052" s="901"/>
      <c r="X1052" s="901"/>
      <c r="AC1052" s="895" t="n">
        <f aca="false">F1057</f>
        <v>0</v>
      </c>
      <c r="AD1052" s="878"/>
    </row>
    <row r="1053" customFormat="false" ht="15" hidden="false" customHeight="false" outlineLevel="0" collapsed="false">
      <c r="A1053" s="873"/>
      <c r="B1053" s="874"/>
      <c r="C1053" s="875" t="n">
        <f aca="false">A1053*B1053</f>
        <v>0</v>
      </c>
      <c r="D1053" s="873"/>
      <c r="E1053" s="874"/>
      <c r="F1053" s="875" t="n">
        <f aca="false">D1053*E1053</f>
        <v>0</v>
      </c>
      <c r="G1053" s="873"/>
      <c r="H1053" s="874"/>
      <c r="I1053" s="875" t="n">
        <f aca="false">G1053*H1053</f>
        <v>0</v>
      </c>
      <c r="J1053" s="873"/>
      <c r="K1053" s="874"/>
      <c r="L1053" s="875" t="n">
        <f aca="false">J1053*K1053</f>
        <v>0</v>
      </c>
      <c r="M1053" s="873"/>
      <c r="N1053" s="874"/>
      <c r="O1053" s="875" t="n">
        <f aca="false">M1053*N1053</f>
        <v>0</v>
      </c>
      <c r="P1053" s="873"/>
      <c r="Q1053" s="874"/>
      <c r="R1053" s="875" t="n">
        <f aca="false">P1053*Q1053</f>
        <v>0</v>
      </c>
      <c r="S1053" s="873"/>
      <c r="T1053" s="874"/>
      <c r="U1053" s="875" t="n">
        <f aca="false">S1053*T1053</f>
        <v>0</v>
      </c>
      <c r="V1053" s="901"/>
      <c r="W1053" s="901"/>
      <c r="X1053" s="901"/>
      <c r="AC1053" s="895" t="n">
        <f aca="false">I1057</f>
        <v>0</v>
      </c>
      <c r="AD1053" s="879" t="n">
        <f aca="false">(0.2+0.2+0.3+0.3)*3.7</f>
        <v>3.7</v>
      </c>
    </row>
    <row r="1054" customFormat="false" ht="15" hidden="false" customHeight="false" outlineLevel="0" collapsed="false">
      <c r="A1054" s="873"/>
      <c r="B1054" s="874"/>
      <c r="C1054" s="875" t="n">
        <f aca="false">A1054*B1054</f>
        <v>0</v>
      </c>
      <c r="D1054" s="873"/>
      <c r="E1054" s="874"/>
      <c r="F1054" s="875"/>
      <c r="G1054" s="873"/>
      <c r="H1054" s="874"/>
      <c r="I1054" s="875"/>
      <c r="J1054" s="873"/>
      <c r="K1054" s="874"/>
      <c r="L1054" s="875"/>
      <c r="M1054" s="873"/>
      <c r="N1054" s="874"/>
      <c r="O1054" s="875" t="n">
        <f aca="false">M1054*N1054</f>
        <v>0</v>
      </c>
      <c r="P1054" s="873"/>
      <c r="Q1054" s="874"/>
      <c r="R1054" s="875"/>
      <c r="S1054" s="873"/>
      <c r="T1054" s="874"/>
      <c r="U1054" s="875"/>
      <c r="V1054" s="901"/>
      <c r="W1054" s="901"/>
      <c r="X1054" s="901"/>
      <c r="AC1054" s="895" t="n">
        <f aca="false">L1057</f>
        <v>6.9552</v>
      </c>
      <c r="AD1054" s="878"/>
    </row>
    <row r="1055" customFormat="false" ht="15" hidden="false" customHeight="false" outlineLevel="0" collapsed="false">
      <c r="A1055" s="873"/>
      <c r="B1055" s="874"/>
      <c r="C1055" s="875" t="n">
        <f aca="false">A1055*B1055</f>
        <v>0</v>
      </c>
      <c r="D1055" s="873"/>
      <c r="E1055" s="874"/>
      <c r="F1055" s="875"/>
      <c r="G1055" s="873"/>
      <c r="H1055" s="874"/>
      <c r="I1055" s="875"/>
      <c r="J1055" s="873"/>
      <c r="K1055" s="874"/>
      <c r="L1055" s="875"/>
      <c r="M1055" s="873"/>
      <c r="N1055" s="874"/>
      <c r="O1055" s="875" t="n">
        <f aca="false">M1055*N1055</f>
        <v>0</v>
      </c>
      <c r="P1055" s="873"/>
      <c r="Q1055" s="874"/>
      <c r="R1055" s="875"/>
      <c r="S1055" s="873"/>
      <c r="T1055" s="874"/>
      <c r="U1055" s="875"/>
      <c r="V1055" s="901"/>
      <c r="W1055" s="901"/>
      <c r="X1055" s="901"/>
      <c r="AC1055" s="895" t="n">
        <f aca="false">O1057</f>
        <v>0</v>
      </c>
      <c r="AD1055" s="878"/>
    </row>
    <row r="1056" customFormat="false" ht="15" hidden="false" customHeight="false" outlineLevel="0" collapsed="false">
      <c r="A1056" s="880"/>
      <c r="B1056" s="881"/>
      <c r="C1056" s="882" t="n">
        <f aca="false">A1056*B1056</f>
        <v>0</v>
      </c>
      <c r="D1056" s="880"/>
      <c r="E1056" s="881"/>
      <c r="F1056" s="882"/>
      <c r="G1056" s="880"/>
      <c r="H1056" s="881"/>
      <c r="I1056" s="882"/>
      <c r="J1056" s="880"/>
      <c r="K1056" s="881"/>
      <c r="L1056" s="882"/>
      <c r="M1056" s="880"/>
      <c r="N1056" s="881"/>
      <c r="O1056" s="882"/>
      <c r="P1056" s="880"/>
      <c r="Q1056" s="881"/>
      <c r="R1056" s="882"/>
      <c r="S1056" s="880"/>
      <c r="T1056" s="881"/>
      <c r="U1056" s="882"/>
      <c r="V1056" s="901"/>
      <c r="W1056" s="901"/>
      <c r="X1056" s="901"/>
      <c r="AC1056" s="895" t="n">
        <f aca="false">R1057</f>
        <v>0</v>
      </c>
      <c r="AD1056" s="878"/>
    </row>
    <row r="1057" customFormat="false" ht="15" hidden="false" customHeight="false" outlineLevel="0" collapsed="false">
      <c r="A1057" s="884" t="n">
        <f aca="false">SUM(C1051:C1056)</f>
        <v>960</v>
      </c>
      <c r="B1057" s="885" t="n">
        <v>0.16</v>
      </c>
      <c r="C1057" s="886" t="n">
        <f aca="false">(A1057*B1057)/100</f>
        <v>1.536</v>
      </c>
      <c r="D1057" s="887" t="n">
        <f aca="false">SUM(F1051:F1056)</f>
        <v>0</v>
      </c>
      <c r="E1057" s="888" t="n">
        <v>0.25</v>
      </c>
      <c r="F1057" s="889" t="n">
        <f aca="false">(D1057*E1057)/100</f>
        <v>0</v>
      </c>
      <c r="G1057" s="887" t="n">
        <f aca="false">SUM(I1051:I1056)</f>
        <v>0</v>
      </c>
      <c r="H1057" s="888" t="n">
        <v>0.4</v>
      </c>
      <c r="I1057" s="889" t="n">
        <f aca="false">(G1057*H1057)/100</f>
        <v>0</v>
      </c>
      <c r="J1057" s="887" t="n">
        <f aca="false">SUM(L1051:L1056)</f>
        <v>1104</v>
      </c>
      <c r="K1057" s="888" t="n">
        <v>0.63</v>
      </c>
      <c r="L1057" s="889" t="n">
        <f aca="false">(J1057*K1057)/100</f>
        <v>6.9552</v>
      </c>
      <c r="M1057" s="887" t="n">
        <f aca="false">SUM(O1051:O1056)</f>
        <v>0</v>
      </c>
      <c r="N1057" s="888" t="n">
        <v>1</v>
      </c>
      <c r="O1057" s="889" t="n">
        <f aca="false">(M1057*N1057)/100</f>
        <v>0</v>
      </c>
      <c r="P1057" s="887" t="n">
        <f aca="false">SUM(R1051:R1056)</f>
        <v>0</v>
      </c>
      <c r="Q1057" s="888" t="n">
        <v>1.6</v>
      </c>
      <c r="R1057" s="889" t="n">
        <f aca="false">(P1057*Q1057)/100</f>
        <v>0</v>
      </c>
      <c r="S1057" s="887" t="n">
        <f aca="false">SUM(U1051:U1056)</f>
        <v>0</v>
      </c>
      <c r="T1057" s="888" t="n">
        <v>2.5</v>
      </c>
      <c r="U1057" s="889" t="n">
        <f aca="false">(S1057*T1057)/100</f>
        <v>0</v>
      </c>
      <c r="V1057" s="900"/>
      <c r="W1057" s="900"/>
      <c r="X1057" s="900"/>
      <c r="AC1057" s="896" t="n">
        <f aca="false">U1057</f>
        <v>0</v>
      </c>
      <c r="AD1057" s="893"/>
    </row>
    <row r="1058" customFormat="false" ht="15" hidden="false" customHeight="false" outlineLevel="0" collapsed="false">
      <c r="A1058" s="916"/>
      <c r="B1058" s="917"/>
      <c r="C1058" s="918"/>
      <c r="D1058" s="917"/>
      <c r="E1058" s="917"/>
      <c r="F1058" s="918"/>
      <c r="G1058" s="917"/>
      <c r="H1058" s="917"/>
      <c r="I1058" s="918"/>
      <c r="J1058" s="917"/>
      <c r="K1058" s="917"/>
      <c r="L1058" s="918"/>
      <c r="M1058" s="917"/>
      <c r="N1058" s="917"/>
      <c r="O1058" s="918"/>
      <c r="P1058" s="917"/>
      <c r="Q1058" s="917"/>
      <c r="R1058" s="918"/>
      <c r="S1058" s="917"/>
      <c r="T1058" s="917"/>
      <c r="U1058" s="919"/>
      <c r="V1058" s="900"/>
      <c r="W1058" s="900"/>
      <c r="X1058" s="900"/>
    </row>
    <row r="1059" customFormat="false" ht="15" hidden="false" customHeight="false" outlineLevel="0" collapsed="false">
      <c r="A1059" s="724" t="s">
        <v>3798</v>
      </c>
      <c r="B1059" s="724"/>
      <c r="C1059" s="724"/>
      <c r="D1059" s="724"/>
      <c r="E1059" s="724"/>
      <c r="F1059" s="724"/>
      <c r="G1059" s="724"/>
      <c r="H1059" s="724"/>
      <c r="I1059" s="724"/>
      <c r="J1059" s="724"/>
      <c r="K1059" s="724"/>
      <c r="L1059" s="724"/>
      <c r="M1059" s="724"/>
      <c r="N1059" s="724"/>
      <c r="O1059" s="724"/>
      <c r="P1059" s="724"/>
      <c r="Q1059" s="724"/>
      <c r="R1059" s="724"/>
      <c r="S1059" s="724"/>
      <c r="T1059" s="724"/>
      <c r="U1059" s="724"/>
      <c r="V1059" s="865"/>
      <c r="W1059" s="865"/>
      <c r="X1059" s="865"/>
    </row>
    <row r="1060" customFormat="false" ht="15" hidden="false" customHeight="false" outlineLevel="0" collapsed="false">
      <c r="A1060" s="724" t="n">
        <v>5</v>
      </c>
      <c r="B1060" s="724"/>
      <c r="C1060" s="724"/>
      <c r="D1060" s="724" t="n">
        <v>6.3</v>
      </c>
      <c r="E1060" s="724"/>
      <c r="F1060" s="724"/>
      <c r="G1060" s="724" t="n">
        <v>8</v>
      </c>
      <c r="H1060" s="724"/>
      <c r="I1060" s="724"/>
      <c r="J1060" s="724" t="n">
        <v>10</v>
      </c>
      <c r="K1060" s="724"/>
      <c r="L1060" s="724"/>
      <c r="M1060" s="724" t="n">
        <v>12.5</v>
      </c>
      <c r="N1060" s="724"/>
      <c r="O1060" s="724"/>
      <c r="P1060" s="724" t="n">
        <v>16</v>
      </c>
      <c r="Q1060" s="724"/>
      <c r="R1060" s="724"/>
      <c r="S1060" s="724" t="n">
        <v>20</v>
      </c>
      <c r="T1060" s="724"/>
      <c r="U1060" s="724"/>
      <c r="V1060" s="595"/>
      <c r="W1060" s="595"/>
      <c r="X1060" s="595"/>
      <c r="AC1060" s="848" t="s">
        <v>3669</v>
      </c>
      <c r="AD1060" s="848"/>
    </row>
    <row r="1061" customFormat="false" ht="15" hidden="false" customHeight="false" outlineLevel="0" collapsed="false">
      <c r="A1061" s="866" t="n">
        <v>30</v>
      </c>
      <c r="B1061" s="867" t="n">
        <v>112</v>
      </c>
      <c r="C1061" s="868" t="n">
        <f aca="false">A1061*B1061</f>
        <v>3360</v>
      </c>
      <c r="D1061" s="866"/>
      <c r="E1061" s="867"/>
      <c r="F1061" s="868" t="n">
        <f aca="false">D1061*E1061</f>
        <v>0</v>
      </c>
      <c r="G1061" s="866"/>
      <c r="H1061" s="867"/>
      <c r="I1061" s="868" t="n">
        <f aca="false">G1061*H1061</f>
        <v>0</v>
      </c>
      <c r="J1061" s="866" t="n">
        <v>8</v>
      </c>
      <c r="K1061" s="867" t="n">
        <v>370</v>
      </c>
      <c r="L1061" s="868" t="n">
        <f aca="false">J1061*K1061</f>
        <v>2960</v>
      </c>
      <c r="M1061" s="866"/>
      <c r="N1061" s="867"/>
      <c r="O1061" s="868" t="n">
        <f aca="false">M1061*N1061</f>
        <v>0</v>
      </c>
      <c r="P1061" s="866"/>
      <c r="Q1061" s="867"/>
      <c r="R1061" s="868" t="n">
        <f aca="false">P1061*Q1061</f>
        <v>0</v>
      </c>
      <c r="S1061" s="866"/>
      <c r="T1061" s="867"/>
      <c r="U1061" s="868" t="n">
        <f aca="false">S1061*T1061</f>
        <v>0</v>
      </c>
      <c r="V1061" s="901"/>
      <c r="W1061" s="901"/>
      <c r="X1061" s="901"/>
      <c r="AC1061" s="894" t="n">
        <f aca="false">C1067</f>
        <v>8.96</v>
      </c>
      <c r="AD1061" s="872" t="n">
        <f aca="false">0.2*0.4*3.7</f>
        <v>0.296</v>
      </c>
    </row>
    <row r="1062" customFormat="false" ht="15" hidden="false" customHeight="false" outlineLevel="0" collapsed="false">
      <c r="A1062" s="873" t="n">
        <v>80</v>
      </c>
      <c r="B1062" s="874" t="n">
        <v>28</v>
      </c>
      <c r="C1062" s="875" t="n">
        <f aca="false">A1062*B1062</f>
        <v>2240</v>
      </c>
      <c r="D1062" s="873"/>
      <c r="E1062" s="874"/>
      <c r="F1062" s="875" t="n">
        <f aca="false">D1062*E1062</f>
        <v>0</v>
      </c>
      <c r="G1062" s="873"/>
      <c r="H1062" s="874"/>
      <c r="I1062" s="875" t="n">
        <f aca="false">G1062*H1062</f>
        <v>0</v>
      </c>
      <c r="J1062" s="873" t="n">
        <v>6</v>
      </c>
      <c r="K1062" s="874" t="n">
        <v>117</v>
      </c>
      <c r="L1062" s="875" t="n">
        <f aca="false">J1062*K1062</f>
        <v>702</v>
      </c>
      <c r="M1062" s="873"/>
      <c r="N1062" s="874"/>
      <c r="O1062" s="875" t="n">
        <f aca="false">M1062*N1062</f>
        <v>0</v>
      </c>
      <c r="P1062" s="873"/>
      <c r="Q1062" s="874"/>
      <c r="R1062" s="875" t="n">
        <f aca="false">P1062*Q1062</f>
        <v>0</v>
      </c>
      <c r="S1062" s="873"/>
      <c r="T1062" s="874"/>
      <c r="U1062" s="875" t="n">
        <f aca="false">S1062*T1062</f>
        <v>0</v>
      </c>
      <c r="V1062" s="901"/>
      <c r="W1062" s="901"/>
      <c r="X1062" s="901"/>
      <c r="AC1062" s="895" t="n">
        <f aca="false">F1067</f>
        <v>0</v>
      </c>
      <c r="AD1062" s="878"/>
    </row>
    <row r="1063" customFormat="false" ht="15" hidden="false" customHeight="false" outlineLevel="0" collapsed="false">
      <c r="A1063" s="873"/>
      <c r="B1063" s="874"/>
      <c r="C1063" s="875" t="n">
        <f aca="false">A1063*B1063</f>
        <v>0</v>
      </c>
      <c r="D1063" s="873"/>
      <c r="E1063" s="874"/>
      <c r="F1063" s="875" t="n">
        <f aca="false">D1063*E1063</f>
        <v>0</v>
      </c>
      <c r="G1063" s="873"/>
      <c r="H1063" s="874"/>
      <c r="I1063" s="875" t="n">
        <f aca="false">G1063*H1063</f>
        <v>0</v>
      </c>
      <c r="J1063" s="873"/>
      <c r="K1063" s="874"/>
      <c r="L1063" s="875" t="n">
        <f aca="false">J1063*K1063</f>
        <v>0</v>
      </c>
      <c r="M1063" s="873"/>
      <c r="N1063" s="874"/>
      <c r="O1063" s="875" t="n">
        <f aca="false">M1063*N1063</f>
        <v>0</v>
      </c>
      <c r="P1063" s="873"/>
      <c r="Q1063" s="874"/>
      <c r="R1063" s="875" t="n">
        <f aca="false">P1063*Q1063</f>
        <v>0</v>
      </c>
      <c r="S1063" s="873"/>
      <c r="T1063" s="874"/>
      <c r="U1063" s="875" t="n">
        <f aca="false">S1063*T1063</f>
        <v>0</v>
      </c>
      <c r="V1063" s="901"/>
      <c r="W1063" s="901"/>
      <c r="X1063" s="901"/>
      <c r="AC1063" s="895" t="n">
        <f aca="false">I1067</f>
        <v>0</v>
      </c>
      <c r="AD1063" s="879" t="n">
        <f aca="false">(0.2+0.2+0.4+0.4)*3.7</f>
        <v>4.44</v>
      </c>
    </row>
    <row r="1064" customFormat="false" ht="15" hidden="false" customHeight="false" outlineLevel="0" collapsed="false">
      <c r="A1064" s="873"/>
      <c r="B1064" s="874"/>
      <c r="C1064" s="875" t="n">
        <f aca="false">A1064*B1064</f>
        <v>0</v>
      </c>
      <c r="D1064" s="873"/>
      <c r="E1064" s="874"/>
      <c r="F1064" s="875"/>
      <c r="G1064" s="873"/>
      <c r="H1064" s="874"/>
      <c r="I1064" s="875"/>
      <c r="J1064" s="873"/>
      <c r="K1064" s="874"/>
      <c r="L1064" s="875"/>
      <c r="M1064" s="873"/>
      <c r="N1064" s="874"/>
      <c r="O1064" s="875" t="n">
        <f aca="false">M1064*N1064</f>
        <v>0</v>
      </c>
      <c r="P1064" s="873"/>
      <c r="Q1064" s="874"/>
      <c r="R1064" s="875"/>
      <c r="S1064" s="873"/>
      <c r="T1064" s="874"/>
      <c r="U1064" s="875"/>
      <c r="V1064" s="901"/>
      <c r="W1064" s="901"/>
      <c r="X1064" s="901"/>
      <c r="AC1064" s="895" t="n">
        <f aca="false">L1067</f>
        <v>23.0706</v>
      </c>
      <c r="AD1064" s="878"/>
    </row>
    <row r="1065" customFormat="false" ht="15" hidden="false" customHeight="false" outlineLevel="0" collapsed="false">
      <c r="A1065" s="873"/>
      <c r="B1065" s="874"/>
      <c r="C1065" s="875" t="n">
        <f aca="false">A1065*B1065</f>
        <v>0</v>
      </c>
      <c r="D1065" s="873"/>
      <c r="E1065" s="874"/>
      <c r="F1065" s="875"/>
      <c r="G1065" s="873"/>
      <c r="H1065" s="874"/>
      <c r="I1065" s="875"/>
      <c r="J1065" s="873"/>
      <c r="K1065" s="874"/>
      <c r="L1065" s="875"/>
      <c r="M1065" s="873"/>
      <c r="N1065" s="874"/>
      <c r="O1065" s="875" t="n">
        <f aca="false">M1065*N1065</f>
        <v>0</v>
      </c>
      <c r="P1065" s="873"/>
      <c r="Q1065" s="874"/>
      <c r="R1065" s="875"/>
      <c r="S1065" s="873"/>
      <c r="T1065" s="874"/>
      <c r="U1065" s="875"/>
      <c r="V1065" s="901"/>
      <c r="W1065" s="901"/>
      <c r="X1065" s="901"/>
      <c r="AC1065" s="895" t="n">
        <f aca="false">O1067</f>
        <v>0</v>
      </c>
      <c r="AD1065" s="878"/>
    </row>
    <row r="1066" customFormat="false" ht="15" hidden="false" customHeight="false" outlineLevel="0" collapsed="false">
      <c r="A1066" s="880"/>
      <c r="B1066" s="881"/>
      <c r="C1066" s="882" t="n">
        <f aca="false">A1066*B1066</f>
        <v>0</v>
      </c>
      <c r="D1066" s="880"/>
      <c r="E1066" s="881"/>
      <c r="F1066" s="882"/>
      <c r="G1066" s="880"/>
      <c r="H1066" s="881"/>
      <c r="I1066" s="882"/>
      <c r="J1066" s="880"/>
      <c r="K1066" s="881"/>
      <c r="L1066" s="882"/>
      <c r="M1066" s="880"/>
      <c r="N1066" s="881"/>
      <c r="O1066" s="882"/>
      <c r="P1066" s="880"/>
      <c r="Q1066" s="881"/>
      <c r="R1066" s="882"/>
      <c r="S1066" s="880"/>
      <c r="T1066" s="881"/>
      <c r="U1066" s="882"/>
      <c r="V1066" s="901"/>
      <c r="W1066" s="901"/>
      <c r="X1066" s="901"/>
      <c r="AC1066" s="895" t="n">
        <f aca="false">R1067</f>
        <v>0</v>
      </c>
      <c r="AD1066" s="878"/>
    </row>
    <row r="1067" customFormat="false" ht="15" hidden="false" customHeight="false" outlineLevel="0" collapsed="false">
      <c r="A1067" s="884" t="n">
        <f aca="false">SUM(C1061:C1066)</f>
        <v>5600</v>
      </c>
      <c r="B1067" s="885" t="n">
        <v>0.16</v>
      </c>
      <c r="C1067" s="886" t="n">
        <f aca="false">(A1067*B1067)/100</f>
        <v>8.96</v>
      </c>
      <c r="D1067" s="887" t="n">
        <f aca="false">SUM(F1061:F1066)</f>
        <v>0</v>
      </c>
      <c r="E1067" s="888" t="n">
        <v>0.25</v>
      </c>
      <c r="F1067" s="889" t="n">
        <f aca="false">(D1067*E1067)/100</f>
        <v>0</v>
      </c>
      <c r="G1067" s="887" t="n">
        <f aca="false">SUM(I1061:I1066)</f>
        <v>0</v>
      </c>
      <c r="H1067" s="888" t="n">
        <v>0.4</v>
      </c>
      <c r="I1067" s="889" t="n">
        <f aca="false">(G1067*H1067)/100</f>
        <v>0</v>
      </c>
      <c r="J1067" s="887" t="n">
        <f aca="false">SUM(L1061:L1066)</f>
        <v>3662</v>
      </c>
      <c r="K1067" s="888" t="n">
        <v>0.63</v>
      </c>
      <c r="L1067" s="889" t="n">
        <f aca="false">(J1067*K1067)/100</f>
        <v>23.0706</v>
      </c>
      <c r="M1067" s="887" t="n">
        <f aca="false">SUM(O1061:O1066)</f>
        <v>0</v>
      </c>
      <c r="N1067" s="888" t="n">
        <v>1</v>
      </c>
      <c r="O1067" s="889" t="n">
        <f aca="false">(M1067*N1067)/100</f>
        <v>0</v>
      </c>
      <c r="P1067" s="887" t="n">
        <f aca="false">SUM(R1061:R1066)</f>
        <v>0</v>
      </c>
      <c r="Q1067" s="888" t="n">
        <v>1.6</v>
      </c>
      <c r="R1067" s="889" t="n">
        <f aca="false">(P1067*Q1067)/100</f>
        <v>0</v>
      </c>
      <c r="S1067" s="887" t="n">
        <f aca="false">SUM(U1061:U1066)</f>
        <v>0</v>
      </c>
      <c r="T1067" s="888" t="n">
        <v>2.5</v>
      </c>
      <c r="U1067" s="889" t="n">
        <f aca="false">(S1067*T1067)/100</f>
        <v>0</v>
      </c>
      <c r="V1067" s="900"/>
      <c r="W1067" s="900"/>
      <c r="X1067" s="900"/>
      <c r="AC1067" s="896" t="n">
        <f aca="false">U1067</f>
        <v>0</v>
      </c>
      <c r="AD1067" s="893"/>
    </row>
    <row r="1068" customFormat="false" ht="15" hidden="false" customHeight="false" outlineLevel="0" collapsed="false">
      <c r="A1068" s="909"/>
      <c r="B1068" s="909"/>
      <c r="C1068" s="900"/>
      <c r="D1068" s="909"/>
      <c r="E1068" s="909"/>
      <c r="F1068" s="900"/>
      <c r="G1068" s="909"/>
      <c r="H1068" s="909"/>
      <c r="I1068" s="900"/>
      <c r="J1068" s="909"/>
      <c r="K1068" s="909"/>
      <c r="L1068" s="900"/>
      <c r="M1068" s="909"/>
      <c r="N1068" s="909"/>
      <c r="O1068" s="900"/>
      <c r="P1068" s="909"/>
      <c r="Q1068" s="909"/>
      <c r="R1068" s="900"/>
      <c r="S1068" s="909"/>
      <c r="T1068" s="909"/>
      <c r="U1068" s="900"/>
      <c r="V1068" s="900"/>
      <c r="W1068" s="900"/>
      <c r="X1068" s="900"/>
    </row>
    <row r="1069" customFormat="false" ht="15" hidden="false" customHeight="false" outlineLevel="0" collapsed="false">
      <c r="A1069" s="724" t="s">
        <v>3799</v>
      </c>
      <c r="B1069" s="724"/>
      <c r="C1069" s="724"/>
      <c r="D1069" s="724"/>
      <c r="E1069" s="724"/>
      <c r="F1069" s="724"/>
      <c r="G1069" s="724"/>
      <c r="H1069" s="724"/>
      <c r="I1069" s="724"/>
      <c r="J1069" s="724"/>
      <c r="K1069" s="724"/>
      <c r="L1069" s="724"/>
      <c r="M1069" s="724"/>
      <c r="N1069" s="724"/>
      <c r="O1069" s="724"/>
      <c r="P1069" s="724"/>
      <c r="Q1069" s="724"/>
      <c r="R1069" s="724"/>
      <c r="S1069" s="724"/>
      <c r="T1069" s="724"/>
      <c r="U1069" s="724"/>
      <c r="V1069" s="865"/>
      <c r="W1069" s="865"/>
      <c r="X1069" s="865"/>
    </row>
    <row r="1070" customFormat="false" ht="15" hidden="false" customHeight="false" outlineLevel="0" collapsed="false">
      <c r="A1070" s="724" t="n">
        <v>5</v>
      </c>
      <c r="B1070" s="724"/>
      <c r="C1070" s="724"/>
      <c r="D1070" s="724" t="n">
        <v>6.3</v>
      </c>
      <c r="E1070" s="724"/>
      <c r="F1070" s="724"/>
      <c r="G1070" s="724" t="n">
        <v>8</v>
      </c>
      <c r="H1070" s="724"/>
      <c r="I1070" s="724"/>
      <c r="J1070" s="724" t="n">
        <v>10</v>
      </c>
      <c r="K1070" s="724"/>
      <c r="L1070" s="724"/>
      <c r="M1070" s="724" t="n">
        <v>12.5</v>
      </c>
      <c r="N1070" s="724"/>
      <c r="O1070" s="724"/>
      <c r="P1070" s="724" t="n">
        <v>16</v>
      </c>
      <c r="Q1070" s="724"/>
      <c r="R1070" s="724"/>
      <c r="S1070" s="724" t="n">
        <v>20</v>
      </c>
      <c r="T1070" s="724"/>
      <c r="U1070" s="724"/>
      <c r="V1070" s="595"/>
      <c r="W1070" s="595"/>
      <c r="X1070" s="595"/>
      <c r="AC1070" s="848" t="s">
        <v>3770</v>
      </c>
      <c r="AD1070" s="848"/>
    </row>
    <row r="1071" customFormat="false" ht="15" hidden="false" customHeight="false" outlineLevel="0" collapsed="false">
      <c r="A1071" s="866" t="n">
        <v>14</v>
      </c>
      <c r="B1071" s="867" t="n">
        <v>92</v>
      </c>
      <c r="C1071" s="868" t="n">
        <f aca="false">A1071*B1071</f>
        <v>1288</v>
      </c>
      <c r="D1071" s="866"/>
      <c r="E1071" s="867"/>
      <c r="F1071" s="868" t="n">
        <f aca="false">D1071*E1071</f>
        <v>0</v>
      </c>
      <c r="G1071" s="866"/>
      <c r="H1071" s="867"/>
      <c r="I1071" s="868" t="n">
        <f aca="false">G1071*H1071</f>
        <v>0</v>
      </c>
      <c r="J1071" s="866" t="n">
        <v>8</v>
      </c>
      <c r="K1071" s="867" t="n">
        <v>211</v>
      </c>
      <c r="L1071" s="868" t="n">
        <f aca="false">J1071*K1071</f>
        <v>1688</v>
      </c>
      <c r="M1071" s="866" t="n">
        <v>8</v>
      </c>
      <c r="N1071" s="867" t="n">
        <v>128</v>
      </c>
      <c r="O1071" s="868" t="n">
        <f aca="false">M1071*N1071</f>
        <v>1024</v>
      </c>
      <c r="P1071" s="866"/>
      <c r="Q1071" s="867"/>
      <c r="R1071" s="868" t="n">
        <f aca="false">P1071*Q1071</f>
        <v>0</v>
      </c>
      <c r="S1071" s="866"/>
      <c r="T1071" s="867"/>
      <c r="U1071" s="868" t="n">
        <f aca="false">S1071*T1071</f>
        <v>0</v>
      </c>
      <c r="V1071" s="901"/>
      <c r="W1071" s="901"/>
      <c r="X1071" s="901"/>
      <c r="AC1071" s="894" t="n">
        <f aca="false">C1077</f>
        <v>2.688</v>
      </c>
      <c r="AD1071" s="872" t="n">
        <f aca="false">0.2*0.3*3.7</f>
        <v>0.222</v>
      </c>
    </row>
    <row r="1072" customFormat="false" ht="15" hidden="false" customHeight="false" outlineLevel="0" collapsed="false">
      <c r="A1072" s="873" t="n">
        <v>14</v>
      </c>
      <c r="B1072" s="874" t="n">
        <v>28</v>
      </c>
      <c r="C1072" s="875" t="n">
        <f aca="false">A1072*B1072</f>
        <v>392</v>
      </c>
      <c r="D1072" s="873"/>
      <c r="E1072" s="874"/>
      <c r="F1072" s="875" t="n">
        <f aca="false">D1072*E1072</f>
        <v>0</v>
      </c>
      <c r="G1072" s="873"/>
      <c r="H1072" s="874"/>
      <c r="I1072" s="875" t="n">
        <f aca="false">G1072*H1072</f>
        <v>0</v>
      </c>
      <c r="J1072" s="873"/>
      <c r="K1072" s="874"/>
      <c r="L1072" s="875" t="n">
        <f aca="false">J1072*K1072</f>
        <v>0</v>
      </c>
      <c r="M1072" s="873"/>
      <c r="N1072" s="874"/>
      <c r="O1072" s="875" t="n">
        <f aca="false">M1072*N1072</f>
        <v>0</v>
      </c>
      <c r="P1072" s="873"/>
      <c r="Q1072" s="874"/>
      <c r="R1072" s="875" t="n">
        <f aca="false">P1072*Q1072</f>
        <v>0</v>
      </c>
      <c r="S1072" s="873"/>
      <c r="T1072" s="874"/>
      <c r="U1072" s="875" t="n">
        <f aca="false">S1072*T1072</f>
        <v>0</v>
      </c>
      <c r="V1072" s="901"/>
      <c r="W1072" s="901"/>
      <c r="X1072" s="901"/>
      <c r="AC1072" s="895" t="n">
        <f aca="false">F1077</f>
        <v>0</v>
      </c>
      <c r="AD1072" s="878"/>
    </row>
    <row r="1073" customFormat="false" ht="15" hidden="false" customHeight="false" outlineLevel="0" collapsed="false">
      <c r="A1073" s="873"/>
      <c r="B1073" s="874"/>
      <c r="C1073" s="875" t="n">
        <f aca="false">A1073*B1073</f>
        <v>0</v>
      </c>
      <c r="D1073" s="873"/>
      <c r="E1073" s="874"/>
      <c r="F1073" s="875" t="n">
        <f aca="false">D1073*E1073</f>
        <v>0</v>
      </c>
      <c r="G1073" s="873"/>
      <c r="H1073" s="874"/>
      <c r="I1073" s="875" t="n">
        <f aca="false">G1073*H1073</f>
        <v>0</v>
      </c>
      <c r="J1073" s="873"/>
      <c r="K1073" s="874"/>
      <c r="L1073" s="875" t="n">
        <f aca="false">J1073*K1073</f>
        <v>0</v>
      </c>
      <c r="M1073" s="873"/>
      <c r="N1073" s="874"/>
      <c r="O1073" s="875" t="n">
        <f aca="false">M1073*N1073</f>
        <v>0</v>
      </c>
      <c r="P1073" s="873"/>
      <c r="Q1073" s="874"/>
      <c r="R1073" s="875" t="n">
        <f aca="false">P1073*Q1073</f>
        <v>0</v>
      </c>
      <c r="S1073" s="873"/>
      <c r="T1073" s="874"/>
      <c r="U1073" s="875" t="n">
        <f aca="false">S1073*T1073</f>
        <v>0</v>
      </c>
      <c r="V1073" s="901"/>
      <c r="W1073" s="901"/>
      <c r="X1073" s="901"/>
      <c r="AC1073" s="895" t="n">
        <f aca="false">I1077</f>
        <v>0</v>
      </c>
      <c r="AD1073" s="879" t="n">
        <f aca="false">(0.2+0.2+0.3+0.3)*3.7</f>
        <v>3.7</v>
      </c>
    </row>
    <row r="1074" customFormat="false" ht="15" hidden="false" customHeight="false" outlineLevel="0" collapsed="false">
      <c r="A1074" s="873"/>
      <c r="B1074" s="874"/>
      <c r="C1074" s="875" t="n">
        <f aca="false">A1074*B1074</f>
        <v>0</v>
      </c>
      <c r="D1074" s="873"/>
      <c r="E1074" s="874"/>
      <c r="F1074" s="875"/>
      <c r="G1074" s="873"/>
      <c r="H1074" s="874"/>
      <c r="I1074" s="875"/>
      <c r="J1074" s="873"/>
      <c r="K1074" s="874"/>
      <c r="L1074" s="875"/>
      <c r="M1074" s="873"/>
      <c r="N1074" s="874"/>
      <c r="O1074" s="875" t="n">
        <f aca="false">M1074*N1074</f>
        <v>0</v>
      </c>
      <c r="P1074" s="873"/>
      <c r="Q1074" s="874"/>
      <c r="R1074" s="875"/>
      <c r="S1074" s="873"/>
      <c r="T1074" s="874"/>
      <c r="U1074" s="875"/>
      <c r="V1074" s="901"/>
      <c r="W1074" s="901"/>
      <c r="X1074" s="901"/>
      <c r="AC1074" s="895" t="n">
        <f aca="false">L1077</f>
        <v>10.6344</v>
      </c>
      <c r="AD1074" s="878"/>
    </row>
    <row r="1075" customFormat="false" ht="15" hidden="false" customHeight="false" outlineLevel="0" collapsed="false">
      <c r="A1075" s="873"/>
      <c r="B1075" s="874"/>
      <c r="C1075" s="875" t="n">
        <f aca="false">A1075*B1075</f>
        <v>0</v>
      </c>
      <c r="D1075" s="873"/>
      <c r="E1075" s="874"/>
      <c r="F1075" s="875"/>
      <c r="G1075" s="873"/>
      <c r="H1075" s="874"/>
      <c r="I1075" s="875"/>
      <c r="J1075" s="873"/>
      <c r="K1075" s="874"/>
      <c r="L1075" s="875"/>
      <c r="M1075" s="873"/>
      <c r="N1075" s="874"/>
      <c r="O1075" s="875" t="n">
        <f aca="false">M1075*N1075</f>
        <v>0</v>
      </c>
      <c r="P1075" s="873"/>
      <c r="Q1075" s="874"/>
      <c r="R1075" s="875"/>
      <c r="S1075" s="873"/>
      <c r="T1075" s="874"/>
      <c r="U1075" s="875"/>
      <c r="V1075" s="901"/>
      <c r="W1075" s="901"/>
      <c r="X1075" s="901"/>
      <c r="AC1075" s="895" t="n">
        <f aca="false">O1077</f>
        <v>10.24</v>
      </c>
      <c r="AD1075" s="878"/>
    </row>
    <row r="1076" customFormat="false" ht="15" hidden="false" customHeight="false" outlineLevel="0" collapsed="false">
      <c r="A1076" s="880"/>
      <c r="B1076" s="881"/>
      <c r="C1076" s="882" t="n">
        <f aca="false">A1076*B1076</f>
        <v>0</v>
      </c>
      <c r="D1076" s="880"/>
      <c r="E1076" s="881"/>
      <c r="F1076" s="882"/>
      <c r="G1076" s="880"/>
      <c r="H1076" s="881"/>
      <c r="I1076" s="882"/>
      <c r="J1076" s="880"/>
      <c r="K1076" s="881"/>
      <c r="L1076" s="882"/>
      <c r="M1076" s="880"/>
      <c r="N1076" s="881"/>
      <c r="O1076" s="882"/>
      <c r="P1076" s="880"/>
      <c r="Q1076" s="881"/>
      <c r="R1076" s="882"/>
      <c r="S1076" s="880"/>
      <c r="T1076" s="881"/>
      <c r="U1076" s="882"/>
      <c r="V1076" s="901"/>
      <c r="W1076" s="901"/>
      <c r="X1076" s="901"/>
      <c r="AC1076" s="895" t="n">
        <f aca="false">R1077</f>
        <v>0</v>
      </c>
      <c r="AD1076" s="878"/>
    </row>
    <row r="1077" customFormat="false" ht="15" hidden="false" customHeight="false" outlineLevel="0" collapsed="false">
      <c r="A1077" s="884" t="n">
        <f aca="false">SUM(C1071:C1076)</f>
        <v>1680</v>
      </c>
      <c r="B1077" s="885" t="n">
        <v>0.16</v>
      </c>
      <c r="C1077" s="886" t="n">
        <f aca="false">(A1077*B1077)/100</f>
        <v>2.688</v>
      </c>
      <c r="D1077" s="887" t="n">
        <f aca="false">SUM(F1071:F1076)</f>
        <v>0</v>
      </c>
      <c r="E1077" s="888" t="n">
        <v>0.25</v>
      </c>
      <c r="F1077" s="889" t="n">
        <f aca="false">(D1077*E1077)/100</f>
        <v>0</v>
      </c>
      <c r="G1077" s="887" t="n">
        <f aca="false">SUM(I1071:I1076)</f>
        <v>0</v>
      </c>
      <c r="H1077" s="888" t="n">
        <v>0.4</v>
      </c>
      <c r="I1077" s="889" t="n">
        <f aca="false">(G1077*H1077)/100</f>
        <v>0</v>
      </c>
      <c r="J1077" s="887" t="n">
        <f aca="false">SUM(L1071:L1076)</f>
        <v>1688</v>
      </c>
      <c r="K1077" s="888" t="n">
        <v>0.63</v>
      </c>
      <c r="L1077" s="889" t="n">
        <f aca="false">(J1077*K1077)/100</f>
        <v>10.6344</v>
      </c>
      <c r="M1077" s="887" t="n">
        <f aca="false">SUM(O1071:O1076)</f>
        <v>1024</v>
      </c>
      <c r="N1077" s="888" t="n">
        <v>1</v>
      </c>
      <c r="O1077" s="889" t="n">
        <f aca="false">(M1077*N1077)/100</f>
        <v>10.24</v>
      </c>
      <c r="P1077" s="887" t="n">
        <f aca="false">SUM(R1071:R1076)</f>
        <v>0</v>
      </c>
      <c r="Q1077" s="888" t="n">
        <v>1.6</v>
      </c>
      <c r="R1077" s="889" t="n">
        <f aca="false">(P1077*Q1077)/100</f>
        <v>0</v>
      </c>
      <c r="S1077" s="887" t="n">
        <f aca="false">SUM(U1071:U1076)</f>
        <v>0</v>
      </c>
      <c r="T1077" s="888" t="n">
        <v>2.5</v>
      </c>
      <c r="U1077" s="889" t="n">
        <f aca="false">(S1077*T1077)/100</f>
        <v>0</v>
      </c>
      <c r="V1077" s="900"/>
      <c r="W1077" s="900"/>
      <c r="X1077" s="900"/>
      <c r="AC1077" s="896" t="n">
        <f aca="false">U1077</f>
        <v>0</v>
      </c>
      <c r="AD1077" s="893"/>
    </row>
    <row r="1078" customFormat="false" ht="15" hidden="false" customHeight="false" outlineLevel="0" collapsed="false">
      <c r="A1078" s="909"/>
      <c r="B1078" s="909"/>
      <c r="C1078" s="900"/>
      <c r="D1078" s="909"/>
      <c r="E1078" s="909"/>
      <c r="F1078" s="900"/>
      <c r="G1078" s="909"/>
      <c r="H1078" s="909"/>
      <c r="I1078" s="900"/>
      <c r="J1078" s="909"/>
      <c r="K1078" s="909"/>
      <c r="L1078" s="900"/>
      <c r="M1078" s="909"/>
      <c r="N1078" s="909"/>
      <c r="O1078" s="900"/>
      <c r="P1078" s="909"/>
      <c r="Q1078" s="909"/>
      <c r="R1078" s="900"/>
      <c r="S1078" s="909"/>
      <c r="T1078" s="909"/>
      <c r="U1078" s="900"/>
      <c r="V1078" s="900"/>
      <c r="W1078" s="900"/>
      <c r="X1078" s="900"/>
    </row>
    <row r="1079" customFormat="false" ht="15" hidden="false" customHeight="false" outlineLevel="0" collapsed="false">
      <c r="A1079" s="724" t="s">
        <v>3800</v>
      </c>
      <c r="B1079" s="724"/>
      <c r="C1079" s="724"/>
      <c r="D1079" s="724"/>
      <c r="E1079" s="724"/>
      <c r="F1079" s="724"/>
      <c r="G1079" s="724"/>
      <c r="H1079" s="724"/>
      <c r="I1079" s="724"/>
      <c r="J1079" s="724"/>
      <c r="K1079" s="724"/>
      <c r="L1079" s="724"/>
      <c r="M1079" s="724"/>
      <c r="N1079" s="724"/>
      <c r="O1079" s="724"/>
      <c r="P1079" s="724"/>
      <c r="Q1079" s="724"/>
      <c r="R1079" s="724"/>
      <c r="S1079" s="724"/>
      <c r="T1079" s="724"/>
      <c r="U1079" s="724"/>
      <c r="V1079" s="865"/>
      <c r="W1079" s="865"/>
      <c r="X1079" s="865"/>
    </row>
    <row r="1080" customFormat="false" ht="15" hidden="false" customHeight="false" outlineLevel="0" collapsed="false">
      <c r="A1080" s="724" t="n">
        <v>5</v>
      </c>
      <c r="B1080" s="724"/>
      <c r="C1080" s="724"/>
      <c r="D1080" s="724" t="n">
        <v>6.3</v>
      </c>
      <c r="E1080" s="724"/>
      <c r="F1080" s="724"/>
      <c r="G1080" s="724" t="n">
        <v>8</v>
      </c>
      <c r="H1080" s="724"/>
      <c r="I1080" s="724"/>
      <c r="J1080" s="724" t="n">
        <v>10</v>
      </c>
      <c r="K1080" s="724"/>
      <c r="L1080" s="724"/>
      <c r="M1080" s="724" t="n">
        <v>12.5</v>
      </c>
      <c r="N1080" s="724"/>
      <c r="O1080" s="724"/>
      <c r="P1080" s="724" t="n">
        <v>16</v>
      </c>
      <c r="Q1080" s="724"/>
      <c r="R1080" s="724"/>
      <c r="S1080" s="724" t="n">
        <v>20</v>
      </c>
      <c r="T1080" s="724"/>
      <c r="U1080" s="724"/>
      <c r="V1080" s="595"/>
      <c r="W1080" s="595"/>
      <c r="X1080" s="595"/>
      <c r="AL1080" s="848" t="s">
        <v>3696</v>
      </c>
      <c r="AM1080" s="848"/>
      <c r="AO1080" s="848" t="s">
        <v>3696</v>
      </c>
      <c r="AP1080" s="848"/>
    </row>
    <row r="1081" customFormat="false" ht="15" hidden="false" customHeight="false" outlineLevel="0" collapsed="false">
      <c r="A1081" s="866" t="n">
        <v>60</v>
      </c>
      <c r="B1081" s="867" t="n">
        <v>102</v>
      </c>
      <c r="C1081" s="868" t="n">
        <f aca="false">A1081*B1081</f>
        <v>6120</v>
      </c>
      <c r="D1081" s="866"/>
      <c r="E1081" s="867"/>
      <c r="F1081" s="868" t="n">
        <f aca="false">D1081*E1081</f>
        <v>0</v>
      </c>
      <c r="G1081" s="866"/>
      <c r="H1081" s="867"/>
      <c r="I1081" s="868" t="n">
        <f aca="false">G1081*H1081</f>
        <v>0</v>
      </c>
      <c r="J1081" s="866"/>
      <c r="K1081" s="867"/>
      <c r="L1081" s="868" t="n">
        <f aca="false">J1081*K1081</f>
        <v>0</v>
      </c>
      <c r="M1081" s="866" t="n">
        <v>16</v>
      </c>
      <c r="N1081" s="867" t="n">
        <v>448</v>
      </c>
      <c r="O1081" s="868" t="n">
        <f aca="false">M1081*N1081</f>
        <v>7168</v>
      </c>
      <c r="P1081" s="866"/>
      <c r="Q1081" s="867"/>
      <c r="R1081" s="868" t="n">
        <f aca="false">P1081*Q1081</f>
        <v>0</v>
      </c>
      <c r="S1081" s="866"/>
      <c r="T1081" s="867"/>
      <c r="U1081" s="868" t="n">
        <f aca="false">S1081*T1081</f>
        <v>0</v>
      </c>
      <c r="V1081" s="901"/>
      <c r="W1081" s="901"/>
      <c r="X1081" s="901"/>
      <c r="AL1081" s="871" t="n">
        <f aca="false">$C1087*(3.7/4.75)</f>
        <v>10.9177263157895</v>
      </c>
      <c r="AM1081" s="872" t="n">
        <f aca="false">0.25*0.3*3.7</f>
        <v>0.2775</v>
      </c>
      <c r="AO1081" s="871" t="n">
        <f aca="false">$C1087*(1.05/4.75)</f>
        <v>3.09827368421053</v>
      </c>
      <c r="AP1081" s="872" t="n">
        <f aca="false">0.25*0.3*1.05</f>
        <v>0.07875</v>
      </c>
    </row>
    <row r="1082" customFormat="false" ht="15" hidden="false" customHeight="false" outlineLevel="0" collapsed="false">
      <c r="A1082" s="873" t="n">
        <v>80</v>
      </c>
      <c r="B1082" s="874" t="n">
        <v>33</v>
      </c>
      <c r="C1082" s="875" t="n">
        <f aca="false">A1082*B1082</f>
        <v>2640</v>
      </c>
      <c r="D1082" s="873"/>
      <c r="E1082" s="874"/>
      <c r="F1082" s="875" t="n">
        <f aca="false">D1082*E1082</f>
        <v>0</v>
      </c>
      <c r="G1082" s="873"/>
      <c r="H1082" s="874"/>
      <c r="I1082" s="875" t="n">
        <f aca="false">G1082*H1082</f>
        <v>0</v>
      </c>
      <c r="J1082" s="873"/>
      <c r="K1082" s="874"/>
      <c r="L1082" s="875" t="n">
        <f aca="false">J1082*K1082</f>
        <v>0</v>
      </c>
      <c r="M1082" s="873" t="n">
        <v>14</v>
      </c>
      <c r="N1082" s="874" t="n">
        <v>165</v>
      </c>
      <c r="O1082" s="875" t="n">
        <f aca="false">M1082*N1082</f>
        <v>2310</v>
      </c>
      <c r="P1082" s="873"/>
      <c r="Q1082" s="874"/>
      <c r="R1082" s="875" t="n">
        <f aca="false">P1082*Q1082</f>
        <v>0</v>
      </c>
      <c r="S1082" s="873"/>
      <c r="T1082" s="874"/>
      <c r="U1082" s="875" t="n">
        <f aca="false">S1082*T1082</f>
        <v>0</v>
      </c>
      <c r="V1082" s="901"/>
      <c r="W1082" s="901"/>
      <c r="X1082" s="901"/>
      <c r="AL1082" s="683" t="n">
        <f aca="false">$F1087*(3.7/4.75)</f>
        <v>0</v>
      </c>
      <c r="AM1082" s="878"/>
      <c r="AO1082" s="683" t="n">
        <f aca="false">$F1087*(1.05/4.75)</f>
        <v>0</v>
      </c>
      <c r="AP1082" s="878"/>
    </row>
    <row r="1083" customFormat="false" ht="15" hidden="false" customHeight="false" outlineLevel="0" collapsed="false">
      <c r="A1083" s="873"/>
      <c r="B1083" s="874"/>
      <c r="C1083" s="875" t="n">
        <f aca="false">A1083*B1083</f>
        <v>0</v>
      </c>
      <c r="D1083" s="873"/>
      <c r="E1083" s="874"/>
      <c r="F1083" s="875" t="n">
        <f aca="false">D1083*E1083</f>
        <v>0</v>
      </c>
      <c r="G1083" s="873"/>
      <c r="H1083" s="874"/>
      <c r="I1083" s="875" t="n">
        <f aca="false">G1083*H1083</f>
        <v>0</v>
      </c>
      <c r="J1083" s="873"/>
      <c r="K1083" s="874"/>
      <c r="L1083" s="875" t="n">
        <f aca="false">J1083*K1083</f>
        <v>0</v>
      </c>
      <c r="M1083" s="873"/>
      <c r="N1083" s="874"/>
      <c r="O1083" s="875" t="n">
        <f aca="false">M1083*N1083</f>
        <v>0</v>
      </c>
      <c r="P1083" s="873"/>
      <c r="Q1083" s="874"/>
      <c r="R1083" s="875" t="n">
        <f aca="false">P1083*Q1083</f>
        <v>0</v>
      </c>
      <c r="S1083" s="873"/>
      <c r="T1083" s="874"/>
      <c r="U1083" s="875" t="n">
        <f aca="false">S1083*T1083</f>
        <v>0</v>
      </c>
      <c r="V1083" s="901"/>
      <c r="W1083" s="901"/>
      <c r="X1083" s="901"/>
      <c r="AL1083" s="683" t="n">
        <f aca="false">$I1087*(3.7/4.75)</f>
        <v>0</v>
      </c>
      <c r="AM1083" s="879" t="n">
        <f aca="false">(0.25+0.25+0.3+0.3)*3.7</f>
        <v>4.07</v>
      </c>
      <c r="AO1083" s="683" t="n">
        <f aca="false">$I1087*(1.05/4.75)</f>
        <v>0</v>
      </c>
      <c r="AP1083" s="879" t="n">
        <f aca="false">(0.25+0.25+0.3+0.3)*1.05</f>
        <v>1.155</v>
      </c>
    </row>
    <row r="1084" customFormat="false" ht="15" hidden="false" customHeight="false" outlineLevel="0" collapsed="false">
      <c r="A1084" s="873"/>
      <c r="B1084" s="874"/>
      <c r="C1084" s="875" t="n">
        <f aca="false">A1084*B1084</f>
        <v>0</v>
      </c>
      <c r="D1084" s="873"/>
      <c r="E1084" s="874"/>
      <c r="F1084" s="875"/>
      <c r="G1084" s="873"/>
      <c r="H1084" s="874"/>
      <c r="I1084" s="875"/>
      <c r="J1084" s="873"/>
      <c r="K1084" s="874"/>
      <c r="L1084" s="875"/>
      <c r="M1084" s="873"/>
      <c r="N1084" s="874"/>
      <c r="O1084" s="875" t="n">
        <f aca="false">M1084*N1084</f>
        <v>0</v>
      </c>
      <c r="P1084" s="873"/>
      <c r="Q1084" s="874"/>
      <c r="R1084" s="875"/>
      <c r="S1084" s="873"/>
      <c r="T1084" s="874"/>
      <c r="U1084" s="875"/>
      <c r="V1084" s="901"/>
      <c r="W1084" s="901"/>
      <c r="X1084" s="901"/>
      <c r="AL1084" s="683" t="n">
        <f aca="false">$L1087*(3.7/4.75)</f>
        <v>0</v>
      </c>
      <c r="AM1084" s="878"/>
      <c r="AO1084" s="683" t="n">
        <f aca="false">$L1087*(1.05/4.75)</f>
        <v>0</v>
      </c>
      <c r="AP1084" s="878"/>
    </row>
    <row r="1085" customFormat="false" ht="15" hidden="false" customHeight="false" outlineLevel="0" collapsed="false">
      <c r="A1085" s="873"/>
      <c r="B1085" s="874"/>
      <c r="C1085" s="875" t="n">
        <f aca="false">A1085*B1085</f>
        <v>0</v>
      </c>
      <c r="D1085" s="873"/>
      <c r="E1085" s="874"/>
      <c r="F1085" s="875"/>
      <c r="G1085" s="873"/>
      <c r="H1085" s="874"/>
      <c r="I1085" s="875"/>
      <c r="J1085" s="873"/>
      <c r="K1085" s="874"/>
      <c r="L1085" s="875"/>
      <c r="M1085" s="873"/>
      <c r="N1085" s="874"/>
      <c r="O1085" s="875" t="n">
        <f aca="false">M1085*N1085</f>
        <v>0</v>
      </c>
      <c r="P1085" s="873"/>
      <c r="Q1085" s="874"/>
      <c r="R1085" s="875"/>
      <c r="S1085" s="873"/>
      <c r="T1085" s="874"/>
      <c r="U1085" s="875"/>
      <c r="V1085" s="901"/>
      <c r="W1085" s="901"/>
      <c r="X1085" s="901"/>
      <c r="AL1085" s="683" t="n">
        <f aca="false">$O1087*(3.7/4.75)</f>
        <v>73.8286315789474</v>
      </c>
      <c r="AM1085" s="878"/>
      <c r="AO1085" s="683" t="n">
        <f aca="false">$O1087*(1.05/4.75)</f>
        <v>20.9513684210526</v>
      </c>
      <c r="AP1085" s="878"/>
    </row>
    <row r="1086" customFormat="false" ht="15" hidden="false" customHeight="false" outlineLevel="0" collapsed="false">
      <c r="A1086" s="880"/>
      <c r="B1086" s="881"/>
      <c r="C1086" s="882" t="n">
        <f aca="false">A1086*B1086</f>
        <v>0</v>
      </c>
      <c r="D1086" s="880"/>
      <c r="E1086" s="881"/>
      <c r="F1086" s="882"/>
      <c r="G1086" s="880"/>
      <c r="H1086" s="881"/>
      <c r="I1086" s="882"/>
      <c r="J1086" s="880"/>
      <c r="K1086" s="881"/>
      <c r="L1086" s="882"/>
      <c r="M1086" s="880"/>
      <c r="N1086" s="881"/>
      <c r="O1086" s="882"/>
      <c r="P1086" s="880"/>
      <c r="Q1086" s="881"/>
      <c r="R1086" s="882"/>
      <c r="S1086" s="880"/>
      <c r="T1086" s="881"/>
      <c r="U1086" s="882"/>
      <c r="V1086" s="901"/>
      <c r="W1086" s="901"/>
      <c r="X1086" s="901"/>
      <c r="AL1086" s="683" t="n">
        <f aca="false">$R1087*(3.7/4.75)</f>
        <v>0</v>
      </c>
      <c r="AM1086" s="878"/>
      <c r="AO1086" s="683" t="n">
        <f aca="false">$R1087*(1.05/4.75)</f>
        <v>0</v>
      </c>
      <c r="AP1086" s="878"/>
    </row>
    <row r="1087" customFormat="false" ht="15" hidden="false" customHeight="false" outlineLevel="0" collapsed="false">
      <c r="A1087" s="884" t="n">
        <f aca="false">SUM(C1081:C1086)</f>
        <v>8760</v>
      </c>
      <c r="B1087" s="885" t="n">
        <v>0.16</v>
      </c>
      <c r="C1087" s="886" t="n">
        <f aca="false">(A1087*B1087)/100</f>
        <v>14.016</v>
      </c>
      <c r="D1087" s="887" t="n">
        <f aca="false">SUM(F1081:F1086)</f>
        <v>0</v>
      </c>
      <c r="E1087" s="888" t="n">
        <v>0.25</v>
      </c>
      <c r="F1087" s="889" t="n">
        <f aca="false">(D1087*E1087)/100</f>
        <v>0</v>
      </c>
      <c r="G1087" s="887" t="n">
        <f aca="false">SUM(I1081:I1086)</f>
        <v>0</v>
      </c>
      <c r="H1087" s="888" t="n">
        <v>0.4</v>
      </c>
      <c r="I1087" s="889" t="n">
        <f aca="false">(G1087*H1087)/100</f>
        <v>0</v>
      </c>
      <c r="J1087" s="887" t="n">
        <f aca="false">SUM(L1081:L1086)</f>
        <v>0</v>
      </c>
      <c r="K1087" s="888" t="n">
        <v>0.63</v>
      </c>
      <c r="L1087" s="889" t="n">
        <f aca="false">(J1087*K1087)/100</f>
        <v>0</v>
      </c>
      <c r="M1087" s="887" t="n">
        <f aca="false">SUM(O1081:O1086)</f>
        <v>9478</v>
      </c>
      <c r="N1087" s="888" t="n">
        <v>1</v>
      </c>
      <c r="O1087" s="889" t="n">
        <f aca="false">(M1087*N1087)/100</f>
        <v>94.78</v>
      </c>
      <c r="P1087" s="887" t="n">
        <f aca="false">SUM(R1081:R1086)</f>
        <v>0</v>
      </c>
      <c r="Q1087" s="888" t="n">
        <v>1.6</v>
      </c>
      <c r="R1087" s="889" t="n">
        <f aca="false">(P1087*Q1087)/100</f>
        <v>0</v>
      </c>
      <c r="S1087" s="887" t="n">
        <f aca="false">SUM(U1081:U1086)</f>
        <v>0</v>
      </c>
      <c r="T1087" s="888" t="n">
        <v>2.5</v>
      </c>
      <c r="U1087" s="889" t="n">
        <f aca="false">(S1087*T1087)/100</f>
        <v>0</v>
      </c>
      <c r="V1087" s="900"/>
      <c r="W1087" s="900"/>
      <c r="X1087" s="900"/>
      <c r="AL1087" s="892" t="n">
        <f aca="false">$U1087*(3.7/4.75)</f>
        <v>0</v>
      </c>
      <c r="AM1087" s="893"/>
      <c r="AO1087" s="892" t="n">
        <f aca="false">$U1087*(1.05/4.75)</f>
        <v>0</v>
      </c>
      <c r="AP1087" s="893"/>
    </row>
    <row r="1088" customFormat="false" ht="15" hidden="false" customHeight="false" outlineLevel="0" collapsed="false">
      <c r="A1088" s="909"/>
      <c r="B1088" s="909"/>
      <c r="C1088" s="900"/>
      <c r="D1088" s="909"/>
      <c r="E1088" s="909"/>
      <c r="F1088" s="900"/>
      <c r="G1088" s="909"/>
      <c r="H1088" s="909"/>
      <c r="I1088" s="900"/>
      <c r="J1088" s="909"/>
      <c r="K1088" s="909"/>
      <c r="L1088" s="900"/>
      <c r="M1088" s="909"/>
      <c r="N1088" s="909"/>
      <c r="O1088" s="900"/>
      <c r="P1088" s="909"/>
      <c r="Q1088" s="909"/>
      <c r="R1088" s="900"/>
      <c r="S1088" s="909"/>
      <c r="T1088" s="909"/>
      <c r="U1088" s="900"/>
      <c r="V1088" s="900"/>
      <c r="W1088" s="900"/>
      <c r="X1088" s="900"/>
    </row>
    <row r="1089" customFormat="false" ht="15" hidden="false" customHeight="false" outlineLevel="0" collapsed="false">
      <c r="A1089" s="724" t="s">
        <v>3801</v>
      </c>
      <c r="B1089" s="724"/>
      <c r="C1089" s="724"/>
      <c r="D1089" s="724"/>
      <c r="E1089" s="724"/>
      <c r="F1089" s="724"/>
      <c r="G1089" s="724"/>
      <c r="H1089" s="724"/>
      <c r="I1089" s="724"/>
      <c r="J1089" s="724"/>
      <c r="K1089" s="724"/>
      <c r="L1089" s="724"/>
      <c r="M1089" s="724"/>
      <c r="N1089" s="724"/>
      <c r="O1089" s="724"/>
      <c r="P1089" s="724"/>
      <c r="Q1089" s="724"/>
      <c r="R1089" s="724"/>
      <c r="S1089" s="724"/>
      <c r="T1089" s="724"/>
      <c r="U1089" s="724"/>
      <c r="V1089" s="865"/>
      <c r="W1089" s="865"/>
      <c r="X1089" s="865"/>
    </row>
    <row r="1090" customFormat="false" ht="15" hidden="false" customHeight="false" outlineLevel="0" collapsed="false">
      <c r="A1090" s="724" t="n">
        <v>5</v>
      </c>
      <c r="B1090" s="724"/>
      <c r="C1090" s="724"/>
      <c r="D1090" s="724" t="n">
        <v>6.3</v>
      </c>
      <c r="E1090" s="724"/>
      <c r="F1090" s="724"/>
      <c r="G1090" s="724" t="n">
        <v>8</v>
      </c>
      <c r="H1090" s="724"/>
      <c r="I1090" s="724"/>
      <c r="J1090" s="724" t="n">
        <v>10</v>
      </c>
      <c r="K1090" s="724"/>
      <c r="L1090" s="724"/>
      <c r="M1090" s="724" t="n">
        <v>12.5</v>
      </c>
      <c r="N1090" s="724"/>
      <c r="O1090" s="724"/>
      <c r="P1090" s="724" t="n">
        <v>16</v>
      </c>
      <c r="Q1090" s="724"/>
      <c r="R1090" s="724"/>
      <c r="S1090" s="724" t="n">
        <v>20</v>
      </c>
      <c r="T1090" s="724"/>
      <c r="U1090" s="724"/>
      <c r="V1090" s="595"/>
      <c r="W1090" s="595"/>
      <c r="X1090" s="595"/>
      <c r="AI1090" s="848" t="s">
        <v>3669</v>
      </c>
      <c r="AJ1090" s="848"/>
    </row>
    <row r="1091" customFormat="false" ht="15" hidden="false" customHeight="false" outlineLevel="0" collapsed="false">
      <c r="A1091" s="866" t="n">
        <v>24</v>
      </c>
      <c r="B1091" s="867" t="n">
        <v>112</v>
      </c>
      <c r="C1091" s="868" t="n">
        <f aca="false">A1091*B1091</f>
        <v>2688</v>
      </c>
      <c r="D1091" s="866"/>
      <c r="E1091" s="867"/>
      <c r="F1091" s="868" t="n">
        <f aca="false">D1091*E1091</f>
        <v>0</v>
      </c>
      <c r="G1091" s="866"/>
      <c r="H1091" s="867"/>
      <c r="I1091" s="868" t="n">
        <f aca="false">G1091*H1091</f>
        <v>0</v>
      </c>
      <c r="J1091" s="866"/>
      <c r="K1091" s="867"/>
      <c r="L1091" s="868" t="n">
        <f aca="false">J1091*K1091</f>
        <v>0</v>
      </c>
      <c r="M1091" s="866" t="n">
        <v>16</v>
      </c>
      <c r="N1091" s="867" t="n">
        <v>255</v>
      </c>
      <c r="O1091" s="868" t="n">
        <f aca="false">M1091*N1091</f>
        <v>4080</v>
      </c>
      <c r="P1091" s="866"/>
      <c r="Q1091" s="867"/>
      <c r="R1091" s="868" t="n">
        <f aca="false">P1091*Q1091</f>
        <v>0</v>
      </c>
      <c r="S1091" s="866"/>
      <c r="T1091" s="867"/>
      <c r="U1091" s="868" t="n">
        <f aca="false">S1091*T1091</f>
        <v>0</v>
      </c>
      <c r="V1091" s="901"/>
      <c r="W1091" s="901"/>
      <c r="X1091" s="901"/>
      <c r="AI1091" s="894" t="n">
        <f aca="false">C1097</f>
        <v>5.376</v>
      </c>
      <c r="AJ1091" s="872" t="n">
        <f aca="false">0.2*0.4*1.8</f>
        <v>0.144</v>
      </c>
    </row>
    <row r="1092" customFormat="false" ht="15" hidden="false" customHeight="false" outlineLevel="0" collapsed="false">
      <c r="A1092" s="873" t="n">
        <v>24</v>
      </c>
      <c r="B1092" s="874" t="n">
        <v>28</v>
      </c>
      <c r="C1092" s="875" t="n">
        <f aca="false">A1092*B1092</f>
        <v>672</v>
      </c>
      <c r="D1092" s="873"/>
      <c r="E1092" s="874"/>
      <c r="F1092" s="875" t="n">
        <f aca="false">D1092*E1092</f>
        <v>0</v>
      </c>
      <c r="G1092" s="873"/>
      <c r="H1092" s="874"/>
      <c r="I1092" s="875" t="n">
        <f aca="false">G1092*H1092</f>
        <v>0</v>
      </c>
      <c r="J1092" s="873"/>
      <c r="K1092" s="874"/>
      <c r="L1092" s="875" t="n">
        <f aca="false">J1092*K1092</f>
        <v>0</v>
      </c>
      <c r="M1092" s="873"/>
      <c r="N1092" s="874"/>
      <c r="O1092" s="875" t="n">
        <f aca="false">M1092*N1092</f>
        <v>0</v>
      </c>
      <c r="P1092" s="873"/>
      <c r="Q1092" s="874"/>
      <c r="R1092" s="875" t="n">
        <f aca="false">P1092*Q1092</f>
        <v>0</v>
      </c>
      <c r="S1092" s="873"/>
      <c r="T1092" s="874"/>
      <c r="U1092" s="875" t="n">
        <f aca="false">S1092*T1092</f>
        <v>0</v>
      </c>
      <c r="V1092" s="901"/>
      <c r="W1092" s="901"/>
      <c r="X1092" s="901"/>
      <c r="AI1092" s="895" t="n">
        <f aca="false">F1097</f>
        <v>0</v>
      </c>
      <c r="AJ1092" s="878"/>
    </row>
    <row r="1093" customFormat="false" ht="15" hidden="false" customHeight="false" outlineLevel="0" collapsed="false">
      <c r="A1093" s="873"/>
      <c r="B1093" s="874"/>
      <c r="C1093" s="875" t="n">
        <f aca="false">A1093*B1093</f>
        <v>0</v>
      </c>
      <c r="D1093" s="873"/>
      <c r="E1093" s="874"/>
      <c r="F1093" s="875" t="n">
        <f aca="false">D1093*E1093</f>
        <v>0</v>
      </c>
      <c r="G1093" s="873"/>
      <c r="H1093" s="874"/>
      <c r="I1093" s="875" t="n">
        <f aca="false">G1093*H1093</f>
        <v>0</v>
      </c>
      <c r="J1093" s="873"/>
      <c r="K1093" s="874"/>
      <c r="L1093" s="875" t="n">
        <f aca="false">J1093*K1093</f>
        <v>0</v>
      </c>
      <c r="M1093" s="873"/>
      <c r="N1093" s="874"/>
      <c r="O1093" s="875" t="n">
        <f aca="false">M1093*N1093</f>
        <v>0</v>
      </c>
      <c r="P1093" s="873"/>
      <c r="Q1093" s="874"/>
      <c r="R1093" s="875" t="n">
        <f aca="false">P1093*Q1093</f>
        <v>0</v>
      </c>
      <c r="S1093" s="873"/>
      <c r="T1093" s="874"/>
      <c r="U1093" s="875" t="n">
        <f aca="false">S1093*T1093</f>
        <v>0</v>
      </c>
      <c r="V1093" s="901"/>
      <c r="W1093" s="901"/>
      <c r="X1093" s="901"/>
      <c r="AI1093" s="895" t="n">
        <f aca="false">I1097</f>
        <v>0</v>
      </c>
      <c r="AJ1093" s="879" t="n">
        <f aca="false">(0.2+0.2+0.4+0.4)*1.8</f>
        <v>2.16</v>
      </c>
    </row>
    <row r="1094" customFormat="false" ht="15" hidden="false" customHeight="false" outlineLevel="0" collapsed="false">
      <c r="A1094" s="873"/>
      <c r="B1094" s="874"/>
      <c r="C1094" s="875" t="n">
        <f aca="false">A1094*B1094</f>
        <v>0</v>
      </c>
      <c r="D1094" s="873"/>
      <c r="E1094" s="874"/>
      <c r="F1094" s="875"/>
      <c r="G1094" s="873"/>
      <c r="H1094" s="874"/>
      <c r="I1094" s="875"/>
      <c r="J1094" s="873"/>
      <c r="K1094" s="874"/>
      <c r="L1094" s="875"/>
      <c r="M1094" s="873"/>
      <c r="N1094" s="874"/>
      <c r="O1094" s="875" t="n">
        <f aca="false">M1094*N1094</f>
        <v>0</v>
      </c>
      <c r="P1094" s="873"/>
      <c r="Q1094" s="874"/>
      <c r="R1094" s="875"/>
      <c r="S1094" s="873"/>
      <c r="T1094" s="874"/>
      <c r="U1094" s="875"/>
      <c r="V1094" s="901"/>
      <c r="W1094" s="901"/>
      <c r="X1094" s="901"/>
      <c r="AI1094" s="895" t="n">
        <f aca="false">L1097</f>
        <v>0</v>
      </c>
      <c r="AJ1094" s="878"/>
    </row>
    <row r="1095" customFormat="false" ht="15" hidden="false" customHeight="false" outlineLevel="0" collapsed="false">
      <c r="A1095" s="873"/>
      <c r="B1095" s="874"/>
      <c r="C1095" s="875" t="n">
        <f aca="false">A1095*B1095</f>
        <v>0</v>
      </c>
      <c r="D1095" s="873"/>
      <c r="E1095" s="874"/>
      <c r="F1095" s="875"/>
      <c r="G1095" s="873"/>
      <c r="H1095" s="874"/>
      <c r="I1095" s="875"/>
      <c r="J1095" s="873"/>
      <c r="K1095" s="874"/>
      <c r="L1095" s="875"/>
      <c r="M1095" s="873"/>
      <c r="N1095" s="874"/>
      <c r="O1095" s="875" t="n">
        <f aca="false">M1095*N1095</f>
        <v>0</v>
      </c>
      <c r="P1095" s="873"/>
      <c r="Q1095" s="874"/>
      <c r="R1095" s="875"/>
      <c r="S1095" s="873"/>
      <c r="T1095" s="874"/>
      <c r="U1095" s="875"/>
      <c r="V1095" s="901"/>
      <c r="W1095" s="901"/>
      <c r="X1095" s="901"/>
      <c r="AI1095" s="895" t="n">
        <f aca="false">O1097</f>
        <v>40.8</v>
      </c>
      <c r="AJ1095" s="878"/>
    </row>
    <row r="1096" customFormat="false" ht="15" hidden="false" customHeight="false" outlineLevel="0" collapsed="false">
      <c r="A1096" s="880"/>
      <c r="B1096" s="881"/>
      <c r="C1096" s="882" t="n">
        <f aca="false">A1096*B1096</f>
        <v>0</v>
      </c>
      <c r="D1096" s="880"/>
      <c r="E1096" s="881"/>
      <c r="F1096" s="882"/>
      <c r="G1096" s="880"/>
      <c r="H1096" s="881"/>
      <c r="I1096" s="882"/>
      <c r="J1096" s="880"/>
      <c r="K1096" s="881"/>
      <c r="L1096" s="882"/>
      <c r="M1096" s="880"/>
      <c r="N1096" s="881"/>
      <c r="O1096" s="882"/>
      <c r="P1096" s="880"/>
      <c r="Q1096" s="881"/>
      <c r="R1096" s="882"/>
      <c r="S1096" s="880"/>
      <c r="T1096" s="881"/>
      <c r="U1096" s="882"/>
      <c r="V1096" s="901"/>
      <c r="W1096" s="901"/>
      <c r="X1096" s="901"/>
      <c r="AI1096" s="895" t="n">
        <f aca="false">R1097</f>
        <v>0</v>
      </c>
      <c r="AJ1096" s="878"/>
    </row>
    <row r="1097" customFormat="false" ht="15" hidden="false" customHeight="false" outlineLevel="0" collapsed="false">
      <c r="A1097" s="884" t="n">
        <f aca="false">SUM(C1091:C1096)</f>
        <v>3360</v>
      </c>
      <c r="B1097" s="885" t="n">
        <v>0.16</v>
      </c>
      <c r="C1097" s="886" t="n">
        <f aca="false">(A1097*B1097)/100</f>
        <v>5.376</v>
      </c>
      <c r="D1097" s="887" t="n">
        <f aca="false">SUM(F1091:F1096)</f>
        <v>0</v>
      </c>
      <c r="E1097" s="888" t="n">
        <v>0.25</v>
      </c>
      <c r="F1097" s="889" t="n">
        <f aca="false">(D1097*E1097)/100</f>
        <v>0</v>
      </c>
      <c r="G1097" s="887" t="n">
        <f aca="false">SUM(I1091:I1096)</f>
        <v>0</v>
      </c>
      <c r="H1097" s="888" t="n">
        <v>0.4</v>
      </c>
      <c r="I1097" s="889" t="n">
        <f aca="false">(G1097*H1097)/100</f>
        <v>0</v>
      </c>
      <c r="J1097" s="887" t="n">
        <f aca="false">SUM(L1091:L1096)</f>
        <v>0</v>
      </c>
      <c r="K1097" s="888" t="n">
        <v>0.63</v>
      </c>
      <c r="L1097" s="889" t="n">
        <f aca="false">(J1097*K1097)/100</f>
        <v>0</v>
      </c>
      <c r="M1097" s="887" t="n">
        <f aca="false">SUM(O1091:O1096)</f>
        <v>4080</v>
      </c>
      <c r="N1097" s="888" t="n">
        <v>1</v>
      </c>
      <c r="O1097" s="889" t="n">
        <f aca="false">(M1097*N1097)/100</f>
        <v>40.8</v>
      </c>
      <c r="P1097" s="887" t="n">
        <f aca="false">SUM(R1091:R1096)</f>
        <v>0</v>
      </c>
      <c r="Q1097" s="888" t="n">
        <v>1.6</v>
      </c>
      <c r="R1097" s="889" t="n">
        <f aca="false">(P1097*Q1097)/100</f>
        <v>0</v>
      </c>
      <c r="S1097" s="887" t="n">
        <f aca="false">SUM(U1091:U1096)</f>
        <v>0</v>
      </c>
      <c r="T1097" s="888" t="n">
        <v>2.5</v>
      </c>
      <c r="U1097" s="889" t="n">
        <f aca="false">(S1097*T1097)/100</f>
        <v>0</v>
      </c>
      <c r="V1097" s="900"/>
      <c r="W1097" s="900"/>
      <c r="X1097" s="900"/>
      <c r="AI1097" s="896" t="n">
        <f aca="false">U1097</f>
        <v>0</v>
      </c>
      <c r="AJ1097" s="893"/>
    </row>
    <row r="1098" customFormat="false" ht="15" hidden="false" customHeight="false" outlineLevel="0" collapsed="false">
      <c r="A1098" s="909"/>
      <c r="B1098" s="909"/>
      <c r="C1098" s="900"/>
      <c r="D1098" s="909"/>
      <c r="E1098" s="909"/>
      <c r="F1098" s="900"/>
      <c r="G1098" s="909"/>
      <c r="H1098" s="909"/>
      <c r="I1098" s="900"/>
      <c r="J1098" s="909"/>
      <c r="K1098" s="909"/>
      <c r="L1098" s="900"/>
      <c r="M1098" s="909"/>
      <c r="N1098" s="909"/>
      <c r="O1098" s="900"/>
      <c r="P1098" s="909"/>
      <c r="Q1098" s="909"/>
      <c r="R1098" s="900"/>
      <c r="S1098" s="909"/>
      <c r="T1098" s="909"/>
      <c r="U1098" s="900"/>
      <c r="V1098" s="900"/>
      <c r="W1098" s="900"/>
      <c r="X1098" s="900"/>
    </row>
    <row r="1099" customFormat="false" ht="15" hidden="false" customHeight="false" outlineLevel="0" collapsed="false">
      <c r="A1099" s="724" t="s">
        <v>3802</v>
      </c>
      <c r="B1099" s="724"/>
      <c r="C1099" s="724"/>
      <c r="D1099" s="724"/>
      <c r="E1099" s="724"/>
      <c r="F1099" s="724"/>
      <c r="G1099" s="724"/>
      <c r="H1099" s="724"/>
      <c r="I1099" s="724"/>
      <c r="J1099" s="724"/>
      <c r="K1099" s="724"/>
      <c r="L1099" s="724"/>
      <c r="M1099" s="724"/>
      <c r="N1099" s="724"/>
      <c r="O1099" s="724"/>
      <c r="P1099" s="724"/>
      <c r="Q1099" s="724"/>
      <c r="R1099" s="724"/>
      <c r="S1099" s="724"/>
      <c r="T1099" s="724"/>
      <c r="U1099" s="724"/>
      <c r="V1099" s="865"/>
      <c r="W1099" s="865"/>
      <c r="X1099" s="865"/>
    </row>
    <row r="1100" customFormat="false" ht="15" hidden="false" customHeight="false" outlineLevel="0" collapsed="false">
      <c r="A1100" s="724" t="n">
        <v>5</v>
      </c>
      <c r="B1100" s="724"/>
      <c r="C1100" s="724"/>
      <c r="D1100" s="724" t="n">
        <v>6.3</v>
      </c>
      <c r="E1100" s="724"/>
      <c r="F1100" s="724"/>
      <c r="G1100" s="724" t="n">
        <v>8</v>
      </c>
      <c r="H1100" s="724"/>
      <c r="I1100" s="724"/>
      <c r="J1100" s="724" t="n">
        <v>10</v>
      </c>
      <c r="K1100" s="724"/>
      <c r="L1100" s="724"/>
      <c r="M1100" s="724" t="n">
        <v>12.5</v>
      </c>
      <c r="N1100" s="724"/>
      <c r="O1100" s="724"/>
      <c r="P1100" s="724" t="n">
        <v>16</v>
      </c>
      <c r="Q1100" s="724"/>
      <c r="R1100" s="724"/>
      <c r="S1100" s="724" t="n">
        <v>20</v>
      </c>
      <c r="T1100" s="724"/>
      <c r="U1100" s="724"/>
      <c r="V1100" s="595"/>
      <c r="W1100" s="595"/>
      <c r="X1100" s="595"/>
      <c r="AI1100" s="848" t="s">
        <v>3696</v>
      </c>
      <c r="AJ1100" s="848"/>
    </row>
    <row r="1101" customFormat="false" ht="15" hidden="false" customHeight="false" outlineLevel="0" collapsed="false">
      <c r="A1101" s="866" t="n">
        <v>36</v>
      </c>
      <c r="B1101" s="867" t="n">
        <v>102</v>
      </c>
      <c r="C1101" s="868" t="n">
        <f aca="false">A1101*B1101</f>
        <v>3672</v>
      </c>
      <c r="D1101" s="866"/>
      <c r="E1101" s="867"/>
      <c r="F1101" s="868" t="n">
        <f aca="false">D1101*E1101</f>
        <v>0</v>
      </c>
      <c r="G1101" s="866"/>
      <c r="H1101" s="867"/>
      <c r="I1101" s="868" t="n">
        <f aca="false">G1101*H1101</f>
        <v>0</v>
      </c>
      <c r="J1101" s="866"/>
      <c r="K1101" s="867"/>
      <c r="L1101" s="868" t="n">
        <f aca="false">J1101*K1101</f>
        <v>0</v>
      </c>
      <c r="M1101" s="866" t="n">
        <v>18</v>
      </c>
      <c r="N1101" s="867" t="n">
        <v>255</v>
      </c>
      <c r="O1101" s="868" t="n">
        <f aca="false">M1101*N1101</f>
        <v>4590</v>
      </c>
      <c r="P1101" s="866"/>
      <c r="Q1101" s="867"/>
      <c r="R1101" s="868" t="n">
        <f aca="false">P1101*Q1101</f>
        <v>0</v>
      </c>
      <c r="S1101" s="866"/>
      <c r="T1101" s="867"/>
      <c r="U1101" s="868" t="n">
        <f aca="false">S1101*T1101</f>
        <v>0</v>
      </c>
      <c r="V1101" s="901"/>
      <c r="W1101" s="901"/>
      <c r="X1101" s="901"/>
      <c r="AI1101" s="894" t="n">
        <f aca="false">C1107</f>
        <v>7.776</v>
      </c>
      <c r="AJ1101" s="872" t="n">
        <f aca="false">0.25*0.3*1.8</f>
        <v>0.135</v>
      </c>
    </row>
    <row r="1102" customFormat="false" ht="15" hidden="false" customHeight="false" outlineLevel="0" collapsed="false">
      <c r="A1102" s="873" t="n">
        <v>36</v>
      </c>
      <c r="B1102" s="874" t="n">
        <v>33</v>
      </c>
      <c r="C1102" s="875" t="n">
        <f aca="false">A1102*B1102</f>
        <v>1188</v>
      </c>
      <c r="D1102" s="873"/>
      <c r="E1102" s="874"/>
      <c r="F1102" s="875" t="n">
        <f aca="false">D1102*E1102</f>
        <v>0</v>
      </c>
      <c r="G1102" s="873"/>
      <c r="H1102" s="874"/>
      <c r="I1102" s="875" t="n">
        <f aca="false">G1102*H1102</f>
        <v>0</v>
      </c>
      <c r="J1102" s="873"/>
      <c r="K1102" s="874"/>
      <c r="L1102" s="875" t="n">
        <f aca="false">J1102*K1102</f>
        <v>0</v>
      </c>
      <c r="M1102" s="873"/>
      <c r="N1102" s="874"/>
      <c r="O1102" s="875" t="n">
        <f aca="false">M1102*N1102</f>
        <v>0</v>
      </c>
      <c r="P1102" s="873"/>
      <c r="Q1102" s="874"/>
      <c r="R1102" s="875" t="n">
        <f aca="false">P1102*Q1102</f>
        <v>0</v>
      </c>
      <c r="S1102" s="873"/>
      <c r="T1102" s="874"/>
      <c r="U1102" s="875" t="n">
        <f aca="false">S1102*T1102</f>
        <v>0</v>
      </c>
      <c r="V1102" s="901"/>
      <c r="W1102" s="901"/>
      <c r="X1102" s="901"/>
      <c r="AI1102" s="895" t="n">
        <f aca="false">F1107</f>
        <v>0</v>
      </c>
      <c r="AJ1102" s="878"/>
    </row>
    <row r="1103" customFormat="false" ht="15" hidden="false" customHeight="false" outlineLevel="0" collapsed="false">
      <c r="A1103" s="873"/>
      <c r="B1103" s="874"/>
      <c r="C1103" s="875" t="n">
        <f aca="false">A1103*B1103</f>
        <v>0</v>
      </c>
      <c r="D1103" s="873"/>
      <c r="E1103" s="874"/>
      <c r="F1103" s="875" t="n">
        <f aca="false">D1103*E1103</f>
        <v>0</v>
      </c>
      <c r="G1103" s="873"/>
      <c r="H1103" s="874"/>
      <c r="I1103" s="875" t="n">
        <f aca="false">G1103*H1103</f>
        <v>0</v>
      </c>
      <c r="J1103" s="873"/>
      <c r="K1103" s="874"/>
      <c r="L1103" s="875" t="n">
        <f aca="false">J1103*K1103</f>
        <v>0</v>
      </c>
      <c r="M1103" s="873"/>
      <c r="N1103" s="874"/>
      <c r="O1103" s="875" t="n">
        <f aca="false">M1103*N1103</f>
        <v>0</v>
      </c>
      <c r="P1103" s="873"/>
      <c r="Q1103" s="874"/>
      <c r="R1103" s="875" t="n">
        <f aca="false">P1103*Q1103</f>
        <v>0</v>
      </c>
      <c r="S1103" s="873"/>
      <c r="T1103" s="874"/>
      <c r="U1103" s="875" t="n">
        <f aca="false">S1103*T1103</f>
        <v>0</v>
      </c>
      <c r="V1103" s="901"/>
      <c r="W1103" s="901"/>
      <c r="X1103" s="901"/>
      <c r="AI1103" s="895" t="n">
        <f aca="false">I1107</f>
        <v>0</v>
      </c>
      <c r="AJ1103" s="879" t="n">
        <f aca="false">(0.25+0.25+0.3+0.3)*1.8</f>
        <v>1.98</v>
      </c>
    </row>
    <row r="1104" customFormat="false" ht="15" hidden="false" customHeight="false" outlineLevel="0" collapsed="false">
      <c r="A1104" s="873"/>
      <c r="B1104" s="874"/>
      <c r="C1104" s="875" t="n">
        <f aca="false">A1104*B1104</f>
        <v>0</v>
      </c>
      <c r="D1104" s="873"/>
      <c r="E1104" s="874"/>
      <c r="F1104" s="875"/>
      <c r="G1104" s="873"/>
      <c r="H1104" s="874"/>
      <c r="I1104" s="875"/>
      <c r="J1104" s="873"/>
      <c r="K1104" s="874"/>
      <c r="L1104" s="875"/>
      <c r="M1104" s="873"/>
      <c r="N1104" s="874"/>
      <c r="O1104" s="875" t="n">
        <f aca="false">M1104*N1104</f>
        <v>0</v>
      </c>
      <c r="P1104" s="873"/>
      <c r="Q1104" s="874"/>
      <c r="R1104" s="875"/>
      <c r="S1104" s="873"/>
      <c r="T1104" s="874"/>
      <c r="U1104" s="875"/>
      <c r="V1104" s="901"/>
      <c r="W1104" s="901"/>
      <c r="X1104" s="901"/>
      <c r="AI1104" s="895" t="n">
        <f aca="false">L1107</f>
        <v>0</v>
      </c>
      <c r="AJ1104" s="878"/>
    </row>
    <row r="1105" customFormat="false" ht="15" hidden="false" customHeight="false" outlineLevel="0" collapsed="false">
      <c r="A1105" s="873"/>
      <c r="B1105" s="874"/>
      <c r="C1105" s="875" t="n">
        <f aca="false">A1105*B1105</f>
        <v>0</v>
      </c>
      <c r="D1105" s="873"/>
      <c r="E1105" s="874"/>
      <c r="F1105" s="875"/>
      <c r="G1105" s="873"/>
      <c r="H1105" s="874"/>
      <c r="I1105" s="875"/>
      <c r="J1105" s="873"/>
      <c r="K1105" s="874"/>
      <c r="L1105" s="875"/>
      <c r="M1105" s="873"/>
      <c r="N1105" s="874"/>
      <c r="O1105" s="875" t="n">
        <f aca="false">M1105*N1105</f>
        <v>0</v>
      </c>
      <c r="P1105" s="873"/>
      <c r="Q1105" s="874"/>
      <c r="R1105" s="875"/>
      <c r="S1105" s="873"/>
      <c r="T1105" s="874"/>
      <c r="U1105" s="875"/>
      <c r="V1105" s="901"/>
      <c r="W1105" s="901"/>
      <c r="X1105" s="901"/>
      <c r="AI1105" s="895" t="n">
        <f aca="false">O1107</f>
        <v>45.9</v>
      </c>
      <c r="AJ1105" s="878"/>
    </row>
    <row r="1106" customFormat="false" ht="15" hidden="false" customHeight="false" outlineLevel="0" collapsed="false">
      <c r="A1106" s="880"/>
      <c r="B1106" s="881"/>
      <c r="C1106" s="882" t="n">
        <f aca="false">A1106*B1106</f>
        <v>0</v>
      </c>
      <c r="D1106" s="880"/>
      <c r="E1106" s="881"/>
      <c r="F1106" s="882"/>
      <c r="G1106" s="880"/>
      <c r="H1106" s="881"/>
      <c r="I1106" s="882"/>
      <c r="J1106" s="880"/>
      <c r="K1106" s="881"/>
      <c r="L1106" s="882"/>
      <c r="M1106" s="880"/>
      <c r="N1106" s="881"/>
      <c r="O1106" s="882"/>
      <c r="P1106" s="880"/>
      <c r="Q1106" s="881"/>
      <c r="R1106" s="882"/>
      <c r="S1106" s="880"/>
      <c r="T1106" s="881"/>
      <c r="U1106" s="882"/>
      <c r="V1106" s="901"/>
      <c r="W1106" s="901"/>
      <c r="X1106" s="901"/>
      <c r="AI1106" s="895" t="n">
        <f aca="false">R1107</f>
        <v>0</v>
      </c>
      <c r="AJ1106" s="878"/>
    </row>
    <row r="1107" customFormat="false" ht="15" hidden="false" customHeight="false" outlineLevel="0" collapsed="false">
      <c r="A1107" s="884" t="n">
        <f aca="false">SUM(C1101:C1106)</f>
        <v>4860</v>
      </c>
      <c r="B1107" s="885" t="n">
        <v>0.16</v>
      </c>
      <c r="C1107" s="886" t="n">
        <f aca="false">(A1107*B1107)/100</f>
        <v>7.776</v>
      </c>
      <c r="D1107" s="887" t="n">
        <f aca="false">SUM(F1101:F1106)</f>
        <v>0</v>
      </c>
      <c r="E1107" s="888" t="n">
        <v>0.25</v>
      </c>
      <c r="F1107" s="889" t="n">
        <f aca="false">(D1107*E1107)/100</f>
        <v>0</v>
      </c>
      <c r="G1107" s="887" t="n">
        <f aca="false">SUM(I1101:I1106)</f>
        <v>0</v>
      </c>
      <c r="H1107" s="888" t="n">
        <v>0.4</v>
      </c>
      <c r="I1107" s="889" t="n">
        <f aca="false">(G1107*H1107)/100</f>
        <v>0</v>
      </c>
      <c r="J1107" s="887" t="n">
        <f aca="false">SUM(L1101:L1106)</f>
        <v>0</v>
      </c>
      <c r="K1107" s="888" t="n">
        <v>0.63</v>
      </c>
      <c r="L1107" s="889" t="n">
        <f aca="false">(J1107*K1107)/100</f>
        <v>0</v>
      </c>
      <c r="M1107" s="887" t="n">
        <f aca="false">SUM(O1101:O1106)</f>
        <v>4590</v>
      </c>
      <c r="N1107" s="888" t="n">
        <v>1</v>
      </c>
      <c r="O1107" s="889" t="n">
        <f aca="false">(M1107*N1107)/100</f>
        <v>45.9</v>
      </c>
      <c r="P1107" s="887" t="n">
        <f aca="false">SUM(R1101:R1106)</f>
        <v>0</v>
      </c>
      <c r="Q1107" s="888" t="n">
        <v>1.6</v>
      </c>
      <c r="R1107" s="889" t="n">
        <f aca="false">(P1107*Q1107)/100</f>
        <v>0</v>
      </c>
      <c r="S1107" s="887" t="n">
        <f aca="false">SUM(U1101:U1106)</f>
        <v>0</v>
      </c>
      <c r="T1107" s="888" t="n">
        <v>2.5</v>
      </c>
      <c r="U1107" s="889" t="n">
        <f aca="false">(S1107*T1107)/100</f>
        <v>0</v>
      </c>
      <c r="V1107" s="900"/>
      <c r="W1107" s="900"/>
      <c r="X1107" s="900"/>
      <c r="AI1107" s="896" t="n">
        <f aca="false">U1107</f>
        <v>0</v>
      </c>
      <c r="AJ1107" s="893"/>
    </row>
    <row r="1108" customFormat="false" ht="15" hidden="false" customHeight="false" outlineLevel="0" collapsed="false">
      <c r="A1108" s="909"/>
      <c r="B1108" s="909"/>
      <c r="C1108" s="900"/>
      <c r="D1108" s="909"/>
      <c r="E1108" s="909"/>
      <c r="F1108" s="900"/>
      <c r="G1108" s="909"/>
      <c r="H1108" s="909"/>
      <c r="I1108" s="900"/>
      <c r="J1108" s="909"/>
      <c r="K1108" s="909"/>
      <c r="L1108" s="900"/>
      <c r="M1108" s="909"/>
      <c r="N1108" s="909"/>
      <c r="O1108" s="900"/>
      <c r="P1108" s="909"/>
      <c r="Q1108" s="909"/>
      <c r="R1108" s="900"/>
      <c r="S1108" s="909"/>
      <c r="T1108" s="909"/>
      <c r="U1108" s="900"/>
      <c r="V1108" s="900"/>
      <c r="W1108" s="900"/>
      <c r="X1108" s="900"/>
    </row>
    <row r="1109" customFormat="false" ht="15" hidden="false" customHeight="true" outlineLevel="0" collapsed="false">
      <c r="U1109" s="905" t="s">
        <v>3700</v>
      </c>
      <c r="V1109" s="906"/>
      <c r="W1109" s="906"/>
      <c r="X1109" s="906"/>
      <c r="Y1109" s="665" t="n">
        <v>5</v>
      </c>
      <c r="Z1109" s="777" t="n">
        <f aca="false">Z728+Z738+Z748+Z758+Z768+Z778+Z788+Z798+Z808+Z818+Z828+Z838+Z848+Z858+Z868+Z878+Z888+Z898+Z908+Z920+Z930+Z940+Z950+Z961+Z971++Z981+Z991+Z1001+Z1011+Z1021+Z1031+Z1041+Z1051+Z1060+Z1071+Z1081+Z1091+Z1101</f>
        <v>179.541672785734</v>
      </c>
      <c r="AB1109" s="905" t="s">
        <v>3701</v>
      </c>
      <c r="AC1109" s="907" t="n">
        <v>5</v>
      </c>
      <c r="AD1109" s="777" t="n">
        <f aca="false">AC728+AC738+AC748+AC758+AC768+AC778+AC788+AC798+AC808+AC828+AC838+AC848+AC858+AC868+AC878+AC888+AC898+AC908+AC920+AC930+AC940+AC950+AC961+AC971+AC981+AC991+AC1001+AC1011+AC1021+AC1031+AC1041+AC1051+AC1061+AC1071+AC1081+AC1091+AC1101</f>
        <v>189.942091431177</v>
      </c>
      <c r="AE1109" s="905" t="s">
        <v>3702</v>
      </c>
      <c r="AF1109" s="907" t="n">
        <v>5</v>
      </c>
      <c r="AG1109" s="777" t="n">
        <f aca="false">AF728+AF738+AF748+AF758+AF768+AF778+AF788+AF798+AF808+AF828+AF838+AF848+AF858+AF868+AF878+AF888+AF898+AF908+AF920+AF930+AF940+AF950+AF961+AF971+AF981+AF991+AF1001+AF1011+AF1021+AF1031+AF1041+AF1051+AF1061+AF1071+AF1081+AF1091+AF1101</f>
        <v>176.758091431177</v>
      </c>
      <c r="AH1109" s="905" t="s">
        <v>3750</v>
      </c>
      <c r="AI1109" s="907" t="n">
        <v>5</v>
      </c>
      <c r="AJ1109" s="777" t="n">
        <f aca="false">AI728+AI738+AI748+AI758+AI768+AI778+AI788+AI798+AI808+AI828+AI838+AI848+AI858+AI868+AI878+AI888+AI898+AI908+AI920+AI930+AI940+AI950+AI961+AI971+AI981+AI991+AI1001+AI1011+AI1021+AI1031+AI1041+AI1051+AI1061+AI1071+AI1081+AI1091+AI1101</f>
        <v>104.780172755245</v>
      </c>
      <c r="AK1109" s="905" t="s">
        <v>615</v>
      </c>
      <c r="AL1109" s="907" t="n">
        <v>5</v>
      </c>
      <c r="AM1109" s="777" t="n">
        <f aca="false">AL728+AL738+AL748+AL758+AL768+AL778+AL788+AL798+AL808+AL828+AL838+AL848+AL858+AL868+AL878+AL888+AL898+AL908+AL920+AL930+AL940+AL950+AL961+AL971+AL981+AL991+AL1001+AL1011+AL1021+AL1031+AL1041+AL1051+AL1061+AL1071+AL1081+AL1091+AL1101</f>
        <v>90.4183473896136</v>
      </c>
      <c r="AN1109" s="905" t="s">
        <v>3751</v>
      </c>
      <c r="AO1109" s="907" t="n">
        <v>5</v>
      </c>
      <c r="AP1109" s="777" t="n">
        <f aca="false">AO728+AO738+AO748+AO758+AO768+AO778+AO788+AO798+AO808+AO828+AO838+AO848+AO858+AO868+AO878+AO888+AO898+AO908+AO920+AO930+AO940+AO950+AO961+AO971+AO981+AO991+AO1001+AO1011+AO1021+AO1031+AO1041+AO1051+AO1061+AO1071+AO1081+AO1091+AO1101</f>
        <v>22.6233262198231</v>
      </c>
    </row>
    <row r="1110" customFormat="false" ht="15" hidden="false" customHeight="false" outlineLevel="0" collapsed="false">
      <c r="U1110" s="905"/>
      <c r="V1110" s="906"/>
      <c r="W1110" s="906"/>
      <c r="X1110" s="906"/>
      <c r="Y1110" s="665" t="n">
        <v>6.3</v>
      </c>
      <c r="Z1110" s="777" t="n">
        <f aca="false">Z729+Z739+Z749+Z759+Z769+Z779+Z789+Z799+Z809+Z819+Z829+Z839+Z849+Z859+Z869+Z879+Z889+Z899+Z909+Z921+Z931+Z941+Z951+Z962+Z972++Z982+Z992+Z1002+Z1012+Z1022+Z1032+Z1042+Z1052+Z1061+Z1072+Z1082+Z1092+Z1102</f>
        <v>0</v>
      </c>
      <c r="AB1110" s="905"/>
      <c r="AC1110" s="665" t="n">
        <v>6.3</v>
      </c>
      <c r="AD1110" s="777" t="n">
        <f aca="false">AC729+AC739+AC749+AC759+AC769+AC779+AC789+AC799+AC809+AC829+AC839+AC849+AC859+AC869+AC879+AC889+AC899+AC909+AC921+AC931+AC941+AC951+AC962+AC972+AC982+AC992+AC1002+AC1012+AC1022+AC1032+AC1042+AC1052+AC1062+AC1072+AC1082+AC1092+AC1102</f>
        <v>0</v>
      </c>
      <c r="AE1110" s="905"/>
      <c r="AF1110" s="665" t="n">
        <v>6.3</v>
      </c>
      <c r="AG1110" s="777" t="n">
        <f aca="false">AF729+AF739+AF749+AF759+AF769+AF779+AF789+AF799+AF809+AF829+AF839+AF849+AF859+AF869+AF879+AF889+AF899+AF909+AF921+AF931+AF941+AF951+AF962+AF972+AF982+AF992+AF1002+AF1012+AF1022+AF1032+AF1042+AF1052+AF1062+AF1072+AF1082+AF1092+AF1102</f>
        <v>0</v>
      </c>
      <c r="AH1110" s="905"/>
      <c r="AI1110" s="665" t="n">
        <v>6.3</v>
      </c>
      <c r="AJ1110" s="777" t="n">
        <f aca="false">AI729+AI739+AI749+AI759+AI769+AI779+AI789+AI799+AI809+AI829+AI839+AI849+AI859+AI869+AI879+AI889+AI899+AI909+AI921+AI931+AI941+AI951+AI962+AI972+AI982+AI992+AI1002+AI1012+AI1022+AI1032+AI1042+AI1052+AI1062+AI1072+AI1082+AI1092+AI1102</f>
        <v>0</v>
      </c>
      <c r="AK1110" s="905"/>
      <c r="AL1110" s="665" t="n">
        <v>6.3</v>
      </c>
      <c r="AM1110" s="777" t="n">
        <f aca="false">AL729+AL739+AL749+AL759+AL769+AL779+AL789+AL799+AL809+AL829+AL839+AL849+AL859+AL869+AL879+AL889+AL899+AL909+AL921+AL931+AL941+AL951+AL962+AL972+AL982+AL992+AL1002+AL1012+AL1022+AL1032+AL1042+AL1052+AL1062+AL1072+AL1082+AL1092+AL1102</f>
        <v>0</v>
      </c>
      <c r="AN1110" s="905"/>
      <c r="AO1110" s="665" t="n">
        <v>6.3</v>
      </c>
      <c r="AP1110" s="777" t="n">
        <f aca="false">AO729+AO739+AO749+AO759+AO769+AO779+AO789+AO799+AO809+AO829+AO839+AO849+AO859+AO869+AO879+AO889+AO899+AO909+AO921+AO931+AO941+AO951+AO962+AO972+AO982+AO992+AO1002+AO1012+AO1022+AO1032+AO1042+AO1052+AO1062+AO1072+AO1082+AO1092+AO1102</f>
        <v>0</v>
      </c>
    </row>
    <row r="1111" customFormat="false" ht="15" hidden="false" customHeight="false" outlineLevel="0" collapsed="false">
      <c r="U1111" s="905"/>
      <c r="V1111" s="906"/>
      <c r="W1111" s="906"/>
      <c r="X1111" s="906"/>
      <c r="Y1111" s="665" t="n">
        <v>8</v>
      </c>
      <c r="Z1111" s="777" t="n">
        <f aca="false">Z730+Z740+Z750+Z760+Z770+Z780+Z790+Z800+Z810+Z820+Z830+Z840+Z850+Z860+Z870+Z880+Z890+Z900+Z910+Z922+Z932+Z942+Z952+Z963+Z973++Z983+Z993+Z1003+Z1013+Z1023+Z1033+Z1043+Z1053+Z1062+Z1073+Z1083+Z1093+Z1103</f>
        <v>0</v>
      </c>
      <c r="AB1111" s="905"/>
      <c r="AC1111" s="665" t="n">
        <v>8</v>
      </c>
      <c r="AD1111" s="777" t="n">
        <f aca="false">AC730+AC740+AC750+AC760+AC770+AC780+AC790+AC800+AC810+AC830+AC840+AC850+AC860+AC870+AC880+AC890+AC900+AC910+AC922+AC932+AC942+AC952+AC963+AC973+AC983+AC993+AC1003+AC1013+AC1023+AC1033+AC1043+AC1053+AC1063+AC1073+AC1083+AC1093+AC1103</f>
        <v>0</v>
      </c>
      <c r="AE1111" s="905"/>
      <c r="AF1111" s="665" t="n">
        <v>8</v>
      </c>
      <c r="AG1111" s="777" t="n">
        <f aca="false">AF730+AF740+AF750+AF760+AF770+AF780+AF790+AF800+AF810+AF830+AF840+AF850+AF860+AF870+AF880+AF890+AF900+AF910+AF922+AF932+AF942+AF952+AF963+AF973+AF983+AF993+AF1003+AF1013+AF1023+AF1033+AF1043+AF1053+AF1063+AF1073+AF1083+AF1093+AF1103</f>
        <v>0</v>
      </c>
      <c r="AH1111" s="905"/>
      <c r="AI1111" s="665" t="n">
        <v>8</v>
      </c>
      <c r="AJ1111" s="777" t="n">
        <f aca="false">AI730+AI740+AI750+AI760+AI770+AI780+AI790+AI800+AI810+AI830+AI840+AI850+AI860+AI870+AI880+AI890+AI900+AI910+AI922+AI932+AI942+AI952+AI963+AI973+AI983+AI993+AI1003+AI1013+AI1023+AI1033+AI1043+AI1053+AI1063+AI1073+AI1083+AI1093+AI1103</f>
        <v>0</v>
      </c>
      <c r="AK1111" s="905"/>
      <c r="AL1111" s="665" t="n">
        <v>8</v>
      </c>
      <c r="AM1111" s="777" t="n">
        <f aca="false">AL730+AL740+AL750+AL760+AL770+AL780+AL790+AL800+AL810+AL830+AL840+AL850+AL860+AL870+AL880+AL890+AL900+AL910+AL922+AL932+AL942+AL952+AL963+AL973+AL983+AL993+AL1003+AL1013+AL1023+AL1033+AL1043+AL1053+AL1063+AL1073+AL1083+AL1093+AL1103</f>
        <v>0</v>
      </c>
      <c r="AN1111" s="905"/>
      <c r="AO1111" s="665" t="n">
        <v>8</v>
      </c>
      <c r="AP1111" s="777" t="n">
        <f aca="false">AO730+AO740+AO750+AO760+AO770+AO780+AO790+AO800+AO810+AO830+AO840+AO850+AO860+AO870+AO880+AO890+AO900+AO910+AO922+AO932+AO942+AO952+AO963+AO973+AO983+AO993+AO1003+AO1013+AO1023+AO1033+AO1043+AO1053+AO1063+AO1073+AO1083+AO1093+AO1103</f>
        <v>0</v>
      </c>
    </row>
    <row r="1112" customFormat="false" ht="15" hidden="false" customHeight="false" outlineLevel="0" collapsed="false">
      <c r="U1112" s="905"/>
      <c r="V1112" s="906"/>
      <c r="W1112" s="906"/>
      <c r="X1112" s="906"/>
      <c r="Y1112" s="665" t="n">
        <v>10</v>
      </c>
      <c r="Z1112" s="777" t="n">
        <f aca="false">Z731+Z741+Z751+Z761+Z771+Z781+Z791+Z801+Z811+Z821+Z831+Z841+Z851+Z861+Z871+Z881+Z891+Z901+Z911+Z923+Z933+Z943+Z953+Z964+Z974++Z984+Z994+Z1004+Z1014+Z1024+Z1034+Z1044+Z1054+Z1063+Z1074+Z1084+Z1094+Z1104</f>
        <v>13.5261422937063</v>
      </c>
      <c r="AB1112" s="905"/>
      <c r="AC1112" s="665" t="n">
        <v>10</v>
      </c>
      <c r="AD1112" s="777" t="n">
        <f aca="false">AC731+AC741+AC751+AC761+AC771+AC781+AC791+AC801+AC811+AC831+AC841+AC851+AC861+AC871+AC881+AC891+AC901+AC911+AC923+AC933+AC943+AC953+AC964+AC974+AC984+AC994+AC1004+AC1014+AC1024+AC1034+AC1044+AC1054+AC1064+AC1074+AC1084+AC1094+AC1104</f>
        <v>85.4208303815412</v>
      </c>
      <c r="AE1112" s="905"/>
      <c r="AF1112" s="665" t="n">
        <v>10</v>
      </c>
      <c r="AG1112" s="777" t="n">
        <f aca="false">AF731+AF741+AF751+AF761+AF771+AF781+AF791+AF801+AF811+AF831+AF841+AF851+AF861+AF871+AF881+AF891+AF901+AF911+AF923+AF933+AF943+AF953+AF964+AF974+AF984+AF994+AF1004+AF1014+AF1024+AF1034+AF1044+AF1054+AF1064+AF1074+AF1084+AF1094+AF1104</f>
        <v>44.7606303815412</v>
      </c>
      <c r="AH1112" s="905"/>
      <c r="AI1112" s="665" t="n">
        <v>10</v>
      </c>
      <c r="AJ1112" s="777" t="n">
        <f aca="false">AI731+AI741+AI751+AI761+AI771+AI781+AI791+AI801+AI811+AI831+AI841+AI851+AI861+AI871+AI881+AI891+AI901+AI911+AI923+AI933+AI943+AI953+AI964+AI974+AI984+AI994+AI1004+AI1014+AI1024+AI1034+AI1044+AI1054+AI1064+AI1074+AI1084+AI1094+AI1104</f>
        <v>8.36000993432655</v>
      </c>
      <c r="AK1112" s="905"/>
      <c r="AL1112" s="665" t="n">
        <v>10</v>
      </c>
      <c r="AM1112" s="777" t="n">
        <f aca="false">AL731+AL741+AL751+AL761+AL771+AL781+AL791+AL801+AL811+AL831+AL841+AL851+AL861+AL871+AL881+AL891+AL901+AL911+AL923+AL933+AL943+AL953+AL964+AL974+AL984+AL994+AL1004+AL1014+AL1024+AL1034+AL1044+AL1054+AL1064+AL1074+AL1084+AL1094+AL1104</f>
        <v>28.3836363760684</v>
      </c>
      <c r="AN1112" s="905"/>
      <c r="AO1112" s="665" t="n">
        <v>10</v>
      </c>
      <c r="AP1112" s="777" t="n">
        <f aca="false">AO731+AO741+AO751+AO761+AO771+AO781+AO791+AO801+AO811+AO831+AO841+AO851+AO861+AO871+AO881+AO891+AO901+AO911+AO923+AO933+AO943+AO953+AO964+AO974+AO984+AO994+AO1004+AO1014+AO1024+AO1034+AO1044+AO1054+AO1064+AO1074+AO1084+AO1094+AO1104</f>
        <v>8.21799856410256</v>
      </c>
    </row>
    <row r="1113" customFormat="false" ht="15" hidden="false" customHeight="false" outlineLevel="0" collapsed="false">
      <c r="U1113" s="905"/>
      <c r="V1113" s="906"/>
      <c r="W1113" s="906"/>
      <c r="X1113" s="906"/>
      <c r="Y1113" s="665" t="n">
        <v>12.5</v>
      </c>
      <c r="Z1113" s="777" t="n">
        <f aca="false">Z732+Z742+Z752+Z762+Z772+Z782+Z792+Z802+Z812+Z822+Z832+Z842+Z852+Z862+Z872+Z882+Z892+Z902+Z912+Z924+Z934+Z944+Z954+Z965+Z975++Z985+Z995+Z1005+Z1015+Z1025+Z1035+Z1045+Z1055+Z1064+Z1075+Z1085+Z1095+Z1105</f>
        <v>940.831258867144</v>
      </c>
      <c r="AB1113" s="905"/>
      <c r="AC1113" s="665" t="n">
        <v>12.5</v>
      </c>
      <c r="AD1113" s="777" t="n">
        <f aca="false">AC732+AC742+AC752+AC762+AC772+AC782+AC792+AC802+AC812+AC832+AC842+AC852+AC862+AC872+AC882+AC892+AC902+AC912+AC924+AC934+AC944+AC954+AC965+AC975+AC985+AC995+AC1005+AC1015+AC1025+AC1035+AC1045+AC1055+AC1065+AC1075+AC1085+AC1095+AC1105</f>
        <v>951.814054294291</v>
      </c>
      <c r="AE1113" s="905"/>
      <c r="AF1113" s="665" t="n">
        <v>12.5</v>
      </c>
      <c r="AG1113" s="777" t="n">
        <f aca="false">AF732+AF742+AF752+AF762+AF772+AF782+AF792+AF802+AF812+AF832+AF842+AF852+AF862+AF872+AF882+AF892+AF902+AF912+AF924+AF934+AF944+AF954+AF965+AF975+AF985+AF995+AF1005+AF1015+AF1025+AF1035+AF1045+AF1055+AF1065+AF1075+AF1085+AF1095+AF1105</f>
        <v>941.574054294291</v>
      </c>
      <c r="AH1113" s="905"/>
      <c r="AI1113" s="665" t="n">
        <v>12.5</v>
      </c>
      <c r="AJ1113" s="777" t="n">
        <f aca="false">AI732+AI742+AI752+AI762+AI772+AI782+AI792+AI802+AI812+AI832+AI842+AI852+AI862+AI872+AI882+AI892+AI902+AI912+AI924+AI934+AI944+AI954+AI965+AI975+AI985+AI995+AI1005+AI1015+AI1025+AI1035+AI1045+AI1055+AI1065+AI1075+AI1085+AI1095+AI1105</f>
        <v>224.015803308447</v>
      </c>
      <c r="AK1113" s="905"/>
      <c r="AL1113" s="665" t="n">
        <v>12.5</v>
      </c>
      <c r="AM1113" s="777" t="n">
        <f aca="false">AL732+AL742+AL752+AL762+AL772+AL782+AL792+AL802+AL812+AL832+AL842+AL852+AL862+AL872+AL882+AL892+AL902+AL912+AL924+AL934+AL944+AL954+AL965+AL975+AL985+AL995+AL1005+AL1015+AL1025+AL1035+AL1045+AL1055+AL1065+AL1075+AL1085+AL1095+AL1105</f>
        <v>489.58641220906</v>
      </c>
      <c r="AN1113" s="905"/>
      <c r="AO1113" s="665" t="n">
        <v>12.5</v>
      </c>
      <c r="AP1113" s="777" t="n">
        <f aca="false">AO732+AO742+AO752+AO762+AO772+AO782+AO792+AO802+AO812+AO832+AO842+AO852+AO862+AO872+AO882+AO892+AO902+AO912+AO924+AO934+AO944+AO954+AO965+AO975+AO985+AO995+AO1005+AO1015+AO1025+AO1035+AO1045+AO1055+AO1065+AO1075+AO1085+AO1095+AO1105</f>
        <v>146.024826350777</v>
      </c>
    </row>
    <row r="1114" customFormat="false" ht="15" hidden="false" customHeight="false" outlineLevel="0" collapsed="false">
      <c r="U1114" s="905"/>
      <c r="V1114" s="906"/>
      <c r="W1114" s="906"/>
      <c r="X1114" s="906"/>
      <c r="Y1114" s="665" t="n">
        <v>16</v>
      </c>
      <c r="Z1114" s="777" t="n">
        <f aca="false">Z733+Z743+Z753+Z763+Z773+Z783+Z793+Z803+Z813+Z823+Z833+Z843+Z853+Z863+Z873+Z883+Z893+Z903+Z913+Z925+Z935+Z945+Z955+Z966+Z976++Z986+Z996+Z1006+Z1016+Z1026+Z1036+Z1046+Z1056+Z1065+Z1076+Z1086+Z1096+Z1106</f>
        <v>20.7589473684211</v>
      </c>
      <c r="AB1114" s="905"/>
      <c r="AC1114" s="665" t="n">
        <v>16</v>
      </c>
      <c r="AD1114" s="777" t="n">
        <f aca="false">AC733+AC743+AC753+AC763+AC773+AC783+AC793+AC803+AC813+AC833+AC843+AC853+AC863+AC873+AC883+AC893+AC903+AC913+AC925+AC935+AC945+AC955+AC966+AC976+AC986+AC996+AC1006+AC1016+AC1026+AC1036+AC1046+AC1056+AC1066+AC1076+AC1086+AC1096+AC1106</f>
        <v>18.7336842105263</v>
      </c>
      <c r="AE1114" s="905"/>
      <c r="AF1114" s="665" t="n">
        <v>16</v>
      </c>
      <c r="AG1114" s="777" t="n">
        <f aca="false">AF733+AF743+AF753+AF763+AF773+AF783+AF793+AF803+AF813+AF833+AF843+AF853+AF863+AF873+AF883+AF893+AF903+AF913+AF925+AF935+AF945+AF955+AF966+AF976+AF986+AF996+AF1006+AF1016+AF1026+AF1036+AF1046+AF1056+AF1066+AF1076+AF1086+AF1096+AF1106</f>
        <v>18.7336842105263</v>
      </c>
      <c r="AH1114" s="905"/>
      <c r="AI1114" s="665" t="n">
        <v>16</v>
      </c>
      <c r="AJ1114" s="777" t="n">
        <f aca="false">AI733+AI743+AI753+AI763+AI773+AI783+AI793+AI803+AI813+AI833+AI843+AI853+AI863+AI873+AI883+AI893+AI903+AI913+AI925+AI935+AI945+AI955+AI966+AI976+AI986+AI996+AI1006+AI1016+AI1026+AI1036+AI1046+AI1056+AI1066+AI1076+AI1086+AI1096+AI1106</f>
        <v>0</v>
      </c>
      <c r="AK1114" s="905"/>
      <c r="AL1114" s="665" t="n">
        <v>16</v>
      </c>
      <c r="AM1114" s="777" t="n">
        <f aca="false">AL733+AL743+AL753+AL763+AL773+AL783+AL793+AL803+AL813+AL833+AL843+AL853+AL863+AL873+AL883+AL893+AL903+AL913+AL925+AL935+AL945+AL955+AL966+AL976+AL986+AL996+AL1006+AL1016+AL1026+AL1036+AL1046+AL1056+AL1066+AL1076+AL1086+AL1096+AL1106</f>
        <v>18.7336842105263</v>
      </c>
      <c r="AN1114" s="905"/>
      <c r="AO1114" s="665" t="n">
        <v>16</v>
      </c>
      <c r="AP1114" s="777" t="n">
        <f aca="false">AO733+AO743+AO753+AO763+AO773+AO783+AO793+AO803+AO813+AO833+AO843+AO853+AO863+AO873+AO883+AO893+AO903+AO913+AO925+AO935+AO945+AO955+AO966+AO976+AO986+AO996+AO1006+AO1016+AO1026+AO1036+AO1046+AO1056+AO1066+AO1076+AO1086+AO1096+AO1106</f>
        <v>0</v>
      </c>
    </row>
    <row r="1115" customFormat="false" ht="15" hidden="false" customHeight="false" outlineLevel="0" collapsed="false">
      <c r="U1115" s="905"/>
      <c r="V1115" s="906"/>
      <c r="W1115" s="906"/>
      <c r="X1115" s="906"/>
      <c r="Y1115" s="665" t="n">
        <v>20</v>
      </c>
      <c r="Z1115" s="777" t="n">
        <f aca="false">Z734+Z744+Z754+Z764+Z774+Z784+Z794+Z804+Z814+Z824+Z834+Z844+Z854+Z864+Z874+Z884+Z894+Z904+Z914+Z926+Z936+Z946+Z956+Z967+Z977++Z987+Z997+Z1007+Z1017+Z1027+Z1037+Z1047+Z1057+Z1066+Z1077+Z1087+Z1097+Z1107</f>
        <v>0</v>
      </c>
      <c r="AB1115" s="905"/>
      <c r="AC1115" s="665" t="n">
        <v>20</v>
      </c>
      <c r="AD1115" s="777" t="n">
        <f aca="false">AC734+AC744+AC754+AC764+AC774+AC784+AC794+AC804+AC814+AC834+AC844+AC854+AC864+AC874+AC884+AC894+AC904+AC914+AC926+AC936+AC946+AC956+AC967+AC977+AC987+AC997+AC1007+AC1017+AC1027+AC1037+AC1047+AC1057+AC1067+AC1077+AC1087+AC1097+AC1107</f>
        <v>0</v>
      </c>
      <c r="AE1115" s="905"/>
      <c r="AF1115" s="665" t="n">
        <v>20</v>
      </c>
      <c r="AG1115" s="777" t="n">
        <f aca="false">AF734+AF744+AF754+AF764+AF774+AF784+AF794+AF804+AF814+AF834+AF844+AF854+AF864+AF874+AF884+AF894+AF904+AF914+AF926+AF936+AF946+AF956+AF967+AF977+AF987+AF997+AF1007+AF1017+AF1027+AF1037+AF1047+AF1057+AF1067+AF1077+AF1087+AF1097+AF1107</f>
        <v>0</v>
      </c>
      <c r="AH1115" s="905"/>
      <c r="AI1115" s="665" t="n">
        <v>20</v>
      </c>
      <c r="AJ1115" s="777" t="n">
        <f aca="false">AI734+AI744+AI754+AI764+AI774+AI784+AI794+AI804+AI814+AI834+AI844+AI854+AI864+AI874+AI884+AI894+AI904+AI914+AI926+AI936+AI946+AI956+AI967+AI977+AI987+AI997+AI1007+AI1017+AI1027+AI1037+AI1047+AI1057+AI1067+AI1077+AI1087+AI1097+AI1107</f>
        <v>0</v>
      </c>
      <c r="AK1115" s="905"/>
      <c r="AL1115" s="665" t="n">
        <v>20</v>
      </c>
      <c r="AM1115" s="777" t="n">
        <f aca="false">AL734+AL744+AL754+AL764+AL774+AL784+AL794+AL804+AL814+AL834+AL844+AL854+AL864+AL874+AL884+AL894+AL904+AL914+AL926+AL936+AL946+AL956+AL967+AL977+AL987+AL997+AL1007+AL1017+AL1027+AL1037+AL1047+AL1057+AL1067+AL1077+AL1087+AL1097+AL1107</f>
        <v>0</v>
      </c>
      <c r="AN1115" s="905"/>
      <c r="AO1115" s="665" t="n">
        <v>20</v>
      </c>
      <c r="AP1115" s="777" t="n">
        <f aca="false">AO734+AO744+AO754+AO764+AO774+AO784+AO794+AO804+AO814+AO834+AO844+AO854+AO864+AO874+AO884+AO894+AO904+AO914+AO926+AO936+AO946+AO956+AO967+AO977+AO987+AO997+AO1007+AO1017+AO1027+AO1037+AO1047+AO1057+AO1067+AO1077+AO1087+AO1097+AO1107</f>
        <v>0</v>
      </c>
    </row>
    <row r="1116" customFormat="false" ht="15" hidden="false" customHeight="false" outlineLevel="0" collapsed="false">
      <c r="U1116" s="905"/>
      <c r="V1116" s="906"/>
      <c r="W1116" s="906"/>
      <c r="X1116" s="906"/>
      <c r="Y1116" s="665"/>
      <c r="Z1116" s="754"/>
      <c r="AB1116" s="905"/>
      <c r="AC1116" s="665"/>
      <c r="AD1116" s="754"/>
      <c r="AE1116" s="905"/>
      <c r="AF1116" s="665"/>
      <c r="AG1116" s="754"/>
      <c r="AH1116" s="905"/>
      <c r="AI1116" s="665"/>
      <c r="AJ1116" s="754"/>
      <c r="AK1116" s="905"/>
      <c r="AL1116" s="665"/>
      <c r="AM1116" s="754"/>
      <c r="AN1116" s="905"/>
      <c r="AO1116" s="665"/>
      <c r="AP1116" s="754"/>
    </row>
    <row r="1117" customFormat="false" ht="15" hidden="false" customHeight="false" outlineLevel="0" collapsed="false">
      <c r="U1117" s="905"/>
      <c r="V1117" s="906"/>
      <c r="W1117" s="906"/>
      <c r="X1117" s="906"/>
      <c r="Y1117" s="665" t="s">
        <v>3580</v>
      </c>
      <c r="Z1117" s="777" t="n">
        <v>13</v>
      </c>
      <c r="AB1117" s="905"/>
      <c r="AC1117" s="665" t="s">
        <v>3580</v>
      </c>
      <c r="AD1117" s="777" t="n">
        <v>13</v>
      </c>
      <c r="AE1117" s="905"/>
      <c r="AF1117" s="665" t="s">
        <v>3580</v>
      </c>
      <c r="AG1117" s="777" t="n">
        <v>13</v>
      </c>
      <c r="AH1117" s="905"/>
      <c r="AI1117" s="665" t="s">
        <v>3580</v>
      </c>
      <c r="AJ1117" s="777" t="n">
        <v>3</v>
      </c>
      <c r="AK1117" s="905"/>
      <c r="AL1117" s="665" t="s">
        <v>3580</v>
      </c>
      <c r="AM1117" s="777" t="n">
        <v>6</v>
      </c>
      <c r="AN1117" s="905"/>
      <c r="AO1117" s="665" t="s">
        <v>3580</v>
      </c>
      <c r="AP1117" s="777" t="n">
        <v>3</v>
      </c>
    </row>
    <row r="1118" customFormat="false" ht="15" hidden="false" customHeight="false" outlineLevel="0" collapsed="false">
      <c r="U1118" s="905"/>
      <c r="V1118" s="906"/>
      <c r="W1118" s="906"/>
      <c r="X1118" s="906"/>
      <c r="Y1118" s="665" t="s">
        <v>3581</v>
      </c>
      <c r="Z1118" s="777" t="n">
        <v>124</v>
      </c>
      <c r="AB1118" s="905"/>
      <c r="AC1118" s="665" t="s">
        <v>3581</v>
      </c>
      <c r="AD1118" s="777" t="n">
        <v>129</v>
      </c>
      <c r="AE1118" s="905"/>
      <c r="AF1118" s="665" t="s">
        <v>3581</v>
      </c>
      <c r="AG1118" s="777" t="n">
        <v>131</v>
      </c>
      <c r="AH1118" s="905"/>
      <c r="AI1118" s="665" t="s">
        <v>3581</v>
      </c>
      <c r="AJ1118" s="777" t="n">
        <v>34</v>
      </c>
      <c r="AK1118" s="905"/>
      <c r="AL1118" s="665" t="s">
        <v>3581</v>
      </c>
      <c r="AM1118" s="777" t="n">
        <v>70</v>
      </c>
      <c r="AN1118" s="905"/>
      <c r="AO1118" s="665" t="s">
        <v>3581</v>
      </c>
      <c r="AP1118" s="777" t="n">
        <v>29</v>
      </c>
    </row>
    <row r="1120" customFormat="false" ht="15" hidden="false" customHeight="false" outlineLevel="0" collapsed="false">
      <c r="A1120" s="864" t="s">
        <v>179</v>
      </c>
      <c r="B1120" s="864"/>
      <c r="C1120" s="864"/>
      <c r="D1120" s="864"/>
      <c r="E1120" s="864"/>
      <c r="F1120" s="864"/>
      <c r="G1120" s="864"/>
      <c r="H1120" s="864"/>
      <c r="I1120" s="864"/>
      <c r="J1120" s="864"/>
      <c r="K1120" s="864"/>
      <c r="L1120" s="864"/>
      <c r="M1120" s="864"/>
      <c r="N1120" s="864"/>
      <c r="O1120" s="864"/>
      <c r="P1120" s="864"/>
      <c r="Q1120" s="864"/>
      <c r="R1120" s="864"/>
      <c r="S1120" s="864"/>
      <c r="T1120" s="864"/>
      <c r="U1120" s="864"/>
      <c r="V1120" s="37"/>
      <c r="W1120" s="37"/>
      <c r="X1120" s="37"/>
    </row>
    <row r="1122" customFormat="false" ht="15" hidden="false" customHeight="false" outlineLevel="0" collapsed="false">
      <c r="A1122" s="696" t="s">
        <v>3803</v>
      </c>
      <c r="B1122" s="920"/>
      <c r="C1122" s="920"/>
      <c r="D1122" s="920"/>
      <c r="E1122" s="920"/>
      <c r="F1122" s="920"/>
      <c r="G1122" s="920"/>
      <c r="H1122" s="920"/>
      <c r="I1122" s="920"/>
      <c r="J1122" s="920"/>
      <c r="K1122" s="920"/>
      <c r="L1122" s="920"/>
      <c r="M1122" s="920"/>
      <c r="N1122" s="920"/>
      <c r="O1122" s="920"/>
      <c r="P1122" s="920"/>
      <c r="Q1122" s="920"/>
      <c r="R1122" s="920"/>
      <c r="S1122" s="920"/>
      <c r="T1122" s="920"/>
      <c r="U1122" s="920"/>
      <c r="V1122" s="595"/>
      <c r="W1122" s="595"/>
      <c r="X1122" s="595"/>
      <c r="Z1122" s="848" t="s">
        <v>3700</v>
      </c>
      <c r="AA1122" s="848"/>
      <c r="AC1122" s="848" t="s">
        <v>3701</v>
      </c>
      <c r="AD1122" s="848"/>
      <c r="AF1122" s="848" t="s">
        <v>3702</v>
      </c>
      <c r="AG1122" s="848"/>
      <c r="AI1122" s="848" t="s">
        <v>3752</v>
      </c>
      <c r="AJ1122" s="848"/>
      <c r="AL1122" s="848" t="s">
        <v>3753</v>
      </c>
      <c r="AM1122" s="848"/>
      <c r="AO1122" s="848" t="s">
        <v>3754</v>
      </c>
      <c r="AP1122" s="848"/>
    </row>
    <row r="1123" customFormat="false" ht="15" hidden="false" customHeight="false" outlineLevel="0" collapsed="false">
      <c r="A1123" s="724" t="n">
        <v>5</v>
      </c>
      <c r="B1123" s="724"/>
      <c r="C1123" s="724"/>
      <c r="D1123" s="724" t="n">
        <v>6.3</v>
      </c>
      <c r="E1123" s="724"/>
      <c r="F1123" s="724"/>
      <c r="G1123" s="724" t="n">
        <v>8</v>
      </c>
      <c r="H1123" s="724"/>
      <c r="I1123" s="724"/>
      <c r="J1123" s="724" t="n">
        <v>10</v>
      </c>
      <c r="K1123" s="724"/>
      <c r="L1123" s="724"/>
      <c r="M1123" s="724" t="n">
        <v>12.5</v>
      </c>
      <c r="N1123" s="724"/>
      <c r="O1123" s="724"/>
      <c r="P1123" s="724" t="n">
        <v>16</v>
      </c>
      <c r="Q1123" s="724"/>
      <c r="R1123" s="724"/>
      <c r="S1123" s="724" t="n">
        <v>20</v>
      </c>
      <c r="T1123" s="724"/>
      <c r="U1123" s="724"/>
      <c r="V1123" s="595"/>
      <c r="W1123" s="595"/>
      <c r="X1123" s="595"/>
      <c r="AC1123" s="848" t="s">
        <v>3779</v>
      </c>
      <c r="AD1123" s="848"/>
      <c r="AF1123" s="848" t="s">
        <v>3779</v>
      </c>
      <c r="AG1123" s="848"/>
      <c r="AI1123" s="848" t="s">
        <v>3779</v>
      </c>
      <c r="AJ1123" s="848"/>
    </row>
    <row r="1124" customFormat="false" ht="15" hidden="false" customHeight="false" outlineLevel="0" collapsed="false">
      <c r="A1124" s="866"/>
      <c r="B1124" s="867"/>
      <c r="C1124" s="868" t="n">
        <f aca="false">A1124*B1124</f>
        <v>0</v>
      </c>
      <c r="D1124" s="866" t="n">
        <v>46</v>
      </c>
      <c r="E1124" s="867" t="n">
        <v>113</v>
      </c>
      <c r="F1124" s="868" t="n">
        <f aca="false">D1124*E1124</f>
        <v>5198</v>
      </c>
      <c r="G1124" s="866"/>
      <c r="H1124" s="867"/>
      <c r="I1124" s="868" t="n">
        <f aca="false">G1124*H1124</f>
        <v>0</v>
      </c>
      <c r="J1124" s="866"/>
      <c r="K1124" s="867"/>
      <c r="L1124" s="868" t="n">
        <f aca="false">J1124*K1124</f>
        <v>0</v>
      </c>
      <c r="M1124" s="866"/>
      <c r="N1124" s="867"/>
      <c r="O1124" s="868" t="n">
        <f aca="false">M1124*N1124</f>
        <v>0</v>
      </c>
      <c r="P1124" s="866"/>
      <c r="Q1124" s="867"/>
      <c r="R1124" s="868" t="n">
        <f aca="false">P1124*Q1124</f>
        <v>0</v>
      </c>
      <c r="S1124" s="866"/>
      <c r="T1124" s="867"/>
      <c r="U1124" s="868" t="n">
        <f aca="false">S1124*T1124</f>
        <v>0</v>
      </c>
      <c r="V1124" s="901"/>
      <c r="W1124" s="901"/>
      <c r="X1124" s="901"/>
      <c r="AC1124" s="871" t="n">
        <f aca="false">C1130*3.8/9.3</f>
        <v>0</v>
      </c>
      <c r="AD1124" s="872" t="n">
        <f aca="false">0.25*0.35*3.8</f>
        <v>0.3325</v>
      </c>
      <c r="AF1124" s="871" t="n">
        <f aca="false">C1130*3.7/9.3</f>
        <v>0</v>
      </c>
      <c r="AG1124" s="872" t="n">
        <f aca="false">0.25*0.35*3.7</f>
        <v>0.32375</v>
      </c>
      <c r="AI1124" s="871" t="n">
        <f aca="false">C1130*1.8/9.3</f>
        <v>0</v>
      </c>
      <c r="AJ1124" s="872" t="n">
        <f aca="false">0.25*0.35*1.8</f>
        <v>0.1575</v>
      </c>
    </row>
    <row r="1125" customFormat="false" ht="15" hidden="false" customHeight="false" outlineLevel="0" collapsed="false">
      <c r="A1125" s="873"/>
      <c r="B1125" s="874"/>
      <c r="C1125" s="875" t="n">
        <f aca="false">A1125*B1125</f>
        <v>0</v>
      </c>
      <c r="D1125" s="873" t="n">
        <v>46</v>
      </c>
      <c r="E1125" s="874" t="n">
        <v>36</v>
      </c>
      <c r="F1125" s="875" t="n">
        <f aca="false">D1125*E1125</f>
        <v>1656</v>
      </c>
      <c r="G1125" s="873"/>
      <c r="H1125" s="874"/>
      <c r="I1125" s="875" t="n">
        <f aca="false">G1125*H1125</f>
        <v>0</v>
      </c>
      <c r="J1125" s="873"/>
      <c r="K1125" s="874"/>
      <c r="L1125" s="875" t="n">
        <f aca="false">J1125*K1125</f>
        <v>0</v>
      </c>
      <c r="M1125" s="873"/>
      <c r="N1125" s="874"/>
      <c r="O1125" s="875" t="n">
        <f aca="false">M1125*N1125</f>
        <v>0</v>
      </c>
      <c r="P1125" s="873"/>
      <c r="Q1125" s="874"/>
      <c r="R1125" s="875" t="n">
        <f aca="false">P1125*Q1125</f>
        <v>0</v>
      </c>
      <c r="S1125" s="873"/>
      <c r="T1125" s="874"/>
      <c r="U1125" s="875" t="n">
        <f aca="false">S1125*T1125</f>
        <v>0</v>
      </c>
      <c r="V1125" s="901"/>
      <c r="W1125" s="901"/>
      <c r="X1125" s="901"/>
      <c r="AC1125" s="683" t="n">
        <f aca="false">F1130*3.8/9.3</f>
        <v>7.00139784946237</v>
      </c>
      <c r="AD1125" s="878"/>
      <c r="AF1125" s="683" t="n">
        <f aca="false">F1130*3.7/9.3</f>
        <v>6.81715053763441</v>
      </c>
      <c r="AG1125" s="878"/>
      <c r="AI1125" s="683" t="n">
        <f aca="false">F1130*1.8/9.3</f>
        <v>3.31645161290323</v>
      </c>
      <c r="AJ1125" s="878"/>
    </row>
    <row r="1126" customFormat="false" ht="15" hidden="false" customHeight="false" outlineLevel="0" collapsed="false">
      <c r="A1126" s="873"/>
      <c r="B1126" s="874"/>
      <c r="C1126" s="875" t="n">
        <f aca="false">A1126*B1126</f>
        <v>0</v>
      </c>
      <c r="D1126" s="873"/>
      <c r="E1126" s="874"/>
      <c r="F1126" s="875" t="n">
        <f aca="false">D1126*E1126</f>
        <v>0</v>
      </c>
      <c r="G1126" s="873"/>
      <c r="H1126" s="874"/>
      <c r="I1126" s="875" t="n">
        <f aca="false">G1126*H1126</f>
        <v>0</v>
      </c>
      <c r="J1126" s="873"/>
      <c r="K1126" s="874"/>
      <c r="L1126" s="875" t="n">
        <f aca="false">J1126*K1126</f>
        <v>0</v>
      </c>
      <c r="M1126" s="873"/>
      <c r="N1126" s="874"/>
      <c r="O1126" s="875" t="n">
        <f aca="false">M1126*N1126</f>
        <v>0</v>
      </c>
      <c r="P1126" s="873"/>
      <c r="Q1126" s="874"/>
      <c r="R1126" s="875" t="n">
        <f aca="false">P1126*Q1126</f>
        <v>0</v>
      </c>
      <c r="S1126" s="873"/>
      <c r="T1126" s="874"/>
      <c r="U1126" s="875" t="n">
        <f aca="false">S1126*T1126</f>
        <v>0</v>
      </c>
      <c r="V1126" s="901"/>
      <c r="W1126" s="901"/>
      <c r="X1126" s="901"/>
      <c r="AC1126" s="683" t="n">
        <f aca="false">I1130*3.8/9.3</f>
        <v>0</v>
      </c>
      <c r="AD1126" s="879" t="n">
        <f aca="false">(0.25+0.25+0.35+0.35)*3.8</f>
        <v>4.56</v>
      </c>
      <c r="AF1126" s="683" t="n">
        <f aca="false">I1130*3.7/9.3</f>
        <v>0</v>
      </c>
      <c r="AG1126" s="879" t="n">
        <f aca="false">(0.25+0.25+0.35+0.35)*3.7</f>
        <v>4.44</v>
      </c>
      <c r="AI1126" s="683" t="n">
        <f aca="false">I1130*1.8/9.3</f>
        <v>0</v>
      </c>
      <c r="AJ1126" s="879" t="n">
        <f aca="false">(0.25+0.25+0.35+0.35)*1.8</f>
        <v>2.16</v>
      </c>
    </row>
    <row r="1127" customFormat="false" ht="15" hidden="false" customHeight="false" outlineLevel="0" collapsed="false">
      <c r="A1127" s="873"/>
      <c r="B1127" s="874"/>
      <c r="C1127" s="875" t="n">
        <f aca="false">A1127*B1127</f>
        <v>0</v>
      </c>
      <c r="D1127" s="873"/>
      <c r="E1127" s="874"/>
      <c r="F1127" s="875"/>
      <c r="G1127" s="873"/>
      <c r="H1127" s="874"/>
      <c r="I1127" s="875"/>
      <c r="J1127" s="873"/>
      <c r="K1127" s="874"/>
      <c r="L1127" s="875"/>
      <c r="M1127" s="873"/>
      <c r="N1127" s="874"/>
      <c r="O1127" s="875" t="n">
        <f aca="false">M1127*N1127</f>
        <v>0</v>
      </c>
      <c r="P1127" s="873"/>
      <c r="Q1127" s="874"/>
      <c r="R1127" s="875"/>
      <c r="S1127" s="873"/>
      <c r="T1127" s="874"/>
      <c r="U1127" s="875"/>
      <c r="V1127" s="901"/>
      <c r="W1127" s="901"/>
      <c r="X1127" s="901"/>
      <c r="AC1127" s="683" t="n">
        <f aca="false">L1130*3.8/9.3</f>
        <v>0</v>
      </c>
      <c r="AD1127" s="878"/>
      <c r="AF1127" s="683" t="n">
        <f aca="false">L1130*3.7/9.3</f>
        <v>0</v>
      </c>
      <c r="AG1127" s="878"/>
      <c r="AI1127" s="683" t="n">
        <f aca="false">L1130*1.8/9.3</f>
        <v>0</v>
      </c>
      <c r="AJ1127" s="878"/>
    </row>
    <row r="1128" customFormat="false" ht="15" hidden="false" customHeight="false" outlineLevel="0" collapsed="false">
      <c r="A1128" s="873"/>
      <c r="B1128" s="874"/>
      <c r="C1128" s="875" t="n">
        <f aca="false">A1128*B1128</f>
        <v>0</v>
      </c>
      <c r="D1128" s="873"/>
      <c r="E1128" s="874"/>
      <c r="F1128" s="875"/>
      <c r="G1128" s="873"/>
      <c r="H1128" s="874"/>
      <c r="I1128" s="875"/>
      <c r="J1128" s="873"/>
      <c r="K1128" s="874"/>
      <c r="L1128" s="875"/>
      <c r="M1128" s="873"/>
      <c r="N1128" s="874"/>
      <c r="O1128" s="875" t="n">
        <f aca="false">M1128*N1128</f>
        <v>0</v>
      </c>
      <c r="P1128" s="873"/>
      <c r="Q1128" s="874"/>
      <c r="R1128" s="875"/>
      <c r="S1128" s="873"/>
      <c r="T1128" s="874"/>
      <c r="U1128" s="875"/>
      <c r="V1128" s="901"/>
      <c r="W1128" s="901"/>
      <c r="X1128" s="901"/>
      <c r="AC1128" s="683" t="n">
        <f aca="false">O1130*3.8/9.3</f>
        <v>0</v>
      </c>
      <c r="AD1128" s="878"/>
      <c r="AF1128" s="683" t="n">
        <f aca="false">O1130*3.7/9.3</f>
        <v>0</v>
      </c>
      <c r="AG1128" s="878"/>
      <c r="AI1128" s="683" t="n">
        <f aca="false">O1130*1.8/9.3</f>
        <v>0</v>
      </c>
      <c r="AJ1128" s="878"/>
    </row>
    <row r="1129" customFormat="false" ht="15" hidden="false" customHeight="false" outlineLevel="0" collapsed="false">
      <c r="A1129" s="880"/>
      <c r="B1129" s="881"/>
      <c r="C1129" s="882" t="n">
        <f aca="false">A1129*B1129</f>
        <v>0</v>
      </c>
      <c r="D1129" s="880"/>
      <c r="E1129" s="881"/>
      <c r="F1129" s="882"/>
      <c r="G1129" s="880"/>
      <c r="H1129" s="881"/>
      <c r="I1129" s="882"/>
      <c r="J1129" s="880"/>
      <c r="K1129" s="881"/>
      <c r="L1129" s="882"/>
      <c r="M1129" s="880"/>
      <c r="N1129" s="881"/>
      <c r="O1129" s="882"/>
      <c r="P1129" s="880"/>
      <c r="Q1129" s="881"/>
      <c r="R1129" s="882"/>
      <c r="S1129" s="880"/>
      <c r="T1129" s="881"/>
      <c r="U1129" s="882"/>
      <c r="V1129" s="901"/>
      <c r="W1129" s="901"/>
      <c r="X1129" s="901"/>
      <c r="AC1129" s="683" t="n">
        <f aca="false">R1130*3.8/9.3</f>
        <v>0</v>
      </c>
      <c r="AD1129" s="878"/>
      <c r="AF1129" s="683" t="n">
        <f aca="false">R1130*3.7/9.3</f>
        <v>0</v>
      </c>
      <c r="AG1129" s="878"/>
      <c r="AI1129" s="683" t="n">
        <f aca="false">R1130*1.8/9.3</f>
        <v>0</v>
      </c>
      <c r="AJ1129" s="878"/>
    </row>
    <row r="1130" customFormat="false" ht="15" hidden="false" customHeight="false" outlineLevel="0" collapsed="false">
      <c r="A1130" s="884" t="n">
        <f aca="false">SUM(C1124:C1129)</f>
        <v>0</v>
      </c>
      <c r="B1130" s="885" t="n">
        <v>0.16</v>
      </c>
      <c r="C1130" s="886" t="n">
        <f aca="false">(A1130*B1130)/100</f>
        <v>0</v>
      </c>
      <c r="D1130" s="887" t="n">
        <f aca="false">SUM(F1124:F1129)</f>
        <v>6854</v>
      </c>
      <c r="E1130" s="888" t="n">
        <v>0.25</v>
      </c>
      <c r="F1130" s="889" t="n">
        <f aca="false">(D1130*E1130)/100</f>
        <v>17.135</v>
      </c>
      <c r="G1130" s="887" t="n">
        <f aca="false">SUM(I1124:I1129)</f>
        <v>0</v>
      </c>
      <c r="H1130" s="888" t="n">
        <v>0.4</v>
      </c>
      <c r="I1130" s="889" t="n">
        <f aca="false">(G1130*H1130)/100</f>
        <v>0</v>
      </c>
      <c r="J1130" s="887" t="n">
        <f aca="false">SUM(L1124:L1129)</f>
        <v>0</v>
      </c>
      <c r="K1130" s="888" t="n">
        <v>0.63</v>
      </c>
      <c r="L1130" s="889" t="n">
        <f aca="false">(J1130*K1130)/100</f>
        <v>0</v>
      </c>
      <c r="M1130" s="887" t="n">
        <f aca="false">SUM(O1124:O1129)</f>
        <v>0</v>
      </c>
      <c r="N1130" s="888" t="n">
        <v>1</v>
      </c>
      <c r="O1130" s="889" t="n">
        <f aca="false">(M1130*N1130)/100</f>
        <v>0</v>
      </c>
      <c r="P1130" s="887" t="n">
        <f aca="false">SUM(R1124:R1129)</f>
        <v>0</v>
      </c>
      <c r="Q1130" s="888" t="n">
        <v>1.6</v>
      </c>
      <c r="R1130" s="889" t="n">
        <f aca="false">(P1130*Q1130)/100</f>
        <v>0</v>
      </c>
      <c r="S1130" s="887" t="n">
        <f aca="false">SUM(U1124:U1129)</f>
        <v>0</v>
      </c>
      <c r="T1130" s="888" t="n">
        <v>2.5</v>
      </c>
      <c r="U1130" s="889" t="n">
        <f aca="false">(S1130*T1130)/100</f>
        <v>0</v>
      </c>
      <c r="V1130" s="900"/>
      <c r="W1130" s="900"/>
      <c r="X1130" s="900"/>
      <c r="AC1130" s="892" t="n">
        <f aca="false">U1130*3.8/9.3</f>
        <v>0</v>
      </c>
      <c r="AD1130" s="893"/>
      <c r="AF1130" s="892" t="n">
        <f aca="false">U1130*3.7/9.3</f>
        <v>0</v>
      </c>
      <c r="AG1130" s="893"/>
      <c r="AI1130" s="892" t="n">
        <f aca="false">U1130*1.8/9.3</f>
        <v>0</v>
      </c>
      <c r="AJ1130" s="893"/>
    </row>
    <row r="1131" customFormat="false" ht="15" hidden="false" customHeight="false" outlineLevel="0" collapsed="false">
      <c r="A1131" s="595"/>
      <c r="B1131" s="595"/>
      <c r="C1131" s="595"/>
      <c r="D1131" s="595"/>
    </row>
    <row r="1132" customFormat="false" ht="15" hidden="false" customHeight="false" outlineLevel="0" collapsed="false">
      <c r="A1132" s="921" t="s">
        <v>3804</v>
      </c>
      <c r="B1132" s="921"/>
      <c r="C1132" s="921"/>
      <c r="D1132" s="921"/>
      <c r="E1132" s="921"/>
      <c r="F1132" s="921"/>
      <c r="G1132" s="921"/>
      <c r="H1132" s="921"/>
      <c r="I1132" s="921"/>
      <c r="J1132" s="921"/>
      <c r="K1132" s="921"/>
      <c r="L1132" s="921"/>
      <c r="M1132" s="921"/>
      <c r="N1132" s="921"/>
      <c r="O1132" s="921"/>
      <c r="P1132" s="921"/>
      <c r="Q1132" s="921"/>
      <c r="R1132" s="921"/>
      <c r="S1132" s="921"/>
      <c r="T1132" s="921"/>
      <c r="U1132" s="921"/>
      <c r="V1132" s="922"/>
      <c r="W1132" s="922"/>
      <c r="X1132" s="922"/>
    </row>
    <row r="1133" customFormat="false" ht="15" hidden="false" customHeight="false" outlineLevel="0" collapsed="false">
      <c r="A1133" s="724" t="n">
        <v>5</v>
      </c>
      <c r="B1133" s="724"/>
      <c r="C1133" s="724"/>
      <c r="D1133" s="724" t="n">
        <v>6.3</v>
      </c>
      <c r="E1133" s="724"/>
      <c r="F1133" s="724"/>
      <c r="G1133" s="724" t="n">
        <v>8</v>
      </c>
      <c r="H1133" s="724"/>
      <c r="I1133" s="724"/>
      <c r="J1133" s="724" t="n">
        <v>10</v>
      </c>
      <c r="K1133" s="724"/>
      <c r="L1133" s="724"/>
      <c r="M1133" s="724" t="n">
        <v>12.5</v>
      </c>
      <c r="N1133" s="724"/>
      <c r="O1133" s="724"/>
      <c r="P1133" s="724" t="n">
        <v>16</v>
      </c>
      <c r="Q1133" s="724"/>
      <c r="R1133" s="724"/>
      <c r="S1133" s="724" t="n">
        <v>20</v>
      </c>
      <c r="T1133" s="724"/>
      <c r="U1133" s="724"/>
      <c r="V1133" s="595"/>
      <c r="W1133" s="595"/>
      <c r="X1133" s="595"/>
      <c r="AC1133" s="848" t="s">
        <v>3707</v>
      </c>
      <c r="AD1133" s="848"/>
      <c r="AF1133" s="848" t="s">
        <v>3707</v>
      </c>
      <c r="AG1133" s="848"/>
      <c r="AI1133" s="848"/>
      <c r="AJ1133" s="848"/>
      <c r="AL1133" s="848" t="s">
        <v>3707</v>
      </c>
      <c r="AM1133" s="848"/>
      <c r="AO1133" s="848" t="s">
        <v>3707</v>
      </c>
      <c r="AP1133" s="848"/>
    </row>
    <row r="1134" customFormat="false" ht="15" hidden="false" customHeight="false" outlineLevel="0" collapsed="false">
      <c r="A1134" s="866" t="n">
        <v>78</v>
      </c>
      <c r="B1134" s="867" t="n">
        <v>132</v>
      </c>
      <c r="C1134" s="868" t="n">
        <f aca="false">A1134*B1134</f>
        <v>10296</v>
      </c>
      <c r="D1134" s="866"/>
      <c r="E1134" s="867"/>
      <c r="F1134" s="868" t="n">
        <f aca="false">D1134*E1134</f>
        <v>0</v>
      </c>
      <c r="G1134" s="866"/>
      <c r="H1134" s="867"/>
      <c r="I1134" s="868" t="n">
        <f aca="false">G1134*H1134</f>
        <v>0</v>
      </c>
      <c r="J1134" s="866"/>
      <c r="K1134" s="867"/>
      <c r="L1134" s="868" t="n">
        <f aca="false">J1134*K1134</f>
        <v>0</v>
      </c>
      <c r="M1134" s="866" t="n">
        <v>8</v>
      </c>
      <c r="N1134" s="867" t="n">
        <v>445</v>
      </c>
      <c r="O1134" s="868" t="n">
        <f aca="false">M1134*N1134</f>
        <v>3560</v>
      </c>
      <c r="P1134" s="866"/>
      <c r="Q1134" s="867"/>
      <c r="R1134" s="868" t="n">
        <f aca="false">P1134*Q1134</f>
        <v>0</v>
      </c>
      <c r="S1134" s="866"/>
      <c r="T1134" s="867"/>
      <c r="U1134" s="868" t="n">
        <f aca="false">S1134*T1134</f>
        <v>0</v>
      </c>
      <c r="V1134" s="901"/>
      <c r="W1134" s="901"/>
      <c r="X1134" s="901"/>
      <c r="AC1134" s="871" t="n">
        <f aca="false">C1140*3.8/11.85</f>
        <v>7.55254008438819</v>
      </c>
      <c r="AD1134" s="872" t="n">
        <f aca="false">0.2*0.5*3.8</f>
        <v>0.38</v>
      </c>
      <c r="AF1134" s="871" t="n">
        <f aca="false">C1140*3.7/11.85</f>
        <v>7.35378902953587</v>
      </c>
      <c r="AG1134" s="872" t="n">
        <f aca="false">0.2*0.5*3.7</f>
        <v>0.37</v>
      </c>
      <c r="AI1134" s="871"/>
      <c r="AJ1134" s="872"/>
      <c r="AL1134" s="871" t="n">
        <f aca="false">I1140*3.3/11.85</f>
        <v>0</v>
      </c>
      <c r="AM1134" s="872" t="n">
        <f aca="false">0.2*0.5*3.3</f>
        <v>0.33</v>
      </c>
      <c r="AO1134" s="871" t="n">
        <f aca="false">L1140*1.05/11.85</f>
        <v>0</v>
      </c>
      <c r="AP1134" s="872" t="n">
        <f aca="false">0.2*0.5*1.05</f>
        <v>0.105</v>
      </c>
    </row>
    <row r="1135" customFormat="false" ht="15" hidden="false" customHeight="false" outlineLevel="0" collapsed="false">
      <c r="A1135" s="873" t="n">
        <v>158</v>
      </c>
      <c r="B1135" s="874" t="n">
        <v>28</v>
      </c>
      <c r="C1135" s="875" t="n">
        <f aca="false">A1135*B1135</f>
        <v>4424</v>
      </c>
      <c r="D1135" s="873"/>
      <c r="E1135" s="874"/>
      <c r="F1135" s="875" t="n">
        <f aca="false">D1135*E1135</f>
        <v>0</v>
      </c>
      <c r="G1135" s="873"/>
      <c r="H1135" s="874"/>
      <c r="I1135" s="875" t="n">
        <f aca="false">G1135*H1135</f>
        <v>0</v>
      </c>
      <c r="J1135" s="873"/>
      <c r="K1135" s="874"/>
      <c r="L1135" s="875" t="n">
        <f aca="false">J1135*K1135</f>
        <v>0</v>
      </c>
      <c r="M1135" s="873" t="n">
        <v>8</v>
      </c>
      <c r="N1135" s="874" t="n">
        <v>160</v>
      </c>
      <c r="O1135" s="875" t="n">
        <f aca="false">M1135*N1135</f>
        <v>1280</v>
      </c>
      <c r="P1135" s="873"/>
      <c r="Q1135" s="874"/>
      <c r="R1135" s="875" t="n">
        <f aca="false">P1135*Q1135</f>
        <v>0</v>
      </c>
      <c r="S1135" s="873"/>
      <c r="T1135" s="874"/>
      <c r="U1135" s="875" t="n">
        <f aca="false">S1135*T1135</f>
        <v>0</v>
      </c>
      <c r="V1135" s="901"/>
      <c r="W1135" s="901"/>
      <c r="X1135" s="901"/>
      <c r="AC1135" s="683" t="n">
        <f aca="false">F1140*3.8/11.85</f>
        <v>0</v>
      </c>
      <c r="AD1135" s="878"/>
      <c r="AF1135" s="683" t="n">
        <f aca="false">F1140*3.7/11.85</f>
        <v>0</v>
      </c>
      <c r="AG1135" s="878"/>
      <c r="AI1135" s="683"/>
      <c r="AJ1135" s="878"/>
      <c r="AL1135" s="683" t="n">
        <f aca="false">L1140*3.3/11.85</f>
        <v>0</v>
      </c>
      <c r="AM1135" s="878"/>
      <c r="AO1135" s="683" t="n">
        <f aca="false">O1140*1.05/11.85</f>
        <v>10.4556962025316</v>
      </c>
      <c r="AP1135" s="878"/>
    </row>
    <row r="1136" customFormat="false" ht="15" hidden="false" customHeight="false" outlineLevel="0" collapsed="false">
      <c r="A1136" s="873"/>
      <c r="B1136" s="874"/>
      <c r="C1136" s="875" t="n">
        <f aca="false">A1136*B1136</f>
        <v>0</v>
      </c>
      <c r="D1136" s="873"/>
      <c r="E1136" s="874"/>
      <c r="F1136" s="875" t="n">
        <f aca="false">D1136*E1136</f>
        <v>0</v>
      </c>
      <c r="G1136" s="873"/>
      <c r="H1136" s="874"/>
      <c r="I1136" s="875" t="n">
        <f aca="false">G1136*H1136</f>
        <v>0</v>
      </c>
      <c r="J1136" s="873"/>
      <c r="K1136" s="874"/>
      <c r="L1136" s="875" t="n">
        <f aca="false">J1136*K1136</f>
        <v>0</v>
      </c>
      <c r="M1136" s="873" t="n">
        <v>8</v>
      </c>
      <c r="N1136" s="874" t="n">
        <v>435</v>
      </c>
      <c r="O1136" s="875" t="n">
        <f aca="false">M1136*N1136</f>
        <v>3480</v>
      </c>
      <c r="P1136" s="873"/>
      <c r="Q1136" s="874"/>
      <c r="R1136" s="875" t="n">
        <f aca="false">P1136*Q1136</f>
        <v>0</v>
      </c>
      <c r="S1136" s="873"/>
      <c r="T1136" s="874"/>
      <c r="U1136" s="875" t="n">
        <f aca="false">S1136*T1136</f>
        <v>0</v>
      </c>
      <c r="V1136" s="901"/>
      <c r="W1136" s="901"/>
      <c r="X1136" s="901"/>
      <c r="AC1136" s="683" t="n">
        <f aca="false">I1140*3.8/11.85</f>
        <v>0</v>
      </c>
      <c r="AD1136" s="879" t="n">
        <f aca="false">(0.2+0.2+0.5+0.5)*3.8</f>
        <v>5.32</v>
      </c>
      <c r="AF1136" s="683" t="n">
        <f aca="false">I1140*3.7/11.85</f>
        <v>0</v>
      </c>
      <c r="AG1136" s="879" t="n">
        <f aca="false">(0.2+0.2+0.5+0.5)*3.7</f>
        <v>5.18</v>
      </c>
      <c r="AI1136" s="683"/>
      <c r="AJ1136" s="879"/>
      <c r="AL1136" s="683" t="n">
        <f aca="false">O1140*3.3/11.85</f>
        <v>32.8607594936709</v>
      </c>
      <c r="AM1136" s="879" t="n">
        <f aca="false">(0.2+0.2+0.5+0.5)*3.3</f>
        <v>4.62</v>
      </c>
      <c r="AO1136" s="683" t="n">
        <f aca="false">R1140*1.05/11.85</f>
        <v>0</v>
      </c>
      <c r="AP1136" s="879" t="n">
        <f aca="false">(0.2+0.2+0.5+0.5)*1.05</f>
        <v>1.47</v>
      </c>
    </row>
    <row r="1137" customFormat="false" ht="15" hidden="false" customHeight="false" outlineLevel="0" collapsed="false">
      <c r="A1137" s="873"/>
      <c r="B1137" s="874"/>
      <c r="C1137" s="875" t="n">
        <f aca="false">A1137*B1137</f>
        <v>0</v>
      </c>
      <c r="D1137" s="873"/>
      <c r="E1137" s="874"/>
      <c r="F1137" s="875"/>
      <c r="G1137" s="873"/>
      <c r="H1137" s="874"/>
      <c r="I1137" s="875"/>
      <c r="J1137" s="873"/>
      <c r="K1137" s="874"/>
      <c r="L1137" s="875"/>
      <c r="M1137" s="873" t="n">
        <v>8</v>
      </c>
      <c r="N1137" s="874" t="n">
        <v>435</v>
      </c>
      <c r="O1137" s="875" t="n">
        <f aca="false">M1137*N1137</f>
        <v>3480</v>
      </c>
      <c r="P1137" s="873"/>
      <c r="Q1137" s="874"/>
      <c r="R1137" s="875"/>
      <c r="S1137" s="873"/>
      <c r="T1137" s="874"/>
      <c r="U1137" s="875"/>
      <c r="V1137" s="901"/>
      <c r="W1137" s="901"/>
      <c r="X1137" s="901"/>
      <c r="AC1137" s="683" t="n">
        <f aca="false">L1140*3.8/11.85</f>
        <v>0</v>
      </c>
      <c r="AD1137" s="878"/>
      <c r="AF1137" s="683" t="n">
        <f aca="false">L1140*3.7/11.85</f>
        <v>0</v>
      </c>
      <c r="AG1137" s="878"/>
      <c r="AI1137" s="683"/>
      <c r="AJ1137" s="878"/>
      <c r="AL1137" s="683" t="n">
        <f aca="false">R1140*3.3/11.85</f>
        <v>0</v>
      </c>
      <c r="AM1137" s="878"/>
      <c r="AO1137" s="683" t="n">
        <f aca="false">U1140*1.05/11.85</f>
        <v>0</v>
      </c>
      <c r="AP1137" s="878"/>
    </row>
    <row r="1138" customFormat="false" ht="15" hidden="false" customHeight="false" outlineLevel="0" collapsed="false">
      <c r="A1138" s="873"/>
      <c r="B1138" s="874"/>
      <c r="C1138" s="875" t="n">
        <f aca="false">A1138*B1138</f>
        <v>0</v>
      </c>
      <c r="D1138" s="873"/>
      <c r="E1138" s="874"/>
      <c r="F1138" s="875"/>
      <c r="G1138" s="873"/>
      <c r="H1138" s="874"/>
      <c r="I1138" s="875"/>
      <c r="J1138" s="873"/>
      <c r="K1138" s="874"/>
      <c r="L1138" s="875"/>
      <c r="M1138" s="873"/>
      <c r="N1138" s="874"/>
      <c r="O1138" s="875" t="n">
        <f aca="false">M1138*N1138</f>
        <v>0</v>
      </c>
      <c r="P1138" s="873"/>
      <c r="Q1138" s="874"/>
      <c r="R1138" s="875"/>
      <c r="S1138" s="873"/>
      <c r="T1138" s="874"/>
      <c r="U1138" s="875"/>
      <c r="V1138" s="901"/>
      <c r="W1138" s="901"/>
      <c r="X1138" s="901"/>
      <c r="AC1138" s="683" t="n">
        <f aca="false">O1140*3.8/11.85</f>
        <v>37.8396624472574</v>
      </c>
      <c r="AD1138" s="878"/>
      <c r="AF1138" s="683" t="n">
        <f aca="false">O1140*3.7/11.85</f>
        <v>36.8438818565401</v>
      </c>
      <c r="AG1138" s="878"/>
      <c r="AI1138" s="683"/>
      <c r="AJ1138" s="878"/>
      <c r="AL1138" s="683" t="n">
        <f aca="false">U1140*3.3/11.85</f>
        <v>0</v>
      </c>
      <c r="AM1138" s="878"/>
      <c r="AO1138" s="683" t="n">
        <f aca="false">AA1140*1.05/11.85</f>
        <v>0</v>
      </c>
      <c r="AP1138" s="878"/>
    </row>
    <row r="1139" customFormat="false" ht="15" hidden="false" customHeight="false" outlineLevel="0" collapsed="false">
      <c r="A1139" s="880"/>
      <c r="B1139" s="881"/>
      <c r="C1139" s="882" t="n">
        <f aca="false">A1139*B1139</f>
        <v>0</v>
      </c>
      <c r="D1139" s="880"/>
      <c r="E1139" s="881"/>
      <c r="F1139" s="882"/>
      <c r="G1139" s="880"/>
      <c r="H1139" s="881"/>
      <c r="I1139" s="882"/>
      <c r="J1139" s="880"/>
      <c r="K1139" s="881"/>
      <c r="L1139" s="882"/>
      <c r="M1139" s="880"/>
      <c r="N1139" s="881"/>
      <c r="O1139" s="882"/>
      <c r="P1139" s="880"/>
      <c r="Q1139" s="881"/>
      <c r="R1139" s="882"/>
      <c r="S1139" s="880"/>
      <c r="T1139" s="881"/>
      <c r="U1139" s="882"/>
      <c r="V1139" s="901"/>
      <c r="W1139" s="901"/>
      <c r="X1139" s="901"/>
      <c r="AC1139" s="683" t="n">
        <f aca="false">R1140*3.8/11.85</f>
        <v>0</v>
      </c>
      <c r="AD1139" s="878"/>
      <c r="AF1139" s="683" t="n">
        <f aca="false">R1140*3.7/11.85</f>
        <v>0</v>
      </c>
      <c r="AG1139" s="878"/>
      <c r="AI1139" s="683"/>
      <c r="AJ1139" s="878"/>
      <c r="AL1139" s="683" t="n">
        <f aca="false">AA1140*3.3/11.85</f>
        <v>0</v>
      </c>
      <c r="AM1139" s="878"/>
      <c r="AO1139" s="683" t="n">
        <f aca="false">AD1140*1.05/11.85</f>
        <v>0</v>
      </c>
      <c r="AP1139" s="878"/>
    </row>
    <row r="1140" customFormat="false" ht="15" hidden="false" customHeight="false" outlineLevel="0" collapsed="false">
      <c r="A1140" s="884" t="n">
        <f aca="false">SUM(C1134:C1139)</f>
        <v>14720</v>
      </c>
      <c r="B1140" s="885" t="n">
        <v>0.16</v>
      </c>
      <c r="C1140" s="886" t="n">
        <f aca="false">(A1140*B1140)/100</f>
        <v>23.552</v>
      </c>
      <c r="D1140" s="887" t="n">
        <f aca="false">SUM(F1134:F1139)</f>
        <v>0</v>
      </c>
      <c r="E1140" s="888" t="n">
        <v>0.25</v>
      </c>
      <c r="F1140" s="889" t="n">
        <f aca="false">(D1140*E1140)/100</f>
        <v>0</v>
      </c>
      <c r="G1140" s="887" t="n">
        <f aca="false">SUM(I1134:I1139)</f>
        <v>0</v>
      </c>
      <c r="H1140" s="888" t="n">
        <v>0.4</v>
      </c>
      <c r="I1140" s="889" t="n">
        <f aca="false">(G1140*H1140)/100</f>
        <v>0</v>
      </c>
      <c r="J1140" s="887" t="n">
        <f aca="false">SUM(L1134:L1139)</f>
        <v>0</v>
      </c>
      <c r="K1140" s="888" t="n">
        <v>0.63</v>
      </c>
      <c r="L1140" s="889" t="n">
        <f aca="false">(J1140*K1140)/100</f>
        <v>0</v>
      </c>
      <c r="M1140" s="887" t="n">
        <f aca="false">SUM(O1134:O1139)</f>
        <v>11800</v>
      </c>
      <c r="N1140" s="888" t="n">
        <v>1</v>
      </c>
      <c r="O1140" s="889" t="n">
        <f aca="false">(M1140*N1140)/100</f>
        <v>118</v>
      </c>
      <c r="P1140" s="887" t="n">
        <f aca="false">SUM(R1134:R1139)</f>
        <v>0</v>
      </c>
      <c r="Q1140" s="888" t="n">
        <v>1.6</v>
      </c>
      <c r="R1140" s="889" t="n">
        <f aca="false">(P1140*Q1140)/100</f>
        <v>0</v>
      </c>
      <c r="S1140" s="887" t="n">
        <f aca="false">SUM(U1134:U1139)</f>
        <v>0</v>
      </c>
      <c r="T1140" s="888" t="n">
        <v>2.5</v>
      </c>
      <c r="U1140" s="889" t="n">
        <f aca="false">(S1140*T1140)/100</f>
        <v>0</v>
      </c>
      <c r="V1140" s="900"/>
      <c r="W1140" s="900"/>
      <c r="X1140" s="900"/>
      <c r="AC1140" s="892" t="n">
        <f aca="false">U1140*3.8/11.85</f>
        <v>0</v>
      </c>
      <c r="AD1140" s="893"/>
      <c r="AF1140" s="892" t="n">
        <f aca="false">U1140*3.7/11.85</f>
        <v>0</v>
      </c>
      <c r="AG1140" s="893"/>
      <c r="AI1140" s="892"/>
      <c r="AJ1140" s="893"/>
      <c r="AL1140" s="892" t="n">
        <f aca="false">AD1140*3.3/11.85</f>
        <v>0</v>
      </c>
      <c r="AM1140" s="893"/>
      <c r="AO1140" s="892" t="n">
        <f aca="false">AG1140*1.05/11.85</f>
        <v>0</v>
      </c>
      <c r="AP1140" s="893"/>
    </row>
    <row r="1141" customFormat="false" ht="15" hidden="false" customHeight="false" outlineLevel="0" collapsed="false">
      <c r="A1141" s="595"/>
      <c r="B1141" s="595"/>
      <c r="C1141" s="595"/>
      <c r="D1141" s="595"/>
      <c r="E1141" s="595"/>
      <c r="F1141" s="595"/>
      <c r="G1141" s="595"/>
    </row>
    <row r="1142" customFormat="false" ht="15" hidden="false" customHeight="false" outlineLevel="0" collapsed="false">
      <c r="A1142" s="724" t="s">
        <v>3805</v>
      </c>
      <c r="B1142" s="724"/>
      <c r="C1142" s="724"/>
      <c r="D1142" s="724"/>
      <c r="E1142" s="724"/>
      <c r="F1142" s="724"/>
      <c r="G1142" s="724"/>
      <c r="H1142" s="724"/>
      <c r="I1142" s="724"/>
      <c r="J1142" s="724"/>
      <c r="K1142" s="724"/>
      <c r="L1142" s="724"/>
      <c r="M1142" s="724"/>
      <c r="N1142" s="724"/>
      <c r="O1142" s="724"/>
      <c r="P1142" s="724"/>
      <c r="Q1142" s="724"/>
      <c r="R1142" s="724"/>
      <c r="S1142" s="724"/>
      <c r="T1142" s="724"/>
      <c r="U1142" s="724"/>
      <c r="V1142" s="865"/>
      <c r="W1142" s="865"/>
      <c r="X1142" s="865"/>
    </row>
    <row r="1143" customFormat="false" ht="15" hidden="false" customHeight="false" outlineLevel="0" collapsed="false">
      <c r="A1143" s="724" t="n">
        <v>5</v>
      </c>
      <c r="B1143" s="724"/>
      <c r="C1143" s="724"/>
      <c r="D1143" s="724" t="n">
        <v>6.3</v>
      </c>
      <c r="E1143" s="724"/>
      <c r="F1143" s="724"/>
      <c r="G1143" s="724" t="n">
        <v>8</v>
      </c>
      <c r="H1143" s="724"/>
      <c r="I1143" s="724"/>
      <c r="J1143" s="724" t="n">
        <v>10</v>
      </c>
      <c r="K1143" s="724"/>
      <c r="L1143" s="724"/>
      <c r="M1143" s="724" t="n">
        <v>12.5</v>
      </c>
      <c r="N1143" s="724"/>
      <c r="O1143" s="724"/>
      <c r="P1143" s="724" t="n">
        <v>16</v>
      </c>
      <c r="Q1143" s="724"/>
      <c r="R1143" s="724"/>
      <c r="S1143" s="724" t="n">
        <v>20</v>
      </c>
      <c r="T1143" s="724"/>
      <c r="U1143" s="724"/>
      <c r="V1143" s="595"/>
      <c r="W1143" s="595"/>
      <c r="X1143" s="595"/>
      <c r="AC1143" s="848" t="s">
        <v>3707</v>
      </c>
      <c r="AD1143" s="848"/>
      <c r="AF1143" s="848" t="s">
        <v>3707</v>
      </c>
      <c r="AG1143" s="848"/>
      <c r="AI1143" s="848"/>
      <c r="AJ1143" s="848"/>
      <c r="AL1143" s="848" t="s">
        <v>3707</v>
      </c>
      <c r="AM1143" s="848"/>
      <c r="AO1143" s="848" t="s">
        <v>3707</v>
      </c>
      <c r="AP1143" s="848"/>
    </row>
    <row r="1144" customFormat="false" ht="15" hidden="false" customHeight="false" outlineLevel="0" collapsed="false">
      <c r="A1144" s="866" t="n">
        <v>79</v>
      </c>
      <c r="B1144" s="867" t="n">
        <v>132</v>
      </c>
      <c r="C1144" s="868" t="n">
        <f aca="false">A1144*B1144</f>
        <v>10428</v>
      </c>
      <c r="D1144" s="866"/>
      <c r="E1144" s="867"/>
      <c r="F1144" s="868" t="n">
        <f aca="false">D1144*E1144</f>
        <v>0</v>
      </c>
      <c r="G1144" s="866"/>
      <c r="H1144" s="867"/>
      <c r="I1144" s="868" t="n">
        <f aca="false">G1144*H1144</f>
        <v>0</v>
      </c>
      <c r="J1144" s="866"/>
      <c r="K1144" s="867"/>
      <c r="L1144" s="868" t="n">
        <f aca="false">J1144*K1144</f>
        <v>0</v>
      </c>
      <c r="M1144" s="866" t="n">
        <v>8</v>
      </c>
      <c r="N1144" s="867" t="n">
        <v>445</v>
      </c>
      <c r="O1144" s="868" t="n">
        <f aca="false">M1144*N1144</f>
        <v>3560</v>
      </c>
      <c r="P1144" s="866"/>
      <c r="Q1144" s="867"/>
      <c r="R1144" s="868" t="n">
        <f aca="false">P1144*Q1144</f>
        <v>0</v>
      </c>
      <c r="S1144" s="866"/>
      <c r="T1144" s="867"/>
      <c r="U1144" s="868" t="n">
        <f aca="false">S1144*T1144</f>
        <v>0</v>
      </c>
      <c r="V1144" s="901"/>
      <c r="W1144" s="901"/>
      <c r="X1144" s="901"/>
      <c r="AC1144" s="871" t="n">
        <f aca="false">C1150*3.8/11.85</f>
        <v>7.62026666666667</v>
      </c>
      <c r="AD1144" s="872" t="n">
        <f aca="false">0.2*0.5*3.8</f>
        <v>0.38</v>
      </c>
      <c r="AF1144" s="871" t="n">
        <f aca="false">C1150*3.7/11.85</f>
        <v>7.41973333333333</v>
      </c>
      <c r="AG1144" s="872" t="n">
        <f aca="false">0.2*0.5*3.7</f>
        <v>0.37</v>
      </c>
      <c r="AI1144" s="871"/>
      <c r="AJ1144" s="872"/>
      <c r="AL1144" s="871" t="n">
        <f aca="false">C1150*3.3/11.85</f>
        <v>6.6176</v>
      </c>
      <c r="AM1144" s="872" t="n">
        <f aca="false">0.2*0.5*3.3</f>
        <v>0.33</v>
      </c>
      <c r="AO1144" s="871" t="n">
        <f aca="false">C1150*1.05/11.85</f>
        <v>2.1056</v>
      </c>
      <c r="AP1144" s="872" t="n">
        <f aca="false">0.2*0.5*1.05</f>
        <v>0.105</v>
      </c>
    </row>
    <row r="1145" customFormat="false" ht="15" hidden="false" customHeight="false" outlineLevel="0" collapsed="false">
      <c r="A1145" s="873" t="n">
        <v>158</v>
      </c>
      <c r="B1145" s="874" t="n">
        <v>28</v>
      </c>
      <c r="C1145" s="875" t="n">
        <f aca="false">A1145*B1145</f>
        <v>4424</v>
      </c>
      <c r="D1145" s="873"/>
      <c r="E1145" s="874"/>
      <c r="F1145" s="875" t="n">
        <f aca="false">D1145*E1145</f>
        <v>0</v>
      </c>
      <c r="G1145" s="873"/>
      <c r="H1145" s="874"/>
      <c r="I1145" s="875" t="n">
        <f aca="false">G1145*H1145</f>
        <v>0</v>
      </c>
      <c r="J1145" s="873"/>
      <c r="K1145" s="874"/>
      <c r="L1145" s="875" t="n">
        <f aca="false">J1145*K1145</f>
        <v>0</v>
      </c>
      <c r="M1145" s="873" t="n">
        <v>8</v>
      </c>
      <c r="N1145" s="874" t="n">
        <v>150</v>
      </c>
      <c r="O1145" s="875" t="n">
        <f aca="false">M1145*N1145</f>
        <v>1200</v>
      </c>
      <c r="P1145" s="873"/>
      <c r="Q1145" s="874"/>
      <c r="R1145" s="875" t="n">
        <f aca="false">P1145*Q1145</f>
        <v>0</v>
      </c>
      <c r="S1145" s="873"/>
      <c r="T1145" s="874"/>
      <c r="U1145" s="875" t="n">
        <f aca="false">S1145*T1145</f>
        <v>0</v>
      </c>
      <c r="V1145" s="901"/>
      <c r="W1145" s="901"/>
      <c r="X1145" s="901"/>
      <c r="AC1145" s="683" t="n">
        <f aca="false">F1150*3.8/11.85</f>
        <v>0</v>
      </c>
      <c r="AD1145" s="878"/>
      <c r="AF1145" s="683" t="n">
        <f aca="false">F1150*3.7/11.85</f>
        <v>0</v>
      </c>
      <c r="AG1145" s="878"/>
      <c r="AI1145" s="683"/>
      <c r="AJ1145" s="878"/>
      <c r="AL1145" s="683" t="n">
        <f aca="false">F1150*3.3/11.85</f>
        <v>0</v>
      </c>
      <c r="AM1145" s="878"/>
      <c r="AO1145" s="683" t="n">
        <f aca="false">F1150*1.05/11.85</f>
        <v>0</v>
      </c>
      <c r="AP1145" s="878"/>
    </row>
    <row r="1146" customFormat="false" ht="15" hidden="false" customHeight="false" outlineLevel="0" collapsed="false">
      <c r="A1146" s="873"/>
      <c r="B1146" s="874"/>
      <c r="C1146" s="875" t="n">
        <f aca="false">A1146*B1146</f>
        <v>0</v>
      </c>
      <c r="D1146" s="873"/>
      <c r="E1146" s="874"/>
      <c r="F1146" s="875" t="n">
        <f aca="false">D1146*E1146</f>
        <v>0</v>
      </c>
      <c r="G1146" s="873"/>
      <c r="H1146" s="874"/>
      <c r="I1146" s="875" t="n">
        <f aca="false">G1146*H1146</f>
        <v>0</v>
      </c>
      <c r="J1146" s="873"/>
      <c r="K1146" s="874"/>
      <c r="L1146" s="875" t="n">
        <f aca="false">J1146*K1146</f>
        <v>0</v>
      </c>
      <c r="M1146" s="873" t="n">
        <v>8</v>
      </c>
      <c r="N1146" s="874" t="n">
        <v>435</v>
      </c>
      <c r="O1146" s="875" t="n">
        <f aca="false">M1146*N1146</f>
        <v>3480</v>
      </c>
      <c r="P1146" s="873"/>
      <c r="Q1146" s="874"/>
      <c r="R1146" s="875" t="n">
        <f aca="false">P1146*Q1146</f>
        <v>0</v>
      </c>
      <c r="S1146" s="873"/>
      <c r="T1146" s="874"/>
      <c r="U1146" s="875" t="n">
        <f aca="false">S1146*T1146</f>
        <v>0</v>
      </c>
      <c r="V1146" s="901"/>
      <c r="W1146" s="901"/>
      <c r="X1146" s="901"/>
      <c r="AC1146" s="683" t="n">
        <f aca="false">I1150*3.8/11.85</f>
        <v>0</v>
      </c>
      <c r="AD1146" s="879" t="n">
        <f aca="false">(0.2+0.2+0.5+0.5)*3.8</f>
        <v>5.32</v>
      </c>
      <c r="AF1146" s="683" t="n">
        <f aca="false">I1150*3.7/11.85</f>
        <v>0</v>
      </c>
      <c r="AG1146" s="879" t="n">
        <f aca="false">(0.2+0.2+0.5+0.5)*3.7</f>
        <v>5.18</v>
      </c>
      <c r="AI1146" s="683"/>
      <c r="AJ1146" s="879"/>
      <c r="AL1146" s="683" t="n">
        <f aca="false">I1150*3.3/11.85</f>
        <v>0</v>
      </c>
      <c r="AM1146" s="879" t="n">
        <f aca="false">(0.2+0.2+0.5+0.5)*3.3</f>
        <v>4.62</v>
      </c>
      <c r="AO1146" s="683" t="n">
        <f aca="false">I1150*1.05/11.85</f>
        <v>0</v>
      </c>
      <c r="AP1146" s="879" t="n">
        <f aca="false">(0.2+0.2+0.5+0.5)*1.05</f>
        <v>1.47</v>
      </c>
    </row>
    <row r="1147" customFormat="false" ht="15" hidden="false" customHeight="false" outlineLevel="0" collapsed="false">
      <c r="A1147" s="873"/>
      <c r="B1147" s="874"/>
      <c r="C1147" s="875" t="n">
        <f aca="false">A1147*B1147</f>
        <v>0</v>
      </c>
      <c r="D1147" s="873"/>
      <c r="E1147" s="874"/>
      <c r="F1147" s="875"/>
      <c r="G1147" s="873"/>
      <c r="H1147" s="874"/>
      <c r="I1147" s="875"/>
      <c r="J1147" s="873"/>
      <c r="K1147" s="874"/>
      <c r="L1147" s="875"/>
      <c r="M1147" s="873" t="n">
        <v>8</v>
      </c>
      <c r="N1147" s="874" t="n">
        <v>433</v>
      </c>
      <c r="O1147" s="875" t="n">
        <f aca="false">M1147*N1147</f>
        <v>3464</v>
      </c>
      <c r="P1147" s="873"/>
      <c r="Q1147" s="874"/>
      <c r="R1147" s="875"/>
      <c r="S1147" s="873"/>
      <c r="T1147" s="874"/>
      <c r="U1147" s="875"/>
      <c r="V1147" s="901"/>
      <c r="W1147" s="901"/>
      <c r="X1147" s="901"/>
      <c r="AC1147" s="683" t="n">
        <f aca="false">L1150*3.8/11.85</f>
        <v>0</v>
      </c>
      <c r="AD1147" s="878"/>
      <c r="AF1147" s="683" t="n">
        <f aca="false">L1150*3.7/11.85</f>
        <v>0</v>
      </c>
      <c r="AG1147" s="878"/>
      <c r="AI1147" s="683"/>
      <c r="AJ1147" s="878"/>
      <c r="AL1147" s="683" t="n">
        <f aca="false">L1150*3.3/11.85</f>
        <v>0</v>
      </c>
      <c r="AM1147" s="878"/>
      <c r="AO1147" s="683" t="n">
        <f aca="false">L1150*1.05/11.85</f>
        <v>0</v>
      </c>
      <c r="AP1147" s="878"/>
    </row>
    <row r="1148" customFormat="false" ht="15" hidden="false" customHeight="false" outlineLevel="0" collapsed="false">
      <c r="A1148" s="873"/>
      <c r="B1148" s="874"/>
      <c r="C1148" s="875" t="n">
        <f aca="false">A1148*B1148</f>
        <v>0</v>
      </c>
      <c r="D1148" s="873"/>
      <c r="E1148" s="874"/>
      <c r="F1148" s="875"/>
      <c r="G1148" s="873"/>
      <c r="H1148" s="874"/>
      <c r="I1148" s="875"/>
      <c r="J1148" s="873"/>
      <c r="K1148" s="874"/>
      <c r="L1148" s="875"/>
      <c r="M1148" s="873"/>
      <c r="N1148" s="874"/>
      <c r="O1148" s="875" t="n">
        <f aca="false">M1148*N1148</f>
        <v>0</v>
      </c>
      <c r="P1148" s="873"/>
      <c r="Q1148" s="874"/>
      <c r="R1148" s="875"/>
      <c r="S1148" s="873"/>
      <c r="T1148" s="874"/>
      <c r="U1148" s="875"/>
      <c r="V1148" s="901"/>
      <c r="W1148" s="901"/>
      <c r="X1148" s="901"/>
      <c r="AC1148" s="683" t="n">
        <f aca="false">O1150*3.8/11.85</f>
        <v>37.5318143459916</v>
      </c>
      <c r="AD1148" s="878"/>
      <c r="AF1148" s="683" t="n">
        <f aca="false">O1150*3.7/11.85</f>
        <v>36.5441350210971</v>
      </c>
      <c r="AG1148" s="878"/>
      <c r="AI1148" s="683"/>
      <c r="AJ1148" s="878"/>
      <c r="AL1148" s="683" t="n">
        <f aca="false">O1150*3.3/11.85</f>
        <v>32.593417721519</v>
      </c>
      <c r="AM1148" s="878"/>
      <c r="AO1148" s="683" t="n">
        <f aca="false">O1150*1.05/11.85</f>
        <v>10.3706329113924</v>
      </c>
      <c r="AP1148" s="878"/>
    </row>
    <row r="1149" customFormat="false" ht="15" hidden="false" customHeight="false" outlineLevel="0" collapsed="false">
      <c r="A1149" s="880"/>
      <c r="B1149" s="881"/>
      <c r="C1149" s="882" t="n">
        <f aca="false">A1149*B1149</f>
        <v>0</v>
      </c>
      <c r="D1149" s="880"/>
      <c r="E1149" s="881"/>
      <c r="F1149" s="882"/>
      <c r="G1149" s="880"/>
      <c r="H1149" s="881"/>
      <c r="I1149" s="882"/>
      <c r="J1149" s="880"/>
      <c r="K1149" s="881"/>
      <c r="L1149" s="882"/>
      <c r="M1149" s="880"/>
      <c r="N1149" s="881"/>
      <c r="O1149" s="882"/>
      <c r="P1149" s="880"/>
      <c r="Q1149" s="881"/>
      <c r="R1149" s="882"/>
      <c r="S1149" s="880"/>
      <c r="T1149" s="881"/>
      <c r="U1149" s="882"/>
      <c r="V1149" s="901"/>
      <c r="W1149" s="901"/>
      <c r="X1149" s="901"/>
      <c r="AC1149" s="683" t="n">
        <f aca="false">R1150*3.8/11.85</f>
        <v>0</v>
      </c>
      <c r="AD1149" s="878"/>
      <c r="AF1149" s="683" t="n">
        <f aca="false">R1150*3.7/11.85</f>
        <v>0</v>
      </c>
      <c r="AG1149" s="878"/>
      <c r="AI1149" s="683"/>
      <c r="AJ1149" s="878"/>
      <c r="AL1149" s="683" t="n">
        <f aca="false">R1150*3.3/11.85</f>
        <v>0</v>
      </c>
      <c r="AM1149" s="878"/>
      <c r="AO1149" s="683" t="n">
        <f aca="false">R1150*1.05/11.85</f>
        <v>0</v>
      </c>
      <c r="AP1149" s="878"/>
    </row>
    <row r="1150" customFormat="false" ht="15" hidden="false" customHeight="false" outlineLevel="0" collapsed="false">
      <c r="A1150" s="884" t="n">
        <f aca="false">SUM(C1144:C1149)</f>
        <v>14852</v>
      </c>
      <c r="B1150" s="885" t="n">
        <v>0.16</v>
      </c>
      <c r="C1150" s="886" t="n">
        <f aca="false">(A1150*B1150)/100</f>
        <v>23.7632</v>
      </c>
      <c r="D1150" s="887" t="n">
        <f aca="false">SUM(F1144:F1149)</f>
        <v>0</v>
      </c>
      <c r="E1150" s="888" t="n">
        <v>0.25</v>
      </c>
      <c r="F1150" s="889" t="n">
        <f aca="false">(D1150*E1150)/100</f>
        <v>0</v>
      </c>
      <c r="G1150" s="887" t="n">
        <f aca="false">SUM(I1144:I1149)</f>
        <v>0</v>
      </c>
      <c r="H1150" s="888" t="n">
        <v>0.4</v>
      </c>
      <c r="I1150" s="889" t="n">
        <f aca="false">(G1150*H1150)/100</f>
        <v>0</v>
      </c>
      <c r="J1150" s="887" t="n">
        <f aca="false">SUM(L1144:L1149)</f>
        <v>0</v>
      </c>
      <c r="K1150" s="888" t="n">
        <v>0.63</v>
      </c>
      <c r="L1150" s="889" t="n">
        <f aca="false">(J1150*K1150)/100</f>
        <v>0</v>
      </c>
      <c r="M1150" s="887" t="n">
        <f aca="false">SUM(O1144:O1149)</f>
        <v>11704</v>
      </c>
      <c r="N1150" s="888" t="n">
        <v>1</v>
      </c>
      <c r="O1150" s="889" t="n">
        <f aca="false">(M1150*N1150)/100</f>
        <v>117.04</v>
      </c>
      <c r="P1150" s="887" t="n">
        <f aca="false">SUM(R1144:R1149)</f>
        <v>0</v>
      </c>
      <c r="Q1150" s="888" t="n">
        <v>1.6</v>
      </c>
      <c r="R1150" s="889" t="n">
        <f aca="false">(P1150*Q1150)/100</f>
        <v>0</v>
      </c>
      <c r="S1150" s="887" t="n">
        <f aca="false">SUM(U1144:U1149)</f>
        <v>0</v>
      </c>
      <c r="T1150" s="888" t="n">
        <v>2.5</v>
      </c>
      <c r="U1150" s="889" t="n">
        <f aca="false">(S1150*T1150)/100</f>
        <v>0</v>
      </c>
      <c r="V1150" s="900"/>
      <c r="W1150" s="900"/>
      <c r="X1150" s="900"/>
      <c r="AC1150" s="892" t="n">
        <f aca="false">U1150*3.8/11.85</f>
        <v>0</v>
      </c>
      <c r="AD1150" s="893"/>
      <c r="AF1150" s="892" t="n">
        <f aca="false">U1150*3.7/11.85</f>
        <v>0</v>
      </c>
      <c r="AG1150" s="893"/>
      <c r="AI1150" s="892"/>
      <c r="AJ1150" s="893"/>
      <c r="AL1150" s="892" t="n">
        <f aca="false">U1150*3.3/11.85</f>
        <v>0</v>
      </c>
      <c r="AM1150" s="893"/>
      <c r="AO1150" s="892" t="n">
        <f aca="false">U1150*1.05/11.85</f>
        <v>0</v>
      </c>
      <c r="AP1150" s="893"/>
    </row>
    <row r="1151" customFormat="false" ht="15" hidden="false" customHeight="false" outlineLevel="0" collapsed="false">
      <c r="A1151" s="595"/>
      <c r="B1151" s="595"/>
      <c r="C1151" s="595"/>
      <c r="D1151" s="595"/>
      <c r="E1151" s="595"/>
      <c r="F1151" s="595"/>
      <c r="G1151" s="595"/>
    </row>
    <row r="1152" customFormat="false" ht="15" hidden="false" customHeight="false" outlineLevel="0" collapsed="false">
      <c r="A1152" s="724" t="s">
        <v>3806</v>
      </c>
      <c r="B1152" s="724"/>
      <c r="C1152" s="724"/>
      <c r="D1152" s="724"/>
      <c r="E1152" s="724"/>
      <c r="F1152" s="724"/>
      <c r="G1152" s="724"/>
      <c r="H1152" s="724"/>
      <c r="I1152" s="724"/>
      <c r="J1152" s="724"/>
      <c r="K1152" s="724"/>
      <c r="L1152" s="724"/>
      <c r="M1152" s="724"/>
      <c r="N1152" s="724"/>
      <c r="O1152" s="724"/>
      <c r="P1152" s="724"/>
      <c r="Q1152" s="724"/>
      <c r="R1152" s="724"/>
      <c r="S1152" s="724"/>
      <c r="T1152" s="724"/>
      <c r="U1152" s="724"/>
      <c r="V1152" s="865"/>
      <c r="W1152" s="865"/>
      <c r="X1152" s="865"/>
    </row>
    <row r="1153" customFormat="false" ht="15" hidden="false" customHeight="false" outlineLevel="0" collapsed="false">
      <c r="A1153" s="724" t="n">
        <v>5</v>
      </c>
      <c r="B1153" s="724"/>
      <c r="C1153" s="724"/>
      <c r="D1153" s="724" t="n">
        <v>6.3</v>
      </c>
      <c r="E1153" s="724"/>
      <c r="F1153" s="724"/>
      <c r="G1153" s="724" t="n">
        <v>8</v>
      </c>
      <c r="H1153" s="724"/>
      <c r="I1153" s="724"/>
      <c r="J1153" s="724" t="n">
        <v>10</v>
      </c>
      <c r="K1153" s="724"/>
      <c r="L1153" s="724"/>
      <c r="M1153" s="724" t="n">
        <v>12.5</v>
      </c>
      <c r="N1153" s="724"/>
      <c r="O1153" s="724"/>
      <c r="P1153" s="724" t="n">
        <v>16</v>
      </c>
      <c r="Q1153" s="724"/>
      <c r="R1153" s="724"/>
      <c r="S1153" s="724" t="n">
        <v>20</v>
      </c>
      <c r="T1153" s="724"/>
      <c r="U1153" s="724"/>
      <c r="V1153" s="595"/>
      <c r="W1153" s="595"/>
      <c r="X1153" s="595"/>
      <c r="AC1153" s="848" t="s">
        <v>3707</v>
      </c>
      <c r="AD1153" s="848"/>
      <c r="AF1153" s="848" t="s">
        <v>3707</v>
      </c>
      <c r="AG1153" s="848"/>
      <c r="AI1153" s="848" t="s">
        <v>3707</v>
      </c>
      <c r="AJ1153" s="848"/>
      <c r="AL1153" s="848" t="s">
        <v>3707</v>
      </c>
      <c r="AM1153" s="848"/>
      <c r="AO1153" s="848" t="s">
        <v>3707</v>
      </c>
      <c r="AP1153" s="848"/>
    </row>
    <row r="1154" customFormat="false" ht="15" hidden="false" customHeight="false" outlineLevel="0" collapsed="false">
      <c r="A1154" s="866" t="n">
        <v>78</v>
      </c>
      <c r="B1154" s="867" t="n">
        <v>132</v>
      </c>
      <c r="C1154" s="868" t="n">
        <f aca="false">A1154*B1154</f>
        <v>10296</v>
      </c>
      <c r="D1154" s="866"/>
      <c r="E1154" s="867"/>
      <c r="F1154" s="868" t="n">
        <f aca="false">D1154*E1154</f>
        <v>0</v>
      </c>
      <c r="G1154" s="866"/>
      <c r="H1154" s="867"/>
      <c r="I1154" s="868" t="n">
        <f aca="false">G1154*H1154</f>
        <v>0</v>
      </c>
      <c r="J1154" s="866"/>
      <c r="K1154" s="867"/>
      <c r="L1154" s="868" t="n">
        <f aca="false">J1154*K1154</f>
        <v>0</v>
      </c>
      <c r="M1154" s="866" t="n">
        <v>8</v>
      </c>
      <c r="N1154" s="867" t="n">
        <v>445</v>
      </c>
      <c r="O1154" s="868" t="n">
        <f aca="false">M1154*N1154</f>
        <v>3560</v>
      </c>
      <c r="P1154" s="866"/>
      <c r="Q1154" s="867"/>
      <c r="R1154" s="868" t="n">
        <f aca="false">P1154*Q1154</f>
        <v>0</v>
      </c>
      <c r="S1154" s="866"/>
      <c r="T1154" s="867"/>
      <c r="U1154" s="868" t="n">
        <f aca="false">S1154*T1154</f>
        <v>0</v>
      </c>
      <c r="V1154" s="901"/>
      <c r="W1154" s="901"/>
      <c r="X1154" s="901"/>
      <c r="AC1154" s="871" t="n">
        <f aca="false">C1160*3.8/11.85</f>
        <v>7.55254008438819</v>
      </c>
      <c r="AD1154" s="872" t="n">
        <f aca="false">0.2*0.5*3.8</f>
        <v>0.38</v>
      </c>
      <c r="AF1154" s="871" t="n">
        <f aca="false">C1160*3.7/11.85</f>
        <v>7.35378902953587</v>
      </c>
      <c r="AG1154" s="872" t="n">
        <f aca="false">0.2*0.5*3.7</f>
        <v>0.37</v>
      </c>
      <c r="AI1154" s="871" t="n">
        <f aca="false">C1160*1.8/11.85</f>
        <v>3.57751898734177</v>
      </c>
      <c r="AJ1154" s="872" t="n">
        <f aca="false">0.2*0.5*1.8</f>
        <v>0.18</v>
      </c>
      <c r="AL1154" s="871" t="n">
        <f aca="false">C1160*1.5/11.85</f>
        <v>2.98126582278481</v>
      </c>
      <c r="AM1154" s="872" t="n">
        <f aca="false">0.2*0.5*1.5</f>
        <v>0.15</v>
      </c>
      <c r="AO1154" s="871" t="n">
        <f aca="false">C1160*1.05/11.85</f>
        <v>2.08688607594937</v>
      </c>
      <c r="AP1154" s="872" t="n">
        <f aca="false">0.2*0.5*1.05</f>
        <v>0.105</v>
      </c>
    </row>
    <row r="1155" customFormat="false" ht="15" hidden="false" customHeight="false" outlineLevel="0" collapsed="false">
      <c r="A1155" s="873" t="n">
        <v>158</v>
      </c>
      <c r="B1155" s="874" t="n">
        <v>28</v>
      </c>
      <c r="C1155" s="875" t="n">
        <f aca="false">A1155*B1155</f>
        <v>4424</v>
      </c>
      <c r="D1155" s="873"/>
      <c r="E1155" s="874"/>
      <c r="F1155" s="875" t="n">
        <f aca="false">D1155*E1155</f>
        <v>0</v>
      </c>
      <c r="G1155" s="873"/>
      <c r="H1155" s="874"/>
      <c r="I1155" s="875" t="n">
        <f aca="false">G1155*H1155</f>
        <v>0</v>
      </c>
      <c r="J1155" s="873"/>
      <c r="K1155" s="874"/>
      <c r="L1155" s="875" t="n">
        <f aca="false">J1155*K1155</f>
        <v>0</v>
      </c>
      <c r="M1155" s="873" t="n">
        <v>8</v>
      </c>
      <c r="N1155" s="874" t="n">
        <v>150</v>
      </c>
      <c r="O1155" s="875" t="n">
        <f aca="false">M1155*N1155</f>
        <v>1200</v>
      </c>
      <c r="P1155" s="873"/>
      <c r="Q1155" s="874"/>
      <c r="R1155" s="875" t="n">
        <f aca="false">P1155*Q1155</f>
        <v>0</v>
      </c>
      <c r="S1155" s="873"/>
      <c r="T1155" s="874"/>
      <c r="U1155" s="875" t="n">
        <f aca="false">S1155*T1155</f>
        <v>0</v>
      </c>
      <c r="V1155" s="901"/>
      <c r="W1155" s="901"/>
      <c r="X1155" s="901"/>
      <c r="AC1155" s="683" t="n">
        <f aca="false">F1160*3.8/11.85</f>
        <v>0</v>
      </c>
      <c r="AD1155" s="878"/>
      <c r="AF1155" s="683" t="n">
        <f aca="false">F1160*3.7/11.85</f>
        <v>0</v>
      </c>
      <c r="AG1155" s="878"/>
      <c r="AI1155" s="683" t="n">
        <f aca="false">F1160*1.8/11.85</f>
        <v>0</v>
      </c>
      <c r="AJ1155" s="878"/>
      <c r="AL1155" s="683" t="n">
        <f aca="false">F1160*1.5/11.85</f>
        <v>0</v>
      </c>
      <c r="AM1155" s="878"/>
      <c r="AO1155" s="683" t="n">
        <f aca="false">F1160*1.05/11.85</f>
        <v>0</v>
      </c>
      <c r="AP1155" s="878"/>
    </row>
    <row r="1156" customFormat="false" ht="15" hidden="false" customHeight="false" outlineLevel="0" collapsed="false">
      <c r="A1156" s="873"/>
      <c r="B1156" s="874"/>
      <c r="C1156" s="875" t="n">
        <f aca="false">A1156*B1156</f>
        <v>0</v>
      </c>
      <c r="D1156" s="873"/>
      <c r="E1156" s="874"/>
      <c r="F1156" s="875" t="n">
        <f aca="false">D1156*E1156</f>
        <v>0</v>
      </c>
      <c r="G1156" s="873"/>
      <c r="H1156" s="874"/>
      <c r="I1156" s="875" t="n">
        <f aca="false">G1156*H1156</f>
        <v>0</v>
      </c>
      <c r="J1156" s="873"/>
      <c r="K1156" s="874"/>
      <c r="L1156" s="875" t="n">
        <f aca="false">J1156*K1156</f>
        <v>0</v>
      </c>
      <c r="M1156" s="873" t="n">
        <v>8</v>
      </c>
      <c r="N1156" s="874" t="n">
        <v>435</v>
      </c>
      <c r="O1156" s="875" t="n">
        <f aca="false">M1156*N1156</f>
        <v>3480</v>
      </c>
      <c r="P1156" s="873"/>
      <c r="Q1156" s="874"/>
      <c r="R1156" s="875" t="n">
        <f aca="false">P1156*Q1156</f>
        <v>0</v>
      </c>
      <c r="S1156" s="873"/>
      <c r="T1156" s="874"/>
      <c r="U1156" s="875" t="n">
        <f aca="false">S1156*T1156</f>
        <v>0</v>
      </c>
      <c r="V1156" s="901"/>
      <c r="W1156" s="901"/>
      <c r="X1156" s="901"/>
      <c r="AC1156" s="683" t="n">
        <f aca="false">I1160*3.8/11.85</f>
        <v>0</v>
      </c>
      <c r="AD1156" s="879" t="n">
        <f aca="false">(0.2+0.2+0.5+0.5)*3.8</f>
        <v>5.32</v>
      </c>
      <c r="AF1156" s="683" t="n">
        <f aca="false">I1160*3.7/11.85</f>
        <v>0</v>
      </c>
      <c r="AG1156" s="879" t="n">
        <f aca="false">(0.2+0.2+0.5+0.5)*3.7</f>
        <v>5.18</v>
      </c>
      <c r="AI1156" s="683" t="n">
        <f aca="false">I1160*1.8/11.85</f>
        <v>0</v>
      </c>
      <c r="AJ1156" s="879" t="n">
        <f aca="false">(0.2+0.2+0.5+0.5)*1.8</f>
        <v>2.52</v>
      </c>
      <c r="AL1156" s="683" t="n">
        <f aca="false">I1160*1.5/11.85</f>
        <v>0</v>
      </c>
      <c r="AM1156" s="879" t="n">
        <f aca="false">(0.2+0.2+0.5+0.5)*1.5</f>
        <v>2.1</v>
      </c>
      <c r="AO1156" s="683" t="n">
        <f aca="false">I1160*1.05/11.85</f>
        <v>0</v>
      </c>
      <c r="AP1156" s="879" t="n">
        <f aca="false">(0.2+0.2+0.5+0.5)*1.05</f>
        <v>1.47</v>
      </c>
    </row>
    <row r="1157" customFormat="false" ht="15" hidden="false" customHeight="false" outlineLevel="0" collapsed="false">
      <c r="A1157" s="873"/>
      <c r="B1157" s="874"/>
      <c r="C1157" s="875" t="n">
        <f aca="false">A1157*B1157</f>
        <v>0</v>
      </c>
      <c r="D1157" s="873"/>
      <c r="E1157" s="874"/>
      <c r="F1157" s="875"/>
      <c r="G1157" s="873"/>
      <c r="H1157" s="874"/>
      <c r="I1157" s="875"/>
      <c r="J1157" s="873"/>
      <c r="K1157" s="874"/>
      <c r="L1157" s="875"/>
      <c r="M1157" s="873" t="n">
        <v>8</v>
      </c>
      <c r="N1157" s="874" t="n">
        <v>245</v>
      </c>
      <c r="O1157" s="875" t="n">
        <f aca="false">M1157*N1157</f>
        <v>1960</v>
      </c>
      <c r="P1157" s="873"/>
      <c r="Q1157" s="874"/>
      <c r="R1157" s="875"/>
      <c r="S1157" s="873"/>
      <c r="T1157" s="874"/>
      <c r="U1157" s="875"/>
      <c r="V1157" s="901"/>
      <c r="W1157" s="901"/>
      <c r="X1157" s="901"/>
      <c r="AC1157" s="683" t="n">
        <f aca="false">L1160*3.8/11.85</f>
        <v>0</v>
      </c>
      <c r="AD1157" s="878"/>
      <c r="AF1157" s="683" t="n">
        <f aca="false">L1160*3.7/11.85</f>
        <v>0</v>
      </c>
      <c r="AG1157" s="878"/>
      <c r="AI1157" s="683" t="n">
        <f aca="false">L1160*1.8/11.85</f>
        <v>0</v>
      </c>
      <c r="AJ1157" s="878"/>
      <c r="AL1157" s="683" t="n">
        <f aca="false">L1160*1.5/11.85</f>
        <v>0</v>
      </c>
      <c r="AM1157" s="878"/>
      <c r="AO1157" s="683" t="n">
        <f aca="false">L1160*1.05/11.85</f>
        <v>0</v>
      </c>
      <c r="AP1157" s="878"/>
    </row>
    <row r="1158" customFormat="false" ht="15" hidden="false" customHeight="false" outlineLevel="0" collapsed="false">
      <c r="A1158" s="873"/>
      <c r="B1158" s="874"/>
      <c r="C1158" s="875" t="n">
        <f aca="false">A1158*B1158</f>
        <v>0</v>
      </c>
      <c r="D1158" s="873"/>
      <c r="E1158" s="874"/>
      <c r="F1158" s="875"/>
      <c r="G1158" s="873"/>
      <c r="H1158" s="874"/>
      <c r="I1158" s="875"/>
      <c r="J1158" s="873"/>
      <c r="K1158" s="874"/>
      <c r="L1158" s="875"/>
      <c r="M1158" s="873" t="n">
        <v>8</v>
      </c>
      <c r="N1158" s="874" t="n">
        <v>253</v>
      </c>
      <c r="O1158" s="875" t="n">
        <f aca="false">M1158*N1158</f>
        <v>2024</v>
      </c>
      <c r="P1158" s="873"/>
      <c r="Q1158" s="874"/>
      <c r="R1158" s="875"/>
      <c r="S1158" s="873"/>
      <c r="T1158" s="874"/>
      <c r="U1158" s="875"/>
      <c r="V1158" s="901"/>
      <c r="W1158" s="901"/>
      <c r="X1158" s="901"/>
      <c r="AC1158" s="683" t="n">
        <f aca="false">O1160*3.8/11.85</f>
        <v>39.1993248945148</v>
      </c>
      <c r="AD1158" s="878"/>
      <c r="AF1158" s="683" t="n">
        <f aca="false">O1160*3.7/11.85</f>
        <v>38.1677637130802</v>
      </c>
      <c r="AG1158" s="878"/>
      <c r="AI1158" s="683" t="n">
        <f aca="false">O1160*1.8/11.85</f>
        <v>18.5681012658228</v>
      </c>
      <c r="AJ1158" s="878"/>
      <c r="AL1158" s="683" t="n">
        <f aca="false">O1160*1.5/11.85</f>
        <v>15.473417721519</v>
      </c>
      <c r="AM1158" s="878"/>
      <c r="AO1158" s="683" t="n">
        <f aca="false">O1160*1.05/11.85</f>
        <v>10.8313924050633</v>
      </c>
      <c r="AP1158" s="878"/>
    </row>
    <row r="1159" customFormat="false" ht="15" hidden="false" customHeight="false" outlineLevel="0" collapsed="false">
      <c r="A1159" s="880"/>
      <c r="B1159" s="881"/>
      <c r="C1159" s="882" t="n">
        <f aca="false">A1159*B1159</f>
        <v>0</v>
      </c>
      <c r="D1159" s="880"/>
      <c r="E1159" s="881"/>
      <c r="F1159" s="882"/>
      <c r="G1159" s="880"/>
      <c r="H1159" s="881"/>
      <c r="I1159" s="882"/>
      <c r="J1159" s="880"/>
      <c r="K1159" s="881"/>
      <c r="L1159" s="882"/>
      <c r="M1159" s="880"/>
      <c r="N1159" s="881"/>
      <c r="O1159" s="882"/>
      <c r="P1159" s="880"/>
      <c r="Q1159" s="881"/>
      <c r="R1159" s="882"/>
      <c r="S1159" s="880"/>
      <c r="T1159" s="881"/>
      <c r="U1159" s="882"/>
      <c r="V1159" s="901"/>
      <c r="W1159" s="901"/>
      <c r="X1159" s="901"/>
      <c r="AC1159" s="683" t="n">
        <f aca="false">R1160*3.8/11.85</f>
        <v>0</v>
      </c>
      <c r="AD1159" s="878"/>
      <c r="AF1159" s="683" t="n">
        <f aca="false">R1160*3.7/11.85</f>
        <v>0</v>
      </c>
      <c r="AG1159" s="878"/>
      <c r="AI1159" s="683" t="n">
        <f aca="false">R1160*1.8/11.85</f>
        <v>0</v>
      </c>
      <c r="AJ1159" s="878"/>
      <c r="AL1159" s="683" t="n">
        <f aca="false">R1160*1.5/11.85</f>
        <v>0</v>
      </c>
      <c r="AM1159" s="878"/>
      <c r="AO1159" s="683" t="n">
        <f aca="false">R1160*1.05/11.85</f>
        <v>0</v>
      </c>
      <c r="AP1159" s="878"/>
    </row>
    <row r="1160" customFormat="false" ht="15" hidden="false" customHeight="false" outlineLevel="0" collapsed="false">
      <c r="A1160" s="884" t="n">
        <f aca="false">SUM(C1154:C1159)</f>
        <v>14720</v>
      </c>
      <c r="B1160" s="885" t="n">
        <v>0.16</v>
      </c>
      <c r="C1160" s="886" t="n">
        <f aca="false">(A1160*B1160)/100</f>
        <v>23.552</v>
      </c>
      <c r="D1160" s="887" t="n">
        <f aca="false">SUM(F1154:F1159)</f>
        <v>0</v>
      </c>
      <c r="E1160" s="888" t="n">
        <v>0.25</v>
      </c>
      <c r="F1160" s="889" t="n">
        <f aca="false">(D1160*E1160)/100</f>
        <v>0</v>
      </c>
      <c r="G1160" s="887" t="n">
        <f aca="false">SUM(I1154:I1159)</f>
        <v>0</v>
      </c>
      <c r="H1160" s="888" t="n">
        <v>0.4</v>
      </c>
      <c r="I1160" s="889" t="n">
        <f aca="false">(G1160*H1160)/100</f>
        <v>0</v>
      </c>
      <c r="J1160" s="887" t="n">
        <f aca="false">SUM(L1154:L1159)</f>
        <v>0</v>
      </c>
      <c r="K1160" s="888" t="n">
        <v>0.63</v>
      </c>
      <c r="L1160" s="889" t="n">
        <f aca="false">(J1160*K1160)/100</f>
        <v>0</v>
      </c>
      <c r="M1160" s="887" t="n">
        <f aca="false">SUM(O1154:O1159)</f>
        <v>12224</v>
      </c>
      <c r="N1160" s="888" t="n">
        <v>1</v>
      </c>
      <c r="O1160" s="889" t="n">
        <f aca="false">(M1160*N1160)/100</f>
        <v>122.24</v>
      </c>
      <c r="P1160" s="887" t="n">
        <f aca="false">SUM(R1154:R1159)</f>
        <v>0</v>
      </c>
      <c r="Q1160" s="888" t="n">
        <v>1.6</v>
      </c>
      <c r="R1160" s="889" t="n">
        <f aca="false">(P1160*Q1160)/100</f>
        <v>0</v>
      </c>
      <c r="S1160" s="887" t="n">
        <f aca="false">SUM(U1154:U1159)</f>
        <v>0</v>
      </c>
      <c r="T1160" s="888" t="n">
        <v>2.5</v>
      </c>
      <c r="U1160" s="889" t="n">
        <f aca="false">(S1160*T1160)/100</f>
        <v>0</v>
      </c>
      <c r="V1160" s="900"/>
      <c r="W1160" s="900"/>
      <c r="X1160" s="900"/>
      <c r="AC1160" s="892" t="n">
        <f aca="false">U1160*3.8/11.85</f>
        <v>0</v>
      </c>
      <c r="AD1160" s="893"/>
      <c r="AF1160" s="892" t="n">
        <f aca="false">U1160*3.7/11.85</f>
        <v>0</v>
      </c>
      <c r="AG1160" s="893"/>
      <c r="AI1160" s="892" t="n">
        <f aca="false">U1160*1.8/11.85</f>
        <v>0</v>
      </c>
      <c r="AJ1160" s="893"/>
      <c r="AL1160" s="892" t="n">
        <f aca="false">U1160*1.5/11.85</f>
        <v>0</v>
      </c>
      <c r="AM1160" s="893"/>
      <c r="AO1160" s="892" t="n">
        <f aca="false">U1160*1.05/11.85</f>
        <v>0</v>
      </c>
      <c r="AP1160" s="893"/>
    </row>
    <row r="1161" customFormat="false" ht="15" hidden="false" customHeight="false" outlineLevel="0" collapsed="false">
      <c r="A1161" s="595"/>
      <c r="B1161" s="595"/>
      <c r="C1161" s="595"/>
      <c r="D1161" s="595"/>
      <c r="E1161" s="595"/>
      <c r="F1161" s="595"/>
      <c r="G1161" s="595"/>
    </row>
    <row r="1162" customFormat="false" ht="15" hidden="false" customHeight="false" outlineLevel="0" collapsed="false">
      <c r="A1162" s="724" t="s">
        <v>3807</v>
      </c>
      <c r="B1162" s="724"/>
      <c r="C1162" s="724"/>
      <c r="D1162" s="724"/>
      <c r="E1162" s="724"/>
      <c r="F1162" s="724"/>
      <c r="G1162" s="724"/>
      <c r="H1162" s="724"/>
      <c r="I1162" s="724"/>
      <c r="J1162" s="724"/>
      <c r="K1162" s="724"/>
      <c r="L1162" s="724"/>
      <c r="M1162" s="724"/>
      <c r="N1162" s="724"/>
      <c r="O1162" s="724"/>
      <c r="P1162" s="724"/>
      <c r="Q1162" s="724"/>
      <c r="R1162" s="724"/>
      <c r="S1162" s="724"/>
      <c r="T1162" s="724"/>
      <c r="U1162" s="724"/>
      <c r="V1162" s="865"/>
      <c r="W1162" s="865"/>
      <c r="X1162" s="865"/>
    </row>
    <row r="1163" customFormat="false" ht="15" hidden="false" customHeight="false" outlineLevel="0" collapsed="false">
      <c r="A1163" s="724" t="n">
        <v>5</v>
      </c>
      <c r="B1163" s="724"/>
      <c r="C1163" s="724"/>
      <c r="D1163" s="724" t="n">
        <v>6.3</v>
      </c>
      <c r="E1163" s="724"/>
      <c r="F1163" s="724"/>
      <c r="G1163" s="724" t="n">
        <v>8</v>
      </c>
      <c r="H1163" s="724"/>
      <c r="I1163" s="724"/>
      <c r="J1163" s="724" t="n">
        <v>10</v>
      </c>
      <c r="K1163" s="724"/>
      <c r="L1163" s="724"/>
      <c r="M1163" s="724" t="n">
        <v>12.5</v>
      </c>
      <c r="N1163" s="724"/>
      <c r="O1163" s="724"/>
      <c r="P1163" s="724" t="n">
        <v>16</v>
      </c>
      <c r="Q1163" s="724"/>
      <c r="R1163" s="724"/>
      <c r="S1163" s="724" t="n">
        <v>20</v>
      </c>
      <c r="T1163" s="724"/>
      <c r="U1163" s="724"/>
      <c r="V1163" s="595"/>
      <c r="W1163" s="595"/>
      <c r="X1163" s="595"/>
      <c r="AC1163" s="848" t="s">
        <v>3662</v>
      </c>
      <c r="AD1163" s="848"/>
      <c r="AF1163" s="848" t="s">
        <v>3662</v>
      </c>
      <c r="AG1163" s="848"/>
      <c r="AI1163" s="848" t="s">
        <v>3662</v>
      </c>
      <c r="AJ1163" s="848"/>
    </row>
    <row r="1164" customFormat="false" ht="15" hidden="false" customHeight="false" outlineLevel="0" collapsed="false">
      <c r="A1164" s="866" t="n">
        <v>81</v>
      </c>
      <c r="B1164" s="867" t="n">
        <v>92</v>
      </c>
      <c r="C1164" s="868" t="n">
        <f aca="false">A1164*B1164</f>
        <v>7452</v>
      </c>
      <c r="D1164" s="866"/>
      <c r="E1164" s="867"/>
      <c r="F1164" s="868" t="n">
        <f aca="false">D1164*E1164</f>
        <v>0</v>
      </c>
      <c r="G1164" s="866"/>
      <c r="H1164" s="867"/>
      <c r="I1164" s="868" t="n">
        <f aca="false">G1164*H1164</f>
        <v>0</v>
      </c>
      <c r="J1164" s="866"/>
      <c r="K1164" s="867"/>
      <c r="L1164" s="868" t="n">
        <f aca="false">J1164*K1164</f>
        <v>0</v>
      </c>
      <c r="M1164" s="866" t="n">
        <v>4</v>
      </c>
      <c r="N1164" s="867" t="n">
        <v>445</v>
      </c>
      <c r="O1164" s="868" t="n">
        <f aca="false">M1164*N1164</f>
        <v>1780</v>
      </c>
      <c r="P1164" s="866"/>
      <c r="Q1164" s="867"/>
      <c r="R1164" s="868" t="n">
        <f aca="false">P1164*Q1164</f>
        <v>0</v>
      </c>
      <c r="S1164" s="866"/>
      <c r="T1164" s="867"/>
      <c r="U1164" s="868" t="n">
        <f aca="false">S1164*T1164</f>
        <v>0</v>
      </c>
      <c r="V1164" s="901"/>
      <c r="W1164" s="901"/>
      <c r="X1164" s="901"/>
      <c r="AC1164" s="871" t="n">
        <f aca="false">C1170*3.8/9.3</f>
        <v>4.87184516129032</v>
      </c>
      <c r="AD1164" s="872" t="n">
        <f aca="false">0.25*0.25*3.8</f>
        <v>0.2375</v>
      </c>
      <c r="AF1164" s="871" t="n">
        <f aca="false">C1170*3.7/9.3</f>
        <v>4.74363870967742</v>
      </c>
      <c r="AG1164" s="872" t="n">
        <f aca="false">0.25*0.25*3.7</f>
        <v>0.23125</v>
      </c>
      <c r="AI1164" s="871" t="n">
        <f aca="false">C1170*1.8/9.3</f>
        <v>2.30771612903226</v>
      </c>
      <c r="AJ1164" s="872" t="n">
        <f aca="false">0.25*0.25*1.8</f>
        <v>0.1125</v>
      </c>
    </row>
    <row r="1165" customFormat="false" ht="15" hidden="false" customHeight="false" outlineLevel="0" collapsed="false">
      <c r="A1165" s="873"/>
      <c r="B1165" s="874"/>
      <c r="C1165" s="875" t="n">
        <f aca="false">A1165*B1165</f>
        <v>0</v>
      </c>
      <c r="D1165" s="873"/>
      <c r="E1165" s="874"/>
      <c r="F1165" s="875" t="n">
        <f aca="false">D1165*E1165</f>
        <v>0</v>
      </c>
      <c r="G1165" s="873"/>
      <c r="H1165" s="874"/>
      <c r="I1165" s="875" t="n">
        <f aca="false">G1165*H1165</f>
        <v>0</v>
      </c>
      <c r="J1165" s="873"/>
      <c r="K1165" s="874"/>
      <c r="L1165" s="875" t="n">
        <f aca="false">J1165*K1165</f>
        <v>0</v>
      </c>
      <c r="M1165" s="873" t="n">
        <v>4</v>
      </c>
      <c r="N1165" s="874" t="n">
        <v>150</v>
      </c>
      <c r="O1165" s="875" t="n">
        <f aca="false">M1165*N1165</f>
        <v>600</v>
      </c>
      <c r="P1165" s="873"/>
      <c r="Q1165" s="874"/>
      <c r="R1165" s="875" t="n">
        <f aca="false">P1165*Q1165</f>
        <v>0</v>
      </c>
      <c r="S1165" s="873"/>
      <c r="T1165" s="874"/>
      <c r="U1165" s="875" t="n">
        <f aca="false">S1165*T1165</f>
        <v>0</v>
      </c>
      <c r="V1165" s="901"/>
      <c r="W1165" s="901"/>
      <c r="X1165" s="901"/>
      <c r="AC1165" s="683" t="n">
        <f aca="false">F1170*3.8/9.3</f>
        <v>0</v>
      </c>
      <c r="AD1165" s="878"/>
      <c r="AF1165" s="683" t="n">
        <f aca="false">F1170*3.7/9.3</f>
        <v>0</v>
      </c>
      <c r="AG1165" s="878"/>
      <c r="AI1165" s="683" t="n">
        <f aca="false">F1170*1.8/9.3</f>
        <v>0</v>
      </c>
      <c r="AJ1165" s="878"/>
    </row>
    <row r="1166" customFormat="false" ht="15" hidden="false" customHeight="false" outlineLevel="0" collapsed="false">
      <c r="A1166" s="873"/>
      <c r="B1166" s="874"/>
      <c r="C1166" s="875" t="n">
        <f aca="false">A1166*B1166</f>
        <v>0</v>
      </c>
      <c r="D1166" s="873"/>
      <c r="E1166" s="874"/>
      <c r="F1166" s="875" t="n">
        <f aca="false">D1166*E1166</f>
        <v>0</v>
      </c>
      <c r="G1166" s="873"/>
      <c r="H1166" s="874"/>
      <c r="I1166" s="875" t="n">
        <f aca="false">G1166*H1166</f>
        <v>0</v>
      </c>
      <c r="J1166" s="873"/>
      <c r="K1166" s="874"/>
      <c r="L1166" s="875" t="n">
        <f aca="false">J1166*K1166</f>
        <v>0</v>
      </c>
      <c r="M1166" s="873" t="n">
        <v>4</v>
      </c>
      <c r="N1166" s="874" t="n">
        <v>435</v>
      </c>
      <c r="O1166" s="875" t="n">
        <f aca="false">M1166*N1166</f>
        <v>1740</v>
      </c>
      <c r="P1166" s="873"/>
      <c r="Q1166" s="874"/>
      <c r="R1166" s="875" t="n">
        <f aca="false">P1166*Q1166</f>
        <v>0</v>
      </c>
      <c r="S1166" s="873"/>
      <c r="T1166" s="874"/>
      <c r="U1166" s="875" t="n">
        <f aca="false">S1166*T1166</f>
        <v>0</v>
      </c>
      <c r="V1166" s="901"/>
      <c r="W1166" s="901"/>
      <c r="X1166" s="901"/>
      <c r="AC1166" s="683" t="n">
        <f aca="false">I1170*3.8/9.3</f>
        <v>0</v>
      </c>
      <c r="AD1166" s="879" t="n">
        <f aca="false">(0.25+0.25+0.25+0.25)*3.8</f>
        <v>3.8</v>
      </c>
      <c r="AF1166" s="683" t="n">
        <f aca="false">I1170*3.7/9.3</f>
        <v>0</v>
      </c>
      <c r="AG1166" s="879" t="n">
        <f aca="false">(0.25+0.25+0.25+0.25)*3.7</f>
        <v>3.7</v>
      </c>
      <c r="AI1166" s="683" t="n">
        <f aca="false">I1170*1.8/9.3</f>
        <v>0</v>
      </c>
      <c r="AJ1166" s="879" t="n">
        <f aca="false">(0.25+0.25+0.25+0.25)*1.8</f>
        <v>1.8</v>
      </c>
    </row>
    <row r="1167" customFormat="false" ht="15" hidden="false" customHeight="false" outlineLevel="0" collapsed="false">
      <c r="A1167" s="873"/>
      <c r="B1167" s="874"/>
      <c r="C1167" s="875" t="n">
        <f aca="false">A1167*B1167</f>
        <v>0</v>
      </c>
      <c r="D1167" s="873"/>
      <c r="E1167" s="874"/>
      <c r="F1167" s="875"/>
      <c r="G1167" s="873"/>
      <c r="H1167" s="874"/>
      <c r="I1167" s="875"/>
      <c r="J1167" s="873"/>
      <c r="K1167" s="874"/>
      <c r="L1167" s="875"/>
      <c r="M1167" s="873" t="n">
        <v>4</v>
      </c>
      <c r="N1167" s="874" t="n">
        <v>178</v>
      </c>
      <c r="O1167" s="875" t="n">
        <f aca="false">M1167*N1167</f>
        <v>712</v>
      </c>
      <c r="P1167" s="873"/>
      <c r="Q1167" s="874"/>
      <c r="R1167" s="875"/>
      <c r="S1167" s="873"/>
      <c r="T1167" s="874"/>
      <c r="U1167" s="875"/>
      <c r="V1167" s="901"/>
      <c r="W1167" s="901"/>
      <c r="X1167" s="901"/>
      <c r="AC1167" s="683" t="n">
        <f aca="false">L1170*3.8/9.3</f>
        <v>0</v>
      </c>
      <c r="AD1167" s="878"/>
      <c r="AF1167" s="683" t="n">
        <f aca="false">L1170*3.7/9.3</f>
        <v>0</v>
      </c>
      <c r="AG1167" s="878"/>
      <c r="AI1167" s="683" t="n">
        <f aca="false">L1170*1.8/9.3</f>
        <v>0</v>
      </c>
      <c r="AJ1167" s="878"/>
    </row>
    <row r="1168" customFormat="false" ht="15" hidden="false" customHeight="false" outlineLevel="0" collapsed="false">
      <c r="A1168" s="873"/>
      <c r="B1168" s="874"/>
      <c r="C1168" s="875" t="n">
        <f aca="false">A1168*B1168</f>
        <v>0</v>
      </c>
      <c r="D1168" s="873"/>
      <c r="E1168" s="874"/>
      <c r="F1168" s="875"/>
      <c r="G1168" s="873"/>
      <c r="H1168" s="874"/>
      <c r="I1168" s="875"/>
      <c r="J1168" s="873"/>
      <c r="K1168" s="874"/>
      <c r="L1168" s="875"/>
      <c r="M1168" s="873"/>
      <c r="N1168" s="874"/>
      <c r="O1168" s="875" t="n">
        <f aca="false">M1168*N1168</f>
        <v>0</v>
      </c>
      <c r="P1168" s="873"/>
      <c r="Q1168" s="874"/>
      <c r="R1168" s="875"/>
      <c r="S1168" s="873"/>
      <c r="T1168" s="874"/>
      <c r="U1168" s="875"/>
      <c r="V1168" s="901"/>
      <c r="W1168" s="901"/>
      <c r="X1168" s="901"/>
      <c r="AC1168" s="683" t="n">
        <f aca="false">O1170*3.8/9.3</f>
        <v>19.7436559139785</v>
      </c>
      <c r="AD1168" s="878"/>
      <c r="AF1168" s="683" t="n">
        <f aca="false">O1170*3.7/9.3</f>
        <v>19.2240860215054</v>
      </c>
      <c r="AG1168" s="878"/>
      <c r="AI1168" s="683" t="n">
        <f aca="false">O1170*1.8/9.3</f>
        <v>9.35225806451613</v>
      </c>
      <c r="AJ1168" s="878"/>
    </row>
    <row r="1169" customFormat="false" ht="15" hidden="false" customHeight="false" outlineLevel="0" collapsed="false">
      <c r="A1169" s="880"/>
      <c r="B1169" s="881"/>
      <c r="C1169" s="882" t="n">
        <f aca="false">A1169*B1169</f>
        <v>0</v>
      </c>
      <c r="D1169" s="880"/>
      <c r="E1169" s="881"/>
      <c r="F1169" s="882"/>
      <c r="G1169" s="880"/>
      <c r="H1169" s="881"/>
      <c r="I1169" s="882"/>
      <c r="J1169" s="880"/>
      <c r="K1169" s="881"/>
      <c r="L1169" s="882"/>
      <c r="M1169" s="880"/>
      <c r="N1169" s="881"/>
      <c r="O1169" s="882"/>
      <c r="P1169" s="880"/>
      <c r="Q1169" s="881"/>
      <c r="R1169" s="882"/>
      <c r="S1169" s="880"/>
      <c r="T1169" s="881"/>
      <c r="U1169" s="882"/>
      <c r="V1169" s="901"/>
      <c r="W1169" s="901"/>
      <c r="X1169" s="901"/>
      <c r="AC1169" s="683" t="n">
        <f aca="false">R1170*3.8/9.3</f>
        <v>0</v>
      </c>
      <c r="AD1169" s="878"/>
      <c r="AF1169" s="683" t="n">
        <f aca="false">R1170*3.7/9.3</f>
        <v>0</v>
      </c>
      <c r="AG1169" s="878"/>
      <c r="AI1169" s="683" t="n">
        <f aca="false">R1170*1.8/9.3</f>
        <v>0</v>
      </c>
      <c r="AJ1169" s="878"/>
    </row>
    <row r="1170" customFormat="false" ht="15" hidden="false" customHeight="false" outlineLevel="0" collapsed="false">
      <c r="A1170" s="884" t="n">
        <f aca="false">SUM(C1164:C1169)</f>
        <v>7452</v>
      </c>
      <c r="B1170" s="885" t="n">
        <v>0.16</v>
      </c>
      <c r="C1170" s="886" t="n">
        <f aca="false">(A1170*B1170)/100</f>
        <v>11.9232</v>
      </c>
      <c r="D1170" s="887" t="n">
        <f aca="false">SUM(F1164:F1169)</f>
        <v>0</v>
      </c>
      <c r="E1170" s="888" t="n">
        <v>0.25</v>
      </c>
      <c r="F1170" s="889" t="n">
        <f aca="false">(D1170*E1170)/100</f>
        <v>0</v>
      </c>
      <c r="G1170" s="887" t="n">
        <f aca="false">SUM(I1164:I1169)</f>
        <v>0</v>
      </c>
      <c r="H1170" s="888" t="n">
        <v>0.4</v>
      </c>
      <c r="I1170" s="889" t="n">
        <f aca="false">(G1170*H1170)/100</f>
        <v>0</v>
      </c>
      <c r="J1170" s="887" t="n">
        <f aca="false">SUM(L1164:L1169)</f>
        <v>0</v>
      </c>
      <c r="K1170" s="888" t="n">
        <v>0.63</v>
      </c>
      <c r="L1170" s="889" t="n">
        <f aca="false">(J1170*K1170)/100</f>
        <v>0</v>
      </c>
      <c r="M1170" s="887" t="n">
        <f aca="false">SUM(O1164:O1169)</f>
        <v>4832</v>
      </c>
      <c r="N1170" s="888" t="n">
        <v>1</v>
      </c>
      <c r="O1170" s="889" t="n">
        <f aca="false">(M1170*N1170)/100</f>
        <v>48.32</v>
      </c>
      <c r="P1170" s="887" t="n">
        <f aca="false">SUM(R1164:R1169)</f>
        <v>0</v>
      </c>
      <c r="Q1170" s="888" t="n">
        <v>1.6</v>
      </c>
      <c r="R1170" s="889" t="n">
        <f aca="false">(P1170*Q1170)/100</f>
        <v>0</v>
      </c>
      <c r="S1170" s="887" t="n">
        <f aca="false">SUM(U1164:U1169)</f>
        <v>0</v>
      </c>
      <c r="T1170" s="888" t="n">
        <v>2.5</v>
      </c>
      <c r="U1170" s="889" t="n">
        <f aca="false">(S1170*T1170)/100</f>
        <v>0</v>
      </c>
      <c r="V1170" s="900"/>
      <c r="W1170" s="900"/>
      <c r="X1170" s="900"/>
      <c r="AC1170" s="892" t="n">
        <f aca="false">U1170*3.8/9.3</f>
        <v>0</v>
      </c>
      <c r="AD1170" s="893"/>
      <c r="AF1170" s="892" t="n">
        <f aca="false">U1170*3.7/9.3</f>
        <v>0</v>
      </c>
      <c r="AG1170" s="893"/>
      <c r="AI1170" s="892" t="n">
        <f aca="false">U1170*1.8/9.3</f>
        <v>0</v>
      </c>
      <c r="AJ1170" s="893"/>
    </row>
    <row r="1171" customFormat="false" ht="15" hidden="false" customHeight="false" outlineLevel="0" collapsed="false">
      <c r="A1171" s="595"/>
      <c r="B1171" s="595"/>
      <c r="C1171" s="595"/>
      <c r="D1171" s="595"/>
      <c r="E1171" s="595"/>
      <c r="F1171" s="595"/>
      <c r="G1171" s="595"/>
    </row>
    <row r="1172" customFormat="false" ht="15" hidden="false" customHeight="false" outlineLevel="0" collapsed="false">
      <c r="A1172" s="724" t="s">
        <v>3808</v>
      </c>
      <c r="B1172" s="724"/>
      <c r="C1172" s="724"/>
      <c r="D1172" s="724"/>
      <c r="E1172" s="724"/>
      <c r="F1172" s="724"/>
      <c r="G1172" s="724"/>
      <c r="H1172" s="724"/>
      <c r="I1172" s="724"/>
      <c r="J1172" s="724"/>
      <c r="K1172" s="724"/>
      <c r="L1172" s="724"/>
      <c r="M1172" s="724"/>
      <c r="N1172" s="724"/>
      <c r="O1172" s="724"/>
      <c r="P1172" s="724"/>
      <c r="Q1172" s="724"/>
      <c r="R1172" s="724"/>
      <c r="S1172" s="724"/>
      <c r="T1172" s="724"/>
      <c r="U1172" s="724"/>
      <c r="V1172" s="865"/>
      <c r="W1172" s="865"/>
      <c r="X1172" s="865"/>
    </row>
    <row r="1173" customFormat="false" ht="15" hidden="false" customHeight="false" outlineLevel="0" collapsed="false">
      <c r="A1173" s="724" t="n">
        <v>5</v>
      </c>
      <c r="B1173" s="724"/>
      <c r="C1173" s="724"/>
      <c r="D1173" s="724" t="n">
        <v>6.3</v>
      </c>
      <c r="E1173" s="724"/>
      <c r="F1173" s="724"/>
      <c r="G1173" s="724" t="n">
        <v>8</v>
      </c>
      <c r="H1173" s="724"/>
      <c r="I1173" s="724"/>
      <c r="J1173" s="724" t="n">
        <v>10</v>
      </c>
      <c r="K1173" s="724"/>
      <c r="L1173" s="724"/>
      <c r="M1173" s="724" t="n">
        <v>12.5</v>
      </c>
      <c r="N1173" s="724"/>
      <c r="O1173" s="724"/>
      <c r="P1173" s="724" t="n">
        <v>16</v>
      </c>
      <c r="Q1173" s="724"/>
      <c r="R1173" s="724"/>
      <c r="S1173" s="724" t="n">
        <v>20</v>
      </c>
      <c r="T1173" s="724"/>
      <c r="U1173" s="724"/>
      <c r="V1173" s="595"/>
      <c r="W1173" s="595"/>
      <c r="X1173" s="595"/>
      <c r="AC1173" s="848" t="s">
        <v>3678</v>
      </c>
      <c r="AD1173" s="848"/>
      <c r="AF1173" s="848" t="s">
        <v>3678</v>
      </c>
      <c r="AG1173" s="848"/>
      <c r="AI1173" s="848" t="s">
        <v>3696</v>
      </c>
      <c r="AJ1173" s="848"/>
    </row>
    <row r="1174" customFormat="false" ht="15" hidden="false" customHeight="false" outlineLevel="0" collapsed="false">
      <c r="A1174" s="866" t="n">
        <v>61</v>
      </c>
      <c r="B1174" s="867" t="n">
        <v>122</v>
      </c>
      <c r="C1174" s="868" t="n">
        <f aca="false">A1174*B1174</f>
        <v>7442</v>
      </c>
      <c r="D1174" s="866"/>
      <c r="E1174" s="867"/>
      <c r="F1174" s="868" t="n">
        <f aca="false">D1174*E1174</f>
        <v>0</v>
      </c>
      <c r="G1174" s="866"/>
      <c r="H1174" s="867"/>
      <c r="I1174" s="868" t="n">
        <f aca="false">G1174*H1174</f>
        <v>0</v>
      </c>
      <c r="J1174" s="866" t="n">
        <v>2</v>
      </c>
      <c r="K1174" s="867" t="n">
        <v>420</v>
      </c>
      <c r="L1174" s="868" t="n">
        <f aca="false">J1174*K1174</f>
        <v>840</v>
      </c>
      <c r="M1174" s="866" t="n">
        <v>6</v>
      </c>
      <c r="N1174" s="867" t="n">
        <v>445</v>
      </c>
      <c r="O1174" s="868" t="n">
        <f aca="false">M1174*N1174</f>
        <v>2670</v>
      </c>
      <c r="P1174" s="866"/>
      <c r="Q1174" s="867"/>
      <c r="R1174" s="868" t="n">
        <f aca="false">P1174*Q1174</f>
        <v>0</v>
      </c>
      <c r="S1174" s="866"/>
      <c r="T1174" s="867"/>
      <c r="U1174" s="868" t="n">
        <f aca="false">S1174*T1174</f>
        <v>0</v>
      </c>
      <c r="V1174" s="901"/>
      <c r="W1174" s="901"/>
      <c r="X1174" s="901"/>
      <c r="AC1174" s="871" t="n">
        <f aca="false">C1180*3.8/9.3</f>
        <v>7.48363010752688</v>
      </c>
      <c r="AD1174" s="872" t="n">
        <f aca="false">0.25*0.4*3.8</f>
        <v>0.38</v>
      </c>
      <c r="AF1174" s="871" t="n">
        <f aca="false">C1180*3.7/9.3</f>
        <v>7.28669247311828</v>
      </c>
      <c r="AG1174" s="872" t="n">
        <f aca="false">0.25*0.4*3.7</f>
        <v>0.37</v>
      </c>
      <c r="AI1174" s="871" t="n">
        <f aca="false">C1180*1.8/9.3</f>
        <v>3.54487741935484</v>
      </c>
      <c r="AJ1174" s="872" t="n">
        <f aca="false">0.25*0.3*1.8</f>
        <v>0.135</v>
      </c>
    </row>
    <row r="1175" customFormat="false" ht="15" hidden="false" customHeight="false" outlineLevel="0" collapsed="false">
      <c r="A1175" s="873" t="n">
        <v>75</v>
      </c>
      <c r="B1175" s="874" t="n">
        <v>33</v>
      </c>
      <c r="C1175" s="875" t="n">
        <f aca="false">A1175*B1175</f>
        <v>2475</v>
      </c>
      <c r="D1175" s="873"/>
      <c r="E1175" s="874"/>
      <c r="F1175" s="875" t="n">
        <f aca="false">D1175*E1175</f>
        <v>0</v>
      </c>
      <c r="G1175" s="873"/>
      <c r="H1175" s="874"/>
      <c r="I1175" s="875" t="n">
        <f aca="false">G1175*H1175</f>
        <v>0</v>
      </c>
      <c r="J1175" s="873" t="n">
        <v>4</v>
      </c>
      <c r="K1175" s="874" t="n">
        <v>420</v>
      </c>
      <c r="L1175" s="875" t="n">
        <f aca="false">J1175*K1175</f>
        <v>1680</v>
      </c>
      <c r="M1175" s="873" t="n">
        <v>6</v>
      </c>
      <c r="N1175" s="874" t="n">
        <v>150</v>
      </c>
      <c r="O1175" s="875" t="n">
        <f aca="false">M1175*N1175</f>
        <v>900</v>
      </c>
      <c r="P1175" s="873"/>
      <c r="Q1175" s="874"/>
      <c r="R1175" s="875" t="n">
        <f aca="false">P1175*Q1175</f>
        <v>0</v>
      </c>
      <c r="S1175" s="873"/>
      <c r="T1175" s="874"/>
      <c r="U1175" s="875" t="n">
        <f aca="false">S1175*T1175</f>
        <v>0</v>
      </c>
      <c r="V1175" s="901"/>
      <c r="W1175" s="901"/>
      <c r="X1175" s="901"/>
      <c r="AC1175" s="683" t="n">
        <f aca="false">F1180*3.8/9.3</f>
        <v>0</v>
      </c>
      <c r="AD1175" s="878"/>
      <c r="AF1175" s="683" t="n">
        <f aca="false">F1180*3.7/9.3</f>
        <v>0</v>
      </c>
      <c r="AG1175" s="878"/>
      <c r="AI1175" s="683" t="n">
        <f aca="false">F1180*1.8/9.3</f>
        <v>0</v>
      </c>
      <c r="AJ1175" s="878"/>
    </row>
    <row r="1176" customFormat="false" ht="15" hidden="false" customHeight="false" outlineLevel="0" collapsed="false">
      <c r="A1176" s="873" t="n">
        <v>15</v>
      </c>
      <c r="B1176" s="874" t="n">
        <v>102</v>
      </c>
      <c r="C1176" s="875" t="n">
        <f aca="false">A1176*B1176</f>
        <v>1530</v>
      </c>
      <c r="D1176" s="873"/>
      <c r="E1176" s="874"/>
      <c r="F1176" s="875" t="n">
        <f aca="false">D1176*E1176</f>
        <v>0</v>
      </c>
      <c r="G1176" s="873"/>
      <c r="H1176" s="874"/>
      <c r="I1176" s="875" t="n">
        <f aca="false">G1176*H1176</f>
        <v>0</v>
      </c>
      <c r="J1176" s="873" t="n">
        <v>5</v>
      </c>
      <c r="K1176" s="874" t="n">
        <v>178</v>
      </c>
      <c r="L1176" s="875" t="n">
        <f aca="false">J1176*K1176</f>
        <v>890</v>
      </c>
      <c r="M1176" s="873"/>
      <c r="N1176" s="874"/>
      <c r="O1176" s="875" t="n">
        <f aca="false">M1176*N1176</f>
        <v>0</v>
      </c>
      <c r="P1176" s="873"/>
      <c r="Q1176" s="874"/>
      <c r="R1176" s="875" t="n">
        <f aca="false">P1176*Q1176</f>
        <v>0</v>
      </c>
      <c r="S1176" s="873"/>
      <c r="T1176" s="874"/>
      <c r="U1176" s="875" t="n">
        <f aca="false">S1176*T1176</f>
        <v>0</v>
      </c>
      <c r="V1176" s="901"/>
      <c r="W1176" s="901"/>
      <c r="X1176" s="901"/>
      <c r="AC1176" s="683" t="n">
        <f aca="false">I1180*3.8/9.3</f>
        <v>0</v>
      </c>
      <c r="AD1176" s="879" t="n">
        <f aca="false">(0.25+0.25+0.4+0.4)*3.8</f>
        <v>4.94</v>
      </c>
      <c r="AF1176" s="683" t="n">
        <f aca="false">I1180*3.7/9.3</f>
        <v>0</v>
      </c>
      <c r="AG1176" s="879" t="n">
        <f aca="false">(0.25+0.25+0.4+0.4)*3.7</f>
        <v>4.81</v>
      </c>
      <c r="AI1176" s="683" t="n">
        <f aca="false">I1180*1.8/9.3</f>
        <v>0</v>
      </c>
      <c r="AJ1176" s="879" t="n">
        <f aca="false">(0.25+0.25+0.3+0.3)*1.8</f>
        <v>1.98</v>
      </c>
    </row>
    <row r="1177" customFormat="false" ht="15" hidden="false" customHeight="false" outlineLevel="0" collapsed="false">
      <c r="A1177" s="873"/>
      <c r="B1177" s="874"/>
      <c r="C1177" s="875" t="n">
        <f aca="false">A1177*B1177</f>
        <v>0</v>
      </c>
      <c r="D1177" s="873"/>
      <c r="E1177" s="874"/>
      <c r="F1177" s="875"/>
      <c r="G1177" s="873"/>
      <c r="H1177" s="874"/>
      <c r="I1177" s="875"/>
      <c r="J1177" s="873"/>
      <c r="K1177" s="874"/>
      <c r="L1177" s="875"/>
      <c r="M1177" s="873"/>
      <c r="N1177" s="874"/>
      <c r="O1177" s="875" t="n">
        <f aca="false">M1177*N1177</f>
        <v>0</v>
      </c>
      <c r="P1177" s="873"/>
      <c r="Q1177" s="874"/>
      <c r="R1177" s="875"/>
      <c r="S1177" s="873"/>
      <c r="T1177" s="874"/>
      <c r="U1177" s="875"/>
      <c r="V1177" s="901"/>
      <c r="W1177" s="901"/>
      <c r="X1177" s="901"/>
      <c r="AC1177" s="683" t="n">
        <f aca="false">L1180*3.8/9.3</f>
        <v>8.778</v>
      </c>
      <c r="AD1177" s="878"/>
      <c r="AF1177" s="683" t="n">
        <f aca="false">L1180*3.7/9.3</f>
        <v>8.547</v>
      </c>
      <c r="AG1177" s="878"/>
      <c r="AI1177" s="683" t="n">
        <f aca="false">L1180*1.8/9.3</f>
        <v>4.158</v>
      </c>
      <c r="AJ1177" s="878"/>
    </row>
    <row r="1178" customFormat="false" ht="15" hidden="false" customHeight="false" outlineLevel="0" collapsed="false">
      <c r="A1178" s="873"/>
      <c r="B1178" s="874"/>
      <c r="C1178" s="875" t="n">
        <f aca="false">A1178*B1178</f>
        <v>0</v>
      </c>
      <c r="D1178" s="873"/>
      <c r="E1178" s="874"/>
      <c r="F1178" s="875"/>
      <c r="G1178" s="873"/>
      <c r="H1178" s="874"/>
      <c r="I1178" s="875"/>
      <c r="J1178" s="873"/>
      <c r="K1178" s="874"/>
      <c r="L1178" s="875"/>
      <c r="M1178" s="873"/>
      <c r="N1178" s="874"/>
      <c r="O1178" s="875" t="n">
        <f aca="false">M1178*N1178</f>
        <v>0</v>
      </c>
      <c r="P1178" s="873"/>
      <c r="Q1178" s="874"/>
      <c r="R1178" s="875"/>
      <c r="S1178" s="873"/>
      <c r="T1178" s="874"/>
      <c r="U1178" s="875"/>
      <c r="V1178" s="901"/>
      <c r="W1178" s="901"/>
      <c r="X1178" s="901"/>
      <c r="AC1178" s="683" t="n">
        <f aca="false">O1180*3.8/9.3</f>
        <v>14.5870967741935</v>
      </c>
      <c r="AD1178" s="878"/>
      <c r="AF1178" s="683" t="n">
        <f aca="false">O1180*3.7/9.3</f>
        <v>14.2032258064516</v>
      </c>
      <c r="AG1178" s="878"/>
      <c r="AI1178" s="683" t="n">
        <f aca="false">O1180*1.8/9.3</f>
        <v>6.90967741935484</v>
      </c>
      <c r="AJ1178" s="878"/>
    </row>
    <row r="1179" customFormat="false" ht="15" hidden="false" customHeight="false" outlineLevel="0" collapsed="false">
      <c r="A1179" s="880"/>
      <c r="B1179" s="881"/>
      <c r="C1179" s="882" t="n">
        <f aca="false">A1179*B1179</f>
        <v>0</v>
      </c>
      <c r="D1179" s="880"/>
      <c r="E1179" s="881"/>
      <c r="F1179" s="882"/>
      <c r="G1179" s="880"/>
      <c r="H1179" s="881"/>
      <c r="I1179" s="882"/>
      <c r="J1179" s="880"/>
      <c r="K1179" s="881"/>
      <c r="L1179" s="882"/>
      <c r="M1179" s="880"/>
      <c r="N1179" s="881"/>
      <c r="O1179" s="882"/>
      <c r="P1179" s="880"/>
      <c r="Q1179" s="881"/>
      <c r="R1179" s="882"/>
      <c r="S1179" s="880"/>
      <c r="T1179" s="881"/>
      <c r="U1179" s="882"/>
      <c r="V1179" s="901"/>
      <c r="W1179" s="901"/>
      <c r="X1179" s="901"/>
      <c r="AC1179" s="683" t="n">
        <f aca="false">R1180*3.8/9.3</f>
        <v>0</v>
      </c>
      <c r="AD1179" s="878"/>
      <c r="AF1179" s="683" t="n">
        <f aca="false">R1180*3.7/9.3</f>
        <v>0</v>
      </c>
      <c r="AG1179" s="878"/>
      <c r="AI1179" s="683" t="n">
        <f aca="false">R1180*1.8/9.3</f>
        <v>0</v>
      </c>
      <c r="AJ1179" s="878"/>
    </row>
    <row r="1180" customFormat="false" ht="15" hidden="false" customHeight="false" outlineLevel="0" collapsed="false">
      <c r="A1180" s="884" t="n">
        <f aca="false">SUM(C1174:C1179)</f>
        <v>11447</v>
      </c>
      <c r="B1180" s="885" t="n">
        <v>0.16</v>
      </c>
      <c r="C1180" s="886" t="n">
        <f aca="false">(A1180*B1180)/100</f>
        <v>18.3152</v>
      </c>
      <c r="D1180" s="887" t="n">
        <f aca="false">SUM(F1174:F1179)</f>
        <v>0</v>
      </c>
      <c r="E1180" s="888" t="n">
        <v>0.25</v>
      </c>
      <c r="F1180" s="889" t="n">
        <f aca="false">(D1180*E1180)/100</f>
        <v>0</v>
      </c>
      <c r="G1180" s="887" t="n">
        <f aca="false">SUM(I1174:I1179)</f>
        <v>0</v>
      </c>
      <c r="H1180" s="888" t="n">
        <v>0.4</v>
      </c>
      <c r="I1180" s="889" t="n">
        <f aca="false">(G1180*H1180)/100</f>
        <v>0</v>
      </c>
      <c r="J1180" s="887" t="n">
        <f aca="false">SUM(L1174:L1179)</f>
        <v>3410</v>
      </c>
      <c r="K1180" s="888" t="n">
        <v>0.63</v>
      </c>
      <c r="L1180" s="889" t="n">
        <f aca="false">(J1180*K1180)/100</f>
        <v>21.483</v>
      </c>
      <c r="M1180" s="887" t="n">
        <f aca="false">SUM(O1174:O1179)</f>
        <v>3570</v>
      </c>
      <c r="N1180" s="888" t="n">
        <v>1</v>
      </c>
      <c r="O1180" s="889" t="n">
        <f aca="false">(M1180*N1180)/100</f>
        <v>35.7</v>
      </c>
      <c r="P1180" s="887" t="n">
        <f aca="false">SUM(R1174:R1179)</f>
        <v>0</v>
      </c>
      <c r="Q1180" s="888" t="n">
        <v>1.6</v>
      </c>
      <c r="R1180" s="889" t="n">
        <f aca="false">(P1180*Q1180)/100</f>
        <v>0</v>
      </c>
      <c r="S1180" s="887" t="n">
        <f aca="false">SUM(U1174:U1179)</f>
        <v>0</v>
      </c>
      <c r="T1180" s="888" t="n">
        <v>2.5</v>
      </c>
      <c r="U1180" s="889" t="n">
        <f aca="false">(S1180*T1180)/100</f>
        <v>0</v>
      </c>
      <c r="V1180" s="900"/>
      <c r="W1180" s="900"/>
      <c r="X1180" s="900"/>
      <c r="AC1180" s="892" t="n">
        <f aca="false">U1180*3.8/9.3</f>
        <v>0</v>
      </c>
      <c r="AD1180" s="893"/>
      <c r="AF1180" s="892" t="n">
        <f aca="false">U1180*3.7/9.3</f>
        <v>0</v>
      </c>
      <c r="AG1180" s="893"/>
      <c r="AI1180" s="892" t="n">
        <f aca="false">U1180*1.8/9.3</f>
        <v>0</v>
      </c>
      <c r="AJ1180" s="893"/>
    </row>
    <row r="1182" customFormat="false" ht="15" hidden="false" customHeight="false" outlineLevel="0" collapsed="false">
      <c r="A1182" s="724" t="s">
        <v>3809</v>
      </c>
      <c r="B1182" s="724"/>
      <c r="C1182" s="724"/>
      <c r="D1182" s="724"/>
      <c r="E1182" s="724"/>
      <c r="F1182" s="724"/>
      <c r="G1182" s="724"/>
      <c r="H1182" s="724"/>
      <c r="I1182" s="724"/>
      <c r="J1182" s="724"/>
      <c r="K1182" s="724"/>
      <c r="L1182" s="724"/>
      <c r="M1182" s="724"/>
      <c r="N1182" s="724"/>
      <c r="O1182" s="724"/>
      <c r="P1182" s="724"/>
      <c r="Q1182" s="724"/>
      <c r="R1182" s="724"/>
      <c r="S1182" s="724"/>
      <c r="T1182" s="724"/>
      <c r="U1182" s="724"/>
      <c r="V1182" s="865"/>
      <c r="W1182" s="865"/>
      <c r="X1182" s="865"/>
    </row>
    <row r="1183" customFormat="false" ht="15" hidden="false" customHeight="false" outlineLevel="0" collapsed="false">
      <c r="A1183" s="724" t="n">
        <v>5</v>
      </c>
      <c r="B1183" s="724"/>
      <c r="C1183" s="724"/>
      <c r="D1183" s="724" t="n">
        <v>6.3</v>
      </c>
      <c r="E1183" s="724"/>
      <c r="F1183" s="724"/>
      <c r="G1183" s="724" t="n">
        <v>8</v>
      </c>
      <c r="H1183" s="724"/>
      <c r="I1183" s="724"/>
      <c r="J1183" s="724" t="n">
        <v>10</v>
      </c>
      <c r="K1183" s="724"/>
      <c r="L1183" s="724"/>
      <c r="M1183" s="724" t="n">
        <v>12.5</v>
      </c>
      <c r="N1183" s="724"/>
      <c r="O1183" s="724"/>
      <c r="P1183" s="724" t="n">
        <v>16</v>
      </c>
      <c r="Q1183" s="724"/>
      <c r="R1183" s="724"/>
      <c r="S1183" s="724" t="n">
        <v>20</v>
      </c>
      <c r="T1183" s="724"/>
      <c r="U1183" s="724"/>
      <c r="V1183" s="595"/>
      <c r="W1183" s="595"/>
      <c r="X1183" s="595"/>
      <c r="AC1183" s="848" t="s">
        <v>3662</v>
      </c>
      <c r="AD1183" s="848"/>
      <c r="AF1183" s="848" t="s">
        <v>3662</v>
      </c>
      <c r="AG1183" s="848"/>
      <c r="AI1183" s="848" t="s">
        <v>3662</v>
      </c>
      <c r="AJ1183" s="848"/>
    </row>
    <row r="1184" customFormat="false" ht="15" hidden="false" customHeight="false" outlineLevel="0" collapsed="false">
      <c r="A1184" s="866" t="n">
        <v>61</v>
      </c>
      <c r="B1184" s="867" t="n">
        <v>92</v>
      </c>
      <c r="C1184" s="868" t="n">
        <f aca="false">A1184*B1184</f>
        <v>5612</v>
      </c>
      <c r="D1184" s="866"/>
      <c r="E1184" s="867"/>
      <c r="F1184" s="868" t="n">
        <f aca="false">D1184*E1184</f>
        <v>0</v>
      </c>
      <c r="G1184" s="866"/>
      <c r="H1184" s="867"/>
      <c r="I1184" s="868" t="n">
        <f aca="false">G1184*H1184</f>
        <v>0</v>
      </c>
      <c r="J1184" s="866"/>
      <c r="K1184" s="867"/>
      <c r="L1184" s="868" t="n">
        <f aca="false">J1184*K1184</f>
        <v>0</v>
      </c>
      <c r="M1184" s="866" t="n">
        <v>4</v>
      </c>
      <c r="N1184" s="867" t="n">
        <v>445</v>
      </c>
      <c r="O1184" s="868" t="n">
        <f aca="false">M1184*N1184</f>
        <v>1780</v>
      </c>
      <c r="P1184" s="866"/>
      <c r="Q1184" s="867"/>
      <c r="R1184" s="868" t="n">
        <f aca="false">P1184*Q1184</f>
        <v>0</v>
      </c>
      <c r="S1184" s="866"/>
      <c r="T1184" s="867"/>
      <c r="U1184" s="868" t="n">
        <f aca="false">S1184*T1184</f>
        <v>0</v>
      </c>
      <c r="V1184" s="901"/>
      <c r="W1184" s="901"/>
      <c r="X1184" s="901"/>
      <c r="AC1184" s="871" t="n">
        <f aca="false">C1190*3.8/9.3</f>
        <v>3.66892043010753</v>
      </c>
      <c r="AD1184" s="872" t="n">
        <f aca="false">0.25*0.25*3.8</f>
        <v>0.2375</v>
      </c>
      <c r="AF1184" s="871" t="n">
        <f aca="false">C1190*3.7/9.3</f>
        <v>3.57236989247312</v>
      </c>
      <c r="AG1184" s="872" t="n">
        <f aca="false">0.25*0.25*3.7</f>
        <v>0.23125</v>
      </c>
      <c r="AI1184" s="871" t="n">
        <f aca="false">C1190*1.8/9.3</f>
        <v>1.73790967741936</v>
      </c>
      <c r="AJ1184" s="872" t="n">
        <f aca="false">0.25*0.25*1.8</f>
        <v>0.1125</v>
      </c>
    </row>
    <row r="1185" customFormat="false" ht="15" hidden="false" customHeight="false" outlineLevel="0" collapsed="false">
      <c r="A1185" s="873"/>
      <c r="B1185" s="874"/>
      <c r="C1185" s="875" t="n">
        <f aca="false">A1185*B1185</f>
        <v>0</v>
      </c>
      <c r="D1185" s="873"/>
      <c r="E1185" s="874"/>
      <c r="F1185" s="875" t="n">
        <f aca="false">D1185*E1185</f>
        <v>0</v>
      </c>
      <c r="G1185" s="873"/>
      <c r="H1185" s="874"/>
      <c r="I1185" s="875" t="n">
        <f aca="false">G1185*H1185</f>
        <v>0</v>
      </c>
      <c r="J1185" s="873"/>
      <c r="K1185" s="874"/>
      <c r="L1185" s="875" t="n">
        <f aca="false">J1185*K1185</f>
        <v>0</v>
      </c>
      <c r="M1185" s="873" t="n">
        <v>4</v>
      </c>
      <c r="N1185" s="874" t="n">
        <v>140</v>
      </c>
      <c r="O1185" s="875" t="n">
        <f aca="false">M1185*N1185</f>
        <v>560</v>
      </c>
      <c r="P1185" s="873"/>
      <c r="Q1185" s="874"/>
      <c r="R1185" s="875" t="n">
        <f aca="false">P1185*Q1185</f>
        <v>0</v>
      </c>
      <c r="S1185" s="873"/>
      <c r="T1185" s="874"/>
      <c r="U1185" s="875" t="n">
        <f aca="false">S1185*T1185</f>
        <v>0</v>
      </c>
      <c r="V1185" s="901"/>
      <c r="W1185" s="901"/>
      <c r="X1185" s="901"/>
      <c r="AC1185" s="683" t="n">
        <f aca="false">F1190*3.8/9.3</f>
        <v>0</v>
      </c>
      <c r="AD1185" s="878"/>
      <c r="AF1185" s="683" t="n">
        <f aca="false">F1190*3.7/9.3</f>
        <v>0</v>
      </c>
      <c r="AG1185" s="878"/>
      <c r="AI1185" s="683" t="n">
        <f aca="false">F1190*1.8/9.3</f>
        <v>0</v>
      </c>
      <c r="AJ1185" s="878"/>
    </row>
    <row r="1186" customFormat="false" ht="15" hidden="false" customHeight="false" outlineLevel="0" collapsed="false">
      <c r="A1186" s="873"/>
      <c r="B1186" s="874"/>
      <c r="C1186" s="875" t="n">
        <f aca="false">A1186*B1186</f>
        <v>0</v>
      </c>
      <c r="D1186" s="873"/>
      <c r="E1186" s="874"/>
      <c r="F1186" s="875" t="n">
        <f aca="false">D1186*E1186</f>
        <v>0</v>
      </c>
      <c r="G1186" s="873"/>
      <c r="H1186" s="874"/>
      <c r="I1186" s="875" t="n">
        <f aca="false">G1186*H1186</f>
        <v>0</v>
      </c>
      <c r="J1186" s="873"/>
      <c r="K1186" s="874"/>
      <c r="L1186" s="875" t="n">
        <f aca="false">J1186*K1186</f>
        <v>0</v>
      </c>
      <c r="M1186" s="873" t="n">
        <v>4</v>
      </c>
      <c r="N1186" s="874" t="n">
        <v>435</v>
      </c>
      <c r="O1186" s="875" t="n">
        <f aca="false">M1186*N1186</f>
        <v>1740</v>
      </c>
      <c r="P1186" s="873"/>
      <c r="Q1186" s="874"/>
      <c r="R1186" s="875" t="n">
        <f aca="false">P1186*Q1186</f>
        <v>0</v>
      </c>
      <c r="S1186" s="873"/>
      <c r="T1186" s="874"/>
      <c r="U1186" s="875" t="n">
        <f aca="false">S1186*T1186</f>
        <v>0</v>
      </c>
      <c r="V1186" s="901"/>
      <c r="W1186" s="901"/>
      <c r="X1186" s="901"/>
      <c r="AC1186" s="683" t="n">
        <f aca="false">I1190*3.8/9.3</f>
        <v>0</v>
      </c>
      <c r="AD1186" s="879" t="n">
        <f aca="false">(0.25+0.25+0.25+0.25)*3.8</f>
        <v>3.8</v>
      </c>
      <c r="AF1186" s="683" t="n">
        <f aca="false">I1190*3.7/9.3</f>
        <v>0</v>
      </c>
      <c r="AG1186" s="879" t="n">
        <f aca="false">(0.25+0.25+0.25+0.25)*3.7</f>
        <v>3.7</v>
      </c>
      <c r="AI1186" s="683" t="n">
        <f aca="false">I1190*1.8/9.3</f>
        <v>0</v>
      </c>
      <c r="AJ1186" s="879" t="n">
        <f aca="false">(0.25+0.25+0.25+0.25)*1.8</f>
        <v>1.8</v>
      </c>
    </row>
    <row r="1187" customFormat="false" ht="15" hidden="false" customHeight="false" outlineLevel="0" collapsed="false">
      <c r="A1187" s="873"/>
      <c r="B1187" s="874"/>
      <c r="C1187" s="875" t="n">
        <f aca="false">A1187*B1187</f>
        <v>0</v>
      </c>
      <c r="D1187" s="873"/>
      <c r="E1187" s="874"/>
      <c r="F1187" s="875"/>
      <c r="G1187" s="873"/>
      <c r="H1187" s="874"/>
      <c r="I1187" s="875"/>
      <c r="J1187" s="873"/>
      <c r="K1187" s="874"/>
      <c r="L1187" s="875"/>
      <c r="M1187" s="873" t="n">
        <v>4</v>
      </c>
      <c r="N1187" s="874" t="n">
        <v>170</v>
      </c>
      <c r="O1187" s="875" t="n">
        <f aca="false">M1187*N1187</f>
        <v>680</v>
      </c>
      <c r="P1187" s="873"/>
      <c r="Q1187" s="874"/>
      <c r="R1187" s="875"/>
      <c r="S1187" s="873"/>
      <c r="T1187" s="874"/>
      <c r="U1187" s="875"/>
      <c r="V1187" s="901"/>
      <c r="W1187" s="901"/>
      <c r="X1187" s="901"/>
      <c r="AC1187" s="683" t="n">
        <f aca="false">L1190*3.8/9.3</f>
        <v>0</v>
      </c>
      <c r="AD1187" s="878"/>
      <c r="AF1187" s="683" t="n">
        <f aca="false">L1190*3.7/9.3</f>
        <v>0</v>
      </c>
      <c r="AG1187" s="878"/>
      <c r="AI1187" s="683" t="n">
        <f aca="false">L1190*1.8/9.3</f>
        <v>0</v>
      </c>
      <c r="AJ1187" s="878"/>
    </row>
    <row r="1188" customFormat="false" ht="15" hidden="false" customHeight="false" outlineLevel="0" collapsed="false">
      <c r="A1188" s="873"/>
      <c r="B1188" s="874"/>
      <c r="C1188" s="875" t="n">
        <f aca="false">A1188*B1188</f>
        <v>0</v>
      </c>
      <c r="D1188" s="873"/>
      <c r="E1188" s="874"/>
      <c r="F1188" s="875"/>
      <c r="G1188" s="873"/>
      <c r="H1188" s="874"/>
      <c r="I1188" s="875"/>
      <c r="J1188" s="873"/>
      <c r="K1188" s="874"/>
      <c r="L1188" s="875"/>
      <c r="M1188" s="873"/>
      <c r="N1188" s="874"/>
      <c r="O1188" s="875" t="n">
        <f aca="false">M1188*N1188</f>
        <v>0</v>
      </c>
      <c r="P1188" s="873"/>
      <c r="Q1188" s="874"/>
      <c r="R1188" s="875"/>
      <c r="S1188" s="873"/>
      <c r="T1188" s="874"/>
      <c r="U1188" s="875"/>
      <c r="V1188" s="901"/>
      <c r="W1188" s="901"/>
      <c r="X1188" s="901"/>
      <c r="AC1188" s="683" t="n">
        <f aca="false">O1190*3.8/9.3</f>
        <v>19.4494623655914</v>
      </c>
      <c r="AD1188" s="878"/>
      <c r="AF1188" s="683" t="n">
        <f aca="false">O1190*3.7/9.3</f>
        <v>18.9376344086022</v>
      </c>
      <c r="AG1188" s="878"/>
      <c r="AI1188" s="683" t="n">
        <f aca="false">O1190*1.8/9.3</f>
        <v>9.21290322580645</v>
      </c>
      <c r="AJ1188" s="878"/>
    </row>
    <row r="1189" customFormat="false" ht="15" hidden="false" customHeight="false" outlineLevel="0" collapsed="false">
      <c r="A1189" s="880"/>
      <c r="B1189" s="881"/>
      <c r="C1189" s="882" t="n">
        <f aca="false">A1189*B1189</f>
        <v>0</v>
      </c>
      <c r="D1189" s="880"/>
      <c r="E1189" s="881"/>
      <c r="F1189" s="882"/>
      <c r="G1189" s="880"/>
      <c r="H1189" s="881"/>
      <c r="I1189" s="882"/>
      <c r="J1189" s="880"/>
      <c r="K1189" s="881"/>
      <c r="L1189" s="882"/>
      <c r="M1189" s="880"/>
      <c r="N1189" s="881"/>
      <c r="O1189" s="882"/>
      <c r="P1189" s="880"/>
      <c r="Q1189" s="881"/>
      <c r="R1189" s="882"/>
      <c r="S1189" s="880"/>
      <c r="T1189" s="881"/>
      <c r="U1189" s="882"/>
      <c r="V1189" s="901"/>
      <c r="W1189" s="901"/>
      <c r="X1189" s="901"/>
      <c r="AC1189" s="683" t="n">
        <f aca="false">R1190*3.8/9.3</f>
        <v>0</v>
      </c>
      <c r="AD1189" s="878"/>
      <c r="AF1189" s="683" t="n">
        <f aca="false">R1190*3.7/9.3</f>
        <v>0</v>
      </c>
      <c r="AG1189" s="878"/>
      <c r="AI1189" s="683" t="n">
        <f aca="false">R1190*1.8/9.3</f>
        <v>0</v>
      </c>
      <c r="AJ1189" s="878"/>
    </row>
    <row r="1190" customFormat="false" ht="15" hidden="false" customHeight="false" outlineLevel="0" collapsed="false">
      <c r="A1190" s="884" t="n">
        <f aca="false">SUM(C1184:C1189)</f>
        <v>5612</v>
      </c>
      <c r="B1190" s="885" t="n">
        <v>0.16</v>
      </c>
      <c r="C1190" s="886" t="n">
        <f aca="false">(A1190*B1190)/100</f>
        <v>8.9792</v>
      </c>
      <c r="D1190" s="887" t="n">
        <f aca="false">SUM(F1184:F1189)</f>
        <v>0</v>
      </c>
      <c r="E1190" s="888" t="n">
        <v>0.25</v>
      </c>
      <c r="F1190" s="889" t="n">
        <f aca="false">(D1190*E1190)/100</f>
        <v>0</v>
      </c>
      <c r="G1190" s="887" t="n">
        <f aca="false">SUM(I1184:I1189)</f>
        <v>0</v>
      </c>
      <c r="H1190" s="888" t="n">
        <v>0.4</v>
      </c>
      <c r="I1190" s="889" t="n">
        <f aca="false">(G1190*H1190)/100</f>
        <v>0</v>
      </c>
      <c r="J1190" s="887" t="n">
        <f aca="false">SUM(L1184:L1189)</f>
        <v>0</v>
      </c>
      <c r="K1190" s="888" t="n">
        <v>0.63</v>
      </c>
      <c r="L1190" s="889" t="n">
        <f aca="false">(J1190*K1190)/100</f>
        <v>0</v>
      </c>
      <c r="M1190" s="887" t="n">
        <f aca="false">SUM(O1184:O1189)</f>
        <v>4760</v>
      </c>
      <c r="N1190" s="888" t="n">
        <v>1</v>
      </c>
      <c r="O1190" s="889" t="n">
        <f aca="false">(M1190*N1190)/100</f>
        <v>47.6</v>
      </c>
      <c r="P1190" s="887" t="n">
        <f aca="false">SUM(R1184:R1189)</f>
        <v>0</v>
      </c>
      <c r="Q1190" s="888" t="n">
        <v>1.6</v>
      </c>
      <c r="R1190" s="889" t="n">
        <f aca="false">(P1190*Q1190)/100</f>
        <v>0</v>
      </c>
      <c r="S1190" s="887" t="n">
        <f aca="false">SUM(U1184:U1189)</f>
        <v>0</v>
      </c>
      <c r="T1190" s="888" t="n">
        <v>2.5</v>
      </c>
      <c r="U1190" s="889" t="n">
        <f aca="false">(S1190*T1190)/100</f>
        <v>0</v>
      </c>
      <c r="V1190" s="900"/>
      <c r="W1190" s="900"/>
      <c r="X1190" s="900"/>
      <c r="AC1190" s="892" t="n">
        <f aca="false">U1190*3.8/9.3</f>
        <v>0</v>
      </c>
      <c r="AD1190" s="893"/>
      <c r="AF1190" s="892" t="n">
        <f aca="false">U1190*3.7/9.3</f>
        <v>0</v>
      </c>
      <c r="AG1190" s="893"/>
      <c r="AI1190" s="892" t="n">
        <f aca="false">U1190*1.8/9.3</f>
        <v>0</v>
      </c>
      <c r="AJ1190" s="893"/>
    </row>
    <row r="1192" customFormat="false" ht="15" hidden="false" customHeight="false" outlineLevel="0" collapsed="false">
      <c r="A1192" s="724" t="s">
        <v>3810</v>
      </c>
      <c r="B1192" s="724"/>
      <c r="C1192" s="724"/>
      <c r="D1192" s="724"/>
      <c r="E1192" s="724"/>
      <c r="F1192" s="724"/>
      <c r="G1192" s="724"/>
      <c r="H1192" s="724"/>
      <c r="I1192" s="724"/>
      <c r="J1192" s="724"/>
      <c r="K1192" s="724"/>
      <c r="L1192" s="724"/>
      <c r="M1192" s="724"/>
      <c r="N1192" s="724"/>
      <c r="O1192" s="724"/>
      <c r="P1192" s="724"/>
      <c r="Q1192" s="724"/>
      <c r="R1192" s="724"/>
      <c r="S1192" s="724"/>
      <c r="T1192" s="724"/>
      <c r="U1192" s="724"/>
      <c r="V1192" s="920"/>
      <c r="W1192" s="920"/>
      <c r="X1192" s="923"/>
    </row>
    <row r="1193" customFormat="false" ht="15" hidden="false" customHeight="false" outlineLevel="0" collapsed="false">
      <c r="A1193" s="724" t="n">
        <v>5</v>
      </c>
      <c r="B1193" s="724"/>
      <c r="C1193" s="724"/>
      <c r="D1193" s="724" t="n">
        <v>6.3</v>
      </c>
      <c r="E1193" s="724"/>
      <c r="F1193" s="724"/>
      <c r="G1193" s="724" t="n">
        <v>8</v>
      </c>
      <c r="H1193" s="724"/>
      <c r="I1193" s="724"/>
      <c r="J1193" s="724" t="n">
        <v>10</v>
      </c>
      <c r="K1193" s="724"/>
      <c r="L1193" s="724"/>
      <c r="M1193" s="724" t="n">
        <v>12.5</v>
      </c>
      <c r="N1193" s="724"/>
      <c r="O1193" s="724"/>
      <c r="P1193" s="724" t="n">
        <v>16</v>
      </c>
      <c r="Q1193" s="724"/>
      <c r="R1193" s="724"/>
      <c r="S1193" s="724" t="n">
        <v>20</v>
      </c>
      <c r="T1193" s="724"/>
      <c r="U1193" s="724"/>
      <c r="V1193" s="724" t="n">
        <v>25</v>
      </c>
      <c r="W1193" s="724"/>
      <c r="X1193" s="724"/>
      <c r="AC1193" s="848" t="s">
        <v>3707</v>
      </c>
      <c r="AD1193" s="848"/>
      <c r="AF1193" s="848" t="s">
        <v>3707</v>
      </c>
      <c r="AG1193" s="848"/>
      <c r="AI1193" s="848"/>
      <c r="AJ1193" s="848"/>
      <c r="AL1193" s="848" t="s">
        <v>3707</v>
      </c>
      <c r="AM1193" s="848"/>
      <c r="AO1193" s="848"/>
      <c r="AP1193" s="848"/>
    </row>
    <row r="1194" customFormat="false" ht="15" hidden="false" customHeight="false" outlineLevel="0" collapsed="false">
      <c r="A1194" s="866" t="n">
        <v>77</v>
      </c>
      <c r="B1194" s="867" t="n">
        <v>132</v>
      </c>
      <c r="C1194" s="868" t="n">
        <f aca="false">A1194*B1194</f>
        <v>10164</v>
      </c>
      <c r="D1194" s="866"/>
      <c r="E1194" s="867"/>
      <c r="F1194" s="868" t="n">
        <f aca="false">D1194*E1194</f>
        <v>0</v>
      </c>
      <c r="G1194" s="866"/>
      <c r="H1194" s="867"/>
      <c r="I1194" s="868" t="n">
        <f aca="false">G1194*H1194</f>
        <v>0</v>
      </c>
      <c r="J1194" s="866"/>
      <c r="K1194" s="867"/>
      <c r="L1194" s="868" t="n">
        <f aca="false">J1194*K1194</f>
        <v>0</v>
      </c>
      <c r="M1194" s="866" t="n">
        <v>8</v>
      </c>
      <c r="N1194" s="867" t="n">
        <v>445</v>
      </c>
      <c r="O1194" s="868" t="n">
        <f aca="false">M1194*N1194</f>
        <v>3560</v>
      </c>
      <c r="P1194" s="866"/>
      <c r="Q1194" s="867"/>
      <c r="R1194" s="868" t="n">
        <f aca="false">P1194*Q1194</f>
        <v>0</v>
      </c>
      <c r="S1194" s="866"/>
      <c r="T1194" s="867"/>
      <c r="U1194" s="868" t="n">
        <f aca="false">S1194*T1194</f>
        <v>0</v>
      </c>
      <c r="V1194" s="866" t="n">
        <v>8</v>
      </c>
      <c r="W1194" s="867" t="n">
        <v>305</v>
      </c>
      <c r="X1194" s="868" t="n">
        <f aca="false">V1194*W1194</f>
        <v>2440</v>
      </c>
      <c r="AC1194" s="871" t="n">
        <f aca="false">C1200*3.8/10.8</f>
        <v>8.14945185185185</v>
      </c>
      <c r="AD1194" s="872" t="n">
        <f aca="false">0.2*0.5*3.8</f>
        <v>0.38</v>
      </c>
      <c r="AF1194" s="871" t="n">
        <f aca="false">C1200*3.7/10.8</f>
        <v>7.93499259259259</v>
      </c>
      <c r="AG1194" s="872" t="n">
        <f aca="false">0.2*0.5*3.7</f>
        <v>0.37</v>
      </c>
      <c r="AI1194" s="871"/>
      <c r="AJ1194" s="872"/>
      <c r="AL1194" s="871" t="n">
        <f aca="false">C1200*3.3/10.8</f>
        <v>7.07715555555556</v>
      </c>
      <c r="AM1194" s="872" t="n">
        <f aca="false">0.2*0.5*3.3</f>
        <v>0.33</v>
      </c>
      <c r="AO1194" s="871"/>
      <c r="AP1194" s="872"/>
    </row>
    <row r="1195" customFormat="false" ht="15" hidden="false" customHeight="false" outlineLevel="0" collapsed="false">
      <c r="A1195" s="873" t="n">
        <v>154</v>
      </c>
      <c r="B1195" s="874" t="n">
        <v>28</v>
      </c>
      <c r="C1195" s="875" t="n">
        <f aca="false">A1195*B1195</f>
        <v>4312</v>
      </c>
      <c r="D1195" s="873"/>
      <c r="E1195" s="874"/>
      <c r="F1195" s="875" t="n">
        <f aca="false">D1195*E1195</f>
        <v>0</v>
      </c>
      <c r="G1195" s="873"/>
      <c r="H1195" s="874"/>
      <c r="I1195" s="875" t="n">
        <f aca="false">G1195*H1195</f>
        <v>0</v>
      </c>
      <c r="J1195" s="873"/>
      <c r="K1195" s="874"/>
      <c r="L1195" s="875" t="n">
        <f aca="false">J1195*K1195</f>
        <v>0</v>
      </c>
      <c r="M1195" s="873" t="n">
        <v>8</v>
      </c>
      <c r="N1195" s="874" t="n">
        <v>145</v>
      </c>
      <c r="O1195" s="875" t="n">
        <f aca="false">M1195*N1195</f>
        <v>1160</v>
      </c>
      <c r="P1195" s="873"/>
      <c r="Q1195" s="874"/>
      <c r="R1195" s="875" t="n">
        <f aca="false">P1195*Q1195</f>
        <v>0</v>
      </c>
      <c r="S1195" s="873"/>
      <c r="T1195" s="874"/>
      <c r="U1195" s="875" t="n">
        <f aca="false">S1195*T1195</f>
        <v>0</v>
      </c>
      <c r="V1195" s="873" t="n">
        <v>8</v>
      </c>
      <c r="W1195" s="874" t="n">
        <v>210</v>
      </c>
      <c r="X1195" s="875" t="n">
        <f aca="false">V1195*W1195</f>
        <v>1680</v>
      </c>
      <c r="AC1195" s="683" t="n">
        <f aca="false">F1200*3.8/10.8</f>
        <v>0</v>
      </c>
      <c r="AD1195" s="878"/>
      <c r="AF1195" s="683" t="n">
        <f aca="false">F1200*3.7/10.8</f>
        <v>0</v>
      </c>
      <c r="AG1195" s="878"/>
      <c r="AI1195" s="683"/>
      <c r="AJ1195" s="878"/>
      <c r="AL1195" s="683" t="n">
        <f aca="false">F1200*3.3/10.8</f>
        <v>0</v>
      </c>
      <c r="AM1195" s="878"/>
      <c r="AO1195" s="683"/>
      <c r="AP1195" s="878"/>
    </row>
    <row r="1196" customFormat="false" ht="15" hidden="false" customHeight="false" outlineLevel="0" collapsed="false">
      <c r="A1196" s="873"/>
      <c r="B1196" s="874"/>
      <c r="C1196" s="875" t="n">
        <f aca="false">A1196*B1196</f>
        <v>0</v>
      </c>
      <c r="D1196" s="873"/>
      <c r="E1196" s="874"/>
      <c r="F1196" s="875" t="n">
        <f aca="false">D1196*E1196</f>
        <v>0</v>
      </c>
      <c r="G1196" s="873"/>
      <c r="H1196" s="874"/>
      <c r="I1196" s="875" t="n">
        <f aca="false">G1196*H1196</f>
        <v>0</v>
      </c>
      <c r="J1196" s="873"/>
      <c r="K1196" s="874"/>
      <c r="L1196" s="875" t="n">
        <f aca="false">J1196*K1196</f>
        <v>0</v>
      </c>
      <c r="M1196" s="873" t="n">
        <v>8</v>
      </c>
      <c r="N1196" s="874" t="n">
        <v>435</v>
      </c>
      <c r="O1196" s="875" t="n">
        <f aca="false">M1196*N1196</f>
        <v>3480</v>
      </c>
      <c r="P1196" s="873"/>
      <c r="Q1196" s="874"/>
      <c r="R1196" s="875" t="n">
        <f aca="false">P1196*Q1196</f>
        <v>0</v>
      </c>
      <c r="S1196" s="873"/>
      <c r="T1196" s="874"/>
      <c r="U1196" s="875" t="n">
        <f aca="false">S1196*T1196</f>
        <v>0</v>
      </c>
      <c r="V1196" s="873" t="n">
        <v>8</v>
      </c>
      <c r="W1196" s="874" t="n">
        <v>548</v>
      </c>
      <c r="X1196" s="875" t="n">
        <f aca="false">V1196*W1196</f>
        <v>4384</v>
      </c>
      <c r="AC1196" s="683" t="n">
        <f aca="false">I1200*3.8/10.8</f>
        <v>0</v>
      </c>
      <c r="AD1196" s="879" t="n">
        <f aca="false">(0.2+0.2+0.5+0.5)*3.8</f>
        <v>5.32</v>
      </c>
      <c r="AF1196" s="683" t="n">
        <f aca="false">I1200*3.7/10.8</f>
        <v>0</v>
      </c>
      <c r="AG1196" s="879" t="n">
        <f aca="false">(0.2+0.2+0.5+0.5)*3.7</f>
        <v>5.18</v>
      </c>
      <c r="AI1196" s="683"/>
      <c r="AJ1196" s="879"/>
      <c r="AL1196" s="683" t="n">
        <f aca="false">I1200*3.3/10.8</f>
        <v>0</v>
      </c>
      <c r="AM1196" s="879" t="n">
        <f aca="false">(0.2+0.2+0.5+0.5)*3.3</f>
        <v>4.62</v>
      </c>
      <c r="AO1196" s="683"/>
      <c r="AP1196" s="879"/>
    </row>
    <row r="1197" customFormat="false" ht="15" hidden="false" customHeight="false" outlineLevel="0" collapsed="false">
      <c r="A1197" s="873"/>
      <c r="B1197" s="874"/>
      <c r="C1197" s="875" t="n">
        <f aca="false">A1197*B1197</f>
        <v>0</v>
      </c>
      <c r="D1197" s="873"/>
      <c r="E1197" s="874"/>
      <c r="F1197" s="875"/>
      <c r="G1197" s="873"/>
      <c r="H1197" s="874"/>
      <c r="I1197" s="875"/>
      <c r="J1197" s="873"/>
      <c r="K1197" s="874"/>
      <c r="L1197" s="875"/>
      <c r="M1197" s="873" t="n">
        <v>8</v>
      </c>
      <c r="N1197" s="874" t="n">
        <v>327</v>
      </c>
      <c r="O1197" s="875" t="n">
        <f aca="false">M1197*N1197</f>
        <v>2616</v>
      </c>
      <c r="P1197" s="873"/>
      <c r="Q1197" s="874"/>
      <c r="R1197" s="875"/>
      <c r="S1197" s="873"/>
      <c r="T1197" s="874"/>
      <c r="U1197" s="875"/>
      <c r="V1197" s="873"/>
      <c r="W1197" s="874"/>
      <c r="X1197" s="875"/>
      <c r="AC1197" s="683" t="n">
        <f aca="false">L1200*3.8/10.8</f>
        <v>0</v>
      </c>
      <c r="AD1197" s="878"/>
      <c r="AF1197" s="683" t="n">
        <f aca="false">L1200*3.7/10.8</f>
        <v>0</v>
      </c>
      <c r="AG1197" s="878"/>
      <c r="AI1197" s="683"/>
      <c r="AJ1197" s="878"/>
      <c r="AL1197" s="683" t="n">
        <f aca="false">L1200*3.3/10.8</f>
        <v>0</v>
      </c>
      <c r="AM1197" s="878"/>
      <c r="AO1197" s="683"/>
      <c r="AP1197" s="878"/>
    </row>
    <row r="1198" customFormat="false" ht="15" hidden="false" customHeight="false" outlineLevel="0" collapsed="false">
      <c r="A1198" s="873"/>
      <c r="B1198" s="874"/>
      <c r="C1198" s="875" t="n">
        <f aca="false">A1198*B1198</f>
        <v>0</v>
      </c>
      <c r="D1198" s="873"/>
      <c r="E1198" s="874"/>
      <c r="F1198" s="875"/>
      <c r="G1198" s="873"/>
      <c r="H1198" s="874"/>
      <c r="I1198" s="875"/>
      <c r="J1198" s="873"/>
      <c r="K1198" s="874"/>
      <c r="L1198" s="875"/>
      <c r="M1198" s="873"/>
      <c r="N1198" s="874"/>
      <c r="O1198" s="875" t="n">
        <f aca="false">M1198*N1198</f>
        <v>0</v>
      </c>
      <c r="P1198" s="873"/>
      <c r="Q1198" s="874"/>
      <c r="R1198" s="875"/>
      <c r="S1198" s="873"/>
      <c r="T1198" s="874"/>
      <c r="U1198" s="875"/>
      <c r="V1198" s="873"/>
      <c r="W1198" s="874"/>
      <c r="X1198" s="875"/>
      <c r="AC1198" s="683" t="n">
        <f aca="false">O1200*3.8/10.8</f>
        <v>38.0562962962963</v>
      </c>
      <c r="AD1198" s="878"/>
      <c r="AF1198" s="683" t="n">
        <f aca="false">O1200*3.7/10.8</f>
        <v>37.0548148148148</v>
      </c>
      <c r="AG1198" s="878"/>
      <c r="AI1198" s="683"/>
      <c r="AJ1198" s="878"/>
      <c r="AL1198" s="683" t="n">
        <f aca="false">O1200*3.3/10.8</f>
        <v>33.0488888888889</v>
      </c>
      <c r="AM1198" s="878"/>
      <c r="AO1198" s="683"/>
      <c r="AP1198" s="878"/>
    </row>
    <row r="1199" customFormat="false" ht="15" hidden="false" customHeight="false" outlineLevel="0" collapsed="false">
      <c r="A1199" s="880"/>
      <c r="B1199" s="881"/>
      <c r="C1199" s="882" t="n">
        <f aca="false">A1199*B1199</f>
        <v>0</v>
      </c>
      <c r="D1199" s="880"/>
      <c r="E1199" s="881"/>
      <c r="F1199" s="882"/>
      <c r="G1199" s="880"/>
      <c r="H1199" s="881"/>
      <c r="I1199" s="882"/>
      <c r="J1199" s="880"/>
      <c r="K1199" s="881"/>
      <c r="L1199" s="882"/>
      <c r="M1199" s="880"/>
      <c r="N1199" s="881"/>
      <c r="O1199" s="882"/>
      <c r="P1199" s="880"/>
      <c r="Q1199" s="881"/>
      <c r="R1199" s="882"/>
      <c r="S1199" s="880"/>
      <c r="T1199" s="881"/>
      <c r="U1199" s="882"/>
      <c r="V1199" s="880"/>
      <c r="W1199" s="881"/>
      <c r="X1199" s="882"/>
      <c r="AC1199" s="683" t="n">
        <f aca="false">R1200*3.8/10.8</f>
        <v>0</v>
      </c>
      <c r="AD1199" s="878"/>
      <c r="AF1199" s="683" t="n">
        <f aca="false">R1200*3.7/10.8</f>
        <v>0</v>
      </c>
      <c r="AG1199" s="878"/>
      <c r="AI1199" s="683"/>
      <c r="AJ1199" s="878"/>
      <c r="AL1199" s="683" t="n">
        <f aca="false">R1200*3.3/10.8</f>
        <v>0</v>
      </c>
      <c r="AM1199" s="878"/>
      <c r="AO1199" s="683"/>
      <c r="AP1199" s="878"/>
    </row>
    <row r="1200" customFormat="false" ht="15" hidden="false" customHeight="false" outlineLevel="0" collapsed="false">
      <c r="A1200" s="884" t="n">
        <f aca="false">SUM(C1194:C1199)</f>
        <v>14476</v>
      </c>
      <c r="B1200" s="885" t="n">
        <v>0.16</v>
      </c>
      <c r="C1200" s="886" t="n">
        <f aca="false">(A1200*B1200)/100</f>
        <v>23.1616</v>
      </c>
      <c r="D1200" s="887" t="n">
        <f aca="false">SUM(F1194:F1199)</f>
        <v>0</v>
      </c>
      <c r="E1200" s="888" t="n">
        <v>0.25</v>
      </c>
      <c r="F1200" s="889" t="n">
        <f aca="false">(D1200*E1200)/100</f>
        <v>0</v>
      </c>
      <c r="G1200" s="887" t="n">
        <f aca="false">SUM(I1194:I1199)</f>
        <v>0</v>
      </c>
      <c r="H1200" s="888" t="n">
        <v>0.4</v>
      </c>
      <c r="I1200" s="889" t="n">
        <f aca="false">(G1200*H1200)/100</f>
        <v>0</v>
      </c>
      <c r="J1200" s="887" t="n">
        <f aca="false">SUM(L1194:L1199)</f>
        <v>0</v>
      </c>
      <c r="K1200" s="888" t="n">
        <v>0.63</v>
      </c>
      <c r="L1200" s="889" t="n">
        <f aca="false">(J1200*K1200)/100</f>
        <v>0</v>
      </c>
      <c r="M1200" s="887" t="n">
        <f aca="false">SUM(O1194:O1199)</f>
        <v>10816</v>
      </c>
      <c r="N1200" s="888" t="n">
        <v>1</v>
      </c>
      <c r="O1200" s="889" t="n">
        <f aca="false">(M1200*N1200)/100</f>
        <v>108.16</v>
      </c>
      <c r="P1200" s="887" t="n">
        <f aca="false">SUM(R1194:R1199)</f>
        <v>0</v>
      </c>
      <c r="Q1200" s="888" t="n">
        <v>1.6</v>
      </c>
      <c r="R1200" s="889" t="n">
        <f aca="false">(P1200*Q1200)/100</f>
        <v>0</v>
      </c>
      <c r="S1200" s="887" t="n">
        <f aca="false">SUM(U1194:U1199)</f>
        <v>0</v>
      </c>
      <c r="T1200" s="888" t="n">
        <v>2.5</v>
      </c>
      <c r="U1200" s="889" t="n">
        <f aca="false">(S1200*T1200)/100</f>
        <v>0</v>
      </c>
      <c r="V1200" s="887" t="n">
        <f aca="false">SUM(X1194:X1199)</f>
        <v>8504</v>
      </c>
      <c r="W1200" s="888" t="n">
        <v>3.99</v>
      </c>
      <c r="X1200" s="889" t="n">
        <f aca="false">(V1200*W1200)/100</f>
        <v>339.3096</v>
      </c>
      <c r="AC1200" s="892" t="n">
        <f aca="false">(U1200+X1200)*3.8/10.8</f>
        <v>119.386711111111</v>
      </c>
      <c r="AD1200" s="893"/>
      <c r="AF1200" s="892" t="n">
        <f aca="false">(U1200+X1200)*3.7/10.8</f>
        <v>116.244955555556</v>
      </c>
      <c r="AG1200" s="893"/>
      <c r="AI1200" s="892"/>
      <c r="AJ1200" s="893"/>
      <c r="AL1200" s="892" t="n">
        <f aca="false">(U1200+X1200)*3.3/10.8</f>
        <v>103.677933333333</v>
      </c>
      <c r="AM1200" s="893"/>
      <c r="AO1200" s="892"/>
      <c r="AP1200" s="893"/>
    </row>
    <row r="1202" customFormat="false" ht="15" hidden="false" customHeight="false" outlineLevel="0" collapsed="false">
      <c r="A1202" s="724" t="s">
        <v>3811</v>
      </c>
      <c r="B1202" s="724"/>
      <c r="C1202" s="724"/>
      <c r="D1202" s="724"/>
      <c r="E1202" s="724"/>
      <c r="F1202" s="724"/>
      <c r="G1202" s="724"/>
      <c r="H1202" s="724"/>
      <c r="I1202" s="724"/>
      <c r="J1202" s="724"/>
      <c r="K1202" s="724"/>
      <c r="L1202" s="724"/>
      <c r="M1202" s="724"/>
      <c r="N1202" s="724"/>
      <c r="O1202" s="724"/>
      <c r="P1202" s="724"/>
      <c r="Q1202" s="724"/>
      <c r="R1202" s="724"/>
      <c r="S1202" s="724"/>
      <c r="T1202" s="724"/>
      <c r="U1202" s="724"/>
      <c r="V1202" s="865"/>
      <c r="W1202" s="865"/>
      <c r="X1202" s="865"/>
    </row>
    <row r="1203" customFormat="false" ht="15" hidden="false" customHeight="false" outlineLevel="0" collapsed="false">
      <c r="A1203" s="724" t="n">
        <v>5</v>
      </c>
      <c r="B1203" s="724"/>
      <c r="C1203" s="724"/>
      <c r="D1203" s="724" t="n">
        <v>6.3</v>
      </c>
      <c r="E1203" s="724"/>
      <c r="F1203" s="724"/>
      <c r="G1203" s="724" t="n">
        <v>8</v>
      </c>
      <c r="H1203" s="724"/>
      <c r="I1203" s="724"/>
      <c r="J1203" s="724" t="n">
        <v>10</v>
      </c>
      <c r="K1203" s="724"/>
      <c r="L1203" s="724"/>
      <c r="M1203" s="724" t="n">
        <v>12.5</v>
      </c>
      <c r="N1203" s="724"/>
      <c r="O1203" s="724"/>
      <c r="P1203" s="724" t="n">
        <v>16</v>
      </c>
      <c r="Q1203" s="724"/>
      <c r="R1203" s="724"/>
      <c r="S1203" s="724" t="n">
        <v>20</v>
      </c>
      <c r="T1203" s="724"/>
      <c r="U1203" s="724"/>
      <c r="V1203" s="595"/>
      <c r="W1203" s="595"/>
      <c r="X1203" s="595"/>
      <c r="AC1203" s="848" t="s">
        <v>3707</v>
      </c>
      <c r="AD1203" s="848"/>
      <c r="AF1203" s="848" t="s">
        <v>3707</v>
      </c>
      <c r="AG1203" s="848"/>
      <c r="AI1203" s="848"/>
      <c r="AJ1203" s="848"/>
      <c r="AL1203" s="848" t="s">
        <v>3707</v>
      </c>
      <c r="AM1203" s="848"/>
      <c r="AO1203" s="848" t="s">
        <v>3707</v>
      </c>
      <c r="AP1203" s="848"/>
    </row>
    <row r="1204" customFormat="false" ht="15" hidden="false" customHeight="false" outlineLevel="0" collapsed="false">
      <c r="A1204" s="866" t="n">
        <v>78</v>
      </c>
      <c r="B1204" s="867" t="n">
        <v>132</v>
      </c>
      <c r="C1204" s="868" t="n">
        <f aca="false">A1204*B1204</f>
        <v>10296</v>
      </c>
      <c r="D1204" s="866"/>
      <c r="E1204" s="867"/>
      <c r="F1204" s="868" t="n">
        <f aca="false">D1204*E1204</f>
        <v>0</v>
      </c>
      <c r="G1204" s="866"/>
      <c r="H1204" s="867"/>
      <c r="I1204" s="868" t="n">
        <f aca="false">G1204*H1204</f>
        <v>0</v>
      </c>
      <c r="J1204" s="866" t="n">
        <v>8</v>
      </c>
      <c r="K1204" s="867" t="n">
        <v>103</v>
      </c>
      <c r="L1204" s="868" t="n">
        <f aca="false">J1204*K1204</f>
        <v>824</v>
      </c>
      <c r="M1204" s="866" t="n">
        <v>8</v>
      </c>
      <c r="N1204" s="867" t="n">
        <v>445</v>
      </c>
      <c r="O1204" s="868" t="n">
        <f aca="false">M1204*N1204</f>
        <v>3560</v>
      </c>
      <c r="P1204" s="866"/>
      <c r="Q1204" s="867"/>
      <c r="R1204" s="868" t="n">
        <f aca="false">P1204*Q1204</f>
        <v>0</v>
      </c>
      <c r="S1204" s="866"/>
      <c r="T1204" s="867"/>
      <c r="U1204" s="868" t="n">
        <f aca="false">S1204*T1204</f>
        <v>0</v>
      </c>
      <c r="V1204" s="901"/>
      <c r="W1204" s="901"/>
      <c r="X1204" s="901"/>
      <c r="AC1204" s="871" t="n">
        <f aca="false">C1210*3.8/11.85</f>
        <v>7.52380759493671</v>
      </c>
      <c r="AD1204" s="872" t="n">
        <f aca="false">0.2*0.5*3.8</f>
        <v>0.38</v>
      </c>
      <c r="AF1204" s="871" t="n">
        <f aca="false">C1210*3.7/11.85</f>
        <v>7.32581265822785</v>
      </c>
      <c r="AG1204" s="872" t="n">
        <f aca="false">0.2*0.5*3.7</f>
        <v>0.37</v>
      </c>
      <c r="AI1204" s="871"/>
      <c r="AJ1204" s="872"/>
      <c r="AL1204" s="871" t="n">
        <f aca="false">C1210*3.3/11.85</f>
        <v>6.53383291139241</v>
      </c>
      <c r="AM1204" s="872" t="n">
        <f aca="false">0.2*0.5*3.3</f>
        <v>0.33</v>
      </c>
      <c r="AO1204" s="871" t="n">
        <f aca="false">C1210*1.05/11.85</f>
        <v>2.07894683544304</v>
      </c>
      <c r="AP1204" s="872" t="n">
        <f aca="false">0.2*0.5*1.05</f>
        <v>0.105</v>
      </c>
    </row>
    <row r="1205" customFormat="false" ht="15" hidden="false" customHeight="false" outlineLevel="0" collapsed="false">
      <c r="A1205" s="873" t="n">
        <v>156</v>
      </c>
      <c r="B1205" s="874" t="n">
        <v>28</v>
      </c>
      <c r="C1205" s="875" t="n">
        <f aca="false">A1205*B1205</f>
        <v>4368</v>
      </c>
      <c r="D1205" s="873"/>
      <c r="E1205" s="874"/>
      <c r="F1205" s="875" t="n">
        <f aca="false">D1205*E1205</f>
        <v>0</v>
      </c>
      <c r="G1205" s="873"/>
      <c r="H1205" s="874"/>
      <c r="I1205" s="875" t="n">
        <f aca="false">G1205*H1205</f>
        <v>0</v>
      </c>
      <c r="J1205" s="873"/>
      <c r="K1205" s="874"/>
      <c r="L1205" s="875" t="n">
        <f aca="false">J1205*K1205</f>
        <v>0</v>
      </c>
      <c r="M1205" s="873" t="n">
        <v>8</v>
      </c>
      <c r="N1205" s="874" t="n">
        <v>145</v>
      </c>
      <c r="O1205" s="875" t="n">
        <f aca="false">M1205*N1205</f>
        <v>1160</v>
      </c>
      <c r="P1205" s="873"/>
      <c r="Q1205" s="874"/>
      <c r="R1205" s="875" t="n">
        <f aca="false">P1205*Q1205</f>
        <v>0</v>
      </c>
      <c r="S1205" s="873"/>
      <c r="T1205" s="874"/>
      <c r="U1205" s="875" t="n">
        <f aca="false">S1205*T1205</f>
        <v>0</v>
      </c>
      <c r="V1205" s="901"/>
      <c r="W1205" s="901"/>
      <c r="X1205" s="901"/>
      <c r="AC1205" s="683" t="n">
        <f aca="false">F1210*3.8/11.85</f>
        <v>0</v>
      </c>
      <c r="AD1205" s="878"/>
      <c r="AF1205" s="683" t="n">
        <f aca="false">F1210*3.7/11.85</f>
        <v>0</v>
      </c>
      <c r="AG1205" s="878"/>
      <c r="AI1205" s="683"/>
      <c r="AJ1205" s="878"/>
      <c r="AL1205" s="683" t="n">
        <f aca="false">F1210*3.3/11.85</f>
        <v>0</v>
      </c>
      <c r="AM1205" s="878"/>
      <c r="AO1205" s="683" t="n">
        <f aca="false">F1210*1.05/11.85</f>
        <v>0</v>
      </c>
      <c r="AP1205" s="878"/>
    </row>
    <row r="1206" customFormat="false" ht="15" hidden="false" customHeight="false" outlineLevel="0" collapsed="false">
      <c r="A1206" s="873"/>
      <c r="B1206" s="874"/>
      <c r="C1206" s="875" t="n">
        <f aca="false">A1206*B1206</f>
        <v>0</v>
      </c>
      <c r="D1206" s="873"/>
      <c r="E1206" s="874"/>
      <c r="F1206" s="875" t="n">
        <f aca="false">D1206*E1206</f>
        <v>0</v>
      </c>
      <c r="G1206" s="873"/>
      <c r="H1206" s="874"/>
      <c r="I1206" s="875" t="n">
        <f aca="false">G1206*H1206</f>
        <v>0</v>
      </c>
      <c r="J1206" s="873"/>
      <c r="K1206" s="874"/>
      <c r="L1206" s="875" t="n">
        <f aca="false">J1206*K1206</f>
        <v>0</v>
      </c>
      <c r="M1206" s="873" t="n">
        <v>8</v>
      </c>
      <c r="N1206" s="874" t="n">
        <v>435</v>
      </c>
      <c r="O1206" s="875" t="n">
        <f aca="false">M1206*N1206</f>
        <v>3480</v>
      </c>
      <c r="P1206" s="873"/>
      <c r="Q1206" s="874"/>
      <c r="R1206" s="875" t="n">
        <f aca="false">P1206*Q1206</f>
        <v>0</v>
      </c>
      <c r="S1206" s="873"/>
      <c r="T1206" s="874"/>
      <c r="U1206" s="875" t="n">
        <f aca="false">S1206*T1206</f>
        <v>0</v>
      </c>
      <c r="V1206" s="901"/>
      <c r="W1206" s="901"/>
      <c r="X1206" s="901"/>
      <c r="AC1206" s="683" t="n">
        <f aca="false">I1210*3.8/11.85</f>
        <v>0</v>
      </c>
      <c r="AD1206" s="879" t="n">
        <f aca="false">(0.2+0.2+0.5+0.5)*3.8</f>
        <v>5.32</v>
      </c>
      <c r="AF1206" s="683" t="n">
        <f aca="false">I1210*3.7/11.85</f>
        <v>0</v>
      </c>
      <c r="AG1206" s="879" t="n">
        <f aca="false">(0.2+0.2+0.5+0.5)*3.7</f>
        <v>5.18</v>
      </c>
      <c r="AI1206" s="683"/>
      <c r="AJ1206" s="879"/>
      <c r="AL1206" s="683" t="n">
        <f aca="false">I1210*3.3/11.85</f>
        <v>0</v>
      </c>
      <c r="AM1206" s="879" t="n">
        <f aca="false">(0.2+0.2+0.5+0.5)*3.3</f>
        <v>4.62</v>
      </c>
      <c r="AO1206" s="683" t="n">
        <f aca="false">I1210*1.05/11.85</f>
        <v>0</v>
      </c>
      <c r="AP1206" s="879" t="n">
        <f aca="false">(0.2+0.2+0.5+0.5)*1.05</f>
        <v>1.47</v>
      </c>
    </row>
    <row r="1207" customFormat="false" ht="15" hidden="false" customHeight="false" outlineLevel="0" collapsed="false">
      <c r="A1207" s="873"/>
      <c r="B1207" s="874"/>
      <c r="C1207" s="875" t="n">
        <f aca="false">A1207*B1207</f>
        <v>0</v>
      </c>
      <c r="D1207" s="873"/>
      <c r="E1207" s="874"/>
      <c r="F1207" s="875"/>
      <c r="G1207" s="873"/>
      <c r="H1207" s="874"/>
      <c r="I1207" s="875"/>
      <c r="J1207" s="873"/>
      <c r="K1207" s="874"/>
      <c r="L1207" s="875"/>
      <c r="M1207" s="873" t="n">
        <v>8</v>
      </c>
      <c r="N1207" s="874" t="n">
        <v>433</v>
      </c>
      <c r="O1207" s="875" t="n">
        <f aca="false">M1207*N1207</f>
        <v>3464</v>
      </c>
      <c r="P1207" s="873"/>
      <c r="Q1207" s="874"/>
      <c r="R1207" s="875"/>
      <c r="S1207" s="873"/>
      <c r="T1207" s="874"/>
      <c r="U1207" s="875"/>
      <c r="V1207" s="901"/>
      <c r="W1207" s="901"/>
      <c r="X1207" s="901"/>
      <c r="AC1207" s="683" t="n">
        <f aca="false">L1210*3.8/11.85</f>
        <v>1.66468860759494</v>
      </c>
      <c r="AD1207" s="878"/>
      <c r="AF1207" s="683" t="n">
        <f aca="false">L1210*3.7/11.85</f>
        <v>1.62088101265823</v>
      </c>
      <c r="AG1207" s="878"/>
      <c r="AI1207" s="683"/>
      <c r="AJ1207" s="878"/>
      <c r="AL1207" s="683" t="n">
        <f aca="false">L1210*3.3/11.85</f>
        <v>1.44565063291139</v>
      </c>
      <c r="AM1207" s="878"/>
      <c r="AO1207" s="683" t="n">
        <f aca="false">L1210*1.05/11.85</f>
        <v>0.459979746835443</v>
      </c>
      <c r="AP1207" s="878"/>
    </row>
    <row r="1208" customFormat="false" ht="15" hidden="false" customHeight="false" outlineLevel="0" collapsed="false">
      <c r="A1208" s="873"/>
      <c r="B1208" s="874"/>
      <c r="C1208" s="875" t="n">
        <f aca="false">A1208*B1208</f>
        <v>0</v>
      </c>
      <c r="D1208" s="873"/>
      <c r="E1208" s="874"/>
      <c r="F1208" s="875"/>
      <c r="G1208" s="873"/>
      <c r="H1208" s="874"/>
      <c r="I1208" s="875"/>
      <c r="J1208" s="873"/>
      <c r="K1208" s="874"/>
      <c r="L1208" s="875"/>
      <c r="M1208" s="873"/>
      <c r="N1208" s="874"/>
      <c r="O1208" s="875" t="n">
        <f aca="false">M1208*N1208</f>
        <v>0</v>
      </c>
      <c r="P1208" s="873"/>
      <c r="Q1208" s="874"/>
      <c r="R1208" s="875"/>
      <c r="S1208" s="873"/>
      <c r="T1208" s="874"/>
      <c r="U1208" s="875"/>
      <c r="V1208" s="901"/>
      <c r="W1208" s="901"/>
      <c r="X1208" s="901"/>
      <c r="AC1208" s="683" t="n">
        <f aca="false">O1210*3.8/11.85</f>
        <v>37.4035443037975</v>
      </c>
      <c r="AD1208" s="878"/>
      <c r="AF1208" s="683" t="n">
        <f aca="false">O1210*3.7/11.85</f>
        <v>36.4192405063291</v>
      </c>
      <c r="AG1208" s="878"/>
      <c r="AI1208" s="683"/>
      <c r="AJ1208" s="878"/>
      <c r="AL1208" s="683" t="n">
        <f aca="false">O1210*3.3/11.85</f>
        <v>32.4820253164557</v>
      </c>
      <c r="AM1208" s="878"/>
      <c r="AO1208" s="683" t="n">
        <f aca="false">O1210*1.05/11.85</f>
        <v>10.3351898734177</v>
      </c>
      <c r="AP1208" s="878"/>
    </row>
    <row r="1209" customFormat="false" ht="15" hidden="false" customHeight="false" outlineLevel="0" collapsed="false">
      <c r="A1209" s="880"/>
      <c r="B1209" s="881"/>
      <c r="C1209" s="882" t="n">
        <f aca="false">A1209*B1209</f>
        <v>0</v>
      </c>
      <c r="D1209" s="880"/>
      <c r="E1209" s="881"/>
      <c r="F1209" s="882"/>
      <c r="G1209" s="880"/>
      <c r="H1209" s="881"/>
      <c r="I1209" s="882"/>
      <c r="J1209" s="880"/>
      <c r="K1209" s="881"/>
      <c r="L1209" s="882"/>
      <c r="M1209" s="880"/>
      <c r="N1209" s="881"/>
      <c r="O1209" s="882"/>
      <c r="P1209" s="880"/>
      <c r="Q1209" s="881"/>
      <c r="R1209" s="882"/>
      <c r="S1209" s="880"/>
      <c r="T1209" s="881"/>
      <c r="U1209" s="882"/>
      <c r="V1209" s="901"/>
      <c r="W1209" s="901"/>
      <c r="X1209" s="901"/>
      <c r="AC1209" s="683" t="n">
        <f aca="false">R1210*3.8/11.85</f>
        <v>0</v>
      </c>
      <c r="AD1209" s="878"/>
      <c r="AF1209" s="683" t="n">
        <f aca="false">R1210*3.7/11.85</f>
        <v>0</v>
      </c>
      <c r="AG1209" s="878"/>
      <c r="AI1209" s="683"/>
      <c r="AJ1209" s="878"/>
      <c r="AL1209" s="683" t="n">
        <f aca="false">R1210*3.3/11.85</f>
        <v>0</v>
      </c>
      <c r="AM1209" s="878"/>
      <c r="AO1209" s="683" t="n">
        <f aca="false">R1210*1.05/11.85</f>
        <v>0</v>
      </c>
      <c r="AP1209" s="878"/>
    </row>
    <row r="1210" customFormat="false" ht="15" hidden="false" customHeight="false" outlineLevel="0" collapsed="false">
      <c r="A1210" s="884" t="n">
        <f aca="false">SUM(C1204:C1209)</f>
        <v>14664</v>
      </c>
      <c r="B1210" s="885" t="n">
        <v>0.16</v>
      </c>
      <c r="C1210" s="886" t="n">
        <f aca="false">(A1210*B1210)/100</f>
        <v>23.4624</v>
      </c>
      <c r="D1210" s="887" t="n">
        <f aca="false">SUM(F1204:F1209)</f>
        <v>0</v>
      </c>
      <c r="E1210" s="888" t="n">
        <v>0.25</v>
      </c>
      <c r="F1210" s="889" t="n">
        <f aca="false">(D1210*E1210)/100</f>
        <v>0</v>
      </c>
      <c r="G1210" s="887" t="n">
        <f aca="false">SUM(I1204:I1209)</f>
        <v>0</v>
      </c>
      <c r="H1210" s="888" t="n">
        <v>0.4</v>
      </c>
      <c r="I1210" s="889" t="n">
        <f aca="false">(G1210*H1210)/100</f>
        <v>0</v>
      </c>
      <c r="J1210" s="887" t="n">
        <f aca="false">SUM(L1204:L1209)</f>
        <v>824</v>
      </c>
      <c r="K1210" s="888" t="n">
        <v>0.63</v>
      </c>
      <c r="L1210" s="889" t="n">
        <f aca="false">(J1210*K1210)/100</f>
        <v>5.1912</v>
      </c>
      <c r="M1210" s="887" t="n">
        <f aca="false">SUM(O1204:O1209)</f>
        <v>11664</v>
      </c>
      <c r="N1210" s="888" t="n">
        <v>1</v>
      </c>
      <c r="O1210" s="889" t="n">
        <f aca="false">(M1210*N1210)/100</f>
        <v>116.64</v>
      </c>
      <c r="P1210" s="887" t="n">
        <f aca="false">SUM(R1204:R1209)</f>
        <v>0</v>
      </c>
      <c r="Q1210" s="888" t="n">
        <v>1.6</v>
      </c>
      <c r="R1210" s="889" t="n">
        <f aca="false">(P1210*Q1210)/100</f>
        <v>0</v>
      </c>
      <c r="S1210" s="887" t="n">
        <f aca="false">SUM(U1204:U1209)</f>
        <v>0</v>
      </c>
      <c r="T1210" s="888" t="n">
        <v>2.5</v>
      </c>
      <c r="U1210" s="889" t="n">
        <f aca="false">(S1210*T1210)/100</f>
        <v>0</v>
      </c>
      <c r="V1210" s="900"/>
      <c r="W1210" s="900"/>
      <c r="X1210" s="900"/>
      <c r="AC1210" s="892" t="n">
        <f aca="false">(U1210+X1210)*3.8/11.85</f>
        <v>0</v>
      </c>
      <c r="AD1210" s="893"/>
      <c r="AF1210" s="892" t="n">
        <f aca="false">(U1210+X1210)*3.7/11.85</f>
        <v>0</v>
      </c>
      <c r="AG1210" s="893"/>
      <c r="AI1210" s="892"/>
      <c r="AJ1210" s="893"/>
      <c r="AL1210" s="892" t="n">
        <f aca="false">(U1210+X1210)*3.3/11.85</f>
        <v>0</v>
      </c>
      <c r="AM1210" s="893"/>
      <c r="AO1210" s="892" t="n">
        <f aca="false">(U1210+X1210)*1.05/11.85</f>
        <v>0</v>
      </c>
      <c r="AP1210" s="893"/>
    </row>
    <row r="1212" customFormat="false" ht="15" hidden="false" customHeight="false" outlineLevel="0" collapsed="false">
      <c r="A1212" s="724" t="s">
        <v>3812</v>
      </c>
      <c r="B1212" s="724"/>
      <c r="C1212" s="724"/>
      <c r="D1212" s="724"/>
      <c r="E1212" s="724"/>
      <c r="F1212" s="724"/>
      <c r="G1212" s="724"/>
      <c r="H1212" s="724"/>
      <c r="I1212" s="724"/>
      <c r="J1212" s="724"/>
      <c r="K1212" s="724"/>
      <c r="L1212" s="724"/>
      <c r="M1212" s="724"/>
      <c r="N1212" s="724"/>
      <c r="O1212" s="724"/>
      <c r="P1212" s="724"/>
      <c r="Q1212" s="724"/>
      <c r="R1212" s="724"/>
      <c r="S1212" s="724"/>
      <c r="T1212" s="724"/>
      <c r="U1212" s="724"/>
      <c r="V1212" s="865"/>
      <c r="W1212" s="865"/>
      <c r="X1212" s="865"/>
    </row>
    <row r="1213" customFormat="false" ht="15" hidden="false" customHeight="false" outlineLevel="0" collapsed="false">
      <c r="A1213" s="724" t="n">
        <v>5</v>
      </c>
      <c r="B1213" s="724"/>
      <c r="C1213" s="724"/>
      <c r="D1213" s="724" t="n">
        <v>6.3</v>
      </c>
      <c r="E1213" s="724"/>
      <c r="F1213" s="724"/>
      <c r="G1213" s="724" t="n">
        <v>8</v>
      </c>
      <c r="H1213" s="724"/>
      <c r="I1213" s="724"/>
      <c r="J1213" s="724" t="n">
        <v>10</v>
      </c>
      <c r="K1213" s="724"/>
      <c r="L1213" s="724"/>
      <c r="M1213" s="724" t="n">
        <v>12.5</v>
      </c>
      <c r="N1213" s="724"/>
      <c r="O1213" s="724"/>
      <c r="P1213" s="724" t="n">
        <v>16</v>
      </c>
      <c r="Q1213" s="724"/>
      <c r="R1213" s="724"/>
      <c r="S1213" s="724" t="n">
        <v>20</v>
      </c>
      <c r="T1213" s="724"/>
      <c r="U1213" s="724"/>
      <c r="V1213" s="595"/>
      <c r="W1213" s="595"/>
      <c r="X1213" s="595"/>
      <c r="AC1213" s="848" t="s">
        <v>3678</v>
      </c>
      <c r="AD1213" s="848"/>
      <c r="AF1213" s="848" t="s">
        <v>3678</v>
      </c>
      <c r="AG1213" s="848"/>
      <c r="AI1213" s="848" t="s">
        <v>3678</v>
      </c>
      <c r="AJ1213" s="848"/>
    </row>
    <row r="1214" customFormat="false" ht="15" hidden="false" customHeight="false" outlineLevel="0" collapsed="false">
      <c r="A1214" s="866" t="n">
        <v>84</v>
      </c>
      <c r="B1214" s="867" t="n">
        <v>122</v>
      </c>
      <c r="C1214" s="868" t="n">
        <f aca="false">A1214*B1214</f>
        <v>10248</v>
      </c>
      <c r="D1214" s="866"/>
      <c r="E1214" s="867"/>
      <c r="F1214" s="868" t="n">
        <f aca="false">D1214*E1214</f>
        <v>0</v>
      </c>
      <c r="G1214" s="866"/>
      <c r="H1214" s="867"/>
      <c r="I1214" s="868" t="n">
        <f aca="false">G1214*H1214</f>
        <v>0</v>
      </c>
      <c r="J1214" s="866" t="n">
        <v>6</v>
      </c>
      <c r="K1214" s="867" t="n">
        <v>178</v>
      </c>
      <c r="L1214" s="868" t="n">
        <f aca="false">J1214*K1214</f>
        <v>1068</v>
      </c>
      <c r="M1214" s="866" t="n">
        <v>8</v>
      </c>
      <c r="N1214" s="867" t="n">
        <v>445</v>
      </c>
      <c r="O1214" s="868" t="n">
        <f aca="false">M1214*N1214</f>
        <v>3560</v>
      </c>
      <c r="P1214" s="866"/>
      <c r="Q1214" s="867"/>
      <c r="R1214" s="868" t="n">
        <f aca="false">P1214*Q1214</f>
        <v>0</v>
      </c>
      <c r="S1214" s="866"/>
      <c r="T1214" s="867"/>
      <c r="U1214" s="868" t="n">
        <f aca="false">S1214*T1214</f>
        <v>0</v>
      </c>
      <c r="V1214" s="901"/>
      <c r="W1214" s="901"/>
      <c r="X1214" s="901"/>
      <c r="AC1214" s="871" t="n">
        <f aca="false">C1220*3.8/9.3</f>
        <v>13.399535483871</v>
      </c>
      <c r="AD1214" s="872" t="n">
        <f aca="false">0.25*0.4*3.8</f>
        <v>0.38</v>
      </c>
      <c r="AF1214" s="871" t="n">
        <f aca="false">C1220*3.7/9.3</f>
        <v>13.0469161290323</v>
      </c>
      <c r="AG1214" s="872" t="n">
        <f aca="false">0.25*0.4*3.7</f>
        <v>0.37</v>
      </c>
      <c r="AI1214" s="871" t="n">
        <f aca="false">C1220*1.8/9.3</f>
        <v>6.34714838709677</v>
      </c>
      <c r="AJ1214" s="872" t="n">
        <f aca="false">0.25*0.4*1.8</f>
        <v>0.18</v>
      </c>
    </row>
    <row r="1215" customFormat="false" ht="15" hidden="false" customHeight="false" outlineLevel="0" collapsed="false">
      <c r="A1215" s="873" t="n">
        <v>84</v>
      </c>
      <c r="B1215" s="874" t="n">
        <v>122</v>
      </c>
      <c r="C1215" s="875" t="n">
        <f aca="false">A1215*B1215</f>
        <v>10248</v>
      </c>
      <c r="D1215" s="873"/>
      <c r="E1215" s="874"/>
      <c r="F1215" s="875" t="n">
        <f aca="false">D1215*E1215</f>
        <v>0</v>
      </c>
      <c r="G1215" s="873"/>
      <c r="H1215" s="874"/>
      <c r="I1215" s="875" t="n">
        <f aca="false">G1215*H1215</f>
        <v>0</v>
      </c>
      <c r="J1215" s="873"/>
      <c r="K1215" s="874"/>
      <c r="L1215" s="875" t="n">
        <f aca="false">J1215*K1215</f>
        <v>0</v>
      </c>
      <c r="M1215" s="873" t="n">
        <v>8</v>
      </c>
      <c r="N1215" s="874" t="n">
        <v>170</v>
      </c>
      <c r="O1215" s="875" t="n">
        <f aca="false">M1215*N1215</f>
        <v>1360</v>
      </c>
      <c r="P1215" s="873"/>
      <c r="Q1215" s="874"/>
      <c r="R1215" s="875" t="n">
        <f aca="false">P1215*Q1215</f>
        <v>0</v>
      </c>
      <c r="S1215" s="873"/>
      <c r="T1215" s="874"/>
      <c r="U1215" s="875" t="n">
        <f aca="false">S1215*T1215</f>
        <v>0</v>
      </c>
      <c r="V1215" s="901"/>
      <c r="W1215" s="901"/>
      <c r="X1215" s="901"/>
      <c r="AC1215" s="683" t="n">
        <f aca="false">F1220*3.8/9.3</f>
        <v>0</v>
      </c>
      <c r="AD1215" s="878"/>
      <c r="AF1215" s="683" t="n">
        <f aca="false">F1220*3.7/9.3</f>
        <v>0</v>
      </c>
      <c r="AG1215" s="878"/>
      <c r="AI1215" s="683" t="n">
        <f aca="false">F1220*1.8/9.3</f>
        <v>0</v>
      </c>
      <c r="AJ1215" s="878"/>
    </row>
    <row r="1216" customFormat="false" ht="15" hidden="false" customHeight="false" outlineLevel="0" collapsed="false">
      <c r="A1216" s="873"/>
      <c r="B1216" s="874"/>
      <c r="C1216" s="875" t="n">
        <f aca="false">A1216*B1216</f>
        <v>0</v>
      </c>
      <c r="D1216" s="873"/>
      <c r="E1216" s="874"/>
      <c r="F1216" s="875" t="n">
        <f aca="false">D1216*E1216</f>
        <v>0</v>
      </c>
      <c r="G1216" s="873"/>
      <c r="H1216" s="874"/>
      <c r="I1216" s="875" t="n">
        <f aca="false">G1216*H1216</f>
        <v>0</v>
      </c>
      <c r="J1216" s="873"/>
      <c r="K1216" s="874"/>
      <c r="L1216" s="875" t="n">
        <f aca="false">J1216*K1216</f>
        <v>0</v>
      </c>
      <c r="M1216" s="873" t="n">
        <v>6</v>
      </c>
      <c r="N1216" s="874" t="n">
        <v>436</v>
      </c>
      <c r="O1216" s="875" t="n">
        <f aca="false">M1216*N1216</f>
        <v>2616</v>
      </c>
      <c r="P1216" s="873"/>
      <c r="Q1216" s="874"/>
      <c r="R1216" s="875" t="n">
        <f aca="false">P1216*Q1216</f>
        <v>0</v>
      </c>
      <c r="S1216" s="873"/>
      <c r="T1216" s="874"/>
      <c r="U1216" s="875" t="n">
        <f aca="false">S1216*T1216</f>
        <v>0</v>
      </c>
      <c r="V1216" s="901"/>
      <c r="W1216" s="901"/>
      <c r="X1216" s="901"/>
      <c r="AC1216" s="683" t="n">
        <f aca="false">I1220*3.8/9.3</f>
        <v>0</v>
      </c>
      <c r="AD1216" s="879" t="n">
        <f aca="false">(0.25+0.25+0.4+0.4)*3.8</f>
        <v>4.94</v>
      </c>
      <c r="AF1216" s="683" t="n">
        <f aca="false">I1220*3.7/9.3</f>
        <v>0</v>
      </c>
      <c r="AG1216" s="879" t="n">
        <f aca="false">(0.25+0.25+0.4+0.4)*3.7</f>
        <v>4.81</v>
      </c>
      <c r="AI1216" s="683" t="n">
        <f aca="false">I1220*1.8/9.3</f>
        <v>0</v>
      </c>
      <c r="AJ1216" s="879" t="n">
        <f aca="false">(0.25+0.25+0.4+0.4)*1.8</f>
        <v>2.34</v>
      </c>
    </row>
    <row r="1217" customFormat="false" ht="15" hidden="false" customHeight="false" outlineLevel="0" collapsed="false">
      <c r="A1217" s="873"/>
      <c r="B1217" s="874"/>
      <c r="C1217" s="875" t="n">
        <f aca="false">A1217*B1217</f>
        <v>0</v>
      </c>
      <c r="D1217" s="873"/>
      <c r="E1217" s="874"/>
      <c r="F1217" s="875"/>
      <c r="G1217" s="873"/>
      <c r="H1217" s="874"/>
      <c r="I1217" s="875"/>
      <c r="J1217" s="873"/>
      <c r="K1217" s="874"/>
      <c r="L1217" s="875"/>
      <c r="M1217" s="873"/>
      <c r="N1217" s="874"/>
      <c r="O1217" s="875" t="n">
        <f aca="false">M1217*N1217</f>
        <v>0</v>
      </c>
      <c r="P1217" s="873"/>
      <c r="Q1217" s="874"/>
      <c r="R1217" s="875"/>
      <c r="S1217" s="873"/>
      <c r="T1217" s="874"/>
      <c r="U1217" s="875"/>
      <c r="V1217" s="901"/>
      <c r="W1217" s="901"/>
      <c r="X1217" s="901"/>
      <c r="AC1217" s="683" t="n">
        <f aca="false">L1220*3.8/9.3</f>
        <v>2.74923870967742</v>
      </c>
      <c r="AD1217" s="878"/>
      <c r="AF1217" s="683" t="n">
        <f aca="false">L1220*3.7/9.3</f>
        <v>2.67689032258065</v>
      </c>
      <c r="AG1217" s="878"/>
      <c r="AI1217" s="683" t="n">
        <f aca="false">L1220*1.8/9.3</f>
        <v>1.30227096774194</v>
      </c>
      <c r="AJ1217" s="878"/>
    </row>
    <row r="1218" customFormat="false" ht="15" hidden="false" customHeight="false" outlineLevel="0" collapsed="false">
      <c r="A1218" s="873"/>
      <c r="B1218" s="874"/>
      <c r="C1218" s="875" t="n">
        <f aca="false">A1218*B1218</f>
        <v>0</v>
      </c>
      <c r="D1218" s="873"/>
      <c r="E1218" s="874"/>
      <c r="F1218" s="875"/>
      <c r="G1218" s="873"/>
      <c r="H1218" s="874"/>
      <c r="I1218" s="875"/>
      <c r="J1218" s="873"/>
      <c r="K1218" s="874"/>
      <c r="L1218" s="875"/>
      <c r="M1218" s="873"/>
      <c r="N1218" s="874"/>
      <c r="O1218" s="875" t="n">
        <f aca="false">M1218*N1218</f>
        <v>0</v>
      </c>
      <c r="P1218" s="873"/>
      <c r="Q1218" s="874"/>
      <c r="R1218" s="875"/>
      <c r="S1218" s="873"/>
      <c r="T1218" s="874"/>
      <c r="U1218" s="875"/>
      <c r="V1218" s="901"/>
      <c r="W1218" s="901"/>
      <c r="X1218" s="901"/>
      <c r="AC1218" s="683" t="n">
        <f aca="false">O1220*3.8/9.3</f>
        <v>30.7922580645161</v>
      </c>
      <c r="AD1218" s="878"/>
      <c r="AF1218" s="683" t="n">
        <f aca="false">O1220*3.7/9.3</f>
        <v>29.981935483871</v>
      </c>
      <c r="AG1218" s="878"/>
      <c r="AI1218" s="683" t="n">
        <f aca="false">O1220*1.8/9.3</f>
        <v>14.5858064516129</v>
      </c>
      <c r="AJ1218" s="878"/>
    </row>
    <row r="1219" customFormat="false" ht="15" hidden="false" customHeight="false" outlineLevel="0" collapsed="false">
      <c r="A1219" s="880"/>
      <c r="B1219" s="881"/>
      <c r="C1219" s="882" t="n">
        <f aca="false">A1219*B1219</f>
        <v>0</v>
      </c>
      <c r="D1219" s="880"/>
      <c r="E1219" s="881"/>
      <c r="F1219" s="882"/>
      <c r="G1219" s="880"/>
      <c r="H1219" s="881"/>
      <c r="I1219" s="882"/>
      <c r="J1219" s="880"/>
      <c r="K1219" s="881"/>
      <c r="L1219" s="882"/>
      <c r="M1219" s="880"/>
      <c r="N1219" s="881"/>
      <c r="O1219" s="882"/>
      <c r="P1219" s="880"/>
      <c r="Q1219" s="881"/>
      <c r="R1219" s="882"/>
      <c r="S1219" s="880"/>
      <c r="T1219" s="881"/>
      <c r="U1219" s="882"/>
      <c r="V1219" s="901"/>
      <c r="W1219" s="901"/>
      <c r="X1219" s="901"/>
      <c r="AC1219" s="683" t="n">
        <f aca="false">R1220*3.8/9.3</f>
        <v>0</v>
      </c>
      <c r="AD1219" s="878"/>
      <c r="AF1219" s="683" t="n">
        <f aca="false">R1220*3.7/9.3</f>
        <v>0</v>
      </c>
      <c r="AG1219" s="878"/>
      <c r="AI1219" s="683" t="n">
        <f aca="false">R1220*1.8/9.3</f>
        <v>0</v>
      </c>
      <c r="AJ1219" s="878"/>
    </row>
    <row r="1220" customFormat="false" ht="15" hidden="false" customHeight="false" outlineLevel="0" collapsed="false">
      <c r="A1220" s="884" t="n">
        <f aca="false">SUM(C1214:C1219)</f>
        <v>20496</v>
      </c>
      <c r="B1220" s="885" t="n">
        <v>0.16</v>
      </c>
      <c r="C1220" s="886" t="n">
        <f aca="false">(A1220*B1220)/100</f>
        <v>32.7936</v>
      </c>
      <c r="D1220" s="887" t="n">
        <f aca="false">SUM(F1214:F1219)</f>
        <v>0</v>
      </c>
      <c r="E1220" s="888" t="n">
        <v>0.25</v>
      </c>
      <c r="F1220" s="889" t="n">
        <f aca="false">(D1220*E1220)/100</f>
        <v>0</v>
      </c>
      <c r="G1220" s="887" t="n">
        <f aca="false">SUM(I1214:I1219)</f>
        <v>0</v>
      </c>
      <c r="H1220" s="888" t="n">
        <v>0.4</v>
      </c>
      <c r="I1220" s="889" t="n">
        <f aca="false">(G1220*H1220)/100</f>
        <v>0</v>
      </c>
      <c r="J1220" s="887" t="n">
        <f aca="false">SUM(L1214:L1219)</f>
        <v>1068</v>
      </c>
      <c r="K1220" s="888" t="n">
        <v>0.63</v>
      </c>
      <c r="L1220" s="889" t="n">
        <f aca="false">(J1220*K1220)/100</f>
        <v>6.7284</v>
      </c>
      <c r="M1220" s="887" t="n">
        <f aca="false">SUM(O1214:O1219)</f>
        <v>7536</v>
      </c>
      <c r="N1220" s="888" t="n">
        <v>1</v>
      </c>
      <c r="O1220" s="889" t="n">
        <f aca="false">(M1220*N1220)/100</f>
        <v>75.36</v>
      </c>
      <c r="P1220" s="887" t="n">
        <f aca="false">SUM(R1214:R1219)</f>
        <v>0</v>
      </c>
      <c r="Q1220" s="888" t="n">
        <v>1.6</v>
      </c>
      <c r="R1220" s="889" t="n">
        <f aca="false">(P1220*Q1220)/100</f>
        <v>0</v>
      </c>
      <c r="S1220" s="887" t="n">
        <f aca="false">SUM(U1214:U1219)</f>
        <v>0</v>
      </c>
      <c r="T1220" s="888" t="n">
        <v>2.5</v>
      </c>
      <c r="U1220" s="889" t="n">
        <f aca="false">(S1220*T1220)/100</f>
        <v>0</v>
      </c>
      <c r="V1220" s="900"/>
      <c r="W1220" s="900"/>
      <c r="X1220" s="900"/>
      <c r="AC1220" s="892" t="n">
        <f aca="false">U1220*3.8/9.3</f>
        <v>0</v>
      </c>
      <c r="AD1220" s="893"/>
      <c r="AF1220" s="892" t="n">
        <f aca="false">U1220*3.7/9.3</f>
        <v>0</v>
      </c>
      <c r="AG1220" s="893"/>
      <c r="AI1220" s="892" t="n">
        <f aca="false">U1220*1.8/9.3</f>
        <v>0</v>
      </c>
      <c r="AJ1220" s="893"/>
    </row>
    <row r="1222" customFormat="false" ht="15" hidden="false" customHeight="false" outlineLevel="0" collapsed="false">
      <c r="A1222" s="724" t="s">
        <v>3813</v>
      </c>
      <c r="B1222" s="724"/>
      <c r="C1222" s="724"/>
      <c r="D1222" s="724"/>
      <c r="E1222" s="724"/>
      <c r="F1222" s="724"/>
      <c r="G1222" s="724"/>
      <c r="H1222" s="724"/>
      <c r="I1222" s="724"/>
      <c r="J1222" s="724"/>
      <c r="K1222" s="724"/>
      <c r="L1222" s="724"/>
      <c r="M1222" s="724"/>
      <c r="N1222" s="724"/>
      <c r="O1222" s="724"/>
      <c r="P1222" s="724"/>
      <c r="Q1222" s="724"/>
      <c r="R1222" s="724"/>
      <c r="S1222" s="724"/>
      <c r="T1222" s="724"/>
      <c r="U1222" s="724"/>
      <c r="V1222" s="865"/>
      <c r="W1222" s="865"/>
      <c r="X1222" s="865"/>
    </row>
    <row r="1223" customFormat="false" ht="15" hidden="false" customHeight="false" outlineLevel="0" collapsed="false">
      <c r="A1223" s="724" t="n">
        <v>5</v>
      </c>
      <c r="B1223" s="724"/>
      <c r="C1223" s="724"/>
      <c r="D1223" s="724" t="n">
        <v>6.3</v>
      </c>
      <c r="E1223" s="724"/>
      <c r="F1223" s="724"/>
      <c r="G1223" s="724" t="n">
        <v>8</v>
      </c>
      <c r="H1223" s="724"/>
      <c r="I1223" s="724"/>
      <c r="J1223" s="724" t="n">
        <v>10</v>
      </c>
      <c r="K1223" s="724"/>
      <c r="L1223" s="724"/>
      <c r="M1223" s="724" t="n">
        <v>12.5</v>
      </c>
      <c r="N1223" s="724"/>
      <c r="O1223" s="724"/>
      <c r="P1223" s="724" t="n">
        <v>16</v>
      </c>
      <c r="Q1223" s="724"/>
      <c r="R1223" s="724"/>
      <c r="S1223" s="724" t="n">
        <v>20</v>
      </c>
      <c r="T1223" s="724"/>
      <c r="U1223" s="724"/>
      <c r="V1223" s="595"/>
      <c r="W1223" s="595"/>
      <c r="X1223" s="595"/>
      <c r="AC1223" s="848" t="s">
        <v>3661</v>
      </c>
      <c r="AD1223" s="848"/>
      <c r="AF1223" s="848" t="s">
        <v>3661</v>
      </c>
      <c r="AG1223" s="848"/>
    </row>
    <row r="1224" customFormat="false" ht="15" hidden="false" customHeight="false" outlineLevel="0" collapsed="false">
      <c r="A1224" s="866" t="n">
        <v>58</v>
      </c>
      <c r="B1224" s="867" t="n">
        <v>152</v>
      </c>
      <c r="C1224" s="868" t="n">
        <f aca="false">A1224*B1224</f>
        <v>8816</v>
      </c>
      <c r="D1224" s="866"/>
      <c r="E1224" s="867"/>
      <c r="F1224" s="868" t="n">
        <f aca="false">D1224*E1224</f>
        <v>0</v>
      </c>
      <c r="G1224" s="866"/>
      <c r="H1224" s="867"/>
      <c r="I1224" s="868" t="n">
        <f aca="false">G1224*H1224</f>
        <v>0</v>
      </c>
      <c r="J1224" s="866"/>
      <c r="K1224" s="867"/>
      <c r="L1224" s="868" t="n">
        <f aca="false">J1224*K1224</f>
        <v>0</v>
      </c>
      <c r="M1224" s="866" t="n">
        <v>12</v>
      </c>
      <c r="N1224" s="867" t="n">
        <v>445</v>
      </c>
      <c r="O1224" s="868" t="n">
        <f aca="false">M1224*N1224</f>
        <v>5340</v>
      </c>
      <c r="P1224" s="866"/>
      <c r="Q1224" s="867"/>
      <c r="R1224" s="868" t="n">
        <f aca="false">P1224*Q1224</f>
        <v>0</v>
      </c>
      <c r="S1224" s="866"/>
      <c r="T1224" s="867"/>
      <c r="U1224" s="868" t="n">
        <f aca="false">S1224*T1224</f>
        <v>0</v>
      </c>
      <c r="V1224" s="901"/>
      <c r="W1224" s="901"/>
      <c r="X1224" s="901"/>
      <c r="AC1224" s="871" t="n">
        <f aca="false">C1230*3.8/7.5</f>
        <v>13.1781973333333</v>
      </c>
      <c r="AD1224" s="872" t="n">
        <f aca="false">0.4*0.4*3.8</f>
        <v>0.608</v>
      </c>
      <c r="AF1224" s="871" t="n">
        <f aca="false">C1230*3.7/7.5</f>
        <v>12.8314026666667</v>
      </c>
      <c r="AG1224" s="872" t="n">
        <f aca="false">0.4*0.4*3.7</f>
        <v>0.592</v>
      </c>
    </row>
    <row r="1225" customFormat="false" ht="15" hidden="false" customHeight="false" outlineLevel="0" collapsed="false">
      <c r="A1225" s="873" t="n">
        <v>100</v>
      </c>
      <c r="B1225" s="874" t="n">
        <v>31</v>
      </c>
      <c r="C1225" s="875" t="n">
        <f aca="false">A1225*B1225</f>
        <v>3100</v>
      </c>
      <c r="D1225" s="873"/>
      <c r="E1225" s="874"/>
      <c r="F1225" s="875" t="n">
        <f aca="false">D1225*E1225</f>
        <v>0</v>
      </c>
      <c r="G1225" s="873"/>
      <c r="H1225" s="874"/>
      <c r="I1225" s="875" t="n">
        <f aca="false">G1225*H1225</f>
        <v>0</v>
      </c>
      <c r="J1225" s="873"/>
      <c r="K1225" s="874"/>
      <c r="L1225" s="875" t="n">
        <f aca="false">J1225*K1225</f>
        <v>0</v>
      </c>
      <c r="M1225" s="873" t="n">
        <v>12</v>
      </c>
      <c r="N1225" s="874" t="n">
        <v>170</v>
      </c>
      <c r="O1225" s="875" t="n">
        <f aca="false">M1225*N1225</f>
        <v>2040</v>
      </c>
      <c r="P1225" s="873"/>
      <c r="Q1225" s="874"/>
      <c r="R1225" s="875" t="n">
        <f aca="false">P1225*Q1225</f>
        <v>0</v>
      </c>
      <c r="S1225" s="873"/>
      <c r="T1225" s="874"/>
      <c r="U1225" s="875" t="n">
        <f aca="false">S1225*T1225</f>
        <v>0</v>
      </c>
      <c r="V1225" s="901"/>
      <c r="W1225" s="901"/>
      <c r="X1225" s="901"/>
      <c r="AC1225" s="683" t="n">
        <f aca="false">F1230*3.8/7.5</f>
        <v>0</v>
      </c>
      <c r="AD1225" s="878"/>
      <c r="AF1225" s="683" t="n">
        <f aca="false">F1230*3.7/7.5</f>
        <v>0</v>
      </c>
      <c r="AG1225" s="878"/>
    </row>
    <row r="1226" customFormat="false" ht="15" hidden="false" customHeight="false" outlineLevel="0" collapsed="false">
      <c r="A1226" s="873" t="n">
        <v>124</v>
      </c>
      <c r="B1226" s="874" t="n">
        <v>35</v>
      </c>
      <c r="C1226" s="875" t="n">
        <f aca="false">A1226*B1226</f>
        <v>4340</v>
      </c>
      <c r="D1226" s="873"/>
      <c r="E1226" s="874"/>
      <c r="F1226" s="875" t="n">
        <f aca="false">D1226*E1226</f>
        <v>0</v>
      </c>
      <c r="G1226" s="873"/>
      <c r="H1226" s="874"/>
      <c r="I1226" s="875" t="n">
        <f aca="false">G1226*H1226</f>
        <v>0</v>
      </c>
      <c r="J1226" s="873"/>
      <c r="K1226" s="874"/>
      <c r="L1226" s="875" t="n">
        <f aca="false">J1226*K1226</f>
        <v>0</v>
      </c>
      <c r="M1226" s="873" t="n">
        <v>10</v>
      </c>
      <c r="N1226" s="874" t="n">
        <v>458</v>
      </c>
      <c r="O1226" s="875" t="n">
        <f aca="false">M1226*N1226</f>
        <v>4580</v>
      </c>
      <c r="P1226" s="873"/>
      <c r="Q1226" s="874"/>
      <c r="R1226" s="875" t="n">
        <f aca="false">P1226*Q1226</f>
        <v>0</v>
      </c>
      <c r="S1226" s="873"/>
      <c r="T1226" s="874"/>
      <c r="U1226" s="875" t="n">
        <f aca="false">S1226*T1226</f>
        <v>0</v>
      </c>
      <c r="V1226" s="901"/>
      <c r="W1226" s="901"/>
      <c r="X1226" s="901"/>
      <c r="AC1226" s="683" t="n">
        <f aca="false">I1230*3.8/7.5</f>
        <v>0</v>
      </c>
      <c r="AD1226" s="879" t="n">
        <f aca="false">(0.4+0.4+0.4+0.4)*3.8</f>
        <v>6.08</v>
      </c>
      <c r="AF1226" s="683" t="n">
        <f aca="false">I1230*3.7/7.5</f>
        <v>0</v>
      </c>
      <c r="AG1226" s="879" t="n">
        <f aca="false">(0.4+0.4+0.4+0.4)*3.7</f>
        <v>5.92</v>
      </c>
    </row>
    <row r="1227" customFormat="false" ht="15" hidden="false" customHeight="false" outlineLevel="0" collapsed="false">
      <c r="A1227" s="873"/>
      <c r="B1227" s="874"/>
      <c r="C1227" s="875" t="n">
        <f aca="false">A1227*B1227</f>
        <v>0</v>
      </c>
      <c r="D1227" s="873"/>
      <c r="E1227" s="874"/>
      <c r="F1227" s="875"/>
      <c r="G1227" s="873"/>
      <c r="H1227" s="874"/>
      <c r="I1227" s="875"/>
      <c r="J1227" s="873"/>
      <c r="K1227" s="874"/>
      <c r="L1227" s="875"/>
      <c r="M1227" s="873"/>
      <c r="N1227" s="874"/>
      <c r="O1227" s="875" t="n">
        <f aca="false">M1227*N1227</f>
        <v>0</v>
      </c>
      <c r="P1227" s="873"/>
      <c r="Q1227" s="874"/>
      <c r="R1227" s="875"/>
      <c r="S1227" s="873"/>
      <c r="T1227" s="874"/>
      <c r="U1227" s="875"/>
      <c r="V1227" s="901"/>
      <c r="W1227" s="901"/>
      <c r="X1227" s="901"/>
      <c r="AC1227" s="683" t="n">
        <f aca="false">L1230*3.8/7.5</f>
        <v>0</v>
      </c>
      <c r="AD1227" s="878"/>
      <c r="AF1227" s="683" t="n">
        <f aca="false">L1230*3.7/7.5</f>
        <v>0</v>
      </c>
      <c r="AG1227" s="878"/>
    </row>
    <row r="1228" customFormat="false" ht="15" hidden="false" customHeight="false" outlineLevel="0" collapsed="false">
      <c r="A1228" s="873"/>
      <c r="B1228" s="874"/>
      <c r="C1228" s="875" t="n">
        <f aca="false">A1228*B1228</f>
        <v>0</v>
      </c>
      <c r="D1228" s="873"/>
      <c r="E1228" s="874"/>
      <c r="F1228" s="875"/>
      <c r="G1228" s="873"/>
      <c r="H1228" s="874"/>
      <c r="I1228" s="875"/>
      <c r="J1228" s="873"/>
      <c r="K1228" s="874"/>
      <c r="L1228" s="875"/>
      <c r="M1228" s="873"/>
      <c r="N1228" s="874"/>
      <c r="O1228" s="875" t="n">
        <f aca="false">M1228*N1228</f>
        <v>0</v>
      </c>
      <c r="P1228" s="873"/>
      <c r="Q1228" s="874"/>
      <c r="R1228" s="875"/>
      <c r="S1228" s="873"/>
      <c r="T1228" s="874"/>
      <c r="U1228" s="875"/>
      <c r="V1228" s="901"/>
      <c r="W1228" s="901"/>
      <c r="X1228" s="901"/>
      <c r="AC1228" s="683" t="n">
        <f aca="false">O1230*3.8/7.5</f>
        <v>60.5973333333333</v>
      </c>
      <c r="AD1228" s="878"/>
      <c r="AF1228" s="683" t="n">
        <f aca="false">O1230*3.7/7.5</f>
        <v>59.0026666666667</v>
      </c>
      <c r="AG1228" s="878"/>
    </row>
    <row r="1229" customFormat="false" ht="15" hidden="false" customHeight="false" outlineLevel="0" collapsed="false">
      <c r="A1229" s="880"/>
      <c r="B1229" s="881"/>
      <c r="C1229" s="882" t="n">
        <f aca="false">A1229*B1229</f>
        <v>0</v>
      </c>
      <c r="D1229" s="880"/>
      <c r="E1229" s="881"/>
      <c r="F1229" s="882"/>
      <c r="G1229" s="880"/>
      <c r="H1229" s="881"/>
      <c r="I1229" s="882"/>
      <c r="J1229" s="880"/>
      <c r="K1229" s="881"/>
      <c r="L1229" s="882"/>
      <c r="M1229" s="880"/>
      <c r="N1229" s="881"/>
      <c r="O1229" s="882"/>
      <c r="P1229" s="880"/>
      <c r="Q1229" s="881"/>
      <c r="R1229" s="882"/>
      <c r="S1229" s="880"/>
      <c r="T1229" s="881"/>
      <c r="U1229" s="882"/>
      <c r="V1229" s="901"/>
      <c r="W1229" s="901"/>
      <c r="X1229" s="901"/>
      <c r="AC1229" s="683" t="n">
        <f aca="false">R1230*3.8/7.5</f>
        <v>0</v>
      </c>
      <c r="AD1229" s="878"/>
      <c r="AF1229" s="683" t="n">
        <f aca="false">R1230*3.7/7.5</f>
        <v>0</v>
      </c>
      <c r="AG1229" s="878"/>
    </row>
    <row r="1230" customFormat="false" ht="15" hidden="false" customHeight="false" outlineLevel="0" collapsed="false">
      <c r="A1230" s="884" t="n">
        <f aca="false">SUM(C1224:C1229)</f>
        <v>16256</v>
      </c>
      <c r="B1230" s="885" t="n">
        <v>0.16</v>
      </c>
      <c r="C1230" s="886" t="n">
        <f aca="false">(A1230*B1230)/100</f>
        <v>26.0096</v>
      </c>
      <c r="D1230" s="887" t="n">
        <f aca="false">SUM(F1224:F1229)</f>
        <v>0</v>
      </c>
      <c r="E1230" s="888" t="n">
        <v>0.25</v>
      </c>
      <c r="F1230" s="889" t="n">
        <f aca="false">(D1230*E1230)/100</f>
        <v>0</v>
      </c>
      <c r="G1230" s="887" t="n">
        <f aca="false">SUM(I1224:I1229)</f>
        <v>0</v>
      </c>
      <c r="H1230" s="888" t="n">
        <v>0.4</v>
      </c>
      <c r="I1230" s="889" t="n">
        <f aca="false">(G1230*H1230)/100</f>
        <v>0</v>
      </c>
      <c r="J1230" s="887" t="n">
        <f aca="false">SUM(L1224:L1229)</f>
        <v>0</v>
      </c>
      <c r="K1230" s="888" t="n">
        <v>0.63</v>
      </c>
      <c r="L1230" s="889" t="n">
        <f aca="false">(J1230*K1230)/100</f>
        <v>0</v>
      </c>
      <c r="M1230" s="887" t="n">
        <f aca="false">SUM(O1224:O1229)</f>
        <v>11960</v>
      </c>
      <c r="N1230" s="888" t="n">
        <v>1</v>
      </c>
      <c r="O1230" s="889" t="n">
        <f aca="false">(M1230*N1230)/100</f>
        <v>119.6</v>
      </c>
      <c r="P1230" s="887" t="n">
        <f aca="false">SUM(R1224:R1229)</f>
        <v>0</v>
      </c>
      <c r="Q1230" s="888" t="n">
        <v>1.6</v>
      </c>
      <c r="R1230" s="889" t="n">
        <f aca="false">(P1230*Q1230)/100</f>
        <v>0</v>
      </c>
      <c r="S1230" s="887" t="n">
        <f aca="false">SUM(U1224:U1229)</f>
        <v>0</v>
      </c>
      <c r="T1230" s="888" t="n">
        <v>2.5</v>
      </c>
      <c r="U1230" s="889" t="n">
        <f aca="false">(S1230*T1230)/100</f>
        <v>0</v>
      </c>
      <c r="V1230" s="900"/>
      <c r="W1230" s="900"/>
      <c r="X1230" s="900"/>
      <c r="AC1230" s="892" t="n">
        <f aca="false">U1230*3.8/7.5</f>
        <v>0</v>
      </c>
      <c r="AD1230" s="893"/>
      <c r="AF1230" s="892" t="n">
        <f aca="false">U1230*3.7/7.5</f>
        <v>0</v>
      </c>
      <c r="AG1230" s="893"/>
    </row>
    <row r="1232" customFormat="false" ht="15" hidden="false" customHeight="false" outlineLevel="0" collapsed="false">
      <c r="A1232" s="724" t="s">
        <v>3814</v>
      </c>
      <c r="B1232" s="724"/>
      <c r="C1232" s="724"/>
      <c r="D1232" s="724"/>
      <c r="E1232" s="724"/>
      <c r="F1232" s="724"/>
      <c r="G1232" s="724"/>
      <c r="H1232" s="724"/>
      <c r="I1232" s="724"/>
      <c r="J1232" s="724"/>
      <c r="K1232" s="724"/>
      <c r="L1232" s="724"/>
      <c r="M1232" s="724"/>
      <c r="N1232" s="724"/>
      <c r="O1232" s="724"/>
      <c r="P1232" s="724"/>
      <c r="Q1232" s="724"/>
      <c r="R1232" s="724"/>
      <c r="S1232" s="724"/>
      <c r="T1232" s="724"/>
      <c r="U1232" s="724"/>
      <c r="V1232" s="865"/>
      <c r="W1232" s="865"/>
      <c r="X1232" s="865"/>
    </row>
    <row r="1233" customFormat="false" ht="15" hidden="false" customHeight="false" outlineLevel="0" collapsed="false">
      <c r="A1233" s="724" t="n">
        <v>5</v>
      </c>
      <c r="B1233" s="724"/>
      <c r="C1233" s="724"/>
      <c r="D1233" s="724" t="n">
        <v>6.3</v>
      </c>
      <c r="E1233" s="724"/>
      <c r="F1233" s="724"/>
      <c r="G1233" s="724" t="n">
        <v>8</v>
      </c>
      <c r="H1233" s="724"/>
      <c r="I1233" s="724"/>
      <c r="J1233" s="724" t="n">
        <v>10</v>
      </c>
      <c r="K1233" s="724"/>
      <c r="L1233" s="724"/>
      <c r="M1233" s="724" t="n">
        <v>12.5</v>
      </c>
      <c r="N1233" s="724"/>
      <c r="O1233" s="724"/>
      <c r="P1233" s="724" t="n">
        <v>16</v>
      </c>
      <c r="Q1233" s="724"/>
      <c r="R1233" s="724"/>
      <c r="S1233" s="724" t="n">
        <v>20</v>
      </c>
      <c r="T1233" s="724"/>
      <c r="U1233" s="724"/>
      <c r="V1233" s="595"/>
      <c r="W1233" s="595"/>
      <c r="X1233" s="595"/>
      <c r="AC1233" s="848" t="s">
        <v>3776</v>
      </c>
      <c r="AD1233" s="848"/>
      <c r="AF1233" s="848" t="s">
        <v>3776</v>
      </c>
      <c r="AG1233" s="848"/>
      <c r="AI1233" s="848" t="s">
        <v>3776</v>
      </c>
      <c r="AJ1233" s="848"/>
    </row>
    <row r="1234" customFormat="false" ht="15" hidden="false" customHeight="false" outlineLevel="0" collapsed="false">
      <c r="A1234" s="866" t="n">
        <v>81</v>
      </c>
      <c r="B1234" s="867" t="n">
        <v>142</v>
      </c>
      <c r="C1234" s="868" t="n">
        <f aca="false">A1234*B1234</f>
        <v>11502</v>
      </c>
      <c r="D1234" s="866"/>
      <c r="E1234" s="867"/>
      <c r="F1234" s="868" t="n">
        <f aca="false">D1234*E1234</f>
        <v>0</v>
      </c>
      <c r="G1234" s="866"/>
      <c r="H1234" s="867"/>
      <c r="I1234" s="868" t="n">
        <f aca="false">G1234*H1234</f>
        <v>0</v>
      </c>
      <c r="J1234" s="866"/>
      <c r="K1234" s="867"/>
      <c r="L1234" s="868" t="n">
        <f aca="false">J1234*K1234</f>
        <v>0</v>
      </c>
      <c r="M1234" s="866" t="n">
        <v>8</v>
      </c>
      <c r="N1234" s="867" t="n">
        <v>445</v>
      </c>
      <c r="O1234" s="868" t="n">
        <f aca="false">M1234*N1234</f>
        <v>3560</v>
      </c>
      <c r="P1234" s="866"/>
      <c r="Q1234" s="867"/>
      <c r="R1234" s="868" t="n">
        <f aca="false">P1234*Q1234</f>
        <v>0</v>
      </c>
      <c r="S1234" s="866"/>
      <c r="T1234" s="867"/>
      <c r="U1234" s="868" t="n">
        <f aca="false">S1234*T1234</f>
        <v>0</v>
      </c>
      <c r="V1234" s="901"/>
      <c r="W1234" s="901"/>
      <c r="X1234" s="901"/>
      <c r="AC1234" s="871" t="n">
        <f aca="false">C1240*3.8/9.3</f>
        <v>10.1516387096774</v>
      </c>
      <c r="AD1234" s="872" t="n">
        <f aca="false">0.25*0.5*3.8</f>
        <v>0.475</v>
      </c>
      <c r="AF1234" s="871" t="n">
        <f aca="false">C1240*3.7/9.3</f>
        <v>9.88449032258064</v>
      </c>
      <c r="AG1234" s="872" t="n">
        <f aca="false">0.25*0.5*3.7</f>
        <v>0.4625</v>
      </c>
      <c r="AI1234" s="871" t="n">
        <f aca="false">C1240*1.8/9.3</f>
        <v>4.80867096774194</v>
      </c>
      <c r="AJ1234" s="872" t="n">
        <f aca="false">0.25*0.5*1.8</f>
        <v>0.225</v>
      </c>
    </row>
    <row r="1235" customFormat="false" ht="15" hidden="false" customHeight="false" outlineLevel="0" collapsed="false">
      <c r="A1235" s="873" t="n">
        <v>122</v>
      </c>
      <c r="B1235" s="874" t="n">
        <v>33</v>
      </c>
      <c r="C1235" s="875" t="n">
        <f aca="false">A1235*B1235</f>
        <v>4026</v>
      </c>
      <c r="D1235" s="873"/>
      <c r="E1235" s="874"/>
      <c r="F1235" s="875" t="n">
        <f aca="false">D1235*E1235</f>
        <v>0</v>
      </c>
      <c r="G1235" s="873"/>
      <c r="H1235" s="874"/>
      <c r="I1235" s="875" t="n">
        <f aca="false">G1235*H1235</f>
        <v>0</v>
      </c>
      <c r="J1235" s="873"/>
      <c r="K1235" s="874"/>
      <c r="L1235" s="875" t="n">
        <f aca="false">J1235*K1235</f>
        <v>0</v>
      </c>
      <c r="M1235" s="873" t="n">
        <v>8</v>
      </c>
      <c r="N1235" s="874" t="n">
        <v>165</v>
      </c>
      <c r="O1235" s="875" t="n">
        <f aca="false">M1235*N1235</f>
        <v>1320</v>
      </c>
      <c r="P1235" s="873"/>
      <c r="Q1235" s="874"/>
      <c r="R1235" s="875" t="n">
        <f aca="false">P1235*Q1235</f>
        <v>0</v>
      </c>
      <c r="S1235" s="873"/>
      <c r="T1235" s="874"/>
      <c r="U1235" s="875" t="n">
        <f aca="false">S1235*T1235</f>
        <v>0</v>
      </c>
      <c r="V1235" s="901"/>
      <c r="W1235" s="901"/>
      <c r="X1235" s="901"/>
      <c r="AC1235" s="683" t="n">
        <f aca="false">F1240*3.8/9.3</f>
        <v>0</v>
      </c>
      <c r="AD1235" s="878"/>
      <c r="AF1235" s="683" t="n">
        <f aca="false">F1240*3.7/9.3</f>
        <v>0</v>
      </c>
      <c r="AG1235" s="878"/>
      <c r="AI1235" s="683" t="n">
        <f aca="false">F1240*1.8/9.3</f>
        <v>0</v>
      </c>
      <c r="AJ1235" s="878"/>
    </row>
    <row r="1236" customFormat="false" ht="15" hidden="false" customHeight="false" outlineLevel="0" collapsed="false">
      <c r="A1236" s="873"/>
      <c r="B1236" s="874"/>
      <c r="C1236" s="875" t="n">
        <f aca="false">A1236*B1236</f>
        <v>0</v>
      </c>
      <c r="D1236" s="873"/>
      <c r="E1236" s="874"/>
      <c r="F1236" s="875" t="n">
        <f aca="false">D1236*E1236</f>
        <v>0</v>
      </c>
      <c r="G1236" s="873"/>
      <c r="H1236" s="874"/>
      <c r="I1236" s="875" t="n">
        <f aca="false">G1236*H1236</f>
        <v>0</v>
      </c>
      <c r="J1236" s="873"/>
      <c r="K1236" s="874"/>
      <c r="L1236" s="875" t="n">
        <f aca="false">J1236*K1236</f>
        <v>0</v>
      </c>
      <c r="M1236" s="873" t="n">
        <v>8</v>
      </c>
      <c r="N1236" s="874" t="n">
        <v>548</v>
      </c>
      <c r="O1236" s="875" t="n">
        <f aca="false">M1236*N1236</f>
        <v>4384</v>
      </c>
      <c r="P1236" s="873"/>
      <c r="Q1236" s="874"/>
      <c r="R1236" s="875" t="n">
        <f aca="false">P1236*Q1236</f>
        <v>0</v>
      </c>
      <c r="S1236" s="873"/>
      <c r="T1236" s="874"/>
      <c r="U1236" s="875" t="n">
        <f aca="false">S1236*T1236</f>
        <v>0</v>
      </c>
      <c r="V1236" s="901"/>
      <c r="W1236" s="901"/>
      <c r="X1236" s="901"/>
      <c r="AC1236" s="683" t="n">
        <f aca="false">I1240*3.8/9.3</f>
        <v>0</v>
      </c>
      <c r="AD1236" s="879" t="n">
        <f aca="false">(0.25+0.25+0.5+0.5)*3.8</f>
        <v>5.7</v>
      </c>
      <c r="AF1236" s="683" t="n">
        <f aca="false">I1240*3.7/9.3</f>
        <v>0</v>
      </c>
      <c r="AG1236" s="879" t="n">
        <f aca="false">(0.25+0.25+0.5+0.5)*3.7</f>
        <v>5.55</v>
      </c>
      <c r="AI1236" s="683" t="n">
        <f aca="false">I1240*1.8/9.3</f>
        <v>0</v>
      </c>
      <c r="AJ1236" s="879" t="n">
        <f aca="false">(0.25+0.25+0.5+0.5)*1.8</f>
        <v>2.7</v>
      </c>
    </row>
    <row r="1237" customFormat="false" ht="15" hidden="false" customHeight="false" outlineLevel="0" collapsed="false">
      <c r="A1237" s="873"/>
      <c r="B1237" s="874"/>
      <c r="C1237" s="875" t="n">
        <f aca="false">A1237*B1237</f>
        <v>0</v>
      </c>
      <c r="D1237" s="873"/>
      <c r="E1237" s="874"/>
      <c r="F1237" s="875"/>
      <c r="G1237" s="873"/>
      <c r="H1237" s="874"/>
      <c r="I1237" s="875"/>
      <c r="J1237" s="873"/>
      <c r="K1237" s="874"/>
      <c r="L1237" s="875"/>
      <c r="M1237" s="873"/>
      <c r="N1237" s="874"/>
      <c r="O1237" s="875" t="n">
        <f aca="false">M1237*N1237</f>
        <v>0</v>
      </c>
      <c r="P1237" s="873"/>
      <c r="Q1237" s="874"/>
      <c r="R1237" s="875"/>
      <c r="S1237" s="873"/>
      <c r="T1237" s="874"/>
      <c r="U1237" s="875"/>
      <c r="V1237" s="901"/>
      <c r="W1237" s="901"/>
      <c r="X1237" s="901"/>
      <c r="AC1237" s="683" t="n">
        <f aca="false">L1240*3.8/9.3</f>
        <v>0</v>
      </c>
      <c r="AD1237" s="878"/>
      <c r="AF1237" s="683" t="n">
        <f aca="false">L1240*3.7/9.3</f>
        <v>0</v>
      </c>
      <c r="AG1237" s="878"/>
      <c r="AI1237" s="683" t="n">
        <f aca="false">L1240*1.8/9.3</f>
        <v>0</v>
      </c>
      <c r="AJ1237" s="878"/>
    </row>
    <row r="1238" customFormat="false" ht="15" hidden="false" customHeight="false" outlineLevel="0" collapsed="false">
      <c r="A1238" s="873"/>
      <c r="B1238" s="874"/>
      <c r="C1238" s="875" t="n">
        <f aca="false">A1238*B1238</f>
        <v>0</v>
      </c>
      <c r="D1238" s="873"/>
      <c r="E1238" s="874"/>
      <c r="F1238" s="875"/>
      <c r="G1238" s="873"/>
      <c r="H1238" s="874"/>
      <c r="I1238" s="875"/>
      <c r="J1238" s="873"/>
      <c r="K1238" s="874"/>
      <c r="L1238" s="875"/>
      <c r="M1238" s="873"/>
      <c r="N1238" s="874"/>
      <c r="O1238" s="875" t="n">
        <f aca="false">M1238*N1238</f>
        <v>0</v>
      </c>
      <c r="P1238" s="873"/>
      <c r="Q1238" s="874"/>
      <c r="R1238" s="875"/>
      <c r="S1238" s="873"/>
      <c r="T1238" s="874"/>
      <c r="U1238" s="875"/>
      <c r="V1238" s="901"/>
      <c r="W1238" s="901"/>
      <c r="X1238" s="901"/>
      <c r="AC1238" s="683" t="n">
        <f aca="false">O1240*3.8/9.3</f>
        <v>37.8529032258064</v>
      </c>
      <c r="AD1238" s="878"/>
      <c r="AF1238" s="683" t="n">
        <f aca="false">O1240*3.7/9.3</f>
        <v>36.8567741935484</v>
      </c>
      <c r="AG1238" s="878"/>
      <c r="AI1238" s="683" t="n">
        <f aca="false">O1240*1.8/9.3</f>
        <v>17.9303225806452</v>
      </c>
      <c r="AJ1238" s="878"/>
    </row>
    <row r="1239" customFormat="false" ht="15" hidden="false" customHeight="false" outlineLevel="0" collapsed="false">
      <c r="A1239" s="880"/>
      <c r="B1239" s="881"/>
      <c r="C1239" s="882" t="n">
        <f aca="false">A1239*B1239</f>
        <v>0</v>
      </c>
      <c r="D1239" s="880"/>
      <c r="E1239" s="881"/>
      <c r="F1239" s="882"/>
      <c r="G1239" s="880"/>
      <c r="H1239" s="881"/>
      <c r="I1239" s="882"/>
      <c r="J1239" s="880"/>
      <c r="K1239" s="881"/>
      <c r="L1239" s="882"/>
      <c r="M1239" s="880"/>
      <c r="N1239" s="881"/>
      <c r="O1239" s="882"/>
      <c r="P1239" s="880"/>
      <c r="Q1239" s="881"/>
      <c r="R1239" s="882"/>
      <c r="S1239" s="880"/>
      <c r="T1239" s="881"/>
      <c r="U1239" s="882"/>
      <c r="V1239" s="901"/>
      <c r="W1239" s="901"/>
      <c r="X1239" s="901"/>
      <c r="AC1239" s="683" t="n">
        <f aca="false">R1240*3.8/9.3</f>
        <v>0</v>
      </c>
      <c r="AD1239" s="878"/>
      <c r="AF1239" s="683" t="n">
        <f aca="false">R1240*3.7/9.3</f>
        <v>0</v>
      </c>
      <c r="AG1239" s="878"/>
      <c r="AI1239" s="683" t="n">
        <f aca="false">R1240*1.8/9.3</f>
        <v>0</v>
      </c>
      <c r="AJ1239" s="878"/>
    </row>
    <row r="1240" customFormat="false" ht="15" hidden="false" customHeight="false" outlineLevel="0" collapsed="false">
      <c r="A1240" s="884" t="n">
        <f aca="false">SUM(C1234:C1239)</f>
        <v>15528</v>
      </c>
      <c r="B1240" s="885" t="n">
        <v>0.16</v>
      </c>
      <c r="C1240" s="886" t="n">
        <f aca="false">(A1240*B1240)/100</f>
        <v>24.8448</v>
      </c>
      <c r="D1240" s="887" t="n">
        <f aca="false">SUM(F1234:F1239)</f>
        <v>0</v>
      </c>
      <c r="E1240" s="888" t="n">
        <v>0.25</v>
      </c>
      <c r="F1240" s="889" t="n">
        <f aca="false">(D1240*E1240)/100</f>
        <v>0</v>
      </c>
      <c r="G1240" s="887" t="n">
        <f aca="false">SUM(I1234:I1239)</f>
        <v>0</v>
      </c>
      <c r="H1240" s="888" t="n">
        <v>0.4</v>
      </c>
      <c r="I1240" s="889" t="n">
        <f aca="false">(G1240*H1240)/100</f>
        <v>0</v>
      </c>
      <c r="J1240" s="887" t="n">
        <f aca="false">SUM(L1234:L1239)</f>
        <v>0</v>
      </c>
      <c r="K1240" s="888" t="n">
        <v>0.63</v>
      </c>
      <c r="L1240" s="889" t="n">
        <f aca="false">(J1240*K1240)/100</f>
        <v>0</v>
      </c>
      <c r="M1240" s="887" t="n">
        <f aca="false">SUM(O1234:O1239)</f>
        <v>9264</v>
      </c>
      <c r="N1240" s="888" t="n">
        <v>1</v>
      </c>
      <c r="O1240" s="889" t="n">
        <f aca="false">(M1240*N1240)/100</f>
        <v>92.64</v>
      </c>
      <c r="P1240" s="887" t="n">
        <f aca="false">SUM(R1234:R1239)</f>
        <v>0</v>
      </c>
      <c r="Q1240" s="888" t="n">
        <v>1.6</v>
      </c>
      <c r="R1240" s="889" t="n">
        <f aca="false">(P1240*Q1240)/100</f>
        <v>0</v>
      </c>
      <c r="S1240" s="887" t="n">
        <f aca="false">SUM(U1234:U1239)</f>
        <v>0</v>
      </c>
      <c r="T1240" s="888" t="n">
        <v>2.5</v>
      </c>
      <c r="U1240" s="889" t="n">
        <f aca="false">(S1240*T1240)/100</f>
        <v>0</v>
      </c>
      <c r="V1240" s="900"/>
      <c r="W1240" s="900"/>
      <c r="X1240" s="900"/>
      <c r="AC1240" s="892" t="n">
        <f aca="false">U1240*3.8/9.3</f>
        <v>0</v>
      </c>
      <c r="AD1240" s="893"/>
      <c r="AF1240" s="892" t="n">
        <f aca="false">U1240*3.7/9.3</f>
        <v>0</v>
      </c>
      <c r="AG1240" s="893"/>
      <c r="AI1240" s="892" t="n">
        <f aca="false">U1240*1.8/9.3</f>
        <v>0</v>
      </c>
      <c r="AJ1240" s="893"/>
    </row>
    <row r="1242" customFormat="false" ht="15" hidden="false" customHeight="false" outlineLevel="0" collapsed="false">
      <c r="A1242" s="724" t="s">
        <v>3815</v>
      </c>
      <c r="B1242" s="724"/>
      <c r="C1242" s="724"/>
      <c r="D1242" s="724"/>
      <c r="E1242" s="724"/>
      <c r="F1242" s="724"/>
      <c r="G1242" s="724"/>
      <c r="H1242" s="724"/>
      <c r="I1242" s="724"/>
      <c r="J1242" s="724"/>
      <c r="K1242" s="724"/>
      <c r="L1242" s="724"/>
      <c r="M1242" s="724"/>
      <c r="N1242" s="724"/>
      <c r="O1242" s="724"/>
      <c r="P1242" s="724"/>
      <c r="Q1242" s="724"/>
      <c r="R1242" s="724"/>
      <c r="S1242" s="724"/>
      <c r="T1242" s="724"/>
      <c r="U1242" s="724"/>
      <c r="V1242" s="865"/>
      <c r="W1242" s="865"/>
      <c r="X1242" s="865"/>
    </row>
    <row r="1243" customFormat="false" ht="15" hidden="false" customHeight="false" outlineLevel="0" collapsed="false">
      <c r="A1243" s="724" t="n">
        <v>5</v>
      </c>
      <c r="B1243" s="724"/>
      <c r="C1243" s="724"/>
      <c r="D1243" s="724" t="n">
        <v>6.3</v>
      </c>
      <c r="E1243" s="724"/>
      <c r="F1243" s="724"/>
      <c r="G1243" s="724" t="n">
        <v>8</v>
      </c>
      <c r="H1243" s="724"/>
      <c r="I1243" s="724"/>
      <c r="J1243" s="724" t="n">
        <v>10</v>
      </c>
      <c r="K1243" s="724"/>
      <c r="L1243" s="724"/>
      <c r="M1243" s="724" t="n">
        <v>12.5</v>
      </c>
      <c r="N1243" s="724"/>
      <c r="O1243" s="724"/>
      <c r="P1243" s="724" t="n">
        <v>16</v>
      </c>
      <c r="Q1243" s="724"/>
      <c r="R1243" s="724"/>
      <c r="S1243" s="724" t="n">
        <v>20</v>
      </c>
      <c r="T1243" s="724"/>
      <c r="U1243" s="724"/>
      <c r="V1243" s="595"/>
      <c r="W1243" s="595"/>
      <c r="X1243" s="595"/>
      <c r="AC1243" s="848" t="s">
        <v>3661</v>
      </c>
      <c r="AD1243" s="848"/>
      <c r="AF1243" s="848" t="s">
        <v>3661</v>
      </c>
      <c r="AG1243" s="848"/>
      <c r="AI1243" s="848" t="s">
        <v>3661</v>
      </c>
      <c r="AJ1243" s="848"/>
      <c r="AL1243" s="848" t="s">
        <v>3661</v>
      </c>
      <c r="AM1243" s="848"/>
      <c r="AO1243" s="848" t="s">
        <v>3661</v>
      </c>
      <c r="AP1243" s="848"/>
    </row>
    <row r="1244" customFormat="false" ht="15" hidden="false" customHeight="false" outlineLevel="0" collapsed="false">
      <c r="A1244" s="866" t="n">
        <v>78</v>
      </c>
      <c r="B1244" s="867" t="n">
        <v>152</v>
      </c>
      <c r="C1244" s="868" t="n">
        <f aca="false">A1244*B1244</f>
        <v>11856</v>
      </c>
      <c r="D1244" s="866"/>
      <c r="E1244" s="867"/>
      <c r="F1244" s="868" t="n">
        <f aca="false">D1244*E1244</f>
        <v>0</v>
      </c>
      <c r="G1244" s="866"/>
      <c r="H1244" s="867"/>
      <c r="I1244" s="868" t="n">
        <f aca="false">G1244*H1244</f>
        <v>0</v>
      </c>
      <c r="J1244" s="866"/>
      <c r="K1244" s="867"/>
      <c r="L1244" s="868" t="n">
        <f aca="false">J1244*K1244</f>
        <v>0</v>
      </c>
      <c r="M1244" s="866" t="n">
        <v>8</v>
      </c>
      <c r="N1244" s="867" t="n">
        <v>445</v>
      </c>
      <c r="O1244" s="868" t="n">
        <f aca="false">M1244*N1244</f>
        <v>3560</v>
      </c>
      <c r="P1244" s="866"/>
      <c r="Q1244" s="867"/>
      <c r="R1244" s="868" t="n">
        <f aca="false">P1244*Q1244</f>
        <v>0</v>
      </c>
      <c r="S1244" s="866"/>
      <c r="T1244" s="867"/>
      <c r="U1244" s="868" t="n">
        <f aca="false">S1244*T1244</f>
        <v>0</v>
      </c>
      <c r="V1244" s="901"/>
      <c r="W1244" s="901"/>
      <c r="X1244" s="901"/>
      <c r="AC1244" s="871" t="n">
        <f aca="false">C1250*3.8/11.85</f>
        <v>9.12461772151899</v>
      </c>
      <c r="AD1244" s="872" t="n">
        <f aca="false">0.4*0.4*3.8</f>
        <v>0.608</v>
      </c>
      <c r="AF1244" s="871" t="n">
        <f aca="false">C1250*3.7/11.85</f>
        <v>8.88449620253165</v>
      </c>
      <c r="AG1244" s="872" t="n">
        <f aca="false">0.4*0.4*3.7</f>
        <v>0.592</v>
      </c>
      <c r="AI1244" s="871" t="n">
        <f aca="false">C1250*1.8/11.85</f>
        <v>4.32218734177215</v>
      </c>
      <c r="AJ1244" s="872" t="n">
        <f aca="false">0.4*0.4*1.8</f>
        <v>0.288</v>
      </c>
      <c r="AL1244" s="871" t="n">
        <f aca="false">C1250*1.5/11.85</f>
        <v>3.60182278481013</v>
      </c>
      <c r="AM1244" s="872" t="n">
        <f aca="false">0.4*0.4*3.3</f>
        <v>0.528</v>
      </c>
      <c r="AO1244" s="871" t="n">
        <f aca="false">C1250*1.05/11.85</f>
        <v>2.52127594936709</v>
      </c>
      <c r="AP1244" s="872" t="n">
        <f aca="false">0.4*0.4*1.05</f>
        <v>0.168</v>
      </c>
    </row>
    <row r="1245" customFormat="false" ht="15" hidden="false" customHeight="false" outlineLevel="0" collapsed="false">
      <c r="A1245" s="873" t="n">
        <v>156</v>
      </c>
      <c r="B1245" s="874" t="n">
        <v>38</v>
      </c>
      <c r="C1245" s="875" t="n">
        <f aca="false">A1245*B1245</f>
        <v>5928</v>
      </c>
      <c r="D1245" s="873"/>
      <c r="E1245" s="874"/>
      <c r="F1245" s="875" t="n">
        <f aca="false">D1245*E1245</f>
        <v>0</v>
      </c>
      <c r="G1245" s="873"/>
      <c r="H1245" s="874"/>
      <c r="I1245" s="875" t="n">
        <f aca="false">G1245*H1245</f>
        <v>0</v>
      </c>
      <c r="J1245" s="873"/>
      <c r="K1245" s="874"/>
      <c r="L1245" s="875" t="n">
        <f aca="false">J1245*K1245</f>
        <v>0</v>
      </c>
      <c r="M1245" s="873" t="n">
        <v>8</v>
      </c>
      <c r="N1245" s="874" t="n">
        <v>170</v>
      </c>
      <c r="O1245" s="875" t="n">
        <f aca="false">M1245*N1245</f>
        <v>1360</v>
      </c>
      <c r="P1245" s="873"/>
      <c r="Q1245" s="874"/>
      <c r="R1245" s="875" t="n">
        <f aca="false">P1245*Q1245</f>
        <v>0</v>
      </c>
      <c r="S1245" s="873"/>
      <c r="T1245" s="874"/>
      <c r="U1245" s="875" t="n">
        <f aca="false">S1245*T1245</f>
        <v>0</v>
      </c>
      <c r="V1245" s="901"/>
      <c r="W1245" s="901"/>
      <c r="X1245" s="901"/>
      <c r="AC1245" s="683" t="n">
        <f aca="false">F1250*3.8/11.85</f>
        <v>0</v>
      </c>
      <c r="AD1245" s="878"/>
      <c r="AF1245" s="683" t="n">
        <f aca="false">F1250*3.7/11.85</f>
        <v>0</v>
      </c>
      <c r="AG1245" s="878"/>
      <c r="AI1245" s="683" t="n">
        <f aca="false">F1250*1.8/11.85</f>
        <v>0</v>
      </c>
      <c r="AJ1245" s="878"/>
      <c r="AL1245" s="683" t="n">
        <f aca="false">F1250*1.5/11.85</f>
        <v>0</v>
      </c>
      <c r="AM1245" s="878"/>
      <c r="AO1245" s="683" t="n">
        <f aca="false">F1250*1.05/11.85</f>
        <v>0</v>
      </c>
      <c r="AP1245" s="878"/>
    </row>
    <row r="1246" customFormat="false" ht="15" hidden="false" customHeight="false" outlineLevel="0" collapsed="false">
      <c r="A1246" s="873"/>
      <c r="B1246" s="874"/>
      <c r="C1246" s="875" t="n">
        <f aca="false">A1246*B1246</f>
        <v>0</v>
      </c>
      <c r="D1246" s="873"/>
      <c r="E1246" s="874"/>
      <c r="F1246" s="875" t="n">
        <f aca="false">D1246*E1246</f>
        <v>0</v>
      </c>
      <c r="G1246" s="873"/>
      <c r="H1246" s="874"/>
      <c r="I1246" s="875" t="n">
        <f aca="false">G1246*H1246</f>
        <v>0</v>
      </c>
      <c r="J1246" s="873"/>
      <c r="K1246" s="874"/>
      <c r="L1246" s="875" t="n">
        <f aca="false">J1246*K1246</f>
        <v>0</v>
      </c>
      <c r="M1246" s="873" t="n">
        <v>8</v>
      </c>
      <c r="N1246" s="874" t="n">
        <v>535</v>
      </c>
      <c r="O1246" s="875" t="n">
        <f aca="false">M1246*N1246</f>
        <v>4280</v>
      </c>
      <c r="P1246" s="873"/>
      <c r="Q1246" s="874"/>
      <c r="R1246" s="875" t="n">
        <f aca="false">P1246*Q1246</f>
        <v>0</v>
      </c>
      <c r="S1246" s="873"/>
      <c r="T1246" s="874"/>
      <c r="U1246" s="875" t="n">
        <f aca="false">S1246*T1246</f>
        <v>0</v>
      </c>
      <c r="V1246" s="901"/>
      <c r="W1246" s="901"/>
      <c r="X1246" s="901"/>
      <c r="AC1246" s="683" t="n">
        <f aca="false">I1250*3.8/11.85</f>
        <v>0</v>
      </c>
      <c r="AD1246" s="879" t="n">
        <f aca="false">(0.4+0.4+0.4+0.4)*3.8</f>
        <v>6.08</v>
      </c>
      <c r="AF1246" s="683" t="n">
        <f aca="false">I1250*3.7/11.85</f>
        <v>0</v>
      </c>
      <c r="AG1246" s="879" t="n">
        <f aca="false">(0.4+0.4+0.4+0.4)*3.7</f>
        <v>5.92</v>
      </c>
      <c r="AI1246" s="683" t="n">
        <f aca="false">I1250*1.8/11.85</f>
        <v>0</v>
      </c>
      <c r="AJ1246" s="879" t="n">
        <f aca="false">(0.4+0.4+0.4+0.4)*1.8</f>
        <v>2.88</v>
      </c>
      <c r="AL1246" s="683" t="n">
        <f aca="false">I1250*1.5/11.85</f>
        <v>0</v>
      </c>
      <c r="AM1246" s="879" t="n">
        <f aca="false">(0.4+0.4+0.4+0.4)*3.3</f>
        <v>5.28</v>
      </c>
      <c r="AO1246" s="683" t="n">
        <f aca="false">I1250*1.05/11.85</f>
        <v>0</v>
      </c>
      <c r="AP1246" s="879" t="n">
        <f aca="false">(0.4+0.4+0.4+0.4)*1.05</f>
        <v>1.68</v>
      </c>
    </row>
    <row r="1247" customFormat="false" ht="15" hidden="false" customHeight="false" outlineLevel="0" collapsed="false">
      <c r="A1247" s="873"/>
      <c r="B1247" s="874"/>
      <c r="C1247" s="875" t="n">
        <f aca="false">A1247*B1247</f>
        <v>0</v>
      </c>
      <c r="D1247" s="873"/>
      <c r="E1247" s="874"/>
      <c r="F1247" s="875"/>
      <c r="G1247" s="873"/>
      <c r="H1247" s="874"/>
      <c r="I1247" s="875"/>
      <c r="J1247" s="873"/>
      <c r="K1247" s="874"/>
      <c r="L1247" s="875"/>
      <c r="M1247" s="873" t="n">
        <v>8</v>
      </c>
      <c r="N1247" s="874" t="n">
        <v>145</v>
      </c>
      <c r="O1247" s="875" t="n">
        <f aca="false">M1247*N1247</f>
        <v>1160</v>
      </c>
      <c r="P1247" s="873"/>
      <c r="Q1247" s="874"/>
      <c r="R1247" s="875"/>
      <c r="S1247" s="873"/>
      <c r="T1247" s="874"/>
      <c r="U1247" s="875"/>
      <c r="V1247" s="901"/>
      <c r="W1247" s="901"/>
      <c r="X1247" s="901"/>
      <c r="AC1247" s="683" t="n">
        <f aca="false">L1250*3.8/11.85</f>
        <v>0</v>
      </c>
      <c r="AD1247" s="878"/>
      <c r="AF1247" s="683" t="n">
        <f aca="false">L1250*3.7/11.85</f>
        <v>0</v>
      </c>
      <c r="AG1247" s="878"/>
      <c r="AI1247" s="683" t="n">
        <f aca="false">L1250*1.8/11.85</f>
        <v>0</v>
      </c>
      <c r="AJ1247" s="878"/>
      <c r="AL1247" s="683" t="n">
        <f aca="false">L1250*1.5/11.85</f>
        <v>0</v>
      </c>
      <c r="AM1247" s="878"/>
      <c r="AO1247" s="683" t="n">
        <f aca="false">L1250*1.05/11.85</f>
        <v>0</v>
      </c>
      <c r="AP1247" s="878"/>
    </row>
    <row r="1248" customFormat="false" ht="15" hidden="false" customHeight="false" outlineLevel="0" collapsed="false">
      <c r="A1248" s="873"/>
      <c r="B1248" s="874"/>
      <c r="C1248" s="875" t="n">
        <f aca="false">A1248*B1248</f>
        <v>0</v>
      </c>
      <c r="D1248" s="873"/>
      <c r="E1248" s="874"/>
      <c r="F1248" s="875"/>
      <c r="G1248" s="873"/>
      <c r="H1248" s="874"/>
      <c r="I1248" s="875"/>
      <c r="J1248" s="873"/>
      <c r="K1248" s="874"/>
      <c r="L1248" s="875"/>
      <c r="M1248" s="873" t="n">
        <v>8</v>
      </c>
      <c r="N1248" s="874" t="n">
        <v>215</v>
      </c>
      <c r="O1248" s="875" t="n">
        <f aca="false">M1248*N1248</f>
        <v>1720</v>
      </c>
      <c r="P1248" s="873"/>
      <c r="Q1248" s="874"/>
      <c r="R1248" s="875"/>
      <c r="S1248" s="873"/>
      <c r="T1248" s="874"/>
      <c r="U1248" s="875"/>
      <c r="V1248" s="901"/>
      <c r="W1248" s="901"/>
      <c r="X1248" s="901"/>
      <c r="AC1248" s="683" t="n">
        <f aca="false">O1250*3.8/11.85</f>
        <v>38.737552742616</v>
      </c>
      <c r="AD1248" s="878"/>
      <c r="AF1248" s="683" t="n">
        <f aca="false">O1250*3.7/11.85</f>
        <v>37.7181434599156</v>
      </c>
      <c r="AG1248" s="878"/>
      <c r="AI1248" s="683" t="n">
        <f aca="false">O1250*1.8/11.85</f>
        <v>18.3493670886076</v>
      </c>
      <c r="AJ1248" s="878"/>
      <c r="AL1248" s="683" t="n">
        <f aca="false">O1250*1.5/11.85</f>
        <v>15.2911392405063</v>
      </c>
      <c r="AM1248" s="878"/>
      <c r="AO1248" s="683" t="n">
        <f aca="false">O1250*1.05/11.85</f>
        <v>10.7037974683544</v>
      </c>
      <c r="AP1248" s="878"/>
    </row>
    <row r="1249" customFormat="false" ht="15" hidden="false" customHeight="false" outlineLevel="0" collapsed="false">
      <c r="A1249" s="880"/>
      <c r="B1249" s="881"/>
      <c r="C1249" s="882" t="n">
        <f aca="false">A1249*B1249</f>
        <v>0</v>
      </c>
      <c r="D1249" s="880"/>
      <c r="E1249" s="881"/>
      <c r="F1249" s="882"/>
      <c r="G1249" s="880"/>
      <c r="H1249" s="881"/>
      <c r="I1249" s="882"/>
      <c r="J1249" s="880"/>
      <c r="K1249" s="881"/>
      <c r="L1249" s="882"/>
      <c r="M1249" s="880"/>
      <c r="N1249" s="881"/>
      <c r="O1249" s="882"/>
      <c r="P1249" s="880"/>
      <c r="Q1249" s="881"/>
      <c r="R1249" s="882"/>
      <c r="S1249" s="880"/>
      <c r="T1249" s="881"/>
      <c r="U1249" s="882"/>
      <c r="V1249" s="901"/>
      <c r="W1249" s="901"/>
      <c r="X1249" s="901"/>
      <c r="AC1249" s="683" t="n">
        <f aca="false">R1250*3.8/11.85</f>
        <v>0</v>
      </c>
      <c r="AD1249" s="878"/>
      <c r="AF1249" s="683" t="n">
        <f aca="false">R1250*3.7/11.85</f>
        <v>0</v>
      </c>
      <c r="AG1249" s="878"/>
      <c r="AI1249" s="683" t="n">
        <f aca="false">R1250*1.8/11.85</f>
        <v>0</v>
      </c>
      <c r="AJ1249" s="878"/>
      <c r="AL1249" s="683" t="n">
        <f aca="false">R1250*1.5/11.85</f>
        <v>0</v>
      </c>
      <c r="AM1249" s="878"/>
      <c r="AO1249" s="683" t="n">
        <f aca="false">R1250*1.05/11.85</f>
        <v>0</v>
      </c>
      <c r="AP1249" s="878"/>
    </row>
    <row r="1250" customFormat="false" ht="15" hidden="false" customHeight="false" outlineLevel="0" collapsed="false">
      <c r="A1250" s="884" t="n">
        <f aca="false">SUM(C1244:C1249)</f>
        <v>17784</v>
      </c>
      <c r="B1250" s="885" t="n">
        <v>0.16</v>
      </c>
      <c r="C1250" s="886" t="n">
        <f aca="false">(A1250*B1250)/100</f>
        <v>28.4544</v>
      </c>
      <c r="D1250" s="887" t="n">
        <f aca="false">SUM(F1244:F1249)</f>
        <v>0</v>
      </c>
      <c r="E1250" s="888" t="n">
        <v>0.25</v>
      </c>
      <c r="F1250" s="889" t="n">
        <f aca="false">(D1250*E1250)/100</f>
        <v>0</v>
      </c>
      <c r="G1250" s="887" t="n">
        <f aca="false">SUM(I1244:I1249)</f>
        <v>0</v>
      </c>
      <c r="H1250" s="888" t="n">
        <v>0.4</v>
      </c>
      <c r="I1250" s="889" t="n">
        <f aca="false">(G1250*H1250)/100</f>
        <v>0</v>
      </c>
      <c r="J1250" s="887" t="n">
        <f aca="false">SUM(L1244:L1249)</f>
        <v>0</v>
      </c>
      <c r="K1250" s="888" t="n">
        <v>0.63</v>
      </c>
      <c r="L1250" s="889" t="n">
        <f aca="false">(J1250*K1250)/100</f>
        <v>0</v>
      </c>
      <c r="M1250" s="887" t="n">
        <f aca="false">SUM(O1244:O1249)</f>
        <v>12080</v>
      </c>
      <c r="N1250" s="888" t="n">
        <v>1</v>
      </c>
      <c r="O1250" s="889" t="n">
        <f aca="false">(M1250*N1250)/100</f>
        <v>120.8</v>
      </c>
      <c r="P1250" s="887" t="n">
        <f aca="false">SUM(R1244:R1249)</f>
        <v>0</v>
      </c>
      <c r="Q1250" s="888" t="n">
        <v>1.6</v>
      </c>
      <c r="R1250" s="889" t="n">
        <f aca="false">(P1250*Q1250)/100</f>
        <v>0</v>
      </c>
      <c r="S1250" s="887" t="n">
        <f aca="false">SUM(U1244:U1249)</f>
        <v>0</v>
      </c>
      <c r="T1250" s="888" t="n">
        <v>2.5</v>
      </c>
      <c r="U1250" s="889" t="n">
        <f aca="false">(S1250*T1250)/100</f>
        <v>0</v>
      </c>
      <c r="V1250" s="900"/>
      <c r="W1250" s="900"/>
      <c r="X1250" s="900"/>
      <c r="AC1250" s="892" t="n">
        <f aca="false">(U1250+X1250)*3.8/11.85</f>
        <v>0</v>
      </c>
      <c r="AD1250" s="893"/>
      <c r="AF1250" s="892" t="n">
        <f aca="false">(U1250+X1250)*3.7/11.85</f>
        <v>0</v>
      </c>
      <c r="AG1250" s="893"/>
      <c r="AI1250" s="892" t="n">
        <f aca="false">U1250*1.8/11.85</f>
        <v>0</v>
      </c>
      <c r="AJ1250" s="893"/>
      <c r="AL1250" s="892" t="n">
        <f aca="false">(U1250+X1250)*1.5/11.85</f>
        <v>0</v>
      </c>
      <c r="AM1250" s="893"/>
      <c r="AO1250" s="892" t="n">
        <f aca="false">(U1250+X1250)*1.05/11.85</f>
        <v>0</v>
      </c>
      <c r="AP1250" s="893"/>
    </row>
    <row r="1252" customFormat="false" ht="15" hidden="false" customHeight="false" outlineLevel="0" collapsed="false">
      <c r="A1252" s="910" t="s">
        <v>3816</v>
      </c>
      <c r="B1252" s="910"/>
      <c r="C1252" s="910"/>
      <c r="D1252" s="910"/>
      <c r="E1252" s="910"/>
      <c r="F1252" s="910"/>
      <c r="G1252" s="910"/>
      <c r="H1252" s="910"/>
      <c r="I1252" s="910"/>
      <c r="J1252" s="910"/>
      <c r="K1252" s="910"/>
      <c r="L1252" s="910"/>
      <c r="M1252" s="910"/>
      <c r="N1252" s="910"/>
      <c r="O1252" s="910"/>
      <c r="P1252" s="910"/>
      <c r="Q1252" s="910"/>
      <c r="R1252" s="910"/>
      <c r="S1252" s="910"/>
      <c r="T1252" s="910"/>
      <c r="U1252" s="910"/>
      <c r="V1252" s="911"/>
      <c r="W1252" s="911"/>
      <c r="X1252" s="911"/>
    </row>
    <row r="1253" customFormat="false" ht="15" hidden="false" customHeight="false" outlineLevel="0" collapsed="false">
      <c r="A1253" s="724" t="n">
        <v>5</v>
      </c>
      <c r="B1253" s="724"/>
      <c r="C1253" s="724"/>
      <c r="D1253" s="724" t="n">
        <v>6.3</v>
      </c>
      <c r="E1253" s="724"/>
      <c r="F1253" s="724"/>
      <c r="G1253" s="724" t="n">
        <v>8</v>
      </c>
      <c r="H1253" s="724"/>
      <c r="I1253" s="724"/>
      <c r="J1253" s="724" t="n">
        <v>10</v>
      </c>
      <c r="K1253" s="724"/>
      <c r="L1253" s="724"/>
      <c r="M1253" s="724" t="n">
        <v>12.5</v>
      </c>
      <c r="N1253" s="724"/>
      <c r="O1253" s="724"/>
      <c r="P1253" s="724" t="n">
        <v>16</v>
      </c>
      <c r="Q1253" s="724"/>
      <c r="R1253" s="724"/>
      <c r="S1253" s="724" t="n">
        <v>20</v>
      </c>
      <c r="T1253" s="724"/>
      <c r="U1253" s="724"/>
      <c r="V1253" s="595"/>
      <c r="W1253" s="595"/>
      <c r="X1253" s="595"/>
    </row>
    <row r="1254" customFormat="false" ht="15" hidden="false" customHeight="false" outlineLevel="0" collapsed="false">
      <c r="A1254" s="866"/>
      <c r="B1254" s="867"/>
      <c r="C1254" s="868" t="n">
        <f aca="false">A1254*B1254</f>
        <v>0</v>
      </c>
      <c r="D1254" s="866"/>
      <c r="E1254" s="867"/>
      <c r="F1254" s="868" t="n">
        <f aca="false">D1254*E1254</f>
        <v>0</v>
      </c>
      <c r="G1254" s="866"/>
      <c r="H1254" s="867"/>
      <c r="I1254" s="868" t="n">
        <f aca="false">G1254*H1254</f>
        <v>0</v>
      </c>
      <c r="J1254" s="866"/>
      <c r="K1254" s="867"/>
      <c r="L1254" s="868" t="n">
        <f aca="false">J1254*K1254</f>
        <v>0</v>
      </c>
      <c r="M1254" s="866"/>
      <c r="N1254" s="867"/>
      <c r="O1254" s="868" t="n">
        <f aca="false">M1254*N1254</f>
        <v>0</v>
      </c>
      <c r="P1254" s="866"/>
      <c r="Q1254" s="867"/>
      <c r="R1254" s="868" t="n">
        <f aca="false">P1254*Q1254</f>
        <v>0</v>
      </c>
      <c r="S1254" s="866"/>
      <c r="T1254" s="867"/>
      <c r="U1254" s="868" t="n">
        <f aca="false">S1254*T1254</f>
        <v>0</v>
      </c>
      <c r="V1254" s="901"/>
      <c r="W1254" s="901"/>
      <c r="X1254" s="901"/>
    </row>
    <row r="1255" customFormat="false" ht="15" hidden="false" customHeight="false" outlineLevel="0" collapsed="false">
      <c r="A1255" s="873"/>
      <c r="B1255" s="874"/>
      <c r="C1255" s="875" t="n">
        <f aca="false">A1255*B1255</f>
        <v>0</v>
      </c>
      <c r="D1255" s="873"/>
      <c r="E1255" s="874"/>
      <c r="F1255" s="875" t="n">
        <f aca="false">D1255*E1255</f>
        <v>0</v>
      </c>
      <c r="G1255" s="873"/>
      <c r="H1255" s="874"/>
      <c r="I1255" s="875" t="n">
        <f aca="false">G1255*H1255</f>
        <v>0</v>
      </c>
      <c r="J1255" s="873"/>
      <c r="K1255" s="874"/>
      <c r="L1255" s="875" t="n">
        <f aca="false">J1255*K1255</f>
        <v>0</v>
      </c>
      <c r="M1255" s="873"/>
      <c r="N1255" s="874"/>
      <c r="O1255" s="875" t="n">
        <f aca="false">M1255*N1255</f>
        <v>0</v>
      </c>
      <c r="P1255" s="873"/>
      <c r="Q1255" s="874"/>
      <c r="R1255" s="875" t="n">
        <f aca="false">P1255*Q1255</f>
        <v>0</v>
      </c>
      <c r="S1255" s="873"/>
      <c r="T1255" s="874"/>
      <c r="U1255" s="875" t="n">
        <f aca="false">S1255*T1255</f>
        <v>0</v>
      </c>
      <c r="V1255" s="901"/>
      <c r="W1255" s="901"/>
      <c r="X1255" s="901"/>
    </row>
    <row r="1256" customFormat="false" ht="15" hidden="false" customHeight="false" outlineLevel="0" collapsed="false">
      <c r="A1256" s="873"/>
      <c r="B1256" s="874"/>
      <c r="C1256" s="875" t="n">
        <f aca="false">A1256*B1256</f>
        <v>0</v>
      </c>
      <c r="D1256" s="873"/>
      <c r="E1256" s="874"/>
      <c r="F1256" s="875" t="n">
        <f aca="false">D1256*E1256</f>
        <v>0</v>
      </c>
      <c r="G1256" s="873"/>
      <c r="H1256" s="874"/>
      <c r="I1256" s="875" t="n">
        <f aca="false">G1256*H1256</f>
        <v>0</v>
      </c>
      <c r="J1256" s="873"/>
      <c r="K1256" s="874"/>
      <c r="L1256" s="875" t="n">
        <f aca="false">J1256*K1256</f>
        <v>0</v>
      </c>
      <c r="M1256" s="873"/>
      <c r="N1256" s="874"/>
      <c r="O1256" s="875" t="n">
        <f aca="false">M1256*N1256</f>
        <v>0</v>
      </c>
      <c r="P1256" s="873"/>
      <c r="Q1256" s="874"/>
      <c r="R1256" s="875" t="n">
        <f aca="false">P1256*Q1256</f>
        <v>0</v>
      </c>
      <c r="S1256" s="873"/>
      <c r="T1256" s="874"/>
      <c r="U1256" s="875" t="n">
        <f aca="false">S1256*T1256</f>
        <v>0</v>
      </c>
      <c r="V1256" s="901"/>
      <c r="W1256" s="901"/>
      <c r="X1256" s="901"/>
    </row>
    <row r="1257" customFormat="false" ht="15" hidden="false" customHeight="false" outlineLevel="0" collapsed="false">
      <c r="A1257" s="873"/>
      <c r="B1257" s="874"/>
      <c r="C1257" s="875" t="n">
        <f aca="false">A1257*B1257</f>
        <v>0</v>
      </c>
      <c r="D1257" s="873"/>
      <c r="E1257" s="874"/>
      <c r="F1257" s="875"/>
      <c r="G1257" s="873"/>
      <c r="H1257" s="874"/>
      <c r="I1257" s="875"/>
      <c r="J1257" s="873"/>
      <c r="K1257" s="874"/>
      <c r="L1257" s="875"/>
      <c r="M1257" s="873"/>
      <c r="N1257" s="874"/>
      <c r="O1257" s="875" t="n">
        <f aca="false">M1257*N1257</f>
        <v>0</v>
      </c>
      <c r="P1257" s="873"/>
      <c r="Q1257" s="874"/>
      <c r="R1257" s="875"/>
      <c r="S1257" s="873"/>
      <c r="T1257" s="874"/>
      <c r="U1257" s="875"/>
      <c r="V1257" s="901"/>
      <c r="W1257" s="901"/>
      <c r="X1257" s="901"/>
    </row>
    <row r="1258" customFormat="false" ht="15" hidden="false" customHeight="false" outlineLevel="0" collapsed="false">
      <c r="A1258" s="873"/>
      <c r="B1258" s="874"/>
      <c r="C1258" s="875" t="n">
        <f aca="false">A1258*B1258</f>
        <v>0</v>
      </c>
      <c r="D1258" s="873"/>
      <c r="E1258" s="874"/>
      <c r="F1258" s="875"/>
      <c r="G1258" s="873"/>
      <c r="H1258" s="874"/>
      <c r="I1258" s="875"/>
      <c r="J1258" s="873"/>
      <c r="K1258" s="874"/>
      <c r="L1258" s="875"/>
      <c r="M1258" s="873"/>
      <c r="N1258" s="874"/>
      <c r="O1258" s="875" t="n">
        <f aca="false">M1258*N1258</f>
        <v>0</v>
      </c>
      <c r="P1258" s="873"/>
      <c r="Q1258" s="874"/>
      <c r="R1258" s="875"/>
      <c r="S1258" s="873"/>
      <c r="T1258" s="874"/>
      <c r="U1258" s="875"/>
      <c r="V1258" s="901"/>
      <c r="W1258" s="901"/>
      <c r="X1258" s="901"/>
    </row>
    <row r="1259" customFormat="false" ht="15" hidden="false" customHeight="false" outlineLevel="0" collapsed="false">
      <c r="A1259" s="880"/>
      <c r="B1259" s="881"/>
      <c r="C1259" s="882" t="n">
        <f aca="false">A1259*B1259</f>
        <v>0</v>
      </c>
      <c r="D1259" s="880"/>
      <c r="E1259" s="881"/>
      <c r="F1259" s="882"/>
      <c r="G1259" s="880"/>
      <c r="H1259" s="881"/>
      <c r="I1259" s="882"/>
      <c r="J1259" s="880"/>
      <c r="K1259" s="881"/>
      <c r="L1259" s="882"/>
      <c r="M1259" s="880"/>
      <c r="N1259" s="881"/>
      <c r="O1259" s="882"/>
      <c r="P1259" s="880"/>
      <c r="Q1259" s="881"/>
      <c r="R1259" s="882"/>
      <c r="S1259" s="880"/>
      <c r="T1259" s="881"/>
      <c r="U1259" s="882"/>
      <c r="V1259" s="901"/>
      <c r="W1259" s="901"/>
      <c r="X1259" s="901"/>
    </row>
    <row r="1260" customFormat="false" ht="15" hidden="false" customHeight="false" outlineLevel="0" collapsed="false">
      <c r="A1260" s="884" t="n">
        <f aca="false">SUM(C1254:C1259)</f>
        <v>0</v>
      </c>
      <c r="B1260" s="885" t="n">
        <v>0.16</v>
      </c>
      <c r="C1260" s="886" t="n">
        <f aca="false">(A1260*B1260)/100</f>
        <v>0</v>
      </c>
      <c r="D1260" s="887" t="n">
        <f aca="false">SUM(F1254:F1259)</f>
        <v>0</v>
      </c>
      <c r="E1260" s="888" t="n">
        <v>0.25</v>
      </c>
      <c r="F1260" s="889" t="n">
        <f aca="false">(D1260*E1260)/100</f>
        <v>0</v>
      </c>
      <c r="G1260" s="887" t="n">
        <f aca="false">SUM(I1254:I1259)</f>
        <v>0</v>
      </c>
      <c r="H1260" s="888" t="n">
        <v>0.4</v>
      </c>
      <c r="I1260" s="889" t="n">
        <f aca="false">(G1260*H1260)/100</f>
        <v>0</v>
      </c>
      <c r="J1260" s="887" t="n">
        <f aca="false">SUM(L1254:L1259)</f>
        <v>0</v>
      </c>
      <c r="K1260" s="888" t="n">
        <v>0.63</v>
      </c>
      <c r="L1260" s="889" t="n">
        <f aca="false">(J1260*K1260)/100</f>
        <v>0</v>
      </c>
      <c r="M1260" s="887" t="n">
        <f aca="false">SUM(O1254:O1259)</f>
        <v>0</v>
      </c>
      <c r="N1260" s="888" t="n">
        <v>1</v>
      </c>
      <c r="O1260" s="889" t="n">
        <f aca="false">(M1260*N1260)/100</f>
        <v>0</v>
      </c>
      <c r="P1260" s="887" t="n">
        <f aca="false">SUM(R1254:R1259)</f>
        <v>0</v>
      </c>
      <c r="Q1260" s="888" t="n">
        <v>1.6</v>
      </c>
      <c r="R1260" s="889" t="n">
        <f aca="false">(P1260*Q1260)/100</f>
        <v>0</v>
      </c>
      <c r="S1260" s="887" t="n">
        <f aca="false">SUM(U1254:U1259)</f>
        <v>0</v>
      </c>
      <c r="T1260" s="888" t="n">
        <v>2.5</v>
      </c>
      <c r="U1260" s="889" t="n">
        <f aca="false">(S1260*T1260)/100</f>
        <v>0</v>
      </c>
      <c r="V1260" s="900"/>
      <c r="W1260" s="900"/>
      <c r="X1260" s="900"/>
    </row>
    <row r="1262" customFormat="false" ht="15" hidden="false" customHeight="false" outlineLevel="0" collapsed="false">
      <c r="A1262" s="724" t="s">
        <v>3817</v>
      </c>
      <c r="B1262" s="724"/>
      <c r="C1262" s="724"/>
      <c r="D1262" s="724"/>
      <c r="E1262" s="724"/>
      <c r="F1262" s="724"/>
      <c r="G1262" s="724"/>
      <c r="H1262" s="724"/>
      <c r="I1262" s="724"/>
      <c r="J1262" s="724"/>
      <c r="K1262" s="724"/>
      <c r="L1262" s="724"/>
      <c r="M1262" s="724"/>
      <c r="N1262" s="724"/>
      <c r="O1262" s="724"/>
      <c r="P1262" s="724"/>
      <c r="Q1262" s="724"/>
      <c r="R1262" s="724"/>
      <c r="S1262" s="724"/>
      <c r="T1262" s="724"/>
      <c r="U1262" s="724"/>
      <c r="V1262" s="865"/>
      <c r="W1262" s="865"/>
      <c r="X1262" s="865"/>
    </row>
    <row r="1263" customFormat="false" ht="15" hidden="false" customHeight="false" outlineLevel="0" collapsed="false">
      <c r="A1263" s="724" t="n">
        <v>5</v>
      </c>
      <c r="B1263" s="724"/>
      <c r="C1263" s="724"/>
      <c r="D1263" s="724" t="n">
        <v>6.3</v>
      </c>
      <c r="E1263" s="724"/>
      <c r="F1263" s="724"/>
      <c r="G1263" s="724" t="n">
        <v>8</v>
      </c>
      <c r="H1263" s="724"/>
      <c r="I1263" s="724"/>
      <c r="J1263" s="724" t="n">
        <v>10</v>
      </c>
      <c r="K1263" s="724"/>
      <c r="L1263" s="724"/>
      <c r="M1263" s="724" t="n">
        <v>12.5</v>
      </c>
      <c r="N1263" s="724"/>
      <c r="O1263" s="724"/>
      <c r="P1263" s="724" t="n">
        <v>16</v>
      </c>
      <c r="Q1263" s="724"/>
      <c r="R1263" s="724"/>
      <c r="S1263" s="724" t="n">
        <v>20</v>
      </c>
      <c r="T1263" s="724"/>
      <c r="U1263" s="724"/>
      <c r="V1263" s="595"/>
      <c r="W1263" s="595"/>
      <c r="X1263" s="595"/>
      <c r="AC1263" s="848" t="s">
        <v>3661</v>
      </c>
      <c r="AD1263" s="848"/>
    </row>
    <row r="1264" customFormat="false" ht="15" hidden="false" customHeight="false" outlineLevel="0" collapsed="false">
      <c r="A1264" s="866" t="n">
        <v>25</v>
      </c>
      <c r="B1264" s="867" t="n">
        <v>152</v>
      </c>
      <c r="C1264" s="868" t="n">
        <f aca="false">A1264*B1264</f>
        <v>3800</v>
      </c>
      <c r="D1264" s="866"/>
      <c r="E1264" s="867"/>
      <c r="F1264" s="868" t="n">
        <f aca="false">D1264*E1264</f>
        <v>0</v>
      </c>
      <c r="G1264" s="866"/>
      <c r="H1264" s="867"/>
      <c r="I1264" s="868" t="n">
        <f aca="false">G1264*H1264</f>
        <v>0</v>
      </c>
      <c r="J1264" s="866"/>
      <c r="K1264" s="867"/>
      <c r="L1264" s="868" t="n">
        <f aca="false">J1264*K1264</f>
        <v>0</v>
      </c>
      <c r="M1264" s="866" t="n">
        <v>8</v>
      </c>
      <c r="N1264" s="867" t="n">
        <v>378</v>
      </c>
      <c r="O1264" s="868" t="n">
        <f aca="false">M1264*N1264</f>
        <v>3024</v>
      </c>
      <c r="P1264" s="866"/>
      <c r="Q1264" s="867"/>
      <c r="R1264" s="868" t="n">
        <f aca="false">P1264*Q1264</f>
        <v>0</v>
      </c>
      <c r="S1264" s="866"/>
      <c r="T1264" s="867"/>
      <c r="U1264" s="868" t="n">
        <f aca="false">S1264*T1264</f>
        <v>0</v>
      </c>
      <c r="V1264" s="901"/>
      <c r="W1264" s="901"/>
      <c r="X1264" s="901"/>
      <c r="AC1264" s="894" t="n">
        <f aca="false">C1270</f>
        <v>9.12</v>
      </c>
      <c r="AD1264" s="872" t="n">
        <f aca="false">0.4*0.4*3.8</f>
        <v>0.608</v>
      </c>
    </row>
    <row r="1265" customFormat="false" ht="15" hidden="false" customHeight="false" outlineLevel="0" collapsed="false">
      <c r="A1265" s="873" t="n">
        <v>50</v>
      </c>
      <c r="B1265" s="874" t="n">
        <v>38</v>
      </c>
      <c r="C1265" s="875" t="n">
        <f aca="false">A1265*B1265</f>
        <v>1900</v>
      </c>
      <c r="D1265" s="873"/>
      <c r="E1265" s="874"/>
      <c r="F1265" s="875" t="n">
        <f aca="false">D1265*E1265</f>
        <v>0</v>
      </c>
      <c r="G1265" s="873"/>
      <c r="H1265" s="874"/>
      <c r="I1265" s="875" t="n">
        <f aca="false">G1265*H1265</f>
        <v>0</v>
      </c>
      <c r="J1265" s="873"/>
      <c r="K1265" s="874"/>
      <c r="L1265" s="875" t="n">
        <f aca="false">J1265*K1265</f>
        <v>0</v>
      </c>
      <c r="M1265" s="873" t="n">
        <v>8</v>
      </c>
      <c r="N1265" s="874" t="n">
        <v>150</v>
      </c>
      <c r="O1265" s="875" t="n">
        <f aca="false">M1265*N1265</f>
        <v>1200</v>
      </c>
      <c r="P1265" s="873"/>
      <c r="Q1265" s="874"/>
      <c r="R1265" s="875" t="n">
        <f aca="false">P1265*Q1265</f>
        <v>0</v>
      </c>
      <c r="S1265" s="873"/>
      <c r="T1265" s="874"/>
      <c r="U1265" s="875" t="n">
        <f aca="false">S1265*T1265</f>
        <v>0</v>
      </c>
      <c r="V1265" s="901"/>
      <c r="W1265" s="901"/>
      <c r="X1265" s="901"/>
      <c r="AC1265" s="895" t="n">
        <f aca="false">F1270</f>
        <v>0</v>
      </c>
      <c r="AD1265" s="878"/>
    </row>
    <row r="1266" customFormat="false" ht="15" hidden="false" customHeight="false" outlineLevel="0" collapsed="false">
      <c r="A1266" s="873"/>
      <c r="B1266" s="874"/>
      <c r="C1266" s="875" t="n">
        <f aca="false">A1266*B1266</f>
        <v>0</v>
      </c>
      <c r="D1266" s="873"/>
      <c r="E1266" s="874"/>
      <c r="F1266" s="875" t="n">
        <f aca="false">D1266*E1266</f>
        <v>0</v>
      </c>
      <c r="G1266" s="873"/>
      <c r="H1266" s="874"/>
      <c r="I1266" s="875" t="n">
        <f aca="false">G1266*H1266</f>
        <v>0</v>
      </c>
      <c r="J1266" s="873"/>
      <c r="K1266" s="874"/>
      <c r="L1266" s="875" t="n">
        <f aca="false">J1266*K1266</f>
        <v>0</v>
      </c>
      <c r="M1266" s="873"/>
      <c r="N1266" s="874"/>
      <c r="O1266" s="875" t="n">
        <f aca="false">M1266*N1266</f>
        <v>0</v>
      </c>
      <c r="P1266" s="873"/>
      <c r="Q1266" s="874"/>
      <c r="R1266" s="875" t="n">
        <f aca="false">P1266*Q1266</f>
        <v>0</v>
      </c>
      <c r="S1266" s="873"/>
      <c r="T1266" s="874"/>
      <c r="U1266" s="875" t="n">
        <f aca="false">S1266*T1266</f>
        <v>0</v>
      </c>
      <c r="V1266" s="901"/>
      <c r="W1266" s="901"/>
      <c r="X1266" s="901"/>
      <c r="AC1266" s="895" t="n">
        <f aca="false">I1270</f>
        <v>0</v>
      </c>
      <c r="AD1266" s="879" t="n">
        <f aca="false">(0.4+0.4+0.4+0.4)*3.8</f>
        <v>6.08</v>
      </c>
    </row>
    <row r="1267" customFormat="false" ht="15" hidden="false" customHeight="false" outlineLevel="0" collapsed="false">
      <c r="A1267" s="873"/>
      <c r="B1267" s="874"/>
      <c r="C1267" s="875" t="n">
        <f aca="false">A1267*B1267</f>
        <v>0</v>
      </c>
      <c r="D1267" s="873"/>
      <c r="E1267" s="874"/>
      <c r="F1267" s="875"/>
      <c r="G1267" s="873"/>
      <c r="H1267" s="874"/>
      <c r="I1267" s="875"/>
      <c r="J1267" s="873"/>
      <c r="K1267" s="874"/>
      <c r="L1267" s="875"/>
      <c r="M1267" s="873"/>
      <c r="N1267" s="874"/>
      <c r="O1267" s="875" t="n">
        <f aca="false">M1267*N1267</f>
        <v>0</v>
      </c>
      <c r="P1267" s="873"/>
      <c r="Q1267" s="874"/>
      <c r="R1267" s="875"/>
      <c r="S1267" s="873"/>
      <c r="T1267" s="874"/>
      <c r="U1267" s="875"/>
      <c r="V1267" s="901"/>
      <c r="W1267" s="901"/>
      <c r="X1267" s="901"/>
      <c r="AC1267" s="895" t="n">
        <f aca="false">L1270</f>
        <v>0</v>
      </c>
      <c r="AD1267" s="878"/>
    </row>
    <row r="1268" customFormat="false" ht="15" hidden="false" customHeight="false" outlineLevel="0" collapsed="false">
      <c r="A1268" s="873"/>
      <c r="B1268" s="874"/>
      <c r="C1268" s="875" t="n">
        <f aca="false">A1268*B1268</f>
        <v>0</v>
      </c>
      <c r="D1268" s="873"/>
      <c r="E1268" s="874"/>
      <c r="F1268" s="875"/>
      <c r="G1268" s="873"/>
      <c r="H1268" s="874"/>
      <c r="I1268" s="875"/>
      <c r="J1268" s="873"/>
      <c r="K1268" s="874"/>
      <c r="L1268" s="875"/>
      <c r="M1268" s="873"/>
      <c r="N1268" s="874"/>
      <c r="O1268" s="875" t="n">
        <f aca="false">M1268*N1268</f>
        <v>0</v>
      </c>
      <c r="P1268" s="873"/>
      <c r="Q1268" s="874"/>
      <c r="R1268" s="875"/>
      <c r="S1268" s="873"/>
      <c r="T1268" s="874"/>
      <c r="U1268" s="875"/>
      <c r="V1268" s="901"/>
      <c r="W1268" s="901"/>
      <c r="X1268" s="901"/>
      <c r="AC1268" s="895" t="n">
        <f aca="false">O1270</f>
        <v>42.24</v>
      </c>
      <c r="AD1268" s="878"/>
    </row>
    <row r="1269" customFormat="false" ht="15" hidden="false" customHeight="false" outlineLevel="0" collapsed="false">
      <c r="A1269" s="880"/>
      <c r="B1269" s="881"/>
      <c r="C1269" s="882" t="n">
        <f aca="false">A1269*B1269</f>
        <v>0</v>
      </c>
      <c r="D1269" s="880"/>
      <c r="E1269" s="881"/>
      <c r="F1269" s="882"/>
      <c r="G1269" s="880"/>
      <c r="H1269" s="881"/>
      <c r="I1269" s="882"/>
      <c r="J1269" s="880"/>
      <c r="K1269" s="881"/>
      <c r="L1269" s="882"/>
      <c r="M1269" s="880"/>
      <c r="N1269" s="881"/>
      <c r="O1269" s="882"/>
      <c r="P1269" s="880"/>
      <c r="Q1269" s="881"/>
      <c r="R1269" s="882"/>
      <c r="S1269" s="880"/>
      <c r="T1269" s="881"/>
      <c r="U1269" s="882"/>
      <c r="V1269" s="901"/>
      <c r="W1269" s="901"/>
      <c r="X1269" s="901"/>
      <c r="AC1269" s="895" t="n">
        <f aca="false">R1270</f>
        <v>0</v>
      </c>
      <c r="AD1269" s="878"/>
    </row>
    <row r="1270" customFormat="false" ht="15" hidden="false" customHeight="false" outlineLevel="0" collapsed="false">
      <c r="A1270" s="884" t="n">
        <f aca="false">SUM(C1264:C1269)</f>
        <v>5700</v>
      </c>
      <c r="B1270" s="885" t="n">
        <v>0.16</v>
      </c>
      <c r="C1270" s="886" t="n">
        <f aca="false">(A1270*B1270)/100</f>
        <v>9.12</v>
      </c>
      <c r="D1270" s="887" t="n">
        <f aca="false">SUM(F1264:F1269)</f>
        <v>0</v>
      </c>
      <c r="E1270" s="888" t="n">
        <v>0.25</v>
      </c>
      <c r="F1270" s="889" t="n">
        <f aca="false">(D1270*E1270)/100</f>
        <v>0</v>
      </c>
      <c r="G1270" s="887" t="n">
        <f aca="false">SUM(I1264:I1269)</f>
        <v>0</v>
      </c>
      <c r="H1270" s="888" t="n">
        <v>0.4</v>
      </c>
      <c r="I1270" s="889" t="n">
        <f aca="false">(G1270*H1270)/100</f>
        <v>0</v>
      </c>
      <c r="J1270" s="887" t="n">
        <f aca="false">SUM(L1264:L1269)</f>
        <v>0</v>
      </c>
      <c r="K1270" s="888" t="n">
        <v>0.63</v>
      </c>
      <c r="L1270" s="889" t="n">
        <f aca="false">(J1270*K1270)/100</f>
        <v>0</v>
      </c>
      <c r="M1270" s="887" t="n">
        <f aca="false">SUM(O1264:O1269)</f>
        <v>4224</v>
      </c>
      <c r="N1270" s="888" t="n">
        <v>1</v>
      </c>
      <c r="O1270" s="889" t="n">
        <f aca="false">(M1270*N1270)/100</f>
        <v>42.24</v>
      </c>
      <c r="P1270" s="887" t="n">
        <f aca="false">SUM(R1264:R1269)</f>
        <v>0</v>
      </c>
      <c r="Q1270" s="888" t="n">
        <v>1.6</v>
      </c>
      <c r="R1270" s="889" t="n">
        <f aca="false">(P1270*Q1270)/100</f>
        <v>0</v>
      </c>
      <c r="S1270" s="887" t="n">
        <f aca="false">SUM(U1264:U1269)</f>
        <v>0</v>
      </c>
      <c r="T1270" s="888" t="n">
        <v>2.5</v>
      </c>
      <c r="U1270" s="889" t="n">
        <f aca="false">(S1270*T1270)/100</f>
        <v>0</v>
      </c>
      <c r="V1270" s="900"/>
      <c r="W1270" s="900"/>
      <c r="X1270" s="900"/>
      <c r="AC1270" s="896" t="n">
        <f aca="false">(U1270+X1270)</f>
        <v>0</v>
      </c>
      <c r="AD1270" s="893"/>
    </row>
    <row r="1272" customFormat="false" ht="15" hidden="false" customHeight="false" outlineLevel="0" collapsed="false">
      <c r="A1272" s="724" t="s">
        <v>3818</v>
      </c>
      <c r="B1272" s="724"/>
      <c r="C1272" s="724"/>
      <c r="D1272" s="724"/>
      <c r="E1272" s="724"/>
      <c r="F1272" s="724"/>
      <c r="G1272" s="724"/>
      <c r="H1272" s="724"/>
      <c r="I1272" s="724"/>
      <c r="J1272" s="724"/>
      <c r="K1272" s="724"/>
      <c r="L1272" s="724"/>
      <c r="M1272" s="724"/>
      <c r="N1272" s="724"/>
      <c r="O1272" s="724"/>
      <c r="P1272" s="724"/>
      <c r="Q1272" s="724"/>
      <c r="R1272" s="724"/>
      <c r="S1272" s="724"/>
      <c r="T1272" s="724"/>
      <c r="U1272" s="724"/>
      <c r="V1272" s="865"/>
      <c r="W1272" s="865"/>
      <c r="X1272" s="865"/>
    </row>
    <row r="1273" customFormat="false" ht="15" hidden="false" customHeight="false" outlineLevel="0" collapsed="false">
      <c r="A1273" s="724" t="n">
        <v>5</v>
      </c>
      <c r="B1273" s="724"/>
      <c r="C1273" s="724"/>
      <c r="D1273" s="724" t="n">
        <v>6.3</v>
      </c>
      <c r="E1273" s="724"/>
      <c r="F1273" s="724"/>
      <c r="G1273" s="724" t="n">
        <v>8</v>
      </c>
      <c r="H1273" s="724"/>
      <c r="I1273" s="724"/>
      <c r="J1273" s="724" t="n">
        <v>10</v>
      </c>
      <c r="K1273" s="724"/>
      <c r="L1273" s="724"/>
      <c r="M1273" s="724" t="n">
        <v>12.5</v>
      </c>
      <c r="N1273" s="724"/>
      <c r="O1273" s="724"/>
      <c r="P1273" s="724" t="n">
        <v>16</v>
      </c>
      <c r="Q1273" s="724"/>
      <c r="R1273" s="724"/>
      <c r="S1273" s="724" t="n">
        <v>20</v>
      </c>
      <c r="T1273" s="724"/>
      <c r="U1273" s="724"/>
      <c r="V1273" s="595"/>
      <c r="W1273" s="595"/>
      <c r="X1273" s="595"/>
      <c r="AC1273" s="848" t="s">
        <v>3661</v>
      </c>
      <c r="AD1273" s="848"/>
    </row>
    <row r="1274" customFormat="false" ht="15" hidden="false" customHeight="false" outlineLevel="0" collapsed="false">
      <c r="A1274" s="866" t="n">
        <v>31</v>
      </c>
      <c r="B1274" s="867" t="n">
        <v>152</v>
      </c>
      <c r="C1274" s="868" t="n">
        <f aca="false">A1274*B1274</f>
        <v>4712</v>
      </c>
      <c r="D1274" s="866"/>
      <c r="E1274" s="867"/>
      <c r="F1274" s="868" t="n">
        <f aca="false">D1274*E1274</f>
        <v>0</v>
      </c>
      <c r="G1274" s="866"/>
      <c r="H1274" s="867"/>
      <c r="I1274" s="868" t="n">
        <f aca="false">G1274*H1274</f>
        <v>0</v>
      </c>
      <c r="J1274" s="866"/>
      <c r="K1274" s="867"/>
      <c r="L1274" s="868" t="n">
        <f aca="false">J1274*K1274</f>
        <v>0</v>
      </c>
      <c r="M1274" s="866" t="n">
        <v>8</v>
      </c>
      <c r="N1274" s="867" t="n">
        <v>378</v>
      </c>
      <c r="O1274" s="868" t="n">
        <f aca="false">M1274*N1274</f>
        <v>3024</v>
      </c>
      <c r="P1274" s="866"/>
      <c r="Q1274" s="867"/>
      <c r="R1274" s="868" t="n">
        <f aca="false">P1274*Q1274</f>
        <v>0</v>
      </c>
      <c r="S1274" s="866"/>
      <c r="T1274" s="867"/>
      <c r="U1274" s="868" t="n">
        <f aca="false">S1274*T1274</f>
        <v>0</v>
      </c>
      <c r="V1274" s="901"/>
      <c r="W1274" s="901"/>
      <c r="X1274" s="901"/>
      <c r="AC1274" s="894" t="n">
        <f aca="false">C1280</f>
        <v>11.3088</v>
      </c>
      <c r="AD1274" s="872" t="n">
        <f aca="false">0.4*0.4*3.8</f>
        <v>0.608</v>
      </c>
    </row>
    <row r="1275" customFormat="false" ht="15" hidden="false" customHeight="false" outlineLevel="0" collapsed="false">
      <c r="A1275" s="873" t="n">
        <v>62</v>
      </c>
      <c r="B1275" s="874" t="n">
        <v>38</v>
      </c>
      <c r="C1275" s="875" t="n">
        <f aca="false">A1275*B1275</f>
        <v>2356</v>
      </c>
      <c r="D1275" s="873"/>
      <c r="E1275" s="874"/>
      <c r="F1275" s="875" t="n">
        <f aca="false">D1275*E1275</f>
        <v>0</v>
      </c>
      <c r="G1275" s="873"/>
      <c r="H1275" s="874"/>
      <c r="I1275" s="875" t="n">
        <f aca="false">G1275*H1275</f>
        <v>0</v>
      </c>
      <c r="J1275" s="873"/>
      <c r="K1275" s="874"/>
      <c r="L1275" s="875" t="n">
        <f aca="false">J1275*K1275</f>
        <v>0</v>
      </c>
      <c r="M1275" s="873" t="n">
        <v>8</v>
      </c>
      <c r="N1275" s="874" t="n">
        <v>150</v>
      </c>
      <c r="O1275" s="875" t="n">
        <f aca="false">M1275*N1275</f>
        <v>1200</v>
      </c>
      <c r="P1275" s="873"/>
      <c r="Q1275" s="874"/>
      <c r="R1275" s="875" t="n">
        <f aca="false">P1275*Q1275</f>
        <v>0</v>
      </c>
      <c r="S1275" s="873"/>
      <c r="T1275" s="874"/>
      <c r="U1275" s="875" t="n">
        <f aca="false">S1275*T1275</f>
        <v>0</v>
      </c>
      <c r="V1275" s="901"/>
      <c r="W1275" s="901"/>
      <c r="X1275" s="901"/>
      <c r="AC1275" s="895" t="n">
        <f aca="false">F1280</f>
        <v>0</v>
      </c>
      <c r="AD1275" s="878"/>
    </row>
    <row r="1276" customFormat="false" ht="15" hidden="false" customHeight="false" outlineLevel="0" collapsed="false">
      <c r="A1276" s="873"/>
      <c r="B1276" s="874"/>
      <c r="C1276" s="875" t="n">
        <f aca="false">A1276*B1276</f>
        <v>0</v>
      </c>
      <c r="D1276" s="873"/>
      <c r="E1276" s="874"/>
      <c r="F1276" s="875" t="n">
        <f aca="false">D1276*E1276</f>
        <v>0</v>
      </c>
      <c r="G1276" s="873"/>
      <c r="H1276" s="874"/>
      <c r="I1276" s="875" t="n">
        <f aca="false">G1276*H1276</f>
        <v>0</v>
      </c>
      <c r="J1276" s="873"/>
      <c r="K1276" s="874"/>
      <c r="L1276" s="875" t="n">
        <f aca="false">J1276*K1276</f>
        <v>0</v>
      </c>
      <c r="M1276" s="873"/>
      <c r="N1276" s="874"/>
      <c r="O1276" s="875" t="n">
        <f aca="false">M1276*N1276</f>
        <v>0</v>
      </c>
      <c r="P1276" s="873"/>
      <c r="Q1276" s="874"/>
      <c r="R1276" s="875" t="n">
        <f aca="false">P1276*Q1276</f>
        <v>0</v>
      </c>
      <c r="S1276" s="873"/>
      <c r="T1276" s="874"/>
      <c r="U1276" s="875" t="n">
        <f aca="false">S1276*T1276</f>
        <v>0</v>
      </c>
      <c r="V1276" s="901"/>
      <c r="W1276" s="901"/>
      <c r="X1276" s="901"/>
      <c r="AC1276" s="895" t="n">
        <f aca="false">I1280</f>
        <v>0</v>
      </c>
      <c r="AD1276" s="879" t="n">
        <f aca="false">(0.4+0.4+0.4+0.4)*3.8</f>
        <v>6.08</v>
      </c>
    </row>
    <row r="1277" customFormat="false" ht="15" hidden="false" customHeight="false" outlineLevel="0" collapsed="false">
      <c r="A1277" s="873"/>
      <c r="B1277" s="874"/>
      <c r="C1277" s="875" t="n">
        <f aca="false">A1277*B1277</f>
        <v>0</v>
      </c>
      <c r="D1277" s="873"/>
      <c r="E1277" s="874"/>
      <c r="F1277" s="875"/>
      <c r="G1277" s="873"/>
      <c r="H1277" s="874"/>
      <c r="I1277" s="875"/>
      <c r="J1277" s="873"/>
      <c r="K1277" s="874"/>
      <c r="L1277" s="875"/>
      <c r="M1277" s="873"/>
      <c r="N1277" s="874"/>
      <c r="O1277" s="875" t="n">
        <f aca="false">M1277*N1277</f>
        <v>0</v>
      </c>
      <c r="P1277" s="873"/>
      <c r="Q1277" s="874"/>
      <c r="R1277" s="875"/>
      <c r="S1277" s="873"/>
      <c r="T1277" s="874"/>
      <c r="U1277" s="875"/>
      <c r="V1277" s="901"/>
      <c r="W1277" s="901"/>
      <c r="X1277" s="901"/>
      <c r="AC1277" s="895" t="n">
        <f aca="false">L1280</f>
        <v>0</v>
      </c>
      <c r="AD1277" s="878"/>
    </row>
    <row r="1278" customFormat="false" ht="15" hidden="false" customHeight="false" outlineLevel="0" collapsed="false">
      <c r="A1278" s="873"/>
      <c r="B1278" s="874"/>
      <c r="C1278" s="875" t="n">
        <f aca="false">A1278*B1278</f>
        <v>0</v>
      </c>
      <c r="D1278" s="873"/>
      <c r="E1278" s="874"/>
      <c r="F1278" s="875"/>
      <c r="G1278" s="873"/>
      <c r="H1278" s="874"/>
      <c r="I1278" s="875"/>
      <c r="J1278" s="873"/>
      <c r="K1278" s="874"/>
      <c r="L1278" s="875"/>
      <c r="M1278" s="873"/>
      <c r="N1278" s="874"/>
      <c r="O1278" s="875" t="n">
        <f aca="false">M1278*N1278</f>
        <v>0</v>
      </c>
      <c r="P1278" s="873"/>
      <c r="Q1278" s="874"/>
      <c r="R1278" s="875"/>
      <c r="S1278" s="873"/>
      <c r="T1278" s="874"/>
      <c r="U1278" s="875"/>
      <c r="V1278" s="901"/>
      <c r="W1278" s="901"/>
      <c r="X1278" s="901"/>
      <c r="AC1278" s="895" t="n">
        <f aca="false">O1280</f>
        <v>42.24</v>
      </c>
      <c r="AD1278" s="878"/>
    </row>
    <row r="1279" customFormat="false" ht="15" hidden="false" customHeight="false" outlineLevel="0" collapsed="false">
      <c r="A1279" s="880"/>
      <c r="B1279" s="881"/>
      <c r="C1279" s="882" t="n">
        <f aca="false">A1279*B1279</f>
        <v>0</v>
      </c>
      <c r="D1279" s="880"/>
      <c r="E1279" s="881"/>
      <c r="F1279" s="882"/>
      <c r="G1279" s="880"/>
      <c r="H1279" s="881"/>
      <c r="I1279" s="882"/>
      <c r="J1279" s="880"/>
      <c r="K1279" s="881"/>
      <c r="L1279" s="882"/>
      <c r="M1279" s="880"/>
      <c r="N1279" s="881"/>
      <c r="O1279" s="882"/>
      <c r="P1279" s="880"/>
      <c r="Q1279" s="881"/>
      <c r="R1279" s="882"/>
      <c r="S1279" s="880"/>
      <c r="T1279" s="881"/>
      <c r="U1279" s="882"/>
      <c r="V1279" s="901"/>
      <c r="W1279" s="901"/>
      <c r="X1279" s="901"/>
      <c r="AC1279" s="895" t="n">
        <f aca="false">R1280</f>
        <v>0</v>
      </c>
      <c r="AD1279" s="878"/>
    </row>
    <row r="1280" customFormat="false" ht="15" hidden="false" customHeight="false" outlineLevel="0" collapsed="false">
      <c r="A1280" s="884" t="n">
        <f aca="false">SUM(C1274:C1279)</f>
        <v>7068</v>
      </c>
      <c r="B1280" s="885" t="n">
        <v>0.16</v>
      </c>
      <c r="C1280" s="886" t="n">
        <f aca="false">(A1280*B1280)/100</f>
        <v>11.3088</v>
      </c>
      <c r="D1280" s="887" t="n">
        <f aca="false">SUM(F1274:F1279)</f>
        <v>0</v>
      </c>
      <c r="E1280" s="888" t="n">
        <v>0.25</v>
      </c>
      <c r="F1280" s="889" t="n">
        <f aca="false">(D1280*E1280)/100</f>
        <v>0</v>
      </c>
      <c r="G1280" s="887" t="n">
        <f aca="false">SUM(I1274:I1279)</f>
        <v>0</v>
      </c>
      <c r="H1280" s="888" t="n">
        <v>0.4</v>
      </c>
      <c r="I1280" s="889" t="n">
        <f aca="false">(G1280*H1280)/100</f>
        <v>0</v>
      </c>
      <c r="J1280" s="887" t="n">
        <f aca="false">SUM(L1274:L1279)</f>
        <v>0</v>
      </c>
      <c r="K1280" s="888" t="n">
        <v>0.63</v>
      </c>
      <c r="L1280" s="889" t="n">
        <f aca="false">(J1280*K1280)/100</f>
        <v>0</v>
      </c>
      <c r="M1280" s="887" t="n">
        <f aca="false">SUM(O1274:O1279)</f>
        <v>4224</v>
      </c>
      <c r="N1280" s="888" t="n">
        <v>1</v>
      </c>
      <c r="O1280" s="889" t="n">
        <f aca="false">(M1280*N1280)/100</f>
        <v>42.24</v>
      </c>
      <c r="P1280" s="887" t="n">
        <f aca="false">SUM(R1274:R1279)</f>
        <v>0</v>
      </c>
      <c r="Q1280" s="888" t="n">
        <v>1.6</v>
      </c>
      <c r="R1280" s="889" t="n">
        <f aca="false">(P1280*Q1280)/100</f>
        <v>0</v>
      </c>
      <c r="S1280" s="887" t="n">
        <f aca="false">SUM(U1274:U1279)</f>
        <v>0</v>
      </c>
      <c r="T1280" s="888" t="n">
        <v>2.5</v>
      </c>
      <c r="U1280" s="889" t="n">
        <f aca="false">(S1280*T1280)/100</f>
        <v>0</v>
      </c>
      <c r="V1280" s="900"/>
      <c r="W1280" s="900"/>
      <c r="X1280" s="900"/>
      <c r="AC1280" s="896" t="n">
        <f aca="false">(U1280+X1280)</f>
        <v>0</v>
      </c>
      <c r="AD1280" s="893"/>
    </row>
    <row r="1282" customFormat="false" ht="15" hidden="false" customHeight="false" outlineLevel="0" collapsed="false">
      <c r="A1282" s="910" t="s">
        <v>3819</v>
      </c>
      <c r="B1282" s="910"/>
      <c r="C1282" s="910"/>
      <c r="D1282" s="910"/>
      <c r="E1282" s="910"/>
      <c r="F1282" s="910"/>
      <c r="G1282" s="910"/>
      <c r="H1282" s="910"/>
      <c r="I1282" s="910"/>
      <c r="J1282" s="910"/>
      <c r="K1282" s="910"/>
      <c r="L1282" s="910"/>
      <c r="M1282" s="910"/>
      <c r="N1282" s="910"/>
      <c r="O1282" s="910"/>
      <c r="P1282" s="910"/>
      <c r="Q1282" s="910"/>
      <c r="R1282" s="910"/>
      <c r="S1282" s="910"/>
      <c r="T1282" s="910"/>
      <c r="U1282" s="910"/>
      <c r="V1282" s="911"/>
      <c r="W1282" s="911"/>
      <c r="X1282" s="911"/>
    </row>
    <row r="1283" customFormat="false" ht="15" hidden="false" customHeight="false" outlineLevel="0" collapsed="false">
      <c r="A1283" s="724" t="n">
        <v>5</v>
      </c>
      <c r="B1283" s="724"/>
      <c r="C1283" s="724"/>
      <c r="D1283" s="724" t="n">
        <v>6.3</v>
      </c>
      <c r="E1283" s="724"/>
      <c r="F1283" s="724"/>
      <c r="G1283" s="724" t="n">
        <v>8</v>
      </c>
      <c r="H1283" s="724"/>
      <c r="I1283" s="724"/>
      <c r="J1283" s="724" t="n">
        <v>10</v>
      </c>
      <c r="K1283" s="724"/>
      <c r="L1283" s="724"/>
      <c r="M1283" s="724" t="n">
        <v>12.5</v>
      </c>
      <c r="N1283" s="724"/>
      <c r="O1283" s="724"/>
      <c r="P1283" s="724" t="n">
        <v>16</v>
      </c>
      <c r="Q1283" s="724"/>
      <c r="R1283" s="724"/>
      <c r="S1283" s="724" t="n">
        <v>20</v>
      </c>
      <c r="T1283" s="724"/>
      <c r="U1283" s="724"/>
      <c r="V1283" s="595"/>
      <c r="W1283" s="595"/>
      <c r="X1283" s="595"/>
    </row>
    <row r="1284" customFormat="false" ht="15" hidden="false" customHeight="false" outlineLevel="0" collapsed="false">
      <c r="A1284" s="866"/>
      <c r="B1284" s="867"/>
      <c r="C1284" s="868" t="n">
        <f aca="false">A1284*B1284</f>
        <v>0</v>
      </c>
      <c r="D1284" s="866"/>
      <c r="E1284" s="867"/>
      <c r="F1284" s="868" t="n">
        <f aca="false">D1284*E1284</f>
        <v>0</v>
      </c>
      <c r="G1284" s="866"/>
      <c r="H1284" s="867"/>
      <c r="I1284" s="868" t="n">
        <f aca="false">G1284*H1284</f>
        <v>0</v>
      </c>
      <c r="J1284" s="866"/>
      <c r="K1284" s="867"/>
      <c r="L1284" s="868" t="n">
        <f aca="false">J1284*K1284</f>
        <v>0</v>
      </c>
      <c r="M1284" s="866"/>
      <c r="N1284" s="867"/>
      <c r="O1284" s="868" t="n">
        <f aca="false">M1284*N1284</f>
        <v>0</v>
      </c>
      <c r="P1284" s="866"/>
      <c r="Q1284" s="867"/>
      <c r="R1284" s="868" t="n">
        <f aca="false">P1284*Q1284</f>
        <v>0</v>
      </c>
      <c r="S1284" s="866"/>
      <c r="T1284" s="867"/>
      <c r="U1284" s="868" t="n">
        <f aca="false">S1284*T1284</f>
        <v>0</v>
      </c>
      <c r="V1284" s="901"/>
      <c r="W1284" s="901"/>
      <c r="X1284" s="901"/>
    </row>
    <row r="1285" customFormat="false" ht="15" hidden="false" customHeight="false" outlineLevel="0" collapsed="false">
      <c r="A1285" s="873"/>
      <c r="B1285" s="874"/>
      <c r="C1285" s="875" t="n">
        <f aca="false">A1285*B1285</f>
        <v>0</v>
      </c>
      <c r="D1285" s="873"/>
      <c r="E1285" s="874"/>
      <c r="F1285" s="875" t="n">
        <f aca="false">D1285*E1285</f>
        <v>0</v>
      </c>
      <c r="G1285" s="873"/>
      <c r="H1285" s="874"/>
      <c r="I1285" s="875" t="n">
        <f aca="false">G1285*H1285</f>
        <v>0</v>
      </c>
      <c r="J1285" s="873"/>
      <c r="K1285" s="874"/>
      <c r="L1285" s="875" t="n">
        <f aca="false">J1285*K1285</f>
        <v>0</v>
      </c>
      <c r="M1285" s="873"/>
      <c r="N1285" s="874"/>
      <c r="O1285" s="875" t="n">
        <f aca="false">M1285*N1285</f>
        <v>0</v>
      </c>
      <c r="P1285" s="873"/>
      <c r="Q1285" s="874"/>
      <c r="R1285" s="875" t="n">
        <f aca="false">P1285*Q1285</f>
        <v>0</v>
      </c>
      <c r="S1285" s="873"/>
      <c r="T1285" s="874"/>
      <c r="U1285" s="875" t="n">
        <f aca="false">S1285*T1285</f>
        <v>0</v>
      </c>
      <c r="V1285" s="901"/>
      <c r="W1285" s="901"/>
      <c r="X1285" s="901"/>
    </row>
    <row r="1286" customFormat="false" ht="15" hidden="false" customHeight="false" outlineLevel="0" collapsed="false">
      <c r="A1286" s="873"/>
      <c r="B1286" s="874"/>
      <c r="C1286" s="875" t="n">
        <f aca="false">A1286*B1286</f>
        <v>0</v>
      </c>
      <c r="D1286" s="873"/>
      <c r="E1286" s="874"/>
      <c r="F1286" s="875" t="n">
        <f aca="false">D1286*E1286</f>
        <v>0</v>
      </c>
      <c r="G1286" s="873"/>
      <c r="H1286" s="874"/>
      <c r="I1286" s="875" t="n">
        <f aca="false">G1286*H1286</f>
        <v>0</v>
      </c>
      <c r="J1286" s="873"/>
      <c r="K1286" s="874"/>
      <c r="L1286" s="875" t="n">
        <f aca="false">J1286*K1286</f>
        <v>0</v>
      </c>
      <c r="M1286" s="873"/>
      <c r="N1286" s="874"/>
      <c r="O1286" s="875" t="n">
        <f aca="false">M1286*N1286</f>
        <v>0</v>
      </c>
      <c r="P1286" s="873"/>
      <c r="Q1286" s="874"/>
      <c r="R1286" s="875" t="n">
        <f aca="false">P1286*Q1286</f>
        <v>0</v>
      </c>
      <c r="S1286" s="873"/>
      <c r="T1286" s="874"/>
      <c r="U1286" s="875" t="n">
        <f aca="false">S1286*T1286</f>
        <v>0</v>
      </c>
      <c r="V1286" s="901"/>
      <c r="W1286" s="901"/>
      <c r="X1286" s="901"/>
    </row>
    <row r="1287" customFormat="false" ht="15" hidden="false" customHeight="false" outlineLevel="0" collapsed="false">
      <c r="A1287" s="873"/>
      <c r="B1287" s="874"/>
      <c r="C1287" s="875" t="n">
        <f aca="false">A1287*B1287</f>
        <v>0</v>
      </c>
      <c r="D1287" s="873"/>
      <c r="E1287" s="874"/>
      <c r="F1287" s="875"/>
      <c r="G1287" s="873"/>
      <c r="H1287" s="874"/>
      <c r="I1287" s="875"/>
      <c r="J1287" s="873"/>
      <c r="K1287" s="874"/>
      <c r="L1287" s="875"/>
      <c r="M1287" s="873"/>
      <c r="N1287" s="874"/>
      <c r="O1287" s="875" t="n">
        <f aca="false">M1287*N1287</f>
        <v>0</v>
      </c>
      <c r="P1287" s="873"/>
      <c r="Q1287" s="874"/>
      <c r="R1287" s="875"/>
      <c r="S1287" s="873"/>
      <c r="T1287" s="874"/>
      <c r="U1287" s="875"/>
      <c r="V1287" s="901"/>
      <c r="W1287" s="901"/>
      <c r="X1287" s="901"/>
    </row>
    <row r="1288" customFormat="false" ht="15" hidden="false" customHeight="false" outlineLevel="0" collapsed="false">
      <c r="A1288" s="873"/>
      <c r="B1288" s="874"/>
      <c r="C1288" s="875" t="n">
        <f aca="false">A1288*B1288</f>
        <v>0</v>
      </c>
      <c r="D1288" s="873"/>
      <c r="E1288" s="874"/>
      <c r="F1288" s="875"/>
      <c r="G1288" s="873"/>
      <c r="H1288" s="874"/>
      <c r="I1288" s="875"/>
      <c r="J1288" s="873"/>
      <c r="K1288" s="874"/>
      <c r="L1288" s="875"/>
      <c r="M1288" s="873"/>
      <c r="N1288" s="874"/>
      <c r="O1288" s="875" t="n">
        <f aca="false">M1288*N1288</f>
        <v>0</v>
      </c>
      <c r="P1288" s="873"/>
      <c r="Q1288" s="874"/>
      <c r="R1288" s="875"/>
      <c r="S1288" s="873"/>
      <c r="T1288" s="874"/>
      <c r="U1288" s="875"/>
      <c r="V1288" s="901"/>
      <c r="W1288" s="901"/>
      <c r="X1288" s="901"/>
    </row>
    <row r="1289" customFormat="false" ht="15" hidden="false" customHeight="false" outlineLevel="0" collapsed="false">
      <c r="A1289" s="880"/>
      <c r="B1289" s="881"/>
      <c r="C1289" s="882" t="n">
        <f aca="false">A1289*B1289</f>
        <v>0</v>
      </c>
      <c r="D1289" s="880"/>
      <c r="E1289" s="881"/>
      <c r="F1289" s="882"/>
      <c r="G1289" s="880"/>
      <c r="H1289" s="881"/>
      <c r="I1289" s="882"/>
      <c r="J1289" s="880"/>
      <c r="K1289" s="881"/>
      <c r="L1289" s="882"/>
      <c r="M1289" s="880"/>
      <c r="N1289" s="881"/>
      <c r="O1289" s="882"/>
      <c r="P1289" s="880"/>
      <c r="Q1289" s="881"/>
      <c r="R1289" s="882"/>
      <c r="S1289" s="880"/>
      <c r="T1289" s="881"/>
      <c r="U1289" s="882"/>
      <c r="V1289" s="901"/>
      <c r="W1289" s="901"/>
      <c r="X1289" s="901"/>
    </row>
    <row r="1290" customFormat="false" ht="15" hidden="false" customHeight="false" outlineLevel="0" collapsed="false">
      <c r="A1290" s="884" t="n">
        <f aca="false">SUM(C1284:C1289)</f>
        <v>0</v>
      </c>
      <c r="B1290" s="885" t="n">
        <v>0.16</v>
      </c>
      <c r="C1290" s="886" t="n">
        <f aca="false">(A1290*B1290)/100</f>
        <v>0</v>
      </c>
      <c r="D1290" s="887" t="n">
        <f aca="false">SUM(F1284:F1289)</f>
        <v>0</v>
      </c>
      <c r="E1290" s="888" t="n">
        <v>0.25</v>
      </c>
      <c r="F1290" s="889" t="n">
        <f aca="false">(D1290*E1290)/100</f>
        <v>0</v>
      </c>
      <c r="G1290" s="887" t="n">
        <f aca="false">SUM(I1284:I1289)</f>
        <v>0</v>
      </c>
      <c r="H1290" s="888" t="n">
        <v>0.4</v>
      </c>
      <c r="I1290" s="889" t="n">
        <f aca="false">(G1290*H1290)/100</f>
        <v>0</v>
      </c>
      <c r="J1290" s="887" t="n">
        <f aca="false">SUM(L1284:L1289)</f>
        <v>0</v>
      </c>
      <c r="K1290" s="888" t="n">
        <v>0.63</v>
      </c>
      <c r="L1290" s="889" t="n">
        <f aca="false">(J1290*K1290)/100</f>
        <v>0</v>
      </c>
      <c r="M1290" s="887" t="n">
        <f aca="false">SUM(O1284:O1289)</f>
        <v>0</v>
      </c>
      <c r="N1290" s="888" t="n">
        <v>1</v>
      </c>
      <c r="O1290" s="889" t="n">
        <f aca="false">(M1290*N1290)/100</f>
        <v>0</v>
      </c>
      <c r="P1290" s="887" t="n">
        <f aca="false">SUM(R1284:R1289)</f>
        <v>0</v>
      </c>
      <c r="Q1290" s="888" t="n">
        <v>1.6</v>
      </c>
      <c r="R1290" s="889" t="n">
        <f aca="false">(P1290*Q1290)/100</f>
        <v>0</v>
      </c>
      <c r="S1290" s="887" t="n">
        <f aca="false">SUM(U1284:U1289)</f>
        <v>0</v>
      </c>
      <c r="T1290" s="888" t="n">
        <v>2.5</v>
      </c>
      <c r="U1290" s="889" t="n">
        <f aca="false">(S1290*T1290)/100</f>
        <v>0</v>
      </c>
      <c r="V1290" s="900"/>
      <c r="W1290" s="900"/>
      <c r="X1290" s="900"/>
    </row>
    <row r="1292" customFormat="false" ht="15" hidden="false" customHeight="false" outlineLevel="0" collapsed="false">
      <c r="A1292" s="724" t="s">
        <v>3820</v>
      </c>
      <c r="B1292" s="724"/>
      <c r="C1292" s="724"/>
      <c r="D1292" s="724"/>
      <c r="E1292" s="724"/>
      <c r="F1292" s="724"/>
      <c r="G1292" s="724"/>
      <c r="H1292" s="724"/>
      <c r="I1292" s="724"/>
      <c r="J1292" s="724"/>
      <c r="K1292" s="724"/>
      <c r="L1292" s="724"/>
      <c r="M1292" s="724"/>
      <c r="N1292" s="724"/>
      <c r="O1292" s="724"/>
      <c r="P1292" s="724"/>
      <c r="Q1292" s="724"/>
      <c r="R1292" s="724"/>
      <c r="S1292" s="724"/>
      <c r="T1292" s="724"/>
      <c r="U1292" s="724"/>
      <c r="V1292" s="865"/>
      <c r="W1292" s="865"/>
      <c r="X1292" s="865"/>
    </row>
    <row r="1293" customFormat="false" ht="15" hidden="false" customHeight="false" outlineLevel="0" collapsed="false">
      <c r="A1293" s="724" t="n">
        <v>5</v>
      </c>
      <c r="B1293" s="724"/>
      <c r="C1293" s="724"/>
      <c r="D1293" s="724" t="n">
        <v>6.3</v>
      </c>
      <c r="E1293" s="724"/>
      <c r="F1293" s="724"/>
      <c r="G1293" s="724" t="n">
        <v>8</v>
      </c>
      <c r="H1293" s="724"/>
      <c r="I1293" s="724"/>
      <c r="J1293" s="724" t="n">
        <v>10</v>
      </c>
      <c r="K1293" s="724"/>
      <c r="L1293" s="724"/>
      <c r="M1293" s="724" t="n">
        <v>12.5</v>
      </c>
      <c r="N1293" s="724"/>
      <c r="O1293" s="724"/>
      <c r="P1293" s="724" t="n">
        <v>16</v>
      </c>
      <c r="Q1293" s="724"/>
      <c r="R1293" s="724"/>
      <c r="S1293" s="724" t="n">
        <v>20</v>
      </c>
      <c r="T1293" s="724"/>
      <c r="U1293" s="724"/>
      <c r="V1293" s="595"/>
      <c r="W1293" s="595"/>
      <c r="X1293" s="595"/>
      <c r="AC1293" s="848" t="s">
        <v>3661</v>
      </c>
      <c r="AD1293" s="848"/>
      <c r="AF1293" s="848" t="s">
        <v>3661</v>
      </c>
      <c r="AG1293" s="848"/>
    </row>
    <row r="1294" customFormat="false" ht="15" hidden="false" customHeight="false" outlineLevel="0" collapsed="false">
      <c r="A1294" s="866" t="n">
        <v>49</v>
      </c>
      <c r="B1294" s="867" t="n">
        <v>142</v>
      </c>
      <c r="C1294" s="868" t="n">
        <f aca="false">A1294*B1294</f>
        <v>6958</v>
      </c>
      <c r="D1294" s="866"/>
      <c r="E1294" s="867"/>
      <c r="F1294" s="868" t="n">
        <f aca="false">D1294*E1294</f>
        <v>0</v>
      </c>
      <c r="G1294" s="866"/>
      <c r="H1294" s="867"/>
      <c r="I1294" s="868" t="n">
        <f aca="false">G1294*H1294</f>
        <v>0</v>
      </c>
      <c r="J1294" s="866"/>
      <c r="K1294" s="867"/>
      <c r="L1294" s="868" t="n">
        <f aca="false">J1294*K1294</f>
        <v>0</v>
      </c>
      <c r="M1294" s="866" t="n">
        <v>8</v>
      </c>
      <c r="N1294" s="867" t="n">
        <v>445</v>
      </c>
      <c r="O1294" s="868" t="n">
        <f aca="false">M1294*N1294</f>
        <v>3560</v>
      </c>
      <c r="P1294" s="866"/>
      <c r="Q1294" s="867"/>
      <c r="R1294" s="868" t="n">
        <f aca="false">P1294*Q1294</f>
        <v>0</v>
      </c>
      <c r="S1294" s="866"/>
      <c r="T1294" s="867"/>
      <c r="U1294" s="868" t="n">
        <f aca="false">S1294*T1294</f>
        <v>0</v>
      </c>
      <c r="V1294" s="901"/>
      <c r="W1294" s="901"/>
      <c r="X1294" s="901"/>
      <c r="AC1294" s="871" t="n">
        <f aca="false">C1300*3.8/7.5</f>
        <v>8.52010666666667</v>
      </c>
      <c r="AD1294" s="872" t="n">
        <f aca="false">0.4*0.4*3.8</f>
        <v>0.608</v>
      </c>
      <c r="AF1294" s="871" t="n">
        <f aca="false">C1300*3.7/7.5</f>
        <v>8.29589333333334</v>
      </c>
      <c r="AG1294" s="872" t="n">
        <f aca="false">0.4*0.4*3.7</f>
        <v>0.592</v>
      </c>
    </row>
    <row r="1295" customFormat="false" ht="15" hidden="false" customHeight="false" outlineLevel="0" collapsed="false">
      <c r="A1295" s="873" t="n">
        <v>96</v>
      </c>
      <c r="B1295" s="874" t="n">
        <v>37</v>
      </c>
      <c r="C1295" s="875" t="n">
        <f aca="false">A1295*B1295</f>
        <v>3552</v>
      </c>
      <c r="D1295" s="873"/>
      <c r="E1295" s="874"/>
      <c r="F1295" s="875" t="n">
        <f aca="false">D1295*E1295</f>
        <v>0</v>
      </c>
      <c r="G1295" s="873"/>
      <c r="H1295" s="874"/>
      <c r="I1295" s="875" t="n">
        <f aca="false">G1295*H1295</f>
        <v>0</v>
      </c>
      <c r="J1295" s="873"/>
      <c r="K1295" s="874"/>
      <c r="L1295" s="875" t="n">
        <f aca="false">J1295*K1295</f>
        <v>0</v>
      </c>
      <c r="M1295" s="873" t="n">
        <v>8</v>
      </c>
      <c r="N1295" s="874" t="n">
        <v>170</v>
      </c>
      <c r="O1295" s="875" t="n">
        <f aca="false">M1295*N1295</f>
        <v>1360</v>
      </c>
      <c r="P1295" s="873"/>
      <c r="Q1295" s="874"/>
      <c r="R1295" s="875" t="n">
        <f aca="false">P1295*Q1295</f>
        <v>0</v>
      </c>
      <c r="S1295" s="873"/>
      <c r="T1295" s="874"/>
      <c r="U1295" s="875" t="n">
        <f aca="false">S1295*T1295</f>
        <v>0</v>
      </c>
      <c r="V1295" s="901"/>
      <c r="W1295" s="901"/>
      <c r="X1295" s="901"/>
      <c r="AC1295" s="683" t="n">
        <f aca="false">F1300*3.8/7.5</f>
        <v>0</v>
      </c>
      <c r="AD1295" s="878"/>
      <c r="AF1295" s="683" t="n">
        <f aca="false">F1300*3.7/7.5</f>
        <v>0</v>
      </c>
      <c r="AG1295" s="878"/>
    </row>
    <row r="1296" customFormat="false" ht="15" hidden="false" customHeight="false" outlineLevel="0" collapsed="false">
      <c r="A1296" s="873"/>
      <c r="B1296" s="874"/>
      <c r="C1296" s="875" t="n">
        <f aca="false">A1296*B1296</f>
        <v>0</v>
      </c>
      <c r="D1296" s="873"/>
      <c r="E1296" s="874"/>
      <c r="F1296" s="875" t="n">
        <f aca="false">D1296*E1296</f>
        <v>0</v>
      </c>
      <c r="G1296" s="873"/>
      <c r="H1296" s="874"/>
      <c r="I1296" s="875" t="n">
        <f aca="false">G1296*H1296</f>
        <v>0</v>
      </c>
      <c r="J1296" s="873"/>
      <c r="K1296" s="874"/>
      <c r="L1296" s="875" t="n">
        <f aca="false">J1296*K1296</f>
        <v>0</v>
      </c>
      <c r="M1296" s="873" t="n">
        <v>8</v>
      </c>
      <c r="N1296" s="874" t="n">
        <v>388</v>
      </c>
      <c r="O1296" s="875" t="n">
        <f aca="false">M1296*N1296</f>
        <v>3104</v>
      </c>
      <c r="P1296" s="873"/>
      <c r="Q1296" s="874"/>
      <c r="R1296" s="875" t="n">
        <f aca="false">P1296*Q1296</f>
        <v>0</v>
      </c>
      <c r="S1296" s="873"/>
      <c r="T1296" s="874"/>
      <c r="U1296" s="875" t="n">
        <f aca="false">S1296*T1296</f>
        <v>0</v>
      </c>
      <c r="V1296" s="901"/>
      <c r="W1296" s="901"/>
      <c r="X1296" s="901"/>
      <c r="AC1296" s="683" t="n">
        <f aca="false">I1300*3.8/7.5</f>
        <v>0</v>
      </c>
      <c r="AD1296" s="879" t="n">
        <f aca="false">(0.4+0.4+0.4+0.4)*3.8</f>
        <v>6.08</v>
      </c>
      <c r="AF1296" s="683" t="n">
        <f aca="false">I1300*3.7/7.5</f>
        <v>0</v>
      </c>
      <c r="AG1296" s="879" t="n">
        <f aca="false">(0.4+0.4+0.4+0.4)*3.7</f>
        <v>5.92</v>
      </c>
    </row>
    <row r="1297" customFormat="false" ht="15" hidden="false" customHeight="false" outlineLevel="0" collapsed="false">
      <c r="A1297" s="873"/>
      <c r="B1297" s="874"/>
      <c r="C1297" s="875" t="n">
        <f aca="false">A1297*B1297</f>
        <v>0</v>
      </c>
      <c r="D1297" s="873"/>
      <c r="E1297" s="874"/>
      <c r="F1297" s="875"/>
      <c r="G1297" s="873"/>
      <c r="H1297" s="874"/>
      <c r="I1297" s="875"/>
      <c r="J1297" s="873"/>
      <c r="K1297" s="874"/>
      <c r="L1297" s="875"/>
      <c r="M1297" s="873"/>
      <c r="N1297" s="874"/>
      <c r="O1297" s="875" t="n">
        <f aca="false">M1297*N1297</f>
        <v>0</v>
      </c>
      <c r="P1297" s="873"/>
      <c r="Q1297" s="874"/>
      <c r="R1297" s="875"/>
      <c r="S1297" s="873"/>
      <c r="T1297" s="874"/>
      <c r="U1297" s="875"/>
      <c r="V1297" s="901"/>
      <c r="W1297" s="901"/>
      <c r="X1297" s="901"/>
      <c r="AC1297" s="683" t="n">
        <f aca="false">L1300*3.8/7.5</f>
        <v>0</v>
      </c>
      <c r="AD1297" s="878"/>
      <c r="AF1297" s="683" t="n">
        <f aca="false">L1300*3.7/7.5</f>
        <v>0</v>
      </c>
      <c r="AG1297" s="878"/>
    </row>
    <row r="1298" customFormat="false" ht="15" hidden="false" customHeight="false" outlineLevel="0" collapsed="false">
      <c r="A1298" s="873"/>
      <c r="B1298" s="874"/>
      <c r="C1298" s="875" t="n">
        <f aca="false">A1298*B1298</f>
        <v>0</v>
      </c>
      <c r="D1298" s="873"/>
      <c r="E1298" s="874"/>
      <c r="F1298" s="875"/>
      <c r="G1298" s="873"/>
      <c r="H1298" s="874"/>
      <c r="I1298" s="875"/>
      <c r="J1298" s="873"/>
      <c r="K1298" s="874"/>
      <c r="L1298" s="875"/>
      <c r="M1298" s="873"/>
      <c r="N1298" s="874"/>
      <c r="O1298" s="875" t="n">
        <f aca="false">M1298*N1298</f>
        <v>0</v>
      </c>
      <c r="P1298" s="873"/>
      <c r="Q1298" s="874"/>
      <c r="R1298" s="875"/>
      <c r="S1298" s="873"/>
      <c r="T1298" s="874"/>
      <c r="U1298" s="875"/>
      <c r="V1298" s="901"/>
      <c r="W1298" s="901"/>
      <c r="X1298" s="901"/>
      <c r="AC1298" s="683" t="n">
        <f aca="false">O1300*3.8/7.5</f>
        <v>40.6549333333333</v>
      </c>
      <c r="AD1298" s="878"/>
      <c r="AF1298" s="683" t="n">
        <f aca="false">O1300*3.7/7.5</f>
        <v>39.5850666666667</v>
      </c>
      <c r="AG1298" s="878"/>
    </row>
    <row r="1299" customFormat="false" ht="15" hidden="false" customHeight="false" outlineLevel="0" collapsed="false">
      <c r="A1299" s="880"/>
      <c r="B1299" s="881"/>
      <c r="C1299" s="882" t="n">
        <f aca="false">A1299*B1299</f>
        <v>0</v>
      </c>
      <c r="D1299" s="880"/>
      <c r="E1299" s="881"/>
      <c r="F1299" s="882"/>
      <c r="G1299" s="880"/>
      <c r="H1299" s="881"/>
      <c r="I1299" s="882"/>
      <c r="J1299" s="880"/>
      <c r="K1299" s="881"/>
      <c r="L1299" s="882"/>
      <c r="M1299" s="880"/>
      <c r="N1299" s="881"/>
      <c r="O1299" s="882"/>
      <c r="P1299" s="880"/>
      <c r="Q1299" s="881"/>
      <c r="R1299" s="882"/>
      <c r="S1299" s="880"/>
      <c r="T1299" s="881"/>
      <c r="U1299" s="882"/>
      <c r="V1299" s="901"/>
      <c r="W1299" s="901"/>
      <c r="X1299" s="901"/>
      <c r="AC1299" s="683" t="n">
        <f aca="false">R1300*3.8/7.5</f>
        <v>0</v>
      </c>
      <c r="AD1299" s="878"/>
      <c r="AF1299" s="683" t="n">
        <f aca="false">R1300*3.7/7.5</f>
        <v>0</v>
      </c>
      <c r="AG1299" s="878"/>
    </row>
    <row r="1300" customFormat="false" ht="15" hidden="false" customHeight="false" outlineLevel="0" collapsed="false">
      <c r="A1300" s="884" t="n">
        <f aca="false">SUM(C1294:C1299)</f>
        <v>10510</v>
      </c>
      <c r="B1300" s="885" t="n">
        <v>0.16</v>
      </c>
      <c r="C1300" s="886" t="n">
        <f aca="false">(A1300*B1300)/100</f>
        <v>16.816</v>
      </c>
      <c r="D1300" s="887" t="n">
        <f aca="false">SUM(F1294:F1299)</f>
        <v>0</v>
      </c>
      <c r="E1300" s="888" t="n">
        <v>0.25</v>
      </c>
      <c r="F1300" s="889" t="n">
        <f aca="false">(D1300*E1300)/100</f>
        <v>0</v>
      </c>
      <c r="G1300" s="887" t="n">
        <f aca="false">SUM(I1294:I1299)</f>
        <v>0</v>
      </c>
      <c r="H1300" s="888" t="n">
        <v>0.4</v>
      </c>
      <c r="I1300" s="889" t="n">
        <f aca="false">(G1300*H1300)/100</f>
        <v>0</v>
      </c>
      <c r="J1300" s="887" t="n">
        <f aca="false">SUM(L1294:L1299)</f>
        <v>0</v>
      </c>
      <c r="K1300" s="888" t="n">
        <v>0.63</v>
      </c>
      <c r="L1300" s="889" t="n">
        <f aca="false">(J1300*K1300)/100</f>
        <v>0</v>
      </c>
      <c r="M1300" s="887" t="n">
        <f aca="false">SUM(O1294:O1299)</f>
        <v>8024</v>
      </c>
      <c r="N1300" s="888" t="n">
        <v>1</v>
      </c>
      <c r="O1300" s="889" t="n">
        <f aca="false">(M1300*N1300)/100</f>
        <v>80.24</v>
      </c>
      <c r="P1300" s="887" t="n">
        <f aca="false">SUM(R1294:R1299)</f>
        <v>0</v>
      </c>
      <c r="Q1300" s="888" t="n">
        <v>1.6</v>
      </c>
      <c r="R1300" s="889" t="n">
        <f aca="false">(P1300*Q1300)/100</f>
        <v>0</v>
      </c>
      <c r="S1300" s="887" t="n">
        <f aca="false">SUM(U1294:U1299)</f>
        <v>0</v>
      </c>
      <c r="T1300" s="888" t="n">
        <v>2.5</v>
      </c>
      <c r="U1300" s="889" t="n">
        <f aca="false">(S1300*T1300)/100</f>
        <v>0</v>
      </c>
      <c r="V1300" s="900"/>
      <c r="W1300" s="900"/>
      <c r="X1300" s="900"/>
      <c r="AC1300" s="892" t="n">
        <f aca="false">U1300*3.8/7.5</f>
        <v>0</v>
      </c>
      <c r="AD1300" s="893"/>
      <c r="AF1300" s="892" t="n">
        <f aca="false">U1300*3.7/7.5</f>
        <v>0</v>
      </c>
      <c r="AG1300" s="893"/>
    </row>
    <row r="1302" customFormat="false" ht="15" hidden="false" customHeight="false" outlineLevel="0" collapsed="false">
      <c r="A1302" s="724" t="s">
        <v>3821</v>
      </c>
      <c r="B1302" s="724"/>
      <c r="C1302" s="724"/>
      <c r="D1302" s="724"/>
      <c r="E1302" s="724"/>
      <c r="F1302" s="724"/>
      <c r="G1302" s="724"/>
      <c r="H1302" s="724"/>
      <c r="I1302" s="724"/>
      <c r="J1302" s="724"/>
      <c r="K1302" s="724"/>
      <c r="L1302" s="724"/>
      <c r="M1302" s="724"/>
      <c r="N1302" s="724"/>
      <c r="O1302" s="724"/>
      <c r="P1302" s="724"/>
      <c r="Q1302" s="724"/>
      <c r="R1302" s="724"/>
      <c r="S1302" s="724"/>
      <c r="T1302" s="724"/>
      <c r="U1302" s="724"/>
      <c r="V1302" s="865"/>
      <c r="W1302" s="865"/>
      <c r="X1302" s="865"/>
    </row>
    <row r="1303" customFormat="false" ht="15" hidden="false" customHeight="false" outlineLevel="0" collapsed="false">
      <c r="A1303" s="724" t="n">
        <v>5</v>
      </c>
      <c r="B1303" s="724"/>
      <c r="C1303" s="724"/>
      <c r="D1303" s="724" t="n">
        <v>6.3</v>
      </c>
      <c r="E1303" s="724"/>
      <c r="F1303" s="724"/>
      <c r="G1303" s="724" t="n">
        <v>8</v>
      </c>
      <c r="H1303" s="724"/>
      <c r="I1303" s="724"/>
      <c r="J1303" s="724" t="n">
        <v>10</v>
      </c>
      <c r="K1303" s="724"/>
      <c r="L1303" s="724"/>
      <c r="M1303" s="724" t="n">
        <v>12.5</v>
      </c>
      <c r="N1303" s="724"/>
      <c r="O1303" s="724"/>
      <c r="P1303" s="724" t="n">
        <v>16</v>
      </c>
      <c r="Q1303" s="724"/>
      <c r="R1303" s="724"/>
      <c r="S1303" s="724" t="n">
        <v>20</v>
      </c>
      <c r="T1303" s="724"/>
      <c r="U1303" s="724"/>
      <c r="V1303" s="595"/>
      <c r="W1303" s="595"/>
      <c r="X1303" s="595"/>
      <c r="AC1303" s="848" t="s">
        <v>3727</v>
      </c>
      <c r="AD1303" s="848"/>
      <c r="AF1303" s="848" t="s">
        <v>3727</v>
      </c>
      <c r="AG1303" s="848"/>
      <c r="AI1303" s="848" t="s">
        <v>3727</v>
      </c>
      <c r="AJ1303" s="848"/>
    </row>
    <row r="1304" customFormat="false" ht="15" hidden="false" customHeight="false" outlineLevel="0" collapsed="false">
      <c r="A1304" s="866" t="n">
        <v>53</v>
      </c>
      <c r="B1304" s="867" t="n">
        <v>161</v>
      </c>
      <c r="C1304" s="868" t="n">
        <f aca="false">A1304*B1304</f>
        <v>8533</v>
      </c>
      <c r="D1304" s="866"/>
      <c r="E1304" s="867"/>
      <c r="F1304" s="868" t="n">
        <f aca="false">D1304*E1304</f>
        <v>0</v>
      </c>
      <c r="G1304" s="866"/>
      <c r="H1304" s="867"/>
      <c r="I1304" s="868" t="n">
        <f aca="false">G1304*H1304</f>
        <v>0</v>
      </c>
      <c r="J1304" s="866"/>
      <c r="K1304" s="867"/>
      <c r="L1304" s="868" t="n">
        <f aca="false">J1304*K1304</f>
        <v>0</v>
      </c>
      <c r="M1304" s="866" t="n">
        <v>16</v>
      </c>
      <c r="N1304" s="867" t="n">
        <v>445</v>
      </c>
      <c r="O1304" s="868" t="n">
        <f aca="false">M1304*N1304</f>
        <v>7120</v>
      </c>
      <c r="P1304" s="866"/>
      <c r="Q1304" s="867"/>
      <c r="R1304" s="868" t="n">
        <f aca="false">P1304*Q1304</f>
        <v>0</v>
      </c>
      <c r="S1304" s="866"/>
      <c r="T1304" s="867"/>
      <c r="U1304" s="868" t="n">
        <f aca="false">S1304*T1304</f>
        <v>0</v>
      </c>
      <c r="V1304" s="901"/>
      <c r="W1304" s="901"/>
      <c r="X1304" s="901"/>
      <c r="AC1304" s="871" t="n">
        <f aca="false">C1310*3.8/9.3</f>
        <v>19.2539870967742</v>
      </c>
      <c r="AD1304" s="872" t="n">
        <f aca="false">0.29*3.8</f>
        <v>1.102</v>
      </c>
      <c r="AF1304" s="871" t="n">
        <f aca="false">C1310*3.7/9.3</f>
        <v>18.7473032258065</v>
      </c>
      <c r="AG1304" s="872" t="n">
        <f aca="false">0.29*3.7</f>
        <v>1.073</v>
      </c>
      <c r="AI1304" s="871" t="n">
        <f aca="false">C1310*1.8/9.3</f>
        <v>9.12030967741936</v>
      </c>
      <c r="AJ1304" s="872" t="n">
        <f aca="false">0.29*1.8</f>
        <v>0.522</v>
      </c>
    </row>
    <row r="1305" customFormat="false" ht="15" hidden="false" customHeight="false" outlineLevel="0" collapsed="false">
      <c r="A1305" s="873" t="n">
        <v>81</v>
      </c>
      <c r="B1305" s="874" t="n">
        <v>176</v>
      </c>
      <c r="C1305" s="875" t="n">
        <f aca="false">A1305*B1305</f>
        <v>14256</v>
      </c>
      <c r="D1305" s="873"/>
      <c r="E1305" s="874"/>
      <c r="F1305" s="875" t="n">
        <f aca="false">D1305*E1305</f>
        <v>0</v>
      </c>
      <c r="G1305" s="873"/>
      <c r="H1305" s="874"/>
      <c r="I1305" s="875" t="n">
        <f aca="false">G1305*H1305</f>
        <v>0</v>
      </c>
      <c r="J1305" s="873"/>
      <c r="K1305" s="874"/>
      <c r="L1305" s="875" t="n">
        <f aca="false">J1305*K1305</f>
        <v>0</v>
      </c>
      <c r="M1305" s="873" t="n">
        <v>16</v>
      </c>
      <c r="N1305" s="874" t="n">
        <v>220</v>
      </c>
      <c r="O1305" s="875" t="n">
        <f aca="false">M1305*N1305</f>
        <v>3520</v>
      </c>
      <c r="P1305" s="873"/>
      <c r="Q1305" s="874"/>
      <c r="R1305" s="875" t="n">
        <f aca="false">P1305*Q1305</f>
        <v>0</v>
      </c>
      <c r="S1305" s="873"/>
      <c r="T1305" s="874"/>
      <c r="U1305" s="875" t="n">
        <f aca="false">S1305*T1305</f>
        <v>0</v>
      </c>
      <c r="V1305" s="901"/>
      <c r="W1305" s="901"/>
      <c r="X1305" s="901"/>
      <c r="AC1305" s="683" t="n">
        <f aca="false">F1310*3.8/9.3</f>
        <v>0</v>
      </c>
      <c r="AD1305" s="878"/>
      <c r="AF1305" s="683" t="n">
        <f aca="false">F1310*3.7/9.3</f>
        <v>0</v>
      </c>
      <c r="AG1305" s="878"/>
      <c r="AI1305" s="683" t="n">
        <f aca="false">F1310*1.8/9.3</f>
        <v>0</v>
      </c>
      <c r="AJ1305" s="878"/>
    </row>
    <row r="1306" customFormat="false" ht="15" hidden="false" customHeight="false" outlineLevel="0" collapsed="false">
      <c r="A1306" s="873" t="n">
        <v>86</v>
      </c>
      <c r="B1306" s="874" t="n">
        <v>33</v>
      </c>
      <c r="C1306" s="875" t="n">
        <f aca="false">A1306*B1306</f>
        <v>2838</v>
      </c>
      <c r="D1306" s="873"/>
      <c r="E1306" s="874"/>
      <c r="F1306" s="875" t="n">
        <f aca="false">D1306*E1306</f>
        <v>0</v>
      </c>
      <c r="G1306" s="873"/>
      <c r="H1306" s="874"/>
      <c r="I1306" s="875" t="n">
        <f aca="false">G1306*H1306</f>
        <v>0</v>
      </c>
      <c r="J1306" s="873"/>
      <c r="K1306" s="874"/>
      <c r="L1306" s="875" t="n">
        <f aca="false">J1306*K1306</f>
        <v>0</v>
      </c>
      <c r="M1306" s="873" t="n">
        <v>18</v>
      </c>
      <c r="N1306" s="874" t="n">
        <v>548</v>
      </c>
      <c r="O1306" s="875" t="n">
        <f aca="false">M1306*N1306</f>
        <v>9864</v>
      </c>
      <c r="P1306" s="873"/>
      <c r="Q1306" s="874"/>
      <c r="R1306" s="875" t="n">
        <f aca="false">P1306*Q1306</f>
        <v>0</v>
      </c>
      <c r="S1306" s="873"/>
      <c r="T1306" s="874"/>
      <c r="U1306" s="875" t="n">
        <f aca="false">S1306*T1306</f>
        <v>0</v>
      </c>
      <c r="V1306" s="901"/>
      <c r="W1306" s="901"/>
      <c r="X1306" s="901"/>
      <c r="AC1306" s="683" t="n">
        <f aca="false">I1310*3.8/9.3</f>
        <v>0</v>
      </c>
      <c r="AD1306" s="879" t="n">
        <f aca="false">(2.74)*3.8</f>
        <v>10.412</v>
      </c>
      <c r="AF1306" s="683" t="n">
        <f aca="false">I1310*3.7/9.3</f>
        <v>0</v>
      </c>
      <c r="AG1306" s="879" t="n">
        <f aca="false">(2.74)*3.7</f>
        <v>10.138</v>
      </c>
      <c r="AI1306" s="683" t="n">
        <f aca="false">I1310*1.8/9.3</f>
        <v>0</v>
      </c>
      <c r="AJ1306" s="879" t="n">
        <f aca="false">(2.74)*1.8</f>
        <v>4.932</v>
      </c>
    </row>
    <row r="1307" customFormat="false" ht="15" hidden="false" customHeight="false" outlineLevel="0" collapsed="false">
      <c r="A1307" s="873" t="n">
        <v>36</v>
      </c>
      <c r="B1307" s="874" t="n">
        <v>34</v>
      </c>
      <c r="C1307" s="875" t="n">
        <f aca="false">A1307*B1307</f>
        <v>1224</v>
      </c>
      <c r="D1307" s="873"/>
      <c r="E1307" s="874"/>
      <c r="F1307" s="875"/>
      <c r="G1307" s="873"/>
      <c r="H1307" s="874"/>
      <c r="I1307" s="875"/>
      <c r="J1307" s="873"/>
      <c r="K1307" s="874"/>
      <c r="L1307" s="875"/>
      <c r="M1307" s="873"/>
      <c r="N1307" s="874"/>
      <c r="O1307" s="875" t="n">
        <f aca="false">M1307*N1307</f>
        <v>0</v>
      </c>
      <c r="P1307" s="873"/>
      <c r="Q1307" s="874"/>
      <c r="R1307" s="875"/>
      <c r="S1307" s="873"/>
      <c r="T1307" s="874"/>
      <c r="U1307" s="875"/>
      <c r="V1307" s="901"/>
      <c r="W1307" s="901"/>
      <c r="X1307" s="901"/>
      <c r="AC1307" s="683" t="n">
        <f aca="false">L1310*3.8/9.3</f>
        <v>0</v>
      </c>
      <c r="AD1307" s="878"/>
      <c r="AF1307" s="683" t="n">
        <f aca="false">L1310*3.7/9.3</f>
        <v>0</v>
      </c>
      <c r="AG1307" s="878"/>
      <c r="AI1307" s="683" t="n">
        <f aca="false">L1310*1.8/9.3</f>
        <v>0</v>
      </c>
      <c r="AJ1307" s="878"/>
    </row>
    <row r="1308" customFormat="false" ht="15" hidden="false" customHeight="false" outlineLevel="0" collapsed="false">
      <c r="A1308" s="873" t="n">
        <v>50</v>
      </c>
      <c r="B1308" s="874" t="n">
        <v>34</v>
      </c>
      <c r="C1308" s="875" t="n">
        <f aca="false">A1308*B1308</f>
        <v>1700</v>
      </c>
      <c r="D1308" s="873"/>
      <c r="E1308" s="874"/>
      <c r="F1308" s="875"/>
      <c r="G1308" s="873"/>
      <c r="H1308" s="874"/>
      <c r="I1308" s="875"/>
      <c r="J1308" s="873"/>
      <c r="K1308" s="874"/>
      <c r="L1308" s="875"/>
      <c r="M1308" s="873"/>
      <c r="N1308" s="874"/>
      <c r="O1308" s="875" t="n">
        <f aca="false">M1308*N1308</f>
        <v>0</v>
      </c>
      <c r="P1308" s="873"/>
      <c r="Q1308" s="874"/>
      <c r="R1308" s="875"/>
      <c r="S1308" s="873"/>
      <c r="T1308" s="874"/>
      <c r="U1308" s="875"/>
      <c r="V1308" s="901"/>
      <c r="W1308" s="901"/>
      <c r="X1308" s="901"/>
      <c r="AC1308" s="683" t="n">
        <f aca="false">O1310*3.8/9.3</f>
        <v>83.7797849462366</v>
      </c>
      <c r="AD1308" s="878"/>
      <c r="AF1308" s="683" t="n">
        <f aca="false">O1310*3.7/9.3</f>
        <v>81.5750537634409</v>
      </c>
      <c r="AG1308" s="878"/>
      <c r="AI1308" s="683" t="n">
        <f aca="false">O1310*1.8/9.3</f>
        <v>39.6851612903226</v>
      </c>
      <c r="AJ1308" s="878"/>
    </row>
    <row r="1309" customFormat="false" ht="15" hidden="false" customHeight="false" outlineLevel="0" collapsed="false">
      <c r="A1309" s="880" t="n">
        <v>5</v>
      </c>
      <c r="B1309" s="881" t="n">
        <v>180</v>
      </c>
      <c r="C1309" s="882" t="n">
        <f aca="false">A1309*B1309</f>
        <v>900</v>
      </c>
      <c r="D1309" s="880"/>
      <c r="E1309" s="881"/>
      <c r="F1309" s="882"/>
      <c r="G1309" s="880"/>
      <c r="H1309" s="881"/>
      <c r="I1309" s="882"/>
      <c r="J1309" s="880"/>
      <c r="K1309" s="881"/>
      <c r="L1309" s="882"/>
      <c r="M1309" s="880"/>
      <c r="N1309" s="881"/>
      <c r="O1309" s="882"/>
      <c r="P1309" s="880"/>
      <c r="Q1309" s="881"/>
      <c r="R1309" s="882"/>
      <c r="S1309" s="880"/>
      <c r="T1309" s="881"/>
      <c r="U1309" s="882"/>
      <c r="V1309" s="901"/>
      <c r="W1309" s="901"/>
      <c r="X1309" s="901"/>
      <c r="AC1309" s="683" t="n">
        <f aca="false">R1310*3.8/9.3</f>
        <v>0</v>
      </c>
      <c r="AD1309" s="878"/>
      <c r="AF1309" s="683" t="n">
        <f aca="false">R1310*3.7/9.3</f>
        <v>0</v>
      </c>
      <c r="AG1309" s="878"/>
      <c r="AI1309" s="683" t="n">
        <f aca="false">R1310*1.8/9.3</f>
        <v>0</v>
      </c>
      <c r="AJ1309" s="878"/>
    </row>
    <row r="1310" customFormat="false" ht="15" hidden="false" customHeight="false" outlineLevel="0" collapsed="false">
      <c r="A1310" s="884" t="n">
        <f aca="false">SUM(C1304:C1309)</f>
        <v>29451</v>
      </c>
      <c r="B1310" s="885" t="n">
        <v>0.16</v>
      </c>
      <c r="C1310" s="886" t="n">
        <f aca="false">(A1310*B1310)/100</f>
        <v>47.1216</v>
      </c>
      <c r="D1310" s="887" t="n">
        <f aca="false">SUM(F1304:F1309)</f>
        <v>0</v>
      </c>
      <c r="E1310" s="888" t="n">
        <v>0.25</v>
      </c>
      <c r="F1310" s="889" t="n">
        <f aca="false">(D1310*E1310)/100</f>
        <v>0</v>
      </c>
      <c r="G1310" s="887" t="n">
        <f aca="false">SUM(I1304:I1309)</f>
        <v>0</v>
      </c>
      <c r="H1310" s="888" t="n">
        <v>0.4</v>
      </c>
      <c r="I1310" s="889" t="n">
        <f aca="false">(G1310*H1310)/100</f>
        <v>0</v>
      </c>
      <c r="J1310" s="887" t="n">
        <f aca="false">SUM(L1304:L1309)</f>
        <v>0</v>
      </c>
      <c r="K1310" s="888" t="n">
        <v>0.63</v>
      </c>
      <c r="L1310" s="889" t="n">
        <f aca="false">(J1310*K1310)/100</f>
        <v>0</v>
      </c>
      <c r="M1310" s="887" t="n">
        <f aca="false">SUM(O1304:O1309)</f>
        <v>20504</v>
      </c>
      <c r="N1310" s="888" t="n">
        <v>1</v>
      </c>
      <c r="O1310" s="889" t="n">
        <f aca="false">(M1310*N1310)/100</f>
        <v>205.04</v>
      </c>
      <c r="P1310" s="887" t="n">
        <f aca="false">SUM(R1304:R1309)</f>
        <v>0</v>
      </c>
      <c r="Q1310" s="888" t="n">
        <v>1.6</v>
      </c>
      <c r="R1310" s="889" t="n">
        <f aca="false">(P1310*Q1310)/100</f>
        <v>0</v>
      </c>
      <c r="S1310" s="887" t="n">
        <f aca="false">SUM(U1304:U1309)</f>
        <v>0</v>
      </c>
      <c r="T1310" s="888" t="n">
        <v>2.5</v>
      </c>
      <c r="U1310" s="889" t="n">
        <f aca="false">(S1310*T1310)/100</f>
        <v>0</v>
      </c>
      <c r="V1310" s="900"/>
      <c r="W1310" s="900"/>
      <c r="X1310" s="900"/>
      <c r="AC1310" s="892" t="n">
        <f aca="false">U1310*3.8/9.3</f>
        <v>0</v>
      </c>
      <c r="AD1310" s="893"/>
      <c r="AF1310" s="892" t="n">
        <f aca="false">U1310*3.7/9.3</f>
        <v>0</v>
      </c>
      <c r="AG1310" s="893"/>
      <c r="AI1310" s="892" t="n">
        <f aca="false">U1310*1.8/9.3</f>
        <v>0</v>
      </c>
      <c r="AJ1310" s="893"/>
    </row>
    <row r="1312" customFormat="false" ht="15" hidden="false" customHeight="false" outlineLevel="0" collapsed="false">
      <c r="A1312" s="724" t="s">
        <v>3822</v>
      </c>
      <c r="B1312" s="724"/>
      <c r="C1312" s="724"/>
      <c r="D1312" s="724"/>
      <c r="E1312" s="724"/>
      <c r="F1312" s="724"/>
      <c r="G1312" s="724"/>
      <c r="H1312" s="724"/>
      <c r="I1312" s="724"/>
      <c r="J1312" s="724"/>
      <c r="K1312" s="724"/>
      <c r="L1312" s="724"/>
      <c r="M1312" s="724"/>
      <c r="N1312" s="724"/>
      <c r="O1312" s="724"/>
      <c r="P1312" s="724"/>
      <c r="Q1312" s="724"/>
      <c r="R1312" s="724"/>
      <c r="S1312" s="724"/>
      <c r="T1312" s="724"/>
      <c r="U1312" s="724"/>
      <c r="V1312" s="865"/>
      <c r="W1312" s="865"/>
      <c r="X1312" s="865"/>
    </row>
    <row r="1313" customFormat="false" ht="15" hidden="false" customHeight="false" outlineLevel="0" collapsed="false">
      <c r="A1313" s="724" t="n">
        <v>5</v>
      </c>
      <c r="B1313" s="724"/>
      <c r="C1313" s="724"/>
      <c r="D1313" s="724" t="n">
        <v>6.3</v>
      </c>
      <c r="E1313" s="724"/>
      <c r="F1313" s="724"/>
      <c r="G1313" s="724" t="n">
        <v>8</v>
      </c>
      <c r="H1313" s="724"/>
      <c r="I1313" s="724"/>
      <c r="J1313" s="724" t="n">
        <v>10</v>
      </c>
      <c r="K1313" s="724"/>
      <c r="L1313" s="724"/>
      <c r="M1313" s="724" t="n">
        <v>12.5</v>
      </c>
      <c r="N1313" s="724"/>
      <c r="O1313" s="724"/>
      <c r="P1313" s="724" t="n">
        <v>16</v>
      </c>
      <c r="Q1313" s="724"/>
      <c r="R1313" s="724"/>
      <c r="S1313" s="724" t="n">
        <v>20</v>
      </c>
      <c r="T1313" s="724"/>
      <c r="U1313" s="724"/>
      <c r="V1313" s="595"/>
      <c r="W1313" s="595"/>
      <c r="X1313" s="595"/>
      <c r="AC1313" s="848" t="s">
        <v>3823</v>
      </c>
      <c r="AD1313" s="848"/>
      <c r="AF1313" s="848" t="s">
        <v>3823</v>
      </c>
      <c r="AG1313" s="848"/>
      <c r="AI1313" s="848" t="s">
        <v>3823</v>
      </c>
      <c r="AJ1313" s="848"/>
    </row>
    <row r="1314" customFormat="false" ht="15" hidden="false" customHeight="false" outlineLevel="0" collapsed="false">
      <c r="A1314" s="866" t="n">
        <v>81</v>
      </c>
      <c r="B1314" s="867" t="n">
        <v>112</v>
      </c>
      <c r="C1314" s="868" t="n">
        <f aca="false">A1314*B1314</f>
        <v>9072</v>
      </c>
      <c r="D1314" s="866"/>
      <c r="E1314" s="867"/>
      <c r="F1314" s="868" t="n">
        <f aca="false">D1314*E1314</f>
        <v>0</v>
      </c>
      <c r="G1314" s="866"/>
      <c r="H1314" s="867"/>
      <c r="I1314" s="868" t="n">
        <f aca="false">G1314*H1314</f>
        <v>0</v>
      </c>
      <c r="J1314" s="866"/>
      <c r="K1314" s="867"/>
      <c r="L1314" s="868" t="n">
        <f aca="false">J1314*K1314</f>
        <v>0</v>
      </c>
      <c r="M1314" s="866" t="n">
        <v>10</v>
      </c>
      <c r="N1314" s="867" t="n">
        <v>445</v>
      </c>
      <c r="O1314" s="868" t="n">
        <f aca="false">M1314*N1314</f>
        <v>4450</v>
      </c>
      <c r="P1314" s="866"/>
      <c r="Q1314" s="867"/>
      <c r="R1314" s="868" t="n">
        <f aca="false">P1314*Q1314</f>
        <v>0</v>
      </c>
      <c r="S1314" s="866"/>
      <c r="T1314" s="867"/>
      <c r="U1314" s="868" t="n">
        <f aca="false">S1314*T1314</f>
        <v>0</v>
      </c>
      <c r="V1314" s="901"/>
      <c r="W1314" s="901"/>
      <c r="X1314" s="901"/>
      <c r="AC1314" s="871" t="n">
        <f aca="false">C1320*3.8/9.3</f>
        <v>9.12130752688172</v>
      </c>
      <c r="AD1314" s="872" t="n">
        <f aca="false">0.25*0.35*3.8</f>
        <v>0.3325</v>
      </c>
      <c r="AF1314" s="871" t="n">
        <f aca="false">C1320*3.7/9.3</f>
        <v>8.88127311827957</v>
      </c>
      <c r="AG1314" s="872" t="n">
        <f aca="false">0.25*0.35*3.7</f>
        <v>0.32375</v>
      </c>
      <c r="AI1314" s="871" t="n">
        <f aca="false">C1320*1.8/9.3</f>
        <v>4.32061935483871</v>
      </c>
      <c r="AJ1314" s="872" t="n">
        <f aca="false">0.25*0.35*1.8</f>
        <v>0.1575</v>
      </c>
    </row>
    <row r="1315" customFormat="false" ht="15" hidden="false" customHeight="false" outlineLevel="0" collapsed="false">
      <c r="A1315" s="873" t="n">
        <v>122</v>
      </c>
      <c r="B1315" s="874" t="n">
        <v>40</v>
      </c>
      <c r="C1315" s="875" t="n">
        <f aca="false">A1315*B1315</f>
        <v>4880</v>
      </c>
      <c r="D1315" s="873"/>
      <c r="E1315" s="874"/>
      <c r="F1315" s="875" t="n">
        <f aca="false">D1315*E1315</f>
        <v>0</v>
      </c>
      <c r="G1315" s="873"/>
      <c r="H1315" s="874"/>
      <c r="I1315" s="875" t="n">
        <f aca="false">G1315*H1315</f>
        <v>0</v>
      </c>
      <c r="J1315" s="873"/>
      <c r="K1315" s="874"/>
      <c r="L1315" s="875" t="n">
        <f aca="false">J1315*K1315</f>
        <v>0</v>
      </c>
      <c r="M1315" s="873" t="n">
        <v>10</v>
      </c>
      <c r="N1315" s="874" t="n">
        <v>140</v>
      </c>
      <c r="O1315" s="875" t="n">
        <f aca="false">M1315*N1315</f>
        <v>1400</v>
      </c>
      <c r="P1315" s="873"/>
      <c r="Q1315" s="874"/>
      <c r="R1315" s="875" t="n">
        <f aca="false">P1315*Q1315</f>
        <v>0</v>
      </c>
      <c r="S1315" s="873"/>
      <c r="T1315" s="874"/>
      <c r="U1315" s="875" t="n">
        <f aca="false">S1315*T1315</f>
        <v>0</v>
      </c>
      <c r="V1315" s="901"/>
      <c r="W1315" s="901"/>
      <c r="X1315" s="901"/>
      <c r="AC1315" s="683" t="n">
        <f aca="false">F1320*3.8/9.3</f>
        <v>0</v>
      </c>
      <c r="AD1315" s="878"/>
      <c r="AF1315" s="683" t="n">
        <f aca="false">F1320*3.7/9.3</f>
        <v>0</v>
      </c>
      <c r="AG1315" s="878"/>
      <c r="AI1315" s="683" t="n">
        <f aca="false">F1320*1.8/9.3</f>
        <v>0</v>
      </c>
      <c r="AJ1315" s="878"/>
    </row>
    <row r="1316" customFormat="false" ht="15" hidden="false" customHeight="false" outlineLevel="0" collapsed="false">
      <c r="A1316" s="873"/>
      <c r="B1316" s="874"/>
      <c r="C1316" s="875" t="n">
        <f aca="false">A1316*B1316</f>
        <v>0</v>
      </c>
      <c r="D1316" s="873"/>
      <c r="E1316" s="874"/>
      <c r="F1316" s="875" t="n">
        <f aca="false">D1316*E1316</f>
        <v>0</v>
      </c>
      <c r="G1316" s="873"/>
      <c r="H1316" s="874"/>
      <c r="I1316" s="875" t="n">
        <f aca="false">G1316*H1316</f>
        <v>0</v>
      </c>
      <c r="J1316" s="873"/>
      <c r="K1316" s="874"/>
      <c r="L1316" s="875" t="n">
        <f aca="false">J1316*K1316</f>
        <v>0</v>
      </c>
      <c r="M1316" s="873" t="n">
        <v>10</v>
      </c>
      <c r="N1316" s="874" t="n">
        <v>435</v>
      </c>
      <c r="O1316" s="875" t="n">
        <f aca="false">M1316*N1316</f>
        <v>4350</v>
      </c>
      <c r="P1316" s="873"/>
      <c r="Q1316" s="874"/>
      <c r="R1316" s="875" t="n">
        <f aca="false">P1316*Q1316</f>
        <v>0</v>
      </c>
      <c r="S1316" s="873"/>
      <c r="T1316" s="874"/>
      <c r="U1316" s="875" t="n">
        <f aca="false">S1316*T1316</f>
        <v>0</v>
      </c>
      <c r="V1316" s="901"/>
      <c r="W1316" s="901"/>
      <c r="X1316" s="901"/>
      <c r="AC1316" s="683" t="n">
        <f aca="false">I1320*3.8/9.3</f>
        <v>0</v>
      </c>
      <c r="AD1316" s="879" t="n">
        <f aca="false">(0.25+0.25+0.35+0.35)*3.8</f>
        <v>4.56</v>
      </c>
      <c r="AF1316" s="683" t="n">
        <f aca="false">I1320*3.7/9.3</f>
        <v>0</v>
      </c>
      <c r="AG1316" s="879" t="n">
        <f aca="false">(0.25+0.25+0.35+0.35)*3.7</f>
        <v>4.44</v>
      </c>
      <c r="AI1316" s="683" t="n">
        <f aca="false">I1320*1.8/9.3</f>
        <v>0</v>
      </c>
      <c r="AJ1316" s="879" t="n">
        <f aca="false">(0.25+0.25+0.35+0.35)*1.8</f>
        <v>2.16</v>
      </c>
    </row>
    <row r="1317" customFormat="false" ht="15" hidden="false" customHeight="false" outlineLevel="0" collapsed="false">
      <c r="A1317" s="873"/>
      <c r="B1317" s="874"/>
      <c r="C1317" s="875" t="n">
        <f aca="false">A1317*B1317</f>
        <v>0</v>
      </c>
      <c r="D1317" s="873"/>
      <c r="E1317" s="874"/>
      <c r="F1317" s="875"/>
      <c r="G1317" s="873"/>
      <c r="H1317" s="874"/>
      <c r="I1317" s="875"/>
      <c r="J1317" s="873"/>
      <c r="K1317" s="874"/>
      <c r="L1317" s="875"/>
      <c r="M1317" s="873" t="n">
        <v>10</v>
      </c>
      <c r="N1317" s="874" t="n">
        <v>177</v>
      </c>
      <c r="O1317" s="875" t="n">
        <f aca="false">M1317*N1317</f>
        <v>1770</v>
      </c>
      <c r="P1317" s="873"/>
      <c r="Q1317" s="874"/>
      <c r="R1317" s="875"/>
      <c r="S1317" s="873"/>
      <c r="T1317" s="874"/>
      <c r="U1317" s="875"/>
      <c r="V1317" s="901"/>
      <c r="W1317" s="901"/>
      <c r="X1317" s="901"/>
      <c r="AC1317" s="683" t="n">
        <f aca="false">L1320*3.8/9.3</f>
        <v>0</v>
      </c>
      <c r="AD1317" s="878"/>
      <c r="AF1317" s="683" t="n">
        <f aca="false">L1320*3.7/9.3</f>
        <v>0</v>
      </c>
      <c r="AG1317" s="878"/>
      <c r="AI1317" s="683" t="n">
        <f aca="false">L1320*1.8/9.3</f>
        <v>0</v>
      </c>
      <c r="AJ1317" s="878"/>
    </row>
    <row r="1318" customFormat="false" ht="15" hidden="false" customHeight="false" outlineLevel="0" collapsed="false">
      <c r="A1318" s="873"/>
      <c r="B1318" s="874"/>
      <c r="C1318" s="875" t="n">
        <f aca="false">A1318*B1318</f>
        <v>0</v>
      </c>
      <c r="D1318" s="873"/>
      <c r="E1318" s="874"/>
      <c r="F1318" s="875"/>
      <c r="G1318" s="873"/>
      <c r="H1318" s="874"/>
      <c r="I1318" s="875"/>
      <c r="J1318" s="873"/>
      <c r="K1318" s="874"/>
      <c r="L1318" s="875"/>
      <c r="M1318" s="873"/>
      <c r="N1318" s="874"/>
      <c r="O1318" s="875" t="n">
        <f aca="false">M1318*N1318</f>
        <v>0</v>
      </c>
      <c r="P1318" s="873"/>
      <c r="Q1318" s="874"/>
      <c r="R1318" s="875"/>
      <c r="S1318" s="873"/>
      <c r="T1318" s="874"/>
      <c r="U1318" s="875"/>
      <c r="V1318" s="901"/>
      <c r="W1318" s="901"/>
      <c r="X1318" s="901"/>
      <c r="AC1318" s="683" t="n">
        <f aca="false">O1320*3.8/9.3</f>
        <v>48.9096774193548</v>
      </c>
      <c r="AD1318" s="878"/>
      <c r="AF1318" s="683" t="n">
        <f aca="false">O1320*3.7/9.3</f>
        <v>47.6225806451613</v>
      </c>
      <c r="AG1318" s="878"/>
      <c r="AI1318" s="683" t="n">
        <f aca="false">O1320*1.8/9.3</f>
        <v>23.1677419354839</v>
      </c>
      <c r="AJ1318" s="878"/>
    </row>
    <row r="1319" customFormat="false" ht="15" hidden="false" customHeight="false" outlineLevel="0" collapsed="false">
      <c r="A1319" s="880"/>
      <c r="B1319" s="881"/>
      <c r="C1319" s="882" t="n">
        <f aca="false">A1319*B1319</f>
        <v>0</v>
      </c>
      <c r="D1319" s="880"/>
      <c r="E1319" s="881"/>
      <c r="F1319" s="882"/>
      <c r="G1319" s="880"/>
      <c r="H1319" s="881"/>
      <c r="I1319" s="882"/>
      <c r="J1319" s="880"/>
      <c r="K1319" s="881"/>
      <c r="L1319" s="882"/>
      <c r="M1319" s="880"/>
      <c r="N1319" s="881"/>
      <c r="O1319" s="882"/>
      <c r="P1319" s="880"/>
      <c r="Q1319" s="881"/>
      <c r="R1319" s="882"/>
      <c r="S1319" s="880"/>
      <c r="T1319" s="881"/>
      <c r="U1319" s="882"/>
      <c r="V1319" s="901"/>
      <c r="W1319" s="901"/>
      <c r="X1319" s="901"/>
      <c r="AC1319" s="683" t="n">
        <f aca="false">R1320*3.8/9.3</f>
        <v>0</v>
      </c>
      <c r="AD1319" s="878"/>
      <c r="AF1319" s="683" t="n">
        <f aca="false">R1320*3.7/9.3</f>
        <v>0</v>
      </c>
      <c r="AG1319" s="878"/>
      <c r="AI1319" s="683" t="n">
        <f aca="false">R1320*1.8/9.3</f>
        <v>0</v>
      </c>
      <c r="AJ1319" s="878"/>
    </row>
    <row r="1320" customFormat="false" ht="15" hidden="false" customHeight="false" outlineLevel="0" collapsed="false">
      <c r="A1320" s="884" t="n">
        <f aca="false">SUM(C1314:C1319)</f>
        <v>13952</v>
      </c>
      <c r="B1320" s="885" t="n">
        <v>0.16</v>
      </c>
      <c r="C1320" s="886" t="n">
        <f aca="false">(A1320*B1320)/100</f>
        <v>22.3232</v>
      </c>
      <c r="D1320" s="887" t="n">
        <f aca="false">SUM(F1314:F1319)</f>
        <v>0</v>
      </c>
      <c r="E1320" s="888" t="n">
        <v>0.25</v>
      </c>
      <c r="F1320" s="889" t="n">
        <f aca="false">(D1320*E1320)/100</f>
        <v>0</v>
      </c>
      <c r="G1320" s="887" t="n">
        <f aca="false">SUM(I1314:I1319)</f>
        <v>0</v>
      </c>
      <c r="H1320" s="888" t="n">
        <v>0.4</v>
      </c>
      <c r="I1320" s="889" t="n">
        <f aca="false">(G1320*H1320)/100</f>
        <v>0</v>
      </c>
      <c r="J1320" s="887" t="n">
        <f aca="false">SUM(L1314:L1319)</f>
        <v>0</v>
      </c>
      <c r="K1320" s="888" t="n">
        <v>0.63</v>
      </c>
      <c r="L1320" s="889" t="n">
        <f aca="false">(J1320*K1320)/100</f>
        <v>0</v>
      </c>
      <c r="M1320" s="887" t="n">
        <f aca="false">SUM(O1314:O1319)</f>
        <v>11970</v>
      </c>
      <c r="N1320" s="888" t="n">
        <v>1</v>
      </c>
      <c r="O1320" s="889" t="n">
        <f aca="false">(M1320*N1320)/100</f>
        <v>119.7</v>
      </c>
      <c r="P1320" s="887" t="n">
        <f aca="false">SUM(R1314:R1319)</f>
        <v>0</v>
      </c>
      <c r="Q1320" s="888" t="n">
        <v>1.6</v>
      </c>
      <c r="R1320" s="889" t="n">
        <f aca="false">(P1320*Q1320)/100</f>
        <v>0</v>
      </c>
      <c r="S1320" s="887" t="n">
        <f aca="false">SUM(U1314:U1319)</f>
        <v>0</v>
      </c>
      <c r="T1320" s="888" t="n">
        <v>2.5</v>
      </c>
      <c r="U1320" s="889" t="n">
        <f aca="false">(S1320*T1320)/100</f>
        <v>0</v>
      </c>
      <c r="V1320" s="900"/>
      <c r="W1320" s="900"/>
      <c r="X1320" s="900"/>
      <c r="AC1320" s="892" t="n">
        <f aca="false">U1320*3.8/9.3</f>
        <v>0</v>
      </c>
      <c r="AD1320" s="893"/>
      <c r="AF1320" s="892" t="n">
        <f aca="false">U1320*3.7/9.3</f>
        <v>0</v>
      </c>
      <c r="AG1320" s="893"/>
      <c r="AI1320" s="892" t="n">
        <f aca="false">U1320*1.8/9.3</f>
        <v>0</v>
      </c>
      <c r="AJ1320" s="893"/>
    </row>
    <row r="1322" customFormat="false" ht="15" hidden="false" customHeight="false" outlineLevel="0" collapsed="false">
      <c r="A1322" s="724" t="s">
        <v>3824</v>
      </c>
      <c r="B1322" s="724"/>
      <c r="C1322" s="724"/>
      <c r="D1322" s="724"/>
      <c r="E1322" s="724"/>
      <c r="F1322" s="724"/>
      <c r="G1322" s="724"/>
      <c r="H1322" s="724"/>
      <c r="I1322" s="724"/>
      <c r="J1322" s="724"/>
      <c r="K1322" s="724"/>
      <c r="L1322" s="724"/>
      <c r="M1322" s="724"/>
      <c r="N1322" s="724"/>
      <c r="O1322" s="724"/>
      <c r="P1322" s="724"/>
      <c r="Q1322" s="724"/>
      <c r="R1322" s="724"/>
      <c r="S1322" s="724"/>
      <c r="T1322" s="724"/>
      <c r="U1322" s="724"/>
      <c r="V1322" s="865"/>
      <c r="W1322" s="865"/>
      <c r="X1322" s="865"/>
    </row>
    <row r="1323" customFormat="false" ht="15" hidden="false" customHeight="false" outlineLevel="0" collapsed="false">
      <c r="A1323" s="724" t="n">
        <v>5</v>
      </c>
      <c r="B1323" s="724"/>
      <c r="C1323" s="724"/>
      <c r="D1323" s="724" t="n">
        <v>6.3</v>
      </c>
      <c r="E1323" s="724"/>
      <c r="F1323" s="724"/>
      <c r="G1323" s="724" t="n">
        <v>8</v>
      </c>
      <c r="H1323" s="724"/>
      <c r="I1323" s="724"/>
      <c r="J1323" s="724" t="n">
        <v>10</v>
      </c>
      <c r="K1323" s="724"/>
      <c r="L1323" s="724"/>
      <c r="M1323" s="724" t="n">
        <v>12.5</v>
      </c>
      <c r="N1323" s="724"/>
      <c r="O1323" s="724"/>
      <c r="P1323" s="724" t="n">
        <v>16</v>
      </c>
      <c r="Q1323" s="724"/>
      <c r="R1323" s="724"/>
      <c r="S1323" s="724" t="n">
        <v>20</v>
      </c>
      <c r="T1323" s="724"/>
      <c r="U1323" s="724"/>
      <c r="V1323" s="595"/>
      <c r="W1323" s="595"/>
      <c r="X1323" s="595"/>
      <c r="AC1323" s="848" t="s">
        <v>3756</v>
      </c>
      <c r="AD1323" s="848"/>
      <c r="AF1323" s="848" t="s">
        <v>3756</v>
      </c>
      <c r="AG1323" s="848"/>
      <c r="AI1323" s="848" t="s">
        <v>3756</v>
      </c>
      <c r="AJ1323" s="848"/>
    </row>
    <row r="1324" customFormat="false" ht="15" hidden="false" customHeight="false" outlineLevel="0" collapsed="false">
      <c r="A1324" s="866" t="n">
        <v>61</v>
      </c>
      <c r="B1324" s="867" t="n">
        <v>122</v>
      </c>
      <c r="C1324" s="868" t="n">
        <f aca="false">A1324*B1324</f>
        <v>7442</v>
      </c>
      <c r="D1324" s="866"/>
      <c r="E1324" s="867"/>
      <c r="F1324" s="868" t="n">
        <f aca="false">D1324*E1324</f>
        <v>0</v>
      </c>
      <c r="G1324" s="866"/>
      <c r="H1324" s="867"/>
      <c r="I1324" s="868" t="n">
        <f aca="false">G1324*H1324</f>
        <v>0</v>
      </c>
      <c r="J1324" s="866"/>
      <c r="K1324" s="867"/>
      <c r="L1324" s="868" t="n">
        <f aca="false">J1324*K1324</f>
        <v>0</v>
      </c>
      <c r="M1324" s="866" t="n">
        <v>3</v>
      </c>
      <c r="N1324" s="867" t="n">
        <v>125</v>
      </c>
      <c r="O1324" s="868" t="n">
        <f aca="false">M1324*N1324</f>
        <v>375</v>
      </c>
      <c r="P1324" s="866"/>
      <c r="Q1324" s="867"/>
      <c r="R1324" s="868" t="n">
        <f aca="false">P1324*Q1324</f>
        <v>0</v>
      </c>
      <c r="S1324" s="866"/>
      <c r="T1324" s="867"/>
      <c r="U1324" s="868" t="n">
        <f aca="false">S1324*T1324</f>
        <v>0</v>
      </c>
      <c r="V1324" s="901"/>
      <c r="W1324" s="901"/>
      <c r="X1324" s="901"/>
      <c r="AC1324" s="871" t="n">
        <f aca="false">C1330*3.8/9.3</f>
        <v>6.18133333333333</v>
      </c>
      <c r="AD1324" s="872" t="n">
        <f aca="false">0.25*0.4*3.8</f>
        <v>0.38</v>
      </c>
      <c r="AF1324" s="871" t="n">
        <f aca="false">C1330*3.7/9.3</f>
        <v>6.01866666666667</v>
      </c>
      <c r="AG1324" s="872" t="n">
        <f aca="false">0.25*0.4*3.7</f>
        <v>0.37</v>
      </c>
      <c r="AI1324" s="871" t="n">
        <f aca="false">C1330*1.8/9.3</f>
        <v>2.928</v>
      </c>
      <c r="AJ1324" s="872" t="n">
        <f aca="false">0.25*0.4*1.8</f>
        <v>0.18</v>
      </c>
    </row>
    <row r="1325" customFormat="false" ht="15" hidden="false" customHeight="false" outlineLevel="0" collapsed="false">
      <c r="A1325" s="873" t="n">
        <v>61</v>
      </c>
      <c r="B1325" s="874" t="n">
        <v>33</v>
      </c>
      <c r="C1325" s="875" t="n">
        <f aca="false">A1325*B1325</f>
        <v>2013</v>
      </c>
      <c r="D1325" s="873"/>
      <c r="E1325" s="874"/>
      <c r="F1325" s="875" t="n">
        <f aca="false">D1325*E1325</f>
        <v>0</v>
      </c>
      <c r="G1325" s="873"/>
      <c r="H1325" s="874"/>
      <c r="I1325" s="875" t="n">
        <f aca="false">G1325*H1325</f>
        <v>0</v>
      </c>
      <c r="J1325" s="873"/>
      <c r="K1325" s="874"/>
      <c r="L1325" s="875" t="n">
        <f aca="false">J1325*K1325</f>
        <v>0</v>
      </c>
      <c r="M1325" s="873" t="n">
        <v>8</v>
      </c>
      <c r="N1325" s="874" t="n">
        <v>445</v>
      </c>
      <c r="O1325" s="875" t="n">
        <f aca="false">M1325*N1325</f>
        <v>3560</v>
      </c>
      <c r="P1325" s="873"/>
      <c r="Q1325" s="874"/>
      <c r="R1325" s="875" t="n">
        <f aca="false">P1325*Q1325</f>
        <v>0</v>
      </c>
      <c r="S1325" s="873"/>
      <c r="T1325" s="874"/>
      <c r="U1325" s="875" t="n">
        <f aca="false">S1325*T1325</f>
        <v>0</v>
      </c>
      <c r="V1325" s="901"/>
      <c r="W1325" s="901"/>
      <c r="X1325" s="901"/>
      <c r="AC1325" s="683" t="n">
        <f aca="false">F1330*3.8/9.3</f>
        <v>0</v>
      </c>
      <c r="AD1325" s="878"/>
      <c r="AF1325" s="683" t="n">
        <f aca="false">F1330*3.7/9.3</f>
        <v>0</v>
      </c>
      <c r="AG1325" s="878"/>
      <c r="AI1325" s="683" t="n">
        <f aca="false">F1330*1.8/9.3</f>
        <v>0</v>
      </c>
      <c r="AJ1325" s="878"/>
    </row>
    <row r="1326" customFormat="false" ht="15" hidden="false" customHeight="false" outlineLevel="0" collapsed="false">
      <c r="A1326" s="873"/>
      <c r="B1326" s="874"/>
      <c r="C1326" s="875" t="n">
        <f aca="false">A1326*B1326</f>
        <v>0</v>
      </c>
      <c r="D1326" s="873"/>
      <c r="E1326" s="874"/>
      <c r="F1326" s="875" t="n">
        <f aca="false">D1326*E1326</f>
        <v>0</v>
      </c>
      <c r="G1326" s="873"/>
      <c r="H1326" s="874"/>
      <c r="I1326" s="875" t="n">
        <f aca="false">G1326*H1326</f>
        <v>0</v>
      </c>
      <c r="J1326" s="873"/>
      <c r="K1326" s="874"/>
      <c r="L1326" s="875" t="n">
        <f aca="false">J1326*K1326</f>
        <v>0</v>
      </c>
      <c r="M1326" s="873" t="n">
        <v>8</v>
      </c>
      <c r="N1326" s="874" t="n">
        <v>160</v>
      </c>
      <c r="O1326" s="875" t="n">
        <f aca="false">M1326*N1326</f>
        <v>1280</v>
      </c>
      <c r="P1326" s="873"/>
      <c r="Q1326" s="874"/>
      <c r="R1326" s="875" t="n">
        <f aca="false">P1326*Q1326</f>
        <v>0</v>
      </c>
      <c r="S1326" s="873"/>
      <c r="T1326" s="874"/>
      <c r="U1326" s="875" t="n">
        <f aca="false">S1326*T1326</f>
        <v>0</v>
      </c>
      <c r="V1326" s="901"/>
      <c r="W1326" s="901"/>
      <c r="X1326" s="901"/>
      <c r="AC1326" s="683" t="n">
        <f aca="false">I1330*3.8/9.3</f>
        <v>0</v>
      </c>
      <c r="AD1326" s="879" t="n">
        <f aca="false">(0.25+0.25+0.4+0.4)*3.8</f>
        <v>4.94</v>
      </c>
      <c r="AF1326" s="683" t="n">
        <f aca="false">I1330*3.7/9.3</f>
        <v>0</v>
      </c>
      <c r="AG1326" s="879" t="n">
        <f aca="false">(0.25+0.25+0.4+0.4)*3.7</f>
        <v>4.81</v>
      </c>
      <c r="AI1326" s="683" t="n">
        <f aca="false">I1330*1.8/9.3</f>
        <v>0</v>
      </c>
      <c r="AJ1326" s="879" t="n">
        <f aca="false">(0.25+0.25+0.4+0.4)*1.8</f>
        <v>2.34</v>
      </c>
    </row>
    <row r="1327" customFormat="false" ht="15" hidden="false" customHeight="false" outlineLevel="0" collapsed="false">
      <c r="A1327" s="873"/>
      <c r="B1327" s="874"/>
      <c r="C1327" s="875" t="n">
        <f aca="false">A1327*B1327</f>
        <v>0</v>
      </c>
      <c r="D1327" s="873"/>
      <c r="E1327" s="874"/>
      <c r="F1327" s="875"/>
      <c r="G1327" s="873"/>
      <c r="H1327" s="874"/>
      <c r="I1327" s="875"/>
      <c r="J1327" s="873"/>
      <c r="K1327" s="874"/>
      <c r="L1327" s="875"/>
      <c r="M1327" s="873" t="n">
        <v>6</v>
      </c>
      <c r="N1327" s="874" t="n">
        <v>433</v>
      </c>
      <c r="O1327" s="875" t="n">
        <f aca="false">M1327*N1327</f>
        <v>2598</v>
      </c>
      <c r="P1327" s="873"/>
      <c r="Q1327" s="874"/>
      <c r="R1327" s="875"/>
      <c r="S1327" s="873"/>
      <c r="T1327" s="874"/>
      <c r="U1327" s="875"/>
      <c r="V1327" s="901"/>
      <c r="W1327" s="901"/>
      <c r="X1327" s="901"/>
      <c r="AC1327" s="683" t="n">
        <f aca="false">L1330*3.8/9.3</f>
        <v>0</v>
      </c>
      <c r="AD1327" s="878"/>
      <c r="AF1327" s="683" t="n">
        <f aca="false">L1330*3.7/9.3</f>
        <v>0</v>
      </c>
      <c r="AG1327" s="878"/>
      <c r="AI1327" s="683" t="n">
        <f aca="false">L1330*1.8/9.3</f>
        <v>0</v>
      </c>
      <c r="AJ1327" s="878"/>
    </row>
    <row r="1328" customFormat="false" ht="15" hidden="false" customHeight="false" outlineLevel="0" collapsed="false">
      <c r="A1328" s="873"/>
      <c r="B1328" s="874"/>
      <c r="C1328" s="875" t="n">
        <f aca="false">A1328*B1328</f>
        <v>0</v>
      </c>
      <c r="D1328" s="873"/>
      <c r="E1328" s="874"/>
      <c r="F1328" s="875"/>
      <c r="G1328" s="873"/>
      <c r="H1328" s="874"/>
      <c r="I1328" s="875"/>
      <c r="J1328" s="873"/>
      <c r="K1328" s="874"/>
      <c r="L1328" s="875"/>
      <c r="M1328" s="873" t="n">
        <v>6</v>
      </c>
      <c r="N1328" s="874" t="n">
        <v>178</v>
      </c>
      <c r="O1328" s="875" t="n">
        <f aca="false">M1328*N1328</f>
        <v>1068</v>
      </c>
      <c r="P1328" s="873"/>
      <c r="Q1328" s="874"/>
      <c r="R1328" s="875"/>
      <c r="S1328" s="873"/>
      <c r="T1328" s="874"/>
      <c r="U1328" s="875"/>
      <c r="V1328" s="901"/>
      <c r="W1328" s="901"/>
      <c r="X1328" s="901"/>
      <c r="AC1328" s="683" t="n">
        <f aca="false">O1330*3.8/9.3</f>
        <v>36.2879569892473</v>
      </c>
      <c r="AD1328" s="878"/>
      <c r="AF1328" s="683" t="n">
        <f aca="false">O1330*3.7/9.3</f>
        <v>35.3330107526882</v>
      </c>
      <c r="AG1328" s="878"/>
      <c r="AI1328" s="683" t="n">
        <f aca="false">O1330*1.8/9.3</f>
        <v>17.1890322580645</v>
      </c>
      <c r="AJ1328" s="878"/>
    </row>
    <row r="1329" customFormat="false" ht="15" hidden="false" customHeight="false" outlineLevel="0" collapsed="false">
      <c r="A1329" s="880"/>
      <c r="B1329" s="881"/>
      <c r="C1329" s="882" t="n">
        <f aca="false">A1329*B1329</f>
        <v>0</v>
      </c>
      <c r="D1329" s="880"/>
      <c r="E1329" s="881"/>
      <c r="F1329" s="882"/>
      <c r="G1329" s="880"/>
      <c r="H1329" s="881"/>
      <c r="I1329" s="882"/>
      <c r="J1329" s="880"/>
      <c r="K1329" s="881"/>
      <c r="L1329" s="882"/>
      <c r="M1329" s="880"/>
      <c r="N1329" s="881"/>
      <c r="O1329" s="882"/>
      <c r="P1329" s="880"/>
      <c r="Q1329" s="881"/>
      <c r="R1329" s="882"/>
      <c r="S1329" s="880"/>
      <c r="T1329" s="881"/>
      <c r="U1329" s="882"/>
      <c r="V1329" s="901"/>
      <c r="W1329" s="901"/>
      <c r="X1329" s="901"/>
      <c r="AC1329" s="683" t="n">
        <f aca="false">R1330*3.8/9.3</f>
        <v>0</v>
      </c>
      <c r="AD1329" s="878"/>
      <c r="AF1329" s="683" t="n">
        <f aca="false">R1330*3.7/9.3</f>
        <v>0</v>
      </c>
      <c r="AG1329" s="878"/>
      <c r="AI1329" s="683" t="n">
        <f aca="false">R1330*1.8/9.3</f>
        <v>0</v>
      </c>
      <c r="AJ1329" s="878"/>
    </row>
    <row r="1330" customFormat="false" ht="15" hidden="false" customHeight="false" outlineLevel="0" collapsed="false">
      <c r="A1330" s="884" t="n">
        <f aca="false">SUM(C1324:C1329)</f>
        <v>9455</v>
      </c>
      <c r="B1330" s="885" t="n">
        <v>0.16</v>
      </c>
      <c r="C1330" s="886" t="n">
        <f aca="false">(A1330*B1330)/100</f>
        <v>15.128</v>
      </c>
      <c r="D1330" s="887" t="n">
        <f aca="false">SUM(F1324:F1329)</f>
        <v>0</v>
      </c>
      <c r="E1330" s="888" t="n">
        <v>0.25</v>
      </c>
      <c r="F1330" s="889" t="n">
        <f aca="false">(D1330*E1330)/100</f>
        <v>0</v>
      </c>
      <c r="G1330" s="887" t="n">
        <f aca="false">SUM(I1324:I1329)</f>
        <v>0</v>
      </c>
      <c r="H1330" s="888" t="n">
        <v>0.4</v>
      </c>
      <c r="I1330" s="889" t="n">
        <f aca="false">(G1330*H1330)/100</f>
        <v>0</v>
      </c>
      <c r="J1330" s="887" t="n">
        <f aca="false">SUM(L1324:L1329)</f>
        <v>0</v>
      </c>
      <c r="K1330" s="888" t="n">
        <v>0.63</v>
      </c>
      <c r="L1330" s="889" t="n">
        <f aca="false">(J1330*K1330)/100</f>
        <v>0</v>
      </c>
      <c r="M1330" s="887" t="n">
        <f aca="false">SUM(O1324:O1329)</f>
        <v>8881</v>
      </c>
      <c r="N1330" s="888" t="n">
        <v>1</v>
      </c>
      <c r="O1330" s="889" t="n">
        <f aca="false">(M1330*N1330)/100</f>
        <v>88.81</v>
      </c>
      <c r="P1330" s="887" t="n">
        <f aca="false">SUM(R1324:R1329)</f>
        <v>0</v>
      </c>
      <c r="Q1330" s="888" t="n">
        <v>1.6</v>
      </c>
      <c r="R1330" s="889" t="n">
        <f aca="false">(P1330*Q1330)/100</f>
        <v>0</v>
      </c>
      <c r="S1330" s="887" t="n">
        <f aca="false">SUM(U1324:U1329)</f>
        <v>0</v>
      </c>
      <c r="T1330" s="888" t="n">
        <v>2.5</v>
      </c>
      <c r="U1330" s="889" t="n">
        <f aca="false">(S1330*T1330)/100</f>
        <v>0</v>
      </c>
      <c r="V1330" s="900"/>
      <c r="W1330" s="900"/>
      <c r="X1330" s="900"/>
      <c r="AC1330" s="892" t="n">
        <f aca="false">U1330*3.8/9.3</f>
        <v>0</v>
      </c>
      <c r="AD1330" s="893"/>
      <c r="AF1330" s="892" t="n">
        <f aca="false">U1330*3.7/9.3</f>
        <v>0</v>
      </c>
      <c r="AG1330" s="893"/>
      <c r="AI1330" s="892" t="n">
        <f aca="false">U1330*1.8/9.3</f>
        <v>0</v>
      </c>
      <c r="AJ1330" s="893"/>
    </row>
    <row r="1332" customFormat="false" ht="15" hidden="false" customHeight="false" outlineLevel="0" collapsed="false">
      <c r="A1332" s="724" t="s">
        <v>3825</v>
      </c>
      <c r="B1332" s="724"/>
      <c r="C1332" s="724"/>
      <c r="D1332" s="724"/>
      <c r="E1332" s="724"/>
      <c r="F1332" s="724"/>
      <c r="G1332" s="724"/>
      <c r="H1332" s="724"/>
      <c r="I1332" s="724"/>
      <c r="J1332" s="724"/>
      <c r="K1332" s="724"/>
      <c r="L1332" s="724"/>
      <c r="M1332" s="724"/>
      <c r="N1332" s="724"/>
      <c r="O1332" s="724"/>
      <c r="P1332" s="724"/>
      <c r="Q1332" s="724"/>
      <c r="R1332" s="724"/>
      <c r="S1332" s="724"/>
      <c r="T1332" s="724"/>
      <c r="U1332" s="724"/>
      <c r="V1332" s="865"/>
      <c r="W1332" s="865"/>
      <c r="X1332" s="865"/>
    </row>
    <row r="1333" customFormat="false" ht="15" hidden="false" customHeight="false" outlineLevel="0" collapsed="false">
      <c r="A1333" s="724" t="n">
        <v>5</v>
      </c>
      <c r="B1333" s="724"/>
      <c r="C1333" s="724"/>
      <c r="D1333" s="724" t="n">
        <v>6.3</v>
      </c>
      <c r="E1333" s="724"/>
      <c r="F1333" s="724"/>
      <c r="G1333" s="724" t="n">
        <v>8</v>
      </c>
      <c r="H1333" s="724"/>
      <c r="I1333" s="724"/>
      <c r="J1333" s="724" t="n">
        <v>10</v>
      </c>
      <c r="K1333" s="724"/>
      <c r="L1333" s="724"/>
      <c r="M1333" s="724" t="n">
        <v>12.5</v>
      </c>
      <c r="N1333" s="724"/>
      <c r="O1333" s="724"/>
      <c r="P1333" s="724" t="n">
        <v>16</v>
      </c>
      <c r="Q1333" s="724"/>
      <c r="R1333" s="724"/>
      <c r="S1333" s="724" t="n">
        <v>20</v>
      </c>
      <c r="T1333" s="724"/>
      <c r="U1333" s="724"/>
      <c r="V1333" s="595"/>
      <c r="W1333" s="595"/>
      <c r="X1333" s="595"/>
      <c r="AC1333" s="848" t="s">
        <v>3661</v>
      </c>
      <c r="AD1333" s="848"/>
      <c r="AF1333" s="848" t="s">
        <v>3661</v>
      </c>
      <c r="AG1333" s="848"/>
    </row>
    <row r="1334" customFormat="false" ht="15" hidden="false" customHeight="false" outlineLevel="0" collapsed="false">
      <c r="A1334" s="866" t="n">
        <v>58</v>
      </c>
      <c r="B1334" s="867" t="n">
        <v>152</v>
      </c>
      <c r="C1334" s="868" t="n">
        <f aca="false">A1334*B1334</f>
        <v>8816</v>
      </c>
      <c r="D1334" s="866"/>
      <c r="E1334" s="867"/>
      <c r="F1334" s="868" t="n">
        <f aca="false">D1334*E1334</f>
        <v>0</v>
      </c>
      <c r="G1334" s="866"/>
      <c r="H1334" s="867"/>
      <c r="I1334" s="868" t="n">
        <f aca="false">G1334*H1334</f>
        <v>0</v>
      </c>
      <c r="J1334" s="866"/>
      <c r="K1334" s="867"/>
      <c r="L1334" s="868" t="n">
        <f aca="false">J1334*K1334</f>
        <v>0</v>
      </c>
      <c r="M1334" s="866" t="n">
        <v>8</v>
      </c>
      <c r="N1334" s="867" t="n">
        <v>445</v>
      </c>
      <c r="O1334" s="868" t="n">
        <f aca="false">M1334*N1334</f>
        <v>3560</v>
      </c>
      <c r="P1334" s="866"/>
      <c r="Q1334" s="867"/>
      <c r="R1334" s="868" t="n">
        <f aca="false">P1334*Q1334</f>
        <v>0</v>
      </c>
      <c r="S1334" s="866"/>
      <c r="T1334" s="867"/>
      <c r="U1334" s="868" t="n">
        <f aca="false">S1334*T1334</f>
        <v>0</v>
      </c>
      <c r="V1334" s="901"/>
      <c r="W1334" s="901"/>
      <c r="X1334" s="901"/>
      <c r="AC1334" s="871" t="n">
        <f aca="false">C1340*3.8/7.5</f>
        <v>10.5970346666667</v>
      </c>
      <c r="AD1334" s="872" t="n">
        <f aca="false">0.4*0.4*3.8</f>
        <v>0.608</v>
      </c>
      <c r="AF1334" s="871" t="n">
        <f aca="false">C1340*3.7/7.5</f>
        <v>10.3181653333333</v>
      </c>
      <c r="AG1334" s="872" t="n">
        <f aca="false">0.4*0.4*3.7</f>
        <v>0.592</v>
      </c>
    </row>
    <row r="1335" customFormat="false" ht="15" hidden="false" customHeight="false" outlineLevel="0" collapsed="false">
      <c r="A1335" s="873" t="n">
        <v>112</v>
      </c>
      <c r="B1335" s="874" t="n">
        <v>38</v>
      </c>
      <c r="C1335" s="875" t="n">
        <f aca="false">A1335*B1335</f>
        <v>4256</v>
      </c>
      <c r="D1335" s="873"/>
      <c r="E1335" s="874"/>
      <c r="F1335" s="875" t="n">
        <f aca="false">D1335*E1335</f>
        <v>0</v>
      </c>
      <c r="G1335" s="873"/>
      <c r="H1335" s="874"/>
      <c r="I1335" s="875" t="n">
        <f aca="false">G1335*H1335</f>
        <v>0</v>
      </c>
      <c r="J1335" s="873"/>
      <c r="K1335" s="874"/>
      <c r="L1335" s="875" t="n">
        <f aca="false">J1335*K1335</f>
        <v>0</v>
      </c>
      <c r="M1335" s="873" t="n">
        <v>8</v>
      </c>
      <c r="N1335" s="874" t="n">
        <v>185</v>
      </c>
      <c r="O1335" s="875" t="n">
        <f aca="false">M1335*N1335</f>
        <v>1480</v>
      </c>
      <c r="P1335" s="873"/>
      <c r="Q1335" s="874"/>
      <c r="R1335" s="875" t="n">
        <f aca="false">P1335*Q1335</f>
        <v>0</v>
      </c>
      <c r="S1335" s="873"/>
      <c r="T1335" s="874"/>
      <c r="U1335" s="875" t="n">
        <f aca="false">S1335*T1335</f>
        <v>0</v>
      </c>
      <c r="V1335" s="901"/>
      <c r="W1335" s="901"/>
      <c r="X1335" s="901"/>
      <c r="AC1335" s="683" t="n">
        <f aca="false">F1340*3.8/7.5</f>
        <v>0</v>
      </c>
      <c r="AD1335" s="878"/>
      <c r="AF1335" s="683" t="n">
        <f aca="false">F1340*3.7/7.5</f>
        <v>0</v>
      </c>
      <c r="AG1335" s="878"/>
    </row>
    <row r="1336" customFormat="false" ht="15" hidden="false" customHeight="false" outlineLevel="0" collapsed="false">
      <c r="A1336" s="873"/>
      <c r="B1336" s="874"/>
      <c r="C1336" s="875" t="n">
        <f aca="false">A1336*B1336</f>
        <v>0</v>
      </c>
      <c r="D1336" s="873"/>
      <c r="E1336" s="874"/>
      <c r="F1336" s="875" t="n">
        <f aca="false">D1336*E1336</f>
        <v>0</v>
      </c>
      <c r="G1336" s="873"/>
      <c r="H1336" s="874"/>
      <c r="I1336" s="875" t="n">
        <f aca="false">G1336*H1336</f>
        <v>0</v>
      </c>
      <c r="J1336" s="873"/>
      <c r="K1336" s="874"/>
      <c r="L1336" s="875" t="n">
        <f aca="false">J1336*K1336</f>
        <v>0</v>
      </c>
      <c r="M1336" s="873" t="n">
        <v>8</v>
      </c>
      <c r="N1336" s="874" t="n">
        <v>468</v>
      </c>
      <c r="O1336" s="875" t="n">
        <f aca="false">M1336*N1336</f>
        <v>3744</v>
      </c>
      <c r="P1336" s="873"/>
      <c r="Q1336" s="874"/>
      <c r="R1336" s="875" t="n">
        <f aca="false">P1336*Q1336</f>
        <v>0</v>
      </c>
      <c r="S1336" s="873"/>
      <c r="T1336" s="874"/>
      <c r="U1336" s="875" t="n">
        <f aca="false">S1336*T1336</f>
        <v>0</v>
      </c>
      <c r="V1336" s="901"/>
      <c r="W1336" s="901"/>
      <c r="X1336" s="901"/>
      <c r="AC1336" s="683" t="n">
        <f aca="false">I1340*3.8/7.5</f>
        <v>0</v>
      </c>
      <c r="AD1336" s="879" t="n">
        <f aca="false">(0.4+0.4+0.4+0.4)*3.8</f>
        <v>6.08</v>
      </c>
      <c r="AF1336" s="683" t="n">
        <f aca="false">I1340*3.7/7.5</f>
        <v>0</v>
      </c>
      <c r="AG1336" s="879" t="n">
        <f aca="false">(0.4+0.4+0.4+0.4)*3.7</f>
        <v>5.92</v>
      </c>
    </row>
    <row r="1337" customFormat="false" ht="15" hidden="false" customHeight="false" outlineLevel="0" collapsed="false">
      <c r="A1337" s="873"/>
      <c r="B1337" s="874"/>
      <c r="C1337" s="875" t="n">
        <f aca="false">A1337*B1337</f>
        <v>0</v>
      </c>
      <c r="D1337" s="873"/>
      <c r="E1337" s="874"/>
      <c r="F1337" s="875"/>
      <c r="G1337" s="873"/>
      <c r="H1337" s="874"/>
      <c r="I1337" s="875"/>
      <c r="J1337" s="873"/>
      <c r="K1337" s="874"/>
      <c r="L1337" s="875"/>
      <c r="M1337" s="873"/>
      <c r="N1337" s="874"/>
      <c r="O1337" s="875" t="n">
        <f aca="false">M1337*N1337</f>
        <v>0</v>
      </c>
      <c r="P1337" s="873"/>
      <c r="Q1337" s="874"/>
      <c r="R1337" s="875"/>
      <c r="S1337" s="873"/>
      <c r="T1337" s="874"/>
      <c r="U1337" s="875"/>
      <c r="V1337" s="901"/>
      <c r="W1337" s="901"/>
      <c r="X1337" s="901"/>
      <c r="AC1337" s="683" t="n">
        <f aca="false">L1340*3.8/7.5</f>
        <v>0</v>
      </c>
      <c r="AD1337" s="878"/>
      <c r="AF1337" s="683" t="n">
        <f aca="false">L1340*3.7/7.5</f>
        <v>0</v>
      </c>
      <c r="AG1337" s="878"/>
    </row>
    <row r="1338" customFormat="false" ht="15" hidden="false" customHeight="false" outlineLevel="0" collapsed="false">
      <c r="A1338" s="873"/>
      <c r="B1338" s="874"/>
      <c r="C1338" s="875" t="n">
        <f aca="false">A1338*B1338</f>
        <v>0</v>
      </c>
      <c r="D1338" s="873"/>
      <c r="E1338" s="874"/>
      <c r="F1338" s="875"/>
      <c r="G1338" s="873"/>
      <c r="H1338" s="874"/>
      <c r="I1338" s="875"/>
      <c r="J1338" s="873"/>
      <c r="K1338" s="874"/>
      <c r="L1338" s="875"/>
      <c r="M1338" s="873"/>
      <c r="N1338" s="874"/>
      <c r="O1338" s="875" t="n">
        <f aca="false">M1338*N1338</f>
        <v>0</v>
      </c>
      <c r="P1338" s="873"/>
      <c r="Q1338" s="874"/>
      <c r="R1338" s="875"/>
      <c r="S1338" s="873"/>
      <c r="T1338" s="874"/>
      <c r="U1338" s="875"/>
      <c r="V1338" s="901"/>
      <c r="W1338" s="901"/>
      <c r="X1338" s="901"/>
      <c r="AC1338" s="683" t="n">
        <f aca="false">O1340*3.8/7.5</f>
        <v>44.5056</v>
      </c>
      <c r="AD1338" s="878"/>
      <c r="AF1338" s="683" t="n">
        <f aca="false">O1340*3.7/7.5</f>
        <v>43.3344</v>
      </c>
      <c r="AG1338" s="878"/>
    </row>
    <row r="1339" customFormat="false" ht="15" hidden="false" customHeight="false" outlineLevel="0" collapsed="false">
      <c r="A1339" s="880"/>
      <c r="B1339" s="881"/>
      <c r="C1339" s="882" t="n">
        <f aca="false">A1339*B1339</f>
        <v>0</v>
      </c>
      <c r="D1339" s="880"/>
      <c r="E1339" s="881"/>
      <c r="F1339" s="882"/>
      <c r="G1339" s="880"/>
      <c r="H1339" s="881"/>
      <c r="I1339" s="882"/>
      <c r="J1339" s="880"/>
      <c r="K1339" s="881"/>
      <c r="L1339" s="882"/>
      <c r="M1339" s="880"/>
      <c r="N1339" s="881"/>
      <c r="O1339" s="882"/>
      <c r="P1339" s="880"/>
      <c r="Q1339" s="881"/>
      <c r="R1339" s="882"/>
      <c r="S1339" s="880"/>
      <c r="T1339" s="881"/>
      <c r="U1339" s="882"/>
      <c r="V1339" s="901"/>
      <c r="W1339" s="901"/>
      <c r="X1339" s="901"/>
      <c r="AC1339" s="683" t="n">
        <f aca="false">R1340*3.8/7.5</f>
        <v>0</v>
      </c>
      <c r="AD1339" s="878"/>
      <c r="AF1339" s="683" t="n">
        <f aca="false">R1340*3.7/7.5</f>
        <v>0</v>
      </c>
      <c r="AG1339" s="878"/>
    </row>
    <row r="1340" customFormat="false" ht="15" hidden="false" customHeight="false" outlineLevel="0" collapsed="false">
      <c r="A1340" s="884" t="n">
        <f aca="false">SUM(C1334:C1339)</f>
        <v>13072</v>
      </c>
      <c r="B1340" s="885" t="n">
        <v>0.16</v>
      </c>
      <c r="C1340" s="886" t="n">
        <f aca="false">(A1340*B1340)/100</f>
        <v>20.9152</v>
      </c>
      <c r="D1340" s="887" t="n">
        <f aca="false">SUM(F1334:F1339)</f>
        <v>0</v>
      </c>
      <c r="E1340" s="888" t="n">
        <v>0.25</v>
      </c>
      <c r="F1340" s="889" t="n">
        <f aca="false">(D1340*E1340)/100</f>
        <v>0</v>
      </c>
      <c r="G1340" s="887" t="n">
        <f aca="false">SUM(I1334:I1339)</f>
        <v>0</v>
      </c>
      <c r="H1340" s="888" t="n">
        <v>0.4</v>
      </c>
      <c r="I1340" s="889" t="n">
        <f aca="false">(G1340*H1340)/100</f>
        <v>0</v>
      </c>
      <c r="J1340" s="887" t="n">
        <f aca="false">SUM(L1334:L1339)</f>
        <v>0</v>
      </c>
      <c r="K1340" s="888" t="n">
        <v>0.63</v>
      </c>
      <c r="L1340" s="889" t="n">
        <f aca="false">(J1340*K1340)/100</f>
        <v>0</v>
      </c>
      <c r="M1340" s="887" t="n">
        <f aca="false">SUM(O1334:O1339)</f>
        <v>8784</v>
      </c>
      <c r="N1340" s="888" t="n">
        <v>1</v>
      </c>
      <c r="O1340" s="889" t="n">
        <f aca="false">(M1340*N1340)/100</f>
        <v>87.84</v>
      </c>
      <c r="P1340" s="887" t="n">
        <f aca="false">SUM(R1334:R1339)</f>
        <v>0</v>
      </c>
      <c r="Q1340" s="888" t="n">
        <v>1.6</v>
      </c>
      <c r="R1340" s="889" t="n">
        <f aca="false">(P1340*Q1340)/100</f>
        <v>0</v>
      </c>
      <c r="S1340" s="887" t="n">
        <f aca="false">SUM(U1334:U1339)</f>
        <v>0</v>
      </c>
      <c r="T1340" s="888" t="n">
        <v>2.5</v>
      </c>
      <c r="U1340" s="889" t="n">
        <f aca="false">(S1340*T1340)/100</f>
        <v>0</v>
      </c>
      <c r="V1340" s="900"/>
      <c r="W1340" s="900"/>
      <c r="X1340" s="900"/>
      <c r="AC1340" s="892" t="n">
        <f aca="false">U1340*3.8/7.5</f>
        <v>0</v>
      </c>
      <c r="AD1340" s="893"/>
      <c r="AF1340" s="892" t="n">
        <f aca="false">U1340*3.7/7.5</f>
        <v>0</v>
      </c>
      <c r="AG1340" s="893"/>
    </row>
    <row r="1342" customFormat="false" ht="15" hidden="false" customHeight="false" outlineLevel="0" collapsed="false">
      <c r="A1342" s="910" t="s">
        <v>3826</v>
      </c>
      <c r="B1342" s="910"/>
      <c r="C1342" s="910"/>
      <c r="D1342" s="910"/>
      <c r="E1342" s="910"/>
      <c r="F1342" s="910"/>
      <c r="G1342" s="910"/>
      <c r="H1342" s="910"/>
      <c r="I1342" s="910"/>
      <c r="J1342" s="910"/>
      <c r="K1342" s="910"/>
      <c r="L1342" s="910"/>
      <c r="M1342" s="910"/>
      <c r="N1342" s="910"/>
      <c r="O1342" s="910"/>
      <c r="P1342" s="910"/>
      <c r="Q1342" s="910"/>
      <c r="R1342" s="910"/>
      <c r="S1342" s="910"/>
      <c r="T1342" s="910"/>
      <c r="U1342" s="910"/>
      <c r="V1342" s="911"/>
      <c r="W1342" s="911"/>
      <c r="X1342" s="911"/>
    </row>
    <row r="1343" customFormat="false" ht="15" hidden="false" customHeight="false" outlineLevel="0" collapsed="false">
      <c r="A1343" s="724" t="n">
        <v>5</v>
      </c>
      <c r="B1343" s="724"/>
      <c r="C1343" s="724"/>
      <c r="D1343" s="724" t="n">
        <v>6.3</v>
      </c>
      <c r="E1343" s="724"/>
      <c r="F1343" s="724"/>
      <c r="G1343" s="724" t="n">
        <v>8</v>
      </c>
      <c r="H1343" s="724"/>
      <c r="I1343" s="724"/>
      <c r="J1343" s="724" t="n">
        <v>10</v>
      </c>
      <c r="K1343" s="724"/>
      <c r="L1343" s="724"/>
      <c r="M1343" s="724" t="n">
        <v>12.5</v>
      </c>
      <c r="N1343" s="724"/>
      <c r="O1343" s="724"/>
      <c r="P1343" s="724" t="n">
        <v>16</v>
      </c>
      <c r="Q1343" s="724"/>
      <c r="R1343" s="724"/>
      <c r="S1343" s="724" t="n">
        <v>20</v>
      </c>
      <c r="T1343" s="724"/>
      <c r="U1343" s="724"/>
      <c r="V1343" s="595"/>
      <c r="W1343" s="595"/>
      <c r="X1343" s="595"/>
    </row>
    <row r="1344" customFormat="false" ht="15" hidden="false" customHeight="false" outlineLevel="0" collapsed="false">
      <c r="A1344" s="866"/>
      <c r="B1344" s="867"/>
      <c r="C1344" s="868" t="n">
        <f aca="false">A1344*B1344</f>
        <v>0</v>
      </c>
      <c r="D1344" s="866"/>
      <c r="E1344" s="867"/>
      <c r="F1344" s="868" t="n">
        <f aca="false">D1344*E1344</f>
        <v>0</v>
      </c>
      <c r="G1344" s="866"/>
      <c r="H1344" s="867"/>
      <c r="I1344" s="868" t="n">
        <f aca="false">G1344*H1344</f>
        <v>0</v>
      </c>
      <c r="J1344" s="866"/>
      <c r="K1344" s="867"/>
      <c r="L1344" s="868" t="n">
        <f aca="false">J1344*K1344</f>
        <v>0</v>
      </c>
      <c r="M1344" s="866"/>
      <c r="N1344" s="867"/>
      <c r="O1344" s="868" t="n">
        <f aca="false">M1344*N1344</f>
        <v>0</v>
      </c>
      <c r="P1344" s="866"/>
      <c r="Q1344" s="867"/>
      <c r="R1344" s="868" t="n">
        <f aca="false">P1344*Q1344</f>
        <v>0</v>
      </c>
      <c r="S1344" s="866"/>
      <c r="T1344" s="867"/>
      <c r="U1344" s="868" t="n">
        <f aca="false">S1344*T1344</f>
        <v>0</v>
      </c>
      <c r="V1344" s="901"/>
      <c r="W1344" s="901"/>
      <c r="X1344" s="901"/>
    </row>
    <row r="1345" customFormat="false" ht="15" hidden="false" customHeight="false" outlineLevel="0" collapsed="false">
      <c r="A1345" s="873"/>
      <c r="B1345" s="874"/>
      <c r="C1345" s="875" t="n">
        <f aca="false">A1345*B1345</f>
        <v>0</v>
      </c>
      <c r="D1345" s="873"/>
      <c r="E1345" s="874"/>
      <c r="F1345" s="875" t="n">
        <f aca="false">D1345*E1345</f>
        <v>0</v>
      </c>
      <c r="G1345" s="873"/>
      <c r="H1345" s="874"/>
      <c r="I1345" s="875" t="n">
        <f aca="false">G1345*H1345</f>
        <v>0</v>
      </c>
      <c r="J1345" s="873"/>
      <c r="K1345" s="874"/>
      <c r="L1345" s="875" t="n">
        <f aca="false">J1345*K1345</f>
        <v>0</v>
      </c>
      <c r="M1345" s="873"/>
      <c r="N1345" s="874"/>
      <c r="O1345" s="875" t="n">
        <f aca="false">M1345*N1345</f>
        <v>0</v>
      </c>
      <c r="P1345" s="873"/>
      <c r="Q1345" s="874"/>
      <c r="R1345" s="875" t="n">
        <f aca="false">P1345*Q1345</f>
        <v>0</v>
      </c>
      <c r="S1345" s="873"/>
      <c r="T1345" s="874"/>
      <c r="U1345" s="875" t="n">
        <f aca="false">S1345*T1345</f>
        <v>0</v>
      </c>
      <c r="V1345" s="901"/>
      <c r="W1345" s="901"/>
      <c r="X1345" s="901"/>
    </row>
    <row r="1346" customFormat="false" ht="15" hidden="false" customHeight="false" outlineLevel="0" collapsed="false">
      <c r="A1346" s="873"/>
      <c r="B1346" s="874"/>
      <c r="C1346" s="875" t="n">
        <f aca="false">A1346*B1346</f>
        <v>0</v>
      </c>
      <c r="D1346" s="873"/>
      <c r="E1346" s="874"/>
      <c r="F1346" s="875" t="n">
        <f aca="false">D1346*E1346</f>
        <v>0</v>
      </c>
      <c r="G1346" s="873"/>
      <c r="H1346" s="874"/>
      <c r="I1346" s="875" t="n">
        <f aca="false">G1346*H1346</f>
        <v>0</v>
      </c>
      <c r="J1346" s="873"/>
      <c r="K1346" s="874"/>
      <c r="L1346" s="875" t="n">
        <f aca="false">J1346*K1346</f>
        <v>0</v>
      </c>
      <c r="M1346" s="873"/>
      <c r="N1346" s="874"/>
      <c r="O1346" s="875" t="n">
        <f aca="false">M1346*N1346</f>
        <v>0</v>
      </c>
      <c r="P1346" s="873"/>
      <c r="Q1346" s="874"/>
      <c r="R1346" s="875" t="n">
        <f aca="false">P1346*Q1346</f>
        <v>0</v>
      </c>
      <c r="S1346" s="873"/>
      <c r="T1346" s="874"/>
      <c r="U1346" s="875" t="n">
        <f aca="false">S1346*T1346</f>
        <v>0</v>
      </c>
      <c r="V1346" s="901"/>
      <c r="W1346" s="901"/>
      <c r="X1346" s="901"/>
    </row>
    <row r="1347" customFormat="false" ht="15" hidden="false" customHeight="false" outlineLevel="0" collapsed="false">
      <c r="A1347" s="873"/>
      <c r="B1347" s="874"/>
      <c r="C1347" s="875" t="n">
        <f aca="false">A1347*B1347</f>
        <v>0</v>
      </c>
      <c r="D1347" s="873"/>
      <c r="E1347" s="874"/>
      <c r="F1347" s="875"/>
      <c r="G1347" s="873"/>
      <c r="H1347" s="874"/>
      <c r="I1347" s="875"/>
      <c r="J1347" s="873"/>
      <c r="K1347" s="874"/>
      <c r="L1347" s="875"/>
      <c r="M1347" s="873"/>
      <c r="N1347" s="874"/>
      <c r="O1347" s="875" t="n">
        <f aca="false">M1347*N1347</f>
        <v>0</v>
      </c>
      <c r="P1347" s="873"/>
      <c r="Q1347" s="874"/>
      <c r="R1347" s="875"/>
      <c r="S1347" s="873"/>
      <c r="T1347" s="874"/>
      <c r="U1347" s="875"/>
      <c r="V1347" s="901"/>
      <c r="W1347" s="901"/>
      <c r="X1347" s="901"/>
    </row>
    <row r="1348" customFormat="false" ht="15" hidden="false" customHeight="false" outlineLevel="0" collapsed="false">
      <c r="A1348" s="873"/>
      <c r="B1348" s="874"/>
      <c r="C1348" s="875" t="n">
        <f aca="false">A1348*B1348</f>
        <v>0</v>
      </c>
      <c r="D1348" s="873"/>
      <c r="E1348" s="874"/>
      <c r="F1348" s="875"/>
      <c r="G1348" s="873"/>
      <c r="H1348" s="874"/>
      <c r="I1348" s="875"/>
      <c r="J1348" s="873"/>
      <c r="K1348" s="874"/>
      <c r="L1348" s="875"/>
      <c r="M1348" s="873"/>
      <c r="N1348" s="874"/>
      <c r="O1348" s="875" t="n">
        <f aca="false">M1348*N1348</f>
        <v>0</v>
      </c>
      <c r="P1348" s="873"/>
      <c r="Q1348" s="874"/>
      <c r="R1348" s="875"/>
      <c r="S1348" s="873"/>
      <c r="T1348" s="874"/>
      <c r="U1348" s="875"/>
      <c r="V1348" s="901"/>
      <c r="W1348" s="901"/>
      <c r="X1348" s="901"/>
    </row>
    <row r="1349" customFormat="false" ht="15" hidden="false" customHeight="false" outlineLevel="0" collapsed="false">
      <c r="A1349" s="880"/>
      <c r="B1349" s="881"/>
      <c r="C1349" s="882" t="n">
        <f aca="false">A1349*B1349</f>
        <v>0</v>
      </c>
      <c r="D1349" s="880"/>
      <c r="E1349" s="881"/>
      <c r="F1349" s="882"/>
      <c r="G1349" s="880"/>
      <c r="H1349" s="881"/>
      <c r="I1349" s="882"/>
      <c r="J1349" s="880"/>
      <c r="K1349" s="881"/>
      <c r="L1349" s="882"/>
      <c r="M1349" s="880"/>
      <c r="N1349" s="881"/>
      <c r="O1349" s="882"/>
      <c r="P1349" s="880"/>
      <c r="Q1349" s="881"/>
      <c r="R1349" s="882"/>
      <c r="S1349" s="880"/>
      <c r="T1349" s="881"/>
      <c r="U1349" s="882"/>
      <c r="V1349" s="901"/>
      <c r="W1349" s="901"/>
      <c r="X1349" s="901"/>
    </row>
    <row r="1350" customFormat="false" ht="15" hidden="false" customHeight="false" outlineLevel="0" collapsed="false">
      <c r="A1350" s="884" t="n">
        <f aca="false">SUM(C1344:C1349)</f>
        <v>0</v>
      </c>
      <c r="B1350" s="885" t="n">
        <v>0.16</v>
      </c>
      <c r="C1350" s="886" t="n">
        <f aca="false">(A1350*B1350)/100</f>
        <v>0</v>
      </c>
      <c r="D1350" s="887" t="n">
        <f aca="false">SUM(F1344:F1349)</f>
        <v>0</v>
      </c>
      <c r="E1350" s="888" t="n">
        <v>0.25</v>
      </c>
      <c r="F1350" s="889" t="n">
        <f aca="false">(D1350*E1350)/100</f>
        <v>0</v>
      </c>
      <c r="G1350" s="887" t="n">
        <f aca="false">SUM(I1344:I1349)</f>
        <v>0</v>
      </c>
      <c r="H1350" s="888" t="n">
        <v>0.4</v>
      </c>
      <c r="I1350" s="889" t="n">
        <f aca="false">(G1350*H1350)/100</f>
        <v>0</v>
      </c>
      <c r="J1350" s="887" t="n">
        <f aca="false">SUM(L1344:L1349)</f>
        <v>0</v>
      </c>
      <c r="K1350" s="888" t="n">
        <v>0.63</v>
      </c>
      <c r="L1350" s="889" t="n">
        <f aca="false">(J1350*K1350)/100</f>
        <v>0</v>
      </c>
      <c r="M1350" s="887" t="n">
        <f aca="false">SUM(O1344:O1349)</f>
        <v>0</v>
      </c>
      <c r="N1350" s="888" t="n">
        <v>1</v>
      </c>
      <c r="O1350" s="889" t="n">
        <f aca="false">(M1350*N1350)/100</f>
        <v>0</v>
      </c>
      <c r="P1350" s="887" t="n">
        <f aca="false">SUM(R1344:R1349)</f>
        <v>0</v>
      </c>
      <c r="Q1350" s="888" t="n">
        <v>1.6</v>
      </c>
      <c r="R1350" s="889" t="n">
        <f aca="false">(P1350*Q1350)/100</f>
        <v>0</v>
      </c>
      <c r="S1350" s="887" t="n">
        <f aca="false">SUM(U1344:U1349)</f>
        <v>0</v>
      </c>
      <c r="T1350" s="888" t="n">
        <v>2.5</v>
      </c>
      <c r="U1350" s="889" t="n">
        <f aca="false">(S1350*T1350)/100</f>
        <v>0</v>
      </c>
      <c r="V1350" s="900"/>
      <c r="W1350" s="900"/>
      <c r="X1350" s="900"/>
    </row>
    <row r="1352" customFormat="false" ht="15" hidden="false" customHeight="false" outlineLevel="0" collapsed="false">
      <c r="A1352" s="910" t="s">
        <v>3827</v>
      </c>
      <c r="B1352" s="910"/>
      <c r="C1352" s="910"/>
      <c r="D1352" s="910"/>
      <c r="E1352" s="910"/>
      <c r="F1352" s="910"/>
      <c r="G1352" s="910"/>
      <c r="H1352" s="910"/>
      <c r="I1352" s="910"/>
      <c r="J1352" s="910"/>
      <c r="K1352" s="910"/>
      <c r="L1352" s="910"/>
      <c r="M1352" s="910"/>
      <c r="N1352" s="910"/>
      <c r="O1352" s="910"/>
      <c r="P1352" s="910"/>
      <c r="Q1352" s="910"/>
      <c r="R1352" s="910"/>
      <c r="S1352" s="910"/>
      <c r="T1352" s="910"/>
      <c r="U1352" s="910"/>
      <c r="V1352" s="911"/>
      <c r="W1352" s="911"/>
      <c r="X1352" s="911"/>
    </row>
    <row r="1353" customFormat="false" ht="15" hidden="false" customHeight="false" outlineLevel="0" collapsed="false">
      <c r="A1353" s="724" t="n">
        <v>5</v>
      </c>
      <c r="B1353" s="724"/>
      <c r="C1353" s="724"/>
      <c r="D1353" s="724" t="n">
        <v>6.3</v>
      </c>
      <c r="E1353" s="724"/>
      <c r="F1353" s="724"/>
      <c r="G1353" s="724" t="n">
        <v>8</v>
      </c>
      <c r="H1353" s="724"/>
      <c r="I1353" s="724"/>
      <c r="J1353" s="724" t="n">
        <v>10</v>
      </c>
      <c r="K1353" s="724"/>
      <c r="L1353" s="724"/>
      <c r="M1353" s="724" t="n">
        <v>12.5</v>
      </c>
      <c r="N1353" s="724"/>
      <c r="O1353" s="724"/>
      <c r="P1353" s="724" t="n">
        <v>16</v>
      </c>
      <c r="Q1353" s="724"/>
      <c r="R1353" s="724"/>
      <c r="S1353" s="724" t="n">
        <v>20</v>
      </c>
      <c r="T1353" s="724"/>
      <c r="U1353" s="724"/>
      <c r="V1353" s="595"/>
      <c r="W1353" s="595"/>
      <c r="X1353" s="595"/>
    </row>
    <row r="1354" customFormat="false" ht="15" hidden="false" customHeight="false" outlineLevel="0" collapsed="false">
      <c r="A1354" s="866"/>
      <c r="B1354" s="867"/>
      <c r="C1354" s="868" t="n">
        <f aca="false">A1354*B1354</f>
        <v>0</v>
      </c>
      <c r="D1354" s="866"/>
      <c r="E1354" s="867"/>
      <c r="F1354" s="868" t="n">
        <f aca="false">D1354*E1354</f>
        <v>0</v>
      </c>
      <c r="G1354" s="866"/>
      <c r="H1354" s="867"/>
      <c r="I1354" s="868" t="n">
        <f aca="false">G1354*H1354</f>
        <v>0</v>
      </c>
      <c r="J1354" s="866"/>
      <c r="K1354" s="867"/>
      <c r="L1354" s="868" t="n">
        <f aca="false">J1354*K1354</f>
        <v>0</v>
      </c>
      <c r="M1354" s="866"/>
      <c r="N1354" s="867"/>
      <c r="O1354" s="868" t="n">
        <f aca="false">M1354*N1354</f>
        <v>0</v>
      </c>
      <c r="P1354" s="866"/>
      <c r="Q1354" s="867"/>
      <c r="R1354" s="868" t="n">
        <f aca="false">P1354*Q1354</f>
        <v>0</v>
      </c>
      <c r="S1354" s="866"/>
      <c r="T1354" s="867"/>
      <c r="U1354" s="868" t="n">
        <f aca="false">S1354*T1354</f>
        <v>0</v>
      </c>
      <c r="V1354" s="901"/>
      <c r="W1354" s="901"/>
      <c r="X1354" s="901"/>
    </row>
    <row r="1355" customFormat="false" ht="15" hidden="false" customHeight="false" outlineLevel="0" collapsed="false">
      <c r="A1355" s="873"/>
      <c r="B1355" s="874"/>
      <c r="C1355" s="875" t="n">
        <f aca="false">A1355*B1355</f>
        <v>0</v>
      </c>
      <c r="D1355" s="873"/>
      <c r="E1355" s="874"/>
      <c r="F1355" s="875" t="n">
        <f aca="false">D1355*E1355</f>
        <v>0</v>
      </c>
      <c r="G1355" s="873"/>
      <c r="H1355" s="874"/>
      <c r="I1355" s="875" t="n">
        <f aca="false">G1355*H1355</f>
        <v>0</v>
      </c>
      <c r="J1355" s="873"/>
      <c r="K1355" s="874"/>
      <c r="L1355" s="875" t="n">
        <f aca="false">J1355*K1355</f>
        <v>0</v>
      </c>
      <c r="M1355" s="873"/>
      <c r="N1355" s="874"/>
      <c r="O1355" s="875" t="n">
        <f aca="false">M1355*N1355</f>
        <v>0</v>
      </c>
      <c r="P1355" s="873"/>
      <c r="Q1355" s="874"/>
      <c r="R1355" s="875" t="n">
        <f aca="false">P1355*Q1355</f>
        <v>0</v>
      </c>
      <c r="S1355" s="873"/>
      <c r="T1355" s="874"/>
      <c r="U1355" s="875" t="n">
        <f aca="false">S1355*T1355</f>
        <v>0</v>
      </c>
      <c r="V1355" s="901"/>
      <c r="W1355" s="901"/>
      <c r="X1355" s="901"/>
    </row>
    <row r="1356" customFormat="false" ht="15" hidden="false" customHeight="false" outlineLevel="0" collapsed="false">
      <c r="A1356" s="873"/>
      <c r="B1356" s="874"/>
      <c r="C1356" s="875" t="n">
        <f aca="false">A1356*B1356</f>
        <v>0</v>
      </c>
      <c r="D1356" s="873"/>
      <c r="E1356" s="874"/>
      <c r="F1356" s="875" t="n">
        <f aca="false">D1356*E1356</f>
        <v>0</v>
      </c>
      <c r="G1356" s="873"/>
      <c r="H1356" s="874"/>
      <c r="I1356" s="875" t="n">
        <f aca="false">G1356*H1356</f>
        <v>0</v>
      </c>
      <c r="J1356" s="873"/>
      <c r="K1356" s="874"/>
      <c r="L1356" s="875" t="n">
        <f aca="false">J1356*K1356</f>
        <v>0</v>
      </c>
      <c r="M1356" s="873"/>
      <c r="N1356" s="874"/>
      <c r="O1356" s="875" t="n">
        <f aca="false">M1356*N1356</f>
        <v>0</v>
      </c>
      <c r="P1356" s="873"/>
      <c r="Q1356" s="874"/>
      <c r="R1356" s="875" t="n">
        <f aca="false">P1356*Q1356</f>
        <v>0</v>
      </c>
      <c r="S1356" s="873"/>
      <c r="T1356" s="874"/>
      <c r="U1356" s="875" t="n">
        <f aca="false">S1356*T1356</f>
        <v>0</v>
      </c>
      <c r="V1356" s="901"/>
      <c r="W1356" s="901"/>
      <c r="X1356" s="901"/>
    </row>
    <row r="1357" customFormat="false" ht="15" hidden="false" customHeight="false" outlineLevel="0" collapsed="false">
      <c r="A1357" s="873"/>
      <c r="B1357" s="874"/>
      <c r="C1357" s="875" t="n">
        <f aca="false">A1357*B1357</f>
        <v>0</v>
      </c>
      <c r="D1357" s="873"/>
      <c r="E1357" s="874"/>
      <c r="F1357" s="875"/>
      <c r="G1357" s="873"/>
      <c r="H1357" s="874"/>
      <c r="I1357" s="875"/>
      <c r="J1357" s="873"/>
      <c r="K1357" s="874"/>
      <c r="L1357" s="875"/>
      <c r="M1357" s="873"/>
      <c r="N1357" s="874"/>
      <c r="O1357" s="875" t="n">
        <f aca="false">M1357*N1357</f>
        <v>0</v>
      </c>
      <c r="P1357" s="873"/>
      <c r="Q1357" s="874"/>
      <c r="R1357" s="875"/>
      <c r="S1357" s="873"/>
      <c r="T1357" s="874"/>
      <c r="U1357" s="875"/>
      <c r="V1357" s="901"/>
      <c r="W1357" s="901"/>
      <c r="X1357" s="901"/>
    </row>
    <row r="1358" customFormat="false" ht="15" hidden="false" customHeight="false" outlineLevel="0" collapsed="false">
      <c r="A1358" s="873"/>
      <c r="B1358" s="874"/>
      <c r="C1358" s="875" t="n">
        <f aca="false">A1358*B1358</f>
        <v>0</v>
      </c>
      <c r="D1358" s="873"/>
      <c r="E1358" s="874"/>
      <c r="F1358" s="875"/>
      <c r="G1358" s="873"/>
      <c r="H1358" s="874"/>
      <c r="I1358" s="875"/>
      <c r="J1358" s="873"/>
      <c r="K1358" s="874"/>
      <c r="L1358" s="875"/>
      <c r="M1358" s="873"/>
      <c r="N1358" s="874"/>
      <c r="O1358" s="875" t="n">
        <f aca="false">M1358*N1358</f>
        <v>0</v>
      </c>
      <c r="P1358" s="873"/>
      <c r="Q1358" s="874"/>
      <c r="R1358" s="875"/>
      <c r="S1358" s="873"/>
      <c r="T1358" s="874"/>
      <c r="U1358" s="875"/>
      <c r="V1358" s="901"/>
      <c r="W1358" s="901"/>
      <c r="X1358" s="901"/>
    </row>
    <row r="1359" customFormat="false" ht="15" hidden="false" customHeight="false" outlineLevel="0" collapsed="false">
      <c r="A1359" s="880"/>
      <c r="B1359" s="881"/>
      <c r="C1359" s="882" t="n">
        <f aca="false">A1359*B1359</f>
        <v>0</v>
      </c>
      <c r="D1359" s="880"/>
      <c r="E1359" s="881"/>
      <c r="F1359" s="882"/>
      <c r="G1359" s="880"/>
      <c r="H1359" s="881"/>
      <c r="I1359" s="882"/>
      <c r="J1359" s="880"/>
      <c r="K1359" s="881"/>
      <c r="L1359" s="882"/>
      <c r="M1359" s="880"/>
      <c r="N1359" s="881"/>
      <c r="O1359" s="882"/>
      <c r="P1359" s="880"/>
      <c r="Q1359" s="881"/>
      <c r="R1359" s="882"/>
      <c r="S1359" s="880"/>
      <c r="T1359" s="881"/>
      <c r="U1359" s="882"/>
      <c r="V1359" s="901"/>
      <c r="W1359" s="901"/>
      <c r="X1359" s="901"/>
    </row>
    <row r="1360" customFormat="false" ht="15" hidden="false" customHeight="false" outlineLevel="0" collapsed="false">
      <c r="A1360" s="884" t="n">
        <f aca="false">SUM(C1354:C1359)</f>
        <v>0</v>
      </c>
      <c r="B1360" s="885" t="n">
        <v>0.16</v>
      </c>
      <c r="C1360" s="886" t="n">
        <f aca="false">(A1360*B1360)/100</f>
        <v>0</v>
      </c>
      <c r="D1360" s="887" t="n">
        <f aca="false">SUM(F1354:F1359)</f>
        <v>0</v>
      </c>
      <c r="E1360" s="888" t="n">
        <v>0.25</v>
      </c>
      <c r="F1360" s="889" t="n">
        <f aca="false">(D1360*E1360)/100</f>
        <v>0</v>
      </c>
      <c r="G1360" s="887" t="n">
        <f aca="false">SUM(I1354:I1359)</f>
        <v>0</v>
      </c>
      <c r="H1360" s="888" t="n">
        <v>0.4</v>
      </c>
      <c r="I1360" s="889" t="n">
        <f aca="false">(G1360*H1360)/100</f>
        <v>0</v>
      </c>
      <c r="J1360" s="887" t="n">
        <f aca="false">SUM(L1354:L1359)</f>
        <v>0</v>
      </c>
      <c r="K1360" s="888" t="n">
        <v>0.63</v>
      </c>
      <c r="L1360" s="889" t="n">
        <f aca="false">(J1360*K1360)/100</f>
        <v>0</v>
      </c>
      <c r="M1360" s="887" t="n">
        <f aca="false">SUM(O1354:O1359)</f>
        <v>0</v>
      </c>
      <c r="N1360" s="888" t="n">
        <v>1</v>
      </c>
      <c r="O1360" s="889" t="n">
        <f aca="false">(M1360*N1360)/100</f>
        <v>0</v>
      </c>
      <c r="P1360" s="887" t="n">
        <f aca="false">SUM(R1354:R1359)</f>
        <v>0</v>
      </c>
      <c r="Q1360" s="888" t="n">
        <v>1.6</v>
      </c>
      <c r="R1360" s="889" t="n">
        <f aca="false">(P1360*Q1360)/100</f>
        <v>0</v>
      </c>
      <c r="S1360" s="887" t="n">
        <f aca="false">SUM(U1354:U1359)</f>
        <v>0</v>
      </c>
      <c r="T1360" s="888" t="n">
        <v>2.5</v>
      </c>
      <c r="U1360" s="889" t="n">
        <f aca="false">(S1360*T1360)/100</f>
        <v>0</v>
      </c>
      <c r="V1360" s="900"/>
      <c r="W1360" s="900"/>
      <c r="X1360" s="900"/>
    </row>
    <row r="1362" customFormat="false" ht="15" hidden="false" customHeight="false" outlineLevel="0" collapsed="false">
      <c r="A1362" s="724" t="s">
        <v>3828</v>
      </c>
      <c r="B1362" s="724"/>
      <c r="C1362" s="724"/>
      <c r="D1362" s="724"/>
      <c r="E1362" s="724"/>
      <c r="F1362" s="724"/>
      <c r="G1362" s="724"/>
      <c r="H1362" s="724"/>
      <c r="I1362" s="724"/>
      <c r="J1362" s="724"/>
      <c r="K1362" s="724"/>
      <c r="L1362" s="724"/>
      <c r="M1362" s="724"/>
      <c r="N1362" s="724"/>
      <c r="O1362" s="724"/>
      <c r="P1362" s="724"/>
      <c r="Q1362" s="724"/>
      <c r="R1362" s="724"/>
      <c r="S1362" s="724"/>
      <c r="T1362" s="724"/>
      <c r="U1362" s="724"/>
      <c r="V1362" s="865"/>
      <c r="W1362" s="865"/>
      <c r="X1362" s="865"/>
    </row>
    <row r="1363" customFormat="false" ht="15" hidden="false" customHeight="false" outlineLevel="0" collapsed="false">
      <c r="A1363" s="724" t="n">
        <v>5</v>
      </c>
      <c r="B1363" s="724"/>
      <c r="C1363" s="724"/>
      <c r="D1363" s="724" t="n">
        <v>6.3</v>
      </c>
      <c r="E1363" s="724"/>
      <c r="F1363" s="724"/>
      <c r="G1363" s="724" t="n">
        <v>8</v>
      </c>
      <c r="H1363" s="724"/>
      <c r="I1363" s="724"/>
      <c r="J1363" s="724" t="n">
        <v>10</v>
      </c>
      <c r="K1363" s="724"/>
      <c r="L1363" s="724"/>
      <c r="M1363" s="724" t="n">
        <v>12.5</v>
      </c>
      <c r="N1363" s="724"/>
      <c r="O1363" s="724"/>
      <c r="P1363" s="724" t="n">
        <v>16</v>
      </c>
      <c r="Q1363" s="724"/>
      <c r="R1363" s="724"/>
      <c r="S1363" s="724" t="n">
        <v>20</v>
      </c>
      <c r="T1363" s="724"/>
      <c r="U1363" s="724"/>
      <c r="V1363" s="595"/>
      <c r="W1363" s="595"/>
      <c r="X1363" s="595"/>
      <c r="AC1363" s="848" t="s">
        <v>3829</v>
      </c>
      <c r="AD1363" s="848"/>
      <c r="AF1363" s="848" t="s">
        <v>3829</v>
      </c>
      <c r="AG1363" s="848"/>
      <c r="AI1363" s="848" t="s">
        <v>3829</v>
      </c>
      <c r="AJ1363" s="848"/>
    </row>
    <row r="1364" customFormat="false" ht="15" hidden="false" customHeight="false" outlineLevel="0" collapsed="false">
      <c r="A1364" s="866" t="n">
        <v>64</v>
      </c>
      <c r="B1364" s="867" t="n">
        <v>142</v>
      </c>
      <c r="C1364" s="868" t="n">
        <f aca="false">A1364*B1364</f>
        <v>9088</v>
      </c>
      <c r="D1364" s="866"/>
      <c r="E1364" s="867"/>
      <c r="F1364" s="868" t="n">
        <f aca="false">D1364*E1364</f>
        <v>0</v>
      </c>
      <c r="G1364" s="866"/>
      <c r="H1364" s="867"/>
      <c r="I1364" s="868" t="n">
        <f aca="false">G1364*H1364</f>
        <v>0</v>
      </c>
      <c r="J1364" s="866" t="n">
        <v>8</v>
      </c>
      <c r="K1364" s="867" t="n">
        <v>436</v>
      </c>
      <c r="L1364" s="868" t="n">
        <f aca="false">J1364*K1364</f>
        <v>3488</v>
      </c>
      <c r="M1364" s="866" t="n">
        <v>8</v>
      </c>
      <c r="N1364" s="867" t="n">
        <v>445</v>
      </c>
      <c r="O1364" s="868" t="n">
        <f aca="false">M1364*N1364</f>
        <v>3560</v>
      </c>
      <c r="P1364" s="866"/>
      <c r="Q1364" s="867"/>
      <c r="R1364" s="868" t="n">
        <f aca="false">P1364*Q1364</f>
        <v>0</v>
      </c>
      <c r="S1364" s="866"/>
      <c r="T1364" s="867"/>
      <c r="U1364" s="868" t="n">
        <f aca="false">S1364*T1364</f>
        <v>0</v>
      </c>
      <c r="V1364" s="901"/>
      <c r="W1364" s="901"/>
      <c r="X1364" s="901"/>
      <c r="AC1364" s="871" t="n">
        <f aca="false">C1370*3.8/9.3</f>
        <v>8.98924731182796</v>
      </c>
      <c r="AD1364" s="872" t="n">
        <f aca="false">0.35*0.4*3.8</f>
        <v>0.532</v>
      </c>
      <c r="AF1364" s="871" t="n">
        <f aca="false">C1370*3.7/9.3</f>
        <v>8.75268817204301</v>
      </c>
      <c r="AG1364" s="872" t="n">
        <f aca="false">0.35*0.4*3.7</f>
        <v>0.518</v>
      </c>
      <c r="AI1364" s="871" t="n">
        <f aca="false">C1370*1.8/9.3</f>
        <v>4.25806451612903</v>
      </c>
      <c r="AJ1364" s="872" t="n">
        <f aca="false">0.35*0.4*1.8</f>
        <v>0.252</v>
      </c>
    </row>
    <row r="1365" customFormat="false" ht="15" hidden="false" customHeight="false" outlineLevel="0" collapsed="false">
      <c r="A1365" s="873" t="n">
        <v>126</v>
      </c>
      <c r="B1365" s="874" t="n">
        <v>37</v>
      </c>
      <c r="C1365" s="875" t="n">
        <f aca="false">A1365*B1365</f>
        <v>4662</v>
      </c>
      <c r="D1365" s="873"/>
      <c r="E1365" s="874"/>
      <c r="F1365" s="875" t="n">
        <f aca="false">D1365*E1365</f>
        <v>0</v>
      </c>
      <c r="G1365" s="873"/>
      <c r="H1365" s="874"/>
      <c r="I1365" s="875" t="n">
        <f aca="false">G1365*H1365</f>
        <v>0</v>
      </c>
      <c r="J1365" s="873" t="n">
        <v>8</v>
      </c>
      <c r="K1365" s="874" t="n">
        <v>178</v>
      </c>
      <c r="L1365" s="875" t="n">
        <f aca="false">J1365*K1365</f>
        <v>1424</v>
      </c>
      <c r="M1365" s="873" t="n">
        <v>8</v>
      </c>
      <c r="N1365" s="874" t="n">
        <v>160</v>
      </c>
      <c r="O1365" s="875" t="n">
        <f aca="false">M1365*N1365</f>
        <v>1280</v>
      </c>
      <c r="P1365" s="873"/>
      <c r="Q1365" s="874"/>
      <c r="R1365" s="875" t="n">
        <f aca="false">P1365*Q1365</f>
        <v>0</v>
      </c>
      <c r="S1365" s="873"/>
      <c r="T1365" s="874"/>
      <c r="U1365" s="875" t="n">
        <f aca="false">S1365*T1365</f>
        <v>0</v>
      </c>
      <c r="V1365" s="901"/>
      <c r="W1365" s="901"/>
      <c r="X1365" s="901"/>
      <c r="AC1365" s="683" t="n">
        <f aca="false">F1370*3.8/9.3</f>
        <v>0</v>
      </c>
      <c r="AD1365" s="878"/>
      <c r="AF1365" s="683" t="n">
        <f aca="false">F1370*3.7/9.3</f>
        <v>0</v>
      </c>
      <c r="AG1365" s="878"/>
      <c r="AI1365" s="683" t="n">
        <f aca="false">F1370*1.8/9.3</f>
        <v>0</v>
      </c>
      <c r="AJ1365" s="878"/>
    </row>
    <row r="1366" customFormat="false" ht="15" hidden="false" customHeight="false" outlineLevel="0" collapsed="false">
      <c r="A1366" s="873"/>
      <c r="B1366" s="874"/>
      <c r="C1366" s="875" t="n">
        <f aca="false">A1366*B1366</f>
        <v>0</v>
      </c>
      <c r="D1366" s="873"/>
      <c r="E1366" s="874"/>
      <c r="F1366" s="875" t="n">
        <f aca="false">D1366*E1366</f>
        <v>0</v>
      </c>
      <c r="G1366" s="873"/>
      <c r="H1366" s="874"/>
      <c r="I1366" s="875" t="n">
        <f aca="false">G1366*H1366</f>
        <v>0</v>
      </c>
      <c r="J1366" s="873"/>
      <c r="K1366" s="874"/>
      <c r="L1366" s="875" t="n">
        <f aca="false">J1366*K1366</f>
        <v>0</v>
      </c>
      <c r="M1366" s="873"/>
      <c r="N1366" s="874"/>
      <c r="O1366" s="875" t="n">
        <f aca="false">M1366*N1366</f>
        <v>0</v>
      </c>
      <c r="P1366" s="873"/>
      <c r="Q1366" s="874"/>
      <c r="R1366" s="875" t="n">
        <f aca="false">P1366*Q1366</f>
        <v>0</v>
      </c>
      <c r="S1366" s="873"/>
      <c r="T1366" s="874"/>
      <c r="U1366" s="875" t="n">
        <f aca="false">S1366*T1366</f>
        <v>0</v>
      </c>
      <c r="V1366" s="901"/>
      <c r="W1366" s="901"/>
      <c r="X1366" s="901"/>
      <c r="AC1366" s="683" t="n">
        <f aca="false">I1370*3.8/9.3</f>
        <v>0</v>
      </c>
      <c r="AD1366" s="879" t="n">
        <f aca="false">(0.35+0.35+0.4+0.4)*3.8</f>
        <v>5.7</v>
      </c>
      <c r="AF1366" s="683" t="n">
        <f aca="false">I1370*3.7/9.3</f>
        <v>0</v>
      </c>
      <c r="AG1366" s="879" t="n">
        <f aca="false">(0.35+0.35+0.4+0.4)*3.7</f>
        <v>5.55</v>
      </c>
      <c r="AI1366" s="683" t="n">
        <f aca="false">I1370*1.8/9.3</f>
        <v>0</v>
      </c>
      <c r="AJ1366" s="879" t="n">
        <f aca="false">(0.35+0.35+0.4+0.4)*1.8</f>
        <v>2.7</v>
      </c>
    </row>
    <row r="1367" customFormat="false" ht="15" hidden="false" customHeight="false" outlineLevel="0" collapsed="false">
      <c r="A1367" s="873"/>
      <c r="B1367" s="874"/>
      <c r="C1367" s="875" t="n">
        <f aca="false">A1367*B1367</f>
        <v>0</v>
      </c>
      <c r="D1367" s="873"/>
      <c r="E1367" s="874"/>
      <c r="F1367" s="875"/>
      <c r="G1367" s="873"/>
      <c r="H1367" s="874"/>
      <c r="I1367" s="875"/>
      <c r="J1367" s="873"/>
      <c r="K1367" s="874"/>
      <c r="L1367" s="875"/>
      <c r="M1367" s="873"/>
      <c r="N1367" s="874"/>
      <c r="O1367" s="875" t="n">
        <f aca="false">M1367*N1367</f>
        <v>0</v>
      </c>
      <c r="P1367" s="873"/>
      <c r="Q1367" s="874"/>
      <c r="R1367" s="875"/>
      <c r="S1367" s="873"/>
      <c r="T1367" s="874"/>
      <c r="U1367" s="875"/>
      <c r="V1367" s="901"/>
      <c r="W1367" s="901"/>
      <c r="X1367" s="901"/>
      <c r="AC1367" s="683" t="n">
        <f aca="false">L1370*3.8/9.3</f>
        <v>12.6444387096774</v>
      </c>
      <c r="AD1367" s="878"/>
      <c r="AF1367" s="683" t="n">
        <f aca="false">L1370*3.7/9.3</f>
        <v>12.3116903225806</v>
      </c>
      <c r="AG1367" s="878"/>
      <c r="AI1367" s="683" t="n">
        <f aca="false">L1370*1.8/9.3</f>
        <v>5.98947096774194</v>
      </c>
      <c r="AJ1367" s="878"/>
    </row>
    <row r="1368" customFormat="false" ht="15" hidden="false" customHeight="false" outlineLevel="0" collapsed="false">
      <c r="A1368" s="873"/>
      <c r="B1368" s="874"/>
      <c r="C1368" s="875" t="n">
        <f aca="false">A1368*B1368</f>
        <v>0</v>
      </c>
      <c r="D1368" s="873"/>
      <c r="E1368" s="874"/>
      <c r="F1368" s="875"/>
      <c r="G1368" s="873"/>
      <c r="H1368" s="874"/>
      <c r="I1368" s="875"/>
      <c r="J1368" s="873"/>
      <c r="K1368" s="874"/>
      <c r="L1368" s="875"/>
      <c r="M1368" s="873"/>
      <c r="N1368" s="874"/>
      <c r="O1368" s="875" t="n">
        <f aca="false">M1368*N1368</f>
        <v>0</v>
      </c>
      <c r="P1368" s="873"/>
      <c r="Q1368" s="874"/>
      <c r="R1368" s="875"/>
      <c r="S1368" s="873"/>
      <c r="T1368" s="874"/>
      <c r="U1368" s="875"/>
      <c r="V1368" s="901"/>
      <c r="W1368" s="901"/>
      <c r="X1368" s="901"/>
      <c r="AC1368" s="683" t="n">
        <f aca="false">O1370*3.8/9.3</f>
        <v>19.7763440860215</v>
      </c>
      <c r="AD1368" s="878"/>
      <c r="AF1368" s="683" t="n">
        <f aca="false">O1370*3.7/9.3</f>
        <v>19.2559139784946</v>
      </c>
      <c r="AG1368" s="878"/>
      <c r="AI1368" s="683" t="n">
        <f aca="false">O1370*1.8/9.3</f>
        <v>9.36774193548387</v>
      </c>
      <c r="AJ1368" s="878"/>
    </row>
    <row r="1369" customFormat="false" ht="15" hidden="false" customHeight="false" outlineLevel="0" collapsed="false">
      <c r="A1369" s="880"/>
      <c r="B1369" s="881"/>
      <c r="C1369" s="882" t="n">
        <f aca="false">A1369*B1369</f>
        <v>0</v>
      </c>
      <c r="D1369" s="880"/>
      <c r="E1369" s="881"/>
      <c r="F1369" s="882"/>
      <c r="G1369" s="880"/>
      <c r="H1369" s="881"/>
      <c r="I1369" s="882"/>
      <c r="J1369" s="880"/>
      <c r="K1369" s="881"/>
      <c r="L1369" s="882"/>
      <c r="M1369" s="880"/>
      <c r="N1369" s="881"/>
      <c r="O1369" s="882"/>
      <c r="P1369" s="880"/>
      <c r="Q1369" s="881"/>
      <c r="R1369" s="882"/>
      <c r="S1369" s="880"/>
      <c r="T1369" s="881"/>
      <c r="U1369" s="882"/>
      <c r="V1369" s="901"/>
      <c r="W1369" s="901"/>
      <c r="X1369" s="901"/>
      <c r="AC1369" s="683" t="n">
        <f aca="false">R1370*3.8/9.3</f>
        <v>0</v>
      </c>
      <c r="AD1369" s="878"/>
      <c r="AF1369" s="683" t="n">
        <f aca="false">R1370*3.7/9.3</f>
        <v>0</v>
      </c>
      <c r="AG1369" s="878"/>
      <c r="AI1369" s="683" t="n">
        <f aca="false">R1370*1.8/9.3</f>
        <v>0</v>
      </c>
      <c r="AJ1369" s="878"/>
    </row>
    <row r="1370" customFormat="false" ht="15" hidden="false" customHeight="false" outlineLevel="0" collapsed="false">
      <c r="A1370" s="884" t="n">
        <f aca="false">SUM(C1364:C1369)</f>
        <v>13750</v>
      </c>
      <c r="B1370" s="885" t="n">
        <v>0.16</v>
      </c>
      <c r="C1370" s="886" t="n">
        <f aca="false">(A1370*B1370)/100</f>
        <v>22</v>
      </c>
      <c r="D1370" s="887" t="n">
        <f aca="false">SUM(F1364:F1369)</f>
        <v>0</v>
      </c>
      <c r="E1370" s="888" t="n">
        <v>0.25</v>
      </c>
      <c r="F1370" s="889" t="n">
        <f aca="false">(D1370*E1370)/100</f>
        <v>0</v>
      </c>
      <c r="G1370" s="887" t="n">
        <f aca="false">SUM(I1364:I1369)</f>
        <v>0</v>
      </c>
      <c r="H1370" s="888" t="n">
        <v>0.4</v>
      </c>
      <c r="I1370" s="889" t="n">
        <f aca="false">(G1370*H1370)/100</f>
        <v>0</v>
      </c>
      <c r="J1370" s="887" t="n">
        <f aca="false">SUM(L1364:L1369)</f>
        <v>4912</v>
      </c>
      <c r="K1370" s="888" t="n">
        <v>0.63</v>
      </c>
      <c r="L1370" s="889" t="n">
        <f aca="false">(J1370*K1370)/100</f>
        <v>30.9456</v>
      </c>
      <c r="M1370" s="887" t="n">
        <f aca="false">SUM(O1364:O1369)</f>
        <v>4840</v>
      </c>
      <c r="N1370" s="888" t="n">
        <v>1</v>
      </c>
      <c r="O1370" s="889" t="n">
        <f aca="false">(M1370*N1370)/100</f>
        <v>48.4</v>
      </c>
      <c r="P1370" s="887" t="n">
        <f aca="false">SUM(R1364:R1369)</f>
        <v>0</v>
      </c>
      <c r="Q1370" s="888" t="n">
        <v>1.6</v>
      </c>
      <c r="R1370" s="889" t="n">
        <f aca="false">(P1370*Q1370)/100</f>
        <v>0</v>
      </c>
      <c r="S1370" s="887" t="n">
        <f aca="false">SUM(U1364:U1369)</f>
        <v>0</v>
      </c>
      <c r="T1370" s="888" t="n">
        <v>2.5</v>
      </c>
      <c r="U1370" s="889" t="n">
        <f aca="false">(S1370*T1370)/100</f>
        <v>0</v>
      </c>
      <c r="V1370" s="900"/>
      <c r="W1370" s="900"/>
      <c r="X1370" s="900"/>
      <c r="AC1370" s="892" t="n">
        <f aca="false">U1370*3.8/9.3</f>
        <v>0</v>
      </c>
      <c r="AD1370" s="893"/>
      <c r="AF1370" s="892" t="n">
        <f aca="false">U1370*3.7/9.3</f>
        <v>0</v>
      </c>
      <c r="AG1370" s="893"/>
      <c r="AI1370" s="892" t="n">
        <f aca="false">U1370*1.8/9.3</f>
        <v>0</v>
      </c>
      <c r="AJ1370" s="893"/>
    </row>
    <row r="1372" customFormat="false" ht="15" hidden="false" customHeight="false" outlineLevel="0" collapsed="false">
      <c r="A1372" s="724" t="s">
        <v>3830</v>
      </c>
      <c r="B1372" s="724"/>
      <c r="C1372" s="724"/>
      <c r="D1372" s="724"/>
      <c r="E1372" s="724"/>
      <c r="F1372" s="724"/>
      <c r="G1372" s="724"/>
      <c r="H1372" s="724"/>
      <c r="I1372" s="724"/>
      <c r="J1372" s="724"/>
      <c r="K1372" s="724"/>
      <c r="L1372" s="724"/>
      <c r="M1372" s="724"/>
      <c r="N1372" s="724"/>
      <c r="O1372" s="724"/>
      <c r="P1372" s="724"/>
      <c r="Q1372" s="724"/>
      <c r="R1372" s="724"/>
      <c r="S1372" s="724"/>
      <c r="T1372" s="724"/>
      <c r="U1372" s="724"/>
      <c r="V1372" s="865"/>
      <c r="W1372" s="865"/>
      <c r="X1372" s="865"/>
    </row>
    <row r="1373" customFormat="false" ht="15" hidden="false" customHeight="false" outlineLevel="0" collapsed="false">
      <c r="A1373" s="724" t="n">
        <v>5</v>
      </c>
      <c r="B1373" s="724"/>
      <c r="C1373" s="724"/>
      <c r="D1373" s="724" t="n">
        <v>6.3</v>
      </c>
      <c r="E1373" s="724"/>
      <c r="F1373" s="724"/>
      <c r="G1373" s="724" t="n">
        <v>8</v>
      </c>
      <c r="H1373" s="724"/>
      <c r="I1373" s="724"/>
      <c r="J1373" s="724" t="n">
        <v>10</v>
      </c>
      <c r="K1373" s="724"/>
      <c r="L1373" s="724"/>
      <c r="M1373" s="724" t="n">
        <v>12.5</v>
      </c>
      <c r="N1373" s="724"/>
      <c r="O1373" s="724"/>
      <c r="P1373" s="724" t="n">
        <v>16</v>
      </c>
      <c r="Q1373" s="724"/>
      <c r="R1373" s="724"/>
      <c r="S1373" s="724" t="n">
        <v>20</v>
      </c>
      <c r="T1373" s="724"/>
      <c r="U1373" s="724"/>
      <c r="V1373" s="595"/>
      <c r="W1373" s="595"/>
      <c r="X1373" s="595"/>
      <c r="AC1373" s="848" t="s">
        <v>3831</v>
      </c>
      <c r="AD1373" s="848"/>
      <c r="AF1373" s="848" t="s">
        <v>3831</v>
      </c>
      <c r="AG1373" s="848"/>
    </row>
    <row r="1374" customFormat="false" ht="15" hidden="false" customHeight="false" outlineLevel="0" collapsed="false">
      <c r="A1374" s="866" t="n">
        <v>52</v>
      </c>
      <c r="B1374" s="867" t="n">
        <v>128</v>
      </c>
      <c r="C1374" s="868" t="n">
        <f aca="false">A1374*B1374</f>
        <v>6656</v>
      </c>
      <c r="D1374" s="866"/>
      <c r="E1374" s="867"/>
      <c r="F1374" s="868" t="n">
        <f aca="false">D1374*E1374</f>
        <v>0</v>
      </c>
      <c r="G1374" s="866"/>
      <c r="H1374" s="867"/>
      <c r="I1374" s="868" t="n">
        <f aca="false">G1374*H1374</f>
        <v>0</v>
      </c>
      <c r="J1374" s="866"/>
      <c r="K1374" s="867"/>
      <c r="L1374" s="868" t="n">
        <f aca="false">J1374*K1374</f>
        <v>0</v>
      </c>
      <c r="M1374" s="866" t="n">
        <v>8</v>
      </c>
      <c r="N1374" s="867" t="n">
        <v>445</v>
      </c>
      <c r="O1374" s="868" t="n">
        <f aca="false">M1374*N1374</f>
        <v>3560</v>
      </c>
      <c r="P1374" s="866"/>
      <c r="Q1374" s="867"/>
      <c r="R1374" s="868" t="n">
        <f aca="false">P1374*Q1374</f>
        <v>0</v>
      </c>
      <c r="S1374" s="866"/>
      <c r="T1374" s="867"/>
      <c r="U1374" s="868" t="n">
        <f aca="false">S1374*T1374</f>
        <v>0</v>
      </c>
      <c r="V1374" s="901"/>
      <c r="W1374" s="901"/>
      <c r="X1374" s="901"/>
      <c r="AC1374" s="871" t="n">
        <f aca="false">C1380*3.8/9.3</f>
        <v>4.35144946236559</v>
      </c>
      <c r="AD1374" s="872" t="n">
        <f aca="false">3.14*0.2*0.2*3.8</f>
        <v>0.47728</v>
      </c>
      <c r="AF1374" s="871" t="n">
        <f aca="false">C1380*3.7/9.3</f>
        <v>4.2369376344086</v>
      </c>
      <c r="AG1374" s="872" t="n">
        <f aca="false">3.14*0.2*0.2*3.7</f>
        <v>0.46472</v>
      </c>
    </row>
    <row r="1375" customFormat="false" ht="15" hidden="false" customHeight="false" outlineLevel="0" collapsed="false">
      <c r="A1375" s="873"/>
      <c r="B1375" s="874"/>
      <c r="C1375" s="875" t="n">
        <f aca="false">A1375*B1375</f>
        <v>0</v>
      </c>
      <c r="D1375" s="873"/>
      <c r="E1375" s="874"/>
      <c r="F1375" s="875" t="n">
        <f aca="false">D1375*E1375</f>
        <v>0</v>
      </c>
      <c r="G1375" s="873"/>
      <c r="H1375" s="874"/>
      <c r="I1375" s="875" t="n">
        <f aca="false">G1375*H1375</f>
        <v>0</v>
      </c>
      <c r="J1375" s="873"/>
      <c r="K1375" s="874"/>
      <c r="L1375" s="875" t="n">
        <f aca="false">J1375*K1375</f>
        <v>0</v>
      </c>
      <c r="M1375" s="873" t="n">
        <v>8</v>
      </c>
      <c r="N1375" s="874" t="n">
        <v>165</v>
      </c>
      <c r="O1375" s="875" t="n">
        <f aca="false">M1375*N1375</f>
        <v>1320</v>
      </c>
      <c r="P1375" s="873"/>
      <c r="Q1375" s="874"/>
      <c r="R1375" s="875" t="n">
        <f aca="false">P1375*Q1375</f>
        <v>0</v>
      </c>
      <c r="S1375" s="873"/>
      <c r="T1375" s="874"/>
      <c r="U1375" s="875" t="n">
        <f aca="false">S1375*T1375</f>
        <v>0</v>
      </c>
      <c r="V1375" s="901"/>
      <c r="W1375" s="901"/>
      <c r="X1375" s="901"/>
      <c r="AC1375" s="683" t="n">
        <f aca="false">F1380*3.8/9.3</f>
        <v>0</v>
      </c>
      <c r="AD1375" s="878"/>
      <c r="AF1375" s="683" t="n">
        <f aca="false">F1380*3.7/9.3</f>
        <v>0</v>
      </c>
      <c r="AG1375" s="878"/>
    </row>
    <row r="1376" customFormat="false" ht="15" hidden="false" customHeight="false" outlineLevel="0" collapsed="false">
      <c r="A1376" s="873"/>
      <c r="B1376" s="874"/>
      <c r="C1376" s="875" t="n">
        <f aca="false">A1376*B1376</f>
        <v>0</v>
      </c>
      <c r="D1376" s="873"/>
      <c r="E1376" s="874"/>
      <c r="F1376" s="875" t="n">
        <f aca="false">D1376*E1376</f>
        <v>0</v>
      </c>
      <c r="G1376" s="873"/>
      <c r="H1376" s="874"/>
      <c r="I1376" s="875" t="n">
        <f aca="false">G1376*H1376</f>
        <v>0</v>
      </c>
      <c r="J1376" s="873"/>
      <c r="K1376" s="874"/>
      <c r="L1376" s="875" t="n">
        <f aca="false">J1376*K1376</f>
        <v>0</v>
      </c>
      <c r="M1376" s="873" t="n">
        <v>8</v>
      </c>
      <c r="N1376" s="874" t="n">
        <v>403</v>
      </c>
      <c r="O1376" s="875" t="n">
        <f aca="false">M1376*N1376</f>
        <v>3224</v>
      </c>
      <c r="P1376" s="873"/>
      <c r="Q1376" s="874"/>
      <c r="R1376" s="875" t="n">
        <f aca="false">P1376*Q1376</f>
        <v>0</v>
      </c>
      <c r="S1376" s="873"/>
      <c r="T1376" s="874"/>
      <c r="U1376" s="875" t="n">
        <f aca="false">S1376*T1376</f>
        <v>0</v>
      </c>
      <c r="V1376" s="901"/>
      <c r="W1376" s="901"/>
      <c r="X1376" s="901"/>
      <c r="AC1376" s="683" t="n">
        <f aca="false">I1380*3.8/9.3</f>
        <v>0</v>
      </c>
      <c r="AD1376" s="879" t="n">
        <f aca="false">(2*3.14*0.2)*3.8</f>
        <v>4.7728</v>
      </c>
      <c r="AF1376" s="683" t="n">
        <f aca="false">I1380*3.7/9.3</f>
        <v>0</v>
      </c>
      <c r="AG1376" s="879" t="n">
        <f aca="false">(2*3.14*0.2)*3.7</f>
        <v>4.6472</v>
      </c>
    </row>
    <row r="1377" customFormat="false" ht="15" hidden="false" customHeight="false" outlineLevel="0" collapsed="false">
      <c r="A1377" s="873"/>
      <c r="B1377" s="874"/>
      <c r="C1377" s="875" t="n">
        <f aca="false">A1377*B1377</f>
        <v>0</v>
      </c>
      <c r="D1377" s="873"/>
      <c r="E1377" s="874"/>
      <c r="F1377" s="875"/>
      <c r="G1377" s="873"/>
      <c r="H1377" s="874"/>
      <c r="I1377" s="875"/>
      <c r="J1377" s="873"/>
      <c r="K1377" s="874"/>
      <c r="L1377" s="875"/>
      <c r="M1377" s="873"/>
      <c r="N1377" s="874"/>
      <c r="O1377" s="875" t="n">
        <f aca="false">M1377*N1377</f>
        <v>0</v>
      </c>
      <c r="P1377" s="873"/>
      <c r="Q1377" s="874"/>
      <c r="R1377" s="875"/>
      <c r="S1377" s="873"/>
      <c r="T1377" s="874"/>
      <c r="U1377" s="875"/>
      <c r="V1377" s="901"/>
      <c r="W1377" s="901"/>
      <c r="X1377" s="901"/>
      <c r="AC1377" s="683" t="n">
        <f aca="false">L1380*3.8/9.3</f>
        <v>0</v>
      </c>
      <c r="AD1377" s="878"/>
      <c r="AF1377" s="683" t="n">
        <f aca="false">L1380*3.7/9.3</f>
        <v>0</v>
      </c>
      <c r="AG1377" s="878"/>
    </row>
    <row r="1378" customFormat="false" ht="15" hidden="false" customHeight="false" outlineLevel="0" collapsed="false">
      <c r="A1378" s="873"/>
      <c r="B1378" s="874"/>
      <c r="C1378" s="875" t="n">
        <f aca="false">A1378*B1378</f>
        <v>0</v>
      </c>
      <c r="D1378" s="873"/>
      <c r="E1378" s="874"/>
      <c r="F1378" s="875"/>
      <c r="G1378" s="873"/>
      <c r="H1378" s="874"/>
      <c r="I1378" s="875"/>
      <c r="J1378" s="873"/>
      <c r="K1378" s="874"/>
      <c r="L1378" s="875"/>
      <c r="M1378" s="873"/>
      <c r="N1378" s="874"/>
      <c r="O1378" s="875" t="n">
        <f aca="false">M1378*N1378</f>
        <v>0</v>
      </c>
      <c r="P1378" s="873"/>
      <c r="Q1378" s="874"/>
      <c r="R1378" s="875"/>
      <c r="S1378" s="873"/>
      <c r="T1378" s="874"/>
      <c r="U1378" s="875"/>
      <c r="V1378" s="901"/>
      <c r="W1378" s="901"/>
      <c r="X1378" s="901"/>
      <c r="AC1378" s="683" t="n">
        <f aca="false">O1380*3.8/9.3</f>
        <v>33.1131182795699</v>
      </c>
      <c r="AD1378" s="878"/>
      <c r="AF1378" s="683" t="n">
        <f aca="false">O1380*3.7/9.3</f>
        <v>32.2417204301075</v>
      </c>
      <c r="AG1378" s="878"/>
    </row>
    <row r="1379" customFormat="false" ht="15" hidden="false" customHeight="false" outlineLevel="0" collapsed="false">
      <c r="A1379" s="880"/>
      <c r="B1379" s="881"/>
      <c r="C1379" s="882" t="n">
        <f aca="false">A1379*B1379</f>
        <v>0</v>
      </c>
      <c r="D1379" s="880"/>
      <c r="E1379" s="881"/>
      <c r="F1379" s="882"/>
      <c r="G1379" s="880"/>
      <c r="H1379" s="881"/>
      <c r="I1379" s="882"/>
      <c r="J1379" s="880"/>
      <c r="K1379" s="881"/>
      <c r="L1379" s="882"/>
      <c r="M1379" s="880"/>
      <c r="N1379" s="881"/>
      <c r="O1379" s="882"/>
      <c r="P1379" s="880"/>
      <c r="Q1379" s="881"/>
      <c r="R1379" s="882"/>
      <c r="S1379" s="880"/>
      <c r="T1379" s="881"/>
      <c r="U1379" s="882"/>
      <c r="V1379" s="901"/>
      <c r="W1379" s="901"/>
      <c r="X1379" s="901"/>
      <c r="AC1379" s="683" t="n">
        <f aca="false">R1380*3.8/9.3</f>
        <v>0</v>
      </c>
      <c r="AD1379" s="878"/>
      <c r="AF1379" s="683" t="n">
        <f aca="false">R1380*3.7/9.3</f>
        <v>0</v>
      </c>
      <c r="AG1379" s="878"/>
    </row>
    <row r="1380" customFormat="false" ht="15" hidden="false" customHeight="false" outlineLevel="0" collapsed="false">
      <c r="A1380" s="884" t="n">
        <f aca="false">SUM(C1374:C1379)</f>
        <v>6656</v>
      </c>
      <c r="B1380" s="885" t="n">
        <v>0.16</v>
      </c>
      <c r="C1380" s="886" t="n">
        <f aca="false">(A1380*B1380)/100</f>
        <v>10.6496</v>
      </c>
      <c r="D1380" s="887" t="n">
        <f aca="false">SUM(F1374:F1379)</f>
        <v>0</v>
      </c>
      <c r="E1380" s="888" t="n">
        <v>0.25</v>
      </c>
      <c r="F1380" s="889" t="n">
        <f aca="false">(D1380*E1380)/100</f>
        <v>0</v>
      </c>
      <c r="G1380" s="887" t="n">
        <f aca="false">SUM(I1374:I1379)</f>
        <v>0</v>
      </c>
      <c r="H1380" s="888" t="n">
        <v>0.4</v>
      </c>
      <c r="I1380" s="889" t="n">
        <f aca="false">(G1380*H1380)/100</f>
        <v>0</v>
      </c>
      <c r="J1380" s="887" t="n">
        <f aca="false">SUM(L1374:L1379)</f>
        <v>0</v>
      </c>
      <c r="K1380" s="888" t="n">
        <v>0.63</v>
      </c>
      <c r="L1380" s="889" t="n">
        <f aca="false">(J1380*K1380)/100</f>
        <v>0</v>
      </c>
      <c r="M1380" s="887" t="n">
        <f aca="false">SUM(O1374:O1379)</f>
        <v>8104</v>
      </c>
      <c r="N1380" s="888" t="n">
        <v>1</v>
      </c>
      <c r="O1380" s="889" t="n">
        <f aca="false">(M1380*N1380)/100</f>
        <v>81.04</v>
      </c>
      <c r="P1380" s="887" t="n">
        <f aca="false">SUM(R1374:R1379)</f>
        <v>0</v>
      </c>
      <c r="Q1380" s="888" t="n">
        <v>1.6</v>
      </c>
      <c r="R1380" s="889" t="n">
        <f aca="false">(P1380*Q1380)/100</f>
        <v>0</v>
      </c>
      <c r="S1380" s="887" t="n">
        <f aca="false">SUM(U1374:U1379)</f>
        <v>0</v>
      </c>
      <c r="T1380" s="888" t="n">
        <v>2.5</v>
      </c>
      <c r="U1380" s="889" t="n">
        <f aca="false">(S1380*T1380)/100</f>
        <v>0</v>
      </c>
      <c r="V1380" s="900"/>
      <c r="W1380" s="900"/>
      <c r="X1380" s="900"/>
      <c r="AC1380" s="892" t="n">
        <f aca="false">U1380*3.8/9.3</f>
        <v>0</v>
      </c>
      <c r="AD1380" s="893"/>
      <c r="AF1380" s="892" t="n">
        <f aca="false">U1380*3.7/9.3</f>
        <v>0</v>
      </c>
      <c r="AG1380" s="893"/>
    </row>
    <row r="1382" customFormat="false" ht="15" hidden="false" customHeight="false" outlineLevel="0" collapsed="false">
      <c r="A1382" s="724" t="s">
        <v>3832</v>
      </c>
      <c r="B1382" s="724"/>
      <c r="C1382" s="724"/>
      <c r="D1382" s="724"/>
      <c r="E1382" s="724"/>
      <c r="F1382" s="724"/>
      <c r="G1382" s="724"/>
      <c r="H1382" s="724"/>
      <c r="I1382" s="724"/>
      <c r="J1382" s="724"/>
      <c r="K1382" s="724"/>
      <c r="L1382" s="724"/>
      <c r="M1382" s="724"/>
      <c r="N1382" s="724"/>
      <c r="O1382" s="724"/>
      <c r="P1382" s="724"/>
      <c r="Q1382" s="724"/>
      <c r="R1382" s="724"/>
      <c r="S1382" s="724"/>
      <c r="T1382" s="724"/>
      <c r="U1382" s="724"/>
      <c r="V1382" s="865"/>
      <c r="W1382" s="865"/>
      <c r="X1382" s="865"/>
    </row>
    <row r="1383" customFormat="false" ht="15" hidden="false" customHeight="false" outlineLevel="0" collapsed="false">
      <c r="A1383" s="724" t="n">
        <v>5</v>
      </c>
      <c r="B1383" s="724"/>
      <c r="C1383" s="724"/>
      <c r="D1383" s="724" t="n">
        <v>6.3</v>
      </c>
      <c r="E1383" s="724"/>
      <c r="F1383" s="724"/>
      <c r="G1383" s="724" t="n">
        <v>8</v>
      </c>
      <c r="H1383" s="724"/>
      <c r="I1383" s="724"/>
      <c r="J1383" s="724" t="n">
        <v>10</v>
      </c>
      <c r="K1383" s="724"/>
      <c r="L1383" s="724"/>
      <c r="M1383" s="724" t="n">
        <v>12.5</v>
      </c>
      <c r="N1383" s="724"/>
      <c r="O1383" s="724"/>
      <c r="P1383" s="724" t="n">
        <v>16</v>
      </c>
      <c r="Q1383" s="724"/>
      <c r="R1383" s="724"/>
      <c r="S1383" s="724" t="n">
        <v>20</v>
      </c>
      <c r="T1383" s="724"/>
      <c r="U1383" s="724"/>
      <c r="V1383" s="595"/>
      <c r="W1383" s="595"/>
      <c r="X1383" s="595"/>
      <c r="AC1383" s="848" t="s">
        <v>3829</v>
      </c>
      <c r="AD1383" s="848"/>
      <c r="AF1383" s="848" t="s">
        <v>3829</v>
      </c>
      <c r="AG1383" s="848"/>
      <c r="AI1383" s="848" t="s">
        <v>3829</v>
      </c>
      <c r="AJ1383" s="848"/>
    </row>
    <row r="1384" customFormat="false" ht="15" hidden="false" customHeight="false" outlineLevel="0" collapsed="false">
      <c r="A1384" s="866" t="n">
        <v>64</v>
      </c>
      <c r="B1384" s="867" t="n">
        <v>142</v>
      </c>
      <c r="C1384" s="868" t="n">
        <f aca="false">A1384*B1384</f>
        <v>9088</v>
      </c>
      <c r="D1384" s="866"/>
      <c r="E1384" s="867"/>
      <c r="F1384" s="868" t="n">
        <f aca="false">D1384*E1384</f>
        <v>0</v>
      </c>
      <c r="G1384" s="866"/>
      <c r="H1384" s="867"/>
      <c r="I1384" s="868" t="n">
        <f aca="false">G1384*H1384</f>
        <v>0</v>
      </c>
      <c r="J1384" s="866" t="n">
        <v>8</v>
      </c>
      <c r="K1384" s="867" t="n">
        <v>178</v>
      </c>
      <c r="L1384" s="868" t="n">
        <f aca="false">J1384*K1384</f>
        <v>1424</v>
      </c>
      <c r="M1384" s="866" t="n">
        <v>8</v>
      </c>
      <c r="N1384" s="867" t="n">
        <v>445</v>
      </c>
      <c r="O1384" s="868" t="n">
        <f aca="false">M1384*N1384</f>
        <v>3560</v>
      </c>
      <c r="P1384" s="866"/>
      <c r="Q1384" s="867"/>
      <c r="R1384" s="868" t="n">
        <f aca="false">P1384*Q1384</f>
        <v>0</v>
      </c>
      <c r="S1384" s="866"/>
      <c r="T1384" s="867"/>
      <c r="U1384" s="868" t="n">
        <f aca="false">S1384*T1384</f>
        <v>0</v>
      </c>
      <c r="V1384" s="901"/>
      <c r="W1384" s="901"/>
      <c r="X1384" s="901"/>
      <c r="AC1384" s="871" t="n">
        <f aca="false">C1390*3.8/9.3</f>
        <v>9.03762580645161</v>
      </c>
      <c r="AD1384" s="872" t="n">
        <f aca="false">0.35*0.4*3.8</f>
        <v>0.532</v>
      </c>
      <c r="AF1384" s="871" t="n">
        <f aca="false">C1390*3.7/9.3</f>
        <v>8.7997935483871</v>
      </c>
      <c r="AG1384" s="872" t="n">
        <f aca="false">0.35*0.4*3.7</f>
        <v>0.518</v>
      </c>
      <c r="AI1384" s="871" t="n">
        <f aca="false">C1390*1.8/9.3</f>
        <v>4.28098064516129</v>
      </c>
      <c r="AJ1384" s="872" t="n">
        <f aca="false">0.35*0.4*1.8</f>
        <v>0.252</v>
      </c>
    </row>
    <row r="1385" customFormat="false" ht="15" hidden="false" customHeight="false" outlineLevel="0" collapsed="false">
      <c r="A1385" s="873" t="n">
        <v>128</v>
      </c>
      <c r="B1385" s="874" t="n">
        <v>37</v>
      </c>
      <c r="C1385" s="875" t="n">
        <f aca="false">A1385*B1385</f>
        <v>4736</v>
      </c>
      <c r="D1385" s="873"/>
      <c r="E1385" s="874"/>
      <c r="F1385" s="875" t="n">
        <f aca="false">D1385*E1385</f>
        <v>0</v>
      </c>
      <c r="G1385" s="873"/>
      <c r="H1385" s="874"/>
      <c r="I1385" s="875" t="n">
        <f aca="false">G1385*H1385</f>
        <v>0</v>
      </c>
      <c r="J1385" s="873"/>
      <c r="K1385" s="874"/>
      <c r="L1385" s="875" t="n">
        <f aca="false">J1385*K1385</f>
        <v>0</v>
      </c>
      <c r="M1385" s="873" t="n">
        <v>8</v>
      </c>
      <c r="N1385" s="874" t="n">
        <v>160</v>
      </c>
      <c r="O1385" s="875" t="n">
        <f aca="false">M1385*N1385</f>
        <v>1280</v>
      </c>
      <c r="P1385" s="873"/>
      <c r="Q1385" s="874"/>
      <c r="R1385" s="875" t="n">
        <f aca="false">P1385*Q1385</f>
        <v>0</v>
      </c>
      <c r="S1385" s="873"/>
      <c r="T1385" s="874"/>
      <c r="U1385" s="875" t="n">
        <f aca="false">S1385*T1385</f>
        <v>0</v>
      </c>
      <c r="V1385" s="901"/>
      <c r="W1385" s="901"/>
      <c r="X1385" s="901"/>
      <c r="AC1385" s="683" t="n">
        <f aca="false">F1390*3.8/9.3</f>
        <v>0</v>
      </c>
      <c r="AD1385" s="878"/>
      <c r="AF1385" s="683" t="n">
        <f aca="false">F1390*3.7/9.3</f>
        <v>0</v>
      </c>
      <c r="AG1385" s="878"/>
      <c r="AI1385" s="683" t="n">
        <f aca="false">F1390*1.8/9.3</f>
        <v>0</v>
      </c>
      <c r="AJ1385" s="878"/>
    </row>
    <row r="1386" customFormat="false" ht="15" hidden="false" customHeight="false" outlineLevel="0" collapsed="false">
      <c r="A1386" s="873"/>
      <c r="B1386" s="874"/>
      <c r="C1386" s="875" t="n">
        <f aca="false">A1386*B1386</f>
        <v>0</v>
      </c>
      <c r="D1386" s="873"/>
      <c r="E1386" s="874"/>
      <c r="F1386" s="875" t="n">
        <f aca="false">D1386*E1386</f>
        <v>0</v>
      </c>
      <c r="G1386" s="873"/>
      <c r="H1386" s="874"/>
      <c r="I1386" s="875" t="n">
        <f aca="false">G1386*H1386</f>
        <v>0</v>
      </c>
      <c r="J1386" s="873"/>
      <c r="K1386" s="874"/>
      <c r="L1386" s="875" t="n">
        <f aca="false">J1386*K1386</f>
        <v>0</v>
      </c>
      <c r="M1386" s="873" t="n">
        <v>8</v>
      </c>
      <c r="N1386" s="874" t="n">
        <v>435</v>
      </c>
      <c r="O1386" s="875" t="n">
        <f aca="false">M1386*N1386</f>
        <v>3480</v>
      </c>
      <c r="P1386" s="873"/>
      <c r="Q1386" s="874"/>
      <c r="R1386" s="875" t="n">
        <f aca="false">P1386*Q1386</f>
        <v>0</v>
      </c>
      <c r="S1386" s="873"/>
      <c r="T1386" s="874"/>
      <c r="U1386" s="875" t="n">
        <f aca="false">S1386*T1386</f>
        <v>0</v>
      </c>
      <c r="V1386" s="901"/>
      <c r="W1386" s="901"/>
      <c r="X1386" s="901"/>
      <c r="AC1386" s="683" t="n">
        <f aca="false">I1390*3.8/9.3</f>
        <v>0</v>
      </c>
      <c r="AD1386" s="879" t="n">
        <f aca="false">(0.35+0.35+0.4+0.4)*3.8</f>
        <v>5.7</v>
      </c>
      <c r="AF1386" s="683" t="n">
        <f aca="false">I1390*3.7/9.3</f>
        <v>0</v>
      </c>
      <c r="AG1386" s="879" t="n">
        <f aca="false">(0.35+0.35+0.4+0.4)*3.7</f>
        <v>5.55</v>
      </c>
      <c r="AI1386" s="683" t="n">
        <f aca="false">I1390*1.8/9.3</f>
        <v>0</v>
      </c>
      <c r="AJ1386" s="879" t="n">
        <f aca="false">(0.35+0.35+0.4+0.4)*1.8</f>
        <v>2.7</v>
      </c>
    </row>
    <row r="1387" customFormat="false" ht="15" hidden="false" customHeight="false" outlineLevel="0" collapsed="false">
      <c r="A1387" s="873"/>
      <c r="B1387" s="874"/>
      <c r="C1387" s="875" t="n">
        <f aca="false">A1387*B1387</f>
        <v>0</v>
      </c>
      <c r="D1387" s="873"/>
      <c r="E1387" s="874"/>
      <c r="F1387" s="875"/>
      <c r="G1387" s="873"/>
      <c r="H1387" s="874"/>
      <c r="I1387" s="875"/>
      <c r="J1387" s="873"/>
      <c r="K1387" s="874"/>
      <c r="L1387" s="875"/>
      <c r="M1387" s="873"/>
      <c r="N1387" s="874"/>
      <c r="O1387" s="875" t="n">
        <f aca="false">M1387*N1387</f>
        <v>0</v>
      </c>
      <c r="P1387" s="873"/>
      <c r="Q1387" s="874"/>
      <c r="R1387" s="875"/>
      <c r="S1387" s="873"/>
      <c r="T1387" s="874"/>
      <c r="U1387" s="875"/>
      <c r="V1387" s="901"/>
      <c r="W1387" s="901"/>
      <c r="X1387" s="901"/>
      <c r="AC1387" s="683" t="n">
        <f aca="false">L1390*3.8/9.3</f>
        <v>3.66565161290323</v>
      </c>
      <c r="AD1387" s="878"/>
      <c r="AF1387" s="683" t="n">
        <f aca="false">L1390*3.7/9.3</f>
        <v>3.56918709677419</v>
      </c>
      <c r="AG1387" s="878"/>
      <c r="AI1387" s="683" t="n">
        <f aca="false">L1390*1.8/9.3</f>
        <v>1.73636129032258</v>
      </c>
      <c r="AJ1387" s="878"/>
    </row>
    <row r="1388" customFormat="false" ht="15" hidden="false" customHeight="false" outlineLevel="0" collapsed="false">
      <c r="A1388" s="873"/>
      <c r="B1388" s="874"/>
      <c r="C1388" s="875" t="n">
        <f aca="false">A1388*B1388</f>
        <v>0</v>
      </c>
      <c r="D1388" s="873"/>
      <c r="E1388" s="874"/>
      <c r="F1388" s="875"/>
      <c r="G1388" s="873"/>
      <c r="H1388" s="874"/>
      <c r="I1388" s="875"/>
      <c r="J1388" s="873"/>
      <c r="K1388" s="874"/>
      <c r="L1388" s="875"/>
      <c r="M1388" s="873"/>
      <c r="N1388" s="874"/>
      <c r="O1388" s="875" t="n">
        <f aca="false">M1388*N1388</f>
        <v>0</v>
      </c>
      <c r="P1388" s="873"/>
      <c r="Q1388" s="874"/>
      <c r="R1388" s="875"/>
      <c r="S1388" s="873"/>
      <c r="T1388" s="874"/>
      <c r="U1388" s="875"/>
      <c r="V1388" s="901"/>
      <c r="W1388" s="901"/>
      <c r="X1388" s="901"/>
      <c r="AC1388" s="683" t="n">
        <f aca="false">O1390*3.8/9.3</f>
        <v>33.9956989247312</v>
      </c>
      <c r="AD1388" s="878"/>
      <c r="AF1388" s="683" t="n">
        <f aca="false">O1390*3.7/9.3</f>
        <v>33.1010752688172</v>
      </c>
      <c r="AG1388" s="878"/>
      <c r="AI1388" s="683" t="n">
        <f aca="false">O1390*1.8/9.3</f>
        <v>16.1032258064516</v>
      </c>
      <c r="AJ1388" s="878"/>
    </row>
    <row r="1389" customFormat="false" ht="15" hidden="false" customHeight="false" outlineLevel="0" collapsed="false">
      <c r="A1389" s="880"/>
      <c r="B1389" s="881"/>
      <c r="C1389" s="882" t="n">
        <f aca="false">A1389*B1389</f>
        <v>0</v>
      </c>
      <c r="D1389" s="880"/>
      <c r="E1389" s="881"/>
      <c r="F1389" s="882"/>
      <c r="G1389" s="880"/>
      <c r="H1389" s="881"/>
      <c r="I1389" s="882"/>
      <c r="J1389" s="880"/>
      <c r="K1389" s="881"/>
      <c r="L1389" s="882"/>
      <c r="M1389" s="880"/>
      <c r="N1389" s="881"/>
      <c r="O1389" s="882"/>
      <c r="P1389" s="880"/>
      <c r="Q1389" s="881"/>
      <c r="R1389" s="882"/>
      <c r="S1389" s="880"/>
      <c r="T1389" s="881"/>
      <c r="U1389" s="882"/>
      <c r="V1389" s="901"/>
      <c r="W1389" s="901"/>
      <c r="X1389" s="901"/>
      <c r="AC1389" s="683" t="n">
        <f aca="false">R1390*3.8/9.3</f>
        <v>0</v>
      </c>
      <c r="AD1389" s="878"/>
      <c r="AF1389" s="683" t="n">
        <f aca="false">R1390*3.7/9.3</f>
        <v>0</v>
      </c>
      <c r="AG1389" s="878"/>
      <c r="AI1389" s="683" t="n">
        <f aca="false">R1390*1.8/9.3</f>
        <v>0</v>
      </c>
      <c r="AJ1389" s="878"/>
    </row>
    <row r="1390" customFormat="false" ht="15" hidden="false" customHeight="false" outlineLevel="0" collapsed="false">
      <c r="A1390" s="884" t="n">
        <f aca="false">SUM(C1384:C1389)</f>
        <v>13824</v>
      </c>
      <c r="B1390" s="885" t="n">
        <v>0.16</v>
      </c>
      <c r="C1390" s="886" t="n">
        <f aca="false">(A1390*B1390)/100</f>
        <v>22.1184</v>
      </c>
      <c r="D1390" s="887" t="n">
        <f aca="false">SUM(F1384:F1389)</f>
        <v>0</v>
      </c>
      <c r="E1390" s="888" t="n">
        <v>0.25</v>
      </c>
      <c r="F1390" s="889" t="n">
        <f aca="false">(D1390*E1390)/100</f>
        <v>0</v>
      </c>
      <c r="G1390" s="887" t="n">
        <f aca="false">SUM(I1384:I1389)</f>
        <v>0</v>
      </c>
      <c r="H1390" s="888" t="n">
        <v>0.4</v>
      </c>
      <c r="I1390" s="889" t="n">
        <f aca="false">(G1390*H1390)/100</f>
        <v>0</v>
      </c>
      <c r="J1390" s="887" t="n">
        <f aca="false">SUM(L1384:L1389)</f>
        <v>1424</v>
      </c>
      <c r="K1390" s="888" t="n">
        <v>0.63</v>
      </c>
      <c r="L1390" s="889" t="n">
        <f aca="false">(J1390*K1390)/100</f>
        <v>8.9712</v>
      </c>
      <c r="M1390" s="887" t="n">
        <f aca="false">SUM(O1384:O1389)</f>
        <v>8320</v>
      </c>
      <c r="N1390" s="888" t="n">
        <v>1</v>
      </c>
      <c r="O1390" s="889" t="n">
        <f aca="false">(M1390*N1390)/100</f>
        <v>83.2</v>
      </c>
      <c r="P1390" s="887" t="n">
        <f aca="false">SUM(R1384:R1389)</f>
        <v>0</v>
      </c>
      <c r="Q1390" s="888" t="n">
        <v>1.6</v>
      </c>
      <c r="R1390" s="889" t="n">
        <f aca="false">(P1390*Q1390)/100</f>
        <v>0</v>
      </c>
      <c r="S1390" s="887" t="n">
        <f aca="false">SUM(U1384:U1389)</f>
        <v>0</v>
      </c>
      <c r="T1390" s="888" t="n">
        <v>2.5</v>
      </c>
      <c r="U1390" s="889" t="n">
        <f aca="false">(S1390*T1390)/100</f>
        <v>0</v>
      </c>
      <c r="V1390" s="900"/>
      <c r="W1390" s="900"/>
      <c r="X1390" s="900"/>
      <c r="AC1390" s="892" t="n">
        <f aca="false">U1390*3.8/9.3</f>
        <v>0</v>
      </c>
      <c r="AD1390" s="893"/>
      <c r="AF1390" s="892" t="n">
        <f aca="false">U1390*3.7/9.3</f>
        <v>0</v>
      </c>
      <c r="AG1390" s="893"/>
      <c r="AI1390" s="892" t="n">
        <f aca="false">U1390*1.8/9.3</f>
        <v>0</v>
      </c>
      <c r="AJ1390" s="893"/>
    </row>
    <row r="1392" customFormat="false" ht="15" hidden="false" customHeight="false" outlineLevel="0" collapsed="false">
      <c r="A1392" s="724" t="s">
        <v>3833</v>
      </c>
      <c r="B1392" s="724"/>
      <c r="C1392" s="724"/>
      <c r="D1392" s="724"/>
      <c r="E1392" s="724"/>
      <c r="F1392" s="724"/>
      <c r="G1392" s="724"/>
      <c r="H1392" s="724"/>
      <c r="I1392" s="724"/>
      <c r="J1392" s="724"/>
      <c r="K1392" s="724"/>
      <c r="L1392" s="724"/>
      <c r="M1392" s="724"/>
      <c r="N1392" s="724"/>
      <c r="O1392" s="724"/>
      <c r="P1392" s="724"/>
      <c r="Q1392" s="724"/>
      <c r="R1392" s="724"/>
      <c r="S1392" s="724"/>
      <c r="T1392" s="724"/>
      <c r="U1392" s="724"/>
      <c r="V1392" s="865"/>
      <c r="W1392" s="865"/>
      <c r="X1392" s="865"/>
    </row>
    <row r="1393" customFormat="false" ht="15" hidden="false" customHeight="false" outlineLevel="0" collapsed="false">
      <c r="A1393" s="724" t="n">
        <v>5</v>
      </c>
      <c r="B1393" s="724"/>
      <c r="C1393" s="724"/>
      <c r="D1393" s="724" t="n">
        <v>6.3</v>
      </c>
      <c r="E1393" s="724"/>
      <c r="F1393" s="724"/>
      <c r="G1393" s="724" t="n">
        <v>8</v>
      </c>
      <c r="H1393" s="724"/>
      <c r="I1393" s="724"/>
      <c r="J1393" s="724" t="n">
        <v>10</v>
      </c>
      <c r="K1393" s="724"/>
      <c r="L1393" s="724"/>
      <c r="M1393" s="724" t="n">
        <v>12.5</v>
      </c>
      <c r="N1393" s="724"/>
      <c r="O1393" s="724"/>
      <c r="P1393" s="724" t="n">
        <v>16</v>
      </c>
      <c r="Q1393" s="724"/>
      <c r="R1393" s="724"/>
      <c r="S1393" s="724" t="n">
        <v>20</v>
      </c>
      <c r="T1393" s="724"/>
      <c r="U1393" s="724"/>
      <c r="V1393" s="595"/>
      <c r="W1393" s="595"/>
      <c r="X1393" s="595"/>
      <c r="AC1393" s="848" t="s">
        <v>3829</v>
      </c>
      <c r="AD1393" s="848"/>
      <c r="AF1393" s="848" t="s">
        <v>3829</v>
      </c>
      <c r="AG1393" s="848"/>
      <c r="AI1393" s="848" t="s">
        <v>3829</v>
      </c>
      <c r="AJ1393" s="848"/>
    </row>
    <row r="1394" customFormat="false" ht="15" hidden="false" customHeight="false" outlineLevel="0" collapsed="false">
      <c r="A1394" s="866" t="n">
        <v>64</v>
      </c>
      <c r="B1394" s="867" t="n">
        <v>142</v>
      </c>
      <c r="C1394" s="868" t="n">
        <f aca="false">A1394*B1394</f>
        <v>9088</v>
      </c>
      <c r="D1394" s="866"/>
      <c r="E1394" s="867"/>
      <c r="F1394" s="868" t="n">
        <f aca="false">D1394*E1394</f>
        <v>0</v>
      </c>
      <c r="G1394" s="866"/>
      <c r="H1394" s="867"/>
      <c r="I1394" s="868" t="n">
        <f aca="false">G1394*H1394</f>
        <v>0</v>
      </c>
      <c r="J1394" s="866" t="n">
        <v>8</v>
      </c>
      <c r="K1394" s="867" t="n">
        <v>178</v>
      </c>
      <c r="L1394" s="868" t="n">
        <f aca="false">J1394*K1394</f>
        <v>1424</v>
      </c>
      <c r="M1394" s="866" t="n">
        <v>8</v>
      </c>
      <c r="N1394" s="867" t="n">
        <v>445</v>
      </c>
      <c r="O1394" s="868" t="n">
        <f aca="false">M1394*N1394</f>
        <v>3560</v>
      </c>
      <c r="P1394" s="866"/>
      <c r="Q1394" s="867"/>
      <c r="R1394" s="868" t="n">
        <f aca="false">P1394*Q1394</f>
        <v>0</v>
      </c>
      <c r="S1394" s="866"/>
      <c r="T1394" s="867"/>
      <c r="U1394" s="868" t="n">
        <f aca="false">S1394*T1394</f>
        <v>0</v>
      </c>
      <c r="V1394" s="901"/>
      <c r="W1394" s="901"/>
      <c r="X1394" s="901"/>
      <c r="AC1394" s="871" t="n">
        <f aca="false">C1400*3.8/9.3</f>
        <v>9.03762580645161</v>
      </c>
      <c r="AD1394" s="872" t="n">
        <f aca="false">0.35*0.4*3.8</f>
        <v>0.532</v>
      </c>
      <c r="AF1394" s="871" t="n">
        <f aca="false">C1400*3.7/9.3</f>
        <v>8.7997935483871</v>
      </c>
      <c r="AG1394" s="872" t="n">
        <f aca="false">0.35*0.4*3.7</f>
        <v>0.518</v>
      </c>
      <c r="AI1394" s="871" t="n">
        <f aca="false">C1400*1.8/9.3</f>
        <v>4.28098064516129</v>
      </c>
      <c r="AJ1394" s="872" t="n">
        <f aca="false">0.35*0.4*1.8</f>
        <v>0.252</v>
      </c>
    </row>
    <row r="1395" customFormat="false" ht="15" hidden="false" customHeight="false" outlineLevel="0" collapsed="false">
      <c r="A1395" s="873" t="n">
        <v>128</v>
      </c>
      <c r="B1395" s="874" t="n">
        <v>37</v>
      </c>
      <c r="C1395" s="875" t="n">
        <f aca="false">A1395*B1395</f>
        <v>4736</v>
      </c>
      <c r="D1395" s="873"/>
      <c r="E1395" s="874"/>
      <c r="F1395" s="875" t="n">
        <f aca="false">D1395*E1395</f>
        <v>0</v>
      </c>
      <c r="G1395" s="873"/>
      <c r="H1395" s="874"/>
      <c r="I1395" s="875" t="n">
        <f aca="false">G1395*H1395</f>
        <v>0</v>
      </c>
      <c r="J1395" s="873"/>
      <c r="K1395" s="874"/>
      <c r="L1395" s="875" t="n">
        <f aca="false">J1395*K1395</f>
        <v>0</v>
      </c>
      <c r="M1395" s="873" t="n">
        <v>8</v>
      </c>
      <c r="N1395" s="874" t="n">
        <v>160</v>
      </c>
      <c r="O1395" s="875" t="n">
        <f aca="false">M1395*N1395</f>
        <v>1280</v>
      </c>
      <c r="P1395" s="873"/>
      <c r="Q1395" s="874"/>
      <c r="R1395" s="875" t="n">
        <f aca="false">P1395*Q1395</f>
        <v>0</v>
      </c>
      <c r="S1395" s="873"/>
      <c r="T1395" s="874"/>
      <c r="U1395" s="875" t="n">
        <f aca="false">S1395*T1395</f>
        <v>0</v>
      </c>
      <c r="V1395" s="901"/>
      <c r="W1395" s="901"/>
      <c r="X1395" s="901"/>
      <c r="AC1395" s="683" t="n">
        <f aca="false">F1400*3.8/9.3</f>
        <v>0</v>
      </c>
      <c r="AD1395" s="878"/>
      <c r="AF1395" s="683" t="n">
        <f aca="false">F1400*3.7/9.3</f>
        <v>0</v>
      </c>
      <c r="AG1395" s="878"/>
      <c r="AI1395" s="683" t="n">
        <f aca="false">F1400*1.8/9.3</f>
        <v>0</v>
      </c>
      <c r="AJ1395" s="878"/>
    </row>
    <row r="1396" customFormat="false" ht="15" hidden="false" customHeight="false" outlineLevel="0" collapsed="false">
      <c r="A1396" s="873"/>
      <c r="B1396" s="874"/>
      <c r="C1396" s="875" t="n">
        <f aca="false">A1396*B1396</f>
        <v>0</v>
      </c>
      <c r="D1396" s="873"/>
      <c r="E1396" s="874"/>
      <c r="F1396" s="875" t="n">
        <f aca="false">D1396*E1396</f>
        <v>0</v>
      </c>
      <c r="G1396" s="873"/>
      <c r="H1396" s="874"/>
      <c r="I1396" s="875" t="n">
        <f aca="false">G1396*H1396</f>
        <v>0</v>
      </c>
      <c r="J1396" s="873"/>
      <c r="K1396" s="874"/>
      <c r="L1396" s="875" t="n">
        <f aca="false">J1396*K1396</f>
        <v>0</v>
      </c>
      <c r="M1396" s="873" t="n">
        <v>8</v>
      </c>
      <c r="N1396" s="874" t="n">
        <v>435</v>
      </c>
      <c r="O1396" s="875" t="n">
        <f aca="false">M1396*N1396</f>
        <v>3480</v>
      </c>
      <c r="P1396" s="873"/>
      <c r="Q1396" s="874"/>
      <c r="R1396" s="875" t="n">
        <f aca="false">P1396*Q1396</f>
        <v>0</v>
      </c>
      <c r="S1396" s="873"/>
      <c r="T1396" s="874"/>
      <c r="U1396" s="875" t="n">
        <f aca="false">S1396*T1396</f>
        <v>0</v>
      </c>
      <c r="V1396" s="901"/>
      <c r="W1396" s="901"/>
      <c r="X1396" s="901"/>
      <c r="AC1396" s="683" t="n">
        <f aca="false">I1400*3.8/9.3</f>
        <v>0</v>
      </c>
      <c r="AD1396" s="879" t="n">
        <f aca="false">(0.35+0.35+0.4+0.4)*3.8</f>
        <v>5.7</v>
      </c>
      <c r="AF1396" s="683" t="n">
        <f aca="false">I1400*3.7/9.3</f>
        <v>0</v>
      </c>
      <c r="AG1396" s="879" t="n">
        <f aca="false">(0.35+0.35+0.4+0.4)*3.7</f>
        <v>5.55</v>
      </c>
      <c r="AI1396" s="683" t="n">
        <f aca="false">I1400*1.8/9.3</f>
        <v>0</v>
      </c>
      <c r="AJ1396" s="879" t="n">
        <f aca="false">(0.35+0.35+0.4+0.4)*1.8</f>
        <v>2.7</v>
      </c>
    </row>
    <row r="1397" customFormat="false" ht="15" hidden="false" customHeight="false" outlineLevel="0" collapsed="false">
      <c r="A1397" s="873"/>
      <c r="B1397" s="874"/>
      <c r="C1397" s="875" t="n">
        <f aca="false">A1397*B1397</f>
        <v>0</v>
      </c>
      <c r="D1397" s="873"/>
      <c r="E1397" s="874"/>
      <c r="F1397" s="875"/>
      <c r="G1397" s="873"/>
      <c r="H1397" s="874"/>
      <c r="I1397" s="875"/>
      <c r="J1397" s="873"/>
      <c r="K1397" s="874"/>
      <c r="L1397" s="875"/>
      <c r="M1397" s="873"/>
      <c r="N1397" s="874"/>
      <c r="O1397" s="875" t="n">
        <f aca="false">M1397*N1397</f>
        <v>0</v>
      </c>
      <c r="P1397" s="873"/>
      <c r="Q1397" s="874"/>
      <c r="R1397" s="875"/>
      <c r="S1397" s="873"/>
      <c r="T1397" s="874"/>
      <c r="U1397" s="875"/>
      <c r="V1397" s="901"/>
      <c r="W1397" s="901"/>
      <c r="X1397" s="901"/>
      <c r="AC1397" s="683" t="n">
        <f aca="false">L1400*3.8/9.3</f>
        <v>3.66565161290323</v>
      </c>
      <c r="AD1397" s="878"/>
      <c r="AF1397" s="683" t="n">
        <f aca="false">L1400*3.7/9.3</f>
        <v>3.56918709677419</v>
      </c>
      <c r="AG1397" s="878"/>
      <c r="AI1397" s="683" t="n">
        <f aca="false">L1400*1.8/9.3</f>
        <v>1.73636129032258</v>
      </c>
      <c r="AJ1397" s="878"/>
    </row>
    <row r="1398" customFormat="false" ht="15" hidden="false" customHeight="false" outlineLevel="0" collapsed="false">
      <c r="A1398" s="873"/>
      <c r="B1398" s="874"/>
      <c r="C1398" s="875" t="n">
        <f aca="false">A1398*B1398</f>
        <v>0</v>
      </c>
      <c r="D1398" s="873"/>
      <c r="E1398" s="874"/>
      <c r="F1398" s="875"/>
      <c r="G1398" s="873"/>
      <c r="H1398" s="874"/>
      <c r="I1398" s="875"/>
      <c r="J1398" s="873"/>
      <c r="K1398" s="874"/>
      <c r="L1398" s="875"/>
      <c r="M1398" s="873"/>
      <c r="N1398" s="874"/>
      <c r="O1398" s="875" t="n">
        <f aca="false">M1398*N1398</f>
        <v>0</v>
      </c>
      <c r="P1398" s="873"/>
      <c r="Q1398" s="874"/>
      <c r="R1398" s="875"/>
      <c r="S1398" s="873"/>
      <c r="T1398" s="874"/>
      <c r="U1398" s="875"/>
      <c r="V1398" s="901"/>
      <c r="W1398" s="901"/>
      <c r="X1398" s="901"/>
      <c r="AC1398" s="683" t="n">
        <f aca="false">O1400*3.8/9.3</f>
        <v>33.9956989247312</v>
      </c>
      <c r="AD1398" s="878"/>
      <c r="AF1398" s="683" t="n">
        <f aca="false">O1400*3.7/9.3</f>
        <v>33.1010752688172</v>
      </c>
      <c r="AG1398" s="878"/>
      <c r="AI1398" s="683" t="n">
        <f aca="false">O1400*1.8/9.3</f>
        <v>16.1032258064516</v>
      </c>
      <c r="AJ1398" s="878"/>
    </row>
    <row r="1399" customFormat="false" ht="15" hidden="false" customHeight="false" outlineLevel="0" collapsed="false">
      <c r="A1399" s="880"/>
      <c r="B1399" s="881"/>
      <c r="C1399" s="882" t="n">
        <f aca="false">A1399*B1399</f>
        <v>0</v>
      </c>
      <c r="D1399" s="880"/>
      <c r="E1399" s="881"/>
      <c r="F1399" s="882"/>
      <c r="G1399" s="880"/>
      <c r="H1399" s="881"/>
      <c r="I1399" s="882"/>
      <c r="J1399" s="880"/>
      <c r="K1399" s="881"/>
      <c r="L1399" s="882"/>
      <c r="M1399" s="880"/>
      <c r="N1399" s="881"/>
      <c r="O1399" s="882"/>
      <c r="P1399" s="880"/>
      <c r="Q1399" s="881"/>
      <c r="R1399" s="882"/>
      <c r="S1399" s="880"/>
      <c r="T1399" s="881"/>
      <c r="U1399" s="882"/>
      <c r="V1399" s="901"/>
      <c r="W1399" s="901"/>
      <c r="X1399" s="901"/>
      <c r="AC1399" s="683" t="n">
        <f aca="false">R1400*3.8/9.3</f>
        <v>0</v>
      </c>
      <c r="AD1399" s="878"/>
      <c r="AF1399" s="683" t="n">
        <f aca="false">R1400*3.7/9.3</f>
        <v>0</v>
      </c>
      <c r="AG1399" s="878"/>
      <c r="AI1399" s="683" t="n">
        <f aca="false">R1400*1.8/9.3</f>
        <v>0</v>
      </c>
      <c r="AJ1399" s="878"/>
    </row>
    <row r="1400" customFormat="false" ht="15" hidden="false" customHeight="false" outlineLevel="0" collapsed="false">
      <c r="A1400" s="884" t="n">
        <f aca="false">SUM(C1394:C1399)</f>
        <v>13824</v>
      </c>
      <c r="B1400" s="885" t="n">
        <v>0.16</v>
      </c>
      <c r="C1400" s="886" t="n">
        <f aca="false">(A1400*B1400)/100</f>
        <v>22.1184</v>
      </c>
      <c r="D1400" s="887" t="n">
        <f aca="false">SUM(F1394:F1399)</f>
        <v>0</v>
      </c>
      <c r="E1400" s="888" t="n">
        <v>0.25</v>
      </c>
      <c r="F1400" s="889" t="n">
        <f aca="false">(D1400*E1400)/100</f>
        <v>0</v>
      </c>
      <c r="G1400" s="887" t="n">
        <f aca="false">SUM(I1394:I1399)</f>
        <v>0</v>
      </c>
      <c r="H1400" s="888" t="n">
        <v>0.4</v>
      </c>
      <c r="I1400" s="889" t="n">
        <f aca="false">(G1400*H1400)/100</f>
        <v>0</v>
      </c>
      <c r="J1400" s="887" t="n">
        <f aca="false">SUM(L1394:L1399)</f>
        <v>1424</v>
      </c>
      <c r="K1400" s="888" t="n">
        <v>0.63</v>
      </c>
      <c r="L1400" s="889" t="n">
        <f aca="false">(J1400*K1400)/100</f>
        <v>8.9712</v>
      </c>
      <c r="M1400" s="887" t="n">
        <f aca="false">SUM(O1394:O1399)</f>
        <v>8320</v>
      </c>
      <c r="N1400" s="888" t="n">
        <v>1</v>
      </c>
      <c r="O1400" s="889" t="n">
        <f aca="false">(M1400*N1400)/100</f>
        <v>83.2</v>
      </c>
      <c r="P1400" s="887" t="n">
        <f aca="false">SUM(R1394:R1399)</f>
        <v>0</v>
      </c>
      <c r="Q1400" s="888" t="n">
        <v>1.6</v>
      </c>
      <c r="R1400" s="889" t="n">
        <f aca="false">(P1400*Q1400)/100</f>
        <v>0</v>
      </c>
      <c r="S1400" s="887" t="n">
        <f aca="false">SUM(U1394:U1399)</f>
        <v>0</v>
      </c>
      <c r="T1400" s="888" t="n">
        <v>2.5</v>
      </c>
      <c r="U1400" s="889" t="n">
        <f aca="false">(S1400*T1400)/100</f>
        <v>0</v>
      </c>
      <c r="V1400" s="900"/>
      <c r="W1400" s="900"/>
      <c r="X1400" s="900"/>
      <c r="AC1400" s="892" t="n">
        <f aca="false">U1400*3.8/9.3</f>
        <v>0</v>
      </c>
      <c r="AD1400" s="893"/>
      <c r="AF1400" s="892" t="n">
        <f aca="false">U1400*3.7/9.3</f>
        <v>0</v>
      </c>
      <c r="AG1400" s="893"/>
      <c r="AI1400" s="892" t="n">
        <f aca="false">U1400*1.8/9.3</f>
        <v>0</v>
      </c>
      <c r="AJ1400" s="893"/>
    </row>
    <row r="1402" customFormat="false" ht="15" hidden="false" customHeight="false" outlineLevel="0" collapsed="false">
      <c r="A1402" s="724" t="s">
        <v>3834</v>
      </c>
      <c r="B1402" s="724"/>
      <c r="C1402" s="724"/>
      <c r="D1402" s="724"/>
      <c r="E1402" s="724"/>
      <c r="F1402" s="724"/>
      <c r="G1402" s="724"/>
      <c r="H1402" s="724"/>
      <c r="I1402" s="724"/>
      <c r="J1402" s="724"/>
      <c r="K1402" s="724"/>
      <c r="L1402" s="724"/>
      <c r="M1402" s="724"/>
      <c r="N1402" s="724"/>
      <c r="O1402" s="724"/>
      <c r="P1402" s="724"/>
      <c r="Q1402" s="724"/>
      <c r="R1402" s="724"/>
      <c r="S1402" s="724"/>
      <c r="T1402" s="724"/>
      <c r="U1402" s="724"/>
      <c r="V1402" s="865"/>
      <c r="W1402" s="865"/>
      <c r="X1402" s="865"/>
    </row>
    <row r="1403" customFormat="false" ht="15" hidden="false" customHeight="false" outlineLevel="0" collapsed="false">
      <c r="A1403" s="724" t="n">
        <v>5</v>
      </c>
      <c r="B1403" s="724"/>
      <c r="C1403" s="724"/>
      <c r="D1403" s="724" t="n">
        <v>6.3</v>
      </c>
      <c r="E1403" s="724"/>
      <c r="F1403" s="724"/>
      <c r="G1403" s="724" t="n">
        <v>8</v>
      </c>
      <c r="H1403" s="724"/>
      <c r="I1403" s="724"/>
      <c r="J1403" s="724" t="n">
        <v>10</v>
      </c>
      <c r="K1403" s="724"/>
      <c r="L1403" s="724"/>
      <c r="M1403" s="724" t="n">
        <v>12.5</v>
      </c>
      <c r="N1403" s="724"/>
      <c r="O1403" s="724"/>
      <c r="P1403" s="724" t="n">
        <v>16</v>
      </c>
      <c r="Q1403" s="724"/>
      <c r="R1403" s="724"/>
      <c r="S1403" s="724" t="n">
        <v>20</v>
      </c>
      <c r="T1403" s="724"/>
      <c r="U1403" s="724"/>
      <c r="V1403" s="595"/>
      <c r="W1403" s="595"/>
      <c r="X1403" s="595"/>
      <c r="AC1403" s="848" t="s">
        <v>3829</v>
      </c>
      <c r="AD1403" s="848"/>
      <c r="AF1403" s="848" t="s">
        <v>3829</v>
      </c>
      <c r="AG1403" s="848"/>
      <c r="AI1403" s="848" t="s">
        <v>3829</v>
      </c>
      <c r="AJ1403" s="848"/>
    </row>
    <row r="1404" customFormat="false" ht="15" hidden="false" customHeight="false" outlineLevel="0" collapsed="false">
      <c r="A1404" s="866" t="n">
        <v>64</v>
      </c>
      <c r="B1404" s="867" t="n">
        <v>142</v>
      </c>
      <c r="C1404" s="868" t="n">
        <f aca="false">A1404*B1404</f>
        <v>9088</v>
      </c>
      <c r="D1404" s="866"/>
      <c r="E1404" s="867"/>
      <c r="F1404" s="868" t="n">
        <f aca="false">D1404*E1404</f>
        <v>0</v>
      </c>
      <c r="G1404" s="866"/>
      <c r="H1404" s="867"/>
      <c r="I1404" s="868" t="n">
        <f aca="false">G1404*H1404</f>
        <v>0</v>
      </c>
      <c r="J1404" s="866" t="n">
        <v>8</v>
      </c>
      <c r="K1404" s="867" t="n">
        <v>178</v>
      </c>
      <c r="L1404" s="868" t="n">
        <f aca="false">J1404*K1404</f>
        <v>1424</v>
      </c>
      <c r="M1404" s="866" t="n">
        <v>8</v>
      </c>
      <c r="N1404" s="867" t="n">
        <v>445</v>
      </c>
      <c r="O1404" s="868" t="n">
        <f aca="false">M1404*N1404</f>
        <v>3560</v>
      </c>
      <c r="P1404" s="866"/>
      <c r="Q1404" s="867"/>
      <c r="R1404" s="868" t="n">
        <f aca="false">P1404*Q1404</f>
        <v>0</v>
      </c>
      <c r="S1404" s="866"/>
      <c r="T1404" s="867"/>
      <c r="U1404" s="868" t="n">
        <f aca="false">S1404*T1404</f>
        <v>0</v>
      </c>
      <c r="V1404" s="901"/>
      <c r="W1404" s="901"/>
      <c r="X1404" s="901"/>
      <c r="AC1404" s="871" t="n">
        <f aca="false">C1410*3.8/9.3</f>
        <v>9.03762580645161</v>
      </c>
      <c r="AD1404" s="872" t="n">
        <f aca="false">0.35*0.4*3.8</f>
        <v>0.532</v>
      </c>
      <c r="AF1404" s="871" t="n">
        <f aca="false">C1410*3.7/9.3</f>
        <v>8.7997935483871</v>
      </c>
      <c r="AG1404" s="872" t="n">
        <f aca="false">0.35*0.4*3.7</f>
        <v>0.518</v>
      </c>
      <c r="AI1404" s="871" t="n">
        <f aca="false">C1410*1.8/9.3</f>
        <v>4.28098064516129</v>
      </c>
      <c r="AJ1404" s="872" t="n">
        <f aca="false">0.35*0.4*1.8</f>
        <v>0.252</v>
      </c>
    </row>
    <row r="1405" customFormat="false" ht="15" hidden="false" customHeight="false" outlineLevel="0" collapsed="false">
      <c r="A1405" s="873" t="n">
        <v>128</v>
      </c>
      <c r="B1405" s="874" t="n">
        <v>37</v>
      </c>
      <c r="C1405" s="875" t="n">
        <f aca="false">A1405*B1405</f>
        <v>4736</v>
      </c>
      <c r="D1405" s="873"/>
      <c r="E1405" s="874"/>
      <c r="F1405" s="875" t="n">
        <f aca="false">D1405*E1405</f>
        <v>0</v>
      </c>
      <c r="G1405" s="873"/>
      <c r="H1405" s="874"/>
      <c r="I1405" s="875" t="n">
        <f aca="false">G1405*H1405</f>
        <v>0</v>
      </c>
      <c r="J1405" s="873"/>
      <c r="K1405" s="874"/>
      <c r="L1405" s="875" t="n">
        <f aca="false">J1405*K1405</f>
        <v>0</v>
      </c>
      <c r="M1405" s="873" t="n">
        <v>8</v>
      </c>
      <c r="N1405" s="874" t="n">
        <v>160</v>
      </c>
      <c r="O1405" s="875" t="n">
        <f aca="false">M1405*N1405</f>
        <v>1280</v>
      </c>
      <c r="P1405" s="873"/>
      <c r="Q1405" s="874"/>
      <c r="R1405" s="875" t="n">
        <f aca="false">P1405*Q1405</f>
        <v>0</v>
      </c>
      <c r="S1405" s="873"/>
      <c r="T1405" s="874"/>
      <c r="U1405" s="875" t="n">
        <f aca="false">S1405*T1405</f>
        <v>0</v>
      </c>
      <c r="V1405" s="901"/>
      <c r="W1405" s="901"/>
      <c r="X1405" s="901"/>
      <c r="AC1405" s="683" t="n">
        <f aca="false">F1410*3.8/9.3</f>
        <v>0</v>
      </c>
      <c r="AD1405" s="878"/>
      <c r="AF1405" s="683" t="n">
        <f aca="false">F1410*3.7/9.3</f>
        <v>0</v>
      </c>
      <c r="AG1405" s="878"/>
      <c r="AI1405" s="683" t="n">
        <f aca="false">F1410*1.8/9.3</f>
        <v>0</v>
      </c>
      <c r="AJ1405" s="878"/>
    </row>
    <row r="1406" customFormat="false" ht="15" hidden="false" customHeight="false" outlineLevel="0" collapsed="false">
      <c r="A1406" s="873"/>
      <c r="B1406" s="874"/>
      <c r="C1406" s="875" t="n">
        <f aca="false">A1406*B1406</f>
        <v>0</v>
      </c>
      <c r="D1406" s="873"/>
      <c r="E1406" s="874"/>
      <c r="F1406" s="875" t="n">
        <f aca="false">D1406*E1406</f>
        <v>0</v>
      </c>
      <c r="G1406" s="873"/>
      <c r="H1406" s="874"/>
      <c r="I1406" s="875" t="n">
        <f aca="false">G1406*H1406</f>
        <v>0</v>
      </c>
      <c r="J1406" s="873"/>
      <c r="K1406" s="874"/>
      <c r="L1406" s="875" t="n">
        <f aca="false">J1406*K1406</f>
        <v>0</v>
      </c>
      <c r="M1406" s="873" t="n">
        <v>8</v>
      </c>
      <c r="N1406" s="874" t="n">
        <v>435</v>
      </c>
      <c r="O1406" s="875" t="n">
        <f aca="false">M1406*N1406</f>
        <v>3480</v>
      </c>
      <c r="P1406" s="873"/>
      <c r="Q1406" s="874"/>
      <c r="R1406" s="875" t="n">
        <f aca="false">P1406*Q1406</f>
        <v>0</v>
      </c>
      <c r="S1406" s="873"/>
      <c r="T1406" s="874"/>
      <c r="U1406" s="875" t="n">
        <f aca="false">S1406*T1406</f>
        <v>0</v>
      </c>
      <c r="V1406" s="901"/>
      <c r="W1406" s="901"/>
      <c r="X1406" s="901"/>
      <c r="AC1406" s="683" t="n">
        <f aca="false">I1410*3.8/9.3</f>
        <v>0</v>
      </c>
      <c r="AD1406" s="879" t="n">
        <f aca="false">(0.35+0.35+0.4+0.4)*3.8</f>
        <v>5.7</v>
      </c>
      <c r="AF1406" s="683" t="n">
        <f aca="false">I1410*3.7/9.3</f>
        <v>0</v>
      </c>
      <c r="AG1406" s="879" t="n">
        <f aca="false">(0.35+0.35+0.4+0.4)*3.7</f>
        <v>5.55</v>
      </c>
      <c r="AI1406" s="683" t="n">
        <f aca="false">I1410*1.8/9.3</f>
        <v>0</v>
      </c>
      <c r="AJ1406" s="879" t="n">
        <f aca="false">(0.35+0.35+0.4+0.4)*1.8</f>
        <v>2.7</v>
      </c>
    </row>
    <row r="1407" customFormat="false" ht="15" hidden="false" customHeight="false" outlineLevel="0" collapsed="false">
      <c r="A1407" s="873"/>
      <c r="B1407" s="874"/>
      <c r="C1407" s="875" t="n">
        <f aca="false">A1407*B1407</f>
        <v>0</v>
      </c>
      <c r="D1407" s="873"/>
      <c r="E1407" s="874"/>
      <c r="F1407" s="875"/>
      <c r="G1407" s="873"/>
      <c r="H1407" s="874"/>
      <c r="I1407" s="875"/>
      <c r="J1407" s="873"/>
      <c r="K1407" s="874"/>
      <c r="L1407" s="875"/>
      <c r="M1407" s="873" t="n">
        <v>8</v>
      </c>
      <c r="N1407" s="874" t="n">
        <v>178</v>
      </c>
      <c r="O1407" s="875" t="n">
        <f aca="false">M1407*N1407</f>
        <v>1424</v>
      </c>
      <c r="P1407" s="873"/>
      <c r="Q1407" s="874"/>
      <c r="R1407" s="875"/>
      <c r="S1407" s="873"/>
      <c r="T1407" s="874"/>
      <c r="U1407" s="875"/>
      <c r="V1407" s="901"/>
      <c r="W1407" s="901"/>
      <c r="X1407" s="901"/>
      <c r="AC1407" s="683" t="n">
        <f aca="false">L1410*3.8/9.3</f>
        <v>3.66565161290323</v>
      </c>
      <c r="AD1407" s="878"/>
      <c r="AF1407" s="683" t="n">
        <f aca="false">L1410*3.7/9.3</f>
        <v>3.56918709677419</v>
      </c>
      <c r="AG1407" s="878"/>
      <c r="AI1407" s="683" t="n">
        <f aca="false">L1410*1.8/9.3</f>
        <v>1.73636129032258</v>
      </c>
      <c r="AJ1407" s="878"/>
    </row>
    <row r="1408" customFormat="false" ht="15" hidden="false" customHeight="false" outlineLevel="0" collapsed="false">
      <c r="A1408" s="873"/>
      <c r="B1408" s="874"/>
      <c r="C1408" s="875" t="n">
        <f aca="false">A1408*B1408</f>
        <v>0</v>
      </c>
      <c r="D1408" s="873"/>
      <c r="E1408" s="874"/>
      <c r="F1408" s="875"/>
      <c r="G1408" s="873"/>
      <c r="H1408" s="874"/>
      <c r="I1408" s="875"/>
      <c r="J1408" s="873"/>
      <c r="K1408" s="874"/>
      <c r="L1408" s="875"/>
      <c r="M1408" s="873"/>
      <c r="N1408" s="874"/>
      <c r="O1408" s="875" t="n">
        <f aca="false">M1408*N1408</f>
        <v>0</v>
      </c>
      <c r="P1408" s="873"/>
      <c r="Q1408" s="874"/>
      <c r="R1408" s="875"/>
      <c r="S1408" s="873"/>
      <c r="T1408" s="874"/>
      <c r="U1408" s="875"/>
      <c r="V1408" s="901"/>
      <c r="W1408" s="901"/>
      <c r="X1408" s="901"/>
      <c r="AC1408" s="683" t="n">
        <f aca="false">O1410*3.8/9.3</f>
        <v>39.8141935483871</v>
      </c>
      <c r="AD1408" s="878"/>
      <c r="AF1408" s="683" t="n">
        <f aca="false">O1410*3.7/9.3</f>
        <v>38.7664516129032</v>
      </c>
      <c r="AG1408" s="878"/>
      <c r="AI1408" s="683" t="n">
        <f aca="false">O1410*1.8/9.3</f>
        <v>18.8593548387097</v>
      </c>
      <c r="AJ1408" s="878"/>
    </row>
    <row r="1409" customFormat="false" ht="15" hidden="false" customHeight="false" outlineLevel="0" collapsed="false">
      <c r="A1409" s="880"/>
      <c r="B1409" s="881"/>
      <c r="C1409" s="882" t="n">
        <f aca="false">A1409*B1409</f>
        <v>0</v>
      </c>
      <c r="D1409" s="880"/>
      <c r="E1409" s="881"/>
      <c r="F1409" s="882"/>
      <c r="G1409" s="880"/>
      <c r="H1409" s="881"/>
      <c r="I1409" s="882"/>
      <c r="J1409" s="880"/>
      <c r="K1409" s="881"/>
      <c r="L1409" s="882"/>
      <c r="M1409" s="880"/>
      <c r="N1409" s="881"/>
      <c r="O1409" s="882"/>
      <c r="P1409" s="880"/>
      <c r="Q1409" s="881"/>
      <c r="R1409" s="882"/>
      <c r="S1409" s="880"/>
      <c r="T1409" s="881"/>
      <c r="U1409" s="882"/>
      <c r="V1409" s="901"/>
      <c r="W1409" s="901"/>
      <c r="X1409" s="901"/>
      <c r="AC1409" s="683" t="n">
        <f aca="false">R1410*3.8/9.3</f>
        <v>0</v>
      </c>
      <c r="AD1409" s="878"/>
      <c r="AF1409" s="683" t="n">
        <f aca="false">R1410*3.7/9.3</f>
        <v>0</v>
      </c>
      <c r="AG1409" s="878"/>
      <c r="AI1409" s="683" t="n">
        <f aca="false">R1410*1.8/9.3</f>
        <v>0</v>
      </c>
      <c r="AJ1409" s="878"/>
    </row>
    <row r="1410" customFormat="false" ht="15" hidden="false" customHeight="false" outlineLevel="0" collapsed="false">
      <c r="A1410" s="884" t="n">
        <f aca="false">SUM(C1404:C1409)</f>
        <v>13824</v>
      </c>
      <c r="B1410" s="885" t="n">
        <v>0.16</v>
      </c>
      <c r="C1410" s="886" t="n">
        <f aca="false">(A1410*B1410)/100</f>
        <v>22.1184</v>
      </c>
      <c r="D1410" s="887" t="n">
        <f aca="false">SUM(F1404:F1409)</f>
        <v>0</v>
      </c>
      <c r="E1410" s="888" t="n">
        <v>0.25</v>
      </c>
      <c r="F1410" s="889" t="n">
        <f aca="false">(D1410*E1410)/100</f>
        <v>0</v>
      </c>
      <c r="G1410" s="887" t="n">
        <f aca="false">SUM(I1404:I1409)</f>
        <v>0</v>
      </c>
      <c r="H1410" s="888" t="n">
        <v>0.4</v>
      </c>
      <c r="I1410" s="889" t="n">
        <f aca="false">(G1410*H1410)/100</f>
        <v>0</v>
      </c>
      <c r="J1410" s="887" t="n">
        <f aca="false">SUM(L1404:L1409)</f>
        <v>1424</v>
      </c>
      <c r="K1410" s="888" t="n">
        <v>0.63</v>
      </c>
      <c r="L1410" s="889" t="n">
        <f aca="false">(J1410*K1410)/100</f>
        <v>8.9712</v>
      </c>
      <c r="M1410" s="887" t="n">
        <f aca="false">SUM(O1404:O1409)</f>
        <v>9744</v>
      </c>
      <c r="N1410" s="888" t="n">
        <v>1</v>
      </c>
      <c r="O1410" s="889" t="n">
        <f aca="false">(M1410*N1410)/100</f>
        <v>97.44</v>
      </c>
      <c r="P1410" s="887" t="n">
        <f aca="false">SUM(R1404:R1409)</f>
        <v>0</v>
      </c>
      <c r="Q1410" s="888" t="n">
        <v>1.6</v>
      </c>
      <c r="R1410" s="889" t="n">
        <f aca="false">(P1410*Q1410)/100</f>
        <v>0</v>
      </c>
      <c r="S1410" s="887" t="n">
        <f aca="false">SUM(U1404:U1409)</f>
        <v>0</v>
      </c>
      <c r="T1410" s="888" t="n">
        <v>2.5</v>
      </c>
      <c r="U1410" s="889" t="n">
        <f aca="false">(S1410*T1410)/100</f>
        <v>0</v>
      </c>
      <c r="V1410" s="900"/>
      <c r="W1410" s="900"/>
      <c r="X1410" s="900"/>
      <c r="AC1410" s="892" t="n">
        <f aca="false">U1410*3.8/9.3</f>
        <v>0</v>
      </c>
      <c r="AD1410" s="893"/>
      <c r="AF1410" s="892" t="n">
        <f aca="false">U1410*3.7/9.3</f>
        <v>0</v>
      </c>
      <c r="AG1410" s="893"/>
      <c r="AI1410" s="892" t="n">
        <f aca="false">U1410*1.8/9.3</f>
        <v>0</v>
      </c>
      <c r="AJ1410" s="893"/>
    </row>
    <row r="1412" customFormat="false" ht="15" hidden="false" customHeight="false" outlineLevel="0" collapsed="false">
      <c r="A1412" s="724" t="s">
        <v>3835</v>
      </c>
      <c r="B1412" s="724"/>
      <c r="C1412" s="724"/>
      <c r="D1412" s="724"/>
      <c r="E1412" s="724"/>
      <c r="F1412" s="724"/>
      <c r="G1412" s="724"/>
      <c r="H1412" s="724"/>
      <c r="I1412" s="724"/>
      <c r="J1412" s="724"/>
      <c r="K1412" s="724"/>
      <c r="L1412" s="724"/>
      <c r="M1412" s="724"/>
      <c r="N1412" s="724"/>
      <c r="O1412" s="724"/>
      <c r="P1412" s="724"/>
      <c r="Q1412" s="724"/>
      <c r="R1412" s="724"/>
      <c r="S1412" s="724"/>
      <c r="T1412" s="724"/>
      <c r="U1412" s="724"/>
      <c r="V1412" s="865"/>
      <c r="W1412" s="865"/>
      <c r="X1412" s="865"/>
    </row>
    <row r="1413" customFormat="false" ht="15" hidden="false" customHeight="false" outlineLevel="0" collapsed="false">
      <c r="A1413" s="724" t="n">
        <v>5</v>
      </c>
      <c r="B1413" s="724"/>
      <c r="C1413" s="724"/>
      <c r="D1413" s="724" t="n">
        <v>6.3</v>
      </c>
      <c r="E1413" s="724"/>
      <c r="F1413" s="724"/>
      <c r="G1413" s="724" t="n">
        <v>8</v>
      </c>
      <c r="H1413" s="724"/>
      <c r="I1413" s="724"/>
      <c r="J1413" s="724" t="n">
        <v>10</v>
      </c>
      <c r="K1413" s="724"/>
      <c r="L1413" s="724"/>
      <c r="M1413" s="724" t="n">
        <v>12.5</v>
      </c>
      <c r="N1413" s="724"/>
      <c r="O1413" s="724"/>
      <c r="P1413" s="724" t="n">
        <v>16</v>
      </c>
      <c r="Q1413" s="724"/>
      <c r="R1413" s="724"/>
      <c r="S1413" s="724" t="n">
        <v>20</v>
      </c>
      <c r="T1413" s="724"/>
      <c r="U1413" s="724"/>
      <c r="V1413" s="595"/>
      <c r="W1413" s="595"/>
      <c r="X1413" s="595"/>
      <c r="AC1413" s="848" t="s">
        <v>3836</v>
      </c>
      <c r="AD1413" s="848"/>
      <c r="AF1413" s="848" t="s">
        <v>3836</v>
      </c>
      <c r="AG1413" s="848"/>
      <c r="AI1413" s="848" t="s">
        <v>3836</v>
      </c>
      <c r="AJ1413" s="848"/>
    </row>
    <row r="1414" customFormat="false" ht="15" hidden="false" customHeight="false" outlineLevel="0" collapsed="false">
      <c r="A1414" s="866" t="n">
        <v>64</v>
      </c>
      <c r="B1414" s="867" t="n">
        <v>152</v>
      </c>
      <c r="C1414" s="868" t="n">
        <f aca="false">A1414*B1414</f>
        <v>9728</v>
      </c>
      <c r="D1414" s="866"/>
      <c r="E1414" s="867"/>
      <c r="F1414" s="868" t="n">
        <f aca="false">D1414*E1414</f>
        <v>0</v>
      </c>
      <c r="G1414" s="866"/>
      <c r="H1414" s="867"/>
      <c r="I1414" s="868" t="n">
        <f aca="false">G1414*H1414</f>
        <v>0</v>
      </c>
      <c r="J1414" s="866" t="n">
        <v>8</v>
      </c>
      <c r="K1414" s="867" t="n">
        <v>178</v>
      </c>
      <c r="L1414" s="868" t="n">
        <f aca="false">J1414*K1414</f>
        <v>1424</v>
      </c>
      <c r="M1414" s="866" t="n">
        <v>8</v>
      </c>
      <c r="N1414" s="867" t="n">
        <v>445</v>
      </c>
      <c r="O1414" s="868" t="n">
        <f aca="false">M1414*N1414</f>
        <v>3560</v>
      </c>
      <c r="P1414" s="866"/>
      <c r="Q1414" s="867"/>
      <c r="R1414" s="868" t="n">
        <f aca="false">P1414*Q1414</f>
        <v>0</v>
      </c>
      <c r="S1414" s="866"/>
      <c r="T1414" s="867"/>
      <c r="U1414" s="868" t="n">
        <f aca="false">S1414*T1414</f>
        <v>0</v>
      </c>
      <c r="V1414" s="901"/>
      <c r="W1414" s="901"/>
      <c r="X1414" s="901"/>
      <c r="AC1414" s="871" t="n">
        <f aca="false">C1420*3.8/9.3</f>
        <v>9.53971612903226</v>
      </c>
      <c r="AD1414" s="872" t="n">
        <f aca="false">0.4*0.4*3.8</f>
        <v>0.608</v>
      </c>
      <c r="AF1414" s="871" t="n">
        <f aca="false">C1420*3.7/9.3</f>
        <v>9.28867096774194</v>
      </c>
      <c r="AG1414" s="872" t="n">
        <f aca="false">0.4*0.4*3.7</f>
        <v>0.592</v>
      </c>
      <c r="AI1414" s="871" t="n">
        <f aca="false">C1420*1.8/9.3</f>
        <v>4.51881290322581</v>
      </c>
      <c r="AJ1414" s="872" t="n">
        <f aca="false">0.4*0.4*1.8</f>
        <v>0.288</v>
      </c>
    </row>
    <row r="1415" customFormat="false" ht="15" hidden="false" customHeight="false" outlineLevel="0" collapsed="false">
      <c r="A1415" s="873" t="n">
        <v>128</v>
      </c>
      <c r="B1415" s="874" t="n">
        <v>38</v>
      </c>
      <c r="C1415" s="875" t="n">
        <f aca="false">A1415*B1415</f>
        <v>4864</v>
      </c>
      <c r="D1415" s="873"/>
      <c r="E1415" s="874"/>
      <c r="F1415" s="875" t="n">
        <f aca="false">D1415*E1415</f>
        <v>0</v>
      </c>
      <c r="G1415" s="873"/>
      <c r="H1415" s="874"/>
      <c r="I1415" s="875" t="n">
        <f aca="false">G1415*H1415</f>
        <v>0</v>
      </c>
      <c r="J1415" s="873"/>
      <c r="K1415" s="874"/>
      <c r="L1415" s="875" t="n">
        <f aca="false">J1415*K1415</f>
        <v>0</v>
      </c>
      <c r="M1415" s="873" t="n">
        <v>8</v>
      </c>
      <c r="N1415" s="874" t="n">
        <v>160</v>
      </c>
      <c r="O1415" s="875" t="n">
        <f aca="false">M1415*N1415</f>
        <v>1280</v>
      </c>
      <c r="P1415" s="873"/>
      <c r="Q1415" s="874"/>
      <c r="R1415" s="875" t="n">
        <f aca="false">P1415*Q1415</f>
        <v>0</v>
      </c>
      <c r="S1415" s="873"/>
      <c r="T1415" s="874"/>
      <c r="U1415" s="875" t="n">
        <f aca="false">S1415*T1415</f>
        <v>0</v>
      </c>
      <c r="V1415" s="901"/>
      <c r="W1415" s="901"/>
      <c r="X1415" s="901"/>
      <c r="AC1415" s="683" t="n">
        <f aca="false">F1420*3.8/9.3</f>
        <v>0</v>
      </c>
      <c r="AD1415" s="878"/>
      <c r="AF1415" s="683" t="n">
        <f aca="false">F1420*3.7/9.3</f>
        <v>0</v>
      </c>
      <c r="AG1415" s="878"/>
      <c r="AI1415" s="683" t="n">
        <f aca="false">F1420*1.8/9.3</f>
        <v>0</v>
      </c>
      <c r="AJ1415" s="878"/>
    </row>
    <row r="1416" customFormat="false" ht="15" hidden="false" customHeight="false" outlineLevel="0" collapsed="false">
      <c r="A1416" s="873"/>
      <c r="B1416" s="874"/>
      <c r="C1416" s="875" t="n">
        <f aca="false">A1416*B1416</f>
        <v>0</v>
      </c>
      <c r="D1416" s="873"/>
      <c r="E1416" s="874"/>
      <c r="F1416" s="875" t="n">
        <f aca="false">D1416*E1416</f>
        <v>0</v>
      </c>
      <c r="G1416" s="873"/>
      <c r="H1416" s="874"/>
      <c r="I1416" s="875" t="n">
        <f aca="false">G1416*H1416</f>
        <v>0</v>
      </c>
      <c r="J1416" s="873"/>
      <c r="K1416" s="874"/>
      <c r="L1416" s="875" t="n">
        <f aca="false">J1416*K1416</f>
        <v>0</v>
      </c>
      <c r="M1416" s="873" t="n">
        <v>8</v>
      </c>
      <c r="N1416" s="874" t="n">
        <v>435</v>
      </c>
      <c r="O1416" s="875" t="n">
        <f aca="false">M1416*N1416</f>
        <v>3480</v>
      </c>
      <c r="P1416" s="873"/>
      <c r="Q1416" s="874"/>
      <c r="R1416" s="875" t="n">
        <f aca="false">P1416*Q1416</f>
        <v>0</v>
      </c>
      <c r="S1416" s="873"/>
      <c r="T1416" s="874"/>
      <c r="U1416" s="875" t="n">
        <f aca="false">S1416*T1416</f>
        <v>0</v>
      </c>
      <c r="V1416" s="901"/>
      <c r="W1416" s="901"/>
      <c r="X1416" s="901"/>
      <c r="AC1416" s="683" t="n">
        <f aca="false">I1420*3.8/9.3</f>
        <v>0</v>
      </c>
      <c r="AD1416" s="879" t="n">
        <f aca="false">(0.4+0.4+0.4+0.4)*3.8</f>
        <v>6.08</v>
      </c>
      <c r="AF1416" s="683" t="n">
        <f aca="false">I1420*3.7/9.3</f>
        <v>0</v>
      </c>
      <c r="AG1416" s="879" t="n">
        <f aca="false">(0.4+0.4+0.4+0.4)*3.7</f>
        <v>5.92</v>
      </c>
      <c r="AI1416" s="683" t="n">
        <f aca="false">I1420*1.8/9.3</f>
        <v>0</v>
      </c>
      <c r="AJ1416" s="879" t="n">
        <f aca="false">(0.4+0.4+0.4+0.4)*1.8</f>
        <v>2.88</v>
      </c>
    </row>
    <row r="1417" customFormat="false" ht="15" hidden="false" customHeight="false" outlineLevel="0" collapsed="false">
      <c r="A1417" s="873"/>
      <c r="B1417" s="874"/>
      <c r="C1417" s="875" t="n">
        <f aca="false">A1417*B1417</f>
        <v>0</v>
      </c>
      <c r="D1417" s="873"/>
      <c r="E1417" s="874"/>
      <c r="F1417" s="875"/>
      <c r="G1417" s="873"/>
      <c r="H1417" s="874"/>
      <c r="I1417" s="875"/>
      <c r="J1417" s="873"/>
      <c r="K1417" s="874"/>
      <c r="L1417" s="875"/>
      <c r="M1417" s="873"/>
      <c r="N1417" s="874"/>
      <c r="O1417" s="875" t="n">
        <f aca="false">M1417*N1417</f>
        <v>0</v>
      </c>
      <c r="P1417" s="873"/>
      <c r="Q1417" s="874"/>
      <c r="R1417" s="875"/>
      <c r="S1417" s="873"/>
      <c r="T1417" s="874"/>
      <c r="U1417" s="875"/>
      <c r="V1417" s="901"/>
      <c r="W1417" s="901"/>
      <c r="X1417" s="901"/>
      <c r="AC1417" s="683" t="n">
        <f aca="false">L1420*3.8/9.3</f>
        <v>3.66565161290323</v>
      </c>
      <c r="AD1417" s="878"/>
      <c r="AF1417" s="683" t="n">
        <f aca="false">L1420*3.7/9.3</f>
        <v>3.56918709677419</v>
      </c>
      <c r="AG1417" s="878"/>
      <c r="AI1417" s="683" t="n">
        <f aca="false">L1420*1.8/9.3</f>
        <v>1.73636129032258</v>
      </c>
      <c r="AJ1417" s="878"/>
    </row>
    <row r="1418" customFormat="false" ht="15" hidden="false" customHeight="false" outlineLevel="0" collapsed="false">
      <c r="A1418" s="873"/>
      <c r="B1418" s="874"/>
      <c r="C1418" s="875" t="n">
        <f aca="false">A1418*B1418</f>
        <v>0</v>
      </c>
      <c r="D1418" s="873"/>
      <c r="E1418" s="874"/>
      <c r="F1418" s="875"/>
      <c r="G1418" s="873"/>
      <c r="H1418" s="874"/>
      <c r="I1418" s="875"/>
      <c r="J1418" s="873"/>
      <c r="K1418" s="874"/>
      <c r="L1418" s="875"/>
      <c r="M1418" s="873"/>
      <c r="N1418" s="874"/>
      <c r="O1418" s="875" t="n">
        <f aca="false">M1418*N1418</f>
        <v>0</v>
      </c>
      <c r="P1418" s="873"/>
      <c r="Q1418" s="874"/>
      <c r="R1418" s="875"/>
      <c r="S1418" s="873"/>
      <c r="T1418" s="874"/>
      <c r="U1418" s="875"/>
      <c r="V1418" s="901"/>
      <c r="W1418" s="901"/>
      <c r="X1418" s="901"/>
      <c r="AC1418" s="683" t="n">
        <f aca="false">O1420*3.8/9.3</f>
        <v>33.9956989247312</v>
      </c>
      <c r="AD1418" s="878"/>
      <c r="AF1418" s="683" t="n">
        <f aca="false">O1420*3.7/9.3</f>
        <v>33.1010752688172</v>
      </c>
      <c r="AG1418" s="878"/>
      <c r="AI1418" s="683" t="n">
        <f aca="false">O1420*1.8/9.3</f>
        <v>16.1032258064516</v>
      </c>
      <c r="AJ1418" s="878"/>
    </row>
    <row r="1419" customFormat="false" ht="15" hidden="false" customHeight="false" outlineLevel="0" collapsed="false">
      <c r="A1419" s="880"/>
      <c r="B1419" s="881"/>
      <c r="C1419" s="882" t="n">
        <f aca="false">A1419*B1419</f>
        <v>0</v>
      </c>
      <c r="D1419" s="880"/>
      <c r="E1419" s="881"/>
      <c r="F1419" s="882"/>
      <c r="G1419" s="880"/>
      <c r="H1419" s="881"/>
      <c r="I1419" s="882"/>
      <c r="J1419" s="880"/>
      <c r="K1419" s="881"/>
      <c r="L1419" s="882"/>
      <c r="M1419" s="880"/>
      <c r="N1419" s="881"/>
      <c r="O1419" s="882"/>
      <c r="P1419" s="880"/>
      <c r="Q1419" s="881"/>
      <c r="R1419" s="882"/>
      <c r="S1419" s="880"/>
      <c r="T1419" s="881"/>
      <c r="U1419" s="882"/>
      <c r="V1419" s="901"/>
      <c r="W1419" s="901"/>
      <c r="X1419" s="901"/>
      <c r="AC1419" s="683" t="n">
        <f aca="false">R1420*3.8/9.3</f>
        <v>0</v>
      </c>
      <c r="AD1419" s="878"/>
      <c r="AF1419" s="683" t="n">
        <f aca="false">R1420*3.7/9.3</f>
        <v>0</v>
      </c>
      <c r="AG1419" s="878"/>
      <c r="AI1419" s="683" t="n">
        <f aca="false">R1420*1.8/9.3</f>
        <v>0</v>
      </c>
      <c r="AJ1419" s="878"/>
    </row>
    <row r="1420" customFormat="false" ht="15" hidden="false" customHeight="false" outlineLevel="0" collapsed="false">
      <c r="A1420" s="884" t="n">
        <f aca="false">SUM(C1414:C1419)</f>
        <v>14592</v>
      </c>
      <c r="B1420" s="885" t="n">
        <v>0.16</v>
      </c>
      <c r="C1420" s="886" t="n">
        <f aca="false">(A1420*B1420)/100</f>
        <v>23.3472</v>
      </c>
      <c r="D1420" s="887" t="n">
        <f aca="false">SUM(F1414:F1419)</f>
        <v>0</v>
      </c>
      <c r="E1420" s="888" t="n">
        <v>0.25</v>
      </c>
      <c r="F1420" s="889" t="n">
        <f aca="false">(D1420*E1420)/100</f>
        <v>0</v>
      </c>
      <c r="G1420" s="887" t="n">
        <f aca="false">SUM(I1414:I1419)</f>
        <v>0</v>
      </c>
      <c r="H1420" s="888" t="n">
        <v>0.4</v>
      </c>
      <c r="I1420" s="889" t="n">
        <f aca="false">(G1420*H1420)/100</f>
        <v>0</v>
      </c>
      <c r="J1420" s="887" t="n">
        <f aca="false">SUM(L1414:L1419)</f>
        <v>1424</v>
      </c>
      <c r="K1420" s="888" t="n">
        <v>0.63</v>
      </c>
      <c r="L1420" s="889" t="n">
        <f aca="false">(J1420*K1420)/100</f>
        <v>8.9712</v>
      </c>
      <c r="M1420" s="887" t="n">
        <f aca="false">SUM(O1414:O1419)</f>
        <v>8320</v>
      </c>
      <c r="N1420" s="888" t="n">
        <v>1</v>
      </c>
      <c r="O1420" s="889" t="n">
        <f aca="false">(M1420*N1420)/100</f>
        <v>83.2</v>
      </c>
      <c r="P1420" s="887" t="n">
        <f aca="false">SUM(R1414:R1419)</f>
        <v>0</v>
      </c>
      <c r="Q1420" s="888" t="n">
        <v>1.6</v>
      </c>
      <c r="R1420" s="889" t="n">
        <f aca="false">(P1420*Q1420)/100</f>
        <v>0</v>
      </c>
      <c r="S1420" s="887" t="n">
        <f aca="false">SUM(U1414:U1419)</f>
        <v>0</v>
      </c>
      <c r="T1420" s="888" t="n">
        <v>2.5</v>
      </c>
      <c r="U1420" s="889" t="n">
        <f aca="false">(S1420*T1420)/100</f>
        <v>0</v>
      </c>
      <c r="V1420" s="900"/>
      <c r="W1420" s="900"/>
      <c r="X1420" s="900"/>
      <c r="AC1420" s="892" t="n">
        <f aca="false">U1420*3.8/9.3</f>
        <v>0</v>
      </c>
      <c r="AD1420" s="893"/>
      <c r="AF1420" s="892" t="n">
        <f aca="false">U1420*3.7/9.3</f>
        <v>0</v>
      </c>
      <c r="AG1420" s="893"/>
      <c r="AI1420" s="892" t="n">
        <f aca="false">U1420*1.8/9.3</f>
        <v>0</v>
      </c>
      <c r="AJ1420" s="893"/>
    </row>
    <row r="1422" customFormat="false" ht="15" hidden="false" customHeight="false" outlineLevel="0" collapsed="false">
      <c r="A1422" s="724" t="s">
        <v>3837</v>
      </c>
      <c r="B1422" s="724"/>
      <c r="C1422" s="724"/>
      <c r="D1422" s="724"/>
      <c r="E1422" s="724"/>
      <c r="F1422" s="724"/>
      <c r="G1422" s="724"/>
      <c r="H1422" s="724"/>
      <c r="I1422" s="724"/>
      <c r="J1422" s="724"/>
      <c r="K1422" s="724"/>
      <c r="L1422" s="724"/>
      <c r="M1422" s="724"/>
      <c r="N1422" s="724"/>
      <c r="O1422" s="724"/>
      <c r="P1422" s="724"/>
      <c r="Q1422" s="724"/>
      <c r="R1422" s="724"/>
      <c r="S1422" s="724"/>
      <c r="T1422" s="724"/>
      <c r="U1422" s="724"/>
      <c r="V1422" s="865"/>
      <c r="W1422" s="865"/>
      <c r="X1422" s="865"/>
    </row>
    <row r="1423" customFormat="false" ht="15" hidden="false" customHeight="false" outlineLevel="0" collapsed="false">
      <c r="A1423" s="724" t="n">
        <v>5</v>
      </c>
      <c r="B1423" s="724"/>
      <c r="C1423" s="724"/>
      <c r="D1423" s="724" t="n">
        <v>6.3</v>
      </c>
      <c r="E1423" s="724"/>
      <c r="F1423" s="724"/>
      <c r="G1423" s="724" t="n">
        <v>8</v>
      </c>
      <c r="H1423" s="724"/>
      <c r="I1423" s="724"/>
      <c r="J1423" s="724" t="n">
        <v>10</v>
      </c>
      <c r="K1423" s="724"/>
      <c r="L1423" s="724"/>
      <c r="M1423" s="724" t="n">
        <v>12.5</v>
      </c>
      <c r="N1423" s="724"/>
      <c r="O1423" s="724"/>
      <c r="P1423" s="724" t="n">
        <v>16</v>
      </c>
      <c r="Q1423" s="724"/>
      <c r="R1423" s="724"/>
      <c r="S1423" s="724" t="n">
        <v>20</v>
      </c>
      <c r="T1423" s="724"/>
      <c r="U1423" s="724"/>
      <c r="V1423" s="595"/>
      <c r="W1423" s="595"/>
      <c r="X1423" s="595"/>
      <c r="AI1423" s="848" t="s">
        <v>3838</v>
      </c>
      <c r="AJ1423" s="848"/>
    </row>
    <row r="1424" customFormat="false" ht="15" hidden="false" customHeight="false" outlineLevel="0" collapsed="false">
      <c r="A1424" s="866" t="n">
        <v>15</v>
      </c>
      <c r="B1424" s="867" t="n">
        <v>92</v>
      </c>
      <c r="C1424" s="868" t="n">
        <f aca="false">A1424*B1424</f>
        <v>1380</v>
      </c>
      <c r="D1424" s="866"/>
      <c r="E1424" s="867"/>
      <c r="F1424" s="868" t="n">
        <f aca="false">D1424*E1424</f>
        <v>0</v>
      </c>
      <c r="G1424" s="866"/>
      <c r="H1424" s="867"/>
      <c r="I1424" s="868" t="n">
        <f aca="false">G1424*H1424</f>
        <v>0</v>
      </c>
      <c r="J1424" s="866" t="n">
        <v>4</v>
      </c>
      <c r="K1424" s="867" t="n">
        <v>178</v>
      </c>
      <c r="L1424" s="868" t="n">
        <f aca="false">J1424*K1424</f>
        <v>712</v>
      </c>
      <c r="M1424" s="866"/>
      <c r="N1424" s="867"/>
      <c r="O1424" s="868" t="n">
        <f aca="false">M1424*N1424</f>
        <v>0</v>
      </c>
      <c r="P1424" s="866"/>
      <c r="Q1424" s="867"/>
      <c r="R1424" s="868" t="n">
        <f aca="false">P1424*Q1424</f>
        <v>0</v>
      </c>
      <c r="S1424" s="866"/>
      <c r="T1424" s="867"/>
      <c r="U1424" s="868" t="n">
        <f aca="false">S1424*T1424</f>
        <v>0</v>
      </c>
      <c r="V1424" s="901"/>
      <c r="W1424" s="901"/>
      <c r="X1424" s="901"/>
      <c r="AI1424" s="894" t="n">
        <f aca="false">C1430</f>
        <v>2.208</v>
      </c>
      <c r="AJ1424" s="872" t="n">
        <f aca="false">0.25*0.25*1.8</f>
        <v>0.1125</v>
      </c>
    </row>
    <row r="1425" customFormat="false" ht="15" hidden="false" customHeight="false" outlineLevel="0" collapsed="false">
      <c r="A1425" s="873"/>
      <c r="B1425" s="874"/>
      <c r="C1425" s="875" t="n">
        <f aca="false">A1425*B1425</f>
        <v>0</v>
      </c>
      <c r="D1425" s="873"/>
      <c r="E1425" s="874"/>
      <c r="F1425" s="875" t="n">
        <f aca="false">D1425*E1425</f>
        <v>0</v>
      </c>
      <c r="G1425" s="873"/>
      <c r="H1425" s="874"/>
      <c r="I1425" s="875" t="n">
        <f aca="false">G1425*H1425</f>
        <v>0</v>
      </c>
      <c r="J1425" s="873" t="n">
        <v>4</v>
      </c>
      <c r="K1425" s="874" t="n">
        <v>128</v>
      </c>
      <c r="L1425" s="875" t="n">
        <f aca="false">J1425*K1425</f>
        <v>512</v>
      </c>
      <c r="M1425" s="873"/>
      <c r="N1425" s="874"/>
      <c r="O1425" s="875" t="n">
        <f aca="false">M1425*N1425</f>
        <v>0</v>
      </c>
      <c r="P1425" s="873"/>
      <c r="Q1425" s="874"/>
      <c r="R1425" s="875" t="n">
        <f aca="false">P1425*Q1425</f>
        <v>0</v>
      </c>
      <c r="S1425" s="873"/>
      <c r="T1425" s="874"/>
      <c r="U1425" s="875" t="n">
        <f aca="false">S1425*T1425</f>
        <v>0</v>
      </c>
      <c r="V1425" s="901"/>
      <c r="W1425" s="901"/>
      <c r="X1425" s="901"/>
      <c r="AI1425" s="895" t="n">
        <f aca="false">F1430</f>
        <v>0</v>
      </c>
      <c r="AJ1425" s="878"/>
    </row>
    <row r="1426" customFormat="false" ht="15" hidden="false" customHeight="false" outlineLevel="0" collapsed="false">
      <c r="A1426" s="873"/>
      <c r="B1426" s="874"/>
      <c r="C1426" s="875" t="n">
        <f aca="false">A1426*B1426</f>
        <v>0</v>
      </c>
      <c r="D1426" s="873"/>
      <c r="E1426" s="874"/>
      <c r="F1426" s="875" t="n">
        <f aca="false">D1426*E1426</f>
        <v>0</v>
      </c>
      <c r="G1426" s="873"/>
      <c r="H1426" s="874"/>
      <c r="I1426" s="875" t="n">
        <f aca="false">G1426*H1426</f>
        <v>0</v>
      </c>
      <c r="J1426" s="873"/>
      <c r="K1426" s="874"/>
      <c r="L1426" s="875" t="n">
        <f aca="false">J1426*K1426</f>
        <v>0</v>
      </c>
      <c r="M1426" s="873"/>
      <c r="N1426" s="874"/>
      <c r="O1426" s="875" t="n">
        <f aca="false">M1426*N1426</f>
        <v>0</v>
      </c>
      <c r="P1426" s="873"/>
      <c r="Q1426" s="874"/>
      <c r="R1426" s="875" t="n">
        <f aca="false">P1426*Q1426</f>
        <v>0</v>
      </c>
      <c r="S1426" s="873"/>
      <c r="T1426" s="874"/>
      <c r="U1426" s="875" t="n">
        <f aca="false">S1426*T1426</f>
        <v>0</v>
      </c>
      <c r="V1426" s="901"/>
      <c r="W1426" s="901"/>
      <c r="X1426" s="901"/>
      <c r="AI1426" s="895" t="n">
        <f aca="false">I1430</f>
        <v>0</v>
      </c>
      <c r="AJ1426" s="879" t="n">
        <f aca="false">(0.25+0.25+0.25+0.25)*1.8</f>
        <v>1.8</v>
      </c>
    </row>
    <row r="1427" customFormat="false" ht="15" hidden="false" customHeight="false" outlineLevel="0" collapsed="false">
      <c r="A1427" s="873"/>
      <c r="B1427" s="874"/>
      <c r="C1427" s="875" t="n">
        <f aca="false">A1427*B1427</f>
        <v>0</v>
      </c>
      <c r="D1427" s="873"/>
      <c r="E1427" s="874"/>
      <c r="F1427" s="875"/>
      <c r="G1427" s="873"/>
      <c r="H1427" s="874"/>
      <c r="I1427" s="875"/>
      <c r="J1427" s="873"/>
      <c r="K1427" s="874"/>
      <c r="L1427" s="875"/>
      <c r="M1427" s="873"/>
      <c r="N1427" s="874"/>
      <c r="O1427" s="875" t="n">
        <f aca="false">M1427*N1427</f>
        <v>0</v>
      </c>
      <c r="P1427" s="873"/>
      <c r="Q1427" s="874"/>
      <c r="R1427" s="875"/>
      <c r="S1427" s="873"/>
      <c r="T1427" s="874"/>
      <c r="U1427" s="875"/>
      <c r="V1427" s="901"/>
      <c r="W1427" s="901"/>
      <c r="X1427" s="901"/>
      <c r="AI1427" s="895" t="n">
        <f aca="false">L1430</f>
        <v>7.7112</v>
      </c>
      <c r="AJ1427" s="878"/>
    </row>
    <row r="1428" customFormat="false" ht="15" hidden="false" customHeight="false" outlineLevel="0" collapsed="false">
      <c r="A1428" s="873"/>
      <c r="B1428" s="874"/>
      <c r="C1428" s="875" t="n">
        <f aca="false">A1428*B1428</f>
        <v>0</v>
      </c>
      <c r="D1428" s="873"/>
      <c r="E1428" s="874"/>
      <c r="F1428" s="875"/>
      <c r="G1428" s="873"/>
      <c r="H1428" s="874"/>
      <c r="I1428" s="875"/>
      <c r="J1428" s="873"/>
      <c r="K1428" s="874"/>
      <c r="L1428" s="875"/>
      <c r="M1428" s="873"/>
      <c r="N1428" s="874"/>
      <c r="O1428" s="875" t="n">
        <f aca="false">M1428*N1428</f>
        <v>0</v>
      </c>
      <c r="P1428" s="873"/>
      <c r="Q1428" s="874"/>
      <c r="R1428" s="875"/>
      <c r="S1428" s="873"/>
      <c r="T1428" s="874"/>
      <c r="U1428" s="875"/>
      <c r="V1428" s="901"/>
      <c r="W1428" s="901"/>
      <c r="X1428" s="901"/>
      <c r="AI1428" s="895" t="n">
        <f aca="false">O1430</f>
        <v>0</v>
      </c>
      <c r="AJ1428" s="878"/>
    </row>
    <row r="1429" customFormat="false" ht="15" hidden="false" customHeight="false" outlineLevel="0" collapsed="false">
      <c r="A1429" s="880"/>
      <c r="B1429" s="881"/>
      <c r="C1429" s="882" t="n">
        <f aca="false">A1429*B1429</f>
        <v>0</v>
      </c>
      <c r="D1429" s="880"/>
      <c r="E1429" s="881"/>
      <c r="F1429" s="882"/>
      <c r="G1429" s="880"/>
      <c r="H1429" s="881"/>
      <c r="I1429" s="882"/>
      <c r="J1429" s="880"/>
      <c r="K1429" s="881"/>
      <c r="L1429" s="882"/>
      <c r="M1429" s="880"/>
      <c r="N1429" s="881"/>
      <c r="O1429" s="882"/>
      <c r="P1429" s="880"/>
      <c r="Q1429" s="881"/>
      <c r="R1429" s="882"/>
      <c r="S1429" s="880"/>
      <c r="T1429" s="881"/>
      <c r="U1429" s="882"/>
      <c r="V1429" s="901"/>
      <c r="W1429" s="901"/>
      <c r="X1429" s="901"/>
      <c r="AI1429" s="895" t="n">
        <f aca="false">R1430</f>
        <v>0</v>
      </c>
      <c r="AJ1429" s="878"/>
    </row>
    <row r="1430" customFormat="false" ht="15" hidden="false" customHeight="false" outlineLevel="0" collapsed="false">
      <c r="A1430" s="884" t="n">
        <f aca="false">SUM(C1424:C1429)</f>
        <v>1380</v>
      </c>
      <c r="B1430" s="885" t="n">
        <v>0.16</v>
      </c>
      <c r="C1430" s="886" t="n">
        <f aca="false">(A1430*B1430)/100</f>
        <v>2.208</v>
      </c>
      <c r="D1430" s="887" t="n">
        <f aca="false">SUM(F1424:F1429)</f>
        <v>0</v>
      </c>
      <c r="E1430" s="888" t="n">
        <v>0.25</v>
      </c>
      <c r="F1430" s="889" t="n">
        <f aca="false">(D1430*E1430)/100</f>
        <v>0</v>
      </c>
      <c r="G1430" s="887" t="n">
        <f aca="false">SUM(I1424:I1429)</f>
        <v>0</v>
      </c>
      <c r="H1430" s="888" t="n">
        <v>0.4</v>
      </c>
      <c r="I1430" s="889" t="n">
        <f aca="false">(G1430*H1430)/100</f>
        <v>0</v>
      </c>
      <c r="J1430" s="887" t="n">
        <f aca="false">SUM(L1424:L1429)</f>
        <v>1224</v>
      </c>
      <c r="K1430" s="888" t="n">
        <v>0.63</v>
      </c>
      <c r="L1430" s="889" t="n">
        <f aca="false">(J1430*K1430)/100</f>
        <v>7.7112</v>
      </c>
      <c r="M1430" s="887" t="n">
        <f aca="false">SUM(O1424:O1429)</f>
        <v>0</v>
      </c>
      <c r="N1430" s="888" t="n">
        <v>1</v>
      </c>
      <c r="O1430" s="889" t="n">
        <f aca="false">(M1430*N1430)/100</f>
        <v>0</v>
      </c>
      <c r="P1430" s="887" t="n">
        <f aca="false">SUM(R1424:R1429)</f>
        <v>0</v>
      </c>
      <c r="Q1430" s="888" t="n">
        <v>1.6</v>
      </c>
      <c r="R1430" s="889" t="n">
        <f aca="false">(P1430*Q1430)/100</f>
        <v>0</v>
      </c>
      <c r="S1430" s="887" t="n">
        <f aca="false">SUM(U1424:U1429)</f>
        <v>0</v>
      </c>
      <c r="T1430" s="888" t="n">
        <v>2.5</v>
      </c>
      <c r="U1430" s="889" t="n">
        <f aca="false">(S1430*T1430)/100</f>
        <v>0</v>
      </c>
      <c r="V1430" s="900"/>
      <c r="W1430" s="900"/>
      <c r="X1430" s="900"/>
      <c r="AI1430" s="896" t="n">
        <f aca="false">U1430</f>
        <v>0</v>
      </c>
      <c r="AJ1430" s="893"/>
    </row>
    <row r="1432" customFormat="false" ht="15" hidden="false" customHeight="false" outlineLevel="0" collapsed="false">
      <c r="A1432" s="724" t="s">
        <v>3839</v>
      </c>
      <c r="B1432" s="724"/>
      <c r="C1432" s="724"/>
      <c r="D1432" s="724"/>
      <c r="E1432" s="724"/>
      <c r="F1432" s="724"/>
      <c r="G1432" s="724"/>
      <c r="H1432" s="724"/>
      <c r="I1432" s="724"/>
      <c r="J1432" s="724"/>
      <c r="K1432" s="724"/>
      <c r="L1432" s="724"/>
      <c r="M1432" s="724"/>
      <c r="N1432" s="724"/>
      <c r="O1432" s="724"/>
      <c r="P1432" s="724"/>
      <c r="Q1432" s="724"/>
      <c r="R1432" s="724"/>
      <c r="S1432" s="724"/>
      <c r="T1432" s="724"/>
      <c r="U1432" s="724"/>
      <c r="V1432" s="865"/>
      <c r="W1432" s="865"/>
      <c r="X1432" s="865"/>
    </row>
    <row r="1433" customFormat="false" ht="15" hidden="false" customHeight="false" outlineLevel="0" collapsed="false">
      <c r="A1433" s="724" t="n">
        <v>5</v>
      </c>
      <c r="B1433" s="724"/>
      <c r="C1433" s="724"/>
      <c r="D1433" s="724" t="n">
        <v>6.3</v>
      </c>
      <c r="E1433" s="724"/>
      <c r="F1433" s="724"/>
      <c r="G1433" s="724" t="n">
        <v>8</v>
      </c>
      <c r="H1433" s="724"/>
      <c r="I1433" s="724"/>
      <c r="J1433" s="724" t="n">
        <v>10</v>
      </c>
      <c r="K1433" s="724"/>
      <c r="L1433" s="724"/>
      <c r="M1433" s="724" t="n">
        <v>12.5</v>
      </c>
      <c r="N1433" s="724"/>
      <c r="O1433" s="724"/>
      <c r="P1433" s="724" t="n">
        <v>16</v>
      </c>
      <c r="Q1433" s="724"/>
      <c r="R1433" s="724"/>
      <c r="S1433" s="724" t="n">
        <v>20</v>
      </c>
      <c r="T1433" s="724"/>
      <c r="U1433" s="724"/>
      <c r="V1433" s="595"/>
      <c r="W1433" s="595"/>
      <c r="X1433" s="595"/>
      <c r="AI1433" s="848" t="s">
        <v>3838</v>
      </c>
      <c r="AJ1433" s="848"/>
    </row>
    <row r="1434" customFormat="false" ht="15" hidden="false" customHeight="false" outlineLevel="0" collapsed="false">
      <c r="A1434" s="866" t="n">
        <v>15</v>
      </c>
      <c r="B1434" s="867" t="n">
        <v>92</v>
      </c>
      <c r="C1434" s="868" t="n">
        <f aca="false">A1434*B1434</f>
        <v>1380</v>
      </c>
      <c r="D1434" s="866"/>
      <c r="E1434" s="867"/>
      <c r="F1434" s="868" t="n">
        <f aca="false">D1434*E1434</f>
        <v>0</v>
      </c>
      <c r="G1434" s="866"/>
      <c r="H1434" s="867"/>
      <c r="I1434" s="868" t="n">
        <f aca="false">G1434*H1434</f>
        <v>0</v>
      </c>
      <c r="J1434" s="866" t="n">
        <v>4</v>
      </c>
      <c r="K1434" s="867" t="n">
        <v>178</v>
      </c>
      <c r="L1434" s="868" t="n">
        <f aca="false">J1434*K1434</f>
        <v>712</v>
      </c>
      <c r="M1434" s="866"/>
      <c r="N1434" s="867"/>
      <c r="O1434" s="868" t="n">
        <f aca="false">M1434*N1434</f>
        <v>0</v>
      </c>
      <c r="P1434" s="866"/>
      <c r="Q1434" s="867"/>
      <c r="R1434" s="868" t="n">
        <f aca="false">P1434*Q1434</f>
        <v>0</v>
      </c>
      <c r="S1434" s="866"/>
      <c r="T1434" s="867"/>
      <c r="U1434" s="868" t="n">
        <f aca="false">S1434*T1434</f>
        <v>0</v>
      </c>
      <c r="V1434" s="901"/>
      <c r="W1434" s="901"/>
      <c r="X1434" s="901"/>
      <c r="AI1434" s="894" t="n">
        <f aca="false">C1440</f>
        <v>2.208</v>
      </c>
      <c r="AJ1434" s="872" t="n">
        <f aca="false">0.25*0.25*1.8</f>
        <v>0.1125</v>
      </c>
    </row>
    <row r="1435" customFormat="false" ht="15" hidden="false" customHeight="false" outlineLevel="0" collapsed="false">
      <c r="A1435" s="873"/>
      <c r="B1435" s="874"/>
      <c r="C1435" s="875" t="n">
        <f aca="false">A1435*B1435</f>
        <v>0</v>
      </c>
      <c r="D1435" s="873"/>
      <c r="E1435" s="874"/>
      <c r="F1435" s="875" t="n">
        <f aca="false">D1435*E1435</f>
        <v>0</v>
      </c>
      <c r="G1435" s="873"/>
      <c r="H1435" s="874"/>
      <c r="I1435" s="875" t="n">
        <f aca="false">G1435*H1435</f>
        <v>0</v>
      </c>
      <c r="J1435" s="873" t="n">
        <v>4</v>
      </c>
      <c r="K1435" s="874" t="n">
        <v>107</v>
      </c>
      <c r="L1435" s="875" t="n">
        <f aca="false">J1435*K1435</f>
        <v>428</v>
      </c>
      <c r="M1435" s="873"/>
      <c r="N1435" s="874"/>
      <c r="O1435" s="875" t="n">
        <f aca="false">M1435*N1435</f>
        <v>0</v>
      </c>
      <c r="P1435" s="873"/>
      <c r="Q1435" s="874"/>
      <c r="R1435" s="875" t="n">
        <f aca="false">P1435*Q1435</f>
        <v>0</v>
      </c>
      <c r="S1435" s="873"/>
      <c r="T1435" s="874"/>
      <c r="U1435" s="875" t="n">
        <f aca="false">S1435*T1435</f>
        <v>0</v>
      </c>
      <c r="V1435" s="901"/>
      <c r="W1435" s="901"/>
      <c r="X1435" s="901"/>
      <c r="AI1435" s="895" t="n">
        <f aca="false">F1440</f>
        <v>0</v>
      </c>
      <c r="AJ1435" s="878"/>
    </row>
    <row r="1436" customFormat="false" ht="15" hidden="false" customHeight="false" outlineLevel="0" collapsed="false">
      <c r="A1436" s="873"/>
      <c r="B1436" s="874"/>
      <c r="C1436" s="875" t="n">
        <f aca="false">A1436*B1436</f>
        <v>0</v>
      </c>
      <c r="D1436" s="873"/>
      <c r="E1436" s="874"/>
      <c r="F1436" s="875" t="n">
        <f aca="false">D1436*E1436</f>
        <v>0</v>
      </c>
      <c r="G1436" s="873"/>
      <c r="H1436" s="874"/>
      <c r="I1436" s="875" t="n">
        <f aca="false">G1436*H1436</f>
        <v>0</v>
      </c>
      <c r="J1436" s="873"/>
      <c r="K1436" s="874"/>
      <c r="L1436" s="875" t="n">
        <f aca="false">J1436*K1436</f>
        <v>0</v>
      </c>
      <c r="M1436" s="873"/>
      <c r="N1436" s="874"/>
      <c r="O1436" s="875" t="n">
        <f aca="false">M1436*N1436</f>
        <v>0</v>
      </c>
      <c r="P1436" s="873"/>
      <c r="Q1436" s="874"/>
      <c r="R1436" s="875" t="n">
        <f aca="false">P1436*Q1436</f>
        <v>0</v>
      </c>
      <c r="S1436" s="873"/>
      <c r="T1436" s="874"/>
      <c r="U1436" s="875" t="n">
        <f aca="false">S1436*T1436</f>
        <v>0</v>
      </c>
      <c r="V1436" s="901"/>
      <c r="W1436" s="901"/>
      <c r="X1436" s="901"/>
      <c r="AI1436" s="895" t="n">
        <f aca="false">I1440</f>
        <v>0</v>
      </c>
      <c r="AJ1436" s="879" t="n">
        <f aca="false">(0.25+0.25+0.25+0.25)*1.8</f>
        <v>1.8</v>
      </c>
    </row>
    <row r="1437" customFormat="false" ht="15" hidden="false" customHeight="false" outlineLevel="0" collapsed="false">
      <c r="A1437" s="873"/>
      <c r="B1437" s="874"/>
      <c r="C1437" s="875" t="n">
        <f aca="false">A1437*B1437</f>
        <v>0</v>
      </c>
      <c r="D1437" s="873"/>
      <c r="E1437" s="874"/>
      <c r="F1437" s="875"/>
      <c r="G1437" s="873"/>
      <c r="H1437" s="874"/>
      <c r="I1437" s="875"/>
      <c r="J1437" s="873"/>
      <c r="K1437" s="874"/>
      <c r="L1437" s="875"/>
      <c r="M1437" s="873"/>
      <c r="N1437" s="874"/>
      <c r="O1437" s="875" t="n">
        <f aca="false">M1437*N1437</f>
        <v>0</v>
      </c>
      <c r="P1437" s="873"/>
      <c r="Q1437" s="874"/>
      <c r="R1437" s="875"/>
      <c r="S1437" s="873"/>
      <c r="T1437" s="874"/>
      <c r="U1437" s="875"/>
      <c r="V1437" s="901"/>
      <c r="W1437" s="901"/>
      <c r="X1437" s="901"/>
      <c r="AI1437" s="895" t="n">
        <f aca="false">L1440</f>
        <v>7.182</v>
      </c>
      <c r="AJ1437" s="878"/>
    </row>
    <row r="1438" customFormat="false" ht="15" hidden="false" customHeight="false" outlineLevel="0" collapsed="false">
      <c r="A1438" s="873"/>
      <c r="B1438" s="874"/>
      <c r="C1438" s="875" t="n">
        <f aca="false">A1438*B1438</f>
        <v>0</v>
      </c>
      <c r="D1438" s="873"/>
      <c r="E1438" s="874"/>
      <c r="F1438" s="875"/>
      <c r="G1438" s="873"/>
      <c r="H1438" s="874"/>
      <c r="I1438" s="875"/>
      <c r="J1438" s="873"/>
      <c r="K1438" s="874"/>
      <c r="L1438" s="875"/>
      <c r="M1438" s="873"/>
      <c r="N1438" s="874"/>
      <c r="O1438" s="875" t="n">
        <f aca="false">M1438*N1438</f>
        <v>0</v>
      </c>
      <c r="P1438" s="873"/>
      <c r="Q1438" s="874"/>
      <c r="R1438" s="875"/>
      <c r="S1438" s="873"/>
      <c r="T1438" s="874"/>
      <c r="U1438" s="875"/>
      <c r="V1438" s="901"/>
      <c r="W1438" s="901"/>
      <c r="X1438" s="901"/>
      <c r="AI1438" s="895" t="n">
        <f aca="false">O1440</f>
        <v>0</v>
      </c>
      <c r="AJ1438" s="878"/>
    </row>
    <row r="1439" customFormat="false" ht="15" hidden="false" customHeight="false" outlineLevel="0" collapsed="false">
      <c r="A1439" s="880"/>
      <c r="B1439" s="881"/>
      <c r="C1439" s="882" t="n">
        <f aca="false">A1439*B1439</f>
        <v>0</v>
      </c>
      <c r="D1439" s="880"/>
      <c r="E1439" s="881"/>
      <c r="F1439" s="882"/>
      <c r="G1439" s="880"/>
      <c r="H1439" s="881"/>
      <c r="I1439" s="882"/>
      <c r="J1439" s="880"/>
      <c r="K1439" s="881"/>
      <c r="L1439" s="882"/>
      <c r="M1439" s="880"/>
      <c r="N1439" s="881"/>
      <c r="O1439" s="882"/>
      <c r="P1439" s="880"/>
      <c r="Q1439" s="881"/>
      <c r="R1439" s="882"/>
      <c r="S1439" s="880"/>
      <c r="T1439" s="881"/>
      <c r="U1439" s="882"/>
      <c r="V1439" s="901"/>
      <c r="W1439" s="901"/>
      <c r="X1439" s="901"/>
      <c r="AI1439" s="895" t="n">
        <f aca="false">R1440</f>
        <v>0</v>
      </c>
      <c r="AJ1439" s="878"/>
    </row>
    <row r="1440" customFormat="false" ht="15" hidden="false" customHeight="false" outlineLevel="0" collapsed="false">
      <c r="A1440" s="884" t="n">
        <f aca="false">SUM(C1434:C1439)</f>
        <v>1380</v>
      </c>
      <c r="B1440" s="885" t="n">
        <v>0.16</v>
      </c>
      <c r="C1440" s="886" t="n">
        <f aca="false">(A1440*B1440)/100</f>
        <v>2.208</v>
      </c>
      <c r="D1440" s="887" t="n">
        <f aca="false">SUM(F1434:F1439)</f>
        <v>0</v>
      </c>
      <c r="E1440" s="888" t="n">
        <v>0.25</v>
      </c>
      <c r="F1440" s="889" t="n">
        <f aca="false">(D1440*E1440)/100</f>
        <v>0</v>
      </c>
      <c r="G1440" s="887" t="n">
        <f aca="false">SUM(I1434:I1439)</f>
        <v>0</v>
      </c>
      <c r="H1440" s="888" t="n">
        <v>0.4</v>
      </c>
      <c r="I1440" s="889" t="n">
        <f aca="false">(G1440*H1440)/100</f>
        <v>0</v>
      </c>
      <c r="J1440" s="887" t="n">
        <f aca="false">SUM(L1434:L1439)</f>
        <v>1140</v>
      </c>
      <c r="K1440" s="888" t="n">
        <v>0.63</v>
      </c>
      <c r="L1440" s="889" t="n">
        <f aca="false">(J1440*K1440)/100</f>
        <v>7.182</v>
      </c>
      <c r="M1440" s="887" t="n">
        <f aca="false">SUM(O1434:O1439)</f>
        <v>0</v>
      </c>
      <c r="N1440" s="888" t="n">
        <v>1</v>
      </c>
      <c r="O1440" s="889" t="n">
        <f aca="false">(M1440*N1440)/100</f>
        <v>0</v>
      </c>
      <c r="P1440" s="887" t="n">
        <f aca="false">SUM(R1434:R1439)</f>
        <v>0</v>
      </c>
      <c r="Q1440" s="888" t="n">
        <v>1.6</v>
      </c>
      <c r="R1440" s="889" t="n">
        <f aca="false">(P1440*Q1440)/100</f>
        <v>0</v>
      </c>
      <c r="S1440" s="887" t="n">
        <f aca="false">SUM(U1434:U1439)</f>
        <v>0</v>
      </c>
      <c r="T1440" s="888" t="n">
        <v>2.5</v>
      </c>
      <c r="U1440" s="889" t="n">
        <f aca="false">(S1440*T1440)/100</f>
        <v>0</v>
      </c>
      <c r="V1440" s="900"/>
      <c r="W1440" s="900"/>
      <c r="X1440" s="900"/>
      <c r="AI1440" s="896" t="n">
        <f aca="false">U1440</f>
        <v>0</v>
      </c>
      <c r="AJ1440" s="893"/>
    </row>
    <row r="1442" customFormat="false" ht="15" hidden="false" customHeight="false" outlineLevel="0" collapsed="false">
      <c r="A1442" s="724" t="s">
        <v>3840</v>
      </c>
      <c r="B1442" s="724"/>
      <c r="C1442" s="724"/>
      <c r="D1442" s="724"/>
      <c r="E1442" s="724"/>
      <c r="F1442" s="724"/>
      <c r="G1442" s="724"/>
      <c r="H1442" s="724"/>
      <c r="I1442" s="724"/>
      <c r="J1442" s="724"/>
      <c r="K1442" s="724"/>
      <c r="L1442" s="724"/>
      <c r="M1442" s="724"/>
      <c r="N1442" s="724"/>
      <c r="O1442" s="724"/>
      <c r="P1442" s="724"/>
      <c r="Q1442" s="724"/>
      <c r="R1442" s="724"/>
      <c r="S1442" s="724"/>
      <c r="T1442" s="724"/>
      <c r="U1442" s="724"/>
      <c r="V1442" s="865"/>
      <c r="W1442" s="865"/>
      <c r="X1442" s="865"/>
    </row>
    <row r="1443" customFormat="false" ht="15" hidden="false" customHeight="false" outlineLevel="0" collapsed="false">
      <c r="A1443" s="724" t="n">
        <v>5</v>
      </c>
      <c r="B1443" s="724"/>
      <c r="C1443" s="724"/>
      <c r="D1443" s="724" t="n">
        <v>6.3</v>
      </c>
      <c r="E1443" s="724"/>
      <c r="F1443" s="724"/>
      <c r="G1443" s="724" t="n">
        <v>8</v>
      </c>
      <c r="H1443" s="724"/>
      <c r="I1443" s="724"/>
      <c r="J1443" s="724" t="n">
        <v>10</v>
      </c>
      <c r="K1443" s="724"/>
      <c r="L1443" s="724"/>
      <c r="M1443" s="724" t="n">
        <v>12.5</v>
      </c>
      <c r="N1443" s="724"/>
      <c r="O1443" s="724"/>
      <c r="P1443" s="724" t="n">
        <v>16</v>
      </c>
      <c r="Q1443" s="724"/>
      <c r="R1443" s="724"/>
      <c r="S1443" s="724" t="n">
        <v>20</v>
      </c>
      <c r="T1443" s="724"/>
      <c r="U1443" s="724"/>
      <c r="V1443" s="595"/>
      <c r="W1443" s="595"/>
      <c r="X1443" s="595"/>
      <c r="AI1443" s="848" t="s">
        <v>3841</v>
      </c>
      <c r="AJ1443" s="848"/>
    </row>
    <row r="1444" customFormat="false" ht="15" hidden="false" customHeight="false" outlineLevel="0" collapsed="false">
      <c r="A1444" s="866" t="n">
        <v>15</v>
      </c>
      <c r="B1444" s="867" t="n">
        <v>116</v>
      </c>
      <c r="C1444" s="868" t="n">
        <f aca="false">A1444*B1444</f>
        <v>1740</v>
      </c>
      <c r="D1444" s="866"/>
      <c r="E1444" s="867"/>
      <c r="F1444" s="868" t="n">
        <f aca="false">D1444*E1444</f>
        <v>0</v>
      </c>
      <c r="G1444" s="866"/>
      <c r="H1444" s="867"/>
      <c r="I1444" s="868" t="n">
        <f aca="false">G1444*H1444</f>
        <v>0</v>
      </c>
      <c r="J1444" s="866" t="n">
        <v>6</v>
      </c>
      <c r="K1444" s="867" t="n">
        <v>178</v>
      </c>
      <c r="L1444" s="868" t="n">
        <f aca="false">J1444*K1444</f>
        <v>1068</v>
      </c>
      <c r="M1444" s="866"/>
      <c r="N1444" s="867"/>
      <c r="O1444" s="868" t="n">
        <f aca="false">M1444*N1444</f>
        <v>0</v>
      </c>
      <c r="P1444" s="866"/>
      <c r="Q1444" s="867"/>
      <c r="R1444" s="868" t="n">
        <f aca="false">P1444*Q1444</f>
        <v>0</v>
      </c>
      <c r="S1444" s="866"/>
      <c r="T1444" s="867"/>
      <c r="U1444" s="868" t="n">
        <f aca="false">S1444*T1444</f>
        <v>0</v>
      </c>
      <c r="V1444" s="901"/>
      <c r="W1444" s="901"/>
      <c r="X1444" s="901"/>
      <c r="AI1444" s="894" t="n">
        <f aca="false">C1450</f>
        <v>3.792</v>
      </c>
      <c r="AJ1444" s="872" t="n">
        <f aca="false">0.2*0.4*1.8</f>
        <v>0.144</v>
      </c>
    </row>
    <row r="1445" customFormat="false" ht="15" hidden="false" customHeight="false" outlineLevel="0" collapsed="false">
      <c r="A1445" s="873" t="n">
        <v>15</v>
      </c>
      <c r="B1445" s="874" t="n">
        <v>42</v>
      </c>
      <c r="C1445" s="875" t="n">
        <f aca="false">A1445*B1445</f>
        <v>630</v>
      </c>
      <c r="D1445" s="873"/>
      <c r="E1445" s="874"/>
      <c r="F1445" s="875" t="n">
        <f aca="false">D1445*E1445</f>
        <v>0</v>
      </c>
      <c r="G1445" s="873"/>
      <c r="H1445" s="874"/>
      <c r="I1445" s="875" t="n">
        <f aca="false">G1445*H1445</f>
        <v>0</v>
      </c>
      <c r="J1445" s="873" t="n">
        <v>6</v>
      </c>
      <c r="K1445" s="874" t="n">
        <v>128</v>
      </c>
      <c r="L1445" s="875" t="n">
        <f aca="false">J1445*K1445</f>
        <v>768</v>
      </c>
      <c r="M1445" s="873"/>
      <c r="N1445" s="874"/>
      <c r="O1445" s="875" t="n">
        <f aca="false">M1445*N1445</f>
        <v>0</v>
      </c>
      <c r="P1445" s="873"/>
      <c r="Q1445" s="874"/>
      <c r="R1445" s="875" t="n">
        <f aca="false">P1445*Q1445</f>
        <v>0</v>
      </c>
      <c r="S1445" s="873"/>
      <c r="T1445" s="874"/>
      <c r="U1445" s="875" t="n">
        <f aca="false">S1445*T1445</f>
        <v>0</v>
      </c>
      <c r="V1445" s="901"/>
      <c r="W1445" s="901"/>
      <c r="X1445" s="901"/>
      <c r="AI1445" s="895" t="n">
        <f aca="false">F1450</f>
        <v>0</v>
      </c>
      <c r="AJ1445" s="878"/>
    </row>
    <row r="1446" customFormat="false" ht="15" hidden="false" customHeight="false" outlineLevel="0" collapsed="false">
      <c r="A1446" s="873"/>
      <c r="B1446" s="874"/>
      <c r="C1446" s="875" t="n">
        <f aca="false">A1446*B1446</f>
        <v>0</v>
      </c>
      <c r="D1446" s="873"/>
      <c r="E1446" s="874"/>
      <c r="F1446" s="875" t="n">
        <f aca="false">D1446*E1446</f>
        <v>0</v>
      </c>
      <c r="G1446" s="873"/>
      <c r="H1446" s="874"/>
      <c r="I1446" s="875" t="n">
        <f aca="false">G1446*H1446</f>
        <v>0</v>
      </c>
      <c r="J1446" s="873"/>
      <c r="K1446" s="874"/>
      <c r="L1446" s="875" t="n">
        <f aca="false">J1446*K1446</f>
        <v>0</v>
      </c>
      <c r="M1446" s="873"/>
      <c r="N1446" s="874"/>
      <c r="O1446" s="875" t="n">
        <f aca="false">M1446*N1446</f>
        <v>0</v>
      </c>
      <c r="P1446" s="873"/>
      <c r="Q1446" s="874"/>
      <c r="R1446" s="875" t="n">
        <f aca="false">P1446*Q1446</f>
        <v>0</v>
      </c>
      <c r="S1446" s="873"/>
      <c r="T1446" s="874"/>
      <c r="U1446" s="875" t="n">
        <f aca="false">S1446*T1446</f>
        <v>0</v>
      </c>
      <c r="V1446" s="901"/>
      <c r="W1446" s="901"/>
      <c r="X1446" s="901"/>
      <c r="AI1446" s="895" t="n">
        <f aca="false">I1450</f>
        <v>0</v>
      </c>
      <c r="AJ1446" s="879" t="n">
        <f aca="false">(0.2+0.2+0.4+0.4)*1.8</f>
        <v>2.16</v>
      </c>
    </row>
    <row r="1447" customFormat="false" ht="15" hidden="false" customHeight="false" outlineLevel="0" collapsed="false">
      <c r="A1447" s="873"/>
      <c r="B1447" s="874"/>
      <c r="C1447" s="875" t="n">
        <f aca="false">A1447*B1447</f>
        <v>0</v>
      </c>
      <c r="D1447" s="873"/>
      <c r="E1447" s="874"/>
      <c r="F1447" s="875"/>
      <c r="G1447" s="873"/>
      <c r="H1447" s="874"/>
      <c r="I1447" s="875"/>
      <c r="J1447" s="873"/>
      <c r="K1447" s="874"/>
      <c r="L1447" s="875"/>
      <c r="M1447" s="873"/>
      <c r="N1447" s="874"/>
      <c r="O1447" s="875" t="n">
        <f aca="false">M1447*N1447</f>
        <v>0</v>
      </c>
      <c r="P1447" s="873"/>
      <c r="Q1447" s="874"/>
      <c r="R1447" s="875"/>
      <c r="S1447" s="873"/>
      <c r="T1447" s="874"/>
      <c r="U1447" s="875"/>
      <c r="V1447" s="901"/>
      <c r="W1447" s="901"/>
      <c r="X1447" s="901"/>
      <c r="AI1447" s="895" t="n">
        <f aca="false">L1450</f>
        <v>11.5668</v>
      </c>
      <c r="AJ1447" s="878"/>
    </row>
    <row r="1448" customFormat="false" ht="15" hidden="false" customHeight="false" outlineLevel="0" collapsed="false">
      <c r="A1448" s="873"/>
      <c r="B1448" s="874"/>
      <c r="C1448" s="875" t="n">
        <f aca="false">A1448*B1448</f>
        <v>0</v>
      </c>
      <c r="D1448" s="873"/>
      <c r="E1448" s="874"/>
      <c r="F1448" s="875"/>
      <c r="G1448" s="873"/>
      <c r="H1448" s="874"/>
      <c r="I1448" s="875"/>
      <c r="J1448" s="873"/>
      <c r="K1448" s="874"/>
      <c r="L1448" s="875"/>
      <c r="M1448" s="873"/>
      <c r="N1448" s="874"/>
      <c r="O1448" s="875" t="n">
        <f aca="false">M1448*N1448</f>
        <v>0</v>
      </c>
      <c r="P1448" s="873"/>
      <c r="Q1448" s="874"/>
      <c r="R1448" s="875"/>
      <c r="S1448" s="873"/>
      <c r="T1448" s="874"/>
      <c r="U1448" s="875"/>
      <c r="V1448" s="901"/>
      <c r="W1448" s="901"/>
      <c r="X1448" s="901"/>
      <c r="AI1448" s="895" t="n">
        <f aca="false">O1450</f>
        <v>0</v>
      </c>
      <c r="AJ1448" s="878"/>
    </row>
    <row r="1449" customFormat="false" ht="15" hidden="false" customHeight="false" outlineLevel="0" collapsed="false">
      <c r="A1449" s="880"/>
      <c r="B1449" s="881"/>
      <c r="C1449" s="882" t="n">
        <f aca="false">A1449*B1449</f>
        <v>0</v>
      </c>
      <c r="D1449" s="880"/>
      <c r="E1449" s="881"/>
      <c r="F1449" s="882"/>
      <c r="G1449" s="880"/>
      <c r="H1449" s="881"/>
      <c r="I1449" s="882"/>
      <c r="J1449" s="880"/>
      <c r="K1449" s="881"/>
      <c r="L1449" s="882"/>
      <c r="M1449" s="880"/>
      <c r="N1449" s="881"/>
      <c r="O1449" s="882"/>
      <c r="P1449" s="880"/>
      <c r="Q1449" s="881"/>
      <c r="R1449" s="882"/>
      <c r="S1449" s="880"/>
      <c r="T1449" s="881"/>
      <c r="U1449" s="882"/>
      <c r="V1449" s="901"/>
      <c r="W1449" s="901"/>
      <c r="X1449" s="901"/>
      <c r="AI1449" s="895" t="n">
        <f aca="false">R1450</f>
        <v>0</v>
      </c>
      <c r="AJ1449" s="878"/>
    </row>
    <row r="1450" customFormat="false" ht="15" hidden="false" customHeight="false" outlineLevel="0" collapsed="false">
      <c r="A1450" s="884" t="n">
        <f aca="false">SUM(C1444:C1449)</f>
        <v>2370</v>
      </c>
      <c r="B1450" s="885" t="n">
        <v>0.16</v>
      </c>
      <c r="C1450" s="886" t="n">
        <f aca="false">(A1450*B1450)/100</f>
        <v>3.792</v>
      </c>
      <c r="D1450" s="887" t="n">
        <f aca="false">SUM(F1444:F1449)</f>
        <v>0</v>
      </c>
      <c r="E1450" s="888" t="n">
        <v>0.25</v>
      </c>
      <c r="F1450" s="889" t="n">
        <f aca="false">(D1450*E1450)/100</f>
        <v>0</v>
      </c>
      <c r="G1450" s="887" t="n">
        <f aca="false">SUM(I1444:I1449)</f>
        <v>0</v>
      </c>
      <c r="H1450" s="888" t="n">
        <v>0.4</v>
      </c>
      <c r="I1450" s="889" t="n">
        <f aca="false">(G1450*H1450)/100</f>
        <v>0</v>
      </c>
      <c r="J1450" s="887" t="n">
        <f aca="false">SUM(L1444:L1449)</f>
        <v>1836</v>
      </c>
      <c r="K1450" s="888" t="n">
        <v>0.63</v>
      </c>
      <c r="L1450" s="889" t="n">
        <f aca="false">(J1450*K1450)/100</f>
        <v>11.5668</v>
      </c>
      <c r="M1450" s="887" t="n">
        <f aca="false">SUM(O1444:O1449)</f>
        <v>0</v>
      </c>
      <c r="N1450" s="888" t="n">
        <v>1</v>
      </c>
      <c r="O1450" s="889" t="n">
        <f aca="false">(M1450*N1450)/100</f>
        <v>0</v>
      </c>
      <c r="P1450" s="887" t="n">
        <f aca="false">SUM(R1444:R1449)</f>
        <v>0</v>
      </c>
      <c r="Q1450" s="888" t="n">
        <v>1.6</v>
      </c>
      <c r="R1450" s="889" t="n">
        <f aca="false">(P1450*Q1450)/100</f>
        <v>0</v>
      </c>
      <c r="S1450" s="887" t="n">
        <f aca="false">SUM(U1444:U1449)</f>
        <v>0</v>
      </c>
      <c r="T1450" s="888" t="n">
        <v>2.5</v>
      </c>
      <c r="U1450" s="889" t="n">
        <f aca="false">(S1450*T1450)/100</f>
        <v>0</v>
      </c>
      <c r="V1450" s="900"/>
      <c r="W1450" s="900"/>
      <c r="X1450" s="900"/>
      <c r="AI1450" s="896" t="n">
        <f aca="false">U1450</f>
        <v>0</v>
      </c>
      <c r="AJ1450" s="893"/>
    </row>
    <row r="1452" customFormat="false" ht="15" hidden="false" customHeight="false" outlineLevel="0" collapsed="false">
      <c r="A1452" s="724" t="s">
        <v>3842</v>
      </c>
      <c r="B1452" s="724"/>
      <c r="C1452" s="724"/>
      <c r="D1452" s="724"/>
      <c r="E1452" s="724"/>
      <c r="F1452" s="724"/>
      <c r="G1452" s="724"/>
      <c r="H1452" s="724"/>
      <c r="I1452" s="724"/>
      <c r="J1452" s="724"/>
      <c r="K1452" s="724"/>
      <c r="L1452" s="724"/>
      <c r="M1452" s="724"/>
      <c r="N1452" s="724"/>
      <c r="O1452" s="724"/>
      <c r="P1452" s="724"/>
      <c r="Q1452" s="724"/>
      <c r="R1452" s="724"/>
      <c r="S1452" s="724"/>
      <c r="T1452" s="724"/>
      <c r="U1452" s="724"/>
      <c r="V1452" s="865"/>
      <c r="W1452" s="865"/>
      <c r="X1452" s="865"/>
    </row>
    <row r="1453" customFormat="false" ht="15" hidden="false" customHeight="false" outlineLevel="0" collapsed="false">
      <c r="A1453" s="724" t="n">
        <v>5</v>
      </c>
      <c r="B1453" s="724"/>
      <c r="C1453" s="724"/>
      <c r="D1453" s="724" t="n">
        <v>6.3</v>
      </c>
      <c r="E1453" s="724"/>
      <c r="F1453" s="724"/>
      <c r="G1453" s="724" t="n">
        <v>8</v>
      </c>
      <c r="H1453" s="724"/>
      <c r="I1453" s="724"/>
      <c r="J1453" s="724" t="n">
        <v>10</v>
      </c>
      <c r="K1453" s="724"/>
      <c r="L1453" s="724"/>
      <c r="M1453" s="724" t="n">
        <v>12.5</v>
      </c>
      <c r="N1453" s="724"/>
      <c r="O1453" s="724"/>
      <c r="P1453" s="724" t="n">
        <v>16</v>
      </c>
      <c r="Q1453" s="724"/>
      <c r="R1453" s="724"/>
      <c r="S1453" s="724" t="n">
        <v>20</v>
      </c>
      <c r="T1453" s="724"/>
      <c r="U1453" s="724"/>
      <c r="V1453" s="595"/>
      <c r="W1453" s="595"/>
      <c r="X1453" s="595"/>
      <c r="AI1453" s="848" t="s">
        <v>3841</v>
      </c>
      <c r="AJ1453" s="848"/>
    </row>
    <row r="1454" customFormat="false" ht="15" hidden="false" customHeight="false" outlineLevel="0" collapsed="false">
      <c r="A1454" s="866" t="n">
        <v>15</v>
      </c>
      <c r="B1454" s="867" t="n">
        <v>116</v>
      </c>
      <c r="C1454" s="868" t="n">
        <f aca="false">A1454*B1454</f>
        <v>1740</v>
      </c>
      <c r="D1454" s="866"/>
      <c r="E1454" s="867"/>
      <c r="F1454" s="868" t="n">
        <f aca="false">D1454*E1454</f>
        <v>0</v>
      </c>
      <c r="G1454" s="866"/>
      <c r="H1454" s="867"/>
      <c r="I1454" s="868" t="n">
        <f aca="false">G1454*H1454</f>
        <v>0</v>
      </c>
      <c r="J1454" s="866" t="n">
        <v>6</v>
      </c>
      <c r="K1454" s="867" t="n">
        <v>178</v>
      </c>
      <c r="L1454" s="868" t="n">
        <f aca="false">J1454*K1454</f>
        <v>1068</v>
      </c>
      <c r="M1454" s="866"/>
      <c r="N1454" s="867"/>
      <c r="O1454" s="868" t="n">
        <f aca="false">M1454*N1454</f>
        <v>0</v>
      </c>
      <c r="P1454" s="866"/>
      <c r="Q1454" s="867"/>
      <c r="R1454" s="868" t="n">
        <f aca="false">P1454*Q1454</f>
        <v>0</v>
      </c>
      <c r="S1454" s="866"/>
      <c r="T1454" s="867"/>
      <c r="U1454" s="868" t="n">
        <f aca="false">S1454*T1454</f>
        <v>0</v>
      </c>
      <c r="V1454" s="901"/>
      <c r="W1454" s="901"/>
      <c r="X1454" s="901"/>
      <c r="AI1454" s="894" t="n">
        <f aca="false">C1460</f>
        <v>3.792</v>
      </c>
      <c r="AJ1454" s="872" t="n">
        <f aca="false">0.2*0.4*1.8</f>
        <v>0.144</v>
      </c>
    </row>
    <row r="1455" customFormat="false" ht="15" hidden="false" customHeight="false" outlineLevel="0" collapsed="false">
      <c r="A1455" s="873" t="n">
        <v>15</v>
      </c>
      <c r="B1455" s="874" t="n">
        <v>42</v>
      </c>
      <c r="C1455" s="875" t="n">
        <f aca="false">A1455*B1455</f>
        <v>630</v>
      </c>
      <c r="D1455" s="873"/>
      <c r="E1455" s="874"/>
      <c r="F1455" s="875" t="n">
        <f aca="false">D1455*E1455</f>
        <v>0</v>
      </c>
      <c r="G1455" s="873"/>
      <c r="H1455" s="874"/>
      <c r="I1455" s="875" t="n">
        <f aca="false">G1455*H1455</f>
        <v>0</v>
      </c>
      <c r="J1455" s="873" t="n">
        <v>6</v>
      </c>
      <c r="K1455" s="874" t="n">
        <v>128</v>
      </c>
      <c r="L1455" s="875" t="n">
        <f aca="false">J1455*K1455</f>
        <v>768</v>
      </c>
      <c r="M1455" s="873"/>
      <c r="N1455" s="874"/>
      <c r="O1455" s="875" t="n">
        <f aca="false">M1455*N1455</f>
        <v>0</v>
      </c>
      <c r="P1455" s="873"/>
      <c r="Q1455" s="874"/>
      <c r="R1455" s="875" t="n">
        <f aca="false">P1455*Q1455</f>
        <v>0</v>
      </c>
      <c r="S1455" s="873"/>
      <c r="T1455" s="874"/>
      <c r="U1455" s="875" t="n">
        <f aca="false">S1455*T1455</f>
        <v>0</v>
      </c>
      <c r="V1455" s="901"/>
      <c r="W1455" s="901"/>
      <c r="X1455" s="901"/>
      <c r="AI1455" s="895" t="n">
        <f aca="false">F1460</f>
        <v>0</v>
      </c>
      <c r="AJ1455" s="878"/>
    </row>
    <row r="1456" customFormat="false" ht="15" hidden="false" customHeight="false" outlineLevel="0" collapsed="false">
      <c r="A1456" s="873"/>
      <c r="B1456" s="874"/>
      <c r="C1456" s="875" t="n">
        <f aca="false">A1456*B1456</f>
        <v>0</v>
      </c>
      <c r="D1456" s="873"/>
      <c r="E1456" s="874"/>
      <c r="F1456" s="875" t="n">
        <f aca="false">D1456*E1456</f>
        <v>0</v>
      </c>
      <c r="G1456" s="873"/>
      <c r="H1456" s="874"/>
      <c r="I1456" s="875" t="n">
        <f aca="false">G1456*H1456</f>
        <v>0</v>
      </c>
      <c r="J1456" s="873"/>
      <c r="K1456" s="874"/>
      <c r="L1456" s="875" t="n">
        <f aca="false">J1456*K1456</f>
        <v>0</v>
      </c>
      <c r="M1456" s="873"/>
      <c r="N1456" s="874"/>
      <c r="O1456" s="875" t="n">
        <f aca="false">M1456*N1456</f>
        <v>0</v>
      </c>
      <c r="P1456" s="873"/>
      <c r="Q1456" s="874"/>
      <c r="R1456" s="875" t="n">
        <f aca="false">P1456*Q1456</f>
        <v>0</v>
      </c>
      <c r="S1456" s="873"/>
      <c r="T1456" s="874"/>
      <c r="U1456" s="875" t="n">
        <f aca="false">S1456*T1456</f>
        <v>0</v>
      </c>
      <c r="V1456" s="901"/>
      <c r="W1456" s="901"/>
      <c r="X1456" s="901"/>
      <c r="AI1456" s="895" t="n">
        <f aca="false">I1460</f>
        <v>0</v>
      </c>
      <c r="AJ1456" s="879" t="n">
        <f aca="false">(0.2+0.2+0.4+0.4)*1.8</f>
        <v>2.16</v>
      </c>
    </row>
    <row r="1457" customFormat="false" ht="15" hidden="false" customHeight="false" outlineLevel="0" collapsed="false">
      <c r="A1457" s="873"/>
      <c r="B1457" s="874"/>
      <c r="C1457" s="875" t="n">
        <f aca="false">A1457*B1457</f>
        <v>0</v>
      </c>
      <c r="D1457" s="873"/>
      <c r="E1457" s="874"/>
      <c r="F1457" s="875"/>
      <c r="G1457" s="873"/>
      <c r="H1457" s="874"/>
      <c r="I1457" s="875"/>
      <c r="J1457" s="873"/>
      <c r="K1457" s="874"/>
      <c r="L1457" s="875"/>
      <c r="M1457" s="873"/>
      <c r="N1457" s="874"/>
      <c r="O1457" s="875" t="n">
        <f aca="false">M1457*N1457</f>
        <v>0</v>
      </c>
      <c r="P1457" s="873"/>
      <c r="Q1457" s="874"/>
      <c r="R1457" s="875"/>
      <c r="S1457" s="873"/>
      <c r="T1457" s="874"/>
      <c r="U1457" s="875"/>
      <c r="V1457" s="901"/>
      <c r="W1457" s="901"/>
      <c r="X1457" s="901"/>
      <c r="AI1457" s="895" t="n">
        <f aca="false">L1460</f>
        <v>11.5668</v>
      </c>
      <c r="AJ1457" s="878"/>
    </row>
    <row r="1458" customFormat="false" ht="15" hidden="false" customHeight="false" outlineLevel="0" collapsed="false">
      <c r="A1458" s="873"/>
      <c r="B1458" s="874"/>
      <c r="C1458" s="875" t="n">
        <f aca="false">A1458*B1458</f>
        <v>0</v>
      </c>
      <c r="D1458" s="873"/>
      <c r="E1458" s="874"/>
      <c r="F1458" s="875"/>
      <c r="G1458" s="873"/>
      <c r="H1458" s="874"/>
      <c r="I1458" s="875"/>
      <c r="J1458" s="873"/>
      <c r="K1458" s="874"/>
      <c r="L1458" s="875"/>
      <c r="M1458" s="873"/>
      <c r="N1458" s="874"/>
      <c r="O1458" s="875" t="n">
        <f aca="false">M1458*N1458</f>
        <v>0</v>
      </c>
      <c r="P1458" s="873"/>
      <c r="Q1458" s="874"/>
      <c r="R1458" s="875"/>
      <c r="S1458" s="873"/>
      <c r="T1458" s="874"/>
      <c r="U1458" s="875"/>
      <c r="V1458" s="901"/>
      <c r="W1458" s="901"/>
      <c r="X1458" s="901"/>
      <c r="AI1458" s="895" t="n">
        <f aca="false">O1460</f>
        <v>0</v>
      </c>
      <c r="AJ1458" s="878"/>
    </row>
    <row r="1459" customFormat="false" ht="15" hidden="false" customHeight="false" outlineLevel="0" collapsed="false">
      <c r="A1459" s="880"/>
      <c r="B1459" s="881"/>
      <c r="C1459" s="882" t="n">
        <f aca="false">A1459*B1459</f>
        <v>0</v>
      </c>
      <c r="D1459" s="880"/>
      <c r="E1459" s="881"/>
      <c r="F1459" s="882"/>
      <c r="G1459" s="880"/>
      <c r="H1459" s="881"/>
      <c r="I1459" s="882"/>
      <c r="J1459" s="880"/>
      <c r="K1459" s="881"/>
      <c r="L1459" s="882"/>
      <c r="M1459" s="880"/>
      <c r="N1459" s="881"/>
      <c r="O1459" s="882"/>
      <c r="P1459" s="880"/>
      <c r="Q1459" s="881"/>
      <c r="R1459" s="882"/>
      <c r="S1459" s="880"/>
      <c r="T1459" s="881"/>
      <c r="U1459" s="882"/>
      <c r="V1459" s="901"/>
      <c r="W1459" s="901"/>
      <c r="X1459" s="901"/>
      <c r="AI1459" s="895" t="n">
        <f aca="false">R1460</f>
        <v>0</v>
      </c>
      <c r="AJ1459" s="878"/>
    </row>
    <row r="1460" customFormat="false" ht="15" hidden="false" customHeight="false" outlineLevel="0" collapsed="false">
      <c r="A1460" s="884" t="n">
        <f aca="false">SUM(C1454:C1459)</f>
        <v>2370</v>
      </c>
      <c r="B1460" s="885" t="n">
        <v>0.16</v>
      </c>
      <c r="C1460" s="886" t="n">
        <f aca="false">(A1460*B1460)/100</f>
        <v>3.792</v>
      </c>
      <c r="D1460" s="887" t="n">
        <f aca="false">SUM(F1454:F1459)</f>
        <v>0</v>
      </c>
      <c r="E1460" s="888" t="n">
        <v>0.25</v>
      </c>
      <c r="F1460" s="889" t="n">
        <f aca="false">(D1460*E1460)/100</f>
        <v>0</v>
      </c>
      <c r="G1460" s="887" t="n">
        <f aca="false">SUM(I1454:I1459)</f>
        <v>0</v>
      </c>
      <c r="H1460" s="888" t="n">
        <v>0.4</v>
      </c>
      <c r="I1460" s="889" t="n">
        <f aca="false">(G1460*H1460)/100</f>
        <v>0</v>
      </c>
      <c r="J1460" s="887" t="n">
        <f aca="false">SUM(L1454:L1459)</f>
        <v>1836</v>
      </c>
      <c r="K1460" s="888" t="n">
        <v>0.63</v>
      </c>
      <c r="L1460" s="889" t="n">
        <f aca="false">(J1460*K1460)/100</f>
        <v>11.5668</v>
      </c>
      <c r="M1460" s="887" t="n">
        <f aca="false">SUM(O1454:O1459)</f>
        <v>0</v>
      </c>
      <c r="N1460" s="888" t="n">
        <v>1</v>
      </c>
      <c r="O1460" s="889" t="n">
        <f aca="false">(M1460*N1460)/100</f>
        <v>0</v>
      </c>
      <c r="P1460" s="887" t="n">
        <f aca="false">SUM(R1454:R1459)</f>
        <v>0</v>
      </c>
      <c r="Q1460" s="888" t="n">
        <v>1.6</v>
      </c>
      <c r="R1460" s="889" t="n">
        <f aca="false">(P1460*Q1460)/100</f>
        <v>0</v>
      </c>
      <c r="S1460" s="887" t="n">
        <f aca="false">SUM(U1454:U1459)</f>
        <v>0</v>
      </c>
      <c r="T1460" s="888" t="n">
        <v>2.5</v>
      </c>
      <c r="U1460" s="889" t="n">
        <f aca="false">(S1460*T1460)/100</f>
        <v>0</v>
      </c>
      <c r="V1460" s="900"/>
      <c r="W1460" s="900"/>
      <c r="X1460" s="900"/>
      <c r="AI1460" s="896" t="n">
        <f aca="false">U1460</f>
        <v>0</v>
      </c>
      <c r="AJ1460" s="893"/>
    </row>
    <row r="1462" customFormat="false" ht="15" hidden="false" customHeight="false" outlineLevel="0" collapsed="false">
      <c r="A1462" s="909"/>
      <c r="B1462" s="909"/>
      <c r="C1462" s="900"/>
      <c r="D1462" s="909"/>
      <c r="E1462" s="909"/>
      <c r="F1462" s="900"/>
      <c r="G1462" s="909"/>
      <c r="H1462" s="909"/>
      <c r="I1462" s="900"/>
      <c r="J1462" s="909"/>
      <c r="K1462" s="909"/>
      <c r="L1462" s="900"/>
      <c r="M1462" s="909"/>
      <c r="N1462" s="909"/>
      <c r="O1462" s="900"/>
      <c r="P1462" s="909"/>
      <c r="Q1462" s="909"/>
      <c r="R1462" s="900"/>
      <c r="S1462" s="909"/>
      <c r="T1462" s="909"/>
      <c r="U1462" s="900"/>
      <c r="V1462" s="900"/>
      <c r="W1462" s="900"/>
      <c r="X1462" s="900"/>
    </row>
    <row r="1463" customFormat="false" ht="15" hidden="false" customHeight="true" outlineLevel="0" collapsed="false">
      <c r="U1463" s="905" t="s">
        <v>3700</v>
      </c>
      <c r="V1463" s="906"/>
      <c r="W1463" s="906"/>
      <c r="X1463" s="906"/>
      <c r="Y1463" s="665" t="n">
        <v>5</v>
      </c>
      <c r="Z1463" s="777"/>
      <c r="AB1463" s="905" t="s">
        <v>3701</v>
      </c>
      <c r="AC1463" s="665" t="n">
        <v>5</v>
      </c>
      <c r="AD1463" s="777" t="n">
        <f aca="false">AC1124+AC1134+AC1144+AC1154+AC1164+AC1174+AC1184+AC1194+AC1204+AC1214+AC1224+AC1234+AC1244+AC1254+AC1264+AC1274+AC1284+AC1294+AC1304+AC1314+AC1324+AC1334+AC1344+AC1354+AC1364+AC1374+AC1384+AC1394+AC1404+AC1414+AC1424+AC1434+AC1444+AC1454</f>
        <v>224.37285084246</v>
      </c>
      <c r="AE1463" s="905" t="s">
        <v>3702</v>
      </c>
      <c r="AF1463" s="665" t="n">
        <v>5</v>
      </c>
      <c r="AG1463" s="777" t="n">
        <f aca="false">AF1124+AF1134+AF1144+AF1154+AF1164+AF1174+AF1184+AF1194+AF1204+AF1214+AF1224+AF1234+AF1244+AF1254+AF1264+AF1274+AF1284+AF1294+AF1304+AF1314+AF1324+AF1334+AF1344+AF1354+AF1364+AF1374+AF1384+AF1394+AF1404+AF1414+AF1424+AF1434+AF1444+AF1454</f>
        <v>198.57710213608</v>
      </c>
      <c r="AH1463" s="905" t="s">
        <v>3750</v>
      </c>
      <c r="AI1463" s="665" t="n">
        <v>5</v>
      </c>
      <c r="AJ1463" s="777" t="n">
        <f aca="false">AI1124+AI1134+AI1144+AI1154+AI1164+AI1174+AI1184+AI1194+AI1204+AI1214+AI1224+AI1234+AI1244+AI1254+AI1264+AI1274+AI1284+AI1294+AI1304+AI1314+AI1324+AI1334+AI1344+AI1354+AI1364+AI1374+AI1384+AI1394+AI1404+AI1414+AI1424+AI1434+AI1444+AI1454</f>
        <v>76.6347772968559</v>
      </c>
      <c r="AK1463" s="905" t="s">
        <v>615</v>
      </c>
      <c r="AL1463" s="665" t="n">
        <v>5</v>
      </c>
      <c r="AM1463" s="777" t="n">
        <f aca="false">AL1124+AL1134+AL1144+AL1154+AL1164+AL1174+AL1184+AL1194+AL1204+AL1214+AL1224+AL1234+AL1244+AL1254+AL1264+AL1274+AL1284+AL1294+AL1304+AL1314+AL1324+AL1334+AL1344+AL1354+AL1364+AL1374+AL1384+AL1394+AL1404+AL1414+AL1424+AL1434+AL1444+AL1454</f>
        <v>26.8116770745429</v>
      </c>
      <c r="AN1463" s="905" t="s">
        <v>3751</v>
      </c>
      <c r="AO1463" s="665" t="n">
        <v>5</v>
      </c>
      <c r="AP1463" s="777" t="n">
        <f aca="false">AO1124+AO1134+AO1144+AO1154+AO1164+AO1174+AO1184+AO1194+AO1204+AO1214+AO1224+AO1234+AO1244+AO1254+AO1264+AO1274+AO1284+AO1294+AO1304+AO1314+AO1324+AO1334+AO1344+AO1354+AO1364+AO1374+AO1384+AO1394+AO1404+AO1414+AO1424+AO1434+AO1444+AO1454</f>
        <v>8.7927088607595</v>
      </c>
    </row>
    <row r="1464" customFormat="false" ht="15" hidden="false" customHeight="false" outlineLevel="0" collapsed="false">
      <c r="U1464" s="905"/>
      <c r="V1464" s="906"/>
      <c r="W1464" s="906"/>
      <c r="X1464" s="906"/>
      <c r="Y1464" s="665" t="n">
        <v>6.3</v>
      </c>
      <c r="Z1464" s="777"/>
      <c r="AB1464" s="905"/>
      <c r="AC1464" s="665" t="n">
        <v>6.3</v>
      </c>
      <c r="AD1464" s="777" t="n">
        <f aca="false">AC1125+AC1135+AC1145+AC1155+AC1165+AC1175+AC1185+AC1195+AC1205+AC1215+AC1225+AC1235+AC1245+AC1255+AC1265+AC1275+AC1285+AC1295+AC1305+AC1315+AC1325+AC1335+AC1345+AC1355+AC1365+AC1375+AC1385+AC1395+AC1405+AC1415+AC1425+AC1435+AC1445+AC1455</f>
        <v>7.00139784946237</v>
      </c>
      <c r="AE1464" s="905"/>
      <c r="AF1464" s="665" t="n">
        <v>6.3</v>
      </c>
      <c r="AG1464" s="777" t="n">
        <f aca="false">AF1125+AF1135+AF1145+AF1155+AF1165+AF1175+AF1185+AF1195+AF1205+AF1215+AF1225+AF1235+AF1245+AF1255+AF1265+AF1275+AF1285+AF1295+AF1305+AF1315+AF1325+AF1335+AF1345+AF1355+AF1365+AF1375+AF1385+AF1395+AF1405+AF1415+AF1425+AF1435+AF1445+AF1455</f>
        <v>6.81715053763441</v>
      </c>
      <c r="AH1464" s="905"/>
      <c r="AI1464" s="665" t="n">
        <v>6.3</v>
      </c>
      <c r="AJ1464" s="777" t="n">
        <f aca="false">AI1125+AI1135+AI1145+AI1155+AI1165+AI1175+AI1185+AI1195+AI1205+AI1215+AI1225+AI1235+AI1245+AI1255+AI1265+AI1275+AI1285+AI1295+AI1305+AI1315+AI1325+AI1335+AI1345+AI1355+AI1365+AI1375+AI1385+AI1395+AI1405+AI1415+AI1425+AI1435+AI1445+AI1455</f>
        <v>3.31645161290323</v>
      </c>
      <c r="AK1464" s="905"/>
      <c r="AL1464" s="665" t="n">
        <v>6.3</v>
      </c>
      <c r="AM1464" s="777" t="n">
        <f aca="false">AL1125+AL1135+AL1145+AL1155+AL1165+AL1175+AL1185+AL1195+AL1205+AL1215+AL1225+AL1235+AL1245+AL1255+AL1265+AL1275+AL1285+AL1295+AL1305+AL1315+AL1325+AL1335+AL1345+AL1355+AL1365+AL1375+AL1385+AL1395+AL1405+AL1415+AL1425+AL1435+AL1445+AL1455</f>
        <v>0</v>
      </c>
      <c r="AN1464" s="905"/>
      <c r="AO1464" s="665" t="n">
        <v>6.3</v>
      </c>
      <c r="AP1464" s="777" t="n">
        <f aca="false">AO1125+AO1135+AO1145+AO1155+AO1165+AO1175+AO1185+AO1195+AO1205+AO1215+AO1225+AO1235+AO1245+AO1255+AO1265+AO1275+AO1285+AO1295+AO1305+AO1315+AO1325+AO1335+AO1345+AO1355+AO1365+AO1375+AO1385+AO1395+AO1405+AO1415+AO1425+AO1435+AO1445+AO1455</f>
        <v>10.4556962025316</v>
      </c>
    </row>
    <row r="1465" customFormat="false" ht="15" hidden="false" customHeight="false" outlineLevel="0" collapsed="false">
      <c r="U1465" s="905"/>
      <c r="V1465" s="906"/>
      <c r="W1465" s="906"/>
      <c r="X1465" s="906"/>
      <c r="Y1465" s="665" t="n">
        <v>8</v>
      </c>
      <c r="Z1465" s="777"/>
      <c r="AB1465" s="905"/>
      <c r="AC1465" s="665" t="n">
        <v>8</v>
      </c>
      <c r="AD1465" s="777" t="n">
        <f aca="false">AC1126+AC1136+AC1146+AC1156+AC1166+AC1176+AC1186+AC1196+AC1206+AC1216+AC1226+AC1236+AC1246+AC1256+AC1266+AC1276+AC1286+AC1296+AC1306+AC1316+AC1326+AC1336+AC1346+AC1356+AC1366+AC1376+AC1386+AC1396+AC1406+AC1416+AC1426+AC1436+AC1446+AC1456</f>
        <v>0</v>
      </c>
      <c r="AE1465" s="905"/>
      <c r="AF1465" s="665" t="n">
        <v>8</v>
      </c>
      <c r="AG1465" s="777" t="n">
        <f aca="false">AF1126+AF1136+AF1146+AF1156+AF1166+AF1176+AF1186+AF1196+AF1206+AF1216+AF1226+AF1236+AF1246+AF1256+AF1266+AF1276+AF1286+AF1296+AF1306+AF1316+AF1326+AF1336+AF1346+AF1356+AF1366+AF1376+AF1386+AF1396+AF1406+AF1416+AF1426+AF1436+AF1446+AF1456</f>
        <v>0</v>
      </c>
      <c r="AH1465" s="905"/>
      <c r="AI1465" s="665" t="n">
        <v>8</v>
      </c>
      <c r="AJ1465" s="777" t="n">
        <f aca="false">AI1126+AI1136+AI1146+AI1156+AI1166+AI1176+AI1186+AI1196+AI1206+AI1216+AI1226+AI1236+AI1246+AI1256+AI1266+AI1276+AI1286+AI1296+AI1306+AI1316+AI1326+AI1336+AI1346+AI1356+AI1366+AI1376+AI1386+AI1396+AI1406+AI1416+AI1426+AI1436+AI1446+AI1456</f>
        <v>0</v>
      </c>
      <c r="AK1465" s="905"/>
      <c r="AL1465" s="665" t="n">
        <v>8</v>
      </c>
      <c r="AM1465" s="777" t="n">
        <f aca="false">AL1126+AL1136+AL1146+AL1156+AL1166+AL1176+AL1186+AL1196+AL1206+AL1216+AL1226+AL1236+AL1246+AL1256+AL1266+AL1276+AL1286+AL1296+AL1306+AL1316+AL1326+AL1336+AL1346+AL1356+AL1366+AL1376+AL1386+AL1396+AL1406+AL1416+AL1426+AL1436+AL1446+AL1456</f>
        <v>32.8607594936709</v>
      </c>
      <c r="AN1465" s="905"/>
      <c r="AO1465" s="665" t="n">
        <v>8</v>
      </c>
      <c r="AP1465" s="777" t="n">
        <f aca="false">AO1126+AO1136+AO1146+AO1156+AO1166+AO1176+AO1186+AO1196+AO1206+AO1216+AO1226+AO1236+AO1246+AO1256+AO1266+AO1276+AO1286+AO1296+AO1306+AO1316+AO1326+AO1336+AO1346+AO1356+AO1366+AO1376+AO1386+AO1396+AO1406+AO1416+AO1426+AO1436+AO1446+AO1456</f>
        <v>0</v>
      </c>
    </row>
    <row r="1466" customFormat="false" ht="15" hidden="false" customHeight="false" outlineLevel="0" collapsed="false">
      <c r="U1466" s="905"/>
      <c r="V1466" s="906"/>
      <c r="W1466" s="906"/>
      <c r="X1466" s="906"/>
      <c r="Y1466" s="665" t="n">
        <v>10</v>
      </c>
      <c r="Z1466" s="777"/>
      <c r="AB1466" s="905"/>
      <c r="AC1466" s="665" t="n">
        <v>10</v>
      </c>
      <c r="AD1466" s="777" t="n">
        <f aca="false">AC1127+AC1137+AC1147+AC1157+AC1167+AC1177+AC1187+AC1197+AC1207+AC1217+AC1227+AC1237+AC1247+AC1257+AC1267+AC1277+AC1287+AC1297+AC1307+AC1317+AC1327+AC1337+AC1347+AC1357+AC1367+AC1377+AC1387+AC1397+AC1407+AC1417+AC1427+AC1437+AC1447+AC1457</f>
        <v>40.4989724785627</v>
      </c>
      <c r="AE1466" s="905"/>
      <c r="AF1466" s="665" t="n">
        <v>10</v>
      </c>
      <c r="AG1466" s="777" t="n">
        <f aca="false">AF1127+AF1137+AF1147+AF1157+AF1167+AF1177+AF1187+AF1197+AF1207+AF1217+AF1227+AF1237+AF1247+AF1257+AF1267+AF1277+AF1287+AF1297+AF1307+AF1317+AF1327+AF1337+AF1347+AF1357+AF1367+AF1377+AF1387+AF1397+AF1407+AF1417+AF1427+AF1437+AF1447+AF1457</f>
        <v>39.4332100449163</v>
      </c>
      <c r="AH1466" s="905"/>
      <c r="AI1466" s="665" t="n">
        <v>10</v>
      </c>
      <c r="AJ1466" s="777" t="n">
        <f aca="false">AI1127+AI1137+AI1147+AI1157+AI1167+AI1177+AI1187+AI1197+AI1207+AI1217+AI1227+AI1237+AI1247+AI1257+AI1267+AI1277+AI1287+AI1297+AI1307+AI1317+AI1327+AI1337+AI1347+AI1357+AI1367+AI1377+AI1387+AI1397+AI1407+AI1417+AI1427+AI1437+AI1447+AI1457</f>
        <v>56.4219870967742</v>
      </c>
      <c r="AK1466" s="905"/>
      <c r="AL1466" s="665" t="n">
        <v>10</v>
      </c>
      <c r="AM1466" s="777" t="n">
        <f aca="false">AL1127+AL1137+AL1147+AL1157+AL1167+AL1177+AL1187+AL1197+AL1207+AL1217+AL1227+AL1237+AL1247+AL1257+AL1267+AL1277+AL1287+AL1297+AL1307+AL1317+AL1327+AL1337+AL1347+AL1357+AL1367+AL1377+AL1387+AL1397+AL1407+AL1417+AL1427+AL1437+AL1447+AL1457</f>
        <v>1.44565063291139</v>
      </c>
      <c r="AN1466" s="905"/>
      <c r="AO1466" s="665" t="n">
        <v>10</v>
      </c>
      <c r="AP1466" s="777" t="n">
        <f aca="false">AO1127+AO1137+AO1147+AO1157+AO1167+AO1177+AO1187+AO1197+AO1207+AO1217+AO1227+AO1237+AO1247+AO1257+AO1267+AO1277+AO1287+AO1297+AO1307+AO1317+AO1327+AO1337+AO1347+AO1357+AO1367+AO1377+AO1387+AO1397+AO1407+AO1417+AO1427+AO1437+AO1447+AO1457</f>
        <v>0.459979746835443</v>
      </c>
    </row>
    <row r="1467" customFormat="false" ht="15" hidden="false" customHeight="false" outlineLevel="0" collapsed="false">
      <c r="U1467" s="905"/>
      <c r="V1467" s="906"/>
      <c r="W1467" s="906"/>
      <c r="X1467" s="906"/>
      <c r="Y1467" s="665" t="n">
        <v>12.5</v>
      </c>
      <c r="Z1467" s="777"/>
      <c r="AB1467" s="905"/>
      <c r="AC1467" s="665" t="n">
        <v>12.5</v>
      </c>
      <c r="AD1467" s="777" t="n">
        <f aca="false">AC1128+AC1138+AC1148+AC1158+AC1168+AC1178+AC1188+AC1198+AC1208+AC1218+AC1228+AC1238+AC1248+AC1258+AC1268+AC1278+AC1288+AC1298+AC1308+AC1318+AC1328+AC1338+AC1348+AC1358+AC1368+AC1378+AC1388+AC1398+AC1408+AC1418+AC1428+AC1438+AC1448+AC1458</f>
        <v>945.099610084237</v>
      </c>
      <c r="AE1467" s="905"/>
      <c r="AF1467" s="665" t="n">
        <v>12.5</v>
      </c>
      <c r="AG1467" s="777" t="n">
        <f aca="false">AF1128+AF1138+AF1148+AF1158+AF1168+AF1178+AF1188+AF1198+AF1208+AF1218+AF1228+AF1238+AF1248+AF1258+AF1268+AF1278+AF1288+AF1298+AF1308+AF1318+AF1328+AF1338+AF1348+AF1358+AF1368+AF1378+AF1388+AF1398+AF1408+AF1418+AF1428+AF1438+AF1448+AF1458</f>
        <v>837.971725608336</v>
      </c>
      <c r="AH1467" s="905"/>
      <c r="AI1467" s="665" t="n">
        <v>12.5</v>
      </c>
      <c r="AJ1467" s="777" t="n">
        <f aca="false">AI1128+AI1138+AI1148+AI1158+AI1168+AI1178+AI1188+AI1198+AI1208+AI1218+AI1228+AI1238+AI1248+AI1258+AI1268+AI1278+AI1288+AI1298+AI1308+AI1318+AI1328+AI1338+AI1348+AI1358+AI1368+AI1378+AI1388+AI1398+AI1408+AI1418+AI1428+AI1438+AI1448+AI1458</f>
        <v>251.487145773785</v>
      </c>
      <c r="AK1467" s="905"/>
      <c r="AL1467" s="665" t="n">
        <v>12.5</v>
      </c>
      <c r="AM1467" s="777" t="n">
        <f aca="false">AL1128+AL1138+AL1148+AL1158+AL1168+AL1178+AL1188+AL1198+AL1208+AL1218+AL1228+AL1238+AL1248+AL1258+AL1268+AL1278+AL1288+AL1298+AL1308+AL1318+AL1328+AL1338+AL1348+AL1358+AL1368+AL1378+AL1388+AL1398+AL1408+AL1418+AL1428+AL1438+AL1448+AL1458</f>
        <v>128.888888888889</v>
      </c>
      <c r="AN1467" s="905"/>
      <c r="AO1467" s="665" t="n">
        <v>12.5</v>
      </c>
      <c r="AP1467" s="777" t="n">
        <f aca="false">AO1128+AO1138+AO1148+AO1158+AO1168+AO1178+AO1188+AO1198+AO1208+AO1218+AO1228+AO1238+AO1248+AO1258+AO1268+AO1278+AO1288+AO1298+AO1308+AO1318+AO1328+AO1338+AO1348+AO1358+AO1368+AO1378+AO1388+AO1398+AO1408+AO1418+AO1428+AO1438+AO1448+AO1458</f>
        <v>42.2410126582278</v>
      </c>
    </row>
    <row r="1468" customFormat="false" ht="15" hidden="false" customHeight="false" outlineLevel="0" collapsed="false">
      <c r="U1468" s="905"/>
      <c r="V1468" s="906"/>
      <c r="W1468" s="906"/>
      <c r="X1468" s="906"/>
      <c r="Y1468" s="665" t="n">
        <v>16</v>
      </c>
      <c r="Z1468" s="777"/>
      <c r="AB1468" s="905"/>
      <c r="AC1468" s="665" t="n">
        <v>16</v>
      </c>
      <c r="AD1468" s="777" t="n">
        <f aca="false">AC1129+AC1139+AC1149+AC1159+AC1169+AC1179+AC1189+AC1199+AC1209+AC1219+AC1229+AC1239+AC1249+AC1259+AC1269+AC1279+AC1289+AC1299+AC1309+AC1319+AC1329+AC1339+AC1349+AC1359+AC1369+AC1379+AC1389+AC1399+AC1409+AC1419+AC1429+AC1439+AC1449+AC1459</f>
        <v>0</v>
      </c>
      <c r="AE1468" s="905"/>
      <c r="AF1468" s="665" t="n">
        <v>16</v>
      </c>
      <c r="AG1468" s="777" t="n">
        <f aca="false">AF1129+AF1139+AF1149+AF1159+AF1169+AF1179+AF1189+AF1199+AF1209+AF1219+AF1229+AF1239+AF1249+AF1259+AF1269+AF1279+AF1289+AF1299+AF1309+AF1319+AF1329+AF1339+AF1349+AF1359+AF1369+AF1379+AF1389+AF1399+AF1409+AF1419+AF1429+AF1439+AF1449+AF1459</f>
        <v>0</v>
      </c>
      <c r="AH1468" s="905"/>
      <c r="AI1468" s="665" t="n">
        <v>16</v>
      </c>
      <c r="AJ1468" s="777" t="n">
        <f aca="false">AI1129+AI1139+AI1149+AI1159+AI1169+AI1179+AI1189+AI1199+AI1209+AI1219+AI1229+AI1239+AI1249+AI1259+AI1269+AI1279+AI1289+AI1299+AI1309+AI1319+AI1329+AI1339+AI1349+AI1359+AI1369+AI1379+AI1389+AI1399+AI1409+AI1419+AI1429+AI1439+AI1449+AI1459</f>
        <v>0</v>
      </c>
      <c r="AK1468" s="905"/>
      <c r="AL1468" s="665" t="n">
        <v>16</v>
      </c>
      <c r="AM1468" s="777" t="n">
        <f aca="false">AL1129+AL1139+AL1149+AL1159+AL1169+AL1179+AL1189+AL1199+AL1209+AL1219+AL1229+AL1239+AL1249+AL1259+AL1269+AL1279+AL1289+AL1299+AL1309+AL1319+AL1329+AL1339+AL1349+AL1359+AL1369+AL1379+AL1389+AL1399+AL1409+AL1419+AL1429+AL1439+AL1449+AL1459</f>
        <v>0</v>
      </c>
      <c r="AN1468" s="905"/>
      <c r="AO1468" s="665" t="n">
        <v>16</v>
      </c>
      <c r="AP1468" s="777" t="n">
        <f aca="false">AO1129+AO1139+AO1149+AO1159+AO1169+AO1179+AO1189+AO1199+AO1209+AO1219+AO1229+AO1239+AO1249+AO1259+AO1269+AO1279+AO1289+AO1299+AO1309+AO1319+AO1329+AO1339+AO1349+AO1359+AO1369+AO1379+AO1389+AO1399+AO1409+AO1419+AO1429+AO1439+AO1449+AO1459</f>
        <v>0</v>
      </c>
    </row>
    <row r="1469" customFormat="false" ht="15" hidden="false" customHeight="false" outlineLevel="0" collapsed="false">
      <c r="U1469" s="905"/>
      <c r="V1469" s="906"/>
      <c r="W1469" s="906"/>
      <c r="X1469" s="906"/>
      <c r="Y1469" s="665" t="n">
        <v>20</v>
      </c>
      <c r="Z1469" s="777"/>
      <c r="AB1469" s="905"/>
      <c r="AC1469" s="665" t="n">
        <v>20</v>
      </c>
      <c r="AD1469" s="777" t="n">
        <f aca="false">AC1130+AC1140+AC1150+AC1160+AC1170+AC1180+AC1190+AC1200+AC1210+AC1220+AC1230+AC1240+AC1250+AC1260+AC1270+AC1280+AC1290+AC1300+AC1310+AC1320+AC1330+AC1340+AC1350+AC1360+AC1370+AC1380+AC1390+AC1400+AC1410+AC1420+AC1430+AC1440+AC1450+AC1460</f>
        <v>119.386711111111</v>
      </c>
      <c r="AE1469" s="905"/>
      <c r="AF1469" s="665" t="n">
        <v>20</v>
      </c>
      <c r="AG1469" s="777" t="n">
        <f aca="false">AF1130+AF1140+AF1150+AF1160+AF1170+AF1180+AF1190+AF1200+AF1210+AF1220+AF1230+AF1240+AF1250+AF1260+AF1270+AF1280+AF1290+AF1300+AF1310+AF1320+AF1330+AF1340+AF1350+AF1360+AF1370+AF1380+AF1390+AF1400+AF1410+AF1420+AF1430+AF1440+AF1450+AF1460</f>
        <v>116.244955555556</v>
      </c>
      <c r="AH1469" s="905"/>
      <c r="AI1469" s="665" t="n">
        <v>20</v>
      </c>
      <c r="AJ1469" s="777" t="n">
        <f aca="false">AI1130+AI1140+AI1150+AI1160+AI1170+AI1180+AI1190+AI1200+AI1210+AI1220+AI1230+AI1240+AI1250+AI1260+AI1270+AI1280+AI1290+AI1300+AI1310+AI1320+AI1330+AI1340+AI1350+AI1360+AI1370+AI1380+AI1390+AI1400+AI1410+AI1420+AI1430+AI1440+AI1450+AI1460</f>
        <v>0</v>
      </c>
      <c r="AK1469" s="905"/>
      <c r="AL1469" s="665" t="n">
        <v>20</v>
      </c>
      <c r="AM1469" s="777" t="n">
        <f aca="false">AL1130+AL1140+AL1150+AL1160+AL1170+AL1180+AL1190+AL1200+AL1210+AL1220+AL1230+AL1240+AL1250+AL1260+AL1270+AL1280+AL1290+AL1300+AL1310+AL1320+AL1330+AL1340+AL1350+AL1360+AL1370+AL1380+AL1390+AL1400+AL1410+AL1420+AL1430+AL1440+AL1450+AL1460</f>
        <v>103.677933333333</v>
      </c>
      <c r="AN1469" s="905"/>
      <c r="AO1469" s="665" t="n">
        <v>20</v>
      </c>
      <c r="AP1469" s="777" t="n">
        <f aca="false">AO1130+AO1140+AO1150+AO1160+AO1170+AO1180+AO1190+AO1200+AO1210+AO1220+AO1230+AO1240+AO1250+AO1260+AO1270+AO1280+AO1290+AO1300+AO1310+AO1320+AO1330+AO1340+AO1350+AO1360+AO1370+AO1380+AO1390+AO1400+AO1410+AO1420+AO1430+AO1440+AO1450+AO1460</f>
        <v>0</v>
      </c>
    </row>
    <row r="1470" customFormat="false" ht="15" hidden="false" customHeight="false" outlineLevel="0" collapsed="false">
      <c r="U1470" s="905"/>
      <c r="V1470" s="906"/>
      <c r="W1470" s="906"/>
      <c r="X1470" s="906"/>
      <c r="Y1470" s="665"/>
      <c r="Z1470" s="754"/>
      <c r="AB1470" s="905"/>
      <c r="AC1470" s="665"/>
      <c r="AD1470" s="754"/>
      <c r="AE1470" s="905"/>
      <c r="AF1470" s="665"/>
      <c r="AG1470" s="754"/>
      <c r="AH1470" s="905"/>
      <c r="AI1470" s="665"/>
      <c r="AJ1470" s="754"/>
      <c r="AK1470" s="905"/>
      <c r="AL1470" s="665"/>
      <c r="AM1470" s="754"/>
      <c r="AN1470" s="905"/>
      <c r="AO1470" s="665"/>
      <c r="AP1470" s="754"/>
    </row>
    <row r="1471" customFormat="false" ht="15" hidden="false" customHeight="false" outlineLevel="0" collapsed="false">
      <c r="U1471" s="905"/>
      <c r="V1471" s="906"/>
      <c r="W1471" s="906"/>
      <c r="X1471" s="906"/>
      <c r="Y1471" s="665" t="s">
        <v>3580</v>
      </c>
      <c r="Z1471" s="777"/>
      <c r="AB1471" s="905"/>
      <c r="AC1471" s="665" t="s">
        <v>3580</v>
      </c>
      <c r="AD1471" s="777" t="n">
        <v>16</v>
      </c>
      <c r="AE1471" s="905"/>
      <c r="AF1471" s="665" t="s">
        <v>3580</v>
      </c>
      <c r="AG1471" s="777" t="n">
        <v>5</v>
      </c>
      <c r="AH1471" s="905"/>
      <c r="AI1471" s="665" t="s">
        <v>3580</v>
      </c>
      <c r="AJ1471" s="777" t="n">
        <v>3</v>
      </c>
      <c r="AK1471" s="905"/>
      <c r="AL1471" s="665" t="s">
        <v>3580</v>
      </c>
      <c r="AM1471" s="777" t="n">
        <v>1</v>
      </c>
      <c r="AN1471" s="905"/>
      <c r="AO1471" s="665" t="s">
        <v>3580</v>
      </c>
      <c r="AP1471" s="777" t="n">
        <v>1</v>
      </c>
    </row>
    <row r="1472" customFormat="false" ht="15" hidden="false" customHeight="false" outlineLevel="0" collapsed="false">
      <c r="U1472" s="905"/>
      <c r="V1472" s="906"/>
      <c r="W1472" s="906"/>
      <c r="X1472" s="906"/>
      <c r="Y1472" s="665" t="s">
        <v>3581</v>
      </c>
      <c r="Z1472" s="777"/>
      <c r="AB1472" s="905"/>
      <c r="AC1472" s="665" t="s">
        <v>3581</v>
      </c>
      <c r="AD1472" s="777" t="n">
        <v>153</v>
      </c>
      <c r="AE1472" s="905"/>
      <c r="AF1472" s="665" t="s">
        <v>3581</v>
      </c>
      <c r="AG1472" s="777" t="n">
        <v>52</v>
      </c>
      <c r="AH1472" s="905"/>
      <c r="AI1472" s="665" t="s">
        <v>3581</v>
      </c>
      <c r="AJ1472" s="777" t="n">
        <v>19</v>
      </c>
      <c r="AK1472" s="905"/>
      <c r="AL1472" s="665" t="s">
        <v>3581</v>
      </c>
      <c r="AM1472" s="777" t="n">
        <v>12</v>
      </c>
      <c r="AN1472" s="905"/>
      <c r="AO1472" s="665" t="s">
        <v>3581</v>
      </c>
      <c r="AP1472" s="777" t="n">
        <v>12</v>
      </c>
    </row>
    <row r="1474" customFormat="false" ht="15" hidden="false" customHeight="false" outlineLevel="0" collapsed="false">
      <c r="A1474" s="864" t="s">
        <v>181</v>
      </c>
      <c r="B1474" s="864"/>
      <c r="C1474" s="864"/>
      <c r="D1474" s="864"/>
      <c r="E1474" s="864"/>
      <c r="F1474" s="864"/>
      <c r="G1474" s="864"/>
      <c r="H1474" s="864"/>
      <c r="I1474" s="864"/>
      <c r="J1474" s="864"/>
      <c r="K1474" s="864"/>
      <c r="L1474" s="864"/>
      <c r="M1474" s="864"/>
      <c r="N1474" s="864"/>
      <c r="O1474" s="864"/>
      <c r="P1474" s="864"/>
      <c r="Q1474" s="864"/>
      <c r="R1474" s="864"/>
      <c r="S1474" s="864"/>
      <c r="T1474" s="864"/>
      <c r="U1474" s="864"/>
      <c r="V1474" s="37"/>
      <c r="W1474" s="37"/>
      <c r="X1474" s="37"/>
    </row>
    <row r="1476" customFormat="false" ht="15" hidden="false" customHeight="false" outlineLevel="0" collapsed="false">
      <c r="A1476" s="724" t="s">
        <v>3843</v>
      </c>
      <c r="B1476" s="724"/>
      <c r="C1476" s="724"/>
      <c r="D1476" s="724"/>
      <c r="E1476" s="724"/>
      <c r="F1476" s="724"/>
      <c r="G1476" s="724"/>
      <c r="H1476" s="724"/>
      <c r="I1476" s="724"/>
      <c r="J1476" s="724"/>
      <c r="K1476" s="724"/>
      <c r="L1476" s="724"/>
      <c r="M1476" s="724"/>
      <c r="N1476" s="724"/>
      <c r="O1476" s="724"/>
      <c r="P1476" s="724"/>
      <c r="Q1476" s="724"/>
      <c r="R1476" s="724"/>
      <c r="S1476" s="724"/>
      <c r="T1476" s="724"/>
      <c r="U1476" s="724"/>
      <c r="V1476" s="865"/>
      <c r="W1476" s="865"/>
      <c r="X1476" s="865"/>
    </row>
    <row r="1477" customFormat="false" ht="15" hidden="false" customHeight="false" outlineLevel="0" collapsed="false">
      <c r="A1477" s="724" t="n">
        <v>5</v>
      </c>
      <c r="B1477" s="724"/>
      <c r="C1477" s="724"/>
      <c r="D1477" s="724" t="n">
        <v>6.3</v>
      </c>
      <c r="E1477" s="724"/>
      <c r="F1477" s="724"/>
      <c r="G1477" s="724" t="n">
        <v>8</v>
      </c>
      <c r="H1477" s="724"/>
      <c r="I1477" s="724"/>
      <c r="J1477" s="724" t="n">
        <v>10</v>
      </c>
      <c r="K1477" s="724"/>
      <c r="L1477" s="724"/>
      <c r="M1477" s="724" t="n">
        <v>12.5</v>
      </c>
      <c r="N1477" s="724"/>
      <c r="O1477" s="724"/>
      <c r="P1477" s="724" t="n">
        <v>16</v>
      </c>
      <c r="Q1477" s="724"/>
      <c r="R1477" s="724"/>
      <c r="S1477" s="724" t="n">
        <v>20</v>
      </c>
      <c r="T1477" s="724"/>
      <c r="U1477" s="724"/>
      <c r="V1477" s="595"/>
      <c r="W1477" s="595"/>
      <c r="X1477" s="595"/>
      <c r="Y1477" s="848" t="s">
        <v>3707</v>
      </c>
      <c r="Z1477" s="848"/>
    </row>
    <row r="1478" customFormat="false" ht="15" hidden="false" customHeight="false" outlineLevel="0" collapsed="false">
      <c r="A1478" s="866" t="n">
        <v>140</v>
      </c>
      <c r="B1478" s="867" t="n">
        <v>132</v>
      </c>
      <c r="C1478" s="868" t="n">
        <f aca="false">A1478*B1478</f>
        <v>18480</v>
      </c>
      <c r="D1478" s="866"/>
      <c r="E1478" s="867"/>
      <c r="F1478" s="868" t="n">
        <f aca="false">D1478*E1478</f>
        <v>0</v>
      </c>
      <c r="G1478" s="866"/>
      <c r="H1478" s="867"/>
      <c r="I1478" s="868" t="n">
        <f aca="false">G1478*H1478</f>
        <v>0</v>
      </c>
      <c r="J1478" s="866" t="n">
        <v>32</v>
      </c>
      <c r="K1478" s="867" t="n">
        <v>421</v>
      </c>
      <c r="L1478" s="868" t="n">
        <f aca="false">J1478*K1478</f>
        <v>13472</v>
      </c>
      <c r="M1478" s="866"/>
      <c r="N1478" s="867"/>
      <c r="O1478" s="868" t="n">
        <f aca="false">M1478*N1478</f>
        <v>0</v>
      </c>
      <c r="P1478" s="866"/>
      <c r="Q1478" s="867"/>
      <c r="R1478" s="868" t="n">
        <f aca="false">P1478*Q1478</f>
        <v>0</v>
      </c>
      <c r="S1478" s="866"/>
      <c r="T1478" s="867"/>
      <c r="U1478" s="868" t="n">
        <f aca="false">S1478*T1478</f>
        <v>0</v>
      </c>
      <c r="V1478" s="901"/>
      <c r="W1478" s="901"/>
      <c r="X1478" s="901"/>
      <c r="Y1478" s="894" t="n">
        <f aca="false">C1484</f>
        <v>42.112</v>
      </c>
      <c r="Z1478" s="872" t="n">
        <f aca="false">0.2*0.5*3.78</f>
        <v>0.378</v>
      </c>
    </row>
    <row r="1479" customFormat="false" ht="15" hidden="false" customHeight="false" outlineLevel="0" collapsed="false">
      <c r="A1479" s="873" t="n">
        <v>280</v>
      </c>
      <c r="B1479" s="874" t="n">
        <v>28</v>
      </c>
      <c r="C1479" s="875" t="n">
        <f aca="false">A1479*B1479</f>
        <v>7840</v>
      </c>
      <c r="D1479" s="873"/>
      <c r="E1479" s="874"/>
      <c r="F1479" s="875" t="n">
        <f aca="false">D1479*E1479</f>
        <v>0</v>
      </c>
      <c r="G1479" s="873"/>
      <c r="H1479" s="874"/>
      <c r="I1479" s="875" t="n">
        <f aca="false">G1479*H1479</f>
        <v>0</v>
      </c>
      <c r="J1479" s="873" t="n">
        <v>32</v>
      </c>
      <c r="K1479" s="874" t="n">
        <v>155</v>
      </c>
      <c r="L1479" s="875" t="n">
        <f aca="false">J1479*K1479</f>
        <v>4960</v>
      </c>
      <c r="M1479" s="873"/>
      <c r="N1479" s="874"/>
      <c r="O1479" s="875" t="n">
        <f aca="false">M1479*N1479</f>
        <v>0</v>
      </c>
      <c r="P1479" s="873"/>
      <c r="Q1479" s="874"/>
      <c r="R1479" s="875" t="n">
        <f aca="false">P1479*Q1479</f>
        <v>0</v>
      </c>
      <c r="S1479" s="873"/>
      <c r="T1479" s="874"/>
      <c r="U1479" s="875" t="n">
        <f aca="false">S1479*T1479</f>
        <v>0</v>
      </c>
      <c r="V1479" s="901"/>
      <c r="W1479" s="901"/>
      <c r="X1479" s="901"/>
      <c r="Y1479" s="895" t="n">
        <f aca="false">F1484</f>
        <v>0</v>
      </c>
      <c r="Z1479" s="878"/>
    </row>
    <row r="1480" customFormat="false" ht="15" hidden="false" customHeight="false" outlineLevel="0" collapsed="false">
      <c r="A1480" s="873"/>
      <c r="B1480" s="874"/>
      <c r="C1480" s="875" t="n">
        <f aca="false">A1480*B1480</f>
        <v>0</v>
      </c>
      <c r="D1480" s="873"/>
      <c r="E1480" s="874"/>
      <c r="F1480" s="875" t="n">
        <f aca="false">D1480*E1480</f>
        <v>0</v>
      </c>
      <c r="G1480" s="873"/>
      <c r="H1480" s="874"/>
      <c r="I1480" s="875" t="n">
        <f aca="false">G1480*H1480</f>
        <v>0</v>
      </c>
      <c r="J1480" s="873"/>
      <c r="K1480" s="874"/>
      <c r="L1480" s="875" t="n">
        <f aca="false">J1480*K1480</f>
        <v>0</v>
      </c>
      <c r="M1480" s="873"/>
      <c r="N1480" s="874"/>
      <c r="O1480" s="875" t="n">
        <f aca="false">M1480*N1480</f>
        <v>0</v>
      </c>
      <c r="P1480" s="873"/>
      <c r="Q1480" s="874"/>
      <c r="R1480" s="875" t="n">
        <f aca="false">P1480*Q1480</f>
        <v>0</v>
      </c>
      <c r="S1480" s="873"/>
      <c r="T1480" s="874"/>
      <c r="U1480" s="875" t="n">
        <f aca="false">S1480*T1480</f>
        <v>0</v>
      </c>
      <c r="V1480" s="901"/>
      <c r="W1480" s="901"/>
      <c r="X1480" s="901"/>
      <c r="Y1480" s="895" t="n">
        <f aca="false">I1484</f>
        <v>0</v>
      </c>
      <c r="Z1480" s="879" t="n">
        <f aca="false">(0.2+0.2+0.5+0.5)*3.78</f>
        <v>5.292</v>
      </c>
    </row>
    <row r="1481" customFormat="false" ht="15" hidden="false" customHeight="false" outlineLevel="0" collapsed="false">
      <c r="A1481" s="873"/>
      <c r="B1481" s="874"/>
      <c r="C1481" s="875" t="n">
        <f aca="false">A1481*B1481</f>
        <v>0</v>
      </c>
      <c r="D1481" s="873"/>
      <c r="E1481" s="874"/>
      <c r="F1481" s="875"/>
      <c r="G1481" s="873"/>
      <c r="H1481" s="874"/>
      <c r="I1481" s="875"/>
      <c r="J1481" s="873"/>
      <c r="K1481" s="874"/>
      <c r="L1481" s="875"/>
      <c r="M1481" s="873"/>
      <c r="N1481" s="874"/>
      <c r="O1481" s="875" t="n">
        <f aca="false">M1481*N1481</f>
        <v>0</v>
      </c>
      <c r="P1481" s="873"/>
      <c r="Q1481" s="874"/>
      <c r="R1481" s="875"/>
      <c r="S1481" s="873"/>
      <c r="T1481" s="874"/>
      <c r="U1481" s="875"/>
      <c r="V1481" s="901"/>
      <c r="W1481" s="901"/>
      <c r="X1481" s="901"/>
      <c r="Y1481" s="895" t="n">
        <f aca="false">L1484</f>
        <v>116.1216</v>
      </c>
      <c r="Z1481" s="878"/>
    </row>
    <row r="1482" customFormat="false" ht="15" hidden="false" customHeight="false" outlineLevel="0" collapsed="false">
      <c r="A1482" s="873"/>
      <c r="B1482" s="874"/>
      <c r="C1482" s="875" t="n">
        <f aca="false">A1482*B1482</f>
        <v>0</v>
      </c>
      <c r="D1482" s="873"/>
      <c r="E1482" s="874"/>
      <c r="F1482" s="875"/>
      <c r="G1482" s="873"/>
      <c r="H1482" s="874"/>
      <c r="I1482" s="875"/>
      <c r="J1482" s="873"/>
      <c r="K1482" s="874"/>
      <c r="L1482" s="875"/>
      <c r="M1482" s="873"/>
      <c r="N1482" s="874"/>
      <c r="O1482" s="875" t="n">
        <f aca="false">M1482*N1482</f>
        <v>0</v>
      </c>
      <c r="P1482" s="873"/>
      <c r="Q1482" s="874"/>
      <c r="R1482" s="875"/>
      <c r="S1482" s="873"/>
      <c r="T1482" s="874"/>
      <c r="U1482" s="875"/>
      <c r="V1482" s="901"/>
      <c r="W1482" s="901"/>
      <c r="X1482" s="901"/>
      <c r="Y1482" s="895" t="n">
        <f aca="false">O1484</f>
        <v>0</v>
      </c>
      <c r="Z1482" s="878"/>
    </row>
    <row r="1483" customFormat="false" ht="15" hidden="false" customHeight="false" outlineLevel="0" collapsed="false">
      <c r="A1483" s="880"/>
      <c r="B1483" s="881"/>
      <c r="C1483" s="882" t="n">
        <f aca="false">A1483*B1483</f>
        <v>0</v>
      </c>
      <c r="D1483" s="880"/>
      <c r="E1483" s="881"/>
      <c r="F1483" s="882"/>
      <c r="G1483" s="880"/>
      <c r="H1483" s="881"/>
      <c r="I1483" s="882"/>
      <c r="J1483" s="880"/>
      <c r="K1483" s="881"/>
      <c r="L1483" s="882"/>
      <c r="M1483" s="880"/>
      <c r="N1483" s="881"/>
      <c r="O1483" s="882"/>
      <c r="P1483" s="880"/>
      <c r="Q1483" s="881"/>
      <c r="R1483" s="882"/>
      <c r="S1483" s="880"/>
      <c r="T1483" s="881"/>
      <c r="U1483" s="882"/>
      <c r="V1483" s="901"/>
      <c r="W1483" s="901"/>
      <c r="X1483" s="901"/>
      <c r="Y1483" s="895" t="n">
        <f aca="false">R1484</f>
        <v>0</v>
      </c>
      <c r="Z1483" s="878"/>
    </row>
    <row r="1484" customFormat="false" ht="15" hidden="false" customHeight="false" outlineLevel="0" collapsed="false">
      <c r="A1484" s="884" t="n">
        <f aca="false">SUM(C1478:C1483)</f>
        <v>26320</v>
      </c>
      <c r="B1484" s="885" t="n">
        <v>0.16</v>
      </c>
      <c r="C1484" s="886" t="n">
        <f aca="false">(A1484*B1484)/100</f>
        <v>42.112</v>
      </c>
      <c r="D1484" s="887" t="n">
        <f aca="false">SUM(F1478:F1483)</f>
        <v>0</v>
      </c>
      <c r="E1484" s="888" t="n">
        <v>0.25</v>
      </c>
      <c r="F1484" s="889" t="n">
        <f aca="false">(D1484*E1484)/100</f>
        <v>0</v>
      </c>
      <c r="G1484" s="887" t="n">
        <f aca="false">SUM(I1478:I1483)</f>
        <v>0</v>
      </c>
      <c r="H1484" s="888" t="n">
        <v>0.4</v>
      </c>
      <c r="I1484" s="889" t="n">
        <f aca="false">(G1484*H1484)/100</f>
        <v>0</v>
      </c>
      <c r="J1484" s="887" t="n">
        <f aca="false">SUM(L1478:L1483)</f>
        <v>18432</v>
      </c>
      <c r="K1484" s="888" t="n">
        <v>0.63</v>
      </c>
      <c r="L1484" s="889" t="n">
        <f aca="false">(J1484*K1484)/100</f>
        <v>116.1216</v>
      </c>
      <c r="M1484" s="887" t="n">
        <f aca="false">SUM(O1478:O1483)</f>
        <v>0</v>
      </c>
      <c r="N1484" s="888" t="n">
        <v>1</v>
      </c>
      <c r="O1484" s="889" t="n">
        <f aca="false">(M1484*N1484)/100</f>
        <v>0</v>
      </c>
      <c r="P1484" s="887" t="n">
        <f aca="false">SUM(R1478:R1483)</f>
        <v>0</v>
      </c>
      <c r="Q1484" s="888" t="n">
        <v>1.6</v>
      </c>
      <c r="R1484" s="889" t="n">
        <f aca="false">(P1484*Q1484)/100</f>
        <v>0</v>
      </c>
      <c r="S1484" s="887" t="n">
        <f aca="false">SUM(U1478:U1483)</f>
        <v>0</v>
      </c>
      <c r="T1484" s="888" t="n">
        <v>2.5</v>
      </c>
      <c r="U1484" s="889" t="n">
        <f aca="false">(S1484*T1484)/100</f>
        <v>0</v>
      </c>
      <c r="V1484" s="900"/>
      <c r="W1484" s="900"/>
      <c r="X1484" s="900"/>
      <c r="Y1484" s="896" t="n">
        <f aca="false">U1484</f>
        <v>0</v>
      </c>
      <c r="Z1484" s="893"/>
    </row>
    <row r="1486" customFormat="false" ht="15" hidden="false" customHeight="false" outlineLevel="0" collapsed="false">
      <c r="A1486" s="724" t="s">
        <v>3844</v>
      </c>
      <c r="B1486" s="724"/>
      <c r="C1486" s="724"/>
      <c r="D1486" s="724"/>
      <c r="E1486" s="724"/>
      <c r="F1486" s="724"/>
      <c r="G1486" s="724"/>
      <c r="H1486" s="724"/>
      <c r="I1486" s="724"/>
      <c r="J1486" s="724"/>
      <c r="K1486" s="724"/>
      <c r="L1486" s="724"/>
      <c r="M1486" s="724"/>
      <c r="N1486" s="724"/>
      <c r="O1486" s="724"/>
      <c r="P1486" s="724"/>
      <c r="Q1486" s="724"/>
      <c r="R1486" s="724"/>
      <c r="S1486" s="724"/>
      <c r="T1486" s="724"/>
      <c r="U1486" s="724"/>
      <c r="V1486" s="865"/>
      <c r="W1486" s="865"/>
      <c r="X1486" s="865"/>
    </row>
    <row r="1487" customFormat="false" ht="15" hidden="false" customHeight="false" outlineLevel="0" collapsed="false">
      <c r="A1487" s="724" t="n">
        <v>5</v>
      </c>
      <c r="B1487" s="724"/>
      <c r="C1487" s="724"/>
      <c r="D1487" s="724" t="n">
        <v>6.3</v>
      </c>
      <c r="E1487" s="724"/>
      <c r="F1487" s="724"/>
      <c r="G1487" s="724" t="n">
        <v>8</v>
      </c>
      <c r="H1487" s="724"/>
      <c r="I1487" s="724"/>
      <c r="J1487" s="724" t="n">
        <v>10</v>
      </c>
      <c r="K1487" s="724"/>
      <c r="L1487" s="724"/>
      <c r="M1487" s="724" t="n">
        <v>12.5</v>
      </c>
      <c r="N1487" s="724"/>
      <c r="O1487" s="724"/>
      <c r="P1487" s="724" t="n">
        <v>16</v>
      </c>
      <c r="Q1487" s="724"/>
      <c r="R1487" s="724"/>
      <c r="S1487" s="724" t="n">
        <v>20</v>
      </c>
      <c r="T1487" s="724"/>
      <c r="U1487" s="724"/>
      <c r="V1487" s="595"/>
      <c r="W1487" s="595"/>
      <c r="X1487" s="595"/>
      <c r="Y1487" s="848" t="s">
        <v>3845</v>
      </c>
      <c r="Z1487" s="848"/>
    </row>
    <row r="1488" customFormat="false" ht="15" hidden="false" customHeight="false" outlineLevel="0" collapsed="false">
      <c r="A1488" s="866" t="n">
        <v>128</v>
      </c>
      <c r="B1488" s="867" t="n">
        <v>82</v>
      </c>
      <c r="C1488" s="868" t="n">
        <f aca="false">A1488*B1488</f>
        <v>10496</v>
      </c>
      <c r="D1488" s="866"/>
      <c r="E1488" s="867"/>
      <c r="F1488" s="868" t="n">
        <f aca="false">D1488*E1488</f>
        <v>0</v>
      </c>
      <c r="G1488" s="866"/>
      <c r="H1488" s="867"/>
      <c r="I1488" s="868" t="n">
        <f aca="false">G1488*H1488</f>
        <v>0</v>
      </c>
      <c r="J1488" s="866" t="n">
        <v>24</v>
      </c>
      <c r="K1488" s="867" t="n">
        <v>386</v>
      </c>
      <c r="L1488" s="868" t="n">
        <f aca="false">J1488*K1488</f>
        <v>9264</v>
      </c>
      <c r="M1488" s="866"/>
      <c r="N1488" s="867"/>
      <c r="O1488" s="868" t="n">
        <f aca="false">M1488*N1488</f>
        <v>0</v>
      </c>
      <c r="P1488" s="866"/>
      <c r="Q1488" s="867"/>
      <c r="R1488" s="868" t="n">
        <f aca="false">P1488*Q1488</f>
        <v>0</v>
      </c>
      <c r="S1488" s="866"/>
      <c r="T1488" s="867"/>
      <c r="U1488" s="868" t="n">
        <f aca="false">S1488*T1488</f>
        <v>0</v>
      </c>
      <c r="V1488" s="901"/>
      <c r="W1488" s="901"/>
      <c r="X1488" s="901"/>
      <c r="Y1488" s="894" t="n">
        <f aca="false">C1494</f>
        <v>21.504</v>
      </c>
      <c r="Z1488" s="872" t="n">
        <f aca="false">0.15*0.3*3.48</f>
        <v>0.1566</v>
      </c>
    </row>
    <row r="1489" customFormat="false" ht="15" hidden="false" customHeight="false" outlineLevel="0" collapsed="false">
      <c r="A1489" s="873" t="n">
        <v>128</v>
      </c>
      <c r="B1489" s="874" t="n">
        <v>23</v>
      </c>
      <c r="C1489" s="875" t="n">
        <f aca="false">A1489*B1489</f>
        <v>2944</v>
      </c>
      <c r="D1489" s="873"/>
      <c r="E1489" s="874"/>
      <c r="F1489" s="875" t="n">
        <f aca="false">D1489*E1489</f>
        <v>0</v>
      </c>
      <c r="G1489" s="873"/>
      <c r="H1489" s="874"/>
      <c r="I1489" s="875" t="n">
        <f aca="false">G1489*H1489</f>
        <v>0</v>
      </c>
      <c r="J1489" s="873" t="n">
        <v>24</v>
      </c>
      <c r="K1489" s="874" t="n">
        <v>135</v>
      </c>
      <c r="L1489" s="875" t="n">
        <f aca="false">J1489*K1489</f>
        <v>3240</v>
      </c>
      <c r="M1489" s="873"/>
      <c r="N1489" s="874"/>
      <c r="O1489" s="875" t="n">
        <f aca="false">M1489*N1489</f>
        <v>0</v>
      </c>
      <c r="P1489" s="873"/>
      <c r="Q1489" s="874"/>
      <c r="R1489" s="875" t="n">
        <f aca="false">P1489*Q1489</f>
        <v>0</v>
      </c>
      <c r="S1489" s="873"/>
      <c r="T1489" s="874"/>
      <c r="U1489" s="875" t="n">
        <f aca="false">S1489*T1489</f>
        <v>0</v>
      </c>
      <c r="V1489" s="901"/>
      <c r="W1489" s="901"/>
      <c r="X1489" s="901"/>
      <c r="Y1489" s="895" t="n">
        <f aca="false">F1494</f>
        <v>0</v>
      </c>
      <c r="Z1489" s="878"/>
    </row>
    <row r="1490" customFormat="false" ht="15" hidden="false" customHeight="false" outlineLevel="0" collapsed="false">
      <c r="A1490" s="873"/>
      <c r="B1490" s="874"/>
      <c r="C1490" s="875" t="n">
        <f aca="false">A1490*B1490</f>
        <v>0</v>
      </c>
      <c r="D1490" s="873"/>
      <c r="E1490" s="874"/>
      <c r="F1490" s="875" t="n">
        <f aca="false">D1490*E1490</f>
        <v>0</v>
      </c>
      <c r="G1490" s="873"/>
      <c r="H1490" s="874"/>
      <c r="I1490" s="875" t="n">
        <f aca="false">G1490*H1490</f>
        <v>0</v>
      </c>
      <c r="J1490" s="873"/>
      <c r="K1490" s="874"/>
      <c r="L1490" s="875" t="n">
        <f aca="false">J1490*K1490</f>
        <v>0</v>
      </c>
      <c r="M1490" s="873"/>
      <c r="N1490" s="874"/>
      <c r="O1490" s="875" t="n">
        <f aca="false">M1490*N1490</f>
        <v>0</v>
      </c>
      <c r="P1490" s="873"/>
      <c r="Q1490" s="874"/>
      <c r="R1490" s="875" t="n">
        <f aca="false">P1490*Q1490</f>
        <v>0</v>
      </c>
      <c r="S1490" s="873"/>
      <c r="T1490" s="874"/>
      <c r="U1490" s="875" t="n">
        <f aca="false">S1490*T1490</f>
        <v>0</v>
      </c>
      <c r="V1490" s="901"/>
      <c r="W1490" s="901"/>
      <c r="X1490" s="901"/>
      <c r="Y1490" s="895" t="n">
        <f aca="false">I1494</f>
        <v>0</v>
      </c>
      <c r="Z1490" s="879" t="n">
        <f aca="false">(0.15+0.15+0.3+0.3)*3.48</f>
        <v>3.132</v>
      </c>
    </row>
    <row r="1491" customFormat="false" ht="15" hidden="false" customHeight="false" outlineLevel="0" collapsed="false">
      <c r="A1491" s="873"/>
      <c r="B1491" s="874"/>
      <c r="C1491" s="875" t="n">
        <f aca="false">A1491*B1491</f>
        <v>0</v>
      </c>
      <c r="D1491" s="873"/>
      <c r="E1491" s="874"/>
      <c r="F1491" s="875"/>
      <c r="G1491" s="873"/>
      <c r="H1491" s="874"/>
      <c r="I1491" s="875"/>
      <c r="J1491" s="873"/>
      <c r="K1491" s="874"/>
      <c r="L1491" s="875"/>
      <c r="M1491" s="873"/>
      <c r="N1491" s="874"/>
      <c r="O1491" s="875" t="n">
        <f aca="false">M1491*N1491</f>
        <v>0</v>
      </c>
      <c r="P1491" s="873"/>
      <c r="Q1491" s="874"/>
      <c r="R1491" s="875"/>
      <c r="S1491" s="873"/>
      <c r="T1491" s="874"/>
      <c r="U1491" s="875"/>
      <c r="V1491" s="901"/>
      <c r="W1491" s="901"/>
      <c r="X1491" s="901"/>
      <c r="Y1491" s="895" t="n">
        <f aca="false">L1494</f>
        <v>78.7752</v>
      </c>
      <c r="Z1491" s="878"/>
    </row>
    <row r="1492" customFormat="false" ht="15" hidden="false" customHeight="false" outlineLevel="0" collapsed="false">
      <c r="A1492" s="873"/>
      <c r="B1492" s="874"/>
      <c r="C1492" s="875" t="n">
        <f aca="false">A1492*B1492</f>
        <v>0</v>
      </c>
      <c r="D1492" s="873"/>
      <c r="E1492" s="874"/>
      <c r="F1492" s="875"/>
      <c r="G1492" s="873"/>
      <c r="H1492" s="874"/>
      <c r="I1492" s="875"/>
      <c r="J1492" s="873"/>
      <c r="K1492" s="874"/>
      <c r="L1492" s="875"/>
      <c r="M1492" s="873"/>
      <c r="N1492" s="874"/>
      <c r="O1492" s="875" t="n">
        <f aca="false">M1492*N1492</f>
        <v>0</v>
      </c>
      <c r="P1492" s="873"/>
      <c r="Q1492" s="874"/>
      <c r="R1492" s="875"/>
      <c r="S1492" s="873"/>
      <c r="T1492" s="874"/>
      <c r="U1492" s="875"/>
      <c r="V1492" s="901"/>
      <c r="W1492" s="901"/>
      <c r="X1492" s="901"/>
      <c r="Y1492" s="895" t="n">
        <f aca="false">O1494</f>
        <v>0</v>
      </c>
      <c r="Z1492" s="878"/>
    </row>
    <row r="1493" customFormat="false" ht="15" hidden="false" customHeight="false" outlineLevel="0" collapsed="false">
      <c r="A1493" s="880"/>
      <c r="B1493" s="881"/>
      <c r="C1493" s="882" t="n">
        <f aca="false">A1493*B1493</f>
        <v>0</v>
      </c>
      <c r="D1493" s="880"/>
      <c r="E1493" s="881"/>
      <c r="F1493" s="882"/>
      <c r="G1493" s="880"/>
      <c r="H1493" s="881"/>
      <c r="I1493" s="882"/>
      <c r="J1493" s="880"/>
      <c r="K1493" s="881"/>
      <c r="L1493" s="882"/>
      <c r="M1493" s="880"/>
      <c r="N1493" s="881"/>
      <c r="O1493" s="882"/>
      <c r="P1493" s="880"/>
      <c r="Q1493" s="881"/>
      <c r="R1493" s="882"/>
      <c r="S1493" s="880"/>
      <c r="T1493" s="881"/>
      <c r="U1493" s="882"/>
      <c r="V1493" s="901"/>
      <c r="W1493" s="901"/>
      <c r="X1493" s="901"/>
      <c r="Y1493" s="895" t="n">
        <f aca="false">R1494</f>
        <v>0</v>
      </c>
      <c r="Z1493" s="878"/>
    </row>
    <row r="1494" customFormat="false" ht="15" hidden="false" customHeight="false" outlineLevel="0" collapsed="false">
      <c r="A1494" s="884" t="n">
        <f aca="false">SUM(C1488:C1493)</f>
        <v>13440</v>
      </c>
      <c r="B1494" s="885" t="n">
        <v>0.16</v>
      </c>
      <c r="C1494" s="886" t="n">
        <f aca="false">(A1494*B1494)/100</f>
        <v>21.504</v>
      </c>
      <c r="D1494" s="887" t="n">
        <f aca="false">SUM(F1488:F1493)</f>
        <v>0</v>
      </c>
      <c r="E1494" s="888" t="n">
        <v>0.25</v>
      </c>
      <c r="F1494" s="889" t="n">
        <f aca="false">(D1494*E1494)/100</f>
        <v>0</v>
      </c>
      <c r="G1494" s="887" t="n">
        <f aca="false">SUM(I1488:I1493)</f>
        <v>0</v>
      </c>
      <c r="H1494" s="888" t="n">
        <v>0.4</v>
      </c>
      <c r="I1494" s="889" t="n">
        <f aca="false">(G1494*H1494)/100</f>
        <v>0</v>
      </c>
      <c r="J1494" s="887" t="n">
        <f aca="false">SUM(L1488:L1493)</f>
        <v>12504</v>
      </c>
      <c r="K1494" s="888" t="n">
        <v>0.63</v>
      </c>
      <c r="L1494" s="889" t="n">
        <f aca="false">(J1494*K1494)/100</f>
        <v>78.7752</v>
      </c>
      <c r="M1494" s="887" t="n">
        <f aca="false">SUM(O1488:O1493)</f>
        <v>0</v>
      </c>
      <c r="N1494" s="888" t="n">
        <v>1</v>
      </c>
      <c r="O1494" s="889" t="n">
        <f aca="false">(M1494*N1494)/100</f>
        <v>0</v>
      </c>
      <c r="P1494" s="887" t="n">
        <f aca="false">SUM(R1488:R1493)</f>
        <v>0</v>
      </c>
      <c r="Q1494" s="888" t="n">
        <v>1.6</v>
      </c>
      <c r="R1494" s="889" t="n">
        <f aca="false">(P1494*Q1494)/100</f>
        <v>0</v>
      </c>
      <c r="S1494" s="887" t="n">
        <f aca="false">SUM(U1488:U1493)</f>
        <v>0</v>
      </c>
      <c r="T1494" s="888" t="n">
        <v>2.5</v>
      </c>
      <c r="U1494" s="889" t="n">
        <f aca="false">(S1494*T1494)/100</f>
        <v>0</v>
      </c>
      <c r="V1494" s="900"/>
      <c r="W1494" s="900"/>
      <c r="X1494" s="900"/>
      <c r="Y1494" s="896" t="n">
        <f aca="false">U1494</f>
        <v>0</v>
      </c>
      <c r="Z1494" s="893"/>
    </row>
    <row r="1496" customFormat="false" ht="15" hidden="false" customHeight="true" outlineLevel="0" collapsed="false">
      <c r="U1496" s="905" t="s">
        <v>3846</v>
      </c>
      <c r="V1496" s="906"/>
      <c r="W1496" s="906"/>
      <c r="X1496" s="906"/>
      <c r="Y1496" s="665" t="n">
        <v>5</v>
      </c>
      <c r="Z1496" s="777" t="n">
        <f aca="false">Y1478+Y1488</f>
        <v>63.616</v>
      </c>
    </row>
    <row r="1497" customFormat="false" ht="15" hidden="false" customHeight="false" outlineLevel="0" collapsed="false">
      <c r="U1497" s="905"/>
      <c r="V1497" s="906"/>
      <c r="W1497" s="906"/>
      <c r="X1497" s="906"/>
      <c r="Y1497" s="665" t="n">
        <v>6.3</v>
      </c>
      <c r="Z1497" s="777" t="n">
        <f aca="false">Y1479+Y1489</f>
        <v>0</v>
      </c>
    </row>
    <row r="1498" customFormat="false" ht="15" hidden="false" customHeight="false" outlineLevel="0" collapsed="false">
      <c r="U1498" s="905"/>
      <c r="V1498" s="906"/>
      <c r="W1498" s="906"/>
      <c r="X1498" s="906"/>
      <c r="Y1498" s="665" t="n">
        <v>8</v>
      </c>
      <c r="Z1498" s="777" t="n">
        <f aca="false">Y1480+Y1490</f>
        <v>0</v>
      </c>
    </row>
    <row r="1499" customFormat="false" ht="15" hidden="false" customHeight="false" outlineLevel="0" collapsed="false">
      <c r="U1499" s="905"/>
      <c r="V1499" s="906"/>
      <c r="W1499" s="906"/>
      <c r="X1499" s="906"/>
      <c r="Y1499" s="665" t="n">
        <v>10</v>
      </c>
      <c r="Z1499" s="777" t="n">
        <f aca="false">Y1481+Y1491</f>
        <v>194.8968</v>
      </c>
    </row>
    <row r="1500" customFormat="false" ht="15" hidden="false" customHeight="false" outlineLevel="0" collapsed="false">
      <c r="U1500" s="905"/>
      <c r="V1500" s="906"/>
      <c r="W1500" s="906"/>
      <c r="X1500" s="906"/>
      <c r="Y1500" s="665" t="n">
        <v>12.5</v>
      </c>
      <c r="Z1500" s="777" t="n">
        <f aca="false">Y1482+Y1492</f>
        <v>0</v>
      </c>
    </row>
    <row r="1501" customFormat="false" ht="15" hidden="false" customHeight="false" outlineLevel="0" collapsed="false">
      <c r="U1501" s="905"/>
      <c r="V1501" s="906"/>
      <c r="W1501" s="906"/>
      <c r="X1501" s="906"/>
      <c r="Y1501" s="665" t="n">
        <v>16</v>
      </c>
      <c r="Z1501" s="777" t="n">
        <f aca="false">Y1483+Y1493</f>
        <v>0</v>
      </c>
    </row>
    <row r="1502" customFormat="false" ht="15" hidden="false" customHeight="false" outlineLevel="0" collapsed="false">
      <c r="U1502" s="905"/>
      <c r="V1502" s="906"/>
      <c r="W1502" s="906"/>
      <c r="X1502" s="906"/>
      <c r="Y1502" s="665" t="n">
        <v>20</v>
      </c>
      <c r="Z1502" s="777" t="n">
        <f aca="false">Y1484+Y1494</f>
        <v>0</v>
      </c>
    </row>
    <row r="1503" customFormat="false" ht="15" hidden="false" customHeight="false" outlineLevel="0" collapsed="false">
      <c r="U1503" s="905"/>
      <c r="V1503" s="906"/>
      <c r="W1503" s="906"/>
      <c r="X1503" s="906"/>
      <c r="Y1503" s="665"/>
      <c r="Z1503" s="754"/>
    </row>
    <row r="1504" customFormat="false" ht="15" hidden="false" customHeight="false" outlineLevel="0" collapsed="false">
      <c r="U1504" s="905"/>
      <c r="V1504" s="906"/>
      <c r="W1504" s="906"/>
      <c r="X1504" s="906"/>
      <c r="Y1504" s="665" t="s">
        <v>3580</v>
      </c>
      <c r="Z1504" s="777" t="n">
        <v>2</v>
      </c>
    </row>
    <row r="1505" customFormat="false" ht="15" hidden="false" customHeight="false" outlineLevel="0" collapsed="false">
      <c r="U1505" s="905"/>
      <c r="V1505" s="906"/>
      <c r="W1505" s="906"/>
      <c r="X1505" s="906"/>
      <c r="Y1505" s="665" t="s">
        <v>3581</v>
      </c>
      <c r="Z1505" s="777" t="n">
        <v>19</v>
      </c>
    </row>
    <row r="1508" customFormat="false" ht="15" hidden="false" customHeight="false" outlineLevel="0" collapsed="false">
      <c r="A1508" s="864" t="s">
        <v>3847</v>
      </c>
      <c r="B1508" s="864"/>
      <c r="C1508" s="864"/>
      <c r="D1508" s="864"/>
      <c r="E1508" s="864"/>
      <c r="F1508" s="864"/>
      <c r="G1508" s="864"/>
      <c r="H1508" s="864"/>
      <c r="I1508" s="864"/>
      <c r="J1508" s="864"/>
      <c r="K1508" s="864"/>
      <c r="L1508" s="864"/>
      <c r="M1508" s="864"/>
      <c r="N1508" s="864"/>
      <c r="O1508" s="864"/>
      <c r="P1508" s="864"/>
      <c r="Q1508" s="864"/>
      <c r="R1508" s="864"/>
      <c r="S1508" s="864"/>
      <c r="T1508" s="864"/>
      <c r="U1508" s="864"/>
      <c r="V1508" s="37"/>
      <c r="W1508" s="37"/>
      <c r="X1508" s="37"/>
    </row>
    <row r="1510" customFormat="false" ht="15" hidden="false" customHeight="false" outlineLevel="0" collapsed="false">
      <c r="A1510" s="724" t="s">
        <v>173</v>
      </c>
      <c r="B1510" s="724"/>
      <c r="C1510" s="724"/>
      <c r="D1510" s="724"/>
      <c r="E1510" s="724"/>
      <c r="F1510" s="724"/>
      <c r="G1510" s="724"/>
      <c r="I1510" s="724" t="s">
        <v>175</v>
      </c>
      <c r="J1510" s="724"/>
      <c r="K1510" s="724"/>
      <c r="L1510" s="724"/>
      <c r="M1510" s="724"/>
      <c r="N1510" s="724"/>
      <c r="O1510" s="724"/>
      <c r="Q1510" s="724" t="s">
        <v>177</v>
      </c>
      <c r="R1510" s="724"/>
      <c r="S1510" s="724"/>
      <c r="T1510" s="724"/>
      <c r="U1510" s="724"/>
      <c r="V1510" s="724"/>
      <c r="W1510" s="724"/>
      <c r="Y1510" s="724" t="s">
        <v>179</v>
      </c>
      <c r="Z1510" s="724"/>
      <c r="AA1510" s="724"/>
      <c r="AB1510" s="724"/>
      <c r="AC1510" s="724"/>
      <c r="AD1510" s="724"/>
      <c r="AE1510" s="724"/>
      <c r="AG1510" s="724" t="s">
        <v>181</v>
      </c>
      <c r="AH1510" s="724"/>
      <c r="AI1510" s="724"/>
      <c r="AJ1510" s="724"/>
      <c r="AK1510" s="724"/>
      <c r="AL1510" s="724"/>
      <c r="AM1510" s="724"/>
    </row>
    <row r="1511" customFormat="false" ht="15" hidden="false" customHeight="false" outlineLevel="0" collapsed="false">
      <c r="A1511" s="595"/>
      <c r="B1511" s="595"/>
      <c r="C1511" s="595"/>
      <c r="D1511" s="595"/>
      <c r="E1511" s="595"/>
      <c r="F1511" s="595"/>
      <c r="G1511" s="595"/>
      <c r="I1511" s="595"/>
      <c r="J1511" s="595"/>
      <c r="K1511" s="595"/>
      <c r="L1511" s="595"/>
      <c r="M1511" s="595"/>
      <c r="N1511" s="595"/>
      <c r="O1511" s="595"/>
      <c r="Q1511" s="595"/>
      <c r="R1511" s="595"/>
      <c r="S1511" s="595"/>
      <c r="T1511" s="595"/>
      <c r="U1511" s="595"/>
      <c r="V1511" s="595"/>
      <c r="W1511" s="595"/>
      <c r="Y1511" s="595"/>
      <c r="Z1511" s="595"/>
      <c r="AA1511" s="595"/>
      <c r="AB1511" s="595"/>
      <c r="AC1511" s="595"/>
      <c r="AD1511" s="595"/>
      <c r="AE1511" s="595"/>
      <c r="AG1511" s="595"/>
      <c r="AH1511" s="595"/>
      <c r="AI1511" s="595"/>
      <c r="AJ1511" s="595"/>
      <c r="AK1511" s="595"/>
      <c r="AL1511" s="595"/>
      <c r="AM1511" s="595"/>
    </row>
    <row r="1512" customFormat="false" ht="15" hidden="false" customHeight="false" outlineLevel="0" collapsed="false">
      <c r="A1512" s="724" t="s">
        <v>3848</v>
      </c>
      <c r="B1512" s="724"/>
      <c r="C1512" s="724"/>
      <c r="D1512" s="724"/>
      <c r="E1512" s="724"/>
      <c r="F1512" s="724"/>
      <c r="G1512" s="724"/>
      <c r="I1512" s="724" t="s">
        <v>3848</v>
      </c>
      <c r="J1512" s="724"/>
      <c r="K1512" s="724"/>
      <c r="L1512" s="724"/>
      <c r="M1512" s="724"/>
      <c r="N1512" s="724"/>
      <c r="O1512" s="724"/>
      <c r="Q1512" s="724" t="s">
        <v>3848</v>
      </c>
      <c r="R1512" s="724"/>
      <c r="S1512" s="724"/>
      <c r="T1512" s="724"/>
      <c r="U1512" s="724"/>
      <c r="V1512" s="724"/>
      <c r="W1512" s="724"/>
      <c r="Y1512" s="724" t="s">
        <v>3848</v>
      </c>
      <c r="Z1512" s="724"/>
      <c r="AA1512" s="724"/>
      <c r="AB1512" s="724"/>
      <c r="AC1512" s="724"/>
      <c r="AD1512" s="724"/>
      <c r="AE1512" s="724"/>
      <c r="AG1512" s="724" t="s">
        <v>3848</v>
      </c>
      <c r="AH1512" s="724"/>
      <c r="AI1512" s="724"/>
      <c r="AJ1512" s="724"/>
      <c r="AK1512" s="724"/>
      <c r="AL1512" s="724"/>
      <c r="AM1512" s="724"/>
    </row>
    <row r="1513" customFormat="false" ht="15" hidden="false" customHeight="false" outlineLevel="0" collapsed="false">
      <c r="A1513" s="924" t="s">
        <v>3588</v>
      </c>
      <c r="B1513" s="924"/>
      <c r="C1513" s="924"/>
      <c r="D1513" s="924" t="s">
        <v>3589</v>
      </c>
      <c r="E1513" s="924" t="s">
        <v>3590</v>
      </c>
      <c r="F1513" s="595"/>
      <c r="G1513" s="595"/>
      <c r="I1513" s="924" t="s">
        <v>3588</v>
      </c>
      <c r="J1513" s="924"/>
      <c r="K1513" s="924"/>
      <c r="L1513" s="924" t="s">
        <v>3589</v>
      </c>
      <c r="M1513" s="924" t="s">
        <v>3590</v>
      </c>
      <c r="N1513" s="595"/>
      <c r="O1513" s="595"/>
      <c r="Q1513" s="924" t="s">
        <v>3588</v>
      </c>
      <c r="R1513" s="924"/>
      <c r="S1513" s="924"/>
      <c r="T1513" s="924" t="s">
        <v>3589</v>
      </c>
      <c r="U1513" s="924" t="s">
        <v>3590</v>
      </c>
      <c r="V1513" s="595"/>
      <c r="W1513" s="595"/>
      <c r="Y1513" s="924" t="s">
        <v>3588</v>
      </c>
      <c r="Z1513" s="924"/>
      <c r="AA1513" s="924"/>
      <c r="AB1513" s="924" t="s">
        <v>3589</v>
      </c>
      <c r="AC1513" s="924" t="s">
        <v>3590</v>
      </c>
      <c r="AD1513" s="595"/>
      <c r="AE1513" s="595"/>
      <c r="AG1513" s="924" t="s">
        <v>3588</v>
      </c>
      <c r="AH1513" s="924"/>
      <c r="AI1513" s="924"/>
      <c r="AJ1513" s="924" t="s">
        <v>3589</v>
      </c>
      <c r="AK1513" s="924" t="s">
        <v>3590</v>
      </c>
      <c r="AL1513" s="595"/>
      <c r="AM1513" s="595"/>
    </row>
    <row r="1514" customFormat="false" ht="15" hidden="false" customHeight="false" outlineLevel="0" collapsed="false">
      <c r="A1514" s="925" t="s">
        <v>3591</v>
      </c>
      <c r="B1514" s="926" t="n">
        <v>5</v>
      </c>
      <c r="C1514" s="927" t="n">
        <f aca="false">177+145</f>
        <v>322</v>
      </c>
      <c r="D1514" s="924" t="n">
        <v>243</v>
      </c>
      <c r="E1514" s="924" t="n">
        <v>27</v>
      </c>
      <c r="F1514" s="595"/>
      <c r="G1514" s="595"/>
      <c r="I1514" s="925" t="s">
        <v>3591</v>
      </c>
      <c r="J1514" s="926" t="n">
        <v>5</v>
      </c>
      <c r="K1514" s="927" t="n">
        <f aca="false">108+87+32</f>
        <v>227</v>
      </c>
      <c r="L1514" s="924" t="n">
        <v>280.94</v>
      </c>
      <c r="M1514" s="924" t="n">
        <v>31</v>
      </c>
      <c r="N1514" s="595"/>
      <c r="O1514" s="595"/>
      <c r="Q1514" s="925" t="s">
        <v>3591</v>
      </c>
      <c r="R1514" s="926" t="n">
        <v>5</v>
      </c>
      <c r="S1514" s="927" t="n">
        <f aca="false">60+43</f>
        <v>103</v>
      </c>
      <c r="T1514" s="924" t="n">
        <v>238</v>
      </c>
      <c r="U1514" s="924" t="n">
        <v>25</v>
      </c>
      <c r="V1514" s="595"/>
      <c r="W1514" s="595"/>
      <c r="Y1514" s="925" t="s">
        <v>3591</v>
      </c>
      <c r="Z1514" s="926" t="n">
        <v>5</v>
      </c>
      <c r="AA1514" s="927"/>
      <c r="AB1514" s="924"/>
      <c r="AC1514" s="924"/>
      <c r="AD1514" s="595"/>
      <c r="AE1514" s="595"/>
      <c r="AG1514" s="925" t="s">
        <v>3591</v>
      </c>
      <c r="AH1514" s="926" t="n">
        <v>5</v>
      </c>
      <c r="AI1514" s="927" t="n">
        <v>63.43</v>
      </c>
      <c r="AJ1514" s="924" t="n">
        <v>118</v>
      </c>
      <c r="AK1514" s="924" t="n">
        <v>10</v>
      </c>
      <c r="AL1514" s="595"/>
      <c r="AM1514" s="595"/>
    </row>
    <row r="1515" customFormat="false" ht="15" hidden="false" customHeight="false" outlineLevel="0" collapsed="false">
      <c r="A1515" s="925" t="s">
        <v>3592</v>
      </c>
      <c r="B1515" s="867" t="n">
        <v>6.3</v>
      </c>
      <c r="C1515" s="868" t="n">
        <f aca="false">294+232</f>
        <v>526</v>
      </c>
      <c r="D1515" s="901"/>
      <c r="E1515" s="901"/>
      <c r="F1515" s="595"/>
      <c r="G1515" s="595"/>
      <c r="I1515" s="925" t="s">
        <v>3592</v>
      </c>
      <c r="J1515" s="867" t="n">
        <v>6.3</v>
      </c>
      <c r="K1515" s="868" t="n">
        <f aca="false">335+280+125</f>
        <v>740</v>
      </c>
      <c r="L1515" s="901"/>
      <c r="M1515" s="901"/>
      <c r="N1515" s="595"/>
      <c r="O1515" s="595"/>
      <c r="Q1515" s="925" t="s">
        <v>3592</v>
      </c>
      <c r="R1515" s="867" t="n">
        <v>6.3</v>
      </c>
      <c r="S1515" s="868" t="n">
        <f aca="false">238+251</f>
        <v>489</v>
      </c>
      <c r="T1515" s="901"/>
      <c r="U1515" s="901"/>
      <c r="V1515" s="595"/>
      <c r="W1515" s="595"/>
      <c r="Y1515" s="925" t="s">
        <v>3592</v>
      </c>
      <c r="Z1515" s="867" t="n">
        <v>6.3</v>
      </c>
      <c r="AA1515" s="868"/>
      <c r="AB1515" s="901"/>
      <c r="AC1515" s="901"/>
      <c r="AD1515" s="595"/>
      <c r="AE1515" s="595"/>
      <c r="AG1515" s="925" t="s">
        <v>3592</v>
      </c>
      <c r="AH1515" s="867" t="n">
        <v>6.3</v>
      </c>
      <c r="AI1515" s="868" t="n">
        <v>68.5</v>
      </c>
      <c r="AJ1515" s="901"/>
      <c r="AK1515" s="901"/>
      <c r="AL1515" s="595"/>
      <c r="AM1515" s="595"/>
    </row>
    <row r="1516" customFormat="false" ht="15" hidden="false" customHeight="false" outlineLevel="0" collapsed="false">
      <c r="A1516" s="925"/>
      <c r="B1516" s="874" t="n">
        <v>8</v>
      </c>
      <c r="C1516" s="875" t="n">
        <f aca="false">99+171</f>
        <v>270</v>
      </c>
      <c r="D1516" s="901"/>
      <c r="E1516" s="901"/>
      <c r="F1516" s="595"/>
      <c r="G1516" s="595"/>
      <c r="I1516" s="925"/>
      <c r="J1516" s="874" t="n">
        <v>8</v>
      </c>
      <c r="K1516" s="875" t="n">
        <f aca="false">108+192+116</f>
        <v>416</v>
      </c>
      <c r="L1516" s="901"/>
      <c r="M1516" s="901"/>
      <c r="N1516" s="595"/>
      <c r="O1516" s="595"/>
      <c r="Q1516" s="925"/>
      <c r="R1516" s="874" t="n">
        <v>8</v>
      </c>
      <c r="S1516" s="875" t="n">
        <f aca="false">531+327</f>
        <v>858</v>
      </c>
      <c r="T1516" s="901"/>
      <c r="U1516" s="901"/>
      <c r="V1516" s="595"/>
      <c r="W1516" s="595"/>
      <c r="Y1516" s="925"/>
      <c r="Z1516" s="874" t="n">
        <v>8</v>
      </c>
      <c r="AA1516" s="875"/>
      <c r="AB1516" s="901"/>
      <c r="AC1516" s="901"/>
      <c r="AD1516" s="595"/>
      <c r="AE1516" s="595"/>
      <c r="AG1516" s="925"/>
      <c r="AH1516" s="874" t="n">
        <v>8</v>
      </c>
      <c r="AI1516" s="875"/>
      <c r="AJ1516" s="901"/>
      <c r="AK1516" s="901"/>
      <c r="AL1516" s="595"/>
      <c r="AM1516" s="595"/>
    </row>
    <row r="1517" customFormat="false" ht="15" hidden="false" customHeight="false" outlineLevel="0" collapsed="false">
      <c r="A1517" s="925"/>
      <c r="B1517" s="874" t="n">
        <v>10</v>
      </c>
      <c r="C1517" s="875"/>
      <c r="D1517" s="901"/>
      <c r="E1517" s="901"/>
      <c r="F1517" s="595"/>
      <c r="G1517" s="595"/>
      <c r="I1517" s="925"/>
      <c r="J1517" s="874" t="n">
        <v>10</v>
      </c>
      <c r="K1517" s="875" t="n">
        <f aca="false">39</f>
        <v>39</v>
      </c>
      <c r="L1517" s="901"/>
      <c r="M1517" s="901"/>
      <c r="N1517" s="595"/>
      <c r="O1517" s="595"/>
      <c r="Q1517" s="925"/>
      <c r="R1517" s="874" t="n">
        <v>10</v>
      </c>
      <c r="S1517" s="875" t="n">
        <f aca="false">138+16</f>
        <v>154</v>
      </c>
      <c r="T1517" s="901"/>
      <c r="U1517" s="901"/>
      <c r="V1517" s="595"/>
      <c r="W1517" s="595"/>
      <c r="Y1517" s="925"/>
      <c r="Z1517" s="874" t="n">
        <v>10</v>
      </c>
      <c r="AA1517" s="875"/>
      <c r="AB1517" s="901"/>
      <c r="AC1517" s="901"/>
      <c r="AD1517" s="595"/>
      <c r="AE1517" s="595"/>
      <c r="AG1517" s="925"/>
      <c r="AH1517" s="874" t="n">
        <v>10</v>
      </c>
      <c r="AI1517" s="875" t="n">
        <v>135.89</v>
      </c>
      <c r="AJ1517" s="901"/>
      <c r="AK1517" s="901"/>
      <c r="AL1517" s="595"/>
      <c r="AM1517" s="595"/>
    </row>
    <row r="1518" customFormat="false" ht="15" hidden="false" customHeight="false" outlineLevel="0" collapsed="false">
      <c r="A1518" s="925"/>
      <c r="B1518" s="874" t="n">
        <v>12.5</v>
      </c>
      <c r="C1518" s="875" t="n">
        <f aca="false">425+378</f>
        <v>803</v>
      </c>
      <c r="D1518" s="901"/>
      <c r="E1518" s="901"/>
      <c r="F1518" s="595"/>
      <c r="G1518" s="595"/>
      <c r="I1518" s="925"/>
      <c r="J1518" s="874" t="n">
        <v>12.5</v>
      </c>
      <c r="K1518" s="875" t="n">
        <f aca="false">400+429+264</f>
        <v>1093</v>
      </c>
      <c r="L1518" s="901"/>
      <c r="M1518" s="901"/>
      <c r="N1518" s="595"/>
      <c r="O1518" s="595"/>
      <c r="Q1518" s="925"/>
      <c r="R1518" s="874" t="n">
        <v>12.5</v>
      </c>
      <c r="S1518" s="875" t="n">
        <f aca="false">629+510</f>
        <v>1139</v>
      </c>
      <c r="T1518" s="901"/>
      <c r="U1518" s="901"/>
      <c r="V1518" s="595"/>
      <c r="W1518" s="595"/>
      <c r="Y1518" s="925"/>
      <c r="Z1518" s="874" t="n">
        <v>12.5</v>
      </c>
      <c r="AA1518" s="875"/>
      <c r="AB1518" s="901"/>
      <c r="AC1518" s="901"/>
      <c r="AD1518" s="595"/>
      <c r="AE1518" s="595"/>
      <c r="AG1518" s="925"/>
      <c r="AH1518" s="874" t="n">
        <v>12.5</v>
      </c>
      <c r="AI1518" s="875"/>
      <c r="AJ1518" s="901"/>
      <c r="AK1518" s="901"/>
      <c r="AL1518" s="595"/>
      <c r="AM1518" s="595"/>
    </row>
    <row r="1519" customFormat="false" ht="15" hidden="false" customHeight="false" outlineLevel="0" collapsed="false">
      <c r="A1519" s="925"/>
      <c r="B1519" s="874" t="n">
        <v>16</v>
      </c>
      <c r="C1519" s="875" t="n">
        <f aca="false">436+535</f>
        <v>971</v>
      </c>
      <c r="D1519" s="901"/>
      <c r="E1519" s="901"/>
      <c r="F1519" s="595"/>
      <c r="G1519" s="595"/>
      <c r="I1519" s="925"/>
      <c r="J1519" s="874" t="n">
        <v>16</v>
      </c>
      <c r="K1519" s="875" t="n">
        <f aca="false">347+247+268</f>
        <v>862</v>
      </c>
      <c r="L1519" s="901"/>
      <c r="M1519" s="901"/>
      <c r="N1519" s="595"/>
      <c r="O1519" s="595"/>
      <c r="Q1519" s="925"/>
      <c r="R1519" s="874" t="n">
        <v>16</v>
      </c>
      <c r="S1519" s="875" t="n">
        <f aca="false">526+263</f>
        <v>789</v>
      </c>
      <c r="T1519" s="901"/>
      <c r="U1519" s="901"/>
      <c r="V1519" s="595"/>
      <c r="W1519" s="595"/>
      <c r="Y1519" s="925"/>
      <c r="Z1519" s="874" t="n">
        <v>16</v>
      </c>
      <c r="AA1519" s="875"/>
      <c r="AB1519" s="901"/>
      <c r="AC1519" s="901"/>
      <c r="AD1519" s="595"/>
      <c r="AE1519" s="595"/>
      <c r="AG1519" s="925"/>
      <c r="AH1519" s="874" t="n">
        <v>16</v>
      </c>
      <c r="AI1519" s="875"/>
      <c r="AJ1519" s="901"/>
      <c r="AK1519" s="901"/>
      <c r="AL1519" s="595"/>
      <c r="AM1519" s="595"/>
    </row>
    <row r="1520" customFormat="false" ht="15" hidden="false" customHeight="false" outlineLevel="0" collapsed="false">
      <c r="A1520" s="925"/>
      <c r="B1520" s="881" t="n">
        <v>20</v>
      </c>
      <c r="C1520" s="882" t="n">
        <f aca="false">311+280</f>
        <v>591</v>
      </c>
      <c r="D1520" s="901"/>
      <c r="E1520" s="901"/>
      <c r="F1520" s="595"/>
      <c r="G1520" s="595"/>
      <c r="I1520" s="925"/>
      <c r="J1520" s="881" t="n">
        <v>20</v>
      </c>
      <c r="K1520" s="882" t="n">
        <f aca="false">403+209+76</f>
        <v>688</v>
      </c>
      <c r="L1520" s="901"/>
      <c r="M1520" s="901"/>
      <c r="N1520" s="595"/>
      <c r="O1520" s="595"/>
      <c r="Q1520" s="925"/>
      <c r="R1520" s="881" t="n">
        <v>20</v>
      </c>
      <c r="S1520" s="882" t="n">
        <f aca="false">134+75</f>
        <v>209</v>
      </c>
      <c r="T1520" s="901"/>
      <c r="U1520" s="901"/>
      <c r="V1520" s="595"/>
      <c r="W1520" s="595"/>
      <c r="Y1520" s="925"/>
      <c r="Z1520" s="881" t="n">
        <v>20</v>
      </c>
      <c r="AA1520" s="882"/>
      <c r="AB1520" s="901"/>
      <c r="AC1520" s="901"/>
      <c r="AD1520" s="595"/>
      <c r="AE1520" s="595"/>
      <c r="AG1520" s="925"/>
      <c r="AH1520" s="881" t="n">
        <v>20</v>
      </c>
      <c r="AI1520" s="882"/>
      <c r="AJ1520" s="901"/>
      <c r="AK1520" s="901"/>
      <c r="AL1520" s="595"/>
      <c r="AM1520" s="595"/>
    </row>
    <row r="1522" customFormat="false" ht="15" hidden="false" customHeight="false" outlineLevel="0" collapsed="false">
      <c r="A1522" s="724" t="s">
        <v>3849</v>
      </c>
      <c r="B1522" s="724"/>
      <c r="C1522" s="724"/>
      <c r="D1522" s="724"/>
      <c r="E1522" s="724"/>
      <c r="F1522" s="724"/>
      <c r="G1522" s="724"/>
      <c r="I1522" s="724" t="s">
        <v>3849</v>
      </c>
      <c r="J1522" s="724"/>
      <c r="K1522" s="724"/>
      <c r="L1522" s="724"/>
      <c r="M1522" s="724"/>
      <c r="N1522" s="724"/>
      <c r="O1522" s="724"/>
      <c r="Q1522" s="724" t="s">
        <v>3849</v>
      </c>
      <c r="R1522" s="724"/>
      <c r="S1522" s="724"/>
      <c r="T1522" s="724"/>
      <c r="U1522" s="724"/>
      <c r="V1522" s="724"/>
      <c r="W1522" s="724"/>
      <c r="Y1522" s="724" t="s">
        <v>3849</v>
      </c>
      <c r="Z1522" s="724"/>
      <c r="AA1522" s="724"/>
      <c r="AB1522" s="724"/>
      <c r="AC1522" s="724"/>
      <c r="AD1522" s="724"/>
      <c r="AE1522" s="724"/>
    </row>
    <row r="1523" customFormat="false" ht="15" hidden="false" customHeight="false" outlineLevel="0" collapsed="false">
      <c r="A1523" s="924" t="s">
        <v>3588</v>
      </c>
      <c r="B1523" s="924"/>
      <c r="C1523" s="924"/>
      <c r="D1523" s="924" t="s">
        <v>3589</v>
      </c>
      <c r="E1523" s="924" t="s">
        <v>3590</v>
      </c>
      <c r="F1523" s="595"/>
      <c r="G1523" s="595"/>
      <c r="I1523" s="924" t="s">
        <v>3588</v>
      </c>
      <c r="J1523" s="924"/>
      <c r="K1523" s="924"/>
      <c r="L1523" s="924" t="s">
        <v>3589</v>
      </c>
      <c r="M1523" s="924" t="s">
        <v>3590</v>
      </c>
      <c r="N1523" s="595"/>
      <c r="O1523" s="595"/>
      <c r="Q1523" s="924" t="s">
        <v>3588</v>
      </c>
      <c r="R1523" s="924"/>
      <c r="S1523" s="924"/>
      <c r="T1523" s="924" t="s">
        <v>3589</v>
      </c>
      <c r="U1523" s="924" t="s">
        <v>3590</v>
      </c>
      <c r="V1523" s="595"/>
      <c r="W1523" s="595"/>
      <c r="Y1523" s="924" t="s">
        <v>3588</v>
      </c>
      <c r="Z1523" s="924"/>
      <c r="AA1523" s="924"/>
      <c r="AB1523" s="924" t="s">
        <v>3589</v>
      </c>
      <c r="AC1523" s="924" t="s">
        <v>3590</v>
      </c>
      <c r="AD1523" s="595"/>
      <c r="AE1523" s="595"/>
    </row>
    <row r="1524" customFormat="false" ht="15" hidden="false" customHeight="false" outlineLevel="0" collapsed="false">
      <c r="A1524" s="925" t="s">
        <v>3591</v>
      </c>
      <c r="B1524" s="926" t="n">
        <v>5</v>
      </c>
      <c r="C1524" s="927" t="n">
        <f aca="false">137+106</f>
        <v>243</v>
      </c>
      <c r="D1524" s="924" t="n">
        <v>324</v>
      </c>
      <c r="E1524" s="924" t="n">
        <v>37</v>
      </c>
      <c r="F1524" s="595"/>
      <c r="G1524" s="595"/>
      <c r="I1524" s="925" t="s">
        <v>3591</v>
      </c>
      <c r="J1524" s="926" t="n">
        <v>5</v>
      </c>
      <c r="K1524" s="927" t="n">
        <f aca="false">122+144</f>
        <v>266</v>
      </c>
      <c r="L1524" s="924" t="n">
        <v>323.81</v>
      </c>
      <c r="M1524" s="924" t="n">
        <v>37</v>
      </c>
      <c r="N1524" s="595"/>
      <c r="O1524" s="595"/>
      <c r="Q1524" s="925" t="s">
        <v>3591</v>
      </c>
      <c r="R1524" s="926" t="n">
        <v>5</v>
      </c>
      <c r="S1524" s="927" t="n">
        <f aca="false">55+138+47.74</f>
        <v>240.74</v>
      </c>
      <c r="T1524" s="924" t="n">
        <v>290</v>
      </c>
      <c r="U1524" s="924" t="n">
        <v>32</v>
      </c>
      <c r="V1524" s="595"/>
      <c r="W1524" s="595"/>
      <c r="Y1524" s="925" t="s">
        <v>3591</v>
      </c>
      <c r="Z1524" s="926" t="n">
        <v>5</v>
      </c>
      <c r="AA1524" s="927" t="n">
        <f aca="false">138+165</f>
        <v>303</v>
      </c>
      <c r="AB1524" s="924" t="n">
        <v>343</v>
      </c>
      <c r="AC1524" s="924" t="n">
        <v>38</v>
      </c>
      <c r="AD1524" s="595"/>
      <c r="AE1524" s="595"/>
    </row>
    <row r="1525" customFormat="false" ht="15" hidden="false" customHeight="false" outlineLevel="0" collapsed="false">
      <c r="A1525" s="925" t="s">
        <v>3592</v>
      </c>
      <c r="B1525" s="867" t="n">
        <v>6.3</v>
      </c>
      <c r="C1525" s="868" t="n">
        <f aca="false">316+281</f>
        <v>597</v>
      </c>
      <c r="D1525" s="901"/>
      <c r="E1525" s="901"/>
      <c r="F1525" s="595"/>
      <c r="G1525" s="595"/>
      <c r="I1525" s="925" t="s">
        <v>3592</v>
      </c>
      <c r="J1525" s="867" t="n">
        <v>6.3</v>
      </c>
      <c r="K1525" s="868" t="n">
        <f aca="false">339+309</f>
        <v>648</v>
      </c>
      <c r="L1525" s="901"/>
      <c r="M1525" s="901"/>
      <c r="N1525" s="595"/>
      <c r="O1525" s="595"/>
      <c r="Q1525" s="928" t="s">
        <v>3592</v>
      </c>
      <c r="R1525" s="867" t="n">
        <v>6.3</v>
      </c>
      <c r="S1525" s="868" t="n">
        <f aca="false">271+270+62.74</f>
        <v>603.74</v>
      </c>
      <c r="T1525" s="901"/>
      <c r="U1525" s="901"/>
      <c r="V1525" s="595"/>
      <c r="W1525" s="595"/>
      <c r="Y1525" s="925" t="s">
        <v>3592</v>
      </c>
      <c r="Z1525" s="867" t="n">
        <v>6.3</v>
      </c>
      <c r="AA1525" s="868" t="n">
        <f aca="false">322+313</f>
        <v>635</v>
      </c>
      <c r="AB1525" s="901"/>
      <c r="AC1525" s="901"/>
      <c r="AD1525" s="595"/>
      <c r="AE1525" s="595"/>
    </row>
    <row r="1526" customFormat="false" ht="15" hidden="false" customHeight="false" outlineLevel="0" collapsed="false">
      <c r="A1526" s="925"/>
      <c r="B1526" s="874" t="n">
        <v>8</v>
      </c>
      <c r="C1526" s="875" t="n">
        <f aca="false">86</f>
        <v>86</v>
      </c>
      <c r="D1526" s="901"/>
      <c r="E1526" s="901"/>
      <c r="F1526" s="595"/>
      <c r="G1526" s="595"/>
      <c r="I1526" s="925"/>
      <c r="J1526" s="874" t="n">
        <v>8</v>
      </c>
      <c r="K1526" s="875" t="n">
        <f aca="false">119+192</f>
        <v>311</v>
      </c>
      <c r="L1526" s="901"/>
      <c r="M1526" s="901"/>
      <c r="N1526" s="595"/>
      <c r="O1526" s="595"/>
      <c r="Q1526" s="928"/>
      <c r="R1526" s="874" t="n">
        <v>8</v>
      </c>
      <c r="S1526" s="875" t="n">
        <f aca="false">411+551</f>
        <v>962</v>
      </c>
      <c r="T1526" s="901"/>
      <c r="U1526" s="901"/>
      <c r="V1526" s="595"/>
      <c r="W1526" s="595"/>
      <c r="Y1526" s="925"/>
      <c r="Z1526" s="874" t="n">
        <v>8</v>
      </c>
      <c r="AA1526" s="875" t="n">
        <f aca="false">192+216</f>
        <v>408</v>
      </c>
      <c r="AB1526" s="901"/>
      <c r="AC1526" s="901"/>
      <c r="AD1526" s="595"/>
      <c r="AE1526" s="595"/>
    </row>
    <row r="1527" customFormat="false" ht="15" hidden="false" customHeight="false" outlineLevel="0" collapsed="false">
      <c r="A1527" s="925"/>
      <c r="B1527" s="874" t="n">
        <v>10</v>
      </c>
      <c r="C1527" s="875" t="n">
        <f aca="false">12</f>
        <v>12</v>
      </c>
      <c r="D1527" s="901"/>
      <c r="E1527" s="901"/>
      <c r="F1527" s="595"/>
      <c r="G1527" s="595"/>
      <c r="I1527" s="925"/>
      <c r="J1527" s="874" t="n">
        <v>10</v>
      </c>
      <c r="K1527" s="875" t="n">
        <f aca="false">40</f>
        <v>40</v>
      </c>
      <c r="L1527" s="901"/>
      <c r="M1527" s="901"/>
      <c r="N1527" s="595"/>
      <c r="O1527" s="595"/>
      <c r="Q1527" s="928"/>
      <c r="R1527" s="874" t="n">
        <v>10</v>
      </c>
      <c r="S1527" s="875" t="n">
        <f aca="false">10+3</f>
        <v>13</v>
      </c>
      <c r="T1527" s="901"/>
      <c r="U1527" s="901"/>
      <c r="V1527" s="595"/>
      <c r="W1527" s="595"/>
      <c r="Y1527" s="925"/>
      <c r="Z1527" s="874" t="n">
        <v>10</v>
      </c>
      <c r="AA1527" s="875" t="n">
        <f aca="false">18+28</f>
        <v>46</v>
      </c>
      <c r="AB1527" s="901"/>
      <c r="AC1527" s="901"/>
      <c r="AD1527" s="595"/>
      <c r="AE1527" s="595"/>
    </row>
    <row r="1528" customFormat="false" ht="15" hidden="false" customHeight="false" outlineLevel="0" collapsed="false">
      <c r="A1528" s="925"/>
      <c r="B1528" s="874" t="n">
        <v>12.5</v>
      </c>
      <c r="C1528" s="875" t="n">
        <f aca="false">369+285</f>
        <v>654</v>
      </c>
      <c r="D1528" s="901"/>
      <c r="E1528" s="901"/>
      <c r="F1528" s="595"/>
      <c r="G1528" s="595"/>
      <c r="I1528" s="925"/>
      <c r="J1528" s="874" t="n">
        <v>12.5</v>
      </c>
      <c r="K1528" s="875" t="n">
        <f aca="false">344+438</f>
        <v>782</v>
      </c>
      <c r="L1528" s="901"/>
      <c r="M1528" s="901"/>
      <c r="N1528" s="595"/>
      <c r="O1528" s="595"/>
      <c r="Q1528" s="928"/>
      <c r="R1528" s="874" t="n">
        <v>12.5</v>
      </c>
      <c r="S1528" s="875" t="n">
        <f aca="false">444+564+95.08</f>
        <v>1103.08</v>
      </c>
      <c r="T1528" s="901"/>
      <c r="U1528" s="901"/>
      <c r="V1528" s="595"/>
      <c r="W1528" s="595"/>
      <c r="Y1528" s="925"/>
      <c r="Z1528" s="874" t="n">
        <v>12.5</v>
      </c>
      <c r="AA1528" s="875" t="n">
        <f aca="false">439+402</f>
        <v>841</v>
      </c>
      <c r="AB1528" s="901"/>
      <c r="AC1528" s="901"/>
      <c r="AD1528" s="595"/>
      <c r="AE1528" s="595"/>
    </row>
    <row r="1529" customFormat="false" ht="15" hidden="false" customHeight="false" outlineLevel="0" collapsed="false">
      <c r="A1529" s="925"/>
      <c r="B1529" s="874" t="n">
        <v>16</v>
      </c>
      <c r="C1529" s="875" t="n">
        <f aca="false">400+392</f>
        <v>792</v>
      </c>
      <c r="D1529" s="901"/>
      <c r="E1529" s="901"/>
      <c r="F1529" s="595"/>
      <c r="G1529" s="595"/>
      <c r="I1529" s="925"/>
      <c r="J1529" s="874" t="n">
        <v>16</v>
      </c>
      <c r="K1529" s="875" t="n">
        <f aca="false">362+463</f>
        <v>825</v>
      </c>
      <c r="L1529" s="901"/>
      <c r="M1529" s="901"/>
      <c r="N1529" s="595"/>
      <c r="O1529" s="595"/>
      <c r="Q1529" s="928"/>
      <c r="R1529" s="874" t="n">
        <v>16</v>
      </c>
      <c r="S1529" s="875" t="n">
        <f aca="false">408+648+79.65</f>
        <v>1135.65</v>
      </c>
      <c r="T1529" s="901"/>
      <c r="U1529" s="901"/>
      <c r="V1529" s="595"/>
      <c r="W1529" s="595"/>
      <c r="Y1529" s="925"/>
      <c r="Z1529" s="874" t="n">
        <v>16</v>
      </c>
      <c r="AA1529" s="875" t="n">
        <f aca="false">187+387</f>
        <v>574</v>
      </c>
      <c r="AB1529" s="901"/>
      <c r="AC1529" s="901"/>
      <c r="AD1529" s="595"/>
      <c r="AE1529" s="595"/>
    </row>
    <row r="1530" customFormat="false" ht="15" hidden="false" customHeight="false" outlineLevel="0" collapsed="false">
      <c r="A1530" s="925"/>
      <c r="B1530" s="881" t="n">
        <v>20</v>
      </c>
      <c r="C1530" s="882" t="n">
        <f aca="false">289+265</f>
        <v>554</v>
      </c>
      <c r="D1530" s="901"/>
      <c r="E1530" s="901"/>
      <c r="F1530" s="595"/>
      <c r="G1530" s="595"/>
      <c r="I1530" s="925"/>
      <c r="J1530" s="881" t="n">
        <v>20</v>
      </c>
      <c r="K1530" s="882" t="n">
        <f aca="false">355+279</f>
        <v>634</v>
      </c>
      <c r="L1530" s="901"/>
      <c r="M1530" s="901"/>
      <c r="N1530" s="595"/>
      <c r="O1530" s="595"/>
      <c r="Q1530" s="928"/>
      <c r="R1530" s="881" t="n">
        <v>20</v>
      </c>
      <c r="S1530" s="882" t="n">
        <f aca="false">54+173</f>
        <v>227</v>
      </c>
      <c r="T1530" s="901"/>
      <c r="U1530" s="901"/>
      <c r="V1530" s="595"/>
      <c r="W1530" s="595"/>
      <c r="Y1530" s="925"/>
      <c r="Z1530" s="881" t="n">
        <v>20</v>
      </c>
      <c r="AA1530" s="882" t="n">
        <f aca="false">419+270</f>
        <v>689</v>
      </c>
      <c r="AB1530" s="901"/>
      <c r="AC1530" s="901"/>
      <c r="AD1530" s="595"/>
      <c r="AE1530" s="595"/>
    </row>
    <row r="1531" customFormat="false" ht="15" hidden="false" customHeight="false" outlineLevel="0" collapsed="false">
      <c r="A1531" s="901"/>
      <c r="B1531" s="901"/>
      <c r="C1531" s="901"/>
      <c r="D1531" s="901"/>
      <c r="E1531" s="901"/>
      <c r="F1531" s="595"/>
      <c r="G1531" s="595"/>
      <c r="I1531" s="901"/>
      <c r="J1531" s="901"/>
      <c r="K1531" s="901"/>
      <c r="L1531" s="901"/>
      <c r="M1531" s="901"/>
      <c r="N1531" s="595"/>
      <c r="O1531" s="595"/>
      <c r="Q1531" s="928"/>
      <c r="R1531" s="901" t="n">
        <v>25</v>
      </c>
      <c r="S1531" s="901" t="n">
        <v>154</v>
      </c>
      <c r="T1531" s="901"/>
      <c r="U1531" s="901"/>
      <c r="V1531" s="595"/>
      <c r="W1531" s="595"/>
      <c r="Y1531" s="901"/>
      <c r="Z1531" s="901"/>
      <c r="AA1531" s="901"/>
      <c r="AB1531" s="901"/>
      <c r="AC1531" s="901"/>
      <c r="AD1531" s="595"/>
      <c r="AE1531" s="595"/>
    </row>
    <row r="1533" customFormat="false" ht="15" hidden="false" customHeight="false" outlineLevel="0" collapsed="false">
      <c r="A1533" s="724" t="s">
        <v>3850</v>
      </c>
      <c r="B1533" s="724"/>
      <c r="C1533" s="724"/>
      <c r="D1533" s="724"/>
      <c r="E1533" s="724"/>
      <c r="F1533" s="724"/>
      <c r="G1533" s="724"/>
      <c r="I1533" s="724" t="s">
        <v>3850</v>
      </c>
      <c r="J1533" s="724"/>
      <c r="K1533" s="724"/>
      <c r="L1533" s="724"/>
      <c r="M1533" s="724"/>
      <c r="N1533" s="724"/>
      <c r="O1533" s="724"/>
      <c r="Q1533" s="724" t="s">
        <v>3850</v>
      </c>
      <c r="R1533" s="724"/>
      <c r="S1533" s="724"/>
      <c r="T1533" s="724"/>
      <c r="U1533" s="724"/>
      <c r="V1533" s="724"/>
      <c r="W1533" s="724"/>
      <c r="Y1533" s="724" t="s">
        <v>3850</v>
      </c>
      <c r="Z1533" s="724"/>
      <c r="AA1533" s="724"/>
      <c r="AB1533" s="724"/>
      <c r="AC1533" s="724"/>
      <c r="AD1533" s="724"/>
      <c r="AE1533" s="724"/>
    </row>
    <row r="1534" customFormat="false" ht="15" hidden="false" customHeight="false" outlineLevel="0" collapsed="false">
      <c r="A1534" s="924" t="s">
        <v>3588</v>
      </c>
      <c r="B1534" s="924"/>
      <c r="C1534" s="924"/>
      <c r="D1534" s="924" t="s">
        <v>3589</v>
      </c>
      <c r="E1534" s="924" t="s">
        <v>3590</v>
      </c>
      <c r="F1534" s="595"/>
      <c r="G1534" s="595"/>
      <c r="I1534" s="924" t="s">
        <v>3588</v>
      </c>
      <c r="J1534" s="924"/>
      <c r="K1534" s="924"/>
      <c r="L1534" s="924" t="s">
        <v>3589</v>
      </c>
      <c r="M1534" s="924" t="s">
        <v>3590</v>
      </c>
      <c r="N1534" s="595"/>
      <c r="O1534" s="595"/>
      <c r="Q1534" s="924" t="s">
        <v>3588</v>
      </c>
      <c r="R1534" s="924"/>
      <c r="S1534" s="924"/>
      <c r="T1534" s="924" t="s">
        <v>3589</v>
      </c>
      <c r="U1534" s="924" t="s">
        <v>3590</v>
      </c>
      <c r="V1534" s="595"/>
      <c r="W1534" s="595"/>
      <c r="Y1534" s="924" t="s">
        <v>3588</v>
      </c>
      <c r="Z1534" s="924"/>
      <c r="AA1534" s="924"/>
      <c r="AB1534" s="924" t="s">
        <v>3589</v>
      </c>
      <c r="AC1534" s="924" t="s">
        <v>3590</v>
      </c>
      <c r="AD1534" s="595"/>
      <c r="AE1534" s="595"/>
    </row>
    <row r="1535" customFormat="false" ht="15" hidden="false" customHeight="false" outlineLevel="0" collapsed="false">
      <c r="A1535" s="925" t="s">
        <v>3591</v>
      </c>
      <c r="B1535" s="926" t="n">
        <v>5</v>
      </c>
      <c r="C1535" s="927" t="n">
        <f aca="false">180+49</f>
        <v>229</v>
      </c>
      <c r="D1535" s="924" t="n">
        <v>315</v>
      </c>
      <c r="E1535" s="924" t="n">
        <v>36</v>
      </c>
      <c r="F1535" s="595"/>
      <c r="G1535" s="595"/>
      <c r="I1535" s="925" t="s">
        <v>3591</v>
      </c>
      <c r="J1535" s="926" t="n">
        <v>5</v>
      </c>
      <c r="K1535" s="927" t="n">
        <f aca="false">113+107</f>
        <v>220</v>
      </c>
      <c r="L1535" s="924" t="n">
        <v>348.7</v>
      </c>
      <c r="M1535" s="924" t="n">
        <v>39</v>
      </c>
      <c r="N1535" s="595"/>
      <c r="O1535" s="595"/>
      <c r="Q1535" s="925" t="s">
        <v>3591</v>
      </c>
      <c r="R1535" s="926" t="n">
        <v>5</v>
      </c>
      <c r="S1535" s="927" t="n">
        <f aca="false">99+153</f>
        <v>252</v>
      </c>
      <c r="T1535" s="924" t="n">
        <v>311</v>
      </c>
      <c r="U1535" s="924" t="n">
        <v>33</v>
      </c>
      <c r="V1535" s="595"/>
      <c r="W1535" s="595"/>
      <c r="Y1535" s="925" t="s">
        <v>3591</v>
      </c>
      <c r="Z1535" s="926" t="n">
        <v>5</v>
      </c>
      <c r="AA1535" s="927" t="n">
        <f aca="false">70+88</f>
        <v>158</v>
      </c>
      <c r="AB1535" s="924" t="n">
        <v>362</v>
      </c>
      <c r="AC1535" s="924" t="n">
        <v>41</v>
      </c>
      <c r="AD1535" s="595"/>
      <c r="AE1535" s="595"/>
    </row>
    <row r="1536" customFormat="false" ht="15" hidden="false" customHeight="false" outlineLevel="0" collapsed="false">
      <c r="A1536" s="925" t="s">
        <v>3592</v>
      </c>
      <c r="B1536" s="867" t="n">
        <v>6.3</v>
      </c>
      <c r="C1536" s="868" t="n">
        <f aca="false">271+298</f>
        <v>569</v>
      </c>
      <c r="D1536" s="901"/>
      <c r="E1536" s="901"/>
      <c r="F1536" s="595"/>
      <c r="G1536" s="595"/>
      <c r="I1536" s="925" t="s">
        <v>3592</v>
      </c>
      <c r="J1536" s="867" t="n">
        <v>6.3</v>
      </c>
      <c r="K1536" s="868" t="n">
        <f aca="false">334+353</f>
        <v>687</v>
      </c>
      <c r="L1536" s="901"/>
      <c r="M1536" s="901"/>
      <c r="N1536" s="595"/>
      <c r="O1536" s="595"/>
      <c r="Q1536" s="928" t="s">
        <v>3592</v>
      </c>
      <c r="R1536" s="867" t="n">
        <v>6.3</v>
      </c>
      <c r="S1536" s="868" t="n">
        <f aca="false">143+196+102.03</f>
        <v>441.03</v>
      </c>
      <c r="T1536" s="901"/>
      <c r="U1536" s="901"/>
      <c r="V1536" s="595"/>
      <c r="W1536" s="595"/>
      <c r="Y1536" s="925" t="s">
        <v>3592</v>
      </c>
      <c r="Z1536" s="867" t="n">
        <v>6.3</v>
      </c>
      <c r="AA1536" s="868" t="n">
        <f aca="false">294+415</f>
        <v>709</v>
      </c>
      <c r="AB1536" s="901"/>
      <c r="AC1536" s="901"/>
      <c r="AD1536" s="595"/>
      <c r="AE1536" s="595"/>
    </row>
    <row r="1537" customFormat="false" ht="15" hidden="false" customHeight="false" outlineLevel="0" collapsed="false">
      <c r="A1537" s="925"/>
      <c r="B1537" s="874" t="n">
        <v>8</v>
      </c>
      <c r="C1537" s="875" t="n">
        <f aca="false">115+112</f>
        <v>227</v>
      </c>
      <c r="D1537" s="901"/>
      <c r="E1537" s="901"/>
      <c r="F1537" s="595"/>
      <c r="G1537" s="595"/>
      <c r="I1537" s="925"/>
      <c r="J1537" s="874" t="n">
        <v>8</v>
      </c>
      <c r="K1537" s="875" t="n">
        <f aca="false">46+226</f>
        <v>272</v>
      </c>
      <c r="L1537" s="901"/>
      <c r="M1537" s="901"/>
      <c r="N1537" s="595"/>
      <c r="O1537" s="595"/>
      <c r="Q1537" s="928"/>
      <c r="R1537" s="874" t="n">
        <v>8</v>
      </c>
      <c r="S1537" s="875" t="n">
        <f aca="false">581+647</f>
        <v>1228</v>
      </c>
      <c r="T1537" s="901"/>
      <c r="U1537" s="901"/>
      <c r="V1537" s="595"/>
      <c r="W1537" s="595"/>
      <c r="Y1537" s="925"/>
      <c r="Z1537" s="874" t="n">
        <v>8</v>
      </c>
      <c r="AA1537" s="875" t="n">
        <f aca="false">467+624</f>
        <v>1091</v>
      </c>
      <c r="AB1537" s="901"/>
      <c r="AC1537" s="901"/>
      <c r="AD1537" s="595"/>
      <c r="AE1537" s="595"/>
    </row>
    <row r="1538" customFormat="false" ht="15" hidden="false" customHeight="false" outlineLevel="0" collapsed="false">
      <c r="A1538" s="925"/>
      <c r="B1538" s="874" t="n">
        <v>10</v>
      </c>
      <c r="C1538" s="875" t="n">
        <f aca="false">12</f>
        <v>12</v>
      </c>
      <c r="D1538" s="901"/>
      <c r="E1538" s="901"/>
      <c r="F1538" s="595"/>
      <c r="G1538" s="595"/>
      <c r="I1538" s="925"/>
      <c r="J1538" s="874" t="n">
        <v>10</v>
      </c>
      <c r="K1538" s="875" t="n">
        <f aca="false">30+13</f>
        <v>43</v>
      </c>
      <c r="L1538" s="901"/>
      <c r="M1538" s="901"/>
      <c r="N1538" s="595"/>
      <c r="O1538" s="595"/>
      <c r="Q1538" s="928"/>
      <c r="R1538" s="874" t="n">
        <v>10</v>
      </c>
      <c r="S1538" s="875" t="n">
        <f aca="false">36+20</f>
        <v>56</v>
      </c>
      <c r="T1538" s="901"/>
      <c r="U1538" s="901"/>
      <c r="V1538" s="595"/>
      <c r="W1538" s="595"/>
      <c r="Y1538" s="925"/>
      <c r="Z1538" s="874" t="n">
        <v>10</v>
      </c>
      <c r="AA1538" s="875" t="n">
        <f aca="false">7+24</f>
        <v>31</v>
      </c>
      <c r="AB1538" s="901"/>
      <c r="AC1538" s="901"/>
      <c r="AD1538" s="595"/>
      <c r="AE1538" s="595"/>
    </row>
    <row r="1539" customFormat="false" ht="15" hidden="false" customHeight="false" outlineLevel="0" collapsed="false">
      <c r="A1539" s="925"/>
      <c r="B1539" s="874" t="n">
        <v>12.5</v>
      </c>
      <c r="C1539" s="875" t="n">
        <f aca="false">609+360</f>
        <v>969</v>
      </c>
      <c r="D1539" s="901"/>
      <c r="E1539" s="901"/>
      <c r="F1539" s="595"/>
      <c r="G1539" s="595"/>
      <c r="I1539" s="925"/>
      <c r="J1539" s="874" t="n">
        <v>12.5</v>
      </c>
      <c r="K1539" s="875" t="n">
        <f aca="false">546+635</f>
        <v>1181</v>
      </c>
      <c r="L1539" s="901"/>
      <c r="M1539" s="901"/>
      <c r="N1539" s="595"/>
      <c r="O1539" s="595"/>
      <c r="Q1539" s="928"/>
      <c r="R1539" s="874" t="n">
        <v>12.5</v>
      </c>
      <c r="S1539" s="875" t="n">
        <f aca="false">439+758</f>
        <v>1197</v>
      </c>
      <c r="T1539" s="901"/>
      <c r="U1539" s="901"/>
      <c r="V1539" s="595"/>
      <c r="W1539" s="595"/>
      <c r="Y1539" s="925"/>
      <c r="Z1539" s="874" t="n">
        <v>12.5</v>
      </c>
      <c r="AA1539" s="875" t="n">
        <f aca="false">580+384</f>
        <v>964</v>
      </c>
      <c r="AB1539" s="901"/>
      <c r="AC1539" s="901"/>
      <c r="AD1539" s="595"/>
      <c r="AE1539" s="595"/>
    </row>
    <row r="1540" customFormat="false" ht="15" hidden="false" customHeight="false" outlineLevel="0" collapsed="false">
      <c r="A1540" s="925"/>
      <c r="B1540" s="874" t="n">
        <v>16</v>
      </c>
      <c r="C1540" s="875" t="n">
        <f aca="false">356+381</f>
        <v>737</v>
      </c>
      <c r="D1540" s="901"/>
      <c r="E1540" s="901"/>
      <c r="F1540" s="595"/>
      <c r="G1540" s="595"/>
      <c r="I1540" s="925"/>
      <c r="J1540" s="874" t="n">
        <v>16</v>
      </c>
      <c r="K1540" s="875" t="n">
        <f aca="false">215+334</f>
        <v>549</v>
      </c>
      <c r="L1540" s="901"/>
      <c r="M1540" s="901"/>
      <c r="N1540" s="595"/>
      <c r="O1540" s="595"/>
      <c r="Q1540" s="928"/>
      <c r="R1540" s="874" t="n">
        <v>16</v>
      </c>
      <c r="S1540" s="875" t="n">
        <f aca="false">225+158</f>
        <v>383</v>
      </c>
      <c r="T1540" s="901"/>
      <c r="U1540" s="901"/>
      <c r="V1540" s="595"/>
      <c r="W1540" s="595"/>
      <c r="Y1540" s="925"/>
      <c r="Z1540" s="874" t="n">
        <v>16</v>
      </c>
      <c r="AA1540" s="875" t="n">
        <f aca="false">308+673</f>
        <v>981</v>
      </c>
      <c r="AB1540" s="901"/>
      <c r="AC1540" s="901"/>
      <c r="AD1540" s="595"/>
      <c r="AE1540" s="595"/>
    </row>
    <row r="1541" customFormat="false" ht="15" hidden="false" customHeight="false" outlineLevel="0" collapsed="false">
      <c r="A1541" s="925"/>
      <c r="B1541" s="881" t="n">
        <v>20</v>
      </c>
      <c r="C1541" s="882" t="n">
        <f aca="false">44</f>
        <v>44</v>
      </c>
      <c r="D1541" s="901"/>
      <c r="E1541" s="901"/>
      <c r="F1541" s="595"/>
      <c r="G1541" s="595"/>
      <c r="I1541" s="925"/>
      <c r="J1541" s="881" t="n">
        <v>20</v>
      </c>
      <c r="K1541" s="882" t="n">
        <f aca="false">113+52</f>
        <v>165</v>
      </c>
      <c r="L1541" s="901"/>
      <c r="M1541" s="901"/>
      <c r="N1541" s="595"/>
      <c r="O1541" s="595"/>
      <c r="Q1541" s="928"/>
      <c r="R1541" s="881" t="n">
        <v>20</v>
      </c>
      <c r="S1541" s="882" t="n">
        <f aca="false">397+336</f>
        <v>733</v>
      </c>
      <c r="T1541" s="901"/>
      <c r="U1541" s="901"/>
      <c r="V1541" s="595"/>
      <c r="W1541" s="595"/>
      <c r="Y1541" s="925"/>
      <c r="Z1541" s="881" t="n">
        <v>20</v>
      </c>
      <c r="AA1541" s="882" t="n">
        <f aca="false">159+22</f>
        <v>181</v>
      </c>
      <c r="AB1541" s="901"/>
      <c r="AC1541" s="901"/>
      <c r="AD1541" s="595"/>
      <c r="AE1541" s="595"/>
    </row>
    <row r="1542" customFormat="false" ht="15" hidden="false" customHeight="false" outlineLevel="0" collapsed="false">
      <c r="A1542" s="901"/>
      <c r="B1542" s="901"/>
      <c r="C1542" s="901"/>
      <c r="D1542" s="901"/>
      <c r="E1542" s="901"/>
      <c r="F1542" s="595"/>
      <c r="G1542" s="595"/>
      <c r="I1542" s="901"/>
      <c r="J1542" s="901"/>
      <c r="K1542" s="901"/>
      <c r="L1542" s="901"/>
      <c r="M1542" s="901"/>
      <c r="N1542" s="595"/>
      <c r="O1542" s="595"/>
      <c r="Q1542" s="928"/>
      <c r="R1542" s="901" t="n">
        <v>25</v>
      </c>
      <c r="S1542" s="901" t="n">
        <v>238</v>
      </c>
      <c r="T1542" s="901"/>
      <c r="U1542" s="901"/>
      <c r="V1542" s="595"/>
      <c r="W1542" s="595"/>
      <c r="Y1542" s="901"/>
      <c r="Z1542" s="901" t="n">
        <v>25</v>
      </c>
      <c r="AA1542" s="901" t="n">
        <v>373</v>
      </c>
      <c r="AB1542" s="901"/>
      <c r="AC1542" s="901"/>
      <c r="AD1542" s="595"/>
      <c r="AE1542" s="595"/>
    </row>
    <row r="1544" customFormat="false" ht="15" hidden="false" customHeight="false" outlineLevel="0" collapsed="false">
      <c r="A1544" s="724" t="s">
        <v>3851</v>
      </c>
      <c r="B1544" s="724"/>
      <c r="C1544" s="724"/>
      <c r="D1544" s="724"/>
      <c r="E1544" s="724"/>
      <c r="F1544" s="724"/>
      <c r="G1544" s="724"/>
      <c r="I1544" s="724" t="s">
        <v>3851</v>
      </c>
      <c r="J1544" s="724"/>
      <c r="K1544" s="724"/>
      <c r="L1544" s="724"/>
      <c r="M1544" s="724"/>
      <c r="N1544" s="724"/>
      <c r="O1544" s="724"/>
      <c r="Q1544" s="724" t="s">
        <v>3851</v>
      </c>
      <c r="R1544" s="724"/>
      <c r="S1544" s="724"/>
      <c r="T1544" s="724"/>
      <c r="U1544" s="724"/>
      <c r="V1544" s="724"/>
      <c r="W1544" s="724"/>
      <c r="Y1544" s="724" t="s">
        <v>3851</v>
      </c>
      <c r="Z1544" s="724"/>
      <c r="AA1544" s="724"/>
      <c r="AB1544" s="724"/>
      <c r="AC1544" s="724"/>
      <c r="AD1544" s="724"/>
      <c r="AE1544" s="724"/>
    </row>
    <row r="1545" customFormat="false" ht="15" hidden="false" customHeight="false" outlineLevel="0" collapsed="false">
      <c r="A1545" s="924" t="s">
        <v>3588</v>
      </c>
      <c r="B1545" s="924"/>
      <c r="C1545" s="924"/>
      <c r="D1545" s="924" t="s">
        <v>3589</v>
      </c>
      <c r="E1545" s="924" t="s">
        <v>3590</v>
      </c>
      <c r="F1545" s="595"/>
      <c r="G1545" s="595"/>
      <c r="I1545" s="924" t="s">
        <v>3588</v>
      </c>
      <c r="J1545" s="924"/>
      <c r="K1545" s="924"/>
      <c r="L1545" s="924" t="s">
        <v>3589</v>
      </c>
      <c r="M1545" s="924" t="s">
        <v>3590</v>
      </c>
      <c r="N1545" s="595"/>
      <c r="O1545" s="595"/>
      <c r="Q1545" s="924" t="s">
        <v>3588</v>
      </c>
      <c r="R1545" s="924"/>
      <c r="S1545" s="924"/>
      <c r="T1545" s="924" t="s">
        <v>3589</v>
      </c>
      <c r="U1545" s="924" t="s">
        <v>3590</v>
      </c>
      <c r="V1545" s="595"/>
      <c r="W1545" s="595"/>
      <c r="Y1545" s="924" t="s">
        <v>3588</v>
      </c>
      <c r="Z1545" s="924"/>
      <c r="AA1545" s="924"/>
      <c r="AB1545" s="924" t="s">
        <v>3589</v>
      </c>
      <c r="AC1545" s="924" t="s">
        <v>3590</v>
      </c>
      <c r="AD1545" s="595"/>
      <c r="AE1545" s="595"/>
    </row>
    <row r="1546" customFormat="false" ht="15" hidden="false" customHeight="false" outlineLevel="0" collapsed="false">
      <c r="A1546" s="925" t="s">
        <v>3591</v>
      </c>
      <c r="B1546" s="926" t="n">
        <v>5</v>
      </c>
      <c r="C1546" s="927" t="n">
        <v>129</v>
      </c>
      <c r="D1546" s="924" t="n">
        <v>114</v>
      </c>
      <c r="E1546" s="924" t="n">
        <v>12</v>
      </c>
      <c r="F1546" s="595"/>
      <c r="G1546" s="595"/>
      <c r="I1546" s="925" t="s">
        <v>3591</v>
      </c>
      <c r="J1546" s="926" t="n">
        <v>5</v>
      </c>
      <c r="K1546" s="927" t="n">
        <v>184.44</v>
      </c>
      <c r="L1546" s="924" t="n">
        <v>140.8</v>
      </c>
      <c r="M1546" s="924" t="n">
        <v>12</v>
      </c>
      <c r="N1546" s="595"/>
      <c r="O1546" s="595"/>
      <c r="Q1546" s="925" t="s">
        <v>3591</v>
      </c>
      <c r="R1546" s="926" t="n">
        <v>5</v>
      </c>
      <c r="S1546" s="927" t="n">
        <f aca="false">477.79+76.45</f>
        <v>554.24</v>
      </c>
      <c r="T1546" s="924" t="n">
        <v>57</v>
      </c>
      <c r="U1546" s="924" t="n">
        <v>8</v>
      </c>
      <c r="V1546" s="595"/>
      <c r="W1546" s="595"/>
      <c r="Y1546" s="925" t="s">
        <v>3591</v>
      </c>
      <c r="Z1546" s="926" t="n">
        <v>5</v>
      </c>
      <c r="AA1546" s="927" t="n">
        <v>136.76</v>
      </c>
      <c r="AB1546" s="924" t="n">
        <v>132</v>
      </c>
      <c r="AC1546" s="924" t="n">
        <v>12</v>
      </c>
      <c r="AD1546" s="595"/>
      <c r="AE1546" s="595"/>
    </row>
    <row r="1547" customFormat="false" ht="15" hidden="false" customHeight="false" outlineLevel="0" collapsed="false">
      <c r="A1547" s="925" t="s">
        <v>3592</v>
      </c>
      <c r="B1547" s="867" t="n">
        <v>6.3</v>
      </c>
      <c r="C1547" s="868" t="n">
        <v>79</v>
      </c>
      <c r="D1547" s="901"/>
      <c r="E1547" s="901"/>
      <c r="F1547" s="595"/>
      <c r="G1547" s="595"/>
      <c r="I1547" s="925" t="s">
        <v>3592</v>
      </c>
      <c r="J1547" s="867" t="n">
        <v>6.3</v>
      </c>
      <c r="K1547" s="868" t="n">
        <v>29.32</v>
      </c>
      <c r="L1547" s="901"/>
      <c r="M1547" s="901"/>
      <c r="N1547" s="595"/>
      <c r="O1547" s="595"/>
      <c r="Q1547" s="925" t="s">
        <v>3592</v>
      </c>
      <c r="R1547" s="867" t="n">
        <v>6.3</v>
      </c>
      <c r="S1547" s="868"/>
      <c r="T1547" s="901"/>
      <c r="U1547" s="901"/>
      <c r="V1547" s="595"/>
      <c r="W1547" s="595"/>
      <c r="Y1547" s="925" t="s">
        <v>3592</v>
      </c>
      <c r="Z1547" s="867" t="n">
        <v>6.3</v>
      </c>
      <c r="AA1547" s="868" t="n">
        <v>29.97</v>
      </c>
      <c r="AB1547" s="901"/>
      <c r="AC1547" s="901"/>
      <c r="AD1547" s="595"/>
      <c r="AE1547" s="595"/>
    </row>
    <row r="1548" customFormat="false" ht="15" hidden="false" customHeight="false" outlineLevel="0" collapsed="false">
      <c r="A1548" s="925"/>
      <c r="B1548" s="874" t="n">
        <v>8</v>
      </c>
      <c r="C1548" s="875" t="n">
        <v>207</v>
      </c>
      <c r="D1548" s="901"/>
      <c r="E1548" s="901"/>
      <c r="F1548" s="595"/>
      <c r="G1548" s="595"/>
      <c r="I1548" s="925"/>
      <c r="J1548" s="874" t="n">
        <v>8</v>
      </c>
      <c r="K1548" s="875" t="n">
        <v>244</v>
      </c>
      <c r="L1548" s="901"/>
      <c r="M1548" s="901"/>
      <c r="N1548" s="595"/>
      <c r="O1548" s="595"/>
      <c r="Q1548" s="925"/>
      <c r="R1548" s="874" t="n">
        <v>8</v>
      </c>
      <c r="S1548" s="875" t="n">
        <v>122.09</v>
      </c>
      <c r="T1548" s="901"/>
      <c r="U1548" s="901"/>
      <c r="V1548" s="595"/>
      <c r="W1548" s="595"/>
      <c r="Y1548" s="925"/>
      <c r="Z1548" s="874" t="n">
        <v>8</v>
      </c>
      <c r="AA1548" s="875" t="n">
        <v>240</v>
      </c>
      <c r="AB1548" s="901"/>
      <c r="AC1548" s="901"/>
      <c r="AD1548" s="595"/>
      <c r="AE1548" s="595"/>
    </row>
    <row r="1549" customFormat="false" ht="15" hidden="false" customHeight="false" outlineLevel="0" collapsed="false">
      <c r="A1549" s="925"/>
      <c r="B1549" s="874" t="n">
        <v>10</v>
      </c>
      <c r="C1549" s="875" t="n">
        <v>18</v>
      </c>
      <c r="D1549" s="901"/>
      <c r="E1549" s="901"/>
      <c r="F1549" s="595"/>
      <c r="G1549" s="595"/>
      <c r="I1549" s="925"/>
      <c r="J1549" s="874" t="n">
        <v>10</v>
      </c>
      <c r="K1549" s="875" t="n">
        <v>53.82</v>
      </c>
      <c r="L1549" s="901"/>
      <c r="M1549" s="901"/>
      <c r="N1549" s="595"/>
      <c r="O1549" s="595"/>
      <c r="Q1549" s="925"/>
      <c r="R1549" s="874" t="n">
        <v>10</v>
      </c>
      <c r="S1549" s="875" t="n">
        <v>21.28</v>
      </c>
      <c r="T1549" s="901"/>
      <c r="U1549" s="901"/>
      <c r="V1549" s="595"/>
      <c r="W1549" s="595"/>
      <c r="Y1549" s="925"/>
      <c r="Z1549" s="874" t="n">
        <v>10</v>
      </c>
      <c r="AA1549" s="875" t="n">
        <v>18.42</v>
      </c>
      <c r="AB1549" s="901"/>
      <c r="AC1549" s="901"/>
      <c r="AD1549" s="595"/>
      <c r="AE1549" s="595"/>
    </row>
    <row r="1550" customFormat="false" ht="15" hidden="false" customHeight="false" outlineLevel="0" collapsed="false">
      <c r="A1550" s="925"/>
      <c r="B1550" s="874" t="n">
        <v>12.5</v>
      </c>
      <c r="C1550" s="875" t="n">
        <v>436</v>
      </c>
      <c r="D1550" s="901"/>
      <c r="E1550" s="901"/>
      <c r="F1550" s="595"/>
      <c r="G1550" s="595"/>
      <c r="I1550" s="925"/>
      <c r="J1550" s="874" t="n">
        <v>12.5</v>
      </c>
      <c r="K1550" s="875" t="n">
        <v>414.68</v>
      </c>
      <c r="L1550" s="901"/>
      <c r="M1550" s="901"/>
      <c r="N1550" s="595"/>
      <c r="O1550" s="595"/>
      <c r="Q1550" s="925"/>
      <c r="R1550" s="874" t="n">
        <v>12.5</v>
      </c>
      <c r="S1550" s="875" t="n">
        <v>194.32</v>
      </c>
      <c r="T1550" s="901"/>
      <c r="U1550" s="901"/>
      <c r="V1550" s="595"/>
      <c r="W1550" s="595"/>
      <c r="Y1550" s="925"/>
      <c r="Z1550" s="874" t="n">
        <v>12.5</v>
      </c>
      <c r="AA1550" s="875" t="n">
        <v>414.13</v>
      </c>
      <c r="AB1550" s="901"/>
      <c r="AC1550" s="901"/>
      <c r="AD1550" s="595"/>
      <c r="AE1550" s="595"/>
    </row>
    <row r="1551" customFormat="false" ht="15" hidden="false" customHeight="false" outlineLevel="0" collapsed="false">
      <c r="A1551" s="925"/>
      <c r="B1551" s="874" t="n">
        <v>16</v>
      </c>
      <c r="C1551" s="875"/>
      <c r="D1551" s="901"/>
      <c r="E1551" s="901"/>
      <c r="F1551" s="595"/>
      <c r="G1551" s="595"/>
      <c r="I1551" s="925"/>
      <c r="J1551" s="874" t="n">
        <v>16</v>
      </c>
      <c r="K1551" s="875"/>
      <c r="L1551" s="901"/>
      <c r="M1551" s="901"/>
      <c r="N1551" s="595"/>
      <c r="O1551" s="595"/>
      <c r="Q1551" s="925"/>
      <c r="R1551" s="874" t="n">
        <v>16</v>
      </c>
      <c r="S1551" s="875"/>
      <c r="T1551" s="901"/>
      <c r="U1551" s="901"/>
      <c r="V1551" s="595"/>
      <c r="W1551" s="595"/>
      <c r="Y1551" s="925"/>
      <c r="Z1551" s="874" t="n">
        <v>16</v>
      </c>
      <c r="AA1551" s="875"/>
      <c r="AB1551" s="901"/>
      <c r="AC1551" s="901"/>
      <c r="AD1551" s="595"/>
      <c r="AE1551" s="595"/>
    </row>
    <row r="1552" customFormat="false" ht="15" hidden="false" customHeight="false" outlineLevel="0" collapsed="false">
      <c r="A1552" s="925"/>
      <c r="B1552" s="881" t="n">
        <v>20</v>
      </c>
      <c r="C1552" s="882"/>
      <c r="D1552" s="901"/>
      <c r="E1552" s="901"/>
      <c r="F1552" s="595"/>
      <c r="G1552" s="595"/>
      <c r="I1552" s="925"/>
      <c r="J1552" s="881" t="n">
        <v>20</v>
      </c>
      <c r="K1552" s="882"/>
      <c r="L1552" s="901"/>
      <c r="M1552" s="901"/>
      <c r="N1552" s="595"/>
      <c r="O1552" s="595"/>
      <c r="Q1552" s="925"/>
      <c r="R1552" s="881" t="n">
        <v>20</v>
      </c>
      <c r="S1552" s="882"/>
      <c r="T1552" s="901"/>
      <c r="U1552" s="901"/>
      <c r="V1552" s="595"/>
      <c r="W1552" s="595"/>
      <c r="Y1552" s="925"/>
      <c r="Z1552" s="881" t="n">
        <v>20</v>
      </c>
      <c r="AA1552" s="882"/>
      <c r="AB1552" s="901"/>
      <c r="AC1552" s="901"/>
      <c r="AD1552" s="595"/>
      <c r="AE1552" s="595"/>
    </row>
    <row r="1554" customFormat="false" ht="15" hidden="false" customHeight="false" outlineLevel="0" collapsed="false">
      <c r="A1554" s="724" t="s">
        <v>3852</v>
      </c>
      <c r="B1554" s="724"/>
      <c r="C1554" s="724"/>
      <c r="D1554" s="724"/>
      <c r="E1554" s="724"/>
      <c r="F1554" s="724"/>
      <c r="G1554" s="724"/>
      <c r="I1554" s="724" t="s">
        <v>3852</v>
      </c>
      <c r="J1554" s="724"/>
      <c r="K1554" s="724"/>
      <c r="L1554" s="724"/>
      <c r="M1554" s="724"/>
      <c r="N1554" s="724"/>
      <c r="O1554" s="724"/>
      <c r="Q1554" s="724" t="s">
        <v>3852</v>
      </c>
      <c r="R1554" s="724"/>
      <c r="S1554" s="724"/>
      <c r="T1554" s="724"/>
      <c r="U1554" s="724"/>
      <c r="V1554" s="724"/>
      <c r="W1554" s="724"/>
      <c r="Y1554" s="724" t="s">
        <v>3852</v>
      </c>
      <c r="Z1554" s="724"/>
      <c r="AA1554" s="724"/>
      <c r="AB1554" s="724"/>
      <c r="AC1554" s="724"/>
      <c r="AD1554" s="724"/>
      <c r="AE1554" s="724"/>
    </row>
    <row r="1555" customFormat="false" ht="15" hidden="false" customHeight="false" outlineLevel="0" collapsed="false">
      <c r="A1555" s="924" t="s">
        <v>3588</v>
      </c>
      <c r="B1555" s="924"/>
      <c r="C1555" s="924"/>
      <c r="D1555" s="924" t="s">
        <v>3589</v>
      </c>
      <c r="E1555" s="924" t="s">
        <v>3590</v>
      </c>
      <c r="F1555" s="595"/>
      <c r="G1555" s="595"/>
      <c r="I1555" s="924" t="s">
        <v>3588</v>
      </c>
      <c r="J1555" s="924"/>
      <c r="K1555" s="924"/>
      <c r="L1555" s="924" t="s">
        <v>3589</v>
      </c>
      <c r="M1555" s="924" t="s">
        <v>3590</v>
      </c>
      <c r="N1555" s="595"/>
      <c r="O1555" s="595"/>
      <c r="Q1555" s="924" t="s">
        <v>3588</v>
      </c>
      <c r="R1555" s="924"/>
      <c r="S1555" s="924"/>
      <c r="T1555" s="924" t="s">
        <v>3589</v>
      </c>
      <c r="U1555" s="924" t="s">
        <v>3590</v>
      </c>
      <c r="V1555" s="595"/>
      <c r="W1555" s="595"/>
      <c r="Y1555" s="924" t="s">
        <v>3588</v>
      </c>
      <c r="Z1555" s="924"/>
      <c r="AA1555" s="924"/>
      <c r="AB1555" s="924" t="s">
        <v>3589</v>
      </c>
      <c r="AC1555" s="924" t="s">
        <v>3590</v>
      </c>
      <c r="AD1555" s="595"/>
      <c r="AE1555" s="595"/>
    </row>
    <row r="1556" customFormat="false" ht="15" hidden="false" customHeight="false" outlineLevel="0" collapsed="false">
      <c r="A1556" s="925" t="s">
        <v>3591</v>
      </c>
      <c r="B1556" s="926" t="n">
        <v>5</v>
      </c>
      <c r="C1556" s="927"/>
      <c r="D1556" s="924"/>
      <c r="E1556" s="924"/>
      <c r="F1556" s="595"/>
      <c r="G1556" s="595"/>
      <c r="I1556" s="925" t="s">
        <v>3591</v>
      </c>
      <c r="J1556" s="926" t="n">
        <v>5</v>
      </c>
      <c r="K1556" s="927" t="n">
        <v>47.56</v>
      </c>
      <c r="L1556" s="924" t="n">
        <v>15.74</v>
      </c>
      <c r="M1556" s="924" t="n">
        <v>2</v>
      </c>
      <c r="N1556" s="595"/>
      <c r="O1556" s="595"/>
      <c r="Q1556" s="925" t="s">
        <v>3591</v>
      </c>
      <c r="R1556" s="926" t="n">
        <v>5</v>
      </c>
      <c r="S1556" s="927" t="n">
        <v>150.55</v>
      </c>
      <c r="T1556" s="924" t="n">
        <v>106</v>
      </c>
      <c r="U1556" s="924" t="n">
        <v>12</v>
      </c>
      <c r="V1556" s="595"/>
      <c r="W1556" s="595"/>
      <c r="Y1556" s="925" t="s">
        <v>3591</v>
      </c>
      <c r="Z1556" s="926" t="n">
        <v>5</v>
      </c>
      <c r="AA1556" s="927" t="n">
        <v>72.4</v>
      </c>
      <c r="AB1556" s="924" t="n">
        <v>29</v>
      </c>
      <c r="AC1556" s="924" t="n">
        <v>5</v>
      </c>
      <c r="AD1556" s="595"/>
      <c r="AE1556" s="595"/>
    </row>
    <row r="1557" customFormat="false" ht="15" hidden="false" customHeight="false" outlineLevel="0" collapsed="false">
      <c r="A1557" s="925" t="s">
        <v>3592</v>
      </c>
      <c r="B1557" s="867" t="n">
        <v>6.3</v>
      </c>
      <c r="C1557" s="868"/>
      <c r="D1557" s="901"/>
      <c r="E1557" s="901"/>
      <c r="F1557" s="595"/>
      <c r="G1557" s="595"/>
      <c r="I1557" s="925" t="s">
        <v>3592</v>
      </c>
      <c r="J1557" s="867" t="n">
        <v>6.3</v>
      </c>
      <c r="K1557" s="868" t="n">
        <v>0.68</v>
      </c>
      <c r="L1557" s="901"/>
      <c r="M1557" s="901"/>
      <c r="N1557" s="595"/>
      <c r="O1557" s="595"/>
      <c r="Q1557" s="925" t="s">
        <v>3592</v>
      </c>
      <c r="R1557" s="867" t="n">
        <v>6.3</v>
      </c>
      <c r="S1557" s="868" t="n">
        <v>36.97</v>
      </c>
      <c r="T1557" s="901"/>
      <c r="U1557" s="901"/>
      <c r="V1557" s="595"/>
      <c r="W1557" s="595"/>
      <c r="Y1557" s="925" t="s">
        <v>3592</v>
      </c>
      <c r="Z1557" s="867" t="n">
        <v>6.3</v>
      </c>
      <c r="AA1557" s="868" t="n">
        <v>1.01</v>
      </c>
      <c r="AB1557" s="901"/>
      <c r="AC1557" s="901"/>
      <c r="AD1557" s="595"/>
      <c r="AE1557" s="595"/>
    </row>
    <row r="1558" customFormat="false" ht="15" hidden="false" customHeight="false" outlineLevel="0" collapsed="false">
      <c r="A1558" s="925"/>
      <c r="B1558" s="874" t="n">
        <v>8</v>
      </c>
      <c r="C1558" s="875"/>
      <c r="D1558" s="901"/>
      <c r="E1558" s="901"/>
      <c r="F1558" s="595"/>
      <c r="G1558" s="595"/>
      <c r="I1558" s="925"/>
      <c r="J1558" s="874" t="n">
        <v>8</v>
      </c>
      <c r="K1558" s="875"/>
      <c r="L1558" s="901"/>
      <c r="M1558" s="901"/>
      <c r="N1558" s="595"/>
      <c r="O1558" s="595"/>
      <c r="Q1558" s="925"/>
      <c r="R1558" s="874" t="n">
        <v>8</v>
      </c>
      <c r="S1558" s="875"/>
      <c r="T1558" s="901"/>
      <c r="U1558" s="901"/>
      <c r="V1558" s="595"/>
      <c r="W1558" s="595"/>
      <c r="Y1558" s="925"/>
      <c r="Z1558" s="874" t="n">
        <v>8</v>
      </c>
      <c r="AA1558" s="875"/>
      <c r="AB1558" s="901"/>
      <c r="AC1558" s="901"/>
      <c r="AD1558" s="595"/>
      <c r="AE1558" s="595"/>
    </row>
    <row r="1559" customFormat="false" ht="15" hidden="false" customHeight="false" outlineLevel="0" collapsed="false">
      <c r="A1559" s="925"/>
      <c r="B1559" s="874" t="n">
        <v>10</v>
      </c>
      <c r="C1559" s="875"/>
      <c r="D1559" s="901"/>
      <c r="E1559" s="901"/>
      <c r="F1559" s="595"/>
      <c r="G1559" s="595"/>
      <c r="I1559" s="925"/>
      <c r="J1559" s="874" t="n">
        <v>10</v>
      </c>
      <c r="K1559" s="875" t="n">
        <v>54.18</v>
      </c>
      <c r="L1559" s="901"/>
      <c r="M1559" s="901"/>
      <c r="N1559" s="595"/>
      <c r="O1559" s="595"/>
      <c r="Q1559" s="925"/>
      <c r="R1559" s="874" t="n">
        <v>10</v>
      </c>
      <c r="S1559" s="875" t="n">
        <v>199.79</v>
      </c>
      <c r="T1559" s="901"/>
      <c r="U1559" s="901"/>
      <c r="V1559" s="595"/>
      <c r="W1559" s="595"/>
      <c r="Y1559" s="925"/>
      <c r="Z1559" s="874" t="n">
        <v>10</v>
      </c>
      <c r="AA1559" s="875" t="n">
        <v>15.44</v>
      </c>
      <c r="AB1559" s="901"/>
      <c r="AC1559" s="901"/>
      <c r="AD1559" s="595"/>
      <c r="AE1559" s="595"/>
    </row>
    <row r="1560" customFormat="false" ht="15" hidden="false" customHeight="false" outlineLevel="0" collapsed="false">
      <c r="A1560" s="925"/>
      <c r="B1560" s="874" t="n">
        <v>12.5</v>
      </c>
      <c r="C1560" s="875"/>
      <c r="D1560" s="901"/>
      <c r="E1560" s="901"/>
      <c r="F1560" s="595"/>
      <c r="G1560" s="595"/>
      <c r="I1560" s="925"/>
      <c r="J1560" s="874" t="n">
        <v>12.5</v>
      </c>
      <c r="K1560" s="875" t="n">
        <v>44.32</v>
      </c>
      <c r="L1560" s="901"/>
      <c r="M1560" s="901"/>
      <c r="N1560" s="595"/>
      <c r="O1560" s="595"/>
      <c r="Q1560" s="925"/>
      <c r="R1560" s="874" t="n">
        <v>12.5</v>
      </c>
      <c r="S1560" s="875" t="n">
        <v>187</v>
      </c>
      <c r="T1560" s="901"/>
      <c r="U1560" s="901"/>
      <c r="V1560" s="595"/>
      <c r="W1560" s="595"/>
      <c r="Y1560" s="925"/>
      <c r="Z1560" s="874" t="n">
        <v>12.5</v>
      </c>
      <c r="AA1560" s="875" t="n">
        <v>166.95</v>
      </c>
      <c r="AB1560" s="901"/>
      <c r="AC1560" s="901"/>
      <c r="AD1560" s="595"/>
      <c r="AE1560" s="595"/>
    </row>
    <row r="1561" customFormat="false" ht="15" hidden="false" customHeight="false" outlineLevel="0" collapsed="false">
      <c r="A1561" s="925"/>
      <c r="B1561" s="874" t="n">
        <v>16</v>
      </c>
      <c r="C1561" s="875"/>
      <c r="D1561" s="901"/>
      <c r="E1561" s="901"/>
      <c r="F1561" s="595"/>
      <c r="G1561" s="595"/>
      <c r="I1561" s="925"/>
      <c r="J1561" s="874" t="n">
        <v>16</v>
      </c>
      <c r="K1561" s="875"/>
      <c r="L1561" s="901"/>
      <c r="M1561" s="901"/>
      <c r="N1561" s="595"/>
      <c r="O1561" s="595"/>
      <c r="Q1561" s="925"/>
      <c r="R1561" s="874" t="n">
        <v>16</v>
      </c>
      <c r="S1561" s="875"/>
      <c r="T1561" s="901"/>
      <c r="U1561" s="901"/>
      <c r="V1561" s="595"/>
      <c r="W1561" s="595"/>
      <c r="Y1561" s="925"/>
      <c r="Z1561" s="874" t="n">
        <v>16</v>
      </c>
      <c r="AA1561" s="875"/>
      <c r="AB1561" s="901"/>
      <c r="AC1561" s="901"/>
      <c r="AD1561" s="595"/>
      <c r="AE1561" s="595"/>
    </row>
    <row r="1562" customFormat="false" ht="15" hidden="false" customHeight="false" outlineLevel="0" collapsed="false">
      <c r="A1562" s="925"/>
      <c r="B1562" s="881" t="n">
        <v>20</v>
      </c>
      <c r="C1562" s="882"/>
      <c r="D1562" s="901"/>
      <c r="E1562" s="901"/>
      <c r="F1562" s="595"/>
      <c r="G1562" s="595"/>
      <c r="I1562" s="925"/>
      <c r="J1562" s="881" t="n">
        <v>20</v>
      </c>
      <c r="K1562" s="882"/>
      <c r="L1562" s="901"/>
      <c r="M1562" s="901"/>
      <c r="N1562" s="595"/>
      <c r="O1562" s="595"/>
      <c r="Q1562" s="925"/>
      <c r="R1562" s="881" t="n">
        <v>20</v>
      </c>
      <c r="S1562" s="882"/>
      <c r="T1562" s="901"/>
      <c r="U1562" s="901"/>
      <c r="V1562" s="595"/>
      <c r="W1562" s="595"/>
      <c r="Y1562" s="925"/>
      <c r="Z1562" s="881" t="n">
        <v>20</v>
      </c>
      <c r="AA1562" s="882"/>
      <c r="AB1562" s="901"/>
      <c r="AC1562" s="901"/>
      <c r="AD1562" s="595"/>
      <c r="AE1562" s="595"/>
    </row>
    <row r="1563" customFormat="false" ht="15" hidden="false" customHeight="false" outlineLevel="0" collapsed="false">
      <c r="A1563" s="929"/>
      <c r="B1563" s="901"/>
      <c r="C1563" s="901"/>
      <c r="D1563" s="901"/>
      <c r="E1563" s="901"/>
      <c r="F1563" s="595"/>
      <c r="G1563" s="595"/>
      <c r="I1563" s="901"/>
      <c r="J1563" s="901"/>
      <c r="K1563" s="901"/>
      <c r="L1563" s="901"/>
      <c r="M1563" s="901"/>
      <c r="N1563" s="595"/>
      <c r="O1563" s="595"/>
      <c r="Q1563" s="901"/>
      <c r="R1563" s="901"/>
      <c r="S1563" s="901"/>
      <c r="T1563" s="901"/>
      <c r="U1563" s="901"/>
      <c r="V1563" s="595"/>
      <c r="W1563" s="595"/>
      <c r="Y1563" s="901"/>
      <c r="Z1563" s="901"/>
      <c r="AA1563" s="901"/>
      <c r="AB1563" s="901"/>
      <c r="AC1563" s="901"/>
      <c r="AD1563" s="595"/>
      <c r="AE1563" s="595"/>
    </row>
    <row r="1564" customFormat="false" ht="15" hidden="false" customHeight="false" outlineLevel="0" collapsed="false">
      <c r="A1564" s="724" t="s">
        <v>3853</v>
      </c>
      <c r="B1564" s="724"/>
      <c r="C1564" s="724"/>
      <c r="D1564" s="724"/>
      <c r="E1564" s="724"/>
      <c r="F1564" s="724"/>
      <c r="G1564" s="724"/>
      <c r="I1564" s="724" t="s">
        <v>3853</v>
      </c>
      <c r="J1564" s="724"/>
      <c r="K1564" s="724"/>
      <c r="L1564" s="724"/>
      <c r="M1564" s="724"/>
      <c r="N1564" s="724"/>
      <c r="O1564" s="724"/>
      <c r="Q1564" s="724" t="s">
        <v>3853</v>
      </c>
      <c r="R1564" s="724"/>
      <c r="S1564" s="724"/>
      <c r="T1564" s="724"/>
      <c r="U1564" s="724"/>
      <c r="V1564" s="724"/>
      <c r="W1564" s="724"/>
      <c r="Y1564" s="724" t="s">
        <v>3853</v>
      </c>
      <c r="Z1564" s="724"/>
      <c r="AA1564" s="724"/>
      <c r="AB1564" s="724"/>
      <c r="AC1564" s="724"/>
      <c r="AD1564" s="724"/>
      <c r="AE1564" s="724"/>
    </row>
    <row r="1565" customFormat="false" ht="15" hidden="false" customHeight="false" outlineLevel="0" collapsed="false">
      <c r="A1565" s="924" t="s">
        <v>3588</v>
      </c>
      <c r="B1565" s="924"/>
      <c r="C1565" s="924"/>
      <c r="D1565" s="924" t="s">
        <v>3589</v>
      </c>
      <c r="E1565" s="924" t="s">
        <v>3590</v>
      </c>
      <c r="F1565" s="595"/>
      <c r="G1565" s="595"/>
      <c r="I1565" s="924" t="s">
        <v>3588</v>
      </c>
      <c r="J1565" s="924"/>
      <c r="K1565" s="924"/>
      <c r="L1565" s="924" t="s">
        <v>3589</v>
      </c>
      <c r="M1565" s="924" t="s">
        <v>3590</v>
      </c>
      <c r="N1565" s="595"/>
      <c r="O1565" s="595"/>
      <c r="Q1565" s="924" t="s">
        <v>3588</v>
      </c>
      <c r="R1565" s="924"/>
      <c r="S1565" s="924"/>
      <c r="T1565" s="924" t="s">
        <v>3589</v>
      </c>
      <c r="U1565" s="924" t="s">
        <v>3590</v>
      </c>
      <c r="V1565" s="595"/>
      <c r="W1565" s="595"/>
      <c r="Y1565" s="924" t="s">
        <v>3588</v>
      </c>
      <c r="Z1565" s="924"/>
      <c r="AA1565" s="924"/>
      <c r="AB1565" s="924" t="s">
        <v>3589</v>
      </c>
      <c r="AC1565" s="924" t="s">
        <v>3590</v>
      </c>
      <c r="AD1565" s="595"/>
      <c r="AE1565" s="595"/>
    </row>
    <row r="1566" customFormat="false" ht="15" hidden="false" customHeight="false" outlineLevel="0" collapsed="false">
      <c r="A1566" s="925" t="s">
        <v>3591</v>
      </c>
      <c r="B1566" s="926" t="n">
        <v>5</v>
      </c>
      <c r="C1566" s="927"/>
      <c r="D1566" s="924"/>
      <c r="E1566" s="924"/>
      <c r="F1566" s="595"/>
      <c r="G1566" s="595"/>
      <c r="I1566" s="925" t="s">
        <v>3591</v>
      </c>
      <c r="J1566" s="926" t="n">
        <v>5</v>
      </c>
      <c r="K1566" s="930"/>
      <c r="L1566" s="924" t="n">
        <v>17.24</v>
      </c>
      <c r="M1566" s="924" t="n">
        <v>2</v>
      </c>
      <c r="N1566" s="595"/>
      <c r="O1566" s="595"/>
      <c r="Q1566" s="925" t="s">
        <v>3591</v>
      </c>
      <c r="R1566" s="926" t="n">
        <v>5</v>
      </c>
      <c r="S1566" s="927" t="n">
        <v>104.06</v>
      </c>
      <c r="T1566" s="924" t="n">
        <v>74</v>
      </c>
      <c r="U1566" s="924" t="n">
        <v>7</v>
      </c>
      <c r="V1566" s="595"/>
      <c r="W1566" s="595"/>
      <c r="Y1566" s="925" t="s">
        <v>3591</v>
      </c>
      <c r="Z1566" s="926" t="n">
        <v>5</v>
      </c>
      <c r="AA1566" s="927" t="n">
        <v>54.84</v>
      </c>
      <c r="AB1566" s="924" t="n">
        <v>29</v>
      </c>
      <c r="AC1566" s="924" t="n">
        <v>3</v>
      </c>
      <c r="AD1566" s="595"/>
      <c r="AE1566" s="595"/>
    </row>
    <row r="1567" customFormat="false" ht="15" hidden="false" customHeight="false" outlineLevel="0" collapsed="false">
      <c r="A1567" s="925" t="s">
        <v>3592</v>
      </c>
      <c r="B1567" s="867" t="n">
        <v>6.3</v>
      </c>
      <c r="C1567" s="868"/>
      <c r="D1567" s="901"/>
      <c r="E1567" s="901"/>
      <c r="F1567" s="595"/>
      <c r="G1567" s="595"/>
      <c r="I1567" s="925" t="s">
        <v>3592</v>
      </c>
      <c r="J1567" s="867" t="n">
        <v>6.3</v>
      </c>
      <c r="K1567" s="931"/>
      <c r="L1567" s="901"/>
      <c r="M1567" s="901"/>
      <c r="N1567" s="595"/>
      <c r="O1567" s="595"/>
      <c r="Q1567" s="925" t="s">
        <v>3592</v>
      </c>
      <c r="R1567" s="867" t="n">
        <v>6.3</v>
      </c>
      <c r="S1567" s="868"/>
      <c r="T1567" s="901"/>
      <c r="U1567" s="901"/>
      <c r="V1567" s="595"/>
      <c r="W1567" s="595"/>
      <c r="Y1567" s="925" t="s">
        <v>3592</v>
      </c>
      <c r="Z1567" s="867" t="n">
        <v>6.3</v>
      </c>
      <c r="AA1567" s="868" t="n">
        <v>1.02</v>
      </c>
      <c r="AB1567" s="901"/>
      <c r="AC1567" s="901"/>
      <c r="AD1567" s="595"/>
      <c r="AE1567" s="595"/>
    </row>
    <row r="1568" customFormat="false" ht="15" hidden="false" customHeight="false" outlineLevel="0" collapsed="false">
      <c r="A1568" s="925"/>
      <c r="B1568" s="874" t="n">
        <v>8</v>
      </c>
      <c r="C1568" s="875"/>
      <c r="D1568" s="901"/>
      <c r="E1568" s="901"/>
      <c r="F1568" s="595"/>
      <c r="G1568" s="595"/>
      <c r="I1568" s="925"/>
      <c r="J1568" s="874" t="n">
        <v>8</v>
      </c>
      <c r="K1568" s="932"/>
      <c r="L1568" s="901"/>
      <c r="M1568" s="901"/>
      <c r="N1568" s="595"/>
      <c r="O1568" s="595"/>
      <c r="Q1568" s="925"/>
      <c r="R1568" s="874" t="n">
        <v>8</v>
      </c>
      <c r="S1568" s="875" t="n">
        <v>163.18</v>
      </c>
      <c r="T1568" s="901"/>
      <c r="U1568" s="901"/>
      <c r="V1568" s="595"/>
      <c r="W1568" s="595"/>
      <c r="Y1568" s="925"/>
      <c r="Z1568" s="874" t="n">
        <v>8</v>
      </c>
      <c r="AA1568" s="875"/>
      <c r="AB1568" s="901"/>
      <c r="AC1568" s="901"/>
      <c r="AD1568" s="595"/>
      <c r="AE1568" s="595"/>
    </row>
    <row r="1569" customFormat="false" ht="15" hidden="false" customHeight="false" outlineLevel="0" collapsed="false">
      <c r="A1569" s="925"/>
      <c r="B1569" s="874" t="n">
        <v>10</v>
      </c>
      <c r="C1569" s="875"/>
      <c r="D1569" s="901"/>
      <c r="E1569" s="901"/>
      <c r="F1569" s="595"/>
      <c r="G1569" s="595"/>
      <c r="I1569" s="925"/>
      <c r="J1569" s="874" t="n">
        <v>10</v>
      </c>
      <c r="K1569" s="932"/>
      <c r="L1569" s="901"/>
      <c r="M1569" s="901"/>
      <c r="N1569" s="595"/>
      <c r="O1569" s="595"/>
      <c r="Q1569" s="925"/>
      <c r="R1569" s="874" t="n">
        <v>10</v>
      </c>
      <c r="S1569" s="875"/>
      <c r="T1569" s="901"/>
      <c r="U1569" s="901"/>
      <c r="V1569" s="595"/>
      <c r="W1569" s="595"/>
      <c r="Y1569" s="925"/>
      <c r="Z1569" s="874" t="n">
        <v>10</v>
      </c>
      <c r="AA1569" s="875" t="n">
        <v>60.14</v>
      </c>
      <c r="AB1569" s="901"/>
      <c r="AC1569" s="901"/>
      <c r="AD1569" s="595"/>
      <c r="AE1569" s="595"/>
    </row>
    <row r="1570" customFormat="false" ht="15" hidden="false" customHeight="false" outlineLevel="0" collapsed="false">
      <c r="A1570" s="925"/>
      <c r="B1570" s="874" t="n">
        <v>12.5</v>
      </c>
      <c r="C1570" s="875"/>
      <c r="D1570" s="901"/>
      <c r="E1570" s="901"/>
      <c r="F1570" s="595"/>
      <c r="G1570" s="595"/>
      <c r="I1570" s="925"/>
      <c r="J1570" s="874" t="n">
        <v>12.5</v>
      </c>
      <c r="K1570" s="932"/>
      <c r="L1570" s="901"/>
      <c r="M1570" s="901"/>
      <c r="N1570" s="595"/>
      <c r="O1570" s="595"/>
      <c r="Q1570" s="925"/>
      <c r="R1570" s="874" t="n">
        <v>12.5</v>
      </c>
      <c r="S1570" s="875" t="n">
        <v>295</v>
      </c>
      <c r="T1570" s="901"/>
      <c r="U1570" s="901"/>
      <c r="V1570" s="595"/>
      <c r="W1570" s="595"/>
      <c r="Y1570" s="925"/>
      <c r="Z1570" s="874" t="n">
        <v>12.5</v>
      </c>
      <c r="AA1570" s="875" t="n">
        <v>22.92</v>
      </c>
      <c r="AB1570" s="901"/>
      <c r="AC1570" s="901"/>
      <c r="AD1570" s="595"/>
      <c r="AE1570" s="595"/>
    </row>
    <row r="1571" customFormat="false" ht="15" hidden="false" customHeight="false" outlineLevel="0" collapsed="false">
      <c r="A1571" s="925"/>
      <c r="B1571" s="874" t="n">
        <v>16</v>
      </c>
      <c r="C1571" s="875"/>
      <c r="D1571" s="901"/>
      <c r="E1571" s="901"/>
      <c r="F1571" s="595"/>
      <c r="G1571" s="595"/>
      <c r="I1571" s="925"/>
      <c r="J1571" s="874" t="n">
        <v>16</v>
      </c>
      <c r="K1571" s="932"/>
      <c r="L1571" s="901"/>
      <c r="M1571" s="901"/>
      <c r="N1571" s="595"/>
      <c r="O1571" s="595"/>
      <c r="Q1571" s="925"/>
      <c r="R1571" s="874" t="n">
        <v>16</v>
      </c>
      <c r="S1571" s="875"/>
      <c r="T1571" s="901"/>
      <c r="U1571" s="901"/>
      <c r="V1571" s="595"/>
      <c r="W1571" s="595"/>
      <c r="Y1571" s="925"/>
      <c r="Z1571" s="874" t="n">
        <v>16</v>
      </c>
      <c r="AA1571" s="875"/>
      <c r="AB1571" s="901"/>
      <c r="AC1571" s="901"/>
      <c r="AD1571" s="595"/>
      <c r="AE1571" s="595"/>
    </row>
    <row r="1572" customFormat="false" ht="15" hidden="false" customHeight="false" outlineLevel="0" collapsed="false">
      <c r="A1572" s="925"/>
      <c r="B1572" s="881" t="n">
        <v>20</v>
      </c>
      <c r="C1572" s="882"/>
      <c r="D1572" s="901"/>
      <c r="E1572" s="901"/>
      <c r="F1572" s="595"/>
      <c r="G1572" s="595"/>
      <c r="I1572" s="925"/>
      <c r="J1572" s="881" t="n">
        <v>20</v>
      </c>
      <c r="K1572" s="933"/>
      <c r="L1572" s="901"/>
      <c r="M1572" s="901"/>
      <c r="N1572" s="595"/>
      <c r="O1572" s="595"/>
      <c r="Q1572" s="925"/>
      <c r="R1572" s="881" t="n">
        <v>20</v>
      </c>
      <c r="S1572" s="882"/>
      <c r="T1572" s="901"/>
      <c r="U1572" s="901"/>
      <c r="V1572" s="595"/>
      <c r="W1572" s="595"/>
      <c r="Y1572" s="925"/>
      <c r="Z1572" s="881" t="n">
        <v>20</v>
      </c>
      <c r="AA1572" s="882"/>
      <c r="AB1572" s="901"/>
      <c r="AC1572" s="901"/>
      <c r="AD1572" s="595"/>
      <c r="AE1572" s="595"/>
    </row>
    <row r="1573" customFormat="false" ht="15" hidden="false" customHeight="false" outlineLevel="0" collapsed="false">
      <c r="A1573" s="929"/>
      <c r="B1573" s="901"/>
      <c r="C1573" s="901"/>
      <c r="D1573" s="901"/>
      <c r="E1573" s="901"/>
      <c r="F1573" s="595"/>
      <c r="G1573" s="595"/>
      <c r="I1573" s="901"/>
      <c r="J1573" s="901"/>
      <c r="K1573" s="901"/>
      <c r="L1573" s="901"/>
      <c r="M1573" s="901"/>
      <c r="N1573" s="595"/>
      <c r="O1573" s="595"/>
      <c r="Q1573" s="901"/>
      <c r="R1573" s="901"/>
      <c r="S1573" s="901"/>
      <c r="T1573" s="901"/>
      <c r="U1573" s="901"/>
      <c r="V1573" s="595"/>
      <c r="W1573" s="595"/>
      <c r="Y1573" s="901"/>
      <c r="Z1573" s="901"/>
      <c r="AA1573" s="901"/>
      <c r="AB1573" s="901"/>
      <c r="AC1573" s="901"/>
      <c r="AD1573" s="595"/>
      <c r="AE1573" s="595"/>
    </row>
    <row r="1574" customFormat="false" ht="15" hidden="false" customHeight="false" outlineLevel="0" collapsed="false">
      <c r="A1574" s="864" t="s">
        <v>3854</v>
      </c>
      <c r="B1574" s="864"/>
      <c r="C1574" s="864"/>
      <c r="D1574" s="864"/>
      <c r="E1574" s="864"/>
      <c r="F1574" s="864"/>
      <c r="G1574" s="864"/>
      <c r="H1574" s="864"/>
      <c r="I1574" s="864"/>
      <c r="J1574" s="864"/>
      <c r="K1574" s="864"/>
      <c r="L1574" s="864"/>
      <c r="M1574" s="864"/>
      <c r="N1574" s="864"/>
      <c r="O1574" s="864"/>
      <c r="P1574" s="864"/>
      <c r="Q1574" s="864"/>
      <c r="R1574" s="864"/>
      <c r="S1574" s="864"/>
      <c r="T1574" s="864"/>
      <c r="U1574" s="864"/>
      <c r="V1574" s="37"/>
      <c r="W1574" s="37"/>
      <c r="X1574" s="37"/>
    </row>
    <row r="1576" customFormat="false" ht="15" hidden="false" customHeight="false" outlineLevel="0" collapsed="false">
      <c r="A1576" s="724" t="s">
        <v>173</v>
      </c>
      <c r="B1576" s="724"/>
      <c r="C1576" s="724"/>
      <c r="D1576" s="724"/>
      <c r="E1576" s="724"/>
      <c r="F1576" s="724"/>
      <c r="G1576" s="724"/>
      <c r="I1576" s="724" t="s">
        <v>175</v>
      </c>
      <c r="J1576" s="724"/>
      <c r="K1576" s="724"/>
      <c r="L1576" s="724"/>
      <c r="M1576" s="724"/>
      <c r="N1576" s="724"/>
      <c r="O1576" s="724"/>
      <c r="Q1576" s="724" t="s">
        <v>177</v>
      </c>
      <c r="R1576" s="724"/>
      <c r="S1576" s="724"/>
      <c r="T1576" s="724"/>
      <c r="U1576" s="724"/>
      <c r="V1576" s="724"/>
      <c r="W1576" s="724"/>
      <c r="Y1576" s="724" t="s">
        <v>179</v>
      </c>
      <c r="Z1576" s="724"/>
      <c r="AA1576" s="724"/>
      <c r="AB1576" s="724"/>
      <c r="AC1576" s="724"/>
      <c r="AD1576" s="724"/>
      <c r="AE1576" s="724"/>
      <c r="AG1576" s="724" t="s">
        <v>181</v>
      </c>
      <c r="AH1576" s="724"/>
      <c r="AI1576" s="724"/>
      <c r="AJ1576" s="724"/>
      <c r="AK1576" s="724"/>
      <c r="AL1576" s="724"/>
      <c r="AM1576" s="724"/>
    </row>
    <row r="1577" customFormat="false" ht="15" hidden="false" customHeight="false" outlineLevel="0" collapsed="false">
      <c r="A1577" s="595"/>
      <c r="B1577" s="595"/>
      <c r="C1577" s="595"/>
      <c r="D1577" s="595"/>
      <c r="E1577" s="595"/>
      <c r="F1577" s="595"/>
      <c r="G1577" s="595"/>
      <c r="I1577" s="595"/>
      <c r="J1577" s="595"/>
      <c r="K1577" s="595"/>
      <c r="L1577" s="595"/>
      <c r="M1577" s="595"/>
      <c r="N1577" s="595"/>
      <c r="O1577" s="595"/>
      <c r="Q1577" s="595"/>
      <c r="R1577" s="595"/>
      <c r="S1577" s="595"/>
      <c r="T1577" s="595"/>
      <c r="U1577" s="595"/>
      <c r="V1577" s="595"/>
      <c r="W1577" s="595"/>
      <c r="Y1577" s="595"/>
      <c r="Z1577" s="595"/>
      <c r="AA1577" s="595"/>
      <c r="AB1577" s="595"/>
      <c r="AC1577" s="595"/>
      <c r="AD1577" s="595"/>
      <c r="AE1577" s="595"/>
      <c r="AG1577" s="595"/>
      <c r="AH1577" s="595"/>
      <c r="AI1577" s="595"/>
      <c r="AJ1577" s="595"/>
      <c r="AK1577" s="595"/>
      <c r="AL1577" s="595"/>
      <c r="AM1577" s="595"/>
    </row>
    <row r="1578" customFormat="false" ht="15" hidden="false" customHeight="false" outlineLevel="0" collapsed="false">
      <c r="A1578" s="724" t="s">
        <v>3855</v>
      </c>
      <c r="B1578" s="724"/>
      <c r="C1578" s="724"/>
      <c r="D1578" s="724"/>
      <c r="E1578" s="724"/>
      <c r="F1578" s="724"/>
      <c r="G1578" s="724"/>
      <c r="I1578" s="724" t="s">
        <v>3855</v>
      </c>
      <c r="J1578" s="724"/>
      <c r="K1578" s="724"/>
      <c r="L1578" s="724"/>
      <c r="M1578" s="724"/>
      <c r="N1578" s="724"/>
      <c r="O1578" s="724"/>
      <c r="Q1578" s="724" t="s">
        <v>3855</v>
      </c>
      <c r="R1578" s="724"/>
      <c r="S1578" s="724"/>
      <c r="T1578" s="724"/>
      <c r="U1578" s="724"/>
      <c r="V1578" s="724"/>
      <c r="W1578" s="724"/>
      <c r="Y1578" s="724" t="s">
        <v>3855</v>
      </c>
      <c r="Z1578" s="724"/>
      <c r="AA1578" s="724"/>
      <c r="AB1578" s="724"/>
      <c r="AC1578" s="724"/>
      <c r="AD1578" s="724"/>
      <c r="AE1578" s="724"/>
      <c r="AG1578" s="724" t="s">
        <v>3848</v>
      </c>
      <c r="AH1578" s="724"/>
      <c r="AI1578" s="724"/>
      <c r="AJ1578" s="724"/>
      <c r="AK1578" s="724"/>
      <c r="AL1578" s="724"/>
      <c r="AM1578" s="724"/>
    </row>
    <row r="1579" customFormat="false" ht="15" hidden="false" customHeight="false" outlineLevel="0" collapsed="false">
      <c r="A1579" s="924" t="s">
        <v>3588</v>
      </c>
      <c r="B1579" s="924"/>
      <c r="C1579" s="924"/>
      <c r="D1579" s="924" t="s">
        <v>3589</v>
      </c>
      <c r="E1579" s="924" t="s">
        <v>3590</v>
      </c>
      <c r="F1579" s="595"/>
      <c r="G1579" s="595"/>
      <c r="I1579" s="924" t="s">
        <v>3588</v>
      </c>
      <c r="J1579" s="924"/>
      <c r="K1579" s="924"/>
      <c r="L1579" s="924" t="s">
        <v>3589</v>
      </c>
      <c r="M1579" s="924" t="s">
        <v>3590</v>
      </c>
      <c r="N1579" s="595"/>
      <c r="O1579" s="595"/>
      <c r="Q1579" s="924" t="s">
        <v>3588</v>
      </c>
      <c r="R1579" s="924"/>
      <c r="S1579" s="924"/>
      <c r="T1579" s="924" t="s">
        <v>3589</v>
      </c>
      <c r="U1579" s="924" t="s">
        <v>3590</v>
      </c>
      <c r="V1579" s="595"/>
      <c r="W1579" s="595"/>
      <c r="Y1579" s="924" t="s">
        <v>3588</v>
      </c>
      <c r="Z1579" s="924"/>
      <c r="AA1579" s="924"/>
      <c r="AB1579" s="924" t="s">
        <v>3589</v>
      </c>
      <c r="AC1579" s="924" t="s">
        <v>3590</v>
      </c>
      <c r="AD1579" s="595"/>
      <c r="AE1579" s="595"/>
      <c r="AG1579" s="924" t="s">
        <v>3588</v>
      </c>
      <c r="AH1579" s="924"/>
      <c r="AI1579" s="924"/>
      <c r="AJ1579" s="924" t="s">
        <v>3589</v>
      </c>
      <c r="AK1579" s="924" t="s">
        <v>3590</v>
      </c>
      <c r="AL1579" s="595"/>
      <c r="AM1579" s="595"/>
    </row>
    <row r="1580" customFormat="false" ht="15" hidden="false" customHeight="false" outlineLevel="0" collapsed="false">
      <c r="A1580" s="925" t="s">
        <v>3591</v>
      </c>
      <c r="B1580" s="926" t="n">
        <v>5</v>
      </c>
      <c r="C1580" s="927"/>
      <c r="D1580" s="924"/>
      <c r="E1580" s="924" t="n">
        <v>59</v>
      </c>
      <c r="F1580" s="595"/>
      <c r="G1580" s="595"/>
      <c r="I1580" s="925" t="s">
        <v>3591</v>
      </c>
      <c r="J1580" s="926" t="n">
        <v>5</v>
      </c>
      <c r="K1580" s="927"/>
      <c r="L1580" s="924"/>
      <c r="M1580" s="924" t="n">
        <v>68</v>
      </c>
      <c r="N1580" s="595"/>
      <c r="O1580" s="595"/>
      <c r="Q1580" s="925" t="s">
        <v>3591</v>
      </c>
      <c r="R1580" s="926" t="n">
        <v>5</v>
      </c>
      <c r="S1580" s="927"/>
      <c r="T1580" s="924"/>
      <c r="U1580" s="924" t="n">
        <v>27</v>
      </c>
      <c r="V1580" s="595"/>
      <c r="W1580" s="595"/>
      <c r="Y1580" s="925" t="s">
        <v>3591</v>
      </c>
      <c r="Z1580" s="926" t="n">
        <v>5</v>
      </c>
      <c r="AA1580" s="927"/>
      <c r="AB1580" s="924"/>
      <c r="AC1580" s="924"/>
      <c r="AD1580" s="595"/>
      <c r="AE1580" s="595"/>
      <c r="AG1580" s="925" t="s">
        <v>3591</v>
      </c>
      <c r="AH1580" s="926" t="n">
        <v>5</v>
      </c>
      <c r="AI1580" s="927" t="n">
        <v>103.38</v>
      </c>
      <c r="AJ1580" s="924" t="n">
        <v>55</v>
      </c>
      <c r="AK1580" s="924" t="n">
        <v>6</v>
      </c>
      <c r="AL1580" s="595"/>
      <c r="AM1580" s="595"/>
    </row>
    <row r="1581" customFormat="false" ht="15" hidden="false" customHeight="false" outlineLevel="0" collapsed="false">
      <c r="A1581" s="925" t="s">
        <v>3592</v>
      </c>
      <c r="B1581" s="867" t="n">
        <v>6.3</v>
      </c>
      <c r="C1581" s="868" t="n">
        <v>2341</v>
      </c>
      <c r="D1581" s="901"/>
      <c r="E1581" s="901"/>
      <c r="F1581" s="595"/>
      <c r="G1581" s="595"/>
      <c r="I1581" s="925" t="s">
        <v>3592</v>
      </c>
      <c r="J1581" s="867" t="n">
        <v>6.3</v>
      </c>
      <c r="K1581" s="868" t="n">
        <v>1818</v>
      </c>
      <c r="L1581" s="901"/>
      <c r="M1581" s="901"/>
      <c r="N1581" s="595"/>
      <c r="O1581" s="595"/>
      <c r="Q1581" s="925" t="s">
        <v>3592</v>
      </c>
      <c r="R1581" s="867" t="n">
        <v>6.3</v>
      </c>
      <c r="S1581" s="868" t="n">
        <v>868</v>
      </c>
      <c r="T1581" s="901"/>
      <c r="U1581" s="901"/>
      <c r="V1581" s="595"/>
      <c r="W1581" s="595"/>
      <c r="Y1581" s="925" t="s">
        <v>3592</v>
      </c>
      <c r="Z1581" s="867" t="n">
        <v>6.3</v>
      </c>
      <c r="AB1581" s="901"/>
      <c r="AC1581" s="901"/>
      <c r="AD1581" s="595"/>
      <c r="AE1581" s="595"/>
      <c r="AG1581" s="925" t="s">
        <v>3592</v>
      </c>
      <c r="AH1581" s="867" t="n">
        <v>6.3</v>
      </c>
      <c r="AI1581" s="868"/>
      <c r="AJ1581" s="901"/>
      <c r="AK1581" s="901"/>
      <c r="AL1581" s="595"/>
      <c r="AM1581" s="595"/>
    </row>
    <row r="1582" customFormat="false" ht="15" hidden="false" customHeight="false" outlineLevel="0" collapsed="false">
      <c r="A1582" s="925"/>
      <c r="B1582" s="874" t="n">
        <v>8</v>
      </c>
      <c r="C1582" s="875" t="n">
        <v>2058</v>
      </c>
      <c r="D1582" s="901"/>
      <c r="E1582" s="901"/>
      <c r="F1582" s="595"/>
      <c r="G1582" s="595"/>
      <c r="I1582" s="925"/>
      <c r="J1582" s="874" t="n">
        <v>8</v>
      </c>
      <c r="K1582" s="875" t="n">
        <f aca="false">961+2316</f>
        <v>3277</v>
      </c>
      <c r="L1582" s="901"/>
      <c r="M1582" s="901"/>
      <c r="N1582" s="595"/>
      <c r="O1582" s="595"/>
      <c r="Q1582" s="925"/>
      <c r="R1582" s="874" t="n">
        <v>8</v>
      </c>
      <c r="S1582" s="875" t="n">
        <v>860</v>
      </c>
      <c r="T1582" s="901"/>
      <c r="U1582" s="901"/>
      <c r="V1582" s="595"/>
      <c r="W1582" s="595"/>
      <c r="Y1582" s="925"/>
      <c r="Z1582" s="874" t="n">
        <v>8</v>
      </c>
      <c r="AB1582" s="901"/>
      <c r="AC1582" s="901"/>
      <c r="AD1582" s="595"/>
      <c r="AE1582" s="595"/>
      <c r="AG1582" s="925"/>
      <c r="AH1582" s="874" t="n">
        <v>8</v>
      </c>
      <c r="AI1582" s="875" t="n">
        <v>138</v>
      </c>
      <c r="AJ1582" s="901"/>
      <c r="AK1582" s="901"/>
      <c r="AL1582" s="595"/>
      <c r="AM1582" s="595"/>
    </row>
    <row r="1583" customFormat="false" ht="15" hidden="false" customHeight="false" outlineLevel="0" collapsed="false">
      <c r="A1583" s="925"/>
      <c r="B1583" s="874" t="n">
        <v>10</v>
      </c>
      <c r="C1583" s="875" t="n">
        <v>132</v>
      </c>
      <c r="D1583" s="901"/>
      <c r="E1583" s="901"/>
      <c r="F1583" s="595"/>
      <c r="G1583" s="595"/>
      <c r="I1583" s="925"/>
      <c r="J1583" s="874" t="n">
        <v>10</v>
      </c>
      <c r="K1583" s="875" t="n">
        <v>641</v>
      </c>
      <c r="L1583" s="901"/>
      <c r="M1583" s="901"/>
      <c r="N1583" s="595"/>
      <c r="O1583" s="595"/>
      <c r="Q1583" s="925"/>
      <c r="R1583" s="874" t="n">
        <v>10</v>
      </c>
      <c r="S1583" s="875" t="n">
        <v>164</v>
      </c>
      <c r="T1583" s="901"/>
      <c r="U1583" s="901"/>
      <c r="V1583" s="595"/>
      <c r="W1583" s="595"/>
      <c r="Y1583" s="925"/>
      <c r="Z1583" s="874" t="n">
        <v>10</v>
      </c>
      <c r="AB1583" s="901"/>
      <c r="AC1583" s="901"/>
      <c r="AD1583" s="595"/>
      <c r="AE1583" s="595"/>
      <c r="AG1583" s="925"/>
      <c r="AH1583" s="874" t="n">
        <v>10</v>
      </c>
      <c r="AI1583" s="875" t="n">
        <v>116</v>
      </c>
      <c r="AJ1583" s="901"/>
      <c r="AK1583" s="901"/>
      <c r="AL1583" s="595"/>
      <c r="AM1583" s="595"/>
    </row>
    <row r="1584" customFormat="false" ht="15" hidden="false" customHeight="false" outlineLevel="0" collapsed="false">
      <c r="A1584" s="925"/>
      <c r="B1584" s="874" t="n">
        <v>12.5</v>
      </c>
      <c r="C1584" s="875" t="n">
        <v>21</v>
      </c>
      <c r="D1584" s="901"/>
      <c r="E1584" s="901"/>
      <c r="F1584" s="595"/>
      <c r="G1584" s="595"/>
      <c r="I1584" s="925"/>
      <c r="J1584" s="874" t="n">
        <v>12.5</v>
      </c>
      <c r="K1584" s="875" t="n">
        <v>103</v>
      </c>
      <c r="L1584" s="901"/>
      <c r="M1584" s="901"/>
      <c r="N1584" s="595"/>
      <c r="O1584" s="595"/>
      <c r="Q1584" s="925"/>
      <c r="R1584" s="874" t="n">
        <v>12.5</v>
      </c>
      <c r="S1584" s="875"/>
      <c r="T1584" s="901"/>
      <c r="U1584" s="901"/>
      <c r="V1584" s="595"/>
      <c r="W1584" s="595"/>
      <c r="Y1584" s="925"/>
      <c r="Z1584" s="874" t="n">
        <v>12.5</v>
      </c>
      <c r="AB1584" s="901"/>
      <c r="AC1584" s="901"/>
      <c r="AD1584" s="595"/>
      <c r="AE1584" s="595"/>
      <c r="AG1584" s="925"/>
      <c r="AH1584" s="874" t="n">
        <v>12.5</v>
      </c>
      <c r="AI1584" s="875" t="n">
        <v>62</v>
      </c>
      <c r="AJ1584" s="901"/>
      <c r="AK1584" s="901"/>
      <c r="AL1584" s="595"/>
      <c r="AM1584" s="595"/>
    </row>
    <row r="1585" customFormat="false" ht="15" hidden="false" customHeight="false" outlineLevel="0" collapsed="false">
      <c r="A1585" s="925"/>
      <c r="B1585" s="874" t="n">
        <v>16</v>
      </c>
      <c r="C1585" s="875"/>
      <c r="D1585" s="901"/>
      <c r="E1585" s="901"/>
      <c r="F1585" s="595"/>
      <c r="G1585" s="595"/>
      <c r="I1585" s="925"/>
      <c r="J1585" s="874" t="n">
        <v>16</v>
      </c>
      <c r="K1585" s="875"/>
      <c r="L1585" s="901"/>
      <c r="M1585" s="901"/>
      <c r="N1585" s="595"/>
      <c r="O1585" s="595"/>
      <c r="Q1585" s="925"/>
      <c r="R1585" s="874" t="n">
        <v>16</v>
      </c>
      <c r="S1585" s="875"/>
      <c r="T1585" s="901"/>
      <c r="U1585" s="901"/>
      <c r="V1585" s="595"/>
      <c r="W1585" s="595"/>
      <c r="Y1585" s="925"/>
      <c r="Z1585" s="874" t="n">
        <v>16</v>
      </c>
      <c r="AA1585" s="875"/>
      <c r="AB1585" s="901"/>
      <c r="AC1585" s="901"/>
      <c r="AD1585" s="595"/>
      <c r="AE1585" s="595"/>
      <c r="AG1585" s="925"/>
      <c r="AH1585" s="874" t="n">
        <v>16</v>
      </c>
      <c r="AI1585" s="875"/>
      <c r="AJ1585" s="901"/>
      <c r="AK1585" s="901"/>
      <c r="AL1585" s="595"/>
      <c r="AM1585" s="595"/>
    </row>
    <row r="1586" customFormat="false" ht="15" hidden="false" customHeight="false" outlineLevel="0" collapsed="false">
      <c r="A1586" s="925"/>
      <c r="B1586" s="881" t="n">
        <v>20</v>
      </c>
      <c r="C1586" s="882"/>
      <c r="D1586" s="901"/>
      <c r="E1586" s="901"/>
      <c r="F1586" s="595"/>
      <c r="G1586" s="595"/>
      <c r="I1586" s="925"/>
      <c r="J1586" s="881" t="n">
        <v>20</v>
      </c>
      <c r="K1586" s="882"/>
      <c r="L1586" s="901"/>
      <c r="M1586" s="901"/>
      <c r="N1586" s="595"/>
      <c r="O1586" s="595"/>
      <c r="Q1586" s="925"/>
      <c r="R1586" s="881" t="n">
        <v>20</v>
      </c>
      <c r="S1586" s="882"/>
      <c r="T1586" s="901"/>
      <c r="U1586" s="901"/>
      <c r="V1586" s="595"/>
      <c r="W1586" s="595"/>
      <c r="Y1586" s="925"/>
      <c r="Z1586" s="881" t="n">
        <v>20</v>
      </c>
      <c r="AA1586" s="882"/>
      <c r="AB1586" s="901"/>
      <c r="AC1586" s="901"/>
      <c r="AD1586" s="595"/>
      <c r="AE1586" s="595"/>
      <c r="AG1586" s="925"/>
      <c r="AH1586" s="881" t="n">
        <v>20</v>
      </c>
      <c r="AI1586" s="882"/>
      <c r="AJ1586" s="901"/>
      <c r="AK1586" s="901"/>
      <c r="AL1586" s="595"/>
      <c r="AM1586" s="595"/>
    </row>
    <row r="1587" customFormat="false" ht="15" hidden="false" customHeight="false" outlineLevel="0" collapsed="false">
      <c r="A1587" s="724" t="s">
        <v>3848</v>
      </c>
      <c r="B1587" s="724"/>
      <c r="C1587" s="724"/>
      <c r="D1587" s="724"/>
      <c r="E1587" s="724"/>
      <c r="F1587" s="724"/>
      <c r="G1587" s="724"/>
      <c r="I1587" s="724" t="s">
        <v>3848</v>
      </c>
      <c r="J1587" s="724"/>
      <c r="K1587" s="724"/>
      <c r="L1587" s="724"/>
      <c r="M1587" s="724"/>
      <c r="N1587" s="724"/>
      <c r="O1587" s="724"/>
      <c r="Q1587" s="724" t="s">
        <v>3848</v>
      </c>
      <c r="R1587" s="724"/>
      <c r="S1587" s="724"/>
      <c r="T1587" s="724"/>
      <c r="U1587" s="724"/>
      <c r="V1587" s="724"/>
      <c r="W1587" s="724"/>
      <c r="Y1587" s="724" t="s">
        <v>3848</v>
      </c>
      <c r="Z1587" s="724"/>
      <c r="AA1587" s="724"/>
      <c r="AB1587" s="724"/>
      <c r="AC1587" s="724"/>
      <c r="AD1587" s="724"/>
      <c r="AE1587" s="724"/>
    </row>
    <row r="1588" customFormat="false" ht="15" hidden="false" customHeight="false" outlineLevel="0" collapsed="false">
      <c r="A1588" s="924" t="s">
        <v>3588</v>
      </c>
      <c r="B1588" s="924"/>
      <c r="C1588" s="924"/>
      <c r="D1588" s="924" t="s">
        <v>3589</v>
      </c>
      <c r="E1588" s="924" t="s">
        <v>3590</v>
      </c>
      <c r="F1588" s="595"/>
      <c r="G1588" s="595"/>
      <c r="I1588" s="924" t="s">
        <v>3588</v>
      </c>
      <c r="J1588" s="924"/>
      <c r="K1588" s="924"/>
      <c r="L1588" s="924" t="s">
        <v>3589</v>
      </c>
      <c r="M1588" s="924" t="s">
        <v>3590</v>
      </c>
      <c r="N1588" s="595"/>
      <c r="O1588" s="595"/>
      <c r="Q1588" s="924" t="s">
        <v>3588</v>
      </c>
      <c r="R1588" s="924"/>
      <c r="S1588" s="924"/>
      <c r="T1588" s="924" t="s">
        <v>3589</v>
      </c>
      <c r="U1588" s="924" t="s">
        <v>3590</v>
      </c>
      <c r="V1588" s="595"/>
      <c r="W1588" s="595"/>
      <c r="Y1588" s="924" t="s">
        <v>3588</v>
      </c>
      <c r="Z1588" s="924"/>
      <c r="AA1588" s="924"/>
      <c r="AB1588" s="924" t="s">
        <v>3589</v>
      </c>
      <c r="AC1588" s="924" t="s">
        <v>3590</v>
      </c>
      <c r="AD1588" s="595"/>
      <c r="AE1588" s="595"/>
    </row>
    <row r="1589" customFormat="false" ht="15" hidden="false" customHeight="false" outlineLevel="0" collapsed="false">
      <c r="A1589" s="925" t="s">
        <v>3591</v>
      </c>
      <c r="B1589" s="926" t="n">
        <v>5</v>
      </c>
      <c r="C1589" s="927"/>
      <c r="D1589" s="924" t="n">
        <v>351</v>
      </c>
      <c r="E1589" s="924" t="n">
        <v>59</v>
      </c>
      <c r="F1589" s="595"/>
      <c r="G1589" s="595"/>
      <c r="I1589" s="925" t="s">
        <v>3591</v>
      </c>
      <c r="J1589" s="926" t="n">
        <v>5</v>
      </c>
      <c r="K1589" s="927"/>
      <c r="L1589" s="924" t="n">
        <v>405.8</v>
      </c>
      <c r="M1589" s="924" t="n">
        <v>68</v>
      </c>
      <c r="N1589" s="595"/>
      <c r="O1589" s="595"/>
      <c r="Q1589" s="925" t="s">
        <v>3591</v>
      </c>
      <c r="R1589" s="926" t="n">
        <v>5</v>
      </c>
      <c r="S1589" s="927" t="n">
        <v>8</v>
      </c>
      <c r="T1589" s="924" t="n">
        <v>344</v>
      </c>
      <c r="U1589" s="924" t="n">
        <v>56</v>
      </c>
      <c r="V1589" s="595"/>
      <c r="W1589" s="595"/>
      <c r="Y1589" s="925" t="s">
        <v>3591</v>
      </c>
      <c r="Z1589" s="926" t="n">
        <v>5</v>
      </c>
      <c r="AA1589" s="927"/>
      <c r="AB1589" s="924"/>
      <c r="AC1589" s="924" t="n">
        <v>69</v>
      </c>
      <c r="AD1589" s="595"/>
      <c r="AE1589" s="595"/>
    </row>
    <row r="1590" customFormat="false" ht="15" hidden="false" customHeight="false" outlineLevel="0" collapsed="false">
      <c r="A1590" s="925" t="s">
        <v>3592</v>
      </c>
      <c r="B1590" s="867" t="n">
        <v>6.3</v>
      </c>
      <c r="C1590" s="868" t="n">
        <v>2053</v>
      </c>
      <c r="D1590" s="901"/>
      <c r="E1590" s="901"/>
      <c r="F1590" s="595"/>
      <c r="G1590" s="595"/>
      <c r="I1590" s="925" t="s">
        <v>3592</v>
      </c>
      <c r="J1590" s="867" t="n">
        <v>6.3</v>
      </c>
      <c r="K1590" s="868" t="n">
        <v>2354</v>
      </c>
      <c r="L1590" s="901"/>
      <c r="M1590" s="901"/>
      <c r="N1590" s="595"/>
      <c r="O1590" s="595"/>
      <c r="Q1590" s="925" t="s">
        <v>3592</v>
      </c>
      <c r="R1590" s="867" t="n">
        <v>6.3</v>
      </c>
      <c r="S1590" s="868" t="n">
        <v>1938</v>
      </c>
      <c r="T1590" s="901"/>
      <c r="U1590" s="901"/>
      <c r="V1590" s="595"/>
      <c r="W1590" s="595"/>
      <c r="Y1590" s="925" t="s">
        <v>3592</v>
      </c>
      <c r="Z1590" s="867" t="n">
        <v>6.3</v>
      </c>
      <c r="AA1590" s="868" t="n">
        <v>1957</v>
      </c>
      <c r="AB1590" s="901"/>
      <c r="AC1590" s="901"/>
      <c r="AD1590" s="595"/>
      <c r="AE1590" s="595"/>
    </row>
    <row r="1591" customFormat="false" ht="15" hidden="false" customHeight="false" outlineLevel="0" collapsed="false">
      <c r="A1591" s="925"/>
      <c r="B1591" s="874" t="n">
        <v>8</v>
      </c>
      <c r="C1591" s="875" t="n">
        <f aca="false">232+1341</f>
        <v>1573</v>
      </c>
      <c r="D1591" s="901"/>
      <c r="E1591" s="901"/>
      <c r="F1591" s="595"/>
      <c r="G1591" s="595"/>
      <c r="I1591" s="925"/>
      <c r="J1591" s="874" t="n">
        <v>8</v>
      </c>
      <c r="K1591" s="875" t="n">
        <f aca="false">123+2430</f>
        <v>2553</v>
      </c>
      <c r="L1591" s="901"/>
      <c r="M1591" s="901"/>
      <c r="N1591" s="595"/>
      <c r="O1591" s="595"/>
      <c r="Q1591" s="925"/>
      <c r="R1591" s="874" t="n">
        <v>8</v>
      </c>
      <c r="S1591" s="875" t="n">
        <v>1768</v>
      </c>
      <c r="T1591" s="901"/>
      <c r="U1591" s="901"/>
      <c r="V1591" s="595"/>
      <c r="W1591" s="595"/>
      <c r="Y1591" s="925"/>
      <c r="Z1591" s="874" t="n">
        <v>8</v>
      </c>
      <c r="AA1591" s="875" t="n">
        <f aca="false">466+2127</f>
        <v>2593</v>
      </c>
      <c r="AB1591" s="901"/>
      <c r="AC1591" s="901"/>
      <c r="AD1591" s="595"/>
      <c r="AE1591" s="595"/>
    </row>
    <row r="1592" customFormat="false" ht="15" hidden="false" customHeight="false" outlineLevel="0" collapsed="false">
      <c r="A1592" s="925"/>
      <c r="B1592" s="874" t="n">
        <v>10</v>
      </c>
      <c r="C1592" s="875" t="n">
        <v>1132</v>
      </c>
      <c r="D1592" s="901"/>
      <c r="E1592" s="901"/>
      <c r="F1592" s="595"/>
      <c r="G1592" s="595"/>
      <c r="I1592" s="925"/>
      <c r="J1592" s="874" t="n">
        <v>10</v>
      </c>
      <c r="K1592" s="875" t="n">
        <v>568</v>
      </c>
      <c r="L1592" s="901"/>
      <c r="M1592" s="901"/>
      <c r="N1592" s="595"/>
      <c r="O1592" s="595"/>
      <c r="Q1592" s="925"/>
      <c r="R1592" s="874" t="n">
        <v>10</v>
      </c>
      <c r="S1592" s="875" t="n">
        <v>670</v>
      </c>
      <c r="T1592" s="901"/>
      <c r="U1592" s="901"/>
      <c r="V1592" s="595"/>
      <c r="W1592" s="595"/>
      <c r="Y1592" s="925"/>
      <c r="Z1592" s="874" t="n">
        <v>10</v>
      </c>
      <c r="AA1592" s="875" t="n">
        <v>581</v>
      </c>
      <c r="AB1592" s="901"/>
      <c r="AC1592" s="901"/>
      <c r="AD1592" s="595"/>
      <c r="AE1592" s="595"/>
    </row>
    <row r="1593" customFormat="false" ht="15" hidden="false" customHeight="false" outlineLevel="0" collapsed="false">
      <c r="A1593" s="925"/>
      <c r="B1593" s="874" t="n">
        <v>12.5</v>
      </c>
      <c r="C1593" s="875" t="n">
        <v>196</v>
      </c>
      <c r="D1593" s="901"/>
      <c r="E1593" s="901"/>
      <c r="F1593" s="595"/>
      <c r="G1593" s="595"/>
      <c r="I1593" s="925"/>
      <c r="J1593" s="874" t="n">
        <v>12.5</v>
      </c>
      <c r="K1593" s="875" t="n">
        <v>40</v>
      </c>
      <c r="L1593" s="901"/>
      <c r="M1593" s="901"/>
      <c r="N1593" s="595"/>
      <c r="O1593" s="595"/>
      <c r="Q1593" s="925"/>
      <c r="R1593" s="874" t="n">
        <v>12.5</v>
      </c>
      <c r="S1593" s="875" t="n">
        <v>143</v>
      </c>
      <c r="T1593" s="901"/>
      <c r="U1593" s="901"/>
      <c r="V1593" s="595"/>
      <c r="W1593" s="595"/>
      <c r="Y1593" s="925"/>
      <c r="Z1593" s="874" t="n">
        <v>12.5</v>
      </c>
      <c r="AA1593" s="875" t="n">
        <v>12</v>
      </c>
      <c r="AB1593" s="901"/>
      <c r="AC1593" s="901"/>
      <c r="AD1593" s="595"/>
      <c r="AE1593" s="595"/>
    </row>
    <row r="1594" customFormat="false" ht="15" hidden="false" customHeight="false" outlineLevel="0" collapsed="false">
      <c r="A1594" s="925"/>
      <c r="B1594" s="874" t="n">
        <v>16</v>
      </c>
      <c r="C1594" s="875"/>
      <c r="D1594" s="901"/>
      <c r="E1594" s="901"/>
      <c r="F1594" s="595"/>
      <c r="G1594" s="595"/>
      <c r="I1594" s="925"/>
      <c r="J1594" s="874" t="n">
        <v>16</v>
      </c>
      <c r="K1594" s="875"/>
      <c r="L1594" s="901"/>
      <c r="M1594" s="901"/>
      <c r="N1594" s="595"/>
      <c r="O1594" s="595"/>
      <c r="Q1594" s="925"/>
      <c r="R1594" s="874" t="n">
        <v>16</v>
      </c>
      <c r="S1594" s="875"/>
      <c r="T1594" s="901"/>
      <c r="U1594" s="901"/>
      <c r="V1594" s="595"/>
      <c r="W1594" s="595"/>
      <c r="Y1594" s="925"/>
      <c r="Z1594" s="874" t="n">
        <v>16</v>
      </c>
      <c r="AA1594" s="875"/>
      <c r="AB1594" s="901"/>
      <c r="AC1594" s="901"/>
      <c r="AD1594" s="595"/>
      <c r="AE1594" s="595"/>
    </row>
    <row r="1595" customFormat="false" ht="15" hidden="false" customHeight="false" outlineLevel="0" collapsed="false">
      <c r="A1595" s="925"/>
      <c r="B1595" s="881" t="n">
        <v>20</v>
      </c>
      <c r="C1595" s="882"/>
      <c r="D1595" s="901"/>
      <c r="E1595" s="901"/>
      <c r="F1595" s="595"/>
      <c r="G1595" s="595"/>
      <c r="I1595" s="925"/>
      <c r="J1595" s="881" t="n">
        <v>20</v>
      </c>
      <c r="K1595" s="882"/>
      <c r="L1595" s="901"/>
      <c r="M1595" s="901"/>
      <c r="N1595" s="595"/>
      <c r="O1595" s="595"/>
      <c r="Q1595" s="925"/>
      <c r="R1595" s="881" t="n">
        <v>20</v>
      </c>
      <c r="S1595" s="882"/>
      <c r="T1595" s="901"/>
      <c r="U1595" s="901"/>
      <c r="V1595" s="595"/>
      <c r="W1595" s="595"/>
      <c r="Y1595" s="925"/>
      <c r="Z1595" s="881" t="n">
        <v>20</v>
      </c>
      <c r="AA1595" s="882"/>
      <c r="AB1595" s="901"/>
      <c r="AC1595" s="901"/>
      <c r="AD1595" s="595"/>
      <c r="AE1595" s="595"/>
    </row>
    <row r="1597" customFormat="false" ht="15" hidden="false" customHeight="false" outlineLevel="0" collapsed="false">
      <c r="A1597" s="724" t="s">
        <v>3849</v>
      </c>
      <c r="B1597" s="724"/>
      <c r="C1597" s="724"/>
      <c r="D1597" s="724"/>
      <c r="E1597" s="724"/>
      <c r="F1597" s="724"/>
      <c r="G1597" s="724"/>
      <c r="I1597" s="724" t="s">
        <v>3849</v>
      </c>
      <c r="J1597" s="724"/>
      <c r="K1597" s="724"/>
      <c r="L1597" s="724"/>
      <c r="M1597" s="724"/>
      <c r="N1597" s="724"/>
      <c r="O1597" s="724"/>
      <c r="Q1597" s="724" t="s">
        <v>3849</v>
      </c>
      <c r="R1597" s="724"/>
      <c r="S1597" s="724"/>
      <c r="T1597" s="724"/>
      <c r="U1597" s="724"/>
      <c r="V1597" s="724"/>
      <c r="W1597" s="724"/>
      <c r="Y1597" s="724" t="s">
        <v>3849</v>
      </c>
      <c r="Z1597" s="724"/>
      <c r="AA1597" s="724"/>
      <c r="AB1597" s="724"/>
      <c r="AC1597" s="724"/>
      <c r="AD1597" s="724"/>
      <c r="AE1597" s="724"/>
    </row>
    <row r="1598" customFormat="false" ht="15" hidden="false" customHeight="false" outlineLevel="0" collapsed="false">
      <c r="A1598" s="924" t="s">
        <v>3588</v>
      </c>
      <c r="B1598" s="924"/>
      <c r="C1598" s="924"/>
      <c r="D1598" s="924" t="s">
        <v>3589</v>
      </c>
      <c r="E1598" s="924" t="s">
        <v>3590</v>
      </c>
      <c r="F1598" s="595"/>
      <c r="G1598" s="595"/>
      <c r="I1598" s="924" t="s">
        <v>3588</v>
      </c>
      <c r="J1598" s="924"/>
      <c r="K1598" s="924"/>
      <c r="L1598" s="924" t="s">
        <v>3589</v>
      </c>
      <c r="M1598" s="924" t="s">
        <v>3590</v>
      </c>
      <c r="N1598" s="595"/>
      <c r="O1598" s="595"/>
      <c r="Q1598" s="924" t="s">
        <v>3588</v>
      </c>
      <c r="R1598" s="924"/>
      <c r="S1598" s="924"/>
      <c r="T1598" s="924" t="s">
        <v>3589</v>
      </c>
      <c r="U1598" s="924" t="s">
        <v>3590</v>
      </c>
      <c r="V1598" s="595"/>
      <c r="W1598" s="595"/>
      <c r="Y1598" s="924" t="s">
        <v>3588</v>
      </c>
      <c r="Z1598" s="924"/>
      <c r="AA1598" s="924"/>
      <c r="AB1598" s="924" t="s">
        <v>3589</v>
      </c>
      <c r="AC1598" s="924" t="s">
        <v>3590</v>
      </c>
      <c r="AD1598" s="595"/>
      <c r="AE1598" s="595"/>
    </row>
    <row r="1599" customFormat="false" ht="15" hidden="false" customHeight="false" outlineLevel="0" collapsed="false">
      <c r="A1599" s="925" t="s">
        <v>3591</v>
      </c>
      <c r="B1599" s="926" t="n">
        <v>5</v>
      </c>
      <c r="C1599" s="927"/>
      <c r="D1599" s="924" t="n">
        <v>432</v>
      </c>
      <c r="E1599" s="924" t="n">
        <v>67</v>
      </c>
      <c r="F1599" s="595"/>
      <c r="G1599" s="595"/>
      <c r="I1599" s="925" t="s">
        <v>3591</v>
      </c>
      <c r="J1599" s="926" t="n">
        <v>5</v>
      </c>
      <c r="K1599" s="927"/>
      <c r="L1599" s="924" t="n">
        <v>431.75</v>
      </c>
      <c r="M1599" s="924" t="n">
        <v>67</v>
      </c>
      <c r="N1599" s="595"/>
      <c r="O1599" s="595"/>
      <c r="Q1599" s="925" t="s">
        <v>3591</v>
      </c>
      <c r="R1599" s="926" t="n">
        <v>5</v>
      </c>
      <c r="S1599" s="927" t="n">
        <v>27.25</v>
      </c>
      <c r="T1599" s="924" t="n">
        <v>385</v>
      </c>
      <c r="U1599" s="924" t="n">
        <v>58</v>
      </c>
      <c r="V1599" s="595"/>
      <c r="W1599" s="595"/>
      <c r="Y1599" s="925" t="s">
        <v>3591</v>
      </c>
      <c r="Z1599" s="926" t="n">
        <v>5</v>
      </c>
      <c r="AA1599" s="927"/>
      <c r="AB1599" s="924" t="n">
        <v>458</v>
      </c>
      <c r="AC1599" s="924" t="n">
        <v>69</v>
      </c>
      <c r="AD1599" s="595"/>
      <c r="AE1599" s="595"/>
    </row>
    <row r="1600" customFormat="false" ht="15" hidden="false" customHeight="false" outlineLevel="0" collapsed="false">
      <c r="A1600" s="925" t="s">
        <v>3592</v>
      </c>
      <c r="B1600" s="867" t="n">
        <v>6.3</v>
      </c>
      <c r="C1600" s="868" t="n">
        <v>1912</v>
      </c>
      <c r="D1600" s="901"/>
      <c r="E1600" s="901"/>
      <c r="F1600" s="595"/>
      <c r="G1600" s="595"/>
      <c r="I1600" s="925" t="s">
        <v>3592</v>
      </c>
      <c r="J1600" s="867" t="n">
        <v>6.3</v>
      </c>
      <c r="K1600" s="868" t="n">
        <v>2002</v>
      </c>
      <c r="L1600" s="901"/>
      <c r="M1600" s="901"/>
      <c r="N1600" s="595"/>
      <c r="O1600" s="595"/>
      <c r="Q1600" s="925" t="s">
        <v>3592</v>
      </c>
      <c r="R1600" s="867" t="n">
        <v>6.3</v>
      </c>
      <c r="S1600" s="868" t="n">
        <v>1545.26</v>
      </c>
      <c r="T1600" s="901"/>
      <c r="U1600" s="901"/>
      <c r="V1600" s="595"/>
      <c r="W1600" s="595"/>
      <c r="Y1600" s="925" t="s">
        <v>3592</v>
      </c>
      <c r="Z1600" s="867" t="n">
        <v>6.3</v>
      </c>
      <c r="AA1600" s="868" t="n">
        <v>2151</v>
      </c>
      <c r="AB1600" s="901"/>
      <c r="AC1600" s="901"/>
      <c r="AD1600" s="595"/>
      <c r="AE1600" s="595"/>
    </row>
    <row r="1601" customFormat="false" ht="15" hidden="false" customHeight="false" outlineLevel="0" collapsed="false">
      <c r="A1601" s="925"/>
      <c r="B1601" s="874" t="n">
        <v>8</v>
      </c>
      <c r="C1601" s="875" t="n">
        <f aca="false">237+1213</f>
        <v>1450</v>
      </c>
      <c r="D1601" s="901"/>
      <c r="E1601" s="901"/>
      <c r="F1601" s="595"/>
      <c r="G1601" s="595"/>
      <c r="I1601" s="925"/>
      <c r="J1601" s="874" t="n">
        <v>8</v>
      </c>
      <c r="K1601" s="875" t="n">
        <f aca="false">292+2310</f>
        <v>2602</v>
      </c>
      <c r="L1601" s="901"/>
      <c r="M1601" s="901"/>
      <c r="N1601" s="595"/>
      <c r="O1601" s="595"/>
      <c r="Q1601" s="925"/>
      <c r="R1601" s="874" t="n">
        <v>8</v>
      </c>
      <c r="S1601" s="875" t="n">
        <f aca="false">17+1648</f>
        <v>1665</v>
      </c>
      <c r="T1601" s="901"/>
      <c r="U1601" s="901"/>
      <c r="V1601" s="595"/>
      <c r="W1601" s="595"/>
      <c r="Y1601" s="925"/>
      <c r="Z1601" s="874" t="n">
        <v>8</v>
      </c>
      <c r="AA1601" s="875" t="n">
        <f aca="false">100+1679</f>
        <v>1779</v>
      </c>
      <c r="AB1601" s="901"/>
      <c r="AC1601" s="901"/>
      <c r="AD1601" s="595"/>
      <c r="AE1601" s="595"/>
    </row>
    <row r="1602" customFormat="false" ht="15" hidden="false" customHeight="false" outlineLevel="0" collapsed="false">
      <c r="A1602" s="925"/>
      <c r="B1602" s="874" t="n">
        <v>10</v>
      </c>
      <c r="C1602" s="875" t="n">
        <v>1142</v>
      </c>
      <c r="D1602" s="901"/>
      <c r="E1602" s="901"/>
      <c r="F1602" s="595"/>
      <c r="G1602" s="595"/>
      <c r="I1602" s="925"/>
      <c r="J1602" s="874" t="n">
        <v>10</v>
      </c>
      <c r="K1602" s="875" t="n">
        <v>309</v>
      </c>
      <c r="L1602" s="901"/>
      <c r="M1602" s="901"/>
      <c r="N1602" s="595"/>
      <c r="O1602" s="595"/>
      <c r="Q1602" s="925"/>
      <c r="R1602" s="874" t="n">
        <v>10</v>
      </c>
      <c r="S1602" s="875" t="n">
        <v>478</v>
      </c>
      <c r="T1602" s="901"/>
      <c r="U1602" s="901"/>
      <c r="V1602" s="595"/>
      <c r="W1602" s="595"/>
      <c r="Y1602" s="925"/>
      <c r="Z1602" s="874" t="n">
        <v>10</v>
      </c>
      <c r="AA1602" s="875" t="n">
        <v>848</v>
      </c>
      <c r="AB1602" s="901"/>
      <c r="AC1602" s="901"/>
      <c r="AD1602" s="595"/>
      <c r="AE1602" s="595"/>
    </row>
    <row r="1603" customFormat="false" ht="15" hidden="false" customHeight="false" outlineLevel="0" collapsed="false">
      <c r="A1603" s="925"/>
      <c r="B1603" s="874" t="n">
        <v>12.5</v>
      </c>
      <c r="C1603" s="875" t="n">
        <v>196</v>
      </c>
      <c r="D1603" s="901"/>
      <c r="E1603" s="901"/>
      <c r="F1603" s="595"/>
      <c r="G1603" s="595"/>
      <c r="I1603" s="925"/>
      <c r="J1603" s="874" t="n">
        <v>12.5</v>
      </c>
      <c r="K1603" s="875" t="n">
        <v>21</v>
      </c>
      <c r="L1603" s="901"/>
      <c r="M1603" s="901"/>
      <c r="N1603" s="595"/>
      <c r="O1603" s="595"/>
      <c r="Q1603" s="925"/>
      <c r="R1603" s="874" t="n">
        <v>12.5</v>
      </c>
      <c r="S1603" s="875" t="n">
        <v>39</v>
      </c>
      <c r="T1603" s="901"/>
      <c r="U1603" s="901"/>
      <c r="V1603" s="595"/>
      <c r="W1603" s="595"/>
      <c r="Y1603" s="925"/>
      <c r="Z1603" s="874" t="n">
        <v>12.5</v>
      </c>
      <c r="AA1603" s="875" t="n">
        <v>28</v>
      </c>
      <c r="AB1603" s="901"/>
      <c r="AC1603" s="901"/>
      <c r="AD1603" s="595"/>
      <c r="AE1603" s="595"/>
    </row>
    <row r="1604" customFormat="false" ht="15" hidden="false" customHeight="false" outlineLevel="0" collapsed="false">
      <c r="A1604" s="925"/>
      <c r="B1604" s="874" t="n">
        <v>16</v>
      </c>
      <c r="C1604" s="875"/>
      <c r="D1604" s="901"/>
      <c r="E1604" s="901"/>
      <c r="F1604" s="595"/>
      <c r="G1604" s="595"/>
      <c r="I1604" s="925"/>
      <c r="J1604" s="874" t="n">
        <v>16</v>
      </c>
      <c r="K1604" s="875"/>
      <c r="L1604" s="901"/>
      <c r="M1604" s="901"/>
      <c r="N1604" s="595"/>
      <c r="O1604" s="595"/>
      <c r="Q1604" s="925"/>
      <c r="R1604" s="874" t="n">
        <v>16</v>
      </c>
      <c r="S1604" s="875"/>
      <c r="T1604" s="901"/>
      <c r="U1604" s="901"/>
      <c r="V1604" s="595"/>
      <c r="W1604" s="595"/>
      <c r="Y1604" s="925"/>
      <c r="Z1604" s="874" t="n">
        <v>16</v>
      </c>
      <c r="AA1604" s="875"/>
      <c r="AB1604" s="901"/>
      <c r="AC1604" s="901"/>
      <c r="AD1604" s="595"/>
      <c r="AE1604" s="595"/>
    </row>
    <row r="1605" customFormat="false" ht="15" hidden="false" customHeight="false" outlineLevel="0" collapsed="false">
      <c r="A1605" s="925"/>
      <c r="B1605" s="881" t="n">
        <v>20</v>
      </c>
      <c r="C1605" s="882"/>
      <c r="D1605" s="901"/>
      <c r="E1605" s="901"/>
      <c r="F1605" s="595"/>
      <c r="G1605" s="595"/>
      <c r="I1605" s="925"/>
      <c r="J1605" s="881" t="n">
        <v>20</v>
      </c>
      <c r="K1605" s="882"/>
      <c r="L1605" s="901"/>
      <c r="M1605" s="901"/>
      <c r="N1605" s="595"/>
      <c r="O1605" s="595"/>
      <c r="Q1605" s="925"/>
      <c r="R1605" s="881" t="n">
        <v>20</v>
      </c>
      <c r="S1605" s="882"/>
      <c r="T1605" s="901"/>
      <c r="U1605" s="901"/>
      <c r="V1605" s="595"/>
      <c r="W1605" s="595"/>
      <c r="Y1605" s="925"/>
      <c r="Z1605" s="881" t="n">
        <v>20</v>
      </c>
      <c r="AA1605" s="882"/>
      <c r="AB1605" s="901"/>
      <c r="AC1605" s="901"/>
      <c r="AD1605" s="595"/>
      <c r="AE1605" s="595"/>
    </row>
    <row r="1607" customFormat="false" ht="15" hidden="false" customHeight="false" outlineLevel="0" collapsed="false">
      <c r="A1607" s="724" t="s">
        <v>3850</v>
      </c>
      <c r="B1607" s="724"/>
      <c r="C1607" s="724"/>
      <c r="D1607" s="724"/>
      <c r="E1607" s="724"/>
      <c r="F1607" s="724"/>
      <c r="G1607" s="724"/>
      <c r="I1607" s="724" t="s">
        <v>3850</v>
      </c>
      <c r="J1607" s="724"/>
      <c r="K1607" s="724"/>
      <c r="L1607" s="724"/>
      <c r="M1607" s="724"/>
      <c r="N1607" s="724"/>
      <c r="O1607" s="724"/>
      <c r="Q1607" s="724" t="s">
        <v>3850</v>
      </c>
      <c r="R1607" s="724"/>
      <c r="S1607" s="724"/>
      <c r="T1607" s="724"/>
      <c r="U1607" s="724"/>
      <c r="V1607" s="724"/>
      <c r="W1607" s="724"/>
      <c r="Y1607" s="724" t="s">
        <v>3850</v>
      </c>
      <c r="Z1607" s="724"/>
      <c r="AA1607" s="724"/>
      <c r="AB1607" s="724"/>
      <c r="AC1607" s="724"/>
      <c r="AD1607" s="724"/>
      <c r="AE1607" s="724"/>
    </row>
    <row r="1608" customFormat="false" ht="15" hidden="false" customHeight="false" outlineLevel="0" collapsed="false">
      <c r="A1608" s="924" t="s">
        <v>3588</v>
      </c>
      <c r="B1608" s="924"/>
      <c r="C1608" s="924"/>
      <c r="D1608" s="924" t="s">
        <v>3589</v>
      </c>
      <c r="E1608" s="924" t="s">
        <v>3590</v>
      </c>
      <c r="F1608" s="595"/>
      <c r="G1608" s="595"/>
      <c r="I1608" s="924" t="s">
        <v>3588</v>
      </c>
      <c r="J1608" s="924"/>
      <c r="K1608" s="924"/>
      <c r="L1608" s="924" t="s">
        <v>3589</v>
      </c>
      <c r="M1608" s="924" t="s">
        <v>3590</v>
      </c>
      <c r="N1608" s="595"/>
      <c r="O1608" s="595"/>
      <c r="Q1608" s="924" t="s">
        <v>3588</v>
      </c>
      <c r="R1608" s="924"/>
      <c r="S1608" s="924"/>
      <c r="T1608" s="924" t="s">
        <v>3589</v>
      </c>
      <c r="U1608" s="924" t="s">
        <v>3590</v>
      </c>
      <c r="V1608" s="595"/>
      <c r="W1608" s="595"/>
      <c r="Y1608" s="924" t="s">
        <v>3588</v>
      </c>
      <c r="Z1608" s="924"/>
      <c r="AA1608" s="924"/>
      <c r="AB1608" s="924" t="s">
        <v>3589</v>
      </c>
      <c r="AC1608" s="924" t="s">
        <v>3590</v>
      </c>
      <c r="AD1608" s="595"/>
      <c r="AE1608" s="595"/>
    </row>
    <row r="1609" customFormat="false" ht="15" hidden="false" customHeight="false" outlineLevel="0" collapsed="false">
      <c r="A1609" s="925" t="s">
        <v>3591</v>
      </c>
      <c r="B1609" s="926" t="n">
        <v>5</v>
      </c>
      <c r="C1609" s="927" t="n">
        <v>68</v>
      </c>
      <c r="D1609" s="924" t="n">
        <v>381</v>
      </c>
      <c r="E1609" s="924" t="n">
        <v>63</v>
      </c>
      <c r="F1609" s="595"/>
      <c r="G1609" s="595"/>
      <c r="I1609" s="925" t="s">
        <v>3591</v>
      </c>
      <c r="J1609" s="926" t="n">
        <v>5</v>
      </c>
      <c r="K1609" s="927"/>
      <c r="L1609" s="924" t="n">
        <v>422.11</v>
      </c>
      <c r="M1609" s="924" t="n">
        <v>69</v>
      </c>
      <c r="N1609" s="595"/>
      <c r="O1609" s="595"/>
      <c r="Q1609" s="925" t="s">
        <v>3591</v>
      </c>
      <c r="R1609" s="926" t="n">
        <v>5</v>
      </c>
      <c r="S1609" s="927"/>
      <c r="T1609" s="924" t="n">
        <v>377</v>
      </c>
      <c r="U1609" s="924" t="n">
        <v>59</v>
      </c>
      <c r="V1609" s="595"/>
      <c r="W1609" s="595"/>
      <c r="Y1609" s="925" t="s">
        <v>3591</v>
      </c>
      <c r="Z1609" s="926" t="n">
        <v>5</v>
      </c>
      <c r="AA1609" s="927"/>
      <c r="AB1609" s="924" t="n">
        <v>438</v>
      </c>
      <c r="AC1609" s="924" t="n">
        <v>74</v>
      </c>
      <c r="AD1609" s="595"/>
      <c r="AE1609" s="595"/>
    </row>
    <row r="1610" customFormat="false" ht="15" hidden="false" customHeight="false" outlineLevel="0" collapsed="false">
      <c r="A1610" s="925" t="s">
        <v>3592</v>
      </c>
      <c r="B1610" s="867" t="n">
        <v>6.3</v>
      </c>
      <c r="C1610" s="868" t="n">
        <v>2175</v>
      </c>
      <c r="D1610" s="901"/>
      <c r="E1610" s="901"/>
      <c r="F1610" s="595"/>
      <c r="G1610" s="595"/>
      <c r="I1610" s="925" t="s">
        <v>3592</v>
      </c>
      <c r="J1610" s="867" t="n">
        <v>6.3</v>
      </c>
      <c r="K1610" s="868" t="n">
        <f aca="false">2224+154</f>
        <v>2378</v>
      </c>
      <c r="L1610" s="901"/>
      <c r="M1610" s="901"/>
      <c r="N1610" s="595"/>
      <c r="O1610" s="595"/>
      <c r="Q1610" s="925" t="s">
        <v>3592</v>
      </c>
      <c r="R1610" s="867" t="n">
        <v>6.3</v>
      </c>
      <c r="S1610" s="868" t="n">
        <v>1118</v>
      </c>
      <c r="T1610" s="901"/>
      <c r="U1610" s="901"/>
      <c r="V1610" s="595"/>
      <c r="W1610" s="595"/>
      <c r="Y1610" s="925" t="s">
        <v>3592</v>
      </c>
      <c r="Z1610" s="867" t="n">
        <v>6.3</v>
      </c>
      <c r="AA1610" s="868" t="n">
        <v>2244</v>
      </c>
      <c r="AB1610" s="901"/>
      <c r="AC1610" s="901"/>
      <c r="AD1610" s="595"/>
      <c r="AE1610" s="595"/>
    </row>
    <row r="1611" customFormat="false" ht="15" hidden="false" customHeight="false" outlineLevel="0" collapsed="false">
      <c r="A1611" s="925"/>
      <c r="B1611" s="874" t="n">
        <v>8</v>
      </c>
      <c r="C1611" s="875" t="n">
        <v>1757</v>
      </c>
      <c r="D1611" s="901"/>
      <c r="E1611" s="901"/>
      <c r="F1611" s="595"/>
      <c r="G1611" s="595"/>
      <c r="I1611" s="925"/>
      <c r="J1611" s="874" t="n">
        <v>8</v>
      </c>
      <c r="K1611" s="875" t="n">
        <f aca="false">45+2232</f>
        <v>2277</v>
      </c>
      <c r="L1611" s="901"/>
      <c r="M1611" s="901"/>
      <c r="N1611" s="595"/>
      <c r="O1611" s="595"/>
      <c r="Q1611" s="925"/>
      <c r="R1611" s="874" t="n">
        <v>8</v>
      </c>
      <c r="S1611" s="875" t="n">
        <f aca="false">1027+1922</f>
        <v>2949</v>
      </c>
      <c r="T1611" s="901"/>
      <c r="U1611" s="901"/>
      <c r="V1611" s="595"/>
      <c r="W1611" s="595"/>
      <c r="Y1611" s="925"/>
      <c r="Z1611" s="874" t="n">
        <v>8</v>
      </c>
      <c r="AA1611" s="875" t="n">
        <v>2058</v>
      </c>
      <c r="AB1611" s="901"/>
      <c r="AC1611" s="901"/>
      <c r="AD1611" s="595"/>
      <c r="AE1611" s="595"/>
    </row>
    <row r="1612" customFormat="false" ht="15" hidden="false" customHeight="false" outlineLevel="0" collapsed="false">
      <c r="A1612" s="925"/>
      <c r="B1612" s="874" t="n">
        <v>10</v>
      </c>
      <c r="C1612" s="875"/>
      <c r="D1612" s="901"/>
      <c r="E1612" s="901"/>
      <c r="F1612" s="595"/>
      <c r="G1612" s="595"/>
      <c r="I1612" s="925"/>
      <c r="J1612" s="874" t="n">
        <v>10</v>
      </c>
      <c r="K1612" s="875"/>
      <c r="L1612" s="901"/>
      <c r="M1612" s="901"/>
      <c r="N1612" s="595"/>
      <c r="O1612" s="595"/>
      <c r="Q1612" s="925"/>
      <c r="R1612" s="874" t="n">
        <v>10</v>
      </c>
      <c r="S1612" s="875" t="n">
        <f aca="false">459+776</f>
        <v>1235</v>
      </c>
      <c r="T1612" s="901"/>
      <c r="U1612" s="901"/>
      <c r="V1612" s="595"/>
      <c r="W1612" s="595"/>
      <c r="Y1612" s="925"/>
      <c r="Z1612" s="874" t="n">
        <v>10</v>
      </c>
      <c r="AA1612" s="875" t="n">
        <v>372</v>
      </c>
      <c r="AB1612" s="901"/>
      <c r="AC1612" s="901"/>
      <c r="AD1612" s="595"/>
      <c r="AE1612" s="595"/>
    </row>
    <row r="1613" customFormat="false" ht="15" hidden="false" customHeight="false" outlineLevel="0" collapsed="false">
      <c r="A1613" s="925"/>
      <c r="B1613" s="874" t="n">
        <v>12.5</v>
      </c>
      <c r="C1613" s="875"/>
      <c r="D1613" s="901"/>
      <c r="E1613" s="901"/>
      <c r="F1613" s="595"/>
      <c r="G1613" s="595"/>
      <c r="I1613" s="925"/>
      <c r="J1613" s="874" t="n">
        <v>12.5</v>
      </c>
      <c r="K1613" s="875"/>
      <c r="L1613" s="901"/>
      <c r="M1613" s="901"/>
      <c r="N1613" s="595"/>
      <c r="O1613" s="595"/>
      <c r="Q1613" s="925"/>
      <c r="R1613" s="874" t="n">
        <v>12.5</v>
      </c>
      <c r="S1613" s="875" t="n">
        <v>125</v>
      </c>
      <c r="T1613" s="901"/>
      <c r="U1613" s="901"/>
      <c r="V1613" s="595"/>
      <c r="W1613" s="595"/>
      <c r="Y1613" s="925"/>
      <c r="Z1613" s="874" t="n">
        <v>12.5</v>
      </c>
      <c r="AA1613" s="875"/>
      <c r="AB1613" s="901"/>
      <c r="AC1613" s="901"/>
      <c r="AD1613" s="595"/>
      <c r="AE1613" s="595"/>
    </row>
    <row r="1614" customFormat="false" ht="15" hidden="false" customHeight="false" outlineLevel="0" collapsed="false">
      <c r="A1614" s="925"/>
      <c r="B1614" s="874" t="n">
        <v>16</v>
      </c>
      <c r="C1614" s="875"/>
      <c r="D1614" s="901"/>
      <c r="E1614" s="901"/>
      <c r="F1614" s="595"/>
      <c r="G1614" s="595"/>
      <c r="I1614" s="925"/>
      <c r="J1614" s="874" t="n">
        <v>16</v>
      </c>
      <c r="K1614" s="875"/>
      <c r="L1614" s="901"/>
      <c r="M1614" s="901"/>
      <c r="N1614" s="595"/>
      <c r="O1614" s="595"/>
      <c r="Q1614" s="925"/>
      <c r="R1614" s="874" t="n">
        <v>16</v>
      </c>
      <c r="S1614" s="875"/>
      <c r="T1614" s="901"/>
      <c r="U1614" s="901"/>
      <c r="V1614" s="595"/>
      <c r="W1614" s="595"/>
      <c r="Y1614" s="925"/>
      <c r="Z1614" s="874" t="n">
        <v>16</v>
      </c>
      <c r="AA1614" s="875"/>
      <c r="AB1614" s="901"/>
      <c r="AC1614" s="901"/>
      <c r="AD1614" s="595"/>
      <c r="AE1614" s="595"/>
    </row>
    <row r="1615" customFormat="false" ht="15" hidden="false" customHeight="false" outlineLevel="0" collapsed="false">
      <c r="A1615" s="925"/>
      <c r="B1615" s="881" t="n">
        <v>20</v>
      </c>
      <c r="C1615" s="882"/>
      <c r="D1615" s="901"/>
      <c r="E1615" s="901"/>
      <c r="F1615" s="595"/>
      <c r="G1615" s="595"/>
      <c r="I1615" s="925"/>
      <c r="J1615" s="881" t="n">
        <v>20</v>
      </c>
      <c r="K1615" s="882"/>
      <c r="L1615" s="901"/>
      <c r="M1615" s="901"/>
      <c r="N1615" s="595"/>
      <c r="O1615" s="595"/>
      <c r="Q1615" s="925"/>
      <c r="R1615" s="881" t="n">
        <v>20</v>
      </c>
      <c r="S1615" s="882"/>
      <c r="T1615" s="901"/>
      <c r="U1615" s="901"/>
      <c r="V1615" s="595"/>
      <c r="W1615" s="595"/>
      <c r="Y1615" s="925"/>
      <c r="Z1615" s="881" t="n">
        <v>20</v>
      </c>
      <c r="AA1615" s="882"/>
      <c r="AB1615" s="901"/>
      <c r="AC1615" s="901"/>
      <c r="AD1615" s="595"/>
      <c r="AE1615" s="595"/>
    </row>
    <row r="1617" customFormat="false" ht="15" hidden="false" customHeight="false" outlineLevel="0" collapsed="false">
      <c r="A1617" s="724" t="s">
        <v>3852</v>
      </c>
      <c r="B1617" s="724"/>
      <c r="C1617" s="724"/>
      <c r="D1617" s="724"/>
      <c r="E1617" s="724"/>
      <c r="F1617" s="724"/>
      <c r="G1617" s="724"/>
      <c r="I1617" s="724" t="s">
        <v>3852</v>
      </c>
      <c r="J1617" s="724"/>
      <c r="K1617" s="724"/>
      <c r="L1617" s="724"/>
      <c r="M1617" s="724"/>
      <c r="N1617" s="724"/>
      <c r="O1617" s="724"/>
      <c r="Q1617" s="724" t="s">
        <v>3852</v>
      </c>
      <c r="R1617" s="724"/>
      <c r="S1617" s="724"/>
      <c r="T1617" s="724"/>
      <c r="U1617" s="724"/>
      <c r="V1617" s="724"/>
      <c r="W1617" s="724"/>
      <c r="Y1617" s="724" t="s">
        <v>3852</v>
      </c>
      <c r="Z1617" s="724"/>
      <c r="AA1617" s="724"/>
      <c r="AB1617" s="724"/>
      <c r="AC1617" s="724"/>
      <c r="AD1617" s="724"/>
      <c r="AE1617" s="724"/>
    </row>
    <row r="1618" customFormat="false" ht="15" hidden="false" customHeight="false" outlineLevel="0" collapsed="false">
      <c r="A1618" s="924" t="s">
        <v>3588</v>
      </c>
      <c r="B1618" s="924"/>
      <c r="C1618" s="924"/>
      <c r="D1618" s="924" t="s">
        <v>3589</v>
      </c>
      <c r="E1618" s="924" t="s">
        <v>3590</v>
      </c>
      <c r="F1618" s="595"/>
      <c r="G1618" s="595"/>
      <c r="I1618" s="924" t="s">
        <v>3588</v>
      </c>
      <c r="J1618" s="924"/>
      <c r="K1618" s="924"/>
      <c r="L1618" s="924" t="s">
        <v>3589</v>
      </c>
      <c r="M1618" s="924" t="s">
        <v>3590</v>
      </c>
      <c r="N1618" s="595"/>
      <c r="O1618" s="595"/>
      <c r="Q1618" s="924" t="s">
        <v>3588</v>
      </c>
      <c r="R1618" s="924"/>
      <c r="S1618" s="924"/>
      <c r="T1618" s="924" t="s">
        <v>3589</v>
      </c>
      <c r="U1618" s="924" t="s">
        <v>3590</v>
      </c>
      <c r="V1618" s="595"/>
      <c r="W1618" s="595"/>
      <c r="Y1618" s="924" t="s">
        <v>3588</v>
      </c>
      <c r="Z1618" s="924"/>
      <c r="AA1618" s="924"/>
      <c r="AB1618" s="924" t="s">
        <v>3589</v>
      </c>
      <c r="AC1618" s="924" t="s">
        <v>3590</v>
      </c>
      <c r="AD1618" s="595"/>
      <c r="AE1618" s="595"/>
    </row>
    <row r="1619" customFormat="false" ht="15" hidden="false" customHeight="false" outlineLevel="0" collapsed="false">
      <c r="A1619" s="925" t="s">
        <v>3591</v>
      </c>
      <c r="B1619" s="926" t="n">
        <v>5</v>
      </c>
      <c r="C1619" s="927"/>
      <c r="D1619" s="924"/>
      <c r="E1619" s="924"/>
      <c r="F1619" s="595"/>
      <c r="G1619" s="595"/>
      <c r="I1619" s="925" t="s">
        <v>3591</v>
      </c>
      <c r="J1619" s="926" t="n">
        <v>5</v>
      </c>
      <c r="K1619" s="927"/>
      <c r="L1619" s="924" t="n">
        <v>18.89</v>
      </c>
      <c r="M1619" s="924" t="n">
        <v>3</v>
      </c>
      <c r="N1619" s="595"/>
      <c r="O1619" s="595"/>
      <c r="Q1619" s="925" t="s">
        <v>3591</v>
      </c>
      <c r="R1619" s="926" t="n">
        <v>5</v>
      </c>
      <c r="S1619" s="927"/>
      <c r="T1619" s="924" t="n">
        <v>127</v>
      </c>
      <c r="U1619" s="924" t="n">
        <v>21</v>
      </c>
      <c r="V1619" s="595"/>
      <c r="W1619" s="595"/>
      <c r="Y1619" s="925" t="s">
        <v>3591</v>
      </c>
      <c r="Z1619" s="926" t="n">
        <v>5</v>
      </c>
      <c r="AA1619" s="927"/>
      <c r="AB1619" s="924" t="n">
        <v>35</v>
      </c>
      <c r="AC1619" s="924" t="n">
        <v>9</v>
      </c>
      <c r="AD1619" s="595"/>
      <c r="AE1619" s="595"/>
    </row>
    <row r="1620" customFormat="false" ht="15" hidden="false" customHeight="false" outlineLevel="0" collapsed="false">
      <c r="A1620" s="925" t="s">
        <v>3592</v>
      </c>
      <c r="B1620" s="867" t="n">
        <v>6.3</v>
      </c>
      <c r="C1620" s="868"/>
      <c r="D1620" s="901"/>
      <c r="E1620" s="901"/>
      <c r="F1620" s="595"/>
      <c r="G1620" s="595"/>
      <c r="I1620" s="925" t="s">
        <v>3592</v>
      </c>
      <c r="J1620" s="867" t="n">
        <v>6.3</v>
      </c>
      <c r="K1620" s="868" t="n">
        <v>101.42</v>
      </c>
      <c r="L1620" s="901"/>
      <c r="M1620" s="901"/>
      <c r="N1620" s="595"/>
      <c r="O1620" s="595"/>
      <c r="Q1620" s="925" t="s">
        <v>3592</v>
      </c>
      <c r="R1620" s="867" t="n">
        <v>6.3</v>
      </c>
      <c r="S1620" s="868"/>
      <c r="T1620" s="901"/>
      <c r="U1620" s="901"/>
      <c r="V1620" s="595"/>
      <c r="W1620" s="595"/>
      <c r="Y1620" s="925" t="s">
        <v>3592</v>
      </c>
      <c r="Z1620" s="867" t="n">
        <v>6.3</v>
      </c>
      <c r="AA1620" s="868" t="n">
        <v>179.94</v>
      </c>
      <c r="AB1620" s="901"/>
      <c r="AC1620" s="901"/>
      <c r="AD1620" s="595"/>
      <c r="AE1620" s="595"/>
    </row>
    <row r="1621" customFormat="false" ht="15" hidden="false" customHeight="false" outlineLevel="0" collapsed="false">
      <c r="A1621" s="925"/>
      <c r="B1621" s="874" t="n">
        <v>8</v>
      </c>
      <c r="C1621" s="875"/>
      <c r="D1621" s="901"/>
      <c r="E1621" s="901"/>
      <c r="F1621" s="595"/>
      <c r="G1621" s="595"/>
      <c r="I1621" s="925"/>
      <c r="J1621" s="874" t="n">
        <v>8</v>
      </c>
      <c r="K1621" s="875" t="n">
        <v>53.32</v>
      </c>
      <c r="L1621" s="901"/>
      <c r="M1621" s="901"/>
      <c r="N1621" s="595"/>
      <c r="O1621" s="595"/>
      <c r="Q1621" s="925"/>
      <c r="R1621" s="874" t="n">
        <v>8</v>
      </c>
      <c r="S1621" s="875"/>
      <c r="T1621" s="901"/>
      <c r="U1621" s="901"/>
      <c r="V1621" s="595"/>
      <c r="W1621" s="595"/>
      <c r="Y1621" s="925"/>
      <c r="Z1621" s="874" t="n">
        <v>8</v>
      </c>
      <c r="AA1621" s="875" t="n">
        <v>181.99</v>
      </c>
      <c r="AB1621" s="901"/>
      <c r="AC1621" s="901"/>
      <c r="AD1621" s="595"/>
      <c r="AE1621" s="595"/>
    </row>
    <row r="1622" customFormat="false" ht="15" hidden="false" customHeight="false" outlineLevel="0" collapsed="false">
      <c r="A1622" s="925"/>
      <c r="B1622" s="874" t="n">
        <v>10</v>
      </c>
      <c r="C1622" s="875"/>
      <c r="D1622" s="901"/>
      <c r="E1622" s="901"/>
      <c r="F1622" s="595"/>
      <c r="G1622" s="595"/>
      <c r="I1622" s="925"/>
      <c r="J1622" s="874" t="n">
        <v>10</v>
      </c>
      <c r="K1622" s="875"/>
      <c r="L1622" s="901"/>
      <c r="M1622" s="901"/>
      <c r="N1622" s="595"/>
      <c r="O1622" s="595"/>
      <c r="Q1622" s="925"/>
      <c r="R1622" s="874" t="n">
        <v>10</v>
      </c>
      <c r="S1622" s="875"/>
      <c r="T1622" s="901"/>
      <c r="U1622" s="901"/>
      <c r="V1622" s="595"/>
      <c r="W1622" s="595"/>
      <c r="Y1622" s="925"/>
      <c r="Z1622" s="874" t="n">
        <v>10</v>
      </c>
      <c r="AA1622" s="875"/>
      <c r="AB1622" s="901"/>
      <c r="AC1622" s="901"/>
      <c r="AD1622" s="595"/>
      <c r="AE1622" s="595"/>
    </row>
    <row r="1623" customFormat="false" ht="15" hidden="false" customHeight="false" outlineLevel="0" collapsed="false">
      <c r="A1623" s="925"/>
      <c r="B1623" s="874" t="n">
        <v>12.5</v>
      </c>
      <c r="C1623" s="875"/>
      <c r="D1623" s="901"/>
      <c r="E1623" s="901"/>
      <c r="F1623" s="595"/>
      <c r="G1623" s="595"/>
      <c r="I1623" s="925"/>
      <c r="J1623" s="874" t="n">
        <v>12.5</v>
      </c>
      <c r="K1623" s="875"/>
      <c r="L1623" s="901"/>
      <c r="M1623" s="901"/>
      <c r="N1623" s="595"/>
      <c r="O1623" s="595"/>
      <c r="Q1623" s="925"/>
      <c r="R1623" s="874" t="n">
        <v>12.5</v>
      </c>
      <c r="S1623" s="875"/>
      <c r="T1623" s="901"/>
      <c r="U1623" s="901"/>
      <c r="V1623" s="595"/>
      <c r="W1623" s="595"/>
      <c r="Y1623" s="925"/>
      <c r="Z1623" s="874" t="n">
        <v>12.5</v>
      </c>
      <c r="AA1623" s="875"/>
      <c r="AB1623" s="901"/>
      <c r="AC1623" s="901"/>
      <c r="AD1623" s="595"/>
      <c r="AE1623" s="595"/>
    </row>
    <row r="1624" customFormat="false" ht="15" hidden="false" customHeight="false" outlineLevel="0" collapsed="false">
      <c r="A1624" s="925"/>
      <c r="B1624" s="874" t="n">
        <v>16</v>
      </c>
      <c r="C1624" s="875"/>
      <c r="D1624" s="901"/>
      <c r="E1624" s="901"/>
      <c r="F1624" s="595"/>
      <c r="G1624" s="595"/>
      <c r="I1624" s="925"/>
      <c r="J1624" s="874" t="n">
        <v>16</v>
      </c>
      <c r="K1624" s="875"/>
      <c r="L1624" s="901"/>
      <c r="M1624" s="901"/>
      <c r="N1624" s="595"/>
      <c r="O1624" s="595"/>
      <c r="Q1624" s="925"/>
      <c r="R1624" s="874" t="n">
        <v>16</v>
      </c>
      <c r="S1624" s="875"/>
      <c r="T1624" s="901"/>
      <c r="U1624" s="901"/>
      <c r="V1624" s="595"/>
      <c r="W1624" s="595"/>
      <c r="Y1624" s="925"/>
      <c r="Z1624" s="874" t="n">
        <v>16</v>
      </c>
      <c r="AA1624" s="875"/>
      <c r="AB1624" s="901"/>
      <c r="AC1624" s="901"/>
      <c r="AD1624" s="595"/>
      <c r="AE1624" s="595"/>
    </row>
    <row r="1625" customFormat="false" ht="15" hidden="false" customHeight="false" outlineLevel="0" collapsed="false">
      <c r="A1625" s="925"/>
      <c r="B1625" s="881" t="n">
        <v>20</v>
      </c>
      <c r="C1625" s="882"/>
      <c r="D1625" s="901"/>
      <c r="E1625" s="901"/>
      <c r="F1625" s="595"/>
      <c r="G1625" s="595"/>
      <c r="I1625" s="925"/>
      <c r="J1625" s="881" t="n">
        <v>20</v>
      </c>
      <c r="K1625" s="882"/>
      <c r="L1625" s="901"/>
      <c r="M1625" s="901"/>
      <c r="N1625" s="595"/>
      <c r="O1625" s="595"/>
      <c r="Q1625" s="925"/>
      <c r="R1625" s="881" t="n">
        <v>20</v>
      </c>
      <c r="S1625" s="882"/>
      <c r="T1625" s="901"/>
      <c r="U1625" s="901"/>
      <c r="V1625" s="595"/>
      <c r="W1625" s="595"/>
      <c r="Y1625" s="925"/>
      <c r="Z1625" s="881" t="n">
        <v>20</v>
      </c>
      <c r="AA1625" s="882"/>
      <c r="AB1625" s="901"/>
      <c r="AC1625" s="901"/>
      <c r="AD1625" s="595"/>
      <c r="AE1625" s="595"/>
    </row>
    <row r="1628" customFormat="false" ht="15" hidden="false" customHeight="false" outlineLevel="0" collapsed="false">
      <c r="A1628" s="929"/>
      <c r="B1628" s="901"/>
      <c r="C1628" s="934"/>
      <c r="D1628" s="901"/>
      <c r="E1628" s="901"/>
      <c r="F1628" s="595"/>
      <c r="G1628" s="595"/>
    </row>
    <row r="1629" customFormat="false" ht="15" hidden="false" customHeight="false" outlineLevel="0" collapsed="false">
      <c r="A1629" s="864" t="s">
        <v>3441</v>
      </c>
      <c r="B1629" s="864"/>
      <c r="C1629" s="864"/>
      <c r="D1629" s="864"/>
      <c r="E1629" s="864"/>
      <c r="F1629" s="864"/>
      <c r="G1629" s="864"/>
      <c r="H1629" s="864"/>
      <c r="I1629" s="864"/>
      <c r="J1629" s="864"/>
      <c r="K1629" s="864"/>
      <c r="L1629" s="864"/>
      <c r="M1629" s="864"/>
      <c r="N1629" s="864"/>
      <c r="O1629" s="864"/>
      <c r="P1629" s="864"/>
      <c r="Q1629" s="864"/>
      <c r="R1629" s="864"/>
      <c r="S1629" s="864"/>
      <c r="T1629" s="864"/>
      <c r="U1629" s="864"/>
      <c r="V1629" s="37"/>
      <c r="W1629" s="37"/>
      <c r="X1629" s="37"/>
    </row>
    <row r="1631" customFormat="false" ht="15" hidden="false" customHeight="false" outlineLevel="0" collapsed="false">
      <c r="A1631" s="724" t="s">
        <v>173</v>
      </c>
      <c r="B1631" s="724"/>
      <c r="C1631" s="724"/>
      <c r="D1631" s="724"/>
      <c r="E1631" s="724"/>
      <c r="F1631" s="724"/>
      <c r="G1631" s="724"/>
      <c r="I1631" s="724" t="s">
        <v>3856</v>
      </c>
      <c r="J1631" s="724"/>
      <c r="K1631" s="724"/>
      <c r="L1631" s="724"/>
      <c r="M1631" s="724"/>
      <c r="N1631" s="724"/>
      <c r="O1631" s="724"/>
      <c r="Q1631" s="724" t="s">
        <v>3857</v>
      </c>
      <c r="R1631" s="724"/>
      <c r="S1631" s="724"/>
      <c r="T1631" s="724"/>
      <c r="U1631" s="724"/>
      <c r="V1631" s="724"/>
      <c r="W1631" s="724"/>
      <c r="Y1631" s="724" t="s">
        <v>3858</v>
      </c>
      <c r="Z1631" s="724"/>
      <c r="AA1631" s="724"/>
      <c r="AB1631" s="724"/>
      <c r="AC1631" s="724"/>
      <c r="AD1631" s="724"/>
      <c r="AE1631" s="724"/>
      <c r="AG1631" s="724" t="s">
        <v>3859</v>
      </c>
      <c r="AH1631" s="724"/>
      <c r="AI1631" s="724"/>
      <c r="AJ1631" s="724"/>
      <c r="AK1631" s="724"/>
      <c r="AL1631" s="724"/>
      <c r="AM1631" s="724"/>
    </row>
    <row r="1632" customFormat="false" ht="15" hidden="false" customHeight="false" outlineLevel="0" collapsed="false">
      <c r="A1632" s="595"/>
      <c r="B1632" s="595"/>
      <c r="C1632" s="595"/>
      <c r="D1632" s="595"/>
      <c r="E1632" s="595"/>
      <c r="F1632" s="595"/>
      <c r="G1632" s="595"/>
      <c r="I1632" s="595"/>
      <c r="J1632" s="595"/>
      <c r="K1632" s="595"/>
      <c r="L1632" s="595"/>
      <c r="M1632" s="595"/>
      <c r="N1632" s="595"/>
      <c r="O1632" s="595"/>
      <c r="Q1632" s="595"/>
      <c r="R1632" s="595"/>
      <c r="S1632" s="595"/>
      <c r="T1632" s="595"/>
      <c r="U1632" s="595"/>
      <c r="V1632" s="595"/>
      <c r="W1632" s="595"/>
      <c r="Y1632" s="595"/>
      <c r="Z1632" s="595"/>
      <c r="AA1632" s="595"/>
      <c r="AB1632" s="595"/>
      <c r="AC1632" s="595"/>
      <c r="AD1632" s="595"/>
      <c r="AE1632" s="595"/>
      <c r="AG1632" s="595"/>
      <c r="AH1632" s="595"/>
      <c r="AI1632" s="595"/>
      <c r="AJ1632" s="595"/>
      <c r="AK1632" s="595"/>
      <c r="AL1632" s="595"/>
      <c r="AM1632" s="595"/>
    </row>
    <row r="1633" customFormat="false" ht="15" hidden="false" customHeight="false" outlineLevel="0" collapsed="false">
      <c r="A1633" s="724" t="s">
        <v>3860</v>
      </c>
      <c r="B1633" s="724"/>
      <c r="C1633" s="724"/>
      <c r="D1633" s="724"/>
      <c r="E1633" s="724"/>
      <c r="F1633" s="724"/>
      <c r="G1633" s="724"/>
      <c r="I1633" s="724" t="s">
        <v>3860</v>
      </c>
      <c r="J1633" s="724"/>
      <c r="K1633" s="724"/>
      <c r="L1633" s="724"/>
      <c r="M1633" s="724"/>
      <c r="N1633" s="724"/>
      <c r="O1633" s="724"/>
      <c r="Q1633" s="724" t="s">
        <v>3860</v>
      </c>
      <c r="R1633" s="724"/>
      <c r="S1633" s="724"/>
      <c r="T1633" s="724"/>
      <c r="U1633" s="724"/>
      <c r="V1633" s="724"/>
      <c r="W1633" s="724"/>
      <c r="Y1633" s="724" t="s">
        <v>3860</v>
      </c>
      <c r="Z1633" s="724"/>
      <c r="AA1633" s="724"/>
      <c r="AB1633" s="724"/>
      <c r="AC1633" s="724"/>
      <c r="AD1633" s="724"/>
      <c r="AE1633" s="724"/>
      <c r="AG1633" s="724" t="s">
        <v>3860</v>
      </c>
      <c r="AH1633" s="724"/>
      <c r="AI1633" s="724"/>
      <c r="AJ1633" s="724"/>
      <c r="AK1633" s="724"/>
      <c r="AL1633" s="724"/>
      <c r="AM1633" s="724"/>
    </row>
    <row r="1634" customFormat="false" ht="15" hidden="false" customHeight="false" outlineLevel="0" collapsed="false">
      <c r="A1634" s="924" t="s">
        <v>3588</v>
      </c>
      <c r="B1634" s="924"/>
      <c r="C1634" s="924"/>
      <c r="D1634" s="924" t="s">
        <v>3589</v>
      </c>
      <c r="E1634" s="924" t="s">
        <v>3590</v>
      </c>
      <c r="F1634" s="595"/>
      <c r="G1634" s="595"/>
      <c r="I1634" s="924" t="s">
        <v>3588</v>
      </c>
      <c r="J1634" s="924"/>
      <c r="K1634" s="924"/>
      <c r="L1634" s="924" t="s">
        <v>3589</v>
      </c>
      <c r="M1634" s="924" t="s">
        <v>3590</v>
      </c>
      <c r="N1634" s="595"/>
      <c r="O1634" s="595"/>
      <c r="Q1634" s="924" t="s">
        <v>3588</v>
      </c>
      <c r="R1634" s="924"/>
      <c r="S1634" s="924"/>
      <c r="T1634" s="924" t="s">
        <v>3589</v>
      </c>
      <c r="U1634" s="924" t="s">
        <v>3590</v>
      </c>
      <c r="V1634" s="595"/>
      <c r="W1634" s="595"/>
      <c r="Y1634" s="924" t="s">
        <v>3588</v>
      </c>
      <c r="Z1634" s="924"/>
      <c r="AA1634" s="924"/>
      <c r="AB1634" s="924" t="s">
        <v>3589</v>
      </c>
      <c r="AC1634" s="924" t="s">
        <v>3590</v>
      </c>
      <c r="AD1634" s="595"/>
      <c r="AE1634" s="595"/>
      <c r="AG1634" s="924" t="s">
        <v>3588</v>
      </c>
      <c r="AH1634" s="924"/>
      <c r="AI1634" s="924"/>
      <c r="AJ1634" s="924" t="s">
        <v>3589</v>
      </c>
      <c r="AK1634" s="924" t="s">
        <v>3590</v>
      </c>
      <c r="AL1634" s="595"/>
      <c r="AM1634" s="595"/>
    </row>
    <row r="1635" customFormat="false" ht="15" hidden="false" customHeight="false" outlineLevel="0" collapsed="false">
      <c r="A1635" s="925" t="s">
        <v>3591</v>
      </c>
      <c r="B1635" s="926" t="n">
        <v>5</v>
      </c>
      <c r="C1635" s="927"/>
      <c r="D1635" s="924"/>
      <c r="E1635" s="924"/>
      <c r="F1635" s="595"/>
      <c r="G1635" s="595"/>
      <c r="I1635" s="925" t="s">
        <v>3591</v>
      </c>
      <c r="J1635" s="926" t="n">
        <v>5</v>
      </c>
      <c r="K1635" s="935" t="n">
        <f aca="false">C1673</f>
        <v>12.528</v>
      </c>
      <c r="L1635" s="924"/>
      <c r="M1635" s="924"/>
      <c r="N1635" s="595"/>
      <c r="O1635" s="595"/>
      <c r="Q1635" s="925" t="s">
        <v>3591</v>
      </c>
      <c r="R1635" s="926" t="n">
        <v>5</v>
      </c>
      <c r="S1635" s="935" t="n">
        <f aca="false">C1728</f>
        <v>0</v>
      </c>
      <c r="T1635" s="924"/>
      <c r="U1635" s="924"/>
      <c r="V1635" s="595"/>
      <c r="W1635" s="595"/>
      <c r="Y1635" s="925" t="s">
        <v>3591</v>
      </c>
      <c r="Z1635" s="926" t="n">
        <v>5</v>
      </c>
      <c r="AA1635" s="935"/>
      <c r="AB1635" s="924"/>
      <c r="AC1635" s="924"/>
      <c r="AD1635" s="595"/>
      <c r="AE1635" s="595"/>
      <c r="AG1635" s="925" t="s">
        <v>3591</v>
      </c>
      <c r="AH1635" s="926" t="n">
        <v>5</v>
      </c>
      <c r="AI1635" s="935"/>
      <c r="AJ1635" s="924"/>
      <c r="AK1635" s="924"/>
      <c r="AL1635" s="595"/>
      <c r="AM1635" s="595"/>
    </row>
    <row r="1636" customFormat="false" ht="15" hidden="false" customHeight="false" outlineLevel="0" collapsed="false">
      <c r="A1636" s="925" t="s">
        <v>3592</v>
      </c>
      <c r="B1636" s="867" t="n">
        <v>6.3</v>
      </c>
      <c r="C1636" s="868"/>
      <c r="D1636" s="901"/>
      <c r="E1636" s="901"/>
      <c r="F1636" s="595"/>
      <c r="G1636" s="595"/>
      <c r="I1636" s="925" t="s">
        <v>3592</v>
      </c>
      <c r="J1636" s="867" t="n">
        <v>6.3</v>
      </c>
      <c r="K1636" s="936" t="n">
        <f aca="false">F1673</f>
        <v>14.355</v>
      </c>
      <c r="L1636" s="901"/>
      <c r="M1636" s="901"/>
      <c r="N1636" s="595"/>
      <c r="O1636" s="595"/>
      <c r="Q1636" s="925" t="s">
        <v>3592</v>
      </c>
      <c r="R1636" s="867" t="n">
        <v>6.3</v>
      </c>
      <c r="S1636" s="936" t="n">
        <f aca="false">F1728</f>
        <v>24.7</v>
      </c>
      <c r="T1636" s="901"/>
      <c r="U1636" s="901"/>
      <c r="V1636" s="595"/>
      <c r="W1636" s="595"/>
      <c r="Y1636" s="925" t="s">
        <v>3592</v>
      </c>
      <c r="Z1636" s="867" t="n">
        <v>6.3</v>
      </c>
      <c r="AA1636" s="937"/>
      <c r="AB1636" s="901"/>
      <c r="AC1636" s="901"/>
      <c r="AD1636" s="595"/>
      <c r="AE1636" s="595"/>
      <c r="AG1636" s="925" t="s">
        <v>3592</v>
      </c>
      <c r="AH1636" s="867" t="n">
        <v>6.3</v>
      </c>
      <c r="AI1636" s="937"/>
      <c r="AJ1636" s="901"/>
      <c r="AK1636" s="901"/>
      <c r="AL1636" s="595"/>
      <c r="AM1636" s="595"/>
    </row>
    <row r="1637" customFormat="false" ht="15" hidden="false" customHeight="false" outlineLevel="0" collapsed="false">
      <c r="A1637" s="925"/>
      <c r="B1637" s="874" t="n">
        <v>8</v>
      </c>
      <c r="C1637" s="875"/>
      <c r="D1637" s="901"/>
      <c r="E1637" s="901"/>
      <c r="F1637" s="595"/>
      <c r="G1637" s="595"/>
      <c r="I1637" s="925"/>
      <c r="J1637" s="874" t="n">
        <v>8</v>
      </c>
      <c r="K1637" s="938" t="n">
        <f aca="false">I1673</f>
        <v>93.624</v>
      </c>
      <c r="L1637" s="901"/>
      <c r="M1637" s="901"/>
      <c r="N1637" s="595"/>
      <c r="O1637" s="595"/>
      <c r="Q1637" s="925"/>
      <c r="R1637" s="874" t="n">
        <v>8</v>
      </c>
      <c r="S1637" s="938" t="n">
        <f aca="false">I1728</f>
        <v>0</v>
      </c>
      <c r="T1637" s="901"/>
      <c r="U1637" s="901"/>
      <c r="V1637" s="595"/>
      <c r="W1637" s="595"/>
      <c r="Y1637" s="925"/>
      <c r="Z1637" s="874" t="n">
        <v>8</v>
      </c>
      <c r="AA1637" s="937"/>
      <c r="AB1637" s="901"/>
      <c r="AC1637" s="901"/>
      <c r="AD1637" s="595"/>
      <c r="AE1637" s="595"/>
      <c r="AG1637" s="925"/>
      <c r="AH1637" s="874" t="n">
        <v>8</v>
      </c>
      <c r="AI1637" s="937"/>
      <c r="AJ1637" s="901"/>
      <c r="AK1637" s="901"/>
      <c r="AL1637" s="595"/>
      <c r="AM1637" s="595"/>
    </row>
    <row r="1638" customFormat="false" ht="15" hidden="false" customHeight="false" outlineLevel="0" collapsed="false">
      <c r="A1638" s="925"/>
      <c r="B1638" s="874" t="n">
        <v>10</v>
      </c>
      <c r="C1638" s="875"/>
      <c r="D1638" s="901"/>
      <c r="E1638" s="901"/>
      <c r="F1638" s="595"/>
      <c r="G1638" s="595"/>
      <c r="I1638" s="925"/>
      <c r="J1638" s="874" t="n">
        <v>10</v>
      </c>
      <c r="K1638" s="938" t="n">
        <f aca="false">L1673</f>
        <v>0</v>
      </c>
      <c r="L1638" s="901"/>
      <c r="M1638" s="901"/>
      <c r="N1638" s="595"/>
      <c r="O1638" s="595"/>
      <c r="Q1638" s="925"/>
      <c r="R1638" s="874" t="n">
        <v>10</v>
      </c>
      <c r="S1638" s="938" t="n">
        <f aca="false">L1728</f>
        <v>98.28</v>
      </c>
      <c r="T1638" s="901"/>
      <c r="U1638" s="901"/>
      <c r="V1638" s="595"/>
      <c r="W1638" s="595"/>
      <c r="Y1638" s="925"/>
      <c r="Z1638" s="874" t="n">
        <v>10</v>
      </c>
      <c r="AA1638" s="937"/>
      <c r="AB1638" s="901"/>
      <c r="AC1638" s="901"/>
      <c r="AD1638" s="595"/>
      <c r="AE1638" s="595"/>
      <c r="AG1638" s="925"/>
      <c r="AH1638" s="874" t="n">
        <v>10</v>
      </c>
      <c r="AI1638" s="937"/>
      <c r="AJ1638" s="901"/>
      <c r="AK1638" s="901"/>
      <c r="AL1638" s="595"/>
      <c r="AM1638" s="595"/>
    </row>
    <row r="1639" customFormat="false" ht="15" hidden="false" customHeight="false" outlineLevel="0" collapsed="false">
      <c r="A1639" s="925"/>
      <c r="B1639" s="874" t="n">
        <v>12.5</v>
      </c>
      <c r="C1639" s="875"/>
      <c r="D1639" s="901"/>
      <c r="E1639" s="901"/>
      <c r="F1639" s="595"/>
      <c r="G1639" s="595"/>
      <c r="I1639" s="925"/>
      <c r="J1639" s="874" t="n">
        <v>12.5</v>
      </c>
      <c r="K1639" s="938" t="n">
        <f aca="false">O1673</f>
        <v>149.04</v>
      </c>
      <c r="L1639" s="901"/>
      <c r="M1639" s="901"/>
      <c r="N1639" s="595"/>
      <c r="O1639" s="595"/>
      <c r="Q1639" s="925"/>
      <c r="R1639" s="874" t="n">
        <v>12.5</v>
      </c>
      <c r="S1639" s="938" t="n">
        <f aca="false">L1728</f>
        <v>98.28</v>
      </c>
      <c r="T1639" s="901"/>
      <c r="U1639" s="901"/>
      <c r="V1639" s="595"/>
      <c r="W1639" s="595"/>
      <c r="Y1639" s="925"/>
      <c r="Z1639" s="874" t="n">
        <v>12.5</v>
      </c>
      <c r="AA1639" s="937"/>
      <c r="AB1639" s="901"/>
      <c r="AC1639" s="901"/>
      <c r="AD1639" s="595"/>
      <c r="AE1639" s="595"/>
      <c r="AG1639" s="925"/>
      <c r="AH1639" s="874" t="n">
        <v>12.5</v>
      </c>
      <c r="AI1639" s="937"/>
      <c r="AJ1639" s="901"/>
      <c r="AK1639" s="901"/>
      <c r="AL1639" s="595"/>
      <c r="AM1639" s="595"/>
    </row>
    <row r="1640" customFormat="false" ht="15" hidden="false" customHeight="false" outlineLevel="0" collapsed="false">
      <c r="A1640" s="925"/>
      <c r="B1640" s="874" t="n">
        <v>16</v>
      </c>
      <c r="C1640" s="875"/>
      <c r="D1640" s="901"/>
      <c r="E1640" s="901"/>
      <c r="F1640" s="595"/>
      <c r="G1640" s="595"/>
      <c r="I1640" s="925"/>
      <c r="J1640" s="874" t="n">
        <v>16</v>
      </c>
      <c r="K1640" s="938" t="n">
        <f aca="false">R1673</f>
        <v>0</v>
      </c>
      <c r="L1640" s="901"/>
      <c r="M1640" s="901"/>
      <c r="N1640" s="595"/>
      <c r="O1640" s="595"/>
      <c r="Q1640" s="925"/>
      <c r="R1640" s="874" t="n">
        <v>16</v>
      </c>
      <c r="S1640" s="938" t="n">
        <f aca="false">R1728</f>
        <v>0</v>
      </c>
      <c r="T1640" s="901"/>
      <c r="U1640" s="901"/>
      <c r="V1640" s="595"/>
      <c r="W1640" s="595"/>
      <c r="Y1640" s="925"/>
      <c r="Z1640" s="874" t="n">
        <v>16</v>
      </c>
      <c r="AA1640" s="938"/>
      <c r="AB1640" s="901"/>
      <c r="AC1640" s="901"/>
      <c r="AD1640" s="595"/>
      <c r="AE1640" s="595"/>
      <c r="AG1640" s="925"/>
      <c r="AH1640" s="874" t="n">
        <v>16</v>
      </c>
      <c r="AI1640" s="938"/>
      <c r="AJ1640" s="901"/>
      <c r="AK1640" s="901"/>
      <c r="AL1640" s="595"/>
      <c r="AM1640" s="595"/>
    </row>
    <row r="1641" customFormat="false" ht="15" hidden="false" customHeight="false" outlineLevel="0" collapsed="false">
      <c r="A1641" s="925"/>
      <c r="B1641" s="881" t="n">
        <v>20</v>
      </c>
      <c r="C1641" s="882"/>
      <c r="D1641" s="901"/>
      <c r="E1641" s="901"/>
      <c r="F1641" s="595"/>
      <c r="G1641" s="595"/>
      <c r="I1641" s="925"/>
      <c r="J1641" s="881" t="n">
        <v>20</v>
      </c>
      <c r="K1641" s="937" t="n">
        <f aca="false">U1673</f>
        <v>0</v>
      </c>
      <c r="L1641" s="901"/>
      <c r="M1641" s="901"/>
      <c r="N1641" s="595"/>
      <c r="O1641" s="595"/>
      <c r="Q1641" s="925"/>
      <c r="R1641" s="881" t="n">
        <v>20</v>
      </c>
      <c r="S1641" s="937" t="n">
        <f aca="false">U1728</f>
        <v>565.125</v>
      </c>
      <c r="T1641" s="901"/>
      <c r="U1641" s="901"/>
      <c r="V1641" s="595"/>
      <c r="W1641" s="595"/>
      <c r="Y1641" s="925"/>
      <c r="Z1641" s="881" t="n">
        <v>20</v>
      </c>
      <c r="AA1641" s="937"/>
      <c r="AB1641" s="901"/>
      <c r="AC1641" s="901"/>
      <c r="AD1641" s="595"/>
      <c r="AE1641" s="595"/>
      <c r="AG1641" s="925"/>
      <c r="AH1641" s="881" t="n">
        <v>20</v>
      </c>
      <c r="AI1641" s="937"/>
      <c r="AJ1641" s="901"/>
      <c r="AK1641" s="901"/>
      <c r="AL1641" s="595"/>
      <c r="AM1641" s="595"/>
    </row>
    <row r="1642" customFormat="false" ht="15" hidden="false" customHeight="false" outlineLevel="0" collapsed="false">
      <c r="A1642" s="724" t="s">
        <v>3861</v>
      </c>
      <c r="B1642" s="724"/>
      <c r="C1642" s="724"/>
      <c r="D1642" s="724"/>
      <c r="E1642" s="724"/>
      <c r="F1642" s="724"/>
      <c r="G1642" s="724"/>
      <c r="I1642" s="724" t="s">
        <v>3861</v>
      </c>
      <c r="J1642" s="724"/>
      <c r="K1642" s="724"/>
      <c r="L1642" s="724"/>
      <c r="M1642" s="724"/>
      <c r="N1642" s="724"/>
      <c r="O1642" s="724"/>
      <c r="Q1642" s="724" t="s">
        <v>3861</v>
      </c>
      <c r="R1642" s="724"/>
      <c r="S1642" s="724"/>
      <c r="T1642" s="724"/>
      <c r="U1642" s="724"/>
      <c r="V1642" s="724"/>
      <c r="W1642" s="724"/>
      <c r="Y1642" s="724" t="s">
        <v>3861</v>
      </c>
      <c r="Z1642" s="724"/>
      <c r="AA1642" s="724"/>
      <c r="AB1642" s="724"/>
      <c r="AC1642" s="724"/>
      <c r="AD1642" s="724"/>
      <c r="AE1642" s="724"/>
      <c r="AG1642" s="724" t="s">
        <v>3861</v>
      </c>
      <c r="AH1642" s="724"/>
      <c r="AI1642" s="724"/>
      <c r="AJ1642" s="724"/>
      <c r="AK1642" s="724"/>
      <c r="AL1642" s="724"/>
      <c r="AM1642" s="724"/>
    </row>
    <row r="1643" customFormat="false" ht="15" hidden="false" customHeight="false" outlineLevel="0" collapsed="false">
      <c r="A1643" s="924" t="s">
        <v>3588</v>
      </c>
      <c r="B1643" s="924"/>
      <c r="C1643" s="924"/>
      <c r="D1643" s="924" t="s">
        <v>3589</v>
      </c>
      <c r="E1643" s="924" t="s">
        <v>3590</v>
      </c>
      <c r="F1643" s="595"/>
      <c r="G1643" s="595"/>
      <c r="I1643" s="924" t="s">
        <v>3588</v>
      </c>
      <c r="J1643" s="924"/>
      <c r="K1643" s="924"/>
      <c r="L1643" s="924" t="s">
        <v>3589</v>
      </c>
      <c r="M1643" s="924" t="s">
        <v>3590</v>
      </c>
      <c r="N1643" s="595"/>
      <c r="O1643" s="595"/>
      <c r="Q1643" s="924" t="s">
        <v>3588</v>
      </c>
      <c r="R1643" s="924"/>
      <c r="S1643" s="924"/>
      <c r="T1643" s="924" t="s">
        <v>3589</v>
      </c>
      <c r="U1643" s="924" t="s">
        <v>3590</v>
      </c>
      <c r="V1643" s="595"/>
      <c r="W1643" s="595"/>
      <c r="Y1643" s="924" t="s">
        <v>3588</v>
      </c>
      <c r="Z1643" s="924"/>
      <c r="AA1643" s="924"/>
      <c r="AB1643" s="924" t="s">
        <v>3589</v>
      </c>
      <c r="AC1643" s="924" t="s">
        <v>3590</v>
      </c>
      <c r="AD1643" s="595"/>
      <c r="AE1643" s="595"/>
      <c r="AG1643" s="924" t="s">
        <v>3588</v>
      </c>
      <c r="AH1643" s="924"/>
      <c r="AI1643" s="924"/>
      <c r="AJ1643" s="924" t="s">
        <v>3589</v>
      </c>
      <c r="AK1643" s="924" t="s">
        <v>3590</v>
      </c>
      <c r="AL1643" s="595"/>
      <c r="AM1643" s="595"/>
    </row>
    <row r="1644" customFormat="false" ht="15" hidden="false" customHeight="false" outlineLevel="0" collapsed="false">
      <c r="A1644" s="925" t="s">
        <v>3591</v>
      </c>
      <c r="B1644" s="926" t="n">
        <v>5</v>
      </c>
      <c r="C1644" s="927"/>
      <c r="D1644" s="924"/>
      <c r="E1644" s="924"/>
      <c r="F1644" s="595"/>
      <c r="G1644" s="595"/>
      <c r="I1644" s="925" t="s">
        <v>3591</v>
      </c>
      <c r="J1644" s="926" t="n">
        <v>5</v>
      </c>
      <c r="K1644" s="935" t="n">
        <f aca="false">C1684</f>
        <v>11.9712</v>
      </c>
      <c r="L1644" s="924"/>
      <c r="M1644" s="924"/>
      <c r="N1644" s="595"/>
      <c r="O1644" s="595"/>
      <c r="Q1644" s="925" t="s">
        <v>3591</v>
      </c>
      <c r="R1644" s="926" t="n">
        <v>5</v>
      </c>
      <c r="S1644" s="935" t="n">
        <f aca="false">C1739</f>
        <v>0</v>
      </c>
      <c r="T1644" s="924"/>
      <c r="U1644" s="924"/>
      <c r="V1644" s="595"/>
      <c r="W1644" s="595"/>
      <c r="Y1644" s="925" t="s">
        <v>3591</v>
      </c>
      <c r="Z1644" s="926" t="n">
        <v>5</v>
      </c>
      <c r="AA1644" s="927"/>
      <c r="AB1644" s="924"/>
      <c r="AC1644" s="924"/>
      <c r="AD1644" s="595"/>
      <c r="AE1644" s="595"/>
      <c r="AG1644" s="925" t="s">
        <v>3591</v>
      </c>
      <c r="AH1644" s="926" t="n">
        <v>5</v>
      </c>
      <c r="AI1644" s="935" t="n">
        <f aca="false">C1763</f>
        <v>17.2672</v>
      </c>
      <c r="AJ1644" s="924"/>
      <c r="AK1644" s="924"/>
      <c r="AL1644" s="595"/>
      <c r="AM1644" s="595"/>
    </row>
    <row r="1645" customFormat="false" ht="15" hidden="false" customHeight="false" outlineLevel="0" collapsed="false">
      <c r="A1645" s="925" t="s">
        <v>3592</v>
      </c>
      <c r="B1645" s="867" t="n">
        <v>6.3</v>
      </c>
      <c r="C1645" s="868"/>
      <c r="D1645" s="901"/>
      <c r="E1645" s="901"/>
      <c r="F1645" s="595"/>
      <c r="G1645" s="595"/>
      <c r="I1645" s="925" t="s">
        <v>3592</v>
      </c>
      <c r="J1645" s="867" t="n">
        <v>6.3</v>
      </c>
      <c r="K1645" s="936" t="n">
        <f aca="false">F1684</f>
        <v>14.79</v>
      </c>
      <c r="L1645" s="901"/>
      <c r="M1645" s="901"/>
      <c r="N1645" s="595"/>
      <c r="O1645" s="595"/>
      <c r="Q1645" s="925" t="s">
        <v>3592</v>
      </c>
      <c r="R1645" s="867" t="n">
        <v>6.3</v>
      </c>
      <c r="S1645" s="936" t="n">
        <f aca="false">F1739</f>
        <v>29.25</v>
      </c>
      <c r="T1645" s="901"/>
      <c r="U1645" s="901"/>
      <c r="V1645" s="595"/>
      <c r="W1645" s="595"/>
      <c r="Y1645" s="925" t="s">
        <v>3592</v>
      </c>
      <c r="Z1645" s="867" t="n">
        <v>6.3</v>
      </c>
      <c r="AA1645" s="868"/>
      <c r="AB1645" s="901"/>
      <c r="AC1645" s="901"/>
      <c r="AD1645" s="595"/>
      <c r="AE1645" s="595"/>
      <c r="AG1645" s="925" t="s">
        <v>3592</v>
      </c>
      <c r="AH1645" s="867" t="n">
        <v>6.3</v>
      </c>
      <c r="AI1645" s="936" t="n">
        <f aca="false">F1763</f>
        <v>24.7</v>
      </c>
      <c r="AJ1645" s="901"/>
      <c r="AK1645" s="901"/>
      <c r="AL1645" s="595"/>
      <c r="AM1645" s="595"/>
    </row>
    <row r="1646" customFormat="false" ht="15" hidden="false" customHeight="false" outlineLevel="0" collapsed="false">
      <c r="A1646" s="925"/>
      <c r="B1646" s="874" t="n">
        <v>8</v>
      </c>
      <c r="C1646" s="875"/>
      <c r="D1646" s="901"/>
      <c r="E1646" s="901"/>
      <c r="F1646" s="595"/>
      <c r="G1646" s="595"/>
      <c r="I1646" s="925"/>
      <c r="J1646" s="874" t="n">
        <v>8</v>
      </c>
      <c r="K1646" s="938" t="n">
        <f aca="false">I1684</f>
        <v>96.864</v>
      </c>
      <c r="L1646" s="901"/>
      <c r="M1646" s="901"/>
      <c r="N1646" s="595"/>
      <c r="O1646" s="595"/>
      <c r="Q1646" s="925"/>
      <c r="R1646" s="874" t="n">
        <v>8</v>
      </c>
      <c r="S1646" s="938" t="n">
        <f aca="false">I1739</f>
        <v>0</v>
      </c>
      <c r="T1646" s="901"/>
      <c r="U1646" s="901"/>
      <c r="V1646" s="595"/>
      <c r="W1646" s="595"/>
      <c r="Y1646" s="925"/>
      <c r="Z1646" s="874" t="n">
        <v>8</v>
      </c>
      <c r="AA1646" s="875"/>
      <c r="AB1646" s="901"/>
      <c r="AC1646" s="901"/>
      <c r="AD1646" s="595"/>
      <c r="AE1646" s="595"/>
      <c r="AG1646" s="925"/>
      <c r="AH1646" s="874" t="n">
        <v>8</v>
      </c>
      <c r="AI1646" s="938" t="n">
        <f aca="false">I1763</f>
        <v>76.256</v>
      </c>
      <c r="AJ1646" s="901"/>
      <c r="AK1646" s="901"/>
      <c r="AL1646" s="595"/>
      <c r="AM1646" s="595"/>
    </row>
    <row r="1647" customFormat="false" ht="15" hidden="false" customHeight="false" outlineLevel="0" collapsed="false">
      <c r="A1647" s="925"/>
      <c r="B1647" s="874" t="n">
        <v>10</v>
      </c>
      <c r="C1647" s="875"/>
      <c r="D1647" s="901"/>
      <c r="E1647" s="901"/>
      <c r="F1647" s="595"/>
      <c r="G1647" s="595"/>
      <c r="I1647" s="925"/>
      <c r="J1647" s="874" t="n">
        <v>10</v>
      </c>
      <c r="K1647" s="938" t="n">
        <f aca="false">L1684</f>
        <v>0</v>
      </c>
      <c r="L1647" s="901"/>
      <c r="M1647" s="901"/>
      <c r="N1647" s="595"/>
      <c r="O1647" s="595"/>
      <c r="Q1647" s="925"/>
      <c r="R1647" s="874" t="n">
        <v>10</v>
      </c>
      <c r="S1647" s="938" t="n">
        <f aca="false">L1739</f>
        <v>95.004</v>
      </c>
      <c r="T1647" s="901"/>
      <c r="U1647" s="901"/>
      <c r="V1647" s="595"/>
      <c r="W1647" s="595"/>
      <c r="Y1647" s="925"/>
      <c r="Z1647" s="874" t="n">
        <v>10</v>
      </c>
      <c r="AA1647" s="875"/>
      <c r="AB1647" s="901"/>
      <c r="AC1647" s="901"/>
      <c r="AD1647" s="595"/>
      <c r="AE1647" s="595"/>
      <c r="AG1647" s="925"/>
      <c r="AH1647" s="874" t="n">
        <v>10</v>
      </c>
      <c r="AI1647" s="938" t="n">
        <f aca="false">L1763</f>
        <v>80.6652</v>
      </c>
      <c r="AJ1647" s="901"/>
      <c r="AK1647" s="901"/>
      <c r="AL1647" s="595"/>
      <c r="AM1647" s="595"/>
    </row>
    <row r="1648" customFormat="false" ht="15" hidden="false" customHeight="false" outlineLevel="0" collapsed="false">
      <c r="A1648" s="925"/>
      <c r="B1648" s="874" t="n">
        <v>12.5</v>
      </c>
      <c r="C1648" s="875"/>
      <c r="D1648" s="901"/>
      <c r="E1648" s="901"/>
      <c r="F1648" s="595"/>
      <c r="G1648" s="595"/>
      <c r="I1648" s="925"/>
      <c r="J1648" s="874" t="n">
        <v>12.5</v>
      </c>
      <c r="K1648" s="938" t="n">
        <f aca="false">O1684</f>
        <v>129.8</v>
      </c>
      <c r="L1648" s="901"/>
      <c r="M1648" s="901"/>
      <c r="N1648" s="595"/>
      <c r="O1648" s="595"/>
      <c r="Q1648" s="925"/>
      <c r="R1648" s="874" t="n">
        <v>12.5</v>
      </c>
      <c r="S1648" s="938" t="n">
        <f aca="false">O1739</f>
        <v>164.7</v>
      </c>
      <c r="T1648" s="901"/>
      <c r="U1648" s="901"/>
      <c r="V1648" s="595"/>
      <c r="W1648" s="595"/>
      <c r="Y1648" s="925"/>
      <c r="Z1648" s="874" t="n">
        <v>12.5</v>
      </c>
      <c r="AA1648" s="875"/>
      <c r="AB1648" s="901"/>
      <c r="AC1648" s="901"/>
      <c r="AD1648" s="595"/>
      <c r="AE1648" s="595"/>
      <c r="AG1648" s="925"/>
      <c r="AH1648" s="874" t="n">
        <v>12.5</v>
      </c>
      <c r="AI1648" s="938" t="n">
        <f aca="false">O1763</f>
        <v>0</v>
      </c>
      <c r="AJ1648" s="901"/>
      <c r="AK1648" s="901"/>
      <c r="AL1648" s="595"/>
      <c r="AM1648" s="595"/>
    </row>
    <row r="1649" customFormat="false" ht="15" hidden="false" customHeight="false" outlineLevel="0" collapsed="false">
      <c r="A1649" s="925"/>
      <c r="B1649" s="874" t="n">
        <v>16</v>
      </c>
      <c r="C1649" s="875"/>
      <c r="D1649" s="901"/>
      <c r="E1649" s="901"/>
      <c r="F1649" s="595"/>
      <c r="G1649" s="595"/>
      <c r="I1649" s="925"/>
      <c r="J1649" s="874" t="n">
        <v>16</v>
      </c>
      <c r="K1649" s="938" t="n">
        <f aca="false">R1684</f>
        <v>0</v>
      </c>
      <c r="L1649" s="901"/>
      <c r="M1649" s="901"/>
      <c r="N1649" s="595"/>
      <c r="O1649" s="595"/>
      <c r="Q1649" s="925"/>
      <c r="R1649" s="874" t="n">
        <v>16</v>
      </c>
      <c r="S1649" s="938" t="n">
        <f aca="false">R1739</f>
        <v>0</v>
      </c>
      <c r="T1649" s="901"/>
      <c r="U1649" s="901"/>
      <c r="V1649" s="595"/>
      <c r="W1649" s="595"/>
      <c r="Y1649" s="925"/>
      <c r="Z1649" s="874" t="n">
        <v>16</v>
      </c>
      <c r="AA1649" s="875"/>
      <c r="AB1649" s="901"/>
      <c r="AC1649" s="901"/>
      <c r="AD1649" s="595"/>
      <c r="AE1649" s="595"/>
      <c r="AG1649" s="925"/>
      <c r="AH1649" s="874" t="n">
        <v>16</v>
      </c>
      <c r="AI1649" s="938" t="n">
        <f aca="false">R1763</f>
        <v>0</v>
      </c>
      <c r="AJ1649" s="901"/>
      <c r="AK1649" s="901"/>
      <c r="AL1649" s="595"/>
      <c r="AM1649" s="595"/>
    </row>
    <row r="1650" customFormat="false" ht="15" hidden="false" customHeight="false" outlineLevel="0" collapsed="false">
      <c r="A1650" s="925"/>
      <c r="B1650" s="881" t="n">
        <v>20</v>
      </c>
      <c r="C1650" s="882"/>
      <c r="D1650" s="901"/>
      <c r="E1650" s="901"/>
      <c r="F1650" s="595"/>
      <c r="G1650" s="595"/>
      <c r="I1650" s="925"/>
      <c r="J1650" s="881" t="n">
        <v>20</v>
      </c>
      <c r="K1650" s="937" t="n">
        <f aca="false">U1684</f>
        <v>0</v>
      </c>
      <c r="L1650" s="901"/>
      <c r="M1650" s="901"/>
      <c r="N1650" s="595"/>
      <c r="O1650" s="595"/>
      <c r="Q1650" s="925"/>
      <c r="R1650" s="881" t="n">
        <v>20</v>
      </c>
      <c r="S1650" s="937" t="n">
        <f aca="false">U1739</f>
        <v>552.375</v>
      </c>
      <c r="T1650" s="901"/>
      <c r="U1650" s="901"/>
      <c r="V1650" s="595"/>
      <c r="W1650" s="595"/>
      <c r="Y1650" s="925"/>
      <c r="Z1650" s="881" t="n">
        <v>20</v>
      </c>
      <c r="AA1650" s="882"/>
      <c r="AB1650" s="901"/>
      <c r="AC1650" s="901"/>
      <c r="AD1650" s="595"/>
      <c r="AE1650" s="595"/>
      <c r="AG1650" s="925"/>
      <c r="AH1650" s="881" t="n">
        <v>20</v>
      </c>
      <c r="AI1650" s="937" t="n">
        <f aca="false">U1763</f>
        <v>0</v>
      </c>
      <c r="AJ1650" s="901"/>
      <c r="AK1650" s="901"/>
      <c r="AL1650" s="595"/>
      <c r="AM1650" s="595"/>
    </row>
    <row r="1652" customFormat="false" ht="15" hidden="false" customHeight="false" outlineLevel="0" collapsed="false">
      <c r="A1652" s="724" t="s">
        <v>3862</v>
      </c>
      <c r="B1652" s="724"/>
      <c r="C1652" s="724"/>
      <c r="D1652" s="724"/>
      <c r="E1652" s="724"/>
      <c r="F1652" s="724"/>
      <c r="G1652" s="724"/>
      <c r="I1652" s="724" t="s">
        <v>3862</v>
      </c>
      <c r="J1652" s="724"/>
      <c r="K1652" s="724"/>
      <c r="L1652" s="724"/>
      <c r="M1652" s="724"/>
      <c r="N1652" s="724"/>
      <c r="O1652" s="724"/>
      <c r="Q1652" s="724" t="s">
        <v>3861</v>
      </c>
      <c r="R1652" s="724"/>
      <c r="S1652" s="724"/>
      <c r="T1652" s="724"/>
      <c r="U1652" s="724"/>
      <c r="V1652" s="724"/>
      <c r="W1652" s="724"/>
      <c r="Y1652" s="724" t="s">
        <v>3862</v>
      </c>
      <c r="Z1652" s="724"/>
      <c r="AA1652" s="724"/>
      <c r="AB1652" s="724"/>
      <c r="AC1652" s="724"/>
      <c r="AD1652" s="724"/>
      <c r="AE1652" s="724"/>
      <c r="AG1652" s="724" t="s">
        <v>3863</v>
      </c>
      <c r="AH1652" s="724"/>
      <c r="AI1652" s="724"/>
      <c r="AJ1652" s="724"/>
      <c r="AK1652" s="724"/>
      <c r="AL1652" s="724"/>
      <c r="AM1652" s="724"/>
    </row>
    <row r="1653" customFormat="false" ht="15" hidden="false" customHeight="false" outlineLevel="0" collapsed="false">
      <c r="A1653" s="924" t="s">
        <v>3588</v>
      </c>
      <c r="B1653" s="924"/>
      <c r="C1653" s="924"/>
      <c r="D1653" s="924" t="s">
        <v>3589</v>
      </c>
      <c r="E1653" s="924" t="s">
        <v>3590</v>
      </c>
      <c r="F1653" s="595"/>
      <c r="G1653" s="595"/>
      <c r="I1653" s="924" t="s">
        <v>3588</v>
      </c>
      <c r="J1653" s="924"/>
      <c r="K1653" s="924"/>
      <c r="L1653" s="924" t="s">
        <v>3589</v>
      </c>
      <c r="M1653" s="924" t="s">
        <v>3590</v>
      </c>
      <c r="N1653" s="595"/>
      <c r="O1653" s="595"/>
      <c r="Q1653" s="924" t="s">
        <v>3588</v>
      </c>
      <c r="R1653" s="924"/>
      <c r="S1653" s="924"/>
      <c r="T1653" s="924" t="s">
        <v>3589</v>
      </c>
      <c r="U1653" s="924" t="s">
        <v>3590</v>
      </c>
      <c r="V1653" s="595"/>
      <c r="W1653" s="595"/>
      <c r="Y1653" s="924" t="s">
        <v>3588</v>
      </c>
      <c r="Z1653" s="924"/>
      <c r="AA1653" s="924"/>
      <c r="AB1653" s="924" t="s">
        <v>3589</v>
      </c>
      <c r="AC1653" s="924" t="s">
        <v>3590</v>
      </c>
      <c r="AD1653" s="595"/>
      <c r="AE1653" s="595"/>
      <c r="AG1653" s="924" t="s">
        <v>3588</v>
      </c>
      <c r="AH1653" s="924"/>
      <c r="AI1653" s="924"/>
      <c r="AJ1653" s="924" t="s">
        <v>3589</v>
      </c>
      <c r="AK1653" s="924" t="s">
        <v>3590</v>
      </c>
      <c r="AL1653" s="595"/>
      <c r="AM1653" s="595"/>
    </row>
    <row r="1654" customFormat="false" ht="15" hidden="false" customHeight="false" outlineLevel="0" collapsed="false">
      <c r="A1654" s="925" t="s">
        <v>3591</v>
      </c>
      <c r="B1654" s="926" t="n">
        <v>5</v>
      </c>
      <c r="C1654" s="927"/>
      <c r="D1654" s="924"/>
      <c r="E1654" s="924"/>
      <c r="F1654" s="595"/>
      <c r="G1654" s="595"/>
      <c r="I1654" s="925" t="s">
        <v>3591</v>
      </c>
      <c r="J1654" s="926" t="n">
        <v>5</v>
      </c>
      <c r="K1654" s="935" t="n">
        <f aca="false">C1695</f>
        <v>11.9712</v>
      </c>
      <c r="L1654" s="924"/>
      <c r="M1654" s="924"/>
      <c r="N1654" s="595"/>
      <c r="O1654" s="595"/>
      <c r="Q1654" s="925" t="s">
        <v>3591</v>
      </c>
      <c r="R1654" s="926" t="n">
        <v>5</v>
      </c>
      <c r="S1654" s="927"/>
      <c r="T1654" s="924"/>
      <c r="U1654" s="924"/>
      <c r="V1654" s="595"/>
      <c r="W1654" s="595"/>
      <c r="Y1654" s="925" t="s">
        <v>3591</v>
      </c>
      <c r="Z1654" s="926" t="n">
        <v>5</v>
      </c>
      <c r="AA1654" s="935" t="n">
        <f aca="false">C1750</f>
        <v>10.368</v>
      </c>
      <c r="AB1654" s="924"/>
      <c r="AC1654" s="924"/>
      <c r="AD1654" s="595"/>
      <c r="AE1654" s="595"/>
      <c r="AG1654" s="925" t="s">
        <v>3591</v>
      </c>
      <c r="AH1654" s="926" t="n">
        <v>5</v>
      </c>
      <c r="AI1654" s="935" t="n">
        <f aca="false">C1774</f>
        <v>17.9968</v>
      </c>
      <c r="AJ1654" s="924"/>
      <c r="AK1654" s="924"/>
      <c r="AL1654" s="595"/>
      <c r="AM1654" s="595"/>
    </row>
    <row r="1655" customFormat="false" ht="15" hidden="false" customHeight="false" outlineLevel="0" collapsed="false">
      <c r="A1655" s="925" t="s">
        <v>3592</v>
      </c>
      <c r="B1655" s="867" t="n">
        <v>6.3</v>
      </c>
      <c r="C1655" s="868"/>
      <c r="D1655" s="901"/>
      <c r="E1655" s="901"/>
      <c r="F1655" s="595"/>
      <c r="G1655" s="595"/>
      <c r="I1655" s="925" t="s">
        <v>3592</v>
      </c>
      <c r="J1655" s="867" t="n">
        <v>6.3</v>
      </c>
      <c r="K1655" s="936" t="n">
        <f aca="false">F1695</f>
        <v>14.79</v>
      </c>
      <c r="L1655" s="901"/>
      <c r="M1655" s="901"/>
      <c r="N1655" s="595"/>
      <c r="O1655" s="595"/>
      <c r="Q1655" s="925" t="s">
        <v>3592</v>
      </c>
      <c r="R1655" s="867" t="n">
        <v>6.3</v>
      </c>
      <c r="S1655" s="868"/>
      <c r="T1655" s="901"/>
      <c r="U1655" s="901"/>
      <c r="V1655" s="595"/>
      <c r="W1655" s="595"/>
      <c r="Y1655" s="925" t="s">
        <v>3592</v>
      </c>
      <c r="Z1655" s="867" t="n">
        <v>6.3</v>
      </c>
      <c r="AA1655" s="936" t="n">
        <f aca="false">F1750</f>
        <v>18.18</v>
      </c>
      <c r="AB1655" s="901"/>
      <c r="AC1655" s="901"/>
      <c r="AD1655" s="595"/>
      <c r="AE1655" s="595"/>
      <c r="AG1655" s="925" t="s">
        <v>3592</v>
      </c>
      <c r="AH1655" s="867" t="n">
        <v>6.3</v>
      </c>
      <c r="AI1655" s="936" t="n">
        <f aca="false">F1774</f>
        <v>25.84</v>
      </c>
      <c r="AJ1655" s="901"/>
      <c r="AK1655" s="901"/>
      <c r="AL1655" s="595"/>
      <c r="AM1655" s="595"/>
    </row>
    <row r="1656" customFormat="false" ht="15" hidden="false" customHeight="false" outlineLevel="0" collapsed="false">
      <c r="A1656" s="925"/>
      <c r="B1656" s="874" t="n">
        <v>8</v>
      </c>
      <c r="C1656" s="875"/>
      <c r="D1656" s="901"/>
      <c r="E1656" s="901"/>
      <c r="F1656" s="595"/>
      <c r="G1656" s="595"/>
      <c r="I1656" s="925"/>
      <c r="J1656" s="874" t="n">
        <v>8</v>
      </c>
      <c r="K1656" s="938" t="n">
        <f aca="false">I1695</f>
        <v>96.864</v>
      </c>
      <c r="L1656" s="901"/>
      <c r="M1656" s="901"/>
      <c r="N1656" s="595"/>
      <c r="O1656" s="595"/>
      <c r="Q1656" s="925"/>
      <c r="R1656" s="874" t="n">
        <v>8</v>
      </c>
      <c r="S1656" s="875"/>
      <c r="T1656" s="901"/>
      <c r="U1656" s="901"/>
      <c r="V1656" s="595"/>
      <c r="W1656" s="595"/>
      <c r="Y1656" s="925"/>
      <c r="Z1656" s="874" t="n">
        <v>8</v>
      </c>
      <c r="AA1656" s="938" t="n">
        <f aca="false">I1763</f>
        <v>76.256</v>
      </c>
      <c r="AB1656" s="901"/>
      <c r="AC1656" s="901"/>
      <c r="AD1656" s="595"/>
      <c r="AE1656" s="595"/>
      <c r="AG1656" s="925"/>
      <c r="AH1656" s="874" t="n">
        <v>8</v>
      </c>
      <c r="AI1656" s="938" t="n">
        <f aca="false">I1774</f>
        <v>75.86</v>
      </c>
      <c r="AJ1656" s="901"/>
      <c r="AK1656" s="901"/>
      <c r="AL1656" s="595"/>
      <c r="AM1656" s="595"/>
    </row>
    <row r="1657" customFormat="false" ht="15" hidden="false" customHeight="false" outlineLevel="0" collapsed="false">
      <c r="A1657" s="925"/>
      <c r="B1657" s="874" t="n">
        <v>10</v>
      </c>
      <c r="C1657" s="875"/>
      <c r="D1657" s="901"/>
      <c r="E1657" s="901"/>
      <c r="F1657" s="595"/>
      <c r="G1657" s="595"/>
      <c r="I1657" s="925"/>
      <c r="J1657" s="874" t="n">
        <v>10</v>
      </c>
      <c r="K1657" s="938" t="n">
        <f aca="false">L1695</f>
        <v>0</v>
      </c>
      <c r="L1657" s="901"/>
      <c r="M1657" s="901"/>
      <c r="N1657" s="595"/>
      <c r="O1657" s="595"/>
      <c r="Q1657" s="925"/>
      <c r="R1657" s="874" t="n">
        <v>10</v>
      </c>
      <c r="S1657" s="875"/>
      <c r="T1657" s="901"/>
      <c r="U1657" s="901"/>
      <c r="V1657" s="595"/>
      <c r="W1657" s="595"/>
      <c r="Y1657" s="925"/>
      <c r="Z1657" s="874" t="n">
        <v>10</v>
      </c>
      <c r="AA1657" s="938" t="n">
        <f aca="false">L1750</f>
        <v>30.3912</v>
      </c>
      <c r="AB1657" s="901"/>
      <c r="AC1657" s="901"/>
      <c r="AD1657" s="595"/>
      <c r="AE1657" s="595"/>
      <c r="AG1657" s="925"/>
      <c r="AH1657" s="874" t="n">
        <v>10</v>
      </c>
      <c r="AI1657" s="938" t="n">
        <f aca="false">L1774</f>
        <v>0</v>
      </c>
      <c r="AJ1657" s="901"/>
      <c r="AK1657" s="901"/>
      <c r="AL1657" s="595"/>
      <c r="AM1657" s="595"/>
    </row>
    <row r="1658" customFormat="false" ht="15" hidden="false" customHeight="false" outlineLevel="0" collapsed="false">
      <c r="A1658" s="925"/>
      <c r="B1658" s="874" t="n">
        <v>12.5</v>
      </c>
      <c r="C1658" s="875"/>
      <c r="D1658" s="901"/>
      <c r="E1658" s="901"/>
      <c r="F1658" s="595"/>
      <c r="G1658" s="595"/>
      <c r="I1658" s="925"/>
      <c r="J1658" s="874" t="n">
        <v>12.5</v>
      </c>
      <c r="K1658" s="938" t="n">
        <f aca="false">O1695</f>
        <v>129.8</v>
      </c>
      <c r="L1658" s="901"/>
      <c r="M1658" s="901"/>
      <c r="N1658" s="595"/>
      <c r="O1658" s="595"/>
      <c r="Q1658" s="925"/>
      <c r="R1658" s="874" t="n">
        <v>12.5</v>
      </c>
      <c r="S1658" s="875"/>
      <c r="T1658" s="901"/>
      <c r="U1658" s="901"/>
      <c r="V1658" s="595"/>
      <c r="W1658" s="595"/>
      <c r="Y1658" s="925"/>
      <c r="Z1658" s="874" t="n">
        <v>12.5</v>
      </c>
      <c r="AA1658" s="938" t="n">
        <f aca="false">O1750</f>
        <v>55.99</v>
      </c>
      <c r="AB1658" s="901"/>
      <c r="AC1658" s="901"/>
      <c r="AD1658" s="595"/>
      <c r="AE1658" s="595"/>
      <c r="AG1658" s="925"/>
      <c r="AH1658" s="874" t="n">
        <v>12.5</v>
      </c>
      <c r="AI1658" s="938" t="n">
        <f aca="false">O1774</f>
        <v>116.6</v>
      </c>
      <c r="AJ1658" s="901"/>
      <c r="AK1658" s="901"/>
      <c r="AL1658" s="595"/>
      <c r="AM1658" s="595"/>
    </row>
    <row r="1659" customFormat="false" ht="15" hidden="false" customHeight="false" outlineLevel="0" collapsed="false">
      <c r="A1659" s="925"/>
      <c r="B1659" s="874" t="n">
        <v>16</v>
      </c>
      <c r="C1659" s="875"/>
      <c r="D1659" s="901"/>
      <c r="E1659" s="901"/>
      <c r="F1659" s="595"/>
      <c r="G1659" s="595"/>
      <c r="I1659" s="925"/>
      <c r="J1659" s="874" t="n">
        <v>16</v>
      </c>
      <c r="K1659" s="938" t="n">
        <f aca="false">R1695</f>
        <v>0</v>
      </c>
      <c r="L1659" s="901"/>
      <c r="M1659" s="901"/>
      <c r="N1659" s="595"/>
      <c r="O1659" s="595"/>
      <c r="Q1659" s="925"/>
      <c r="R1659" s="874" t="n">
        <v>16</v>
      </c>
      <c r="S1659" s="875"/>
      <c r="T1659" s="901"/>
      <c r="U1659" s="901"/>
      <c r="V1659" s="595"/>
      <c r="W1659" s="595"/>
      <c r="Y1659" s="925"/>
      <c r="Z1659" s="874" t="n">
        <v>16</v>
      </c>
      <c r="AA1659" s="938" t="n">
        <f aca="false">R1750</f>
        <v>0</v>
      </c>
      <c r="AB1659" s="901"/>
      <c r="AC1659" s="901"/>
      <c r="AD1659" s="595"/>
      <c r="AE1659" s="595"/>
      <c r="AG1659" s="925"/>
      <c r="AH1659" s="874" t="n">
        <v>16</v>
      </c>
      <c r="AI1659" s="938" t="n">
        <f aca="false">R1774</f>
        <v>0</v>
      </c>
      <c r="AJ1659" s="901"/>
      <c r="AK1659" s="901"/>
      <c r="AL1659" s="595"/>
      <c r="AM1659" s="595"/>
    </row>
    <row r="1660" customFormat="false" ht="15" hidden="false" customHeight="false" outlineLevel="0" collapsed="false">
      <c r="A1660" s="925"/>
      <c r="B1660" s="881" t="n">
        <v>20</v>
      </c>
      <c r="C1660" s="882"/>
      <c r="D1660" s="901"/>
      <c r="E1660" s="901"/>
      <c r="F1660" s="595"/>
      <c r="G1660" s="595"/>
      <c r="I1660" s="925"/>
      <c r="J1660" s="881" t="n">
        <v>20</v>
      </c>
      <c r="K1660" s="937" t="n">
        <f aca="false">U1695</f>
        <v>0</v>
      </c>
      <c r="L1660" s="901"/>
      <c r="M1660" s="901"/>
      <c r="N1660" s="595"/>
      <c r="O1660" s="595"/>
      <c r="Q1660" s="925"/>
      <c r="R1660" s="881" t="n">
        <v>20</v>
      </c>
      <c r="S1660" s="882"/>
      <c r="T1660" s="901"/>
      <c r="U1660" s="901"/>
      <c r="V1660" s="595"/>
      <c r="W1660" s="595"/>
      <c r="Y1660" s="925"/>
      <c r="Z1660" s="881" t="n">
        <v>20</v>
      </c>
      <c r="AA1660" s="937" t="n">
        <f aca="false">U1750</f>
        <v>0</v>
      </c>
      <c r="AB1660" s="901"/>
      <c r="AC1660" s="901"/>
      <c r="AD1660" s="595"/>
      <c r="AE1660" s="595"/>
      <c r="AG1660" s="925"/>
      <c r="AH1660" s="881" t="n">
        <v>20</v>
      </c>
      <c r="AI1660" s="937" t="n">
        <f aca="false">U1774</f>
        <v>0</v>
      </c>
      <c r="AJ1660" s="901"/>
      <c r="AK1660" s="901"/>
      <c r="AL1660" s="595"/>
      <c r="AM1660" s="595"/>
    </row>
    <row r="1662" customFormat="false" ht="15" hidden="false" customHeight="true" outlineLevel="0" collapsed="false">
      <c r="A1662" s="864" t="s">
        <v>3864</v>
      </c>
      <c r="B1662" s="864"/>
      <c r="C1662" s="864"/>
      <c r="D1662" s="864"/>
      <c r="E1662" s="864"/>
      <c r="F1662" s="864"/>
      <c r="G1662" s="864"/>
      <c r="H1662" s="864"/>
      <c r="I1662" s="864"/>
      <c r="J1662" s="864"/>
      <c r="K1662" s="864"/>
      <c r="L1662" s="864"/>
      <c r="M1662" s="864"/>
      <c r="N1662" s="864"/>
      <c r="O1662" s="864"/>
      <c r="P1662" s="864"/>
      <c r="Q1662" s="864"/>
      <c r="R1662" s="864"/>
      <c r="S1662" s="864"/>
      <c r="T1662" s="864"/>
      <c r="U1662" s="864"/>
      <c r="V1662" s="37"/>
      <c r="W1662" s="37"/>
      <c r="X1662" s="37"/>
    </row>
    <row r="1663" customFormat="false" ht="15" hidden="false" customHeight="true" outlineLevel="0" collapsed="false"/>
    <row r="1664" customFormat="false" ht="15" hidden="false" customHeight="true" outlineLevel="0" collapsed="false">
      <c r="A1664" s="724" t="s">
        <v>3865</v>
      </c>
      <c r="B1664" s="724"/>
      <c r="C1664" s="724"/>
      <c r="D1664" s="724"/>
      <c r="E1664" s="724"/>
      <c r="F1664" s="724"/>
      <c r="G1664" s="724"/>
      <c r="H1664" s="724"/>
      <c r="I1664" s="724"/>
      <c r="J1664" s="724"/>
      <c r="K1664" s="724"/>
      <c r="L1664" s="724"/>
      <c r="M1664" s="724"/>
      <c r="N1664" s="724"/>
      <c r="O1664" s="724"/>
      <c r="P1664" s="724"/>
      <c r="Q1664" s="724"/>
      <c r="R1664" s="724"/>
      <c r="S1664" s="724"/>
      <c r="T1664" s="724"/>
      <c r="U1664" s="724"/>
      <c r="V1664" s="865"/>
      <c r="W1664" s="865"/>
      <c r="X1664" s="865"/>
    </row>
    <row r="1665" customFormat="false" ht="15" hidden="false" customHeight="true" outlineLevel="0" collapsed="false">
      <c r="A1665" s="724" t="n">
        <v>5</v>
      </c>
      <c r="B1665" s="724"/>
      <c r="C1665" s="724"/>
      <c r="D1665" s="724" t="n">
        <v>6.3</v>
      </c>
      <c r="E1665" s="724"/>
      <c r="F1665" s="724"/>
      <c r="G1665" s="724" t="n">
        <v>8</v>
      </c>
      <c r="H1665" s="724"/>
      <c r="I1665" s="724"/>
      <c r="J1665" s="724" t="n">
        <v>10</v>
      </c>
      <c r="K1665" s="724"/>
      <c r="L1665" s="724"/>
      <c r="M1665" s="724" t="n">
        <v>12.5</v>
      </c>
      <c r="N1665" s="724"/>
      <c r="O1665" s="724"/>
      <c r="P1665" s="724" t="n">
        <v>16</v>
      </c>
      <c r="Q1665" s="724"/>
      <c r="R1665" s="724"/>
      <c r="S1665" s="724" t="n">
        <v>20</v>
      </c>
      <c r="T1665" s="724"/>
      <c r="U1665" s="724"/>
      <c r="V1665" s="595"/>
      <c r="W1665" s="595"/>
      <c r="X1665" s="595"/>
    </row>
    <row r="1666" customFormat="false" ht="15" hidden="false" customHeight="true" outlineLevel="0" collapsed="false">
      <c r="A1666" s="866" t="n">
        <v>45</v>
      </c>
      <c r="B1666" s="867" t="n">
        <v>174</v>
      </c>
      <c r="C1666" s="868" t="n">
        <f aca="false">A1666*B1666</f>
        <v>7830</v>
      </c>
      <c r="D1666" s="866" t="n">
        <v>33</v>
      </c>
      <c r="E1666" s="867" t="n">
        <v>174</v>
      </c>
      <c r="F1666" s="868" t="n">
        <f aca="false">D1666*E1666</f>
        <v>5742</v>
      </c>
      <c r="G1666" s="866" t="n">
        <v>16</v>
      </c>
      <c r="H1666" s="867" t="n">
        <v>174</v>
      </c>
      <c r="I1666" s="868" t="n">
        <f aca="false">G1666*H1666</f>
        <v>2784</v>
      </c>
      <c r="J1666" s="866"/>
      <c r="K1666" s="867"/>
      <c r="L1666" s="868" t="n">
        <f aca="false">J1666*K1666</f>
        <v>0</v>
      </c>
      <c r="M1666" s="866" t="n">
        <v>12</v>
      </c>
      <c r="N1666" s="867" t="n">
        <v>191</v>
      </c>
      <c r="O1666" s="868" t="n">
        <f aca="false">M1666*N1666</f>
        <v>2292</v>
      </c>
      <c r="P1666" s="866"/>
      <c r="Q1666" s="867"/>
      <c r="R1666" s="868" t="n">
        <f aca="false">P1666*Q1666</f>
        <v>0</v>
      </c>
      <c r="S1666" s="866"/>
      <c r="T1666" s="867"/>
      <c r="U1666" s="868" t="n">
        <f aca="false">S1666*T1666</f>
        <v>0</v>
      </c>
      <c r="V1666" s="901"/>
      <c r="W1666" s="901"/>
      <c r="X1666" s="901"/>
    </row>
    <row r="1667" customFormat="false" ht="15" hidden="false" customHeight="true" outlineLevel="0" collapsed="false">
      <c r="A1667" s="873"/>
      <c r="B1667" s="874"/>
      <c r="C1667" s="875" t="n">
        <f aca="false">A1667*B1667</f>
        <v>0</v>
      </c>
      <c r="D1667" s="873"/>
      <c r="E1667" s="874"/>
      <c r="F1667" s="875" t="n">
        <f aca="false">D1667*E1667</f>
        <v>0</v>
      </c>
      <c r="G1667" s="873" t="n">
        <v>13</v>
      </c>
      <c r="H1667" s="874" t="n">
        <v>163</v>
      </c>
      <c r="I1667" s="875" t="n">
        <f aca="false">G1667*H1667</f>
        <v>2119</v>
      </c>
      <c r="J1667" s="873"/>
      <c r="K1667" s="874"/>
      <c r="L1667" s="875" t="n">
        <f aca="false">J1667*K1667</f>
        <v>0</v>
      </c>
      <c r="M1667" s="873" t="n">
        <v>12</v>
      </c>
      <c r="N1667" s="874" t="n">
        <v>537</v>
      </c>
      <c r="O1667" s="875" t="n">
        <f aca="false">M1667*N1667</f>
        <v>6444</v>
      </c>
      <c r="P1667" s="873"/>
      <c r="Q1667" s="874"/>
      <c r="R1667" s="875" t="n">
        <f aca="false">P1667*Q1667</f>
        <v>0</v>
      </c>
      <c r="S1667" s="873"/>
      <c r="T1667" s="874"/>
      <c r="U1667" s="875" t="n">
        <f aca="false">S1667*T1667</f>
        <v>0</v>
      </c>
      <c r="V1667" s="901"/>
      <c r="W1667" s="901"/>
      <c r="X1667" s="901"/>
    </row>
    <row r="1668" customFormat="false" ht="15" hidden="false" customHeight="true" outlineLevel="0" collapsed="false">
      <c r="A1668" s="873"/>
      <c r="B1668" s="874"/>
      <c r="C1668" s="875" t="n">
        <f aca="false">A1668*B1668</f>
        <v>0</v>
      </c>
      <c r="D1668" s="873"/>
      <c r="E1668" s="874"/>
      <c r="F1668" s="875" t="n">
        <f aca="false">D1668*E1668</f>
        <v>0</v>
      </c>
      <c r="G1668" s="873" t="n">
        <v>13</v>
      </c>
      <c r="H1668" s="874" t="n">
        <v>262</v>
      </c>
      <c r="I1668" s="875" t="n">
        <f aca="false">G1668*H1668</f>
        <v>3406</v>
      </c>
      <c r="J1668" s="873"/>
      <c r="K1668" s="874"/>
      <c r="L1668" s="875" t="n">
        <f aca="false">J1668*K1668</f>
        <v>0</v>
      </c>
      <c r="M1668" s="873" t="n">
        <v>12</v>
      </c>
      <c r="N1668" s="874" t="n">
        <v>514</v>
      </c>
      <c r="O1668" s="875" t="n">
        <f aca="false">M1668*N1668</f>
        <v>6168</v>
      </c>
      <c r="P1668" s="873"/>
      <c r="Q1668" s="874"/>
      <c r="R1668" s="875" t="n">
        <f aca="false">P1668*Q1668</f>
        <v>0</v>
      </c>
      <c r="S1668" s="873"/>
      <c r="T1668" s="874"/>
      <c r="U1668" s="875" t="n">
        <f aca="false">S1668*T1668</f>
        <v>0</v>
      </c>
      <c r="V1668" s="901"/>
      <c r="W1668" s="901"/>
      <c r="X1668" s="901"/>
    </row>
    <row r="1669" customFormat="false" ht="15" hidden="false" customHeight="true" outlineLevel="0" collapsed="false">
      <c r="A1669" s="873"/>
      <c r="B1669" s="874"/>
      <c r="C1669" s="875" t="n">
        <f aca="false">A1669*B1669</f>
        <v>0</v>
      </c>
      <c r="D1669" s="873"/>
      <c r="E1669" s="874"/>
      <c r="F1669" s="875"/>
      <c r="G1669" s="873" t="n">
        <v>10</v>
      </c>
      <c r="H1669" s="874" t="n">
        <v>443</v>
      </c>
      <c r="I1669" s="875" t="n">
        <f aca="false">G1669*H1669</f>
        <v>4430</v>
      </c>
      <c r="J1669" s="873"/>
      <c r="K1669" s="874"/>
      <c r="L1669" s="875"/>
      <c r="M1669" s="873"/>
      <c r="N1669" s="874"/>
      <c r="O1669" s="875" t="n">
        <f aca="false">M1669*N1669</f>
        <v>0</v>
      </c>
      <c r="P1669" s="873"/>
      <c r="Q1669" s="874"/>
      <c r="R1669" s="875"/>
      <c r="S1669" s="873"/>
      <c r="T1669" s="874"/>
      <c r="U1669" s="875"/>
      <c r="V1669" s="901"/>
      <c r="W1669" s="901"/>
      <c r="X1669" s="901"/>
    </row>
    <row r="1670" customFormat="false" ht="15" hidden="false" customHeight="true" outlineLevel="0" collapsed="false">
      <c r="A1670" s="873"/>
      <c r="B1670" s="874"/>
      <c r="C1670" s="875" t="n">
        <f aca="false">A1670*B1670</f>
        <v>0</v>
      </c>
      <c r="D1670" s="873"/>
      <c r="E1670" s="874"/>
      <c r="F1670" s="875"/>
      <c r="G1670" s="873" t="n">
        <v>10</v>
      </c>
      <c r="H1670" s="874" t="n">
        <v>444</v>
      </c>
      <c r="I1670" s="875" t="n">
        <f aca="false">G1670*H1670</f>
        <v>4440</v>
      </c>
      <c r="J1670" s="873"/>
      <c r="K1670" s="874"/>
      <c r="L1670" s="875"/>
      <c r="M1670" s="873"/>
      <c r="N1670" s="874"/>
      <c r="O1670" s="875" t="n">
        <f aca="false">M1670*N1670</f>
        <v>0</v>
      </c>
      <c r="P1670" s="873"/>
      <c r="Q1670" s="874"/>
      <c r="R1670" s="875"/>
      <c r="S1670" s="873"/>
      <c r="T1670" s="874"/>
      <c r="U1670" s="875"/>
      <c r="V1670" s="901"/>
      <c r="W1670" s="901"/>
      <c r="X1670" s="901"/>
    </row>
    <row r="1671" customFormat="false" ht="15" hidden="false" customHeight="true" outlineLevel="0" collapsed="false">
      <c r="A1671" s="913"/>
      <c r="B1671" s="914"/>
      <c r="C1671" s="915"/>
      <c r="D1671" s="913"/>
      <c r="E1671" s="914"/>
      <c r="F1671" s="915"/>
      <c r="G1671" s="880" t="n">
        <v>13</v>
      </c>
      <c r="H1671" s="881" t="n">
        <v>334</v>
      </c>
      <c r="I1671" s="875" t="n">
        <f aca="false">G1671*H1671</f>
        <v>4342</v>
      </c>
      <c r="J1671" s="913"/>
      <c r="K1671" s="914"/>
      <c r="L1671" s="915"/>
      <c r="M1671" s="913"/>
      <c r="N1671" s="914"/>
      <c r="O1671" s="915"/>
      <c r="P1671" s="913"/>
      <c r="Q1671" s="914"/>
      <c r="R1671" s="915"/>
      <c r="S1671" s="913"/>
      <c r="T1671" s="914"/>
      <c r="U1671" s="915"/>
      <c r="V1671" s="901"/>
      <c r="W1671" s="901"/>
      <c r="X1671" s="901"/>
    </row>
    <row r="1672" customFormat="false" ht="15" hidden="false" customHeight="true" outlineLevel="0" collapsed="false">
      <c r="A1672" s="880"/>
      <c r="B1672" s="881"/>
      <c r="C1672" s="882" t="n">
        <f aca="false">A1672*B1672</f>
        <v>0</v>
      </c>
      <c r="D1672" s="880"/>
      <c r="E1672" s="881"/>
      <c r="F1672" s="882"/>
      <c r="G1672" s="880" t="n">
        <v>13</v>
      </c>
      <c r="H1672" s="881" t="n">
        <v>145</v>
      </c>
      <c r="I1672" s="875" t="n">
        <f aca="false">G1672*H1672</f>
        <v>1885</v>
      </c>
      <c r="J1672" s="880"/>
      <c r="K1672" s="881"/>
      <c r="L1672" s="882"/>
      <c r="M1672" s="880"/>
      <c r="N1672" s="881"/>
      <c r="O1672" s="882"/>
      <c r="P1672" s="880"/>
      <c r="Q1672" s="881"/>
      <c r="R1672" s="882"/>
      <c r="S1672" s="880"/>
      <c r="T1672" s="881"/>
      <c r="U1672" s="882"/>
      <c r="V1672" s="901"/>
      <c r="W1672" s="901"/>
      <c r="X1672" s="901"/>
    </row>
    <row r="1673" customFormat="false" ht="15" hidden="false" customHeight="true" outlineLevel="0" collapsed="false">
      <c r="A1673" s="884" t="n">
        <f aca="false">SUM(C1666:C1672)</f>
        <v>7830</v>
      </c>
      <c r="B1673" s="885" t="n">
        <v>0.16</v>
      </c>
      <c r="C1673" s="886" t="n">
        <f aca="false">(A1673*B1673)/100</f>
        <v>12.528</v>
      </c>
      <c r="D1673" s="887" t="n">
        <f aca="false">SUM(F1666:F1672)</f>
        <v>5742</v>
      </c>
      <c r="E1673" s="888" t="n">
        <v>0.25</v>
      </c>
      <c r="F1673" s="889" t="n">
        <f aca="false">(D1673*E1673)/100</f>
        <v>14.355</v>
      </c>
      <c r="G1673" s="887" t="n">
        <f aca="false">SUM(I1666:I1672)</f>
        <v>23406</v>
      </c>
      <c r="H1673" s="888" t="n">
        <v>0.4</v>
      </c>
      <c r="I1673" s="889" t="n">
        <f aca="false">(G1673*H1673)/100</f>
        <v>93.624</v>
      </c>
      <c r="J1673" s="887" t="n">
        <f aca="false">SUM(L1666:L1672)</f>
        <v>0</v>
      </c>
      <c r="K1673" s="888" t="n">
        <v>0.63</v>
      </c>
      <c r="L1673" s="889" t="n">
        <f aca="false">(J1673*K1673)/100</f>
        <v>0</v>
      </c>
      <c r="M1673" s="887" t="n">
        <f aca="false">SUM(O1666:O1672)</f>
        <v>14904</v>
      </c>
      <c r="N1673" s="888" t="n">
        <v>1</v>
      </c>
      <c r="O1673" s="889" t="n">
        <f aca="false">(M1673*N1673)/100</f>
        <v>149.04</v>
      </c>
      <c r="P1673" s="887" t="n">
        <f aca="false">SUM(R1666:R1672)</f>
        <v>0</v>
      </c>
      <c r="Q1673" s="888" t="n">
        <v>1.6</v>
      </c>
      <c r="R1673" s="889" t="n">
        <f aca="false">(P1673*Q1673)/100</f>
        <v>0</v>
      </c>
      <c r="S1673" s="887" t="n">
        <f aca="false">SUM(U1666:U1672)</f>
        <v>0</v>
      </c>
      <c r="T1673" s="888" t="n">
        <v>2.5</v>
      </c>
      <c r="U1673" s="889" t="n">
        <f aca="false">(S1673*T1673)/100</f>
        <v>0</v>
      </c>
      <c r="V1673" s="900"/>
      <c r="W1673" s="900"/>
      <c r="X1673" s="900"/>
    </row>
    <row r="1674" customFormat="false" ht="15" hidden="false" customHeight="true" outlineLevel="0" collapsed="false"/>
    <row r="1675" customFormat="false" ht="15" hidden="false" customHeight="true" outlineLevel="0" collapsed="false">
      <c r="A1675" s="724" t="s">
        <v>3866</v>
      </c>
      <c r="B1675" s="724"/>
      <c r="C1675" s="724"/>
      <c r="D1675" s="724"/>
      <c r="E1675" s="724"/>
      <c r="F1675" s="724"/>
      <c r="G1675" s="724"/>
      <c r="H1675" s="724"/>
      <c r="I1675" s="724"/>
      <c r="J1675" s="724"/>
      <c r="K1675" s="724"/>
      <c r="L1675" s="724"/>
      <c r="M1675" s="724"/>
      <c r="N1675" s="724"/>
      <c r="O1675" s="724"/>
      <c r="P1675" s="724"/>
      <c r="Q1675" s="724"/>
      <c r="R1675" s="724"/>
      <c r="S1675" s="724"/>
      <c r="T1675" s="724"/>
      <c r="U1675" s="724"/>
      <c r="V1675" s="865"/>
      <c r="W1675" s="865"/>
      <c r="X1675" s="865"/>
    </row>
    <row r="1676" customFormat="false" ht="15" hidden="false" customHeight="true" outlineLevel="0" collapsed="false">
      <c r="A1676" s="724" t="n">
        <v>5</v>
      </c>
      <c r="B1676" s="724"/>
      <c r="C1676" s="724"/>
      <c r="D1676" s="724" t="n">
        <v>6.3</v>
      </c>
      <c r="E1676" s="724"/>
      <c r="F1676" s="724"/>
      <c r="G1676" s="724" t="n">
        <v>8</v>
      </c>
      <c r="H1676" s="724"/>
      <c r="I1676" s="724"/>
      <c r="J1676" s="724" t="n">
        <v>10</v>
      </c>
      <c r="K1676" s="724"/>
      <c r="L1676" s="724"/>
      <c r="M1676" s="724" t="n">
        <v>12.5</v>
      </c>
      <c r="N1676" s="724"/>
      <c r="O1676" s="724"/>
      <c r="P1676" s="724" t="n">
        <v>16</v>
      </c>
      <c r="Q1676" s="724"/>
      <c r="R1676" s="724"/>
      <c r="S1676" s="724" t="n">
        <v>20</v>
      </c>
      <c r="T1676" s="724"/>
      <c r="U1676" s="724"/>
      <c r="V1676" s="595"/>
      <c r="W1676" s="595"/>
      <c r="X1676" s="595"/>
    </row>
    <row r="1677" customFormat="false" ht="15" hidden="false" customHeight="true" outlineLevel="0" collapsed="false">
      <c r="A1677" s="866" t="n">
        <v>43</v>
      </c>
      <c r="B1677" s="867" t="n">
        <v>174</v>
      </c>
      <c r="C1677" s="868" t="n">
        <f aca="false">A1677*B1677</f>
        <v>7482</v>
      </c>
      <c r="D1677" s="866" t="n">
        <v>34</v>
      </c>
      <c r="E1677" s="867" t="n">
        <v>174</v>
      </c>
      <c r="F1677" s="868" t="n">
        <f aca="false">D1677*E1677</f>
        <v>5916</v>
      </c>
      <c r="G1677" s="866" t="n">
        <v>16</v>
      </c>
      <c r="H1677" s="867" t="n">
        <v>174</v>
      </c>
      <c r="I1677" s="868" t="n">
        <f aca="false">G1677*H1677</f>
        <v>2784</v>
      </c>
      <c r="J1677" s="866"/>
      <c r="K1677" s="867"/>
      <c r="L1677" s="868" t="n">
        <f aca="false">J1677*K1677</f>
        <v>0</v>
      </c>
      <c r="M1677" s="866" t="n">
        <v>11</v>
      </c>
      <c r="N1677" s="867" t="n">
        <v>166</v>
      </c>
      <c r="O1677" s="868" t="n">
        <f aca="false">M1677*N1677</f>
        <v>1826</v>
      </c>
      <c r="P1677" s="866"/>
      <c r="Q1677" s="867"/>
      <c r="R1677" s="868" t="n">
        <f aca="false">P1677*Q1677</f>
        <v>0</v>
      </c>
      <c r="S1677" s="866"/>
      <c r="T1677" s="867"/>
      <c r="U1677" s="868" t="n">
        <f aca="false">S1677*T1677</f>
        <v>0</v>
      </c>
      <c r="V1677" s="901"/>
      <c r="W1677" s="901"/>
      <c r="X1677" s="901"/>
    </row>
    <row r="1678" customFormat="false" ht="15" hidden="false" customHeight="true" outlineLevel="0" collapsed="false">
      <c r="A1678" s="873"/>
      <c r="B1678" s="874"/>
      <c r="C1678" s="875" t="n">
        <f aca="false">A1678*B1678</f>
        <v>0</v>
      </c>
      <c r="D1678" s="873"/>
      <c r="E1678" s="874"/>
      <c r="F1678" s="875" t="n">
        <f aca="false">D1678*E1678</f>
        <v>0</v>
      </c>
      <c r="G1678" s="873" t="n">
        <v>11</v>
      </c>
      <c r="H1678" s="874" t="n">
        <v>139</v>
      </c>
      <c r="I1678" s="875" t="n">
        <f aca="false">G1678*H1678</f>
        <v>1529</v>
      </c>
      <c r="J1678" s="873"/>
      <c r="K1678" s="874"/>
      <c r="L1678" s="875" t="n">
        <f aca="false">J1678*K1678</f>
        <v>0</v>
      </c>
      <c r="M1678" s="873" t="n">
        <v>11</v>
      </c>
      <c r="N1678" s="874" t="n">
        <v>499</v>
      </c>
      <c r="O1678" s="875" t="n">
        <f aca="false">M1678*N1678</f>
        <v>5489</v>
      </c>
      <c r="P1678" s="873"/>
      <c r="Q1678" s="874"/>
      <c r="R1678" s="875" t="n">
        <f aca="false">P1678*Q1678</f>
        <v>0</v>
      </c>
      <c r="S1678" s="873"/>
      <c r="T1678" s="874"/>
      <c r="U1678" s="875" t="n">
        <f aca="false">S1678*T1678</f>
        <v>0</v>
      </c>
      <c r="V1678" s="901"/>
      <c r="W1678" s="901"/>
      <c r="X1678" s="901"/>
    </row>
    <row r="1679" customFormat="false" ht="15" hidden="false" customHeight="true" outlineLevel="0" collapsed="false">
      <c r="A1679" s="873"/>
      <c r="B1679" s="874"/>
      <c r="C1679" s="875" t="n">
        <f aca="false">A1679*B1679</f>
        <v>0</v>
      </c>
      <c r="D1679" s="873"/>
      <c r="E1679" s="874"/>
      <c r="F1679" s="875" t="n">
        <f aca="false">D1679*E1679</f>
        <v>0</v>
      </c>
      <c r="G1679" s="873" t="n">
        <v>22</v>
      </c>
      <c r="H1679" s="874" t="n">
        <v>262</v>
      </c>
      <c r="I1679" s="875" t="n">
        <f aca="false">G1679*H1679</f>
        <v>5764</v>
      </c>
      <c r="J1679" s="873"/>
      <c r="K1679" s="874"/>
      <c r="L1679" s="875" t="n">
        <f aca="false">J1679*K1679</f>
        <v>0</v>
      </c>
      <c r="M1679" s="873" t="n">
        <v>11</v>
      </c>
      <c r="N1679" s="874" t="n">
        <v>515</v>
      </c>
      <c r="O1679" s="875" t="n">
        <f aca="false">M1679*N1679</f>
        <v>5665</v>
      </c>
      <c r="P1679" s="873"/>
      <c r="Q1679" s="874"/>
      <c r="R1679" s="875" t="n">
        <f aca="false">P1679*Q1679</f>
        <v>0</v>
      </c>
      <c r="S1679" s="873"/>
      <c r="T1679" s="874"/>
      <c r="U1679" s="875" t="n">
        <f aca="false">S1679*T1679</f>
        <v>0</v>
      </c>
      <c r="V1679" s="901"/>
      <c r="W1679" s="901"/>
      <c r="X1679" s="901"/>
    </row>
    <row r="1680" customFormat="false" ht="15" hidden="false" customHeight="true" outlineLevel="0" collapsed="false">
      <c r="A1680" s="873"/>
      <c r="B1680" s="874"/>
      <c r="C1680" s="875" t="n">
        <f aca="false">A1680*B1680</f>
        <v>0</v>
      </c>
      <c r="D1680" s="873"/>
      <c r="E1680" s="874"/>
      <c r="F1680" s="875"/>
      <c r="G1680" s="873" t="n">
        <v>10</v>
      </c>
      <c r="H1680" s="874" t="n">
        <v>443</v>
      </c>
      <c r="I1680" s="875" t="n">
        <f aca="false">G1680*H1680</f>
        <v>4430</v>
      </c>
      <c r="J1680" s="873"/>
      <c r="K1680" s="874"/>
      <c r="L1680" s="875"/>
      <c r="M1680" s="873"/>
      <c r="N1680" s="874"/>
      <c r="O1680" s="875" t="n">
        <f aca="false">M1680*N1680</f>
        <v>0</v>
      </c>
      <c r="P1680" s="873"/>
      <c r="Q1680" s="874"/>
      <c r="R1680" s="875"/>
      <c r="S1680" s="873"/>
      <c r="T1680" s="874"/>
      <c r="U1680" s="875"/>
      <c r="V1680" s="901"/>
      <c r="W1680" s="901"/>
      <c r="X1680" s="901"/>
    </row>
    <row r="1681" customFormat="false" ht="15" hidden="false" customHeight="true" outlineLevel="0" collapsed="false">
      <c r="A1681" s="873"/>
      <c r="B1681" s="874"/>
      <c r="C1681" s="875" t="n">
        <f aca="false">A1681*B1681</f>
        <v>0</v>
      </c>
      <c r="D1681" s="873"/>
      <c r="E1681" s="874"/>
      <c r="F1681" s="875"/>
      <c r="G1681" s="873" t="n">
        <v>10</v>
      </c>
      <c r="H1681" s="874" t="n">
        <v>444</v>
      </c>
      <c r="I1681" s="875" t="n">
        <f aca="false">G1681*H1681</f>
        <v>4440</v>
      </c>
      <c r="J1681" s="873"/>
      <c r="K1681" s="874"/>
      <c r="L1681" s="875"/>
      <c r="M1681" s="873"/>
      <c r="N1681" s="874"/>
      <c r="O1681" s="875" t="n">
        <f aca="false">M1681*N1681</f>
        <v>0</v>
      </c>
      <c r="P1681" s="873"/>
      <c r="Q1681" s="874"/>
      <c r="R1681" s="875"/>
      <c r="S1681" s="873"/>
      <c r="T1681" s="874"/>
      <c r="U1681" s="875"/>
      <c r="V1681" s="901"/>
      <c r="W1681" s="901"/>
      <c r="X1681" s="901"/>
    </row>
    <row r="1682" customFormat="false" ht="15" hidden="false" customHeight="true" outlineLevel="0" collapsed="false">
      <c r="A1682" s="913"/>
      <c r="B1682" s="914"/>
      <c r="C1682" s="915"/>
      <c r="D1682" s="913"/>
      <c r="E1682" s="914"/>
      <c r="F1682" s="915"/>
      <c r="G1682" s="913" t="n">
        <v>11</v>
      </c>
      <c r="H1682" s="914" t="n">
        <v>334</v>
      </c>
      <c r="I1682" s="875" t="n">
        <f aca="false">G1682*H1682</f>
        <v>3674</v>
      </c>
      <c r="J1682" s="913"/>
      <c r="K1682" s="914"/>
      <c r="L1682" s="915"/>
      <c r="M1682" s="913"/>
      <c r="N1682" s="914"/>
      <c r="O1682" s="915"/>
      <c r="P1682" s="913"/>
      <c r="Q1682" s="914"/>
      <c r="R1682" s="915"/>
      <c r="S1682" s="913"/>
      <c r="T1682" s="914"/>
      <c r="U1682" s="915"/>
      <c r="V1682" s="901"/>
      <c r="W1682" s="901"/>
      <c r="X1682" s="901"/>
    </row>
    <row r="1683" customFormat="false" ht="15" hidden="false" customHeight="true" outlineLevel="0" collapsed="false">
      <c r="A1683" s="880"/>
      <c r="B1683" s="881"/>
      <c r="C1683" s="882" t="n">
        <f aca="false">A1683*B1683</f>
        <v>0</v>
      </c>
      <c r="D1683" s="880"/>
      <c r="E1683" s="881"/>
      <c r="F1683" s="882"/>
      <c r="G1683" s="880" t="n">
        <v>11</v>
      </c>
      <c r="H1683" s="881" t="n">
        <v>145</v>
      </c>
      <c r="I1683" s="875" t="n">
        <f aca="false">G1683*H1683</f>
        <v>1595</v>
      </c>
      <c r="J1683" s="880"/>
      <c r="K1683" s="881"/>
      <c r="L1683" s="882"/>
      <c r="M1683" s="880"/>
      <c r="N1683" s="881"/>
      <c r="O1683" s="882"/>
      <c r="P1683" s="880"/>
      <c r="Q1683" s="881"/>
      <c r="R1683" s="882"/>
      <c r="S1683" s="880"/>
      <c r="T1683" s="881"/>
      <c r="U1683" s="882"/>
      <c r="V1683" s="901"/>
      <c r="W1683" s="901"/>
      <c r="X1683" s="901"/>
    </row>
    <row r="1684" customFormat="false" ht="15" hidden="false" customHeight="true" outlineLevel="0" collapsed="false">
      <c r="A1684" s="884" t="n">
        <f aca="false">SUM(C1677:C1683)</f>
        <v>7482</v>
      </c>
      <c r="B1684" s="885" t="n">
        <v>0.16</v>
      </c>
      <c r="C1684" s="886" t="n">
        <f aca="false">(A1684*B1684)/100</f>
        <v>11.9712</v>
      </c>
      <c r="D1684" s="887" t="n">
        <f aca="false">SUM(F1677:F1683)</f>
        <v>5916</v>
      </c>
      <c r="E1684" s="888" t="n">
        <v>0.25</v>
      </c>
      <c r="F1684" s="889" t="n">
        <f aca="false">(D1684*E1684)/100</f>
        <v>14.79</v>
      </c>
      <c r="G1684" s="887" t="n">
        <f aca="false">SUM(I1677:I1683)</f>
        <v>24216</v>
      </c>
      <c r="H1684" s="888" t="n">
        <v>0.4</v>
      </c>
      <c r="I1684" s="889" t="n">
        <f aca="false">(G1684*H1684)/100</f>
        <v>96.864</v>
      </c>
      <c r="J1684" s="887" t="n">
        <f aca="false">SUM(L1677:L1683)</f>
        <v>0</v>
      </c>
      <c r="K1684" s="888" t="n">
        <v>0.63</v>
      </c>
      <c r="L1684" s="889" t="n">
        <f aca="false">(J1684*K1684)/100</f>
        <v>0</v>
      </c>
      <c r="M1684" s="887" t="n">
        <f aca="false">SUM(O1677:O1683)</f>
        <v>12980</v>
      </c>
      <c r="N1684" s="888" t="n">
        <v>1</v>
      </c>
      <c r="O1684" s="889" t="n">
        <f aca="false">(M1684*N1684)/100</f>
        <v>129.8</v>
      </c>
      <c r="P1684" s="887" t="n">
        <f aca="false">SUM(R1677:R1683)</f>
        <v>0</v>
      </c>
      <c r="Q1684" s="888" t="n">
        <v>1.6</v>
      </c>
      <c r="R1684" s="889" t="n">
        <f aca="false">(P1684*Q1684)/100</f>
        <v>0</v>
      </c>
      <c r="S1684" s="887" t="n">
        <f aca="false">SUM(U1677:U1683)</f>
        <v>0</v>
      </c>
      <c r="T1684" s="888" t="n">
        <v>2.5</v>
      </c>
      <c r="U1684" s="889" t="n">
        <f aca="false">(S1684*T1684)/100</f>
        <v>0</v>
      </c>
      <c r="V1684" s="900"/>
      <c r="W1684" s="900"/>
      <c r="X1684" s="900"/>
    </row>
    <row r="1685" customFormat="false" ht="15" hidden="false" customHeight="true" outlineLevel="0" collapsed="false"/>
    <row r="1686" customFormat="false" ht="15" hidden="false" customHeight="true" outlineLevel="0" collapsed="false">
      <c r="A1686" s="724" t="s">
        <v>3867</v>
      </c>
      <c r="B1686" s="724"/>
      <c r="C1686" s="724"/>
      <c r="D1686" s="724"/>
      <c r="E1686" s="724"/>
      <c r="F1686" s="724"/>
      <c r="G1686" s="724"/>
      <c r="H1686" s="724"/>
      <c r="I1686" s="724"/>
      <c r="J1686" s="724"/>
      <c r="K1686" s="724"/>
      <c r="L1686" s="724"/>
      <c r="M1686" s="724"/>
      <c r="N1686" s="724"/>
      <c r="O1686" s="724"/>
      <c r="P1686" s="724"/>
      <c r="Q1686" s="724"/>
      <c r="R1686" s="724"/>
      <c r="S1686" s="724"/>
      <c r="T1686" s="724"/>
      <c r="U1686" s="724"/>
      <c r="V1686" s="865"/>
      <c r="W1686" s="865"/>
      <c r="X1686" s="865"/>
    </row>
    <row r="1687" customFormat="false" ht="15" hidden="false" customHeight="true" outlineLevel="0" collapsed="false">
      <c r="A1687" s="724" t="n">
        <v>5</v>
      </c>
      <c r="B1687" s="724"/>
      <c r="C1687" s="724"/>
      <c r="D1687" s="724" t="n">
        <v>6.3</v>
      </c>
      <c r="E1687" s="724"/>
      <c r="F1687" s="724"/>
      <c r="G1687" s="724" t="n">
        <v>8</v>
      </c>
      <c r="H1687" s="724"/>
      <c r="I1687" s="724"/>
      <c r="J1687" s="724" t="n">
        <v>10</v>
      </c>
      <c r="K1687" s="724"/>
      <c r="L1687" s="724"/>
      <c r="M1687" s="724" t="n">
        <v>12.5</v>
      </c>
      <c r="N1687" s="724"/>
      <c r="O1687" s="724"/>
      <c r="P1687" s="724" t="n">
        <v>16</v>
      </c>
      <c r="Q1687" s="724"/>
      <c r="R1687" s="724"/>
      <c r="S1687" s="724" t="n">
        <v>20</v>
      </c>
      <c r="T1687" s="724"/>
      <c r="U1687" s="724"/>
      <c r="V1687" s="595"/>
      <c r="W1687" s="595"/>
      <c r="X1687" s="595"/>
    </row>
    <row r="1688" customFormat="false" ht="15" hidden="false" customHeight="true" outlineLevel="0" collapsed="false">
      <c r="A1688" s="866" t="n">
        <v>43</v>
      </c>
      <c r="B1688" s="867" t="n">
        <v>174</v>
      </c>
      <c r="C1688" s="868" t="n">
        <f aca="false">A1688*B1688</f>
        <v>7482</v>
      </c>
      <c r="D1688" s="866" t="n">
        <v>34</v>
      </c>
      <c r="E1688" s="867" t="n">
        <v>174</v>
      </c>
      <c r="F1688" s="868" t="n">
        <f aca="false">D1688*E1688</f>
        <v>5916</v>
      </c>
      <c r="G1688" s="866" t="n">
        <v>16</v>
      </c>
      <c r="H1688" s="867" t="n">
        <v>174</v>
      </c>
      <c r="I1688" s="868" t="n">
        <f aca="false">G1688*H1688</f>
        <v>2784</v>
      </c>
      <c r="J1688" s="866"/>
      <c r="K1688" s="867"/>
      <c r="L1688" s="868" t="n">
        <f aca="false">J1688*K1688</f>
        <v>0</v>
      </c>
      <c r="M1688" s="866" t="n">
        <v>11</v>
      </c>
      <c r="N1688" s="867" t="n">
        <v>166</v>
      </c>
      <c r="O1688" s="868" t="n">
        <f aca="false">M1688*N1688</f>
        <v>1826</v>
      </c>
      <c r="P1688" s="866"/>
      <c r="Q1688" s="867"/>
      <c r="R1688" s="868" t="n">
        <f aca="false">P1688*Q1688</f>
        <v>0</v>
      </c>
      <c r="S1688" s="866"/>
      <c r="T1688" s="867"/>
      <c r="U1688" s="868" t="n">
        <f aca="false">S1688*T1688</f>
        <v>0</v>
      </c>
      <c r="V1688" s="901"/>
      <c r="W1688" s="901"/>
      <c r="X1688" s="901"/>
    </row>
    <row r="1689" customFormat="false" ht="15" hidden="false" customHeight="true" outlineLevel="0" collapsed="false">
      <c r="A1689" s="873"/>
      <c r="B1689" s="874"/>
      <c r="C1689" s="875" t="n">
        <f aca="false">A1689*B1689</f>
        <v>0</v>
      </c>
      <c r="D1689" s="873"/>
      <c r="E1689" s="874"/>
      <c r="F1689" s="875" t="n">
        <f aca="false">D1689*E1689</f>
        <v>0</v>
      </c>
      <c r="G1689" s="873" t="n">
        <v>11</v>
      </c>
      <c r="H1689" s="874" t="n">
        <v>139</v>
      </c>
      <c r="I1689" s="875" t="n">
        <f aca="false">G1689*H1689</f>
        <v>1529</v>
      </c>
      <c r="J1689" s="873"/>
      <c r="K1689" s="874"/>
      <c r="L1689" s="875" t="n">
        <f aca="false">J1689*K1689</f>
        <v>0</v>
      </c>
      <c r="M1689" s="873" t="n">
        <v>11</v>
      </c>
      <c r="N1689" s="874" t="n">
        <v>499</v>
      </c>
      <c r="O1689" s="875" t="n">
        <f aca="false">M1689*N1689</f>
        <v>5489</v>
      </c>
      <c r="P1689" s="873"/>
      <c r="Q1689" s="874"/>
      <c r="R1689" s="875" t="n">
        <f aca="false">P1689*Q1689</f>
        <v>0</v>
      </c>
      <c r="S1689" s="873"/>
      <c r="T1689" s="874"/>
      <c r="U1689" s="875" t="n">
        <f aca="false">S1689*T1689</f>
        <v>0</v>
      </c>
      <c r="V1689" s="901"/>
      <c r="W1689" s="901"/>
      <c r="X1689" s="901"/>
    </row>
    <row r="1690" customFormat="false" ht="15" hidden="false" customHeight="true" outlineLevel="0" collapsed="false">
      <c r="A1690" s="873"/>
      <c r="B1690" s="874"/>
      <c r="C1690" s="875" t="n">
        <f aca="false">A1690*B1690</f>
        <v>0</v>
      </c>
      <c r="D1690" s="873"/>
      <c r="E1690" s="874"/>
      <c r="F1690" s="875" t="n">
        <f aca="false">D1690*E1690</f>
        <v>0</v>
      </c>
      <c r="G1690" s="873" t="n">
        <v>22</v>
      </c>
      <c r="H1690" s="874" t="n">
        <v>262</v>
      </c>
      <c r="I1690" s="875" t="n">
        <f aca="false">G1690*H1690</f>
        <v>5764</v>
      </c>
      <c r="J1690" s="873"/>
      <c r="K1690" s="874"/>
      <c r="L1690" s="875" t="n">
        <f aca="false">J1690*K1690</f>
        <v>0</v>
      </c>
      <c r="M1690" s="873" t="n">
        <v>11</v>
      </c>
      <c r="N1690" s="874" t="n">
        <v>515</v>
      </c>
      <c r="O1690" s="875" t="n">
        <f aca="false">M1690*N1690</f>
        <v>5665</v>
      </c>
      <c r="P1690" s="873"/>
      <c r="Q1690" s="874"/>
      <c r="R1690" s="875" t="n">
        <f aca="false">P1690*Q1690</f>
        <v>0</v>
      </c>
      <c r="S1690" s="873"/>
      <c r="T1690" s="874"/>
      <c r="U1690" s="875" t="n">
        <f aca="false">S1690*T1690</f>
        <v>0</v>
      </c>
      <c r="V1690" s="901"/>
      <c r="W1690" s="901"/>
      <c r="X1690" s="901"/>
    </row>
    <row r="1691" customFormat="false" ht="15" hidden="false" customHeight="true" outlineLevel="0" collapsed="false">
      <c r="A1691" s="873"/>
      <c r="B1691" s="874"/>
      <c r="C1691" s="875" t="n">
        <f aca="false">A1691*B1691</f>
        <v>0</v>
      </c>
      <c r="D1691" s="873"/>
      <c r="E1691" s="874"/>
      <c r="F1691" s="875"/>
      <c r="G1691" s="873" t="n">
        <v>10</v>
      </c>
      <c r="H1691" s="874" t="n">
        <v>443</v>
      </c>
      <c r="I1691" s="875" t="n">
        <f aca="false">G1691*H1691</f>
        <v>4430</v>
      </c>
      <c r="J1691" s="873"/>
      <c r="K1691" s="874"/>
      <c r="L1691" s="875"/>
      <c r="M1691" s="873"/>
      <c r="N1691" s="874"/>
      <c r="O1691" s="875" t="n">
        <f aca="false">M1691*N1691</f>
        <v>0</v>
      </c>
      <c r="P1691" s="873"/>
      <c r="Q1691" s="874"/>
      <c r="R1691" s="875"/>
      <c r="S1691" s="873"/>
      <c r="T1691" s="874"/>
      <c r="U1691" s="875"/>
      <c r="V1691" s="901"/>
      <c r="W1691" s="901"/>
      <c r="X1691" s="901"/>
    </row>
    <row r="1692" customFormat="false" ht="15" hidden="false" customHeight="true" outlineLevel="0" collapsed="false">
      <c r="A1692" s="873"/>
      <c r="B1692" s="874"/>
      <c r="C1692" s="875" t="n">
        <f aca="false">A1692*B1692</f>
        <v>0</v>
      </c>
      <c r="D1692" s="873"/>
      <c r="E1692" s="874"/>
      <c r="F1692" s="875"/>
      <c r="G1692" s="873" t="n">
        <v>10</v>
      </c>
      <c r="H1692" s="874" t="n">
        <v>444</v>
      </c>
      <c r="I1692" s="875" t="n">
        <f aca="false">G1692*H1692</f>
        <v>4440</v>
      </c>
      <c r="J1692" s="873"/>
      <c r="K1692" s="874"/>
      <c r="L1692" s="875"/>
      <c r="M1692" s="873"/>
      <c r="N1692" s="874"/>
      <c r="O1692" s="875" t="n">
        <f aca="false">M1692*N1692</f>
        <v>0</v>
      </c>
      <c r="P1692" s="873"/>
      <c r="Q1692" s="874"/>
      <c r="R1692" s="875"/>
      <c r="S1692" s="873"/>
      <c r="T1692" s="874"/>
      <c r="U1692" s="875"/>
      <c r="V1692" s="901"/>
      <c r="W1692" s="901"/>
      <c r="X1692" s="901"/>
    </row>
    <row r="1693" customFormat="false" ht="15" hidden="false" customHeight="true" outlineLevel="0" collapsed="false">
      <c r="A1693" s="913"/>
      <c r="B1693" s="914"/>
      <c r="C1693" s="915"/>
      <c r="D1693" s="913"/>
      <c r="E1693" s="914"/>
      <c r="F1693" s="915"/>
      <c r="G1693" s="913" t="n">
        <v>11</v>
      </c>
      <c r="H1693" s="914" t="n">
        <v>334</v>
      </c>
      <c r="I1693" s="875" t="n">
        <f aca="false">G1693*H1693</f>
        <v>3674</v>
      </c>
      <c r="J1693" s="913"/>
      <c r="K1693" s="914"/>
      <c r="L1693" s="915"/>
      <c r="M1693" s="913"/>
      <c r="N1693" s="914"/>
      <c r="O1693" s="915"/>
      <c r="P1693" s="913"/>
      <c r="Q1693" s="914"/>
      <c r="R1693" s="915"/>
      <c r="S1693" s="913"/>
      <c r="T1693" s="914"/>
      <c r="U1693" s="915"/>
      <c r="V1693" s="901"/>
      <c r="W1693" s="901"/>
      <c r="X1693" s="901"/>
    </row>
    <row r="1694" customFormat="false" ht="15" hidden="false" customHeight="true" outlineLevel="0" collapsed="false">
      <c r="A1694" s="880"/>
      <c r="B1694" s="881"/>
      <c r="C1694" s="882" t="n">
        <f aca="false">A1694*B1694</f>
        <v>0</v>
      </c>
      <c r="D1694" s="880"/>
      <c r="E1694" s="881"/>
      <c r="F1694" s="882"/>
      <c r="G1694" s="880" t="n">
        <v>11</v>
      </c>
      <c r="H1694" s="881" t="n">
        <v>145</v>
      </c>
      <c r="I1694" s="875" t="n">
        <f aca="false">G1694*H1694</f>
        <v>1595</v>
      </c>
      <c r="J1694" s="880"/>
      <c r="K1694" s="881"/>
      <c r="L1694" s="882"/>
      <c r="M1694" s="880"/>
      <c r="N1694" s="881"/>
      <c r="O1694" s="882"/>
      <c r="P1694" s="880"/>
      <c r="Q1694" s="881"/>
      <c r="R1694" s="882"/>
      <c r="S1694" s="880"/>
      <c r="T1694" s="881"/>
      <c r="U1694" s="882"/>
      <c r="V1694" s="901"/>
      <c r="W1694" s="901"/>
      <c r="X1694" s="901"/>
    </row>
    <row r="1695" customFormat="false" ht="15" hidden="false" customHeight="true" outlineLevel="0" collapsed="false">
      <c r="A1695" s="884" t="n">
        <f aca="false">SUM(C1688:C1694)</f>
        <v>7482</v>
      </c>
      <c r="B1695" s="885" t="n">
        <v>0.16</v>
      </c>
      <c r="C1695" s="886" t="n">
        <f aca="false">(A1695*B1695)/100</f>
        <v>11.9712</v>
      </c>
      <c r="D1695" s="887" t="n">
        <f aca="false">SUM(F1688:F1694)</f>
        <v>5916</v>
      </c>
      <c r="E1695" s="888" t="n">
        <v>0.25</v>
      </c>
      <c r="F1695" s="889" t="n">
        <f aca="false">(D1695*E1695)/100</f>
        <v>14.79</v>
      </c>
      <c r="G1695" s="887" t="n">
        <f aca="false">SUM(I1688:I1694)</f>
        <v>24216</v>
      </c>
      <c r="H1695" s="888" t="n">
        <v>0.4</v>
      </c>
      <c r="I1695" s="889" t="n">
        <f aca="false">(G1695*H1695)/100</f>
        <v>96.864</v>
      </c>
      <c r="J1695" s="887" t="n">
        <f aca="false">SUM(L1688:L1694)</f>
        <v>0</v>
      </c>
      <c r="K1695" s="888" t="n">
        <v>0.63</v>
      </c>
      <c r="L1695" s="889" t="n">
        <f aca="false">(J1695*K1695)/100</f>
        <v>0</v>
      </c>
      <c r="M1695" s="887" t="n">
        <f aca="false">SUM(O1688:O1694)</f>
        <v>12980</v>
      </c>
      <c r="N1695" s="888" t="n">
        <v>1</v>
      </c>
      <c r="O1695" s="889" t="n">
        <f aca="false">(M1695*N1695)/100</f>
        <v>129.8</v>
      </c>
      <c r="P1695" s="887" t="n">
        <f aca="false">SUM(R1688:R1694)</f>
        <v>0</v>
      </c>
      <c r="Q1695" s="888" t="n">
        <v>1.6</v>
      </c>
      <c r="R1695" s="889" t="n">
        <f aca="false">(P1695*Q1695)/100</f>
        <v>0</v>
      </c>
      <c r="S1695" s="887" t="n">
        <f aca="false">SUM(U1688:U1694)</f>
        <v>0</v>
      </c>
      <c r="T1695" s="888" t="n">
        <v>2.5</v>
      </c>
      <c r="U1695" s="889" t="n">
        <f aca="false">(S1695*T1695)/100</f>
        <v>0</v>
      </c>
      <c r="V1695" s="900"/>
      <c r="W1695" s="900"/>
      <c r="X1695" s="900"/>
    </row>
    <row r="1696" customFormat="false" ht="15" hidden="false" customHeight="false" outlineLevel="0" collapsed="false">
      <c r="A1696" s="724" t="s">
        <v>3868</v>
      </c>
      <c r="B1696" s="724"/>
      <c r="C1696" s="724"/>
      <c r="D1696" s="724"/>
      <c r="E1696" s="724"/>
      <c r="F1696" s="724"/>
      <c r="G1696" s="724"/>
      <c r="I1696" s="724" t="s">
        <v>3868</v>
      </c>
      <c r="J1696" s="724"/>
      <c r="K1696" s="724"/>
      <c r="L1696" s="724"/>
      <c r="M1696" s="724"/>
      <c r="N1696" s="724"/>
      <c r="O1696" s="724"/>
      <c r="Q1696" s="724" t="s">
        <v>3868</v>
      </c>
      <c r="R1696" s="724"/>
      <c r="S1696" s="724"/>
      <c r="T1696" s="724"/>
      <c r="U1696" s="724"/>
      <c r="V1696" s="724"/>
      <c r="W1696" s="724"/>
      <c r="Y1696" s="724" t="s">
        <v>3868</v>
      </c>
      <c r="Z1696" s="724"/>
      <c r="AA1696" s="724"/>
      <c r="AB1696" s="724"/>
      <c r="AC1696" s="724"/>
      <c r="AD1696" s="724"/>
      <c r="AE1696" s="724"/>
      <c r="AG1696" s="724" t="s">
        <v>3869</v>
      </c>
      <c r="AH1696" s="724"/>
      <c r="AI1696" s="724"/>
      <c r="AJ1696" s="724"/>
      <c r="AK1696" s="724"/>
      <c r="AL1696" s="724"/>
      <c r="AM1696" s="724"/>
    </row>
    <row r="1697" customFormat="false" ht="15" hidden="false" customHeight="false" outlineLevel="0" collapsed="false">
      <c r="A1697" s="924" t="s">
        <v>3588</v>
      </c>
      <c r="B1697" s="924"/>
      <c r="C1697" s="924"/>
      <c r="D1697" s="924" t="s">
        <v>3589</v>
      </c>
      <c r="E1697" s="924" t="s">
        <v>3590</v>
      </c>
      <c r="F1697" s="595"/>
      <c r="G1697" s="595"/>
      <c r="I1697" s="924" t="s">
        <v>3588</v>
      </c>
      <c r="J1697" s="924"/>
      <c r="K1697" s="924"/>
      <c r="L1697" s="924" t="s">
        <v>3589</v>
      </c>
      <c r="M1697" s="924" t="s">
        <v>3590</v>
      </c>
      <c r="N1697" s="595"/>
      <c r="O1697" s="595"/>
      <c r="Q1697" s="924" t="s">
        <v>3588</v>
      </c>
      <c r="R1697" s="924"/>
      <c r="S1697" s="924"/>
      <c r="T1697" s="924" t="s">
        <v>3589</v>
      </c>
      <c r="U1697" s="924" t="s">
        <v>3590</v>
      </c>
      <c r="V1697" s="595"/>
      <c r="W1697" s="595"/>
      <c r="Y1697" s="924" t="s">
        <v>3588</v>
      </c>
      <c r="Z1697" s="924"/>
      <c r="AA1697" s="924"/>
      <c r="AB1697" s="924" t="s">
        <v>3589</v>
      </c>
      <c r="AC1697" s="924" t="s">
        <v>3590</v>
      </c>
      <c r="AD1697" s="595"/>
      <c r="AE1697" s="595"/>
      <c r="AG1697" s="924" t="s">
        <v>3588</v>
      </c>
      <c r="AH1697" s="924"/>
      <c r="AI1697" s="924"/>
      <c r="AJ1697" s="924" t="s">
        <v>3589</v>
      </c>
      <c r="AK1697" s="924" t="s">
        <v>3590</v>
      </c>
      <c r="AL1697" s="595"/>
      <c r="AM1697" s="595"/>
    </row>
    <row r="1698" customFormat="false" ht="15" hidden="false" customHeight="false" outlineLevel="0" collapsed="false">
      <c r="A1698" s="925" t="s">
        <v>3591</v>
      </c>
      <c r="B1698" s="926" t="n">
        <v>5</v>
      </c>
      <c r="C1698" s="927"/>
      <c r="D1698" s="924"/>
      <c r="E1698" s="924"/>
      <c r="F1698" s="595"/>
      <c r="G1698" s="595"/>
      <c r="I1698" s="925" t="s">
        <v>3591</v>
      </c>
      <c r="J1698" s="926" t="n">
        <v>5</v>
      </c>
      <c r="K1698" s="935"/>
      <c r="L1698" s="924"/>
      <c r="M1698" s="924"/>
      <c r="N1698" s="595"/>
      <c r="O1698" s="595"/>
      <c r="Q1698" s="925" t="s">
        <v>3591</v>
      </c>
      <c r="R1698" s="926" t="n">
        <v>5</v>
      </c>
      <c r="S1698" s="927"/>
      <c r="T1698" s="924"/>
      <c r="U1698" s="924"/>
      <c r="V1698" s="595"/>
      <c r="W1698" s="595"/>
      <c r="Y1698" s="925" t="s">
        <v>3591</v>
      </c>
      <c r="Z1698" s="926" t="n">
        <v>5</v>
      </c>
      <c r="AA1698" s="935"/>
      <c r="AB1698" s="924"/>
      <c r="AC1698" s="924"/>
      <c r="AD1698" s="595"/>
      <c r="AE1698" s="595"/>
      <c r="AG1698" s="925" t="s">
        <v>3591</v>
      </c>
      <c r="AH1698" s="926" t="n">
        <v>5</v>
      </c>
      <c r="AI1698" s="935"/>
      <c r="AJ1698" s="924"/>
      <c r="AK1698" s="924"/>
      <c r="AL1698" s="595"/>
      <c r="AM1698" s="595"/>
    </row>
    <row r="1699" customFormat="false" ht="15" hidden="false" customHeight="false" outlineLevel="0" collapsed="false">
      <c r="A1699" s="925" t="s">
        <v>3592</v>
      </c>
      <c r="B1699" s="867" t="n">
        <v>6.3</v>
      </c>
      <c r="C1699" s="868"/>
      <c r="D1699" s="901"/>
      <c r="E1699" s="901"/>
      <c r="F1699" s="595"/>
      <c r="G1699" s="595"/>
      <c r="I1699" s="925" t="s">
        <v>3592</v>
      </c>
      <c r="J1699" s="867" t="n">
        <v>6.3</v>
      </c>
      <c r="K1699" s="936"/>
      <c r="L1699" s="901"/>
      <c r="M1699" s="901"/>
      <c r="N1699" s="595"/>
      <c r="O1699" s="595"/>
      <c r="Q1699" s="925" t="s">
        <v>3592</v>
      </c>
      <c r="R1699" s="867" t="n">
        <v>6.3</v>
      </c>
      <c r="S1699" s="868"/>
      <c r="T1699" s="901"/>
      <c r="U1699" s="901"/>
      <c r="V1699" s="595"/>
      <c r="W1699" s="595"/>
      <c r="Y1699" s="925" t="s">
        <v>3592</v>
      </c>
      <c r="Z1699" s="867" t="n">
        <v>6.3</v>
      </c>
      <c r="AA1699" s="936"/>
      <c r="AB1699" s="901"/>
      <c r="AC1699" s="901"/>
      <c r="AD1699" s="595"/>
      <c r="AE1699" s="595"/>
      <c r="AG1699" s="925" t="s">
        <v>3592</v>
      </c>
      <c r="AH1699" s="867" t="n">
        <v>6.3</v>
      </c>
      <c r="AI1699" s="936"/>
      <c r="AJ1699" s="901"/>
      <c r="AK1699" s="901"/>
      <c r="AL1699" s="595"/>
      <c r="AM1699" s="595"/>
    </row>
    <row r="1700" customFormat="false" ht="15" hidden="false" customHeight="false" outlineLevel="0" collapsed="false">
      <c r="A1700" s="925"/>
      <c r="B1700" s="874" t="n">
        <v>8</v>
      </c>
      <c r="C1700" s="875"/>
      <c r="D1700" s="901"/>
      <c r="E1700" s="901"/>
      <c r="F1700" s="595"/>
      <c r="G1700" s="595"/>
      <c r="I1700" s="925"/>
      <c r="J1700" s="874" t="n">
        <v>8</v>
      </c>
      <c r="K1700" s="938"/>
      <c r="L1700" s="901"/>
      <c r="M1700" s="901"/>
      <c r="N1700" s="595"/>
      <c r="O1700" s="595"/>
      <c r="Q1700" s="925"/>
      <c r="R1700" s="874" t="n">
        <v>8</v>
      </c>
      <c r="S1700" s="875"/>
      <c r="T1700" s="901"/>
      <c r="U1700" s="901"/>
      <c r="V1700" s="595"/>
      <c r="W1700" s="595"/>
      <c r="Y1700" s="925"/>
      <c r="Z1700" s="874" t="n">
        <v>8</v>
      </c>
      <c r="AA1700" s="938"/>
      <c r="AB1700" s="901"/>
      <c r="AC1700" s="901"/>
      <c r="AD1700" s="595"/>
      <c r="AE1700" s="595"/>
      <c r="AG1700" s="925"/>
      <c r="AH1700" s="874" t="n">
        <v>8</v>
      </c>
      <c r="AI1700" s="938"/>
      <c r="AJ1700" s="901"/>
      <c r="AK1700" s="901"/>
      <c r="AL1700" s="595"/>
      <c r="AM1700" s="595"/>
    </row>
    <row r="1701" customFormat="false" ht="15" hidden="false" customHeight="false" outlineLevel="0" collapsed="false">
      <c r="A1701" s="925"/>
      <c r="B1701" s="874" t="n">
        <v>10</v>
      </c>
      <c r="C1701" s="875"/>
      <c r="D1701" s="901"/>
      <c r="E1701" s="901"/>
      <c r="F1701" s="595"/>
      <c r="G1701" s="595"/>
      <c r="I1701" s="925"/>
      <c r="J1701" s="874" t="n">
        <v>10</v>
      </c>
      <c r="K1701" s="938"/>
      <c r="L1701" s="901"/>
      <c r="M1701" s="901"/>
      <c r="N1701" s="595"/>
      <c r="O1701" s="595"/>
      <c r="Q1701" s="925"/>
      <c r="R1701" s="874" t="n">
        <v>10</v>
      </c>
      <c r="S1701" s="875"/>
      <c r="T1701" s="901"/>
      <c r="U1701" s="901"/>
      <c r="V1701" s="595"/>
      <c r="W1701" s="595"/>
      <c r="Y1701" s="925"/>
      <c r="Z1701" s="874" t="n">
        <v>10</v>
      </c>
      <c r="AA1701" s="938"/>
      <c r="AB1701" s="901"/>
      <c r="AC1701" s="901"/>
      <c r="AD1701" s="595"/>
      <c r="AE1701" s="595"/>
      <c r="AG1701" s="925"/>
      <c r="AH1701" s="874" t="n">
        <v>10</v>
      </c>
      <c r="AI1701" s="938"/>
      <c r="AJ1701" s="901"/>
      <c r="AK1701" s="901"/>
      <c r="AL1701" s="595"/>
      <c r="AM1701" s="595"/>
    </row>
    <row r="1702" customFormat="false" ht="15" hidden="false" customHeight="false" outlineLevel="0" collapsed="false">
      <c r="A1702" s="925"/>
      <c r="B1702" s="874" t="n">
        <v>12.5</v>
      </c>
      <c r="C1702" s="875"/>
      <c r="D1702" s="901"/>
      <c r="E1702" s="901"/>
      <c r="F1702" s="595"/>
      <c r="G1702" s="595"/>
      <c r="I1702" s="925"/>
      <c r="J1702" s="874" t="n">
        <v>12.5</v>
      </c>
      <c r="K1702" s="938"/>
      <c r="L1702" s="901"/>
      <c r="M1702" s="901"/>
      <c r="N1702" s="595"/>
      <c r="O1702" s="595"/>
      <c r="Q1702" s="925"/>
      <c r="R1702" s="874" t="n">
        <v>12.5</v>
      </c>
      <c r="S1702" s="875"/>
      <c r="T1702" s="901"/>
      <c r="U1702" s="901"/>
      <c r="V1702" s="595"/>
      <c r="W1702" s="595"/>
      <c r="Y1702" s="925"/>
      <c r="Z1702" s="874" t="n">
        <v>12.5</v>
      </c>
      <c r="AA1702" s="938"/>
      <c r="AB1702" s="901"/>
      <c r="AC1702" s="901"/>
      <c r="AD1702" s="595"/>
      <c r="AE1702" s="595"/>
      <c r="AG1702" s="925"/>
      <c r="AH1702" s="874" t="n">
        <v>12.5</v>
      </c>
      <c r="AI1702" s="938"/>
      <c r="AJ1702" s="901"/>
      <c r="AK1702" s="901"/>
      <c r="AL1702" s="595"/>
      <c r="AM1702" s="595"/>
    </row>
    <row r="1703" customFormat="false" ht="15" hidden="false" customHeight="false" outlineLevel="0" collapsed="false">
      <c r="A1703" s="925"/>
      <c r="B1703" s="874" t="n">
        <v>16</v>
      </c>
      <c r="C1703" s="875"/>
      <c r="D1703" s="901"/>
      <c r="E1703" s="901"/>
      <c r="F1703" s="595"/>
      <c r="G1703" s="595"/>
      <c r="I1703" s="925"/>
      <c r="J1703" s="874" t="n">
        <v>16</v>
      </c>
      <c r="K1703" s="938"/>
      <c r="L1703" s="901"/>
      <c r="M1703" s="901"/>
      <c r="N1703" s="595"/>
      <c r="O1703" s="595"/>
      <c r="Q1703" s="925"/>
      <c r="R1703" s="874" t="n">
        <v>16</v>
      </c>
      <c r="S1703" s="875"/>
      <c r="T1703" s="901"/>
      <c r="U1703" s="901"/>
      <c r="V1703" s="595"/>
      <c r="W1703" s="595"/>
      <c r="Y1703" s="925"/>
      <c r="Z1703" s="874" t="n">
        <v>16</v>
      </c>
      <c r="AA1703" s="938"/>
      <c r="AB1703" s="901"/>
      <c r="AC1703" s="901"/>
      <c r="AD1703" s="595"/>
      <c r="AE1703" s="595"/>
      <c r="AG1703" s="925"/>
      <c r="AH1703" s="874" t="n">
        <v>16</v>
      </c>
      <c r="AI1703" s="938"/>
      <c r="AJ1703" s="901"/>
      <c r="AK1703" s="901"/>
      <c r="AL1703" s="595"/>
      <c r="AM1703" s="595"/>
    </row>
    <row r="1704" customFormat="false" ht="15" hidden="false" customHeight="false" outlineLevel="0" collapsed="false">
      <c r="A1704" s="925"/>
      <c r="B1704" s="881" t="n">
        <v>20</v>
      </c>
      <c r="C1704" s="882"/>
      <c r="D1704" s="901"/>
      <c r="E1704" s="901"/>
      <c r="F1704" s="595"/>
      <c r="G1704" s="595"/>
      <c r="I1704" s="925"/>
      <c r="J1704" s="881" t="n">
        <v>20</v>
      </c>
      <c r="K1704" s="937"/>
      <c r="L1704" s="901"/>
      <c r="M1704" s="901"/>
      <c r="N1704" s="595"/>
      <c r="O1704" s="595"/>
      <c r="Q1704" s="925"/>
      <c r="R1704" s="881" t="n">
        <v>20</v>
      </c>
      <c r="S1704" s="882"/>
      <c r="T1704" s="901"/>
      <c r="U1704" s="901"/>
      <c r="V1704" s="595"/>
      <c r="W1704" s="595"/>
      <c r="Y1704" s="925"/>
      <c r="Z1704" s="881" t="n">
        <v>20</v>
      </c>
      <c r="AA1704" s="937"/>
      <c r="AB1704" s="901"/>
      <c r="AC1704" s="901"/>
      <c r="AD1704" s="595"/>
      <c r="AE1704" s="595"/>
      <c r="AG1704" s="925"/>
      <c r="AH1704" s="881" t="n">
        <v>20</v>
      </c>
      <c r="AI1704" s="937"/>
      <c r="AJ1704" s="901"/>
      <c r="AK1704" s="901"/>
      <c r="AL1704" s="595"/>
      <c r="AM1704" s="595"/>
    </row>
    <row r="1706" customFormat="false" ht="15" hidden="false" customHeight="false" outlineLevel="0" collapsed="false">
      <c r="A1706" s="724" t="s">
        <v>3870</v>
      </c>
      <c r="B1706" s="724"/>
      <c r="C1706" s="724"/>
      <c r="D1706" s="724"/>
      <c r="E1706" s="724"/>
      <c r="F1706" s="724"/>
      <c r="G1706" s="724"/>
      <c r="I1706" s="939" t="s">
        <v>3871</v>
      </c>
      <c r="J1706" s="939"/>
      <c r="K1706" s="939"/>
      <c r="L1706" s="939"/>
      <c r="M1706" s="939"/>
      <c r="N1706" s="939"/>
      <c r="O1706" s="939"/>
      <c r="Q1706" s="724" t="s">
        <v>3872</v>
      </c>
      <c r="R1706" s="724"/>
      <c r="S1706" s="724"/>
      <c r="T1706" s="724"/>
      <c r="U1706" s="724"/>
      <c r="V1706" s="724"/>
      <c r="W1706" s="724"/>
      <c r="Y1706" s="724" t="s">
        <v>3873</v>
      </c>
      <c r="Z1706" s="724"/>
      <c r="AA1706" s="724"/>
      <c r="AB1706" s="724"/>
      <c r="AC1706" s="724"/>
      <c r="AD1706" s="724"/>
      <c r="AE1706" s="724"/>
      <c r="AG1706" s="724" t="s">
        <v>3874</v>
      </c>
      <c r="AH1706" s="724"/>
      <c r="AI1706" s="724"/>
      <c r="AJ1706" s="724"/>
      <c r="AK1706" s="724"/>
      <c r="AL1706" s="724"/>
      <c r="AM1706" s="724"/>
    </row>
    <row r="1707" customFormat="false" ht="15" hidden="false" customHeight="false" outlineLevel="0" collapsed="false">
      <c r="A1707" s="924" t="s">
        <v>3588</v>
      </c>
      <c r="B1707" s="924"/>
      <c r="C1707" s="924"/>
      <c r="D1707" s="924" t="s">
        <v>3589</v>
      </c>
      <c r="E1707" s="924" t="s">
        <v>3590</v>
      </c>
      <c r="F1707" s="595"/>
      <c r="G1707" s="595"/>
      <c r="I1707" s="924" t="s">
        <v>3588</v>
      </c>
      <c r="J1707" s="924"/>
      <c r="K1707" s="924"/>
      <c r="L1707" s="924" t="s">
        <v>3589</v>
      </c>
      <c r="M1707" s="924" t="s">
        <v>3590</v>
      </c>
      <c r="N1707" s="595"/>
      <c r="O1707" s="595"/>
      <c r="Q1707" s="924" t="s">
        <v>3588</v>
      </c>
      <c r="R1707" s="924"/>
      <c r="S1707" s="924"/>
      <c r="T1707" s="924" t="s">
        <v>3589</v>
      </c>
      <c r="U1707" s="924" t="s">
        <v>3590</v>
      </c>
      <c r="V1707" s="595"/>
      <c r="W1707" s="595"/>
      <c r="Y1707" s="924" t="s">
        <v>3588</v>
      </c>
      <c r="Z1707" s="924"/>
      <c r="AA1707" s="924"/>
      <c r="AB1707" s="924" t="s">
        <v>3589</v>
      </c>
      <c r="AC1707" s="924" t="s">
        <v>3590</v>
      </c>
      <c r="AD1707" s="595"/>
      <c r="AE1707" s="595"/>
      <c r="AG1707" s="924" t="s">
        <v>3588</v>
      </c>
      <c r="AH1707" s="924"/>
      <c r="AI1707" s="924"/>
      <c r="AJ1707" s="924" t="s">
        <v>3589</v>
      </c>
      <c r="AK1707" s="924" t="s">
        <v>3590</v>
      </c>
      <c r="AL1707" s="595"/>
      <c r="AM1707" s="595"/>
    </row>
    <row r="1708" customFormat="false" ht="15" hidden="false" customHeight="false" outlineLevel="0" collapsed="false">
      <c r="A1708" s="925" t="s">
        <v>3591</v>
      </c>
      <c r="B1708" s="926" t="n">
        <v>5</v>
      </c>
      <c r="C1708" s="927"/>
      <c r="D1708" s="924"/>
      <c r="E1708" s="924"/>
      <c r="F1708" s="595"/>
      <c r="G1708" s="595"/>
      <c r="I1708" s="925" t="s">
        <v>3591</v>
      </c>
      <c r="J1708" s="926" t="n">
        <v>5</v>
      </c>
      <c r="K1708" s="935" t="n">
        <f aca="false">K1635+K1644+K1654+K1698</f>
        <v>36.4704</v>
      </c>
      <c r="L1708" s="924"/>
      <c r="M1708" s="924"/>
      <c r="N1708" s="595"/>
      <c r="O1708" s="595"/>
      <c r="Q1708" s="925" t="s">
        <v>3591</v>
      </c>
      <c r="R1708" s="926" t="n">
        <v>5</v>
      </c>
      <c r="S1708" s="935" t="n">
        <f aca="false">S1635+S1644+S1654+S1698</f>
        <v>0</v>
      </c>
      <c r="T1708" s="924"/>
      <c r="U1708" s="924"/>
      <c r="V1708" s="595"/>
      <c r="W1708" s="595"/>
      <c r="Y1708" s="925" t="s">
        <v>3591</v>
      </c>
      <c r="Z1708" s="926" t="n">
        <v>5</v>
      </c>
      <c r="AA1708" s="935" t="n">
        <f aca="false">AA1635+AA1644+AA1654+AA1698</f>
        <v>10.368</v>
      </c>
      <c r="AB1708" s="924"/>
      <c r="AC1708" s="924"/>
      <c r="AD1708" s="595"/>
      <c r="AE1708" s="595"/>
      <c r="AG1708" s="925" t="s">
        <v>3591</v>
      </c>
      <c r="AH1708" s="926" t="n">
        <v>5</v>
      </c>
      <c r="AI1708" s="935" t="n">
        <f aca="false">AI1635+AI1644+AI1654+AI1698</f>
        <v>35.264</v>
      </c>
      <c r="AJ1708" s="924"/>
      <c r="AK1708" s="924"/>
      <c r="AL1708" s="595"/>
      <c r="AM1708" s="595"/>
    </row>
    <row r="1709" customFormat="false" ht="15" hidden="false" customHeight="false" outlineLevel="0" collapsed="false">
      <c r="A1709" s="925" t="s">
        <v>3592</v>
      </c>
      <c r="B1709" s="867" t="n">
        <v>6.3</v>
      </c>
      <c r="C1709" s="868"/>
      <c r="D1709" s="901"/>
      <c r="E1709" s="901"/>
      <c r="F1709" s="595"/>
      <c r="G1709" s="595"/>
      <c r="I1709" s="925" t="s">
        <v>3592</v>
      </c>
      <c r="J1709" s="867" t="n">
        <v>6.3</v>
      </c>
      <c r="K1709" s="935" t="n">
        <f aca="false">K1636+K1645+K1655+K1699</f>
        <v>43.935</v>
      </c>
      <c r="L1709" s="901"/>
      <c r="M1709" s="901"/>
      <c r="N1709" s="595"/>
      <c r="O1709" s="595"/>
      <c r="Q1709" s="925" t="s">
        <v>3592</v>
      </c>
      <c r="R1709" s="867" t="n">
        <v>6.3</v>
      </c>
      <c r="S1709" s="935" t="n">
        <f aca="false">S1636+S1645+S1655+S1699</f>
        <v>53.95</v>
      </c>
      <c r="T1709" s="901"/>
      <c r="U1709" s="901"/>
      <c r="V1709" s="595"/>
      <c r="W1709" s="595"/>
      <c r="Y1709" s="925" t="s">
        <v>3592</v>
      </c>
      <c r="Z1709" s="867" t="n">
        <v>6.3</v>
      </c>
      <c r="AA1709" s="935" t="n">
        <f aca="false">AA1636+AA1645+AA1655+AA1699</f>
        <v>18.18</v>
      </c>
      <c r="AB1709" s="901"/>
      <c r="AC1709" s="901"/>
      <c r="AD1709" s="595"/>
      <c r="AE1709" s="595"/>
      <c r="AG1709" s="925" t="s">
        <v>3592</v>
      </c>
      <c r="AH1709" s="867" t="n">
        <v>6.3</v>
      </c>
      <c r="AI1709" s="935" t="n">
        <f aca="false">AI1636+AI1645+AI1655+AI1699</f>
        <v>50.54</v>
      </c>
      <c r="AJ1709" s="901"/>
      <c r="AK1709" s="901"/>
      <c r="AL1709" s="595"/>
      <c r="AM1709" s="595"/>
    </row>
    <row r="1710" customFormat="false" ht="15" hidden="false" customHeight="false" outlineLevel="0" collapsed="false">
      <c r="A1710" s="925"/>
      <c r="B1710" s="874" t="n">
        <v>8</v>
      </c>
      <c r="C1710" s="875"/>
      <c r="D1710" s="901"/>
      <c r="E1710" s="901"/>
      <c r="F1710" s="595"/>
      <c r="G1710" s="595"/>
      <c r="I1710" s="925"/>
      <c r="J1710" s="874" t="n">
        <v>8</v>
      </c>
      <c r="K1710" s="935" t="n">
        <f aca="false">K1637+K1646+K1656+K1700</f>
        <v>287.352</v>
      </c>
      <c r="L1710" s="901"/>
      <c r="M1710" s="901"/>
      <c r="N1710" s="595"/>
      <c r="O1710" s="595"/>
      <c r="Q1710" s="925"/>
      <c r="R1710" s="874" t="n">
        <v>8</v>
      </c>
      <c r="S1710" s="935" t="n">
        <f aca="false">S1637+S1646+S1656+S1700</f>
        <v>0</v>
      </c>
      <c r="T1710" s="901"/>
      <c r="U1710" s="901"/>
      <c r="V1710" s="595"/>
      <c r="W1710" s="595"/>
      <c r="Y1710" s="925"/>
      <c r="Z1710" s="874" t="n">
        <v>8</v>
      </c>
      <c r="AA1710" s="935" t="n">
        <f aca="false">AA1637+AA1646+AA1656+AA1700</f>
        <v>76.256</v>
      </c>
      <c r="AB1710" s="901"/>
      <c r="AC1710" s="901"/>
      <c r="AD1710" s="595"/>
      <c r="AE1710" s="595"/>
      <c r="AG1710" s="925"/>
      <c r="AH1710" s="874" t="n">
        <v>8</v>
      </c>
      <c r="AI1710" s="935" t="n">
        <f aca="false">AI1637+AI1646+AI1656+AI1700</f>
        <v>152.116</v>
      </c>
      <c r="AJ1710" s="901"/>
      <c r="AK1710" s="901"/>
      <c r="AL1710" s="595"/>
      <c r="AM1710" s="595"/>
    </row>
    <row r="1711" customFormat="false" ht="15" hidden="false" customHeight="false" outlineLevel="0" collapsed="false">
      <c r="A1711" s="925"/>
      <c r="B1711" s="874" t="n">
        <v>10</v>
      </c>
      <c r="C1711" s="875"/>
      <c r="D1711" s="901"/>
      <c r="E1711" s="901"/>
      <c r="F1711" s="595"/>
      <c r="G1711" s="595"/>
      <c r="I1711" s="925"/>
      <c r="J1711" s="874" t="n">
        <v>10</v>
      </c>
      <c r="K1711" s="935" t="n">
        <f aca="false">K1638+K1647+K1657+K1701</f>
        <v>0</v>
      </c>
      <c r="L1711" s="901"/>
      <c r="M1711" s="901"/>
      <c r="N1711" s="595"/>
      <c r="O1711" s="595"/>
      <c r="Q1711" s="925"/>
      <c r="R1711" s="874" t="n">
        <v>10</v>
      </c>
      <c r="S1711" s="935" t="n">
        <f aca="false">S1638+S1647+S1657+S1701</f>
        <v>193.284</v>
      </c>
      <c r="T1711" s="901"/>
      <c r="U1711" s="901"/>
      <c r="V1711" s="595"/>
      <c r="W1711" s="595"/>
      <c r="Y1711" s="925"/>
      <c r="Z1711" s="874" t="n">
        <v>10</v>
      </c>
      <c r="AA1711" s="935" t="n">
        <f aca="false">AA1638+AA1647+AA1657+AA1701</f>
        <v>30.3912</v>
      </c>
      <c r="AB1711" s="901"/>
      <c r="AC1711" s="901"/>
      <c r="AD1711" s="595"/>
      <c r="AE1711" s="595"/>
      <c r="AG1711" s="925"/>
      <c r="AH1711" s="874" t="n">
        <v>10</v>
      </c>
      <c r="AI1711" s="935" t="n">
        <f aca="false">AI1638+AI1647+AI1657+AI1701</f>
        <v>80.6652</v>
      </c>
      <c r="AJ1711" s="901"/>
      <c r="AK1711" s="901"/>
      <c r="AL1711" s="595"/>
      <c r="AM1711" s="595"/>
    </row>
    <row r="1712" customFormat="false" ht="15" hidden="false" customHeight="false" outlineLevel="0" collapsed="false">
      <c r="A1712" s="925"/>
      <c r="B1712" s="874" t="n">
        <v>12.5</v>
      </c>
      <c r="C1712" s="875"/>
      <c r="D1712" s="901"/>
      <c r="E1712" s="901"/>
      <c r="F1712" s="595"/>
      <c r="G1712" s="595"/>
      <c r="I1712" s="925"/>
      <c r="J1712" s="874" t="n">
        <v>12.5</v>
      </c>
      <c r="K1712" s="935" t="n">
        <f aca="false">K1639+K1648+K1658+K1702</f>
        <v>408.64</v>
      </c>
      <c r="L1712" s="901"/>
      <c r="M1712" s="901"/>
      <c r="N1712" s="595"/>
      <c r="O1712" s="595"/>
      <c r="Q1712" s="925"/>
      <c r="R1712" s="874" t="n">
        <v>12.5</v>
      </c>
      <c r="S1712" s="935" t="n">
        <f aca="false">S1639+S1648+S1658+S1702</f>
        <v>262.98</v>
      </c>
      <c r="T1712" s="901"/>
      <c r="U1712" s="901"/>
      <c r="V1712" s="595"/>
      <c r="W1712" s="595"/>
      <c r="Y1712" s="925"/>
      <c r="Z1712" s="874" t="n">
        <v>12.5</v>
      </c>
      <c r="AA1712" s="935" t="n">
        <f aca="false">AA1639+AA1648+AA1658+AA1702</f>
        <v>55.99</v>
      </c>
      <c r="AB1712" s="901"/>
      <c r="AC1712" s="901"/>
      <c r="AD1712" s="595"/>
      <c r="AE1712" s="595"/>
      <c r="AG1712" s="925"/>
      <c r="AH1712" s="874" t="n">
        <v>12.5</v>
      </c>
      <c r="AI1712" s="935" t="n">
        <f aca="false">AI1639+AI1648+AI1658+AI1702</f>
        <v>116.6</v>
      </c>
      <c r="AJ1712" s="901"/>
      <c r="AK1712" s="901"/>
      <c r="AL1712" s="595"/>
      <c r="AM1712" s="595"/>
    </row>
    <row r="1713" customFormat="false" ht="15" hidden="false" customHeight="false" outlineLevel="0" collapsed="false">
      <c r="A1713" s="925"/>
      <c r="B1713" s="874" t="n">
        <v>16</v>
      </c>
      <c r="C1713" s="875"/>
      <c r="D1713" s="901"/>
      <c r="E1713" s="901"/>
      <c r="F1713" s="595"/>
      <c r="G1713" s="595"/>
      <c r="I1713" s="925"/>
      <c r="J1713" s="874" t="n">
        <v>16</v>
      </c>
      <c r="K1713" s="935" t="n">
        <f aca="false">K1640+K1649+K1659+K1703</f>
        <v>0</v>
      </c>
      <c r="L1713" s="901"/>
      <c r="M1713" s="901"/>
      <c r="N1713" s="595"/>
      <c r="O1713" s="595"/>
      <c r="Q1713" s="925"/>
      <c r="R1713" s="874" t="n">
        <v>16</v>
      </c>
      <c r="S1713" s="935" t="n">
        <f aca="false">S1640+S1649+S1659+S1703</f>
        <v>0</v>
      </c>
      <c r="T1713" s="901"/>
      <c r="U1713" s="901"/>
      <c r="V1713" s="595"/>
      <c r="W1713" s="595"/>
      <c r="Y1713" s="925"/>
      <c r="Z1713" s="874" t="n">
        <v>16</v>
      </c>
      <c r="AA1713" s="935" t="n">
        <f aca="false">AA1640+AA1649+AA1659+AA1703</f>
        <v>0</v>
      </c>
      <c r="AB1713" s="901"/>
      <c r="AC1713" s="901"/>
      <c r="AD1713" s="595"/>
      <c r="AE1713" s="595"/>
      <c r="AG1713" s="925"/>
      <c r="AH1713" s="874" t="n">
        <v>16</v>
      </c>
      <c r="AI1713" s="935" t="n">
        <f aca="false">AI1640+AI1649+AI1659+AI1703</f>
        <v>0</v>
      </c>
      <c r="AJ1713" s="901"/>
      <c r="AK1713" s="901"/>
      <c r="AL1713" s="595"/>
      <c r="AM1713" s="595"/>
    </row>
    <row r="1714" customFormat="false" ht="15" hidden="false" customHeight="false" outlineLevel="0" collapsed="false">
      <c r="A1714" s="925"/>
      <c r="B1714" s="881" t="n">
        <v>20</v>
      </c>
      <c r="C1714" s="882"/>
      <c r="D1714" s="901"/>
      <c r="E1714" s="901"/>
      <c r="F1714" s="595"/>
      <c r="G1714" s="595"/>
      <c r="I1714" s="925"/>
      <c r="J1714" s="881" t="n">
        <v>20</v>
      </c>
      <c r="K1714" s="935" t="n">
        <f aca="false">K1641+K1650+K1660+K1704</f>
        <v>0</v>
      </c>
      <c r="L1714" s="901"/>
      <c r="M1714" s="901"/>
      <c r="N1714" s="595"/>
      <c r="O1714" s="595"/>
      <c r="Q1714" s="925"/>
      <c r="R1714" s="881" t="n">
        <v>20</v>
      </c>
      <c r="S1714" s="935" t="n">
        <f aca="false">S1641+S1650+S1660+S1704</f>
        <v>1117.5</v>
      </c>
      <c r="T1714" s="901"/>
      <c r="U1714" s="901"/>
      <c r="V1714" s="595"/>
      <c r="W1714" s="595"/>
      <c r="Y1714" s="925"/>
      <c r="Z1714" s="881" t="n">
        <v>20</v>
      </c>
      <c r="AA1714" s="935" t="n">
        <f aca="false">AA1641+AA1650+AA1660+AA1704</f>
        <v>0</v>
      </c>
      <c r="AB1714" s="901"/>
      <c r="AC1714" s="901"/>
      <c r="AD1714" s="595"/>
      <c r="AE1714" s="595"/>
      <c r="AG1714" s="925"/>
      <c r="AH1714" s="881" t="n">
        <v>20</v>
      </c>
      <c r="AI1714" s="935" t="n">
        <f aca="false">AI1641+AI1650+AI1660+AI1704</f>
        <v>0</v>
      </c>
      <c r="AJ1714" s="901"/>
      <c r="AK1714" s="901"/>
      <c r="AL1714" s="595"/>
      <c r="AM1714" s="595"/>
    </row>
    <row r="1717" customFormat="false" ht="15" hidden="false" customHeight="false" outlineLevel="0" collapsed="false">
      <c r="A1717" s="864" t="s">
        <v>3875</v>
      </c>
      <c r="B1717" s="864"/>
      <c r="C1717" s="864"/>
      <c r="D1717" s="864"/>
      <c r="E1717" s="864"/>
      <c r="F1717" s="864"/>
      <c r="G1717" s="864"/>
      <c r="H1717" s="864"/>
      <c r="I1717" s="864"/>
      <c r="J1717" s="864"/>
      <c r="K1717" s="864"/>
      <c r="L1717" s="864"/>
      <c r="M1717" s="864"/>
      <c r="N1717" s="864"/>
      <c r="O1717" s="864"/>
      <c r="P1717" s="864"/>
      <c r="Q1717" s="864"/>
      <c r="R1717" s="864"/>
      <c r="S1717" s="864"/>
      <c r="T1717" s="864"/>
      <c r="U1717" s="864"/>
      <c r="V1717" s="37"/>
      <c r="W1717" s="37"/>
      <c r="X1717" s="37"/>
    </row>
    <row r="1719" customFormat="false" ht="15" hidden="false" customHeight="false" outlineLevel="0" collapsed="false">
      <c r="A1719" s="724" t="s">
        <v>3876</v>
      </c>
      <c r="B1719" s="724"/>
      <c r="C1719" s="724"/>
      <c r="D1719" s="724"/>
      <c r="E1719" s="724"/>
      <c r="F1719" s="724"/>
      <c r="G1719" s="724"/>
      <c r="H1719" s="724"/>
      <c r="I1719" s="724"/>
      <c r="J1719" s="724"/>
      <c r="K1719" s="724"/>
      <c r="L1719" s="724"/>
      <c r="M1719" s="724"/>
      <c r="N1719" s="724"/>
      <c r="O1719" s="724"/>
      <c r="P1719" s="724"/>
      <c r="Q1719" s="724"/>
      <c r="R1719" s="724"/>
      <c r="S1719" s="724"/>
      <c r="T1719" s="724"/>
      <c r="U1719" s="724"/>
      <c r="V1719" s="865"/>
      <c r="W1719" s="865"/>
      <c r="X1719" s="865"/>
    </row>
    <row r="1720" customFormat="false" ht="15" hidden="false" customHeight="false" outlineLevel="0" collapsed="false">
      <c r="A1720" s="724" t="n">
        <v>5</v>
      </c>
      <c r="B1720" s="724"/>
      <c r="C1720" s="724"/>
      <c r="D1720" s="724" t="n">
        <v>6.3</v>
      </c>
      <c r="E1720" s="724"/>
      <c r="F1720" s="724"/>
      <c r="G1720" s="724" t="n">
        <v>8</v>
      </c>
      <c r="H1720" s="724"/>
      <c r="I1720" s="724"/>
      <c r="J1720" s="724" t="n">
        <v>10</v>
      </c>
      <c r="K1720" s="724"/>
      <c r="L1720" s="724"/>
      <c r="M1720" s="724" t="n">
        <v>12.5</v>
      </c>
      <c r="N1720" s="724"/>
      <c r="O1720" s="724"/>
      <c r="P1720" s="724" t="n">
        <v>16</v>
      </c>
      <c r="Q1720" s="724"/>
      <c r="R1720" s="724"/>
      <c r="S1720" s="724" t="n">
        <v>20</v>
      </c>
      <c r="T1720" s="724"/>
      <c r="U1720" s="724"/>
      <c r="V1720" s="595"/>
      <c r="W1720" s="595"/>
      <c r="X1720" s="595"/>
    </row>
    <row r="1721" customFormat="false" ht="15" hidden="false" customHeight="false" outlineLevel="0" collapsed="false">
      <c r="A1721" s="866"/>
      <c r="B1721" s="867"/>
      <c r="C1721" s="868" t="n">
        <f aca="false">A1721*B1721</f>
        <v>0</v>
      </c>
      <c r="D1721" s="866" t="n">
        <v>38</v>
      </c>
      <c r="E1721" s="867" t="n">
        <v>260</v>
      </c>
      <c r="F1721" s="868" t="n">
        <f aca="false">D1721*E1721</f>
        <v>9880</v>
      </c>
      <c r="G1721" s="866"/>
      <c r="H1721" s="867"/>
      <c r="I1721" s="868" t="n">
        <f aca="false">G1721*H1721</f>
        <v>0</v>
      </c>
      <c r="J1721" s="866" t="n">
        <v>60</v>
      </c>
      <c r="K1721" s="867" t="n">
        <v>260</v>
      </c>
      <c r="L1721" s="868" t="n">
        <f aca="false">J1721*K1721</f>
        <v>15600</v>
      </c>
      <c r="M1721" s="866" t="n">
        <v>15</v>
      </c>
      <c r="N1721" s="867" t="n">
        <v>226</v>
      </c>
      <c r="O1721" s="868" t="n">
        <f aca="false">M1721*N1721</f>
        <v>3390</v>
      </c>
      <c r="P1721" s="866"/>
      <c r="Q1721" s="867"/>
      <c r="R1721" s="868" t="n">
        <f aca="false">P1721*Q1721</f>
        <v>0</v>
      </c>
      <c r="S1721" s="866" t="n">
        <v>15</v>
      </c>
      <c r="T1721" s="867" t="n">
        <v>188</v>
      </c>
      <c r="U1721" s="868" t="n">
        <f aca="false">S1721*T1721</f>
        <v>2820</v>
      </c>
      <c r="V1721" s="901"/>
      <c r="W1721" s="901"/>
      <c r="X1721" s="901"/>
    </row>
    <row r="1722" customFormat="false" ht="15" hidden="false" customHeight="false" outlineLevel="0" collapsed="false">
      <c r="A1722" s="873"/>
      <c r="B1722" s="874"/>
      <c r="C1722" s="875" t="n">
        <f aca="false">A1722*B1722</f>
        <v>0</v>
      </c>
      <c r="D1722" s="873"/>
      <c r="E1722" s="874"/>
      <c r="F1722" s="875" t="n">
        <f aca="false">D1722*E1722</f>
        <v>0</v>
      </c>
      <c r="G1722" s="873"/>
      <c r="H1722" s="874"/>
      <c r="I1722" s="875" t="n">
        <f aca="false">G1722*H1722</f>
        <v>0</v>
      </c>
      <c r="J1722" s="873"/>
      <c r="K1722" s="874"/>
      <c r="L1722" s="875" t="n">
        <f aca="false">J1722*K1722</f>
        <v>0</v>
      </c>
      <c r="M1722" s="873" t="n">
        <v>15</v>
      </c>
      <c r="N1722" s="874" t="n">
        <v>629</v>
      </c>
      <c r="O1722" s="875" t="n">
        <f aca="false">M1722*N1722</f>
        <v>9435</v>
      </c>
      <c r="P1722" s="873"/>
      <c r="Q1722" s="874"/>
      <c r="R1722" s="875" t="n">
        <f aca="false">P1722*Q1722</f>
        <v>0</v>
      </c>
      <c r="S1722" s="873" t="n">
        <v>15</v>
      </c>
      <c r="T1722" s="874" t="n">
        <v>542</v>
      </c>
      <c r="U1722" s="875" t="n">
        <f aca="false">S1722*T1722</f>
        <v>8130</v>
      </c>
      <c r="V1722" s="901"/>
      <c r="W1722" s="901"/>
      <c r="X1722" s="901"/>
    </row>
    <row r="1723" customFormat="false" ht="15" hidden="false" customHeight="false" outlineLevel="0" collapsed="false">
      <c r="A1723" s="873"/>
      <c r="B1723" s="874"/>
      <c r="C1723" s="875" t="n">
        <f aca="false">A1723*B1723</f>
        <v>0</v>
      </c>
      <c r="D1723" s="873"/>
      <c r="E1723" s="874"/>
      <c r="F1723" s="875" t="n">
        <f aca="false">D1723*E1723</f>
        <v>0</v>
      </c>
      <c r="G1723" s="873"/>
      <c r="H1723" s="874"/>
      <c r="I1723" s="875" t="n">
        <f aca="false">G1723*H1723</f>
        <v>0</v>
      </c>
      <c r="J1723" s="873"/>
      <c r="K1723" s="874"/>
      <c r="L1723" s="875" t="n">
        <f aca="false">J1723*K1723</f>
        <v>0</v>
      </c>
      <c r="M1723" s="873" t="n">
        <v>15</v>
      </c>
      <c r="N1723" s="874" t="n">
        <v>256</v>
      </c>
      <c r="O1723" s="875" t="n">
        <f aca="false">M1723*N1723</f>
        <v>3840</v>
      </c>
      <c r="P1723" s="873"/>
      <c r="Q1723" s="874"/>
      <c r="R1723" s="875" t="n">
        <f aca="false">P1723*Q1723</f>
        <v>0</v>
      </c>
      <c r="S1723" s="873" t="n">
        <v>15</v>
      </c>
      <c r="T1723" s="874" t="n">
        <v>777</v>
      </c>
      <c r="U1723" s="875" t="n">
        <f aca="false">S1723*T1723</f>
        <v>11655</v>
      </c>
      <c r="V1723" s="901"/>
      <c r="W1723" s="901"/>
      <c r="X1723" s="901"/>
    </row>
    <row r="1724" customFormat="false" ht="15" hidden="false" customHeight="false" outlineLevel="0" collapsed="false">
      <c r="A1724" s="873"/>
      <c r="B1724" s="874"/>
      <c r="C1724" s="875" t="n">
        <f aca="false">A1724*B1724</f>
        <v>0</v>
      </c>
      <c r="D1724" s="873"/>
      <c r="E1724" s="874"/>
      <c r="F1724" s="875"/>
      <c r="G1724" s="873"/>
      <c r="H1724" s="874"/>
      <c r="I1724" s="875" t="n">
        <f aca="false">G1724*H1724</f>
        <v>0</v>
      </c>
      <c r="J1724" s="873"/>
      <c r="K1724" s="874"/>
      <c r="L1724" s="875"/>
      <c r="M1724" s="873"/>
      <c r="N1724" s="874"/>
      <c r="O1724" s="875" t="n">
        <f aca="false">M1724*N1724</f>
        <v>0</v>
      </c>
      <c r="P1724" s="873"/>
      <c r="Q1724" s="874"/>
      <c r="R1724" s="875"/>
      <c r="S1724" s="873"/>
      <c r="T1724" s="874"/>
      <c r="U1724" s="875"/>
      <c r="V1724" s="901"/>
      <c r="W1724" s="901"/>
      <c r="X1724" s="901"/>
    </row>
    <row r="1725" customFormat="false" ht="15" hidden="false" customHeight="false" outlineLevel="0" collapsed="false">
      <c r="A1725" s="873"/>
      <c r="B1725" s="874"/>
      <c r="C1725" s="875" t="n">
        <f aca="false">A1725*B1725</f>
        <v>0</v>
      </c>
      <c r="D1725" s="873"/>
      <c r="E1725" s="874"/>
      <c r="F1725" s="875"/>
      <c r="G1725" s="873"/>
      <c r="H1725" s="874"/>
      <c r="I1725" s="875" t="n">
        <f aca="false">G1725*H1725</f>
        <v>0</v>
      </c>
      <c r="J1725" s="873"/>
      <c r="K1725" s="874"/>
      <c r="L1725" s="875"/>
      <c r="M1725" s="873"/>
      <c r="N1725" s="874"/>
      <c r="O1725" s="875" t="n">
        <f aca="false">M1725*N1725</f>
        <v>0</v>
      </c>
      <c r="P1725" s="873"/>
      <c r="Q1725" s="874"/>
      <c r="R1725" s="875"/>
      <c r="S1725" s="873"/>
      <c r="T1725" s="874"/>
      <c r="U1725" s="875"/>
      <c r="V1725" s="901"/>
      <c r="W1725" s="901"/>
      <c r="X1725" s="901"/>
    </row>
    <row r="1726" customFormat="false" ht="15" hidden="false" customHeight="false" outlineLevel="0" collapsed="false">
      <c r="A1726" s="913"/>
      <c r="B1726" s="914"/>
      <c r="C1726" s="915"/>
      <c r="D1726" s="913"/>
      <c r="E1726" s="914"/>
      <c r="F1726" s="915"/>
      <c r="G1726" s="880"/>
      <c r="H1726" s="881"/>
      <c r="I1726" s="875" t="n">
        <f aca="false">G1726*H1726</f>
        <v>0</v>
      </c>
      <c r="J1726" s="913"/>
      <c r="K1726" s="914"/>
      <c r="L1726" s="915"/>
      <c r="M1726" s="913"/>
      <c r="N1726" s="914"/>
      <c r="O1726" s="915"/>
      <c r="P1726" s="913"/>
      <c r="Q1726" s="914"/>
      <c r="R1726" s="915"/>
      <c r="S1726" s="913"/>
      <c r="T1726" s="914"/>
      <c r="U1726" s="915"/>
      <c r="V1726" s="901"/>
      <c r="W1726" s="901"/>
      <c r="X1726" s="901"/>
    </row>
    <row r="1727" customFormat="false" ht="15" hidden="false" customHeight="false" outlineLevel="0" collapsed="false">
      <c r="A1727" s="880"/>
      <c r="B1727" s="881"/>
      <c r="C1727" s="882" t="n">
        <f aca="false">A1727*B1727</f>
        <v>0</v>
      </c>
      <c r="D1727" s="880"/>
      <c r="E1727" s="881"/>
      <c r="F1727" s="882"/>
      <c r="G1727" s="880"/>
      <c r="H1727" s="881"/>
      <c r="I1727" s="875" t="n">
        <f aca="false">G1727*H1727</f>
        <v>0</v>
      </c>
      <c r="J1727" s="880"/>
      <c r="K1727" s="881"/>
      <c r="L1727" s="882"/>
      <c r="M1727" s="880"/>
      <c r="N1727" s="881"/>
      <c r="O1727" s="882"/>
      <c r="P1727" s="880"/>
      <c r="Q1727" s="881"/>
      <c r="R1727" s="882"/>
      <c r="S1727" s="880"/>
      <c r="T1727" s="881"/>
      <c r="U1727" s="882"/>
      <c r="V1727" s="901"/>
      <c r="W1727" s="901"/>
      <c r="X1727" s="901"/>
    </row>
    <row r="1728" customFormat="false" ht="15" hidden="false" customHeight="false" outlineLevel="0" collapsed="false">
      <c r="A1728" s="884" t="n">
        <f aca="false">SUM(C1721:C1727)</f>
        <v>0</v>
      </c>
      <c r="B1728" s="885" t="n">
        <v>0.16</v>
      </c>
      <c r="C1728" s="886" t="n">
        <f aca="false">(A1728*B1728)/100</f>
        <v>0</v>
      </c>
      <c r="D1728" s="887" t="n">
        <f aca="false">SUM(F1721:F1727)</f>
        <v>9880</v>
      </c>
      <c r="E1728" s="888" t="n">
        <v>0.25</v>
      </c>
      <c r="F1728" s="889" t="n">
        <f aca="false">(D1728*E1728)/100</f>
        <v>24.7</v>
      </c>
      <c r="G1728" s="887" t="n">
        <f aca="false">SUM(I1721:I1727)</f>
        <v>0</v>
      </c>
      <c r="H1728" s="888" t="n">
        <v>0.4</v>
      </c>
      <c r="I1728" s="889" t="n">
        <f aca="false">(G1728*H1728)/100</f>
        <v>0</v>
      </c>
      <c r="J1728" s="887" t="n">
        <f aca="false">SUM(L1721:L1727)</f>
        <v>15600</v>
      </c>
      <c r="K1728" s="888" t="n">
        <v>0.63</v>
      </c>
      <c r="L1728" s="889" t="n">
        <f aca="false">(J1728*K1728)/100</f>
        <v>98.28</v>
      </c>
      <c r="M1728" s="887" t="n">
        <f aca="false">SUM(O1721:O1727)</f>
        <v>16665</v>
      </c>
      <c r="N1728" s="888" t="n">
        <v>1</v>
      </c>
      <c r="O1728" s="889" t="n">
        <f aca="false">(M1728*N1728)/100</f>
        <v>166.65</v>
      </c>
      <c r="P1728" s="887" t="n">
        <f aca="false">SUM(R1721:R1727)</f>
        <v>0</v>
      </c>
      <c r="Q1728" s="888" t="n">
        <v>1.6</v>
      </c>
      <c r="R1728" s="889" t="n">
        <f aca="false">(P1728*Q1728)/100</f>
        <v>0</v>
      </c>
      <c r="S1728" s="887" t="n">
        <f aca="false">SUM(U1721:U1727)</f>
        <v>22605</v>
      </c>
      <c r="T1728" s="888" t="n">
        <v>2.5</v>
      </c>
      <c r="U1728" s="889" t="n">
        <f aca="false">(S1728*T1728)/100</f>
        <v>565.125</v>
      </c>
      <c r="V1728" s="900"/>
      <c r="W1728" s="900"/>
      <c r="X1728" s="900"/>
    </row>
    <row r="1730" customFormat="false" ht="15" hidden="false" customHeight="false" outlineLevel="0" collapsed="false">
      <c r="A1730" s="724" t="s">
        <v>3877</v>
      </c>
      <c r="B1730" s="724"/>
      <c r="C1730" s="724"/>
      <c r="D1730" s="724"/>
      <c r="E1730" s="724"/>
      <c r="F1730" s="724"/>
      <c r="G1730" s="724"/>
      <c r="H1730" s="724"/>
      <c r="I1730" s="724"/>
      <c r="J1730" s="724"/>
      <c r="K1730" s="724"/>
      <c r="L1730" s="724"/>
      <c r="M1730" s="724"/>
      <c r="N1730" s="724"/>
      <c r="O1730" s="724"/>
      <c r="P1730" s="724"/>
      <c r="Q1730" s="724"/>
      <c r="R1730" s="724"/>
      <c r="S1730" s="724"/>
      <c r="T1730" s="724"/>
      <c r="U1730" s="724"/>
      <c r="V1730" s="865"/>
      <c r="W1730" s="865"/>
      <c r="X1730" s="865"/>
    </row>
    <row r="1731" customFormat="false" ht="15" hidden="false" customHeight="false" outlineLevel="0" collapsed="false">
      <c r="A1731" s="724" t="n">
        <v>5</v>
      </c>
      <c r="B1731" s="724"/>
      <c r="C1731" s="724"/>
      <c r="D1731" s="724" t="n">
        <v>6.3</v>
      </c>
      <c r="E1731" s="724"/>
      <c r="F1731" s="724"/>
      <c r="G1731" s="724" t="n">
        <v>8</v>
      </c>
      <c r="H1731" s="724"/>
      <c r="I1731" s="724"/>
      <c r="J1731" s="724" t="n">
        <v>10</v>
      </c>
      <c r="K1731" s="724"/>
      <c r="L1731" s="724"/>
      <c r="M1731" s="724" t="n">
        <v>12.5</v>
      </c>
      <c r="N1731" s="724"/>
      <c r="O1731" s="724"/>
      <c r="P1731" s="724" t="n">
        <v>16</v>
      </c>
      <c r="Q1731" s="724"/>
      <c r="R1731" s="724"/>
      <c r="S1731" s="724" t="n">
        <v>20</v>
      </c>
      <c r="T1731" s="724"/>
      <c r="U1731" s="724"/>
      <c r="V1731" s="595"/>
      <c r="W1731" s="595"/>
      <c r="X1731" s="595"/>
    </row>
    <row r="1732" customFormat="false" ht="15" hidden="false" customHeight="false" outlineLevel="0" collapsed="false">
      <c r="A1732" s="866"/>
      <c r="B1732" s="867"/>
      <c r="C1732" s="868" t="n">
        <f aca="false">A1732*B1732</f>
        <v>0</v>
      </c>
      <c r="D1732" s="866" t="n">
        <v>45</v>
      </c>
      <c r="E1732" s="867" t="n">
        <v>260</v>
      </c>
      <c r="F1732" s="868" t="n">
        <f aca="false">D1732*E1732</f>
        <v>11700</v>
      </c>
      <c r="G1732" s="866"/>
      <c r="H1732" s="867"/>
      <c r="I1732" s="868" t="n">
        <f aca="false">G1732*H1732</f>
        <v>0</v>
      </c>
      <c r="J1732" s="866" t="n">
        <v>58</v>
      </c>
      <c r="K1732" s="867" t="n">
        <v>260</v>
      </c>
      <c r="L1732" s="868" t="n">
        <f aca="false">J1732*K1732</f>
        <v>15080</v>
      </c>
      <c r="M1732" s="866" t="n">
        <v>15</v>
      </c>
      <c r="N1732" s="867" t="n">
        <v>225</v>
      </c>
      <c r="O1732" s="868" t="n">
        <f aca="false">M1732*N1732</f>
        <v>3375</v>
      </c>
      <c r="P1732" s="866"/>
      <c r="Q1732" s="867"/>
      <c r="R1732" s="868" t="n">
        <f aca="false">P1732*Q1732</f>
        <v>0</v>
      </c>
      <c r="S1732" s="866" t="n">
        <v>15</v>
      </c>
      <c r="T1732" s="867" t="n">
        <v>187</v>
      </c>
      <c r="U1732" s="868" t="n">
        <f aca="false">S1732*T1732</f>
        <v>2805</v>
      </c>
      <c r="V1732" s="901"/>
      <c r="W1732" s="901"/>
      <c r="X1732" s="901"/>
    </row>
    <row r="1733" customFormat="false" ht="15" hidden="false" customHeight="false" outlineLevel="0" collapsed="false">
      <c r="A1733" s="873"/>
      <c r="B1733" s="874"/>
      <c r="C1733" s="875" t="n">
        <f aca="false">A1733*B1733</f>
        <v>0</v>
      </c>
      <c r="D1733" s="873"/>
      <c r="E1733" s="874"/>
      <c r="F1733" s="875" t="n">
        <f aca="false">D1733*E1733</f>
        <v>0</v>
      </c>
      <c r="G1733" s="873"/>
      <c r="H1733" s="874"/>
      <c r="I1733" s="875" t="n">
        <f aca="false">G1733*H1733</f>
        <v>0</v>
      </c>
      <c r="J1733" s="873"/>
      <c r="K1733" s="874"/>
      <c r="L1733" s="875" t="n">
        <f aca="false">J1733*K1733</f>
        <v>0</v>
      </c>
      <c r="M1733" s="873" t="n">
        <v>15</v>
      </c>
      <c r="N1733" s="874" t="n">
        <v>873</v>
      </c>
      <c r="O1733" s="875" t="n">
        <f aca="false">M1733*N1733</f>
        <v>13095</v>
      </c>
      <c r="P1733" s="873"/>
      <c r="Q1733" s="874"/>
      <c r="R1733" s="875" t="n">
        <f aca="false">P1733*Q1733</f>
        <v>0</v>
      </c>
      <c r="S1733" s="873" t="n">
        <v>15</v>
      </c>
      <c r="T1733" s="874" t="n">
        <v>572</v>
      </c>
      <c r="U1733" s="875" t="n">
        <f aca="false">S1733*T1733</f>
        <v>8580</v>
      </c>
      <c r="V1733" s="901"/>
      <c r="W1733" s="901"/>
      <c r="X1733" s="901"/>
    </row>
    <row r="1734" customFormat="false" ht="15" hidden="false" customHeight="false" outlineLevel="0" collapsed="false">
      <c r="A1734" s="873"/>
      <c r="B1734" s="874"/>
      <c r="C1734" s="875" t="n">
        <f aca="false">A1734*B1734</f>
        <v>0</v>
      </c>
      <c r="D1734" s="873"/>
      <c r="E1734" s="874"/>
      <c r="F1734" s="875" t="n">
        <f aca="false">D1734*E1734</f>
        <v>0</v>
      </c>
      <c r="G1734" s="873"/>
      <c r="H1734" s="874"/>
      <c r="I1734" s="875" t="n">
        <f aca="false">G1734*H1734</f>
        <v>0</v>
      </c>
      <c r="J1734" s="873"/>
      <c r="K1734" s="874"/>
      <c r="L1734" s="875" t="n">
        <f aca="false">J1734*K1734</f>
        <v>0</v>
      </c>
      <c r="M1734" s="873"/>
      <c r="N1734" s="874"/>
      <c r="O1734" s="875" t="n">
        <f aca="false">M1734*N1734</f>
        <v>0</v>
      </c>
      <c r="P1734" s="873"/>
      <c r="Q1734" s="874"/>
      <c r="R1734" s="875" t="n">
        <f aca="false">P1734*Q1734</f>
        <v>0</v>
      </c>
      <c r="S1734" s="873" t="n">
        <v>15</v>
      </c>
      <c r="T1734" s="874" t="n">
        <v>714</v>
      </c>
      <c r="U1734" s="875" t="n">
        <f aca="false">S1734*T1734</f>
        <v>10710</v>
      </c>
      <c r="V1734" s="901"/>
      <c r="W1734" s="901"/>
      <c r="X1734" s="901"/>
    </row>
    <row r="1735" customFormat="false" ht="15" hidden="false" customHeight="false" outlineLevel="0" collapsed="false">
      <c r="A1735" s="873"/>
      <c r="B1735" s="874"/>
      <c r="C1735" s="875" t="n">
        <f aca="false">A1735*B1735</f>
        <v>0</v>
      </c>
      <c r="D1735" s="873"/>
      <c r="E1735" s="874"/>
      <c r="F1735" s="875"/>
      <c r="G1735" s="873"/>
      <c r="H1735" s="874"/>
      <c r="I1735" s="875" t="n">
        <f aca="false">G1735*H1735</f>
        <v>0</v>
      </c>
      <c r="J1735" s="873"/>
      <c r="K1735" s="874"/>
      <c r="L1735" s="875"/>
      <c r="M1735" s="873"/>
      <c r="N1735" s="874"/>
      <c r="O1735" s="875" t="n">
        <f aca="false">M1735*N1735</f>
        <v>0</v>
      </c>
      <c r="P1735" s="873"/>
      <c r="Q1735" s="874"/>
      <c r="R1735" s="875"/>
      <c r="S1735" s="873"/>
      <c r="T1735" s="874"/>
      <c r="U1735" s="875"/>
      <c r="V1735" s="901"/>
      <c r="W1735" s="901"/>
      <c r="X1735" s="901"/>
    </row>
    <row r="1736" customFormat="false" ht="15" hidden="false" customHeight="false" outlineLevel="0" collapsed="false">
      <c r="A1736" s="873"/>
      <c r="B1736" s="874"/>
      <c r="C1736" s="875" t="n">
        <f aca="false">A1736*B1736</f>
        <v>0</v>
      </c>
      <c r="D1736" s="873"/>
      <c r="E1736" s="874"/>
      <c r="F1736" s="875"/>
      <c r="G1736" s="873"/>
      <c r="H1736" s="874"/>
      <c r="I1736" s="875" t="n">
        <f aca="false">G1736*H1736</f>
        <v>0</v>
      </c>
      <c r="J1736" s="873"/>
      <c r="K1736" s="874"/>
      <c r="L1736" s="875"/>
      <c r="M1736" s="873"/>
      <c r="N1736" s="874"/>
      <c r="O1736" s="875" t="n">
        <f aca="false">M1736*N1736</f>
        <v>0</v>
      </c>
      <c r="P1736" s="873"/>
      <c r="Q1736" s="874"/>
      <c r="R1736" s="875"/>
      <c r="S1736" s="873"/>
      <c r="T1736" s="874"/>
      <c r="U1736" s="875"/>
      <c r="V1736" s="901"/>
      <c r="W1736" s="901"/>
      <c r="X1736" s="901"/>
    </row>
    <row r="1737" customFormat="false" ht="15" hidden="false" customHeight="false" outlineLevel="0" collapsed="false">
      <c r="A1737" s="913"/>
      <c r="B1737" s="914"/>
      <c r="C1737" s="915"/>
      <c r="D1737" s="913"/>
      <c r="E1737" s="914"/>
      <c r="F1737" s="915"/>
      <c r="G1737" s="913"/>
      <c r="H1737" s="914"/>
      <c r="I1737" s="875" t="n">
        <f aca="false">G1737*H1737</f>
        <v>0</v>
      </c>
      <c r="J1737" s="913"/>
      <c r="K1737" s="914"/>
      <c r="L1737" s="915"/>
      <c r="M1737" s="913"/>
      <c r="N1737" s="914"/>
      <c r="O1737" s="915"/>
      <c r="P1737" s="913"/>
      <c r="Q1737" s="914"/>
      <c r="R1737" s="915"/>
      <c r="S1737" s="913"/>
      <c r="T1737" s="914"/>
      <c r="U1737" s="915"/>
      <c r="V1737" s="901"/>
      <c r="W1737" s="901"/>
      <c r="X1737" s="901"/>
    </row>
    <row r="1738" customFormat="false" ht="15" hidden="false" customHeight="false" outlineLevel="0" collapsed="false">
      <c r="A1738" s="880"/>
      <c r="B1738" s="881"/>
      <c r="C1738" s="882" t="n">
        <f aca="false">A1738*B1738</f>
        <v>0</v>
      </c>
      <c r="D1738" s="880"/>
      <c r="E1738" s="881"/>
      <c r="F1738" s="882"/>
      <c r="G1738" s="880"/>
      <c r="H1738" s="881"/>
      <c r="I1738" s="875" t="n">
        <f aca="false">G1738*H1738</f>
        <v>0</v>
      </c>
      <c r="J1738" s="880"/>
      <c r="K1738" s="881"/>
      <c r="L1738" s="882"/>
      <c r="M1738" s="880"/>
      <c r="N1738" s="881"/>
      <c r="O1738" s="882"/>
      <c r="P1738" s="880"/>
      <c r="Q1738" s="881"/>
      <c r="R1738" s="882"/>
      <c r="S1738" s="880"/>
      <c r="T1738" s="881"/>
      <c r="U1738" s="882"/>
      <c r="V1738" s="901"/>
      <c r="W1738" s="901"/>
      <c r="X1738" s="901"/>
    </row>
    <row r="1739" customFormat="false" ht="15" hidden="false" customHeight="false" outlineLevel="0" collapsed="false">
      <c r="A1739" s="884" t="n">
        <f aca="false">SUM(C1732:C1738)</f>
        <v>0</v>
      </c>
      <c r="B1739" s="885" t="n">
        <v>0.16</v>
      </c>
      <c r="C1739" s="886" t="n">
        <f aca="false">(A1739*B1739)/100</f>
        <v>0</v>
      </c>
      <c r="D1739" s="887" t="n">
        <f aca="false">SUM(F1732:F1738)</f>
        <v>11700</v>
      </c>
      <c r="E1739" s="888" t="n">
        <v>0.25</v>
      </c>
      <c r="F1739" s="889" t="n">
        <f aca="false">(D1739*E1739)/100</f>
        <v>29.25</v>
      </c>
      <c r="G1739" s="887" t="n">
        <f aca="false">SUM(I1732:I1738)</f>
        <v>0</v>
      </c>
      <c r="H1739" s="888" t="n">
        <v>0.4</v>
      </c>
      <c r="I1739" s="889" t="n">
        <f aca="false">(G1739*H1739)/100</f>
        <v>0</v>
      </c>
      <c r="J1739" s="887" t="n">
        <f aca="false">SUM(L1732:L1738)</f>
        <v>15080</v>
      </c>
      <c r="K1739" s="888" t="n">
        <v>0.63</v>
      </c>
      <c r="L1739" s="889" t="n">
        <f aca="false">(J1739*K1739)/100</f>
        <v>95.004</v>
      </c>
      <c r="M1739" s="887" t="n">
        <f aca="false">SUM(O1732:O1738)</f>
        <v>16470</v>
      </c>
      <c r="N1739" s="888" t="n">
        <v>1</v>
      </c>
      <c r="O1739" s="889" t="n">
        <f aca="false">(M1739*N1739)/100</f>
        <v>164.7</v>
      </c>
      <c r="P1739" s="887" t="n">
        <f aca="false">SUM(R1732:R1738)</f>
        <v>0</v>
      </c>
      <c r="Q1739" s="888" t="n">
        <v>1.6</v>
      </c>
      <c r="R1739" s="889" t="n">
        <f aca="false">(P1739*Q1739)/100</f>
        <v>0</v>
      </c>
      <c r="S1739" s="887" t="n">
        <f aca="false">SUM(U1732:U1738)</f>
        <v>22095</v>
      </c>
      <c r="T1739" s="888" t="n">
        <v>2.5</v>
      </c>
      <c r="U1739" s="889" t="n">
        <f aca="false">(S1739*T1739)/100</f>
        <v>552.375</v>
      </c>
      <c r="V1739" s="900"/>
      <c r="W1739" s="900"/>
      <c r="X1739" s="900"/>
    </row>
    <row r="1741" customFormat="false" ht="15" hidden="false" customHeight="false" outlineLevel="0" collapsed="false">
      <c r="A1741" s="724" t="s">
        <v>3878</v>
      </c>
      <c r="B1741" s="724"/>
      <c r="C1741" s="724"/>
      <c r="D1741" s="724"/>
      <c r="E1741" s="724"/>
      <c r="F1741" s="724"/>
      <c r="G1741" s="724"/>
      <c r="H1741" s="724"/>
      <c r="I1741" s="724"/>
      <c r="J1741" s="724"/>
      <c r="K1741" s="724"/>
      <c r="L1741" s="724"/>
      <c r="M1741" s="724"/>
      <c r="N1741" s="724"/>
      <c r="O1741" s="724"/>
      <c r="P1741" s="724"/>
      <c r="Q1741" s="724"/>
      <c r="R1741" s="724"/>
      <c r="S1741" s="724"/>
      <c r="T1741" s="724"/>
      <c r="U1741" s="724"/>
      <c r="V1741" s="865"/>
      <c r="W1741" s="865"/>
      <c r="X1741" s="865"/>
    </row>
    <row r="1742" customFormat="false" ht="15" hidden="false" customHeight="false" outlineLevel="0" collapsed="false">
      <c r="A1742" s="724" t="n">
        <v>5</v>
      </c>
      <c r="B1742" s="724"/>
      <c r="C1742" s="724"/>
      <c r="D1742" s="724" t="n">
        <v>6.3</v>
      </c>
      <c r="E1742" s="724"/>
      <c r="F1742" s="724"/>
      <c r="G1742" s="724" t="n">
        <v>8</v>
      </c>
      <c r="H1742" s="724"/>
      <c r="I1742" s="724"/>
      <c r="J1742" s="724" t="n">
        <v>10</v>
      </c>
      <c r="K1742" s="724"/>
      <c r="L1742" s="724"/>
      <c r="M1742" s="724" t="n">
        <v>12.5</v>
      </c>
      <c r="N1742" s="724"/>
      <c r="O1742" s="724"/>
      <c r="P1742" s="724" t="n">
        <v>16</v>
      </c>
      <c r="Q1742" s="724"/>
      <c r="R1742" s="724"/>
      <c r="S1742" s="724" t="n">
        <v>20</v>
      </c>
      <c r="T1742" s="724"/>
      <c r="U1742" s="724"/>
      <c r="V1742" s="595"/>
      <c r="W1742" s="595"/>
      <c r="X1742" s="595"/>
    </row>
    <row r="1743" customFormat="false" ht="15" hidden="false" customHeight="false" outlineLevel="0" collapsed="false">
      <c r="A1743" s="866" t="n">
        <v>36</v>
      </c>
      <c r="B1743" s="867" t="n">
        <v>180</v>
      </c>
      <c r="C1743" s="868" t="n">
        <f aca="false">A1743*B1743</f>
        <v>6480</v>
      </c>
      <c r="D1743" s="866" t="n">
        <v>31</v>
      </c>
      <c r="E1743" s="867" t="n">
        <v>180</v>
      </c>
      <c r="F1743" s="868" t="n">
        <f aca="false">D1743*E1743</f>
        <v>5580</v>
      </c>
      <c r="G1743" s="866" t="n">
        <v>12</v>
      </c>
      <c r="H1743" s="867" t="n">
        <v>180</v>
      </c>
      <c r="I1743" s="868" t="n">
        <f aca="false">G1743*H1743</f>
        <v>2160</v>
      </c>
      <c r="J1743" s="866" t="n">
        <v>9</v>
      </c>
      <c r="K1743" s="867" t="n">
        <v>536</v>
      </c>
      <c r="L1743" s="868" t="n">
        <f aca="false">J1743*K1743</f>
        <v>4824</v>
      </c>
      <c r="M1743" s="866" t="n">
        <v>11</v>
      </c>
      <c r="N1743" s="867" t="n">
        <v>509</v>
      </c>
      <c r="O1743" s="868" t="n">
        <f aca="false">M1743*N1743</f>
        <v>5599</v>
      </c>
      <c r="P1743" s="866"/>
      <c r="Q1743" s="867"/>
      <c r="R1743" s="868" t="n">
        <f aca="false">P1743*Q1743</f>
        <v>0</v>
      </c>
      <c r="S1743" s="866"/>
      <c r="T1743" s="867"/>
      <c r="U1743" s="868" t="n">
        <f aca="false">S1743*T1743</f>
        <v>0</v>
      </c>
      <c r="V1743" s="901"/>
      <c r="W1743" s="901"/>
      <c r="X1743" s="901"/>
    </row>
    <row r="1744" customFormat="false" ht="15" hidden="false" customHeight="false" outlineLevel="0" collapsed="false">
      <c r="A1744" s="873"/>
      <c r="B1744" s="874"/>
      <c r="C1744" s="875" t="n">
        <f aca="false">A1744*B1744</f>
        <v>0</v>
      </c>
      <c r="D1744" s="873" t="n">
        <v>6</v>
      </c>
      <c r="E1744" s="874" t="n">
        <v>282</v>
      </c>
      <c r="F1744" s="875" t="n">
        <f aca="false">D1744*E1744</f>
        <v>1692</v>
      </c>
      <c r="G1744" s="873" t="n">
        <v>9</v>
      </c>
      <c r="H1744" s="874" t="n">
        <v>414</v>
      </c>
      <c r="I1744" s="875" t="n">
        <f aca="false">G1744*H1744</f>
        <v>3726</v>
      </c>
      <c r="J1744" s="873"/>
      <c r="K1744" s="874"/>
      <c r="L1744" s="875" t="n">
        <f aca="false">J1744*K1744</f>
        <v>0</v>
      </c>
      <c r="M1744" s="873"/>
      <c r="N1744" s="874"/>
      <c r="O1744" s="875" t="n">
        <f aca="false">M1744*N1744</f>
        <v>0</v>
      </c>
      <c r="P1744" s="873"/>
      <c r="Q1744" s="874"/>
      <c r="R1744" s="875" t="n">
        <f aca="false">P1744*Q1744</f>
        <v>0</v>
      </c>
      <c r="S1744" s="873"/>
      <c r="T1744" s="874"/>
      <c r="U1744" s="875" t="n">
        <f aca="false">S1744*T1744</f>
        <v>0</v>
      </c>
      <c r="V1744" s="901"/>
      <c r="W1744" s="901"/>
      <c r="X1744" s="901"/>
    </row>
    <row r="1745" customFormat="false" ht="15" hidden="false" customHeight="false" outlineLevel="0" collapsed="false">
      <c r="A1745" s="873"/>
      <c r="B1745" s="874"/>
      <c r="C1745" s="875" t="n">
        <f aca="false">A1745*B1745</f>
        <v>0</v>
      </c>
      <c r="D1745" s="873"/>
      <c r="E1745" s="874"/>
      <c r="F1745" s="875" t="n">
        <f aca="false">D1745*E1745</f>
        <v>0</v>
      </c>
      <c r="G1745" s="873" t="n">
        <v>9</v>
      </c>
      <c r="H1745" s="874" t="n">
        <v>327</v>
      </c>
      <c r="I1745" s="875" t="n">
        <f aca="false">G1745*H1745</f>
        <v>2943</v>
      </c>
      <c r="J1745" s="873"/>
      <c r="K1745" s="874"/>
      <c r="L1745" s="875" t="n">
        <f aca="false">J1745*K1745</f>
        <v>0</v>
      </c>
      <c r="M1745" s="873"/>
      <c r="N1745" s="874"/>
      <c r="O1745" s="875" t="n">
        <f aca="false">M1745*N1745</f>
        <v>0</v>
      </c>
      <c r="P1745" s="873"/>
      <c r="Q1745" s="874"/>
      <c r="R1745" s="875" t="n">
        <f aca="false">P1745*Q1745</f>
        <v>0</v>
      </c>
      <c r="S1745" s="873"/>
      <c r="T1745" s="874"/>
      <c r="U1745" s="875" t="n">
        <f aca="false">S1745*T1745</f>
        <v>0</v>
      </c>
      <c r="V1745" s="901"/>
      <c r="W1745" s="901"/>
      <c r="X1745" s="901"/>
    </row>
    <row r="1746" customFormat="false" ht="15" hidden="false" customHeight="false" outlineLevel="0" collapsed="false">
      <c r="A1746" s="873"/>
      <c r="B1746" s="874"/>
      <c r="C1746" s="875" t="n">
        <f aca="false">A1746*B1746</f>
        <v>0</v>
      </c>
      <c r="D1746" s="873"/>
      <c r="E1746" s="874"/>
      <c r="F1746" s="875"/>
      <c r="G1746" s="873" t="n">
        <v>9</v>
      </c>
      <c r="H1746" s="874" t="n">
        <v>521</v>
      </c>
      <c r="I1746" s="875" t="n">
        <f aca="false">G1746*H1746</f>
        <v>4689</v>
      </c>
      <c r="J1746" s="873"/>
      <c r="K1746" s="874"/>
      <c r="L1746" s="875"/>
      <c r="M1746" s="873"/>
      <c r="N1746" s="874"/>
      <c r="O1746" s="875" t="n">
        <f aca="false">M1746*N1746</f>
        <v>0</v>
      </c>
      <c r="P1746" s="873"/>
      <c r="Q1746" s="874"/>
      <c r="R1746" s="875"/>
      <c r="S1746" s="873"/>
      <c r="T1746" s="874"/>
      <c r="U1746" s="875"/>
      <c r="V1746" s="901"/>
      <c r="W1746" s="901"/>
      <c r="X1746" s="901"/>
    </row>
    <row r="1747" customFormat="false" ht="15" hidden="false" customHeight="false" outlineLevel="0" collapsed="false">
      <c r="A1747" s="873"/>
      <c r="B1747" s="874"/>
      <c r="C1747" s="875" t="n">
        <f aca="false">A1747*B1747</f>
        <v>0</v>
      </c>
      <c r="D1747" s="873"/>
      <c r="E1747" s="874"/>
      <c r="F1747" s="875"/>
      <c r="G1747" s="873" t="n">
        <v>9</v>
      </c>
      <c r="H1747" s="874" t="n">
        <v>321</v>
      </c>
      <c r="I1747" s="875" t="n">
        <f aca="false">G1747*H1747</f>
        <v>2889</v>
      </c>
      <c r="J1747" s="873"/>
      <c r="K1747" s="874"/>
      <c r="L1747" s="875"/>
      <c r="M1747" s="873"/>
      <c r="N1747" s="874"/>
      <c r="O1747" s="875" t="n">
        <f aca="false">M1747*N1747</f>
        <v>0</v>
      </c>
      <c r="P1747" s="873"/>
      <c r="Q1747" s="874"/>
      <c r="R1747" s="875"/>
      <c r="S1747" s="873"/>
      <c r="T1747" s="874"/>
      <c r="U1747" s="875"/>
      <c r="V1747" s="901"/>
      <c r="W1747" s="901"/>
      <c r="X1747" s="901"/>
    </row>
    <row r="1748" customFormat="false" ht="15" hidden="false" customHeight="false" outlineLevel="0" collapsed="false">
      <c r="A1748" s="913"/>
      <c r="B1748" s="914"/>
      <c r="C1748" s="915"/>
      <c r="D1748" s="913"/>
      <c r="E1748" s="914"/>
      <c r="F1748" s="915"/>
      <c r="G1748" s="913" t="n">
        <v>9</v>
      </c>
      <c r="H1748" s="914" t="n">
        <v>136</v>
      </c>
      <c r="I1748" s="875" t="n">
        <f aca="false">G1748*H1748</f>
        <v>1224</v>
      </c>
      <c r="J1748" s="913"/>
      <c r="K1748" s="914"/>
      <c r="L1748" s="915"/>
      <c r="M1748" s="913"/>
      <c r="N1748" s="914"/>
      <c r="O1748" s="915"/>
      <c r="P1748" s="913"/>
      <c r="Q1748" s="914"/>
      <c r="R1748" s="915"/>
      <c r="S1748" s="913"/>
      <c r="T1748" s="914"/>
      <c r="U1748" s="915"/>
      <c r="V1748" s="901"/>
      <c r="W1748" s="901"/>
      <c r="X1748" s="901"/>
    </row>
    <row r="1749" customFormat="false" ht="15" hidden="false" customHeight="false" outlineLevel="0" collapsed="false">
      <c r="A1749" s="880"/>
      <c r="B1749" s="881"/>
      <c r="C1749" s="882" t="n">
        <f aca="false">A1749*B1749</f>
        <v>0</v>
      </c>
      <c r="D1749" s="880"/>
      <c r="E1749" s="881"/>
      <c r="F1749" s="882"/>
      <c r="G1749" s="880"/>
      <c r="H1749" s="881"/>
      <c r="I1749" s="875" t="n">
        <f aca="false">G1749*H1749</f>
        <v>0</v>
      </c>
      <c r="J1749" s="880"/>
      <c r="K1749" s="881"/>
      <c r="L1749" s="882"/>
      <c r="M1749" s="880"/>
      <c r="N1749" s="881"/>
      <c r="O1749" s="882"/>
      <c r="P1749" s="880"/>
      <c r="Q1749" s="881"/>
      <c r="R1749" s="882"/>
      <c r="S1749" s="880"/>
      <c r="T1749" s="881"/>
      <c r="U1749" s="882"/>
      <c r="V1749" s="901"/>
      <c r="W1749" s="901"/>
      <c r="X1749" s="901"/>
    </row>
    <row r="1750" customFormat="false" ht="15" hidden="false" customHeight="false" outlineLevel="0" collapsed="false">
      <c r="A1750" s="884" t="n">
        <f aca="false">SUM(C1743:C1749)</f>
        <v>6480</v>
      </c>
      <c r="B1750" s="885" t="n">
        <v>0.16</v>
      </c>
      <c r="C1750" s="886" t="n">
        <f aca="false">(A1750*B1750)/100</f>
        <v>10.368</v>
      </c>
      <c r="D1750" s="887" t="n">
        <f aca="false">SUM(F1743:F1749)</f>
        <v>7272</v>
      </c>
      <c r="E1750" s="888" t="n">
        <v>0.25</v>
      </c>
      <c r="F1750" s="889" t="n">
        <f aca="false">(D1750*E1750)/100</f>
        <v>18.18</v>
      </c>
      <c r="G1750" s="887" t="n">
        <f aca="false">SUM(I1743:I1749)</f>
        <v>17631</v>
      </c>
      <c r="H1750" s="888" t="n">
        <v>0.4</v>
      </c>
      <c r="I1750" s="889" t="n">
        <f aca="false">(G1750*H1750)/100</f>
        <v>70.524</v>
      </c>
      <c r="J1750" s="887" t="n">
        <f aca="false">SUM(L1743:L1749)</f>
        <v>4824</v>
      </c>
      <c r="K1750" s="888" t="n">
        <v>0.63</v>
      </c>
      <c r="L1750" s="889" t="n">
        <f aca="false">(J1750*K1750)/100</f>
        <v>30.3912</v>
      </c>
      <c r="M1750" s="887" t="n">
        <f aca="false">SUM(O1743:O1749)</f>
        <v>5599</v>
      </c>
      <c r="N1750" s="888" t="n">
        <v>1</v>
      </c>
      <c r="O1750" s="889" t="n">
        <f aca="false">(M1750*N1750)/100</f>
        <v>55.99</v>
      </c>
      <c r="P1750" s="887" t="n">
        <f aca="false">SUM(R1743:R1749)</f>
        <v>0</v>
      </c>
      <c r="Q1750" s="888" t="n">
        <v>1.6</v>
      </c>
      <c r="R1750" s="889" t="n">
        <f aca="false">(P1750*Q1750)/100</f>
        <v>0</v>
      </c>
      <c r="S1750" s="887" t="n">
        <f aca="false">SUM(U1743:U1749)</f>
        <v>0</v>
      </c>
      <c r="T1750" s="888" t="n">
        <v>2.5</v>
      </c>
      <c r="U1750" s="889" t="n">
        <f aca="false">(S1750*T1750)/100</f>
        <v>0</v>
      </c>
      <c r="V1750" s="900"/>
      <c r="W1750" s="900"/>
      <c r="X1750" s="900"/>
    </row>
    <row r="1752" customFormat="false" ht="15" hidden="false" customHeight="false" outlineLevel="0" collapsed="false">
      <c r="A1752" s="864" t="s">
        <v>3879</v>
      </c>
      <c r="B1752" s="864"/>
      <c r="C1752" s="864"/>
      <c r="D1752" s="864"/>
      <c r="E1752" s="864"/>
      <c r="F1752" s="864"/>
      <c r="G1752" s="864"/>
      <c r="H1752" s="864"/>
      <c r="I1752" s="864"/>
      <c r="J1752" s="864"/>
      <c r="K1752" s="864"/>
      <c r="L1752" s="864"/>
      <c r="M1752" s="864"/>
      <c r="N1752" s="864"/>
      <c r="O1752" s="864"/>
      <c r="P1752" s="864"/>
      <c r="Q1752" s="864"/>
      <c r="R1752" s="864"/>
      <c r="S1752" s="864"/>
      <c r="T1752" s="864"/>
      <c r="U1752" s="864"/>
      <c r="V1752" s="37"/>
      <c r="W1752" s="37"/>
      <c r="X1752" s="37"/>
    </row>
    <row r="1754" customFormat="false" ht="15" hidden="false" customHeight="false" outlineLevel="0" collapsed="false">
      <c r="A1754" s="724" t="s">
        <v>3880</v>
      </c>
      <c r="B1754" s="724"/>
      <c r="C1754" s="724"/>
      <c r="D1754" s="724"/>
      <c r="E1754" s="724"/>
      <c r="F1754" s="724"/>
      <c r="G1754" s="724"/>
      <c r="H1754" s="724"/>
      <c r="I1754" s="724"/>
      <c r="J1754" s="724"/>
      <c r="K1754" s="724"/>
      <c r="L1754" s="724"/>
      <c r="M1754" s="724"/>
      <c r="N1754" s="724"/>
      <c r="O1754" s="724"/>
      <c r="P1754" s="724"/>
      <c r="Q1754" s="724"/>
      <c r="R1754" s="724"/>
      <c r="S1754" s="724"/>
      <c r="T1754" s="724"/>
      <c r="U1754" s="724"/>
      <c r="V1754" s="865"/>
      <c r="W1754" s="865"/>
      <c r="X1754" s="865"/>
    </row>
    <row r="1755" customFormat="false" ht="15" hidden="false" customHeight="false" outlineLevel="0" collapsed="false">
      <c r="A1755" s="724" t="n">
        <v>5</v>
      </c>
      <c r="B1755" s="724"/>
      <c r="C1755" s="724"/>
      <c r="D1755" s="724" t="n">
        <v>6.3</v>
      </c>
      <c r="E1755" s="724"/>
      <c r="F1755" s="724"/>
      <c r="G1755" s="724" t="n">
        <v>8</v>
      </c>
      <c r="H1755" s="724"/>
      <c r="I1755" s="724"/>
      <c r="J1755" s="724" t="n">
        <v>10</v>
      </c>
      <c r="K1755" s="724"/>
      <c r="L1755" s="724"/>
      <c r="M1755" s="724" t="n">
        <v>12.5</v>
      </c>
      <c r="N1755" s="724"/>
      <c r="O1755" s="724"/>
      <c r="P1755" s="724" t="n">
        <v>16</v>
      </c>
      <c r="Q1755" s="724"/>
      <c r="R1755" s="724"/>
      <c r="S1755" s="724" t="n">
        <v>20</v>
      </c>
      <c r="T1755" s="724"/>
      <c r="U1755" s="724"/>
      <c r="V1755" s="595"/>
      <c r="W1755" s="595"/>
      <c r="X1755" s="595"/>
    </row>
    <row r="1756" customFormat="false" ht="15" hidden="false" customHeight="false" outlineLevel="0" collapsed="false">
      <c r="A1756" s="866" t="n">
        <v>71</v>
      </c>
      <c r="B1756" s="867" t="n">
        <v>152</v>
      </c>
      <c r="C1756" s="868" t="n">
        <f aca="false">A1756*B1756</f>
        <v>10792</v>
      </c>
      <c r="D1756" s="866" t="n">
        <v>65</v>
      </c>
      <c r="E1756" s="867" t="n">
        <v>152</v>
      </c>
      <c r="F1756" s="868" t="n">
        <f aca="false">D1756*E1756</f>
        <v>9880</v>
      </c>
      <c r="G1756" s="866" t="n">
        <v>16</v>
      </c>
      <c r="H1756" s="867" t="n">
        <v>152</v>
      </c>
      <c r="I1756" s="868" t="n">
        <f aca="false">G1756*H1756</f>
        <v>2432</v>
      </c>
      <c r="J1756" s="866" t="n">
        <v>11</v>
      </c>
      <c r="K1756" s="867" t="n">
        <v>192</v>
      </c>
      <c r="L1756" s="868" t="n">
        <f aca="false">J1756*K1756</f>
        <v>2112</v>
      </c>
      <c r="M1756" s="866"/>
      <c r="N1756" s="867"/>
      <c r="O1756" s="868" t="n">
        <f aca="false">M1756*N1756</f>
        <v>0</v>
      </c>
      <c r="P1756" s="866"/>
      <c r="Q1756" s="867"/>
      <c r="R1756" s="868" t="n">
        <f aca="false">P1756*Q1756</f>
        <v>0</v>
      </c>
      <c r="S1756" s="866"/>
      <c r="T1756" s="867"/>
      <c r="U1756" s="868" t="n">
        <f aca="false">S1756*T1756</f>
        <v>0</v>
      </c>
      <c r="V1756" s="901"/>
      <c r="W1756" s="901"/>
      <c r="X1756" s="901"/>
    </row>
    <row r="1757" customFormat="false" ht="15" hidden="false" customHeight="false" outlineLevel="0" collapsed="false">
      <c r="A1757" s="873"/>
      <c r="B1757" s="874"/>
      <c r="C1757" s="875" t="n">
        <f aca="false">A1757*B1757</f>
        <v>0</v>
      </c>
      <c r="D1757" s="873"/>
      <c r="E1757" s="874"/>
      <c r="F1757" s="875" t="n">
        <f aca="false">D1757*E1757</f>
        <v>0</v>
      </c>
      <c r="G1757" s="873" t="n">
        <v>9</v>
      </c>
      <c r="H1757" s="874" t="n">
        <v>163</v>
      </c>
      <c r="I1757" s="875" t="n">
        <f aca="false">G1757*H1757</f>
        <v>1467</v>
      </c>
      <c r="J1757" s="873" t="n">
        <v>11</v>
      </c>
      <c r="K1757" s="874" t="n">
        <v>472</v>
      </c>
      <c r="L1757" s="875" t="n">
        <f aca="false">J1757*K1757</f>
        <v>5192</v>
      </c>
      <c r="M1757" s="873"/>
      <c r="N1757" s="874"/>
      <c r="O1757" s="875" t="n">
        <f aca="false">M1757*N1757</f>
        <v>0</v>
      </c>
      <c r="P1757" s="873"/>
      <c r="Q1757" s="874"/>
      <c r="R1757" s="875" t="n">
        <f aca="false">P1757*Q1757</f>
        <v>0</v>
      </c>
      <c r="S1757" s="873"/>
      <c r="T1757" s="874"/>
      <c r="U1757" s="875" t="n">
        <f aca="false">S1757*T1757</f>
        <v>0</v>
      </c>
      <c r="V1757" s="901"/>
      <c r="W1757" s="901"/>
      <c r="X1757" s="901"/>
    </row>
    <row r="1758" customFormat="false" ht="15" hidden="false" customHeight="false" outlineLevel="0" collapsed="false">
      <c r="A1758" s="873"/>
      <c r="B1758" s="874"/>
      <c r="C1758" s="875" t="n">
        <f aca="false">A1758*B1758</f>
        <v>0</v>
      </c>
      <c r="D1758" s="873"/>
      <c r="E1758" s="874"/>
      <c r="F1758" s="875" t="n">
        <f aca="false">D1758*E1758</f>
        <v>0</v>
      </c>
      <c r="G1758" s="873" t="n">
        <v>9</v>
      </c>
      <c r="H1758" s="874" t="n">
        <v>267</v>
      </c>
      <c r="I1758" s="875" t="n">
        <f aca="false">G1758*H1758</f>
        <v>2403</v>
      </c>
      <c r="J1758" s="873" t="n">
        <v>11</v>
      </c>
      <c r="K1758" s="874" t="n">
        <v>500</v>
      </c>
      <c r="L1758" s="875" t="n">
        <f aca="false">J1758*K1758</f>
        <v>5500</v>
      </c>
      <c r="M1758" s="873"/>
      <c r="N1758" s="874"/>
      <c r="O1758" s="875" t="n">
        <f aca="false">M1758*N1758</f>
        <v>0</v>
      </c>
      <c r="P1758" s="873"/>
      <c r="Q1758" s="874"/>
      <c r="R1758" s="875" t="n">
        <f aca="false">P1758*Q1758</f>
        <v>0</v>
      </c>
      <c r="S1758" s="873"/>
      <c r="T1758" s="874"/>
      <c r="U1758" s="875" t="n">
        <f aca="false">S1758*T1758</f>
        <v>0</v>
      </c>
      <c r="V1758" s="901"/>
      <c r="W1758" s="901"/>
      <c r="X1758" s="901"/>
    </row>
    <row r="1759" customFormat="false" ht="15" hidden="false" customHeight="false" outlineLevel="0" collapsed="false">
      <c r="A1759" s="873"/>
      <c r="B1759" s="874"/>
      <c r="C1759" s="875" t="n">
        <f aca="false">A1759*B1759</f>
        <v>0</v>
      </c>
      <c r="D1759" s="873"/>
      <c r="E1759" s="874"/>
      <c r="F1759" s="875"/>
      <c r="G1759" s="873" t="n">
        <v>9</v>
      </c>
      <c r="H1759" s="874" t="n">
        <v>477</v>
      </c>
      <c r="I1759" s="875" t="n">
        <f aca="false">G1759*H1759</f>
        <v>4293</v>
      </c>
      <c r="J1759" s="873"/>
      <c r="K1759" s="874"/>
      <c r="L1759" s="875"/>
      <c r="M1759" s="873"/>
      <c r="N1759" s="874"/>
      <c r="O1759" s="875" t="n">
        <f aca="false">M1759*N1759</f>
        <v>0</v>
      </c>
      <c r="P1759" s="873"/>
      <c r="Q1759" s="874"/>
      <c r="R1759" s="875"/>
      <c r="S1759" s="873"/>
      <c r="T1759" s="874"/>
      <c r="U1759" s="875"/>
      <c r="V1759" s="901"/>
      <c r="W1759" s="901"/>
      <c r="X1759" s="901"/>
    </row>
    <row r="1760" customFormat="false" ht="15" hidden="false" customHeight="false" outlineLevel="0" collapsed="false">
      <c r="A1760" s="873"/>
      <c r="B1760" s="874"/>
      <c r="C1760" s="875" t="n">
        <f aca="false">A1760*B1760</f>
        <v>0</v>
      </c>
      <c r="D1760" s="873"/>
      <c r="E1760" s="874"/>
      <c r="F1760" s="875"/>
      <c r="G1760" s="873" t="n">
        <v>9</v>
      </c>
      <c r="H1760" s="874" t="n">
        <v>477</v>
      </c>
      <c r="I1760" s="875" t="n">
        <f aca="false">G1760*H1760</f>
        <v>4293</v>
      </c>
      <c r="J1760" s="873"/>
      <c r="K1760" s="874"/>
      <c r="L1760" s="875"/>
      <c r="M1760" s="873"/>
      <c r="N1760" s="874"/>
      <c r="O1760" s="875" t="n">
        <f aca="false">M1760*N1760</f>
        <v>0</v>
      </c>
      <c r="P1760" s="873"/>
      <c r="Q1760" s="874"/>
      <c r="R1760" s="875"/>
      <c r="S1760" s="873"/>
      <c r="T1760" s="874"/>
      <c r="U1760" s="875"/>
      <c r="V1760" s="901"/>
      <c r="W1760" s="901"/>
      <c r="X1760" s="901"/>
    </row>
    <row r="1761" customFormat="false" ht="15" hidden="false" customHeight="false" outlineLevel="0" collapsed="false">
      <c r="A1761" s="913"/>
      <c r="B1761" s="914"/>
      <c r="C1761" s="915"/>
      <c r="D1761" s="913"/>
      <c r="E1761" s="914"/>
      <c r="F1761" s="915"/>
      <c r="G1761" s="880" t="n">
        <v>9</v>
      </c>
      <c r="H1761" s="881" t="n">
        <v>319</v>
      </c>
      <c r="I1761" s="875" t="n">
        <f aca="false">G1761*H1761</f>
        <v>2871</v>
      </c>
      <c r="J1761" s="913"/>
      <c r="K1761" s="914"/>
      <c r="L1761" s="915"/>
      <c r="M1761" s="913"/>
      <c r="N1761" s="914"/>
      <c r="O1761" s="915"/>
      <c r="P1761" s="913"/>
      <c r="Q1761" s="914"/>
      <c r="R1761" s="915"/>
      <c r="S1761" s="913"/>
      <c r="T1761" s="914"/>
      <c r="U1761" s="915"/>
      <c r="V1761" s="901"/>
      <c r="W1761" s="901"/>
      <c r="X1761" s="901"/>
    </row>
    <row r="1762" customFormat="false" ht="15" hidden="false" customHeight="false" outlineLevel="0" collapsed="false">
      <c r="A1762" s="880"/>
      <c r="B1762" s="881"/>
      <c r="C1762" s="882" t="n">
        <f aca="false">A1762*B1762</f>
        <v>0</v>
      </c>
      <c r="D1762" s="880"/>
      <c r="E1762" s="881"/>
      <c r="F1762" s="882"/>
      <c r="G1762" s="880" t="n">
        <v>9</v>
      </c>
      <c r="H1762" s="881" t="n">
        <v>145</v>
      </c>
      <c r="I1762" s="875" t="n">
        <f aca="false">G1762*H1762</f>
        <v>1305</v>
      </c>
      <c r="J1762" s="880"/>
      <c r="K1762" s="881"/>
      <c r="L1762" s="882"/>
      <c r="M1762" s="880"/>
      <c r="N1762" s="881"/>
      <c r="O1762" s="882"/>
      <c r="P1762" s="880"/>
      <c r="Q1762" s="881"/>
      <c r="R1762" s="882"/>
      <c r="S1762" s="880"/>
      <c r="T1762" s="881"/>
      <c r="U1762" s="882"/>
      <c r="V1762" s="901"/>
      <c r="W1762" s="901"/>
      <c r="X1762" s="901"/>
    </row>
    <row r="1763" customFormat="false" ht="15" hidden="false" customHeight="false" outlineLevel="0" collapsed="false">
      <c r="A1763" s="884" t="n">
        <f aca="false">SUM(C1756:C1762)</f>
        <v>10792</v>
      </c>
      <c r="B1763" s="885" t="n">
        <v>0.16</v>
      </c>
      <c r="C1763" s="886" t="n">
        <f aca="false">(A1763*B1763)/100</f>
        <v>17.2672</v>
      </c>
      <c r="D1763" s="887" t="n">
        <f aca="false">SUM(F1756:F1762)</f>
        <v>9880</v>
      </c>
      <c r="E1763" s="888" t="n">
        <v>0.25</v>
      </c>
      <c r="F1763" s="889" t="n">
        <f aca="false">(D1763*E1763)/100</f>
        <v>24.7</v>
      </c>
      <c r="G1763" s="887" t="n">
        <f aca="false">SUM(I1756:I1762)</f>
        <v>19064</v>
      </c>
      <c r="H1763" s="888" t="n">
        <v>0.4</v>
      </c>
      <c r="I1763" s="889" t="n">
        <f aca="false">(G1763*H1763)/100</f>
        <v>76.256</v>
      </c>
      <c r="J1763" s="887" t="n">
        <f aca="false">SUM(L1756:L1762)</f>
        <v>12804</v>
      </c>
      <c r="K1763" s="888" t="n">
        <v>0.63</v>
      </c>
      <c r="L1763" s="889" t="n">
        <f aca="false">(J1763*K1763)/100</f>
        <v>80.6652</v>
      </c>
      <c r="M1763" s="887" t="n">
        <f aca="false">SUM(O1756:O1762)</f>
        <v>0</v>
      </c>
      <c r="N1763" s="888" t="n">
        <v>1</v>
      </c>
      <c r="O1763" s="889" t="n">
        <f aca="false">(M1763*N1763)/100</f>
        <v>0</v>
      </c>
      <c r="P1763" s="887" t="n">
        <f aca="false">SUM(R1756:R1762)</f>
        <v>0</v>
      </c>
      <c r="Q1763" s="888" t="n">
        <v>1.6</v>
      </c>
      <c r="R1763" s="889" t="n">
        <f aca="false">(P1763*Q1763)/100</f>
        <v>0</v>
      </c>
      <c r="S1763" s="887" t="n">
        <f aca="false">SUM(U1756:U1762)</f>
        <v>0</v>
      </c>
      <c r="T1763" s="888" t="n">
        <v>2.5</v>
      </c>
      <c r="U1763" s="889" t="n">
        <f aca="false">(S1763*T1763)/100</f>
        <v>0</v>
      </c>
      <c r="V1763" s="900"/>
      <c r="W1763" s="900"/>
      <c r="X1763" s="900"/>
    </row>
    <row r="1765" customFormat="false" ht="15" hidden="false" customHeight="false" outlineLevel="0" collapsed="false">
      <c r="A1765" s="724" t="s">
        <v>3881</v>
      </c>
      <c r="B1765" s="724"/>
      <c r="C1765" s="724"/>
      <c r="D1765" s="724"/>
      <c r="E1765" s="724"/>
      <c r="F1765" s="724"/>
      <c r="G1765" s="724"/>
      <c r="H1765" s="724"/>
      <c r="I1765" s="724"/>
      <c r="J1765" s="724"/>
      <c r="K1765" s="724"/>
      <c r="L1765" s="724"/>
      <c r="M1765" s="724"/>
      <c r="N1765" s="724"/>
      <c r="O1765" s="724"/>
      <c r="P1765" s="724"/>
      <c r="Q1765" s="724"/>
      <c r="R1765" s="724"/>
      <c r="S1765" s="724"/>
      <c r="T1765" s="724"/>
      <c r="U1765" s="724"/>
      <c r="V1765" s="865"/>
      <c r="W1765" s="865"/>
      <c r="X1765" s="865"/>
    </row>
    <row r="1766" customFormat="false" ht="15" hidden="false" customHeight="false" outlineLevel="0" collapsed="false">
      <c r="A1766" s="724" t="n">
        <v>5</v>
      </c>
      <c r="B1766" s="724"/>
      <c r="C1766" s="724"/>
      <c r="D1766" s="724" t="n">
        <v>6.3</v>
      </c>
      <c r="E1766" s="724"/>
      <c r="F1766" s="724"/>
      <c r="G1766" s="724" t="n">
        <v>8</v>
      </c>
      <c r="H1766" s="724"/>
      <c r="I1766" s="724"/>
      <c r="J1766" s="724" t="n">
        <v>10</v>
      </c>
      <c r="K1766" s="724"/>
      <c r="L1766" s="724"/>
      <c r="M1766" s="724" t="n">
        <v>12.5</v>
      </c>
      <c r="N1766" s="724"/>
      <c r="O1766" s="724"/>
      <c r="P1766" s="724" t="n">
        <v>16</v>
      </c>
      <c r="Q1766" s="724"/>
      <c r="R1766" s="724"/>
      <c r="S1766" s="724" t="n">
        <v>20</v>
      </c>
      <c r="T1766" s="724"/>
      <c r="U1766" s="724"/>
      <c r="V1766" s="595"/>
      <c r="W1766" s="595"/>
      <c r="X1766" s="595"/>
    </row>
    <row r="1767" customFormat="false" ht="15" hidden="false" customHeight="false" outlineLevel="0" collapsed="false">
      <c r="A1767" s="866" t="n">
        <v>74</v>
      </c>
      <c r="B1767" s="867" t="n">
        <v>152</v>
      </c>
      <c r="C1767" s="868" t="n">
        <f aca="false">A1767*B1767</f>
        <v>11248</v>
      </c>
      <c r="D1767" s="866" t="n">
        <v>68</v>
      </c>
      <c r="E1767" s="867" t="n">
        <v>152</v>
      </c>
      <c r="F1767" s="868" t="n">
        <f aca="false">D1767*E1767</f>
        <v>10336</v>
      </c>
      <c r="G1767" s="866" t="n">
        <v>16</v>
      </c>
      <c r="H1767" s="867" t="n">
        <v>152</v>
      </c>
      <c r="I1767" s="868" t="n">
        <f aca="false">G1767*H1767</f>
        <v>2432</v>
      </c>
      <c r="J1767" s="866"/>
      <c r="K1767" s="867"/>
      <c r="L1767" s="868" t="n">
        <f aca="false">J1767*K1767</f>
        <v>0</v>
      </c>
      <c r="M1767" s="866" t="n">
        <v>10</v>
      </c>
      <c r="N1767" s="867" t="n">
        <v>167</v>
      </c>
      <c r="O1767" s="868" t="n">
        <f aca="false">M1767*N1767</f>
        <v>1670</v>
      </c>
      <c r="P1767" s="866"/>
      <c r="Q1767" s="867"/>
      <c r="R1767" s="868" t="n">
        <f aca="false">P1767*Q1767</f>
        <v>0</v>
      </c>
      <c r="S1767" s="866"/>
      <c r="T1767" s="867"/>
      <c r="U1767" s="868" t="n">
        <f aca="false">S1767*T1767</f>
        <v>0</v>
      </c>
      <c r="V1767" s="901"/>
      <c r="W1767" s="901"/>
      <c r="X1767" s="901"/>
    </row>
    <row r="1768" customFormat="false" ht="15" hidden="false" customHeight="false" outlineLevel="0" collapsed="false">
      <c r="A1768" s="873"/>
      <c r="B1768" s="874"/>
      <c r="C1768" s="875" t="n">
        <f aca="false">A1768*B1768</f>
        <v>0</v>
      </c>
      <c r="D1768" s="873"/>
      <c r="E1768" s="874"/>
      <c r="F1768" s="875" t="n">
        <f aca="false">D1768*E1768</f>
        <v>0</v>
      </c>
      <c r="G1768" s="873" t="n">
        <v>9</v>
      </c>
      <c r="H1768" s="874" t="n">
        <v>152</v>
      </c>
      <c r="I1768" s="875" t="n">
        <f aca="false">G1768*H1768</f>
        <v>1368</v>
      </c>
      <c r="J1768" s="873"/>
      <c r="K1768" s="874"/>
      <c r="L1768" s="875" t="n">
        <f aca="false">J1768*K1768</f>
        <v>0</v>
      </c>
      <c r="M1768" s="873" t="n">
        <v>10</v>
      </c>
      <c r="N1768" s="874" t="n">
        <v>499</v>
      </c>
      <c r="O1768" s="875" t="n">
        <f aca="false">M1768*N1768</f>
        <v>4990</v>
      </c>
      <c r="P1768" s="873"/>
      <c r="Q1768" s="874"/>
      <c r="R1768" s="875" t="n">
        <f aca="false">P1768*Q1768</f>
        <v>0</v>
      </c>
      <c r="S1768" s="873"/>
      <c r="T1768" s="874"/>
      <c r="U1768" s="875" t="n">
        <f aca="false">S1768*T1768</f>
        <v>0</v>
      </c>
      <c r="V1768" s="901"/>
      <c r="W1768" s="901"/>
      <c r="X1768" s="901"/>
    </row>
    <row r="1769" customFormat="false" ht="15" hidden="false" customHeight="false" outlineLevel="0" collapsed="false">
      <c r="A1769" s="873"/>
      <c r="B1769" s="874"/>
      <c r="C1769" s="875" t="n">
        <f aca="false">A1769*B1769</f>
        <v>0</v>
      </c>
      <c r="D1769" s="873"/>
      <c r="E1769" s="874"/>
      <c r="F1769" s="875" t="n">
        <f aca="false">D1769*E1769</f>
        <v>0</v>
      </c>
      <c r="G1769" s="873" t="n">
        <v>9</v>
      </c>
      <c r="H1769" s="874" t="n">
        <v>267</v>
      </c>
      <c r="I1769" s="875" t="n">
        <f aca="false">G1769*H1769</f>
        <v>2403</v>
      </c>
      <c r="J1769" s="873"/>
      <c r="K1769" s="874"/>
      <c r="L1769" s="875" t="n">
        <f aca="false">J1769*K1769</f>
        <v>0</v>
      </c>
      <c r="M1769" s="873" t="n">
        <v>10</v>
      </c>
      <c r="N1769" s="874" t="n">
        <v>500</v>
      </c>
      <c r="O1769" s="875" t="n">
        <f aca="false">M1769*N1769</f>
        <v>5000</v>
      </c>
      <c r="P1769" s="873"/>
      <c r="Q1769" s="874"/>
      <c r="R1769" s="875" t="n">
        <f aca="false">P1769*Q1769</f>
        <v>0</v>
      </c>
      <c r="S1769" s="873"/>
      <c r="T1769" s="874"/>
      <c r="U1769" s="875" t="n">
        <f aca="false">S1769*T1769</f>
        <v>0</v>
      </c>
      <c r="V1769" s="901"/>
      <c r="W1769" s="901"/>
      <c r="X1769" s="901"/>
    </row>
    <row r="1770" customFormat="false" ht="15" hidden="false" customHeight="false" outlineLevel="0" collapsed="false">
      <c r="A1770" s="873"/>
      <c r="B1770" s="874"/>
      <c r="C1770" s="875" t="n">
        <f aca="false">A1770*B1770</f>
        <v>0</v>
      </c>
      <c r="D1770" s="873"/>
      <c r="E1770" s="874"/>
      <c r="F1770" s="875"/>
      <c r="G1770" s="873" t="n">
        <v>9</v>
      </c>
      <c r="H1770" s="874" t="n">
        <v>477</v>
      </c>
      <c r="I1770" s="875" t="n">
        <f aca="false">G1770*H1770</f>
        <v>4293</v>
      </c>
      <c r="J1770" s="873"/>
      <c r="K1770" s="874"/>
      <c r="L1770" s="875"/>
      <c r="M1770" s="873"/>
      <c r="N1770" s="874"/>
      <c r="O1770" s="875" t="n">
        <f aca="false">M1770*N1770</f>
        <v>0</v>
      </c>
      <c r="P1770" s="873"/>
      <c r="Q1770" s="874"/>
      <c r="R1770" s="875"/>
      <c r="S1770" s="873"/>
      <c r="T1770" s="874"/>
      <c r="U1770" s="875"/>
      <c r="V1770" s="901"/>
      <c r="W1770" s="901"/>
      <c r="X1770" s="901"/>
    </row>
    <row r="1771" customFormat="false" ht="15" hidden="false" customHeight="false" outlineLevel="0" collapsed="false">
      <c r="A1771" s="873"/>
      <c r="B1771" s="874"/>
      <c r="C1771" s="875" t="n">
        <f aca="false">A1771*B1771</f>
        <v>0</v>
      </c>
      <c r="D1771" s="873"/>
      <c r="E1771" s="874"/>
      <c r="F1771" s="875"/>
      <c r="G1771" s="873" t="n">
        <v>9</v>
      </c>
      <c r="H1771" s="874" t="n">
        <v>477</v>
      </c>
      <c r="I1771" s="875" t="n">
        <f aca="false">G1771*H1771</f>
        <v>4293</v>
      </c>
      <c r="J1771" s="873"/>
      <c r="K1771" s="874"/>
      <c r="L1771" s="875"/>
      <c r="M1771" s="873"/>
      <c r="N1771" s="874"/>
      <c r="O1771" s="875" t="n">
        <f aca="false">M1771*N1771</f>
        <v>0</v>
      </c>
      <c r="P1771" s="873"/>
      <c r="Q1771" s="874"/>
      <c r="R1771" s="875"/>
      <c r="S1771" s="873"/>
      <c r="T1771" s="874"/>
      <c r="U1771" s="875"/>
      <c r="V1771" s="901"/>
      <c r="W1771" s="901"/>
      <c r="X1771" s="901"/>
    </row>
    <row r="1772" customFormat="false" ht="15" hidden="false" customHeight="false" outlineLevel="0" collapsed="false">
      <c r="A1772" s="913"/>
      <c r="B1772" s="914"/>
      <c r="C1772" s="915"/>
      <c r="D1772" s="913"/>
      <c r="E1772" s="914"/>
      <c r="F1772" s="915"/>
      <c r="G1772" s="880" t="n">
        <v>9</v>
      </c>
      <c r="H1772" s="881" t="n">
        <v>319</v>
      </c>
      <c r="I1772" s="875" t="n">
        <f aca="false">G1772*H1772</f>
        <v>2871</v>
      </c>
      <c r="J1772" s="913"/>
      <c r="K1772" s="914"/>
      <c r="L1772" s="915"/>
      <c r="M1772" s="913"/>
      <c r="N1772" s="914"/>
      <c r="O1772" s="915"/>
      <c r="P1772" s="913"/>
      <c r="Q1772" s="914"/>
      <c r="R1772" s="915"/>
      <c r="S1772" s="913"/>
      <c r="T1772" s="914"/>
      <c r="U1772" s="915"/>
      <c r="V1772" s="901"/>
      <c r="W1772" s="901"/>
      <c r="X1772" s="901"/>
    </row>
    <row r="1773" customFormat="false" ht="15" hidden="false" customHeight="false" outlineLevel="0" collapsed="false">
      <c r="A1773" s="880"/>
      <c r="B1773" s="881"/>
      <c r="C1773" s="882" t="n">
        <f aca="false">A1773*B1773</f>
        <v>0</v>
      </c>
      <c r="D1773" s="880"/>
      <c r="E1773" s="881"/>
      <c r="F1773" s="882"/>
      <c r="G1773" s="880" t="n">
        <v>9</v>
      </c>
      <c r="H1773" s="881" t="n">
        <v>145</v>
      </c>
      <c r="I1773" s="875" t="n">
        <f aca="false">G1773*H1773</f>
        <v>1305</v>
      </c>
      <c r="J1773" s="880"/>
      <c r="K1773" s="881"/>
      <c r="L1773" s="882"/>
      <c r="M1773" s="880"/>
      <c r="N1773" s="881"/>
      <c r="O1773" s="882"/>
      <c r="P1773" s="880"/>
      <c r="Q1773" s="881"/>
      <c r="R1773" s="882"/>
      <c r="S1773" s="880"/>
      <c r="T1773" s="881"/>
      <c r="U1773" s="882"/>
      <c r="V1773" s="901"/>
      <c r="W1773" s="901"/>
      <c r="X1773" s="901"/>
    </row>
    <row r="1774" customFormat="false" ht="15" hidden="false" customHeight="false" outlineLevel="0" collapsed="false">
      <c r="A1774" s="884" t="n">
        <f aca="false">SUM(C1767:C1773)</f>
        <v>11248</v>
      </c>
      <c r="B1774" s="885" t="n">
        <v>0.16</v>
      </c>
      <c r="C1774" s="886" t="n">
        <f aca="false">(A1774*B1774)/100</f>
        <v>17.9968</v>
      </c>
      <c r="D1774" s="887" t="n">
        <f aca="false">SUM(F1767:F1773)</f>
        <v>10336</v>
      </c>
      <c r="E1774" s="888" t="n">
        <v>0.25</v>
      </c>
      <c r="F1774" s="889" t="n">
        <f aca="false">(D1774*E1774)/100</f>
        <v>25.84</v>
      </c>
      <c r="G1774" s="887" t="n">
        <f aca="false">SUM(I1767:I1773)</f>
        <v>18965</v>
      </c>
      <c r="H1774" s="888" t="n">
        <v>0.4</v>
      </c>
      <c r="I1774" s="889" t="n">
        <f aca="false">(G1774*H1774)/100</f>
        <v>75.86</v>
      </c>
      <c r="J1774" s="887" t="n">
        <f aca="false">SUM(L1767:L1773)</f>
        <v>0</v>
      </c>
      <c r="K1774" s="888" t="n">
        <v>0.63</v>
      </c>
      <c r="L1774" s="889" t="n">
        <f aca="false">(J1774*K1774)/100</f>
        <v>0</v>
      </c>
      <c r="M1774" s="887" t="n">
        <f aca="false">SUM(O1767:O1773)</f>
        <v>11660</v>
      </c>
      <c r="N1774" s="888" t="n">
        <v>1</v>
      </c>
      <c r="O1774" s="889" t="n">
        <f aca="false">(M1774*N1774)/100</f>
        <v>116.6</v>
      </c>
      <c r="P1774" s="887" t="n">
        <f aca="false">SUM(R1767:R1773)</f>
        <v>0</v>
      </c>
      <c r="Q1774" s="888" t="n">
        <v>1.6</v>
      </c>
      <c r="R1774" s="889" t="n">
        <f aca="false">(P1774*Q1774)/100</f>
        <v>0</v>
      </c>
      <c r="S1774" s="887" t="n">
        <f aca="false">SUM(U1767:U1773)</f>
        <v>0</v>
      </c>
      <c r="T1774" s="888" t="n">
        <v>2.5</v>
      </c>
      <c r="U1774" s="889" t="n">
        <f aca="false">(S1774*T1774)/100</f>
        <v>0</v>
      </c>
      <c r="V1774" s="900"/>
      <c r="W1774" s="900"/>
      <c r="X1774" s="900"/>
    </row>
  </sheetData>
  <mergeCells count="1925">
    <mergeCell ref="A1:U2"/>
    <mergeCell ref="A4:U4"/>
    <mergeCell ref="A6:U6"/>
    <mergeCell ref="Z6:AA6"/>
    <mergeCell ref="AC6:AD6"/>
    <mergeCell ref="AF6:AG6"/>
    <mergeCell ref="AI6:AJ6"/>
    <mergeCell ref="A8:U8"/>
    <mergeCell ref="A9:C9"/>
    <mergeCell ref="D9:F9"/>
    <mergeCell ref="G9:I9"/>
    <mergeCell ref="J9:L9"/>
    <mergeCell ref="M9:O9"/>
    <mergeCell ref="P9:R9"/>
    <mergeCell ref="S9:U9"/>
    <mergeCell ref="Z9:AA9"/>
    <mergeCell ref="AC9:AD9"/>
    <mergeCell ref="AF9:AG9"/>
    <mergeCell ref="AI9:AJ9"/>
    <mergeCell ref="A18:U18"/>
    <mergeCell ref="A19:C19"/>
    <mergeCell ref="D19:F19"/>
    <mergeCell ref="G19:I19"/>
    <mergeCell ref="J19:L19"/>
    <mergeCell ref="M19:O19"/>
    <mergeCell ref="P19:R19"/>
    <mergeCell ref="S19:U19"/>
    <mergeCell ref="Z19:AA19"/>
    <mergeCell ref="AC19:AD19"/>
    <mergeCell ref="AF19:AG19"/>
    <mergeCell ref="AI19:AJ19"/>
    <mergeCell ref="A28:U28"/>
    <mergeCell ref="A29:C29"/>
    <mergeCell ref="D29:F29"/>
    <mergeCell ref="G29:I29"/>
    <mergeCell ref="J29:L29"/>
    <mergeCell ref="M29:O29"/>
    <mergeCell ref="P29:R29"/>
    <mergeCell ref="S29:U29"/>
    <mergeCell ref="Z29:AA29"/>
    <mergeCell ref="AC29:AD29"/>
    <mergeCell ref="AF29:AG29"/>
    <mergeCell ref="AI29:AJ29"/>
    <mergeCell ref="A38:U38"/>
    <mergeCell ref="A39:C39"/>
    <mergeCell ref="D39:F39"/>
    <mergeCell ref="G39:I39"/>
    <mergeCell ref="J39:L39"/>
    <mergeCell ref="M39:O39"/>
    <mergeCell ref="P39:R39"/>
    <mergeCell ref="S39:U39"/>
    <mergeCell ref="Z39:AA39"/>
    <mergeCell ref="AC39:AD39"/>
    <mergeCell ref="AF39:AG39"/>
    <mergeCell ref="AI39:AJ39"/>
    <mergeCell ref="A48:U48"/>
    <mergeCell ref="A49:C49"/>
    <mergeCell ref="D49:F49"/>
    <mergeCell ref="G49:I49"/>
    <mergeCell ref="J49:L49"/>
    <mergeCell ref="M49:O49"/>
    <mergeCell ref="P49:R49"/>
    <mergeCell ref="S49:U49"/>
    <mergeCell ref="Z49:AA49"/>
    <mergeCell ref="A58:U58"/>
    <mergeCell ref="Z58:AA58"/>
    <mergeCell ref="AC58:AD58"/>
    <mergeCell ref="AF58:AG58"/>
    <mergeCell ref="A59:C59"/>
    <mergeCell ref="D59:F59"/>
    <mergeCell ref="G59:I59"/>
    <mergeCell ref="J59:L59"/>
    <mergeCell ref="M59:O59"/>
    <mergeCell ref="P59:R59"/>
    <mergeCell ref="S59:U59"/>
    <mergeCell ref="A68:U68"/>
    <mergeCell ref="A69:C69"/>
    <mergeCell ref="D69:F69"/>
    <mergeCell ref="G69:I69"/>
    <mergeCell ref="J69:L69"/>
    <mergeCell ref="M69:O69"/>
    <mergeCell ref="P69:R69"/>
    <mergeCell ref="S69:U69"/>
    <mergeCell ref="Z69:AA69"/>
    <mergeCell ref="AC69:AD69"/>
    <mergeCell ref="AF69:AG69"/>
    <mergeCell ref="AI69:AJ69"/>
    <mergeCell ref="A78:U78"/>
    <mergeCell ref="A79:C79"/>
    <mergeCell ref="D79:F79"/>
    <mergeCell ref="G79:I79"/>
    <mergeCell ref="J79:L79"/>
    <mergeCell ref="M79:O79"/>
    <mergeCell ref="P79:R79"/>
    <mergeCell ref="S79:U79"/>
    <mergeCell ref="Z79:AA79"/>
    <mergeCell ref="AC79:AD79"/>
    <mergeCell ref="AF79:AG79"/>
    <mergeCell ref="AI79:AJ79"/>
    <mergeCell ref="A88:U88"/>
    <mergeCell ref="A89:C89"/>
    <mergeCell ref="D89:F89"/>
    <mergeCell ref="G89:I89"/>
    <mergeCell ref="J89:L89"/>
    <mergeCell ref="M89:O89"/>
    <mergeCell ref="P89:R89"/>
    <mergeCell ref="S89:U89"/>
    <mergeCell ref="Z89:AA89"/>
    <mergeCell ref="AC89:AD89"/>
    <mergeCell ref="AF89:AG89"/>
    <mergeCell ref="A98:U98"/>
    <mergeCell ref="A99:C99"/>
    <mergeCell ref="D99:F99"/>
    <mergeCell ref="G99:I99"/>
    <mergeCell ref="J99:L99"/>
    <mergeCell ref="M99:O99"/>
    <mergeCell ref="P99:R99"/>
    <mergeCell ref="S99:U99"/>
    <mergeCell ref="Z99:AA99"/>
    <mergeCell ref="AC99:AD99"/>
    <mergeCell ref="AF99:AG99"/>
    <mergeCell ref="A108:U108"/>
    <mergeCell ref="A109:C109"/>
    <mergeCell ref="D109:F109"/>
    <mergeCell ref="G109:I109"/>
    <mergeCell ref="J109:L109"/>
    <mergeCell ref="M109:O109"/>
    <mergeCell ref="P109:R109"/>
    <mergeCell ref="S109:U109"/>
    <mergeCell ref="Z109:AA109"/>
    <mergeCell ref="AC109:AD109"/>
    <mergeCell ref="AF109:AG109"/>
    <mergeCell ref="AI109:AJ109"/>
    <mergeCell ref="A118:U118"/>
    <mergeCell ref="A119:C119"/>
    <mergeCell ref="D119:F119"/>
    <mergeCell ref="G119:I119"/>
    <mergeCell ref="J119:L119"/>
    <mergeCell ref="M119:O119"/>
    <mergeCell ref="P119:R119"/>
    <mergeCell ref="S119:U119"/>
    <mergeCell ref="Z119:AA119"/>
    <mergeCell ref="A128:U128"/>
    <mergeCell ref="A129:C129"/>
    <mergeCell ref="D129:F129"/>
    <mergeCell ref="G129:I129"/>
    <mergeCell ref="J129:L129"/>
    <mergeCell ref="M129:O129"/>
    <mergeCell ref="P129:R129"/>
    <mergeCell ref="S129:U129"/>
    <mergeCell ref="Z129:AA129"/>
    <mergeCell ref="AC129:AD129"/>
    <mergeCell ref="AF129:AG129"/>
    <mergeCell ref="AI129:AJ129"/>
    <mergeCell ref="A138:U138"/>
    <mergeCell ref="A139:C139"/>
    <mergeCell ref="D139:F139"/>
    <mergeCell ref="G139:I139"/>
    <mergeCell ref="J139:L139"/>
    <mergeCell ref="M139:O139"/>
    <mergeCell ref="P139:R139"/>
    <mergeCell ref="S139:U139"/>
    <mergeCell ref="Z139:AA139"/>
    <mergeCell ref="AC139:AD139"/>
    <mergeCell ref="AF139:AG139"/>
    <mergeCell ref="A148:U148"/>
    <mergeCell ref="A149:C149"/>
    <mergeCell ref="D149:F149"/>
    <mergeCell ref="G149:I149"/>
    <mergeCell ref="J149:L149"/>
    <mergeCell ref="M149:O149"/>
    <mergeCell ref="P149:R149"/>
    <mergeCell ref="S149:U149"/>
    <mergeCell ref="Z149:AA149"/>
    <mergeCell ref="AC149:AD149"/>
    <mergeCell ref="AF149:AG149"/>
    <mergeCell ref="A158:U158"/>
    <mergeCell ref="A159:C159"/>
    <mergeCell ref="D159:F159"/>
    <mergeCell ref="G159:I159"/>
    <mergeCell ref="J159:L159"/>
    <mergeCell ref="M159:O159"/>
    <mergeCell ref="P159:R159"/>
    <mergeCell ref="S159:U159"/>
    <mergeCell ref="Z159:AA159"/>
    <mergeCell ref="AC159:AD159"/>
    <mergeCell ref="AF159:AG159"/>
    <mergeCell ref="A168:U168"/>
    <mergeCell ref="A169:C169"/>
    <mergeCell ref="D169:F169"/>
    <mergeCell ref="G169:I169"/>
    <mergeCell ref="J169:L169"/>
    <mergeCell ref="M169:O169"/>
    <mergeCell ref="P169:R169"/>
    <mergeCell ref="S169:U169"/>
    <mergeCell ref="Z169:AA169"/>
    <mergeCell ref="AC169:AD169"/>
    <mergeCell ref="AF169:AG169"/>
    <mergeCell ref="AI169:AJ169"/>
    <mergeCell ref="A178:U178"/>
    <mergeCell ref="A179:C179"/>
    <mergeCell ref="D179:F179"/>
    <mergeCell ref="G179:I179"/>
    <mergeCell ref="J179:L179"/>
    <mergeCell ref="M179:O179"/>
    <mergeCell ref="P179:R179"/>
    <mergeCell ref="S179:U179"/>
    <mergeCell ref="Z179:AA179"/>
    <mergeCell ref="AC179:AD179"/>
    <mergeCell ref="AF179:AG179"/>
    <mergeCell ref="AI179:AJ179"/>
    <mergeCell ref="A188:U188"/>
    <mergeCell ref="A189:C189"/>
    <mergeCell ref="D189:F189"/>
    <mergeCell ref="G189:I189"/>
    <mergeCell ref="J189:L189"/>
    <mergeCell ref="M189:O189"/>
    <mergeCell ref="P189:R189"/>
    <mergeCell ref="S189:U189"/>
    <mergeCell ref="Z189:AA189"/>
    <mergeCell ref="AC189:AD189"/>
    <mergeCell ref="AF189:AG189"/>
    <mergeCell ref="A198:U198"/>
    <mergeCell ref="A199:C199"/>
    <mergeCell ref="D199:F199"/>
    <mergeCell ref="G199:I199"/>
    <mergeCell ref="J199:L199"/>
    <mergeCell ref="M199:O199"/>
    <mergeCell ref="P199:R199"/>
    <mergeCell ref="S199:U199"/>
    <mergeCell ref="Z199:AA199"/>
    <mergeCell ref="AC199:AD199"/>
    <mergeCell ref="AF199:AG199"/>
    <mergeCell ref="AI199:AJ199"/>
    <mergeCell ref="A208:U208"/>
    <mergeCell ref="A209:C209"/>
    <mergeCell ref="D209:F209"/>
    <mergeCell ref="G209:I209"/>
    <mergeCell ref="J209:L209"/>
    <mergeCell ref="M209:O209"/>
    <mergeCell ref="P209:R209"/>
    <mergeCell ref="S209:U209"/>
    <mergeCell ref="Z209:AA209"/>
    <mergeCell ref="AC209:AD209"/>
    <mergeCell ref="AF209:AG209"/>
    <mergeCell ref="A218:U218"/>
    <mergeCell ref="A219:C219"/>
    <mergeCell ref="D219:F219"/>
    <mergeCell ref="G219:I219"/>
    <mergeCell ref="J219:L219"/>
    <mergeCell ref="M219:O219"/>
    <mergeCell ref="P219:R219"/>
    <mergeCell ref="S219:U219"/>
    <mergeCell ref="Z219:AA219"/>
    <mergeCell ref="AC219:AD219"/>
    <mergeCell ref="AF219:AG219"/>
    <mergeCell ref="AI219:AJ219"/>
    <mergeCell ref="A228:U228"/>
    <mergeCell ref="A229:C229"/>
    <mergeCell ref="D229:F229"/>
    <mergeCell ref="G229:I229"/>
    <mergeCell ref="J229:L229"/>
    <mergeCell ref="M229:O229"/>
    <mergeCell ref="P229:R229"/>
    <mergeCell ref="S229:U229"/>
    <mergeCell ref="Z229:AA229"/>
    <mergeCell ref="A238:U238"/>
    <mergeCell ref="A239:C239"/>
    <mergeCell ref="D239:F239"/>
    <mergeCell ref="G239:I239"/>
    <mergeCell ref="J239:L239"/>
    <mergeCell ref="M239:O239"/>
    <mergeCell ref="P239:R239"/>
    <mergeCell ref="S239:U239"/>
    <mergeCell ref="Z239:AA239"/>
    <mergeCell ref="A248:U248"/>
    <mergeCell ref="A249:C249"/>
    <mergeCell ref="D249:F249"/>
    <mergeCell ref="G249:I249"/>
    <mergeCell ref="J249:L249"/>
    <mergeCell ref="M249:O249"/>
    <mergeCell ref="P249:R249"/>
    <mergeCell ref="S249:U249"/>
    <mergeCell ref="Z249:AA249"/>
    <mergeCell ref="A258:U258"/>
    <mergeCell ref="A259:C259"/>
    <mergeCell ref="D259:F259"/>
    <mergeCell ref="G259:I259"/>
    <mergeCell ref="J259:L259"/>
    <mergeCell ref="M259:O259"/>
    <mergeCell ref="P259:R259"/>
    <mergeCell ref="S259:U259"/>
    <mergeCell ref="Z259:AA259"/>
    <mergeCell ref="AC259:AD259"/>
    <mergeCell ref="AF259:AG259"/>
    <mergeCell ref="AI259:AJ259"/>
    <mergeCell ref="A268:U268"/>
    <mergeCell ref="A269:C269"/>
    <mergeCell ref="D269:F269"/>
    <mergeCell ref="G269:I269"/>
    <mergeCell ref="J269:L269"/>
    <mergeCell ref="M269:O269"/>
    <mergeCell ref="P269:R269"/>
    <mergeCell ref="S269:U269"/>
    <mergeCell ref="Z269:AA269"/>
    <mergeCell ref="AC269:AD269"/>
    <mergeCell ref="AF269:AG269"/>
    <mergeCell ref="AI269:AJ269"/>
    <mergeCell ref="A278:U278"/>
    <mergeCell ref="A279:C279"/>
    <mergeCell ref="D279:F279"/>
    <mergeCell ref="G279:I279"/>
    <mergeCell ref="J279:L279"/>
    <mergeCell ref="M279:O279"/>
    <mergeCell ref="P279:R279"/>
    <mergeCell ref="S279:U279"/>
    <mergeCell ref="AI279:AJ279"/>
    <mergeCell ref="A288:U288"/>
    <mergeCell ref="A289:C289"/>
    <mergeCell ref="D289:F289"/>
    <mergeCell ref="G289:I289"/>
    <mergeCell ref="J289:L289"/>
    <mergeCell ref="M289:O289"/>
    <mergeCell ref="P289:R289"/>
    <mergeCell ref="S289:U289"/>
    <mergeCell ref="AI289:AJ289"/>
    <mergeCell ref="U298:U307"/>
    <mergeCell ref="AB298:AB307"/>
    <mergeCell ref="AE298:AE307"/>
    <mergeCell ref="AH298:AH307"/>
    <mergeCell ref="A310:U310"/>
    <mergeCell ref="Z310:AA310"/>
    <mergeCell ref="AC310:AD310"/>
    <mergeCell ref="AF310:AG310"/>
    <mergeCell ref="AI310:AJ310"/>
    <mergeCell ref="AL310:AM310"/>
    <mergeCell ref="AO310:AP310"/>
    <mergeCell ref="A312:U312"/>
    <mergeCell ref="A313:C313"/>
    <mergeCell ref="D313:F313"/>
    <mergeCell ref="G313:I313"/>
    <mergeCell ref="J313:L313"/>
    <mergeCell ref="M313:O313"/>
    <mergeCell ref="P313:R313"/>
    <mergeCell ref="S313:U313"/>
    <mergeCell ref="Z313:AA313"/>
    <mergeCell ref="AC313:AD313"/>
    <mergeCell ref="AF313:AG313"/>
    <mergeCell ref="AI313:AJ313"/>
    <mergeCell ref="AL313:AM313"/>
    <mergeCell ref="AO313:AP313"/>
    <mergeCell ref="A322:U322"/>
    <mergeCell ref="A323:C323"/>
    <mergeCell ref="D323:F323"/>
    <mergeCell ref="G323:I323"/>
    <mergeCell ref="J323:L323"/>
    <mergeCell ref="M323:O323"/>
    <mergeCell ref="P323:R323"/>
    <mergeCell ref="S323:U323"/>
    <mergeCell ref="Z323:AA323"/>
    <mergeCell ref="AC323:AD323"/>
    <mergeCell ref="AF323:AG323"/>
    <mergeCell ref="AI323:AJ323"/>
    <mergeCell ref="AL323:AM323"/>
    <mergeCell ref="AO323:AP323"/>
    <mergeCell ref="A332:U332"/>
    <mergeCell ref="A333:C333"/>
    <mergeCell ref="D333:F333"/>
    <mergeCell ref="G333:I333"/>
    <mergeCell ref="J333:L333"/>
    <mergeCell ref="M333:O333"/>
    <mergeCell ref="P333:R333"/>
    <mergeCell ref="S333:U333"/>
    <mergeCell ref="Z333:AA333"/>
    <mergeCell ref="AC333:AD333"/>
    <mergeCell ref="AF333:AG333"/>
    <mergeCell ref="AI333:AJ333"/>
    <mergeCell ref="A342:U342"/>
    <mergeCell ref="A343:C343"/>
    <mergeCell ref="D343:F343"/>
    <mergeCell ref="G343:I343"/>
    <mergeCell ref="J343:L343"/>
    <mergeCell ref="M343:O343"/>
    <mergeCell ref="P343:R343"/>
    <mergeCell ref="S343:U343"/>
    <mergeCell ref="Z343:AA343"/>
    <mergeCell ref="A352:U352"/>
    <mergeCell ref="A353:C353"/>
    <mergeCell ref="D353:F353"/>
    <mergeCell ref="G353:I353"/>
    <mergeCell ref="J353:L353"/>
    <mergeCell ref="M353:O353"/>
    <mergeCell ref="P353:R353"/>
    <mergeCell ref="S353:U353"/>
    <mergeCell ref="Z353:AA353"/>
    <mergeCell ref="AC353:AD353"/>
    <mergeCell ref="AF353:AG353"/>
    <mergeCell ref="AI353:AJ353"/>
    <mergeCell ref="A362:U362"/>
    <mergeCell ref="A363:C363"/>
    <mergeCell ref="D363:F363"/>
    <mergeCell ref="G363:I363"/>
    <mergeCell ref="J363:L363"/>
    <mergeCell ref="M363:O363"/>
    <mergeCell ref="P363:R363"/>
    <mergeCell ref="S363:U363"/>
    <mergeCell ref="Z363:AA363"/>
    <mergeCell ref="AC363:AD363"/>
    <mergeCell ref="AF363:AG363"/>
    <mergeCell ref="AI363:AJ363"/>
    <mergeCell ref="A372:U372"/>
    <mergeCell ref="A373:C373"/>
    <mergeCell ref="D373:F373"/>
    <mergeCell ref="G373:I373"/>
    <mergeCell ref="J373:L373"/>
    <mergeCell ref="M373:O373"/>
    <mergeCell ref="P373:R373"/>
    <mergeCell ref="S373:U373"/>
    <mergeCell ref="Z373:AA373"/>
    <mergeCell ref="AC373:AD373"/>
    <mergeCell ref="AF373:AG373"/>
    <mergeCell ref="AI373:AJ373"/>
    <mergeCell ref="A382:U382"/>
    <mergeCell ref="A383:C383"/>
    <mergeCell ref="D383:F383"/>
    <mergeCell ref="G383:I383"/>
    <mergeCell ref="J383:L383"/>
    <mergeCell ref="M383:O383"/>
    <mergeCell ref="P383:R383"/>
    <mergeCell ref="S383:U383"/>
    <mergeCell ref="Z383:AA383"/>
    <mergeCell ref="AC383:AD383"/>
    <mergeCell ref="AF383:AG383"/>
    <mergeCell ref="AI383:AJ383"/>
    <mergeCell ref="A392:U392"/>
    <mergeCell ref="A393:C393"/>
    <mergeCell ref="D393:F393"/>
    <mergeCell ref="G393:I393"/>
    <mergeCell ref="J393:L393"/>
    <mergeCell ref="M393:O393"/>
    <mergeCell ref="P393:R393"/>
    <mergeCell ref="S393:U393"/>
    <mergeCell ref="Z393:AA393"/>
    <mergeCell ref="AC393:AD393"/>
    <mergeCell ref="AF393:AG393"/>
    <mergeCell ref="AI393:AJ393"/>
    <mergeCell ref="AL393:AM393"/>
    <mergeCell ref="AO393:AP393"/>
    <mergeCell ref="A402:U402"/>
    <mergeCell ref="A403:C403"/>
    <mergeCell ref="D403:F403"/>
    <mergeCell ref="G403:I403"/>
    <mergeCell ref="J403:L403"/>
    <mergeCell ref="M403:O403"/>
    <mergeCell ref="P403:R403"/>
    <mergeCell ref="S403:U403"/>
    <mergeCell ref="Z403:AA403"/>
    <mergeCell ref="AC403:AD403"/>
    <mergeCell ref="AF403:AG403"/>
    <mergeCell ref="AI403:AJ403"/>
    <mergeCell ref="AL403:AM403"/>
    <mergeCell ref="AO403:AP403"/>
    <mergeCell ref="A412:U412"/>
    <mergeCell ref="A413:C413"/>
    <mergeCell ref="D413:F413"/>
    <mergeCell ref="G413:I413"/>
    <mergeCell ref="J413:L413"/>
    <mergeCell ref="M413:O413"/>
    <mergeCell ref="P413:R413"/>
    <mergeCell ref="S413:U413"/>
    <mergeCell ref="Z413:AA413"/>
    <mergeCell ref="AC413:AD413"/>
    <mergeCell ref="AF413:AG413"/>
    <mergeCell ref="A422:U422"/>
    <mergeCell ref="A423:C423"/>
    <mergeCell ref="D423:F423"/>
    <mergeCell ref="G423:I423"/>
    <mergeCell ref="J423:L423"/>
    <mergeCell ref="M423:O423"/>
    <mergeCell ref="P423:R423"/>
    <mergeCell ref="S423:U423"/>
    <mergeCell ref="Z423:AA423"/>
    <mergeCell ref="AC423:AD423"/>
    <mergeCell ref="AF423:AG423"/>
    <mergeCell ref="A432:U432"/>
    <mergeCell ref="A433:C433"/>
    <mergeCell ref="D433:F433"/>
    <mergeCell ref="G433:I433"/>
    <mergeCell ref="J433:L433"/>
    <mergeCell ref="M433:O433"/>
    <mergeCell ref="P433:R433"/>
    <mergeCell ref="S433:U433"/>
    <mergeCell ref="Z433:AA433"/>
    <mergeCell ref="AC433:AD433"/>
    <mergeCell ref="AF433:AG433"/>
    <mergeCell ref="AI433:AJ433"/>
    <mergeCell ref="A442:U442"/>
    <mergeCell ref="A443:C443"/>
    <mergeCell ref="D443:F443"/>
    <mergeCell ref="G443:I443"/>
    <mergeCell ref="J443:L443"/>
    <mergeCell ref="M443:O443"/>
    <mergeCell ref="P443:R443"/>
    <mergeCell ref="S443:U443"/>
    <mergeCell ref="Z443:AA443"/>
    <mergeCell ref="AC443:AD443"/>
    <mergeCell ref="AF443:AG443"/>
    <mergeCell ref="A452:U452"/>
    <mergeCell ref="A453:C453"/>
    <mergeCell ref="D453:F453"/>
    <mergeCell ref="G453:I453"/>
    <mergeCell ref="J453:L453"/>
    <mergeCell ref="M453:O453"/>
    <mergeCell ref="P453:R453"/>
    <mergeCell ref="S453:U453"/>
    <mergeCell ref="Z453:AA453"/>
    <mergeCell ref="AC453:AD453"/>
    <mergeCell ref="AF453:AG453"/>
    <mergeCell ref="AI453:AJ453"/>
    <mergeCell ref="A462:U462"/>
    <mergeCell ref="A463:C463"/>
    <mergeCell ref="D463:F463"/>
    <mergeCell ref="G463:I463"/>
    <mergeCell ref="J463:L463"/>
    <mergeCell ref="M463:O463"/>
    <mergeCell ref="P463:R463"/>
    <mergeCell ref="S463:U463"/>
    <mergeCell ref="Z463:AA463"/>
    <mergeCell ref="AC463:AD463"/>
    <mergeCell ref="AF463:AG463"/>
    <mergeCell ref="A472:U472"/>
    <mergeCell ref="A473:C473"/>
    <mergeCell ref="D473:F473"/>
    <mergeCell ref="G473:I473"/>
    <mergeCell ref="J473:L473"/>
    <mergeCell ref="M473:O473"/>
    <mergeCell ref="P473:R473"/>
    <mergeCell ref="S473:U473"/>
    <mergeCell ref="Z473:AA473"/>
    <mergeCell ref="AC473:AD473"/>
    <mergeCell ref="AF473:AG473"/>
    <mergeCell ref="A482:U482"/>
    <mergeCell ref="A483:C483"/>
    <mergeCell ref="D483:F483"/>
    <mergeCell ref="G483:I483"/>
    <mergeCell ref="J483:L483"/>
    <mergeCell ref="M483:O483"/>
    <mergeCell ref="P483:R483"/>
    <mergeCell ref="S483:U483"/>
    <mergeCell ref="Z483:AA483"/>
    <mergeCell ref="AC483:AD483"/>
    <mergeCell ref="AF483:AG483"/>
    <mergeCell ref="A492:U492"/>
    <mergeCell ref="A493:C493"/>
    <mergeCell ref="D493:F493"/>
    <mergeCell ref="G493:I493"/>
    <mergeCell ref="J493:L493"/>
    <mergeCell ref="M493:O493"/>
    <mergeCell ref="P493:R493"/>
    <mergeCell ref="S493:U493"/>
    <mergeCell ref="Z493:AA493"/>
    <mergeCell ref="AC493:AD493"/>
    <mergeCell ref="AF493:AG493"/>
    <mergeCell ref="A502:U502"/>
    <mergeCell ref="A503:C503"/>
    <mergeCell ref="D503:F503"/>
    <mergeCell ref="G503:I503"/>
    <mergeCell ref="J503:L503"/>
    <mergeCell ref="M503:O503"/>
    <mergeCell ref="P503:R503"/>
    <mergeCell ref="S503:U503"/>
    <mergeCell ref="Z503:AA503"/>
    <mergeCell ref="AC503:AD503"/>
    <mergeCell ref="AF503:AG503"/>
    <mergeCell ref="AI503:AJ503"/>
    <mergeCell ref="A512:U512"/>
    <mergeCell ref="A513:C513"/>
    <mergeCell ref="D513:F513"/>
    <mergeCell ref="G513:I513"/>
    <mergeCell ref="J513:L513"/>
    <mergeCell ref="M513:O513"/>
    <mergeCell ref="P513:R513"/>
    <mergeCell ref="S513:U513"/>
    <mergeCell ref="Z513:AA513"/>
    <mergeCell ref="A522:U522"/>
    <mergeCell ref="A523:C523"/>
    <mergeCell ref="D523:F523"/>
    <mergeCell ref="G523:I523"/>
    <mergeCell ref="J523:L523"/>
    <mergeCell ref="M523:O523"/>
    <mergeCell ref="P523:R523"/>
    <mergeCell ref="S523:U523"/>
    <mergeCell ref="Z523:AA523"/>
    <mergeCell ref="AC523:AD523"/>
    <mergeCell ref="AF523:AG523"/>
    <mergeCell ref="AI523:AJ523"/>
    <mergeCell ref="A532:U532"/>
    <mergeCell ref="A533:C533"/>
    <mergeCell ref="D533:F533"/>
    <mergeCell ref="G533:I533"/>
    <mergeCell ref="J533:L533"/>
    <mergeCell ref="M533:O533"/>
    <mergeCell ref="P533:R533"/>
    <mergeCell ref="S533:U533"/>
    <mergeCell ref="Z533:AA533"/>
    <mergeCell ref="AC533:AD533"/>
    <mergeCell ref="AF533:AG533"/>
    <mergeCell ref="A542:U542"/>
    <mergeCell ref="A543:C543"/>
    <mergeCell ref="D543:F543"/>
    <mergeCell ref="G543:I543"/>
    <mergeCell ref="J543:L543"/>
    <mergeCell ref="M543:O543"/>
    <mergeCell ref="P543:R543"/>
    <mergeCell ref="S543:U543"/>
    <mergeCell ref="Z543:AA543"/>
    <mergeCell ref="AC543:AD543"/>
    <mergeCell ref="AF543:AG543"/>
    <mergeCell ref="A552:U552"/>
    <mergeCell ref="A553:C553"/>
    <mergeCell ref="D553:F553"/>
    <mergeCell ref="G553:I553"/>
    <mergeCell ref="J553:L553"/>
    <mergeCell ref="M553:O553"/>
    <mergeCell ref="P553:R553"/>
    <mergeCell ref="S553:U553"/>
    <mergeCell ref="Z553:AA553"/>
    <mergeCell ref="AC553:AD553"/>
    <mergeCell ref="AF553:AG553"/>
    <mergeCell ref="A562:U562"/>
    <mergeCell ref="A563:C563"/>
    <mergeCell ref="D563:F563"/>
    <mergeCell ref="G563:I563"/>
    <mergeCell ref="J563:L563"/>
    <mergeCell ref="M563:O563"/>
    <mergeCell ref="P563:R563"/>
    <mergeCell ref="S563:U563"/>
    <mergeCell ref="Z563:AA563"/>
    <mergeCell ref="AC563:AD563"/>
    <mergeCell ref="AF563:AG563"/>
    <mergeCell ref="AI563:AJ563"/>
    <mergeCell ref="A572:U572"/>
    <mergeCell ref="A573:C573"/>
    <mergeCell ref="D573:F573"/>
    <mergeCell ref="G573:I573"/>
    <mergeCell ref="J573:L573"/>
    <mergeCell ref="M573:O573"/>
    <mergeCell ref="P573:R573"/>
    <mergeCell ref="S573:U573"/>
    <mergeCell ref="Z573:AA573"/>
    <mergeCell ref="A582:U582"/>
    <mergeCell ref="Z582:AA582"/>
    <mergeCell ref="AC582:AD582"/>
    <mergeCell ref="AF582:AG582"/>
    <mergeCell ref="A583:C583"/>
    <mergeCell ref="D583:F583"/>
    <mergeCell ref="G583:I583"/>
    <mergeCell ref="J583:L583"/>
    <mergeCell ref="M583:O583"/>
    <mergeCell ref="P583:R583"/>
    <mergeCell ref="S583:U583"/>
    <mergeCell ref="A592:U592"/>
    <mergeCell ref="A593:C593"/>
    <mergeCell ref="D593:F593"/>
    <mergeCell ref="G593:I593"/>
    <mergeCell ref="J593:L593"/>
    <mergeCell ref="M593:O593"/>
    <mergeCell ref="P593:R593"/>
    <mergeCell ref="S593:U593"/>
    <mergeCell ref="Z593:AA593"/>
    <mergeCell ref="AC593:AD593"/>
    <mergeCell ref="AF593:AG593"/>
    <mergeCell ref="AI593:AJ593"/>
    <mergeCell ref="A602:U602"/>
    <mergeCell ref="A603:C603"/>
    <mergeCell ref="D603:F603"/>
    <mergeCell ref="G603:I603"/>
    <mergeCell ref="J603:L603"/>
    <mergeCell ref="M603:O603"/>
    <mergeCell ref="P603:R603"/>
    <mergeCell ref="S603:U603"/>
    <mergeCell ref="Z603:AA603"/>
    <mergeCell ref="AC603:AD603"/>
    <mergeCell ref="AF603:AG603"/>
    <mergeCell ref="AI603:AJ603"/>
    <mergeCell ref="A612:U612"/>
    <mergeCell ref="A613:C613"/>
    <mergeCell ref="D613:F613"/>
    <mergeCell ref="G613:I613"/>
    <mergeCell ref="J613:L613"/>
    <mergeCell ref="M613:O613"/>
    <mergeCell ref="P613:R613"/>
    <mergeCell ref="S613:U613"/>
    <mergeCell ref="Z613:AA613"/>
    <mergeCell ref="AC613:AD613"/>
    <mergeCell ref="AF613:AG613"/>
    <mergeCell ref="AI613:AJ613"/>
    <mergeCell ref="A622:U622"/>
    <mergeCell ref="A623:C623"/>
    <mergeCell ref="D623:F623"/>
    <mergeCell ref="G623:I623"/>
    <mergeCell ref="J623:L623"/>
    <mergeCell ref="M623:O623"/>
    <mergeCell ref="P623:R623"/>
    <mergeCell ref="S623:U623"/>
    <mergeCell ref="Z623:AA623"/>
    <mergeCell ref="AC623:AD623"/>
    <mergeCell ref="AF623:AG623"/>
    <mergeCell ref="AI623:AJ623"/>
    <mergeCell ref="A632:U632"/>
    <mergeCell ref="A633:C633"/>
    <mergeCell ref="D633:F633"/>
    <mergeCell ref="G633:I633"/>
    <mergeCell ref="J633:L633"/>
    <mergeCell ref="M633:O633"/>
    <mergeCell ref="P633:R633"/>
    <mergeCell ref="S633:U633"/>
    <mergeCell ref="Z633:AA633"/>
    <mergeCell ref="A642:U642"/>
    <mergeCell ref="A643:C643"/>
    <mergeCell ref="D643:F643"/>
    <mergeCell ref="G643:I643"/>
    <mergeCell ref="J643:L643"/>
    <mergeCell ref="M643:O643"/>
    <mergeCell ref="P643:R643"/>
    <mergeCell ref="S643:U643"/>
    <mergeCell ref="Z643:AA643"/>
    <mergeCell ref="A652:U652"/>
    <mergeCell ref="A653:C653"/>
    <mergeCell ref="D653:F653"/>
    <mergeCell ref="G653:I653"/>
    <mergeCell ref="J653:L653"/>
    <mergeCell ref="M653:O653"/>
    <mergeCell ref="P653:R653"/>
    <mergeCell ref="S653:U653"/>
    <mergeCell ref="AI653:AJ653"/>
    <mergeCell ref="A662:U662"/>
    <mergeCell ref="A663:C663"/>
    <mergeCell ref="D663:F663"/>
    <mergeCell ref="G663:I663"/>
    <mergeCell ref="J663:L663"/>
    <mergeCell ref="M663:O663"/>
    <mergeCell ref="P663:R663"/>
    <mergeCell ref="S663:U663"/>
    <mergeCell ref="AI663:AJ663"/>
    <mergeCell ref="AL663:AM663"/>
    <mergeCell ref="AO663:AP663"/>
    <mergeCell ref="A672:U672"/>
    <mergeCell ref="A673:C673"/>
    <mergeCell ref="D673:F673"/>
    <mergeCell ref="G673:I673"/>
    <mergeCell ref="J673:L673"/>
    <mergeCell ref="M673:O673"/>
    <mergeCell ref="P673:R673"/>
    <mergeCell ref="S673:U673"/>
    <mergeCell ref="AI673:AJ673"/>
    <mergeCell ref="AL673:AM673"/>
    <mergeCell ref="AO673:AP673"/>
    <mergeCell ref="A682:U682"/>
    <mergeCell ref="A683:C683"/>
    <mergeCell ref="D683:F683"/>
    <mergeCell ref="G683:I683"/>
    <mergeCell ref="J683:L683"/>
    <mergeCell ref="M683:O683"/>
    <mergeCell ref="P683:R683"/>
    <mergeCell ref="S683:U683"/>
    <mergeCell ref="AI683:AJ683"/>
    <mergeCell ref="A692:U692"/>
    <mergeCell ref="A693:C693"/>
    <mergeCell ref="D693:F693"/>
    <mergeCell ref="G693:I693"/>
    <mergeCell ref="J693:L693"/>
    <mergeCell ref="M693:O693"/>
    <mergeCell ref="P693:R693"/>
    <mergeCell ref="S693:U693"/>
    <mergeCell ref="AI693:AJ693"/>
    <mergeCell ref="A702:U702"/>
    <mergeCell ref="A703:C703"/>
    <mergeCell ref="D703:F703"/>
    <mergeCell ref="G703:I703"/>
    <mergeCell ref="J703:L703"/>
    <mergeCell ref="M703:O703"/>
    <mergeCell ref="P703:R703"/>
    <mergeCell ref="S703:U703"/>
    <mergeCell ref="AI703:AJ703"/>
    <mergeCell ref="U712:U721"/>
    <mergeCell ref="AB712:AB721"/>
    <mergeCell ref="AE712:AE721"/>
    <mergeCell ref="AH712:AH721"/>
    <mergeCell ref="AK712:AK721"/>
    <mergeCell ref="AN712:AN721"/>
    <mergeCell ref="A724:U724"/>
    <mergeCell ref="Z724:AA724"/>
    <mergeCell ref="AC724:AD724"/>
    <mergeCell ref="AF724:AG724"/>
    <mergeCell ref="AI724:AJ724"/>
    <mergeCell ref="AL724:AM724"/>
    <mergeCell ref="AO724:AP724"/>
    <mergeCell ref="A726:U726"/>
    <mergeCell ref="A727:C727"/>
    <mergeCell ref="D727:F727"/>
    <mergeCell ref="G727:I727"/>
    <mergeCell ref="J727:L727"/>
    <mergeCell ref="M727:O727"/>
    <mergeCell ref="P727:R727"/>
    <mergeCell ref="S727:U727"/>
    <mergeCell ref="Z727:AA727"/>
    <mergeCell ref="A736:U736"/>
    <mergeCell ref="A737:C737"/>
    <mergeCell ref="D737:F737"/>
    <mergeCell ref="G737:I737"/>
    <mergeCell ref="J737:L737"/>
    <mergeCell ref="M737:O737"/>
    <mergeCell ref="P737:R737"/>
    <mergeCell ref="S737:U737"/>
    <mergeCell ref="Z737:AA737"/>
    <mergeCell ref="A746:U746"/>
    <mergeCell ref="A747:C747"/>
    <mergeCell ref="D747:F747"/>
    <mergeCell ref="G747:I747"/>
    <mergeCell ref="J747:L747"/>
    <mergeCell ref="M747:O747"/>
    <mergeCell ref="P747:R747"/>
    <mergeCell ref="S747:U747"/>
    <mergeCell ref="Z747:AA747"/>
    <mergeCell ref="A756:U756"/>
    <mergeCell ref="A757:C757"/>
    <mergeCell ref="D757:F757"/>
    <mergeCell ref="G757:I757"/>
    <mergeCell ref="J757:L757"/>
    <mergeCell ref="M757:O757"/>
    <mergeCell ref="P757:R757"/>
    <mergeCell ref="S757:U757"/>
    <mergeCell ref="Z757:AA757"/>
    <mergeCell ref="A766:U766"/>
    <mergeCell ref="A767:C767"/>
    <mergeCell ref="D767:F767"/>
    <mergeCell ref="G767:I767"/>
    <mergeCell ref="J767:L767"/>
    <mergeCell ref="M767:O767"/>
    <mergeCell ref="P767:R767"/>
    <mergeCell ref="S767:U767"/>
    <mergeCell ref="Z767:AA767"/>
    <mergeCell ref="A776:U776"/>
    <mergeCell ref="A777:C777"/>
    <mergeCell ref="D777:F777"/>
    <mergeCell ref="G777:I777"/>
    <mergeCell ref="J777:L777"/>
    <mergeCell ref="M777:O777"/>
    <mergeCell ref="P777:R777"/>
    <mergeCell ref="S777:U777"/>
    <mergeCell ref="Z777:AA777"/>
    <mergeCell ref="A786:U786"/>
    <mergeCell ref="A787:C787"/>
    <mergeCell ref="D787:F787"/>
    <mergeCell ref="G787:I787"/>
    <mergeCell ref="J787:L787"/>
    <mergeCell ref="M787:O787"/>
    <mergeCell ref="P787:R787"/>
    <mergeCell ref="S787:U787"/>
    <mergeCell ref="Z787:AA787"/>
    <mergeCell ref="AC787:AD787"/>
    <mergeCell ref="AF787:AG787"/>
    <mergeCell ref="AI787:AJ787"/>
    <mergeCell ref="AL787:AM787"/>
    <mergeCell ref="AO787:AP787"/>
    <mergeCell ref="A796:U796"/>
    <mergeCell ref="A797:C797"/>
    <mergeCell ref="D797:F797"/>
    <mergeCell ref="G797:I797"/>
    <mergeCell ref="J797:L797"/>
    <mergeCell ref="M797:O797"/>
    <mergeCell ref="P797:R797"/>
    <mergeCell ref="S797:U797"/>
    <mergeCell ref="Z797:AA797"/>
    <mergeCell ref="AC797:AD797"/>
    <mergeCell ref="AF797:AG797"/>
    <mergeCell ref="AI797:AJ797"/>
    <mergeCell ref="AL797:AM797"/>
    <mergeCell ref="AO797:AP797"/>
    <mergeCell ref="A806:U806"/>
    <mergeCell ref="A807:C807"/>
    <mergeCell ref="D807:F807"/>
    <mergeCell ref="G807:I807"/>
    <mergeCell ref="J807:L807"/>
    <mergeCell ref="M807:O807"/>
    <mergeCell ref="P807:R807"/>
    <mergeCell ref="S807:U807"/>
    <mergeCell ref="Z807:AA807"/>
    <mergeCell ref="AC807:AD807"/>
    <mergeCell ref="AF807:AG807"/>
    <mergeCell ref="AI807:AJ807"/>
    <mergeCell ref="AL807:AM807"/>
    <mergeCell ref="AO807:AP807"/>
    <mergeCell ref="A816:U816"/>
    <mergeCell ref="A817:C817"/>
    <mergeCell ref="D817:F817"/>
    <mergeCell ref="G817:I817"/>
    <mergeCell ref="J817:L817"/>
    <mergeCell ref="M817:O817"/>
    <mergeCell ref="P817:R817"/>
    <mergeCell ref="S817:U817"/>
    <mergeCell ref="Z817:AA817"/>
    <mergeCell ref="AC817:AD817"/>
    <mergeCell ref="AF817:AG817"/>
    <mergeCell ref="AI817:AJ817"/>
    <mergeCell ref="AL817:AM817"/>
    <mergeCell ref="AO817:AP817"/>
    <mergeCell ref="A826:U826"/>
    <mergeCell ref="A827:C827"/>
    <mergeCell ref="D827:F827"/>
    <mergeCell ref="G827:I827"/>
    <mergeCell ref="J827:L827"/>
    <mergeCell ref="M827:O827"/>
    <mergeCell ref="P827:R827"/>
    <mergeCell ref="S827:U827"/>
    <mergeCell ref="Z827:AA827"/>
    <mergeCell ref="AC827:AD827"/>
    <mergeCell ref="AF827:AG827"/>
    <mergeCell ref="A836:U836"/>
    <mergeCell ref="A837:C837"/>
    <mergeCell ref="D837:F837"/>
    <mergeCell ref="G837:I837"/>
    <mergeCell ref="J837:L837"/>
    <mergeCell ref="M837:O837"/>
    <mergeCell ref="P837:R837"/>
    <mergeCell ref="S837:U837"/>
    <mergeCell ref="Z837:AA837"/>
    <mergeCell ref="AC837:AD837"/>
    <mergeCell ref="AF837:AG837"/>
    <mergeCell ref="A846:U846"/>
    <mergeCell ref="A847:C847"/>
    <mergeCell ref="D847:F847"/>
    <mergeCell ref="G847:I847"/>
    <mergeCell ref="J847:L847"/>
    <mergeCell ref="M847:O847"/>
    <mergeCell ref="P847:R847"/>
    <mergeCell ref="S847:U847"/>
    <mergeCell ref="Z847:AA847"/>
    <mergeCell ref="AC847:AD847"/>
    <mergeCell ref="AF847:AG847"/>
    <mergeCell ref="AI847:AJ847"/>
    <mergeCell ref="AL847:AM847"/>
    <mergeCell ref="AO847:AP847"/>
    <mergeCell ref="A856:U856"/>
    <mergeCell ref="A857:C857"/>
    <mergeCell ref="D857:F857"/>
    <mergeCell ref="G857:I857"/>
    <mergeCell ref="J857:L857"/>
    <mergeCell ref="M857:O857"/>
    <mergeCell ref="P857:R857"/>
    <mergeCell ref="S857:U857"/>
    <mergeCell ref="Z857:AA857"/>
    <mergeCell ref="AC857:AD857"/>
    <mergeCell ref="AF857:AG857"/>
    <mergeCell ref="AI857:AJ857"/>
    <mergeCell ref="AL857:AM857"/>
    <mergeCell ref="AO857:AP857"/>
    <mergeCell ref="A866:U866"/>
    <mergeCell ref="A867:C867"/>
    <mergeCell ref="D867:F867"/>
    <mergeCell ref="G867:I867"/>
    <mergeCell ref="J867:L867"/>
    <mergeCell ref="M867:O867"/>
    <mergeCell ref="P867:R867"/>
    <mergeCell ref="S867:U867"/>
    <mergeCell ref="Z867:AA867"/>
    <mergeCell ref="AC867:AD867"/>
    <mergeCell ref="AF867:AG867"/>
    <mergeCell ref="AI867:AJ867"/>
    <mergeCell ref="AL867:AM867"/>
    <mergeCell ref="AO867:AP867"/>
    <mergeCell ref="A876:U876"/>
    <mergeCell ref="A877:C877"/>
    <mergeCell ref="D877:F877"/>
    <mergeCell ref="G877:I877"/>
    <mergeCell ref="J877:L877"/>
    <mergeCell ref="M877:O877"/>
    <mergeCell ref="P877:R877"/>
    <mergeCell ref="S877:U877"/>
    <mergeCell ref="Z877:AA877"/>
    <mergeCell ref="AC877:AD877"/>
    <mergeCell ref="AF877:AG877"/>
    <mergeCell ref="AI877:AJ877"/>
    <mergeCell ref="AL877:AM877"/>
    <mergeCell ref="AO877:AP877"/>
    <mergeCell ref="A886:U886"/>
    <mergeCell ref="A887:C887"/>
    <mergeCell ref="D887:F887"/>
    <mergeCell ref="G887:I887"/>
    <mergeCell ref="J887:L887"/>
    <mergeCell ref="M887:O887"/>
    <mergeCell ref="P887:R887"/>
    <mergeCell ref="S887:U887"/>
    <mergeCell ref="Z887:AA887"/>
    <mergeCell ref="AC887:AD887"/>
    <mergeCell ref="AF887:AG887"/>
    <mergeCell ref="AI887:AJ887"/>
    <mergeCell ref="AL887:AM887"/>
    <mergeCell ref="AO887:AP887"/>
    <mergeCell ref="A896:U896"/>
    <mergeCell ref="A897:C897"/>
    <mergeCell ref="D897:F897"/>
    <mergeCell ref="G897:I897"/>
    <mergeCell ref="J897:L897"/>
    <mergeCell ref="M897:O897"/>
    <mergeCell ref="P897:R897"/>
    <mergeCell ref="S897:U897"/>
    <mergeCell ref="Z897:AA897"/>
    <mergeCell ref="AC897:AD897"/>
    <mergeCell ref="AF897:AG897"/>
    <mergeCell ref="AI897:AJ897"/>
    <mergeCell ref="AL897:AM897"/>
    <mergeCell ref="AO897:AP897"/>
    <mergeCell ref="A906:U906"/>
    <mergeCell ref="A907:C907"/>
    <mergeCell ref="D907:F907"/>
    <mergeCell ref="G907:I907"/>
    <mergeCell ref="J907:L907"/>
    <mergeCell ref="M907:O907"/>
    <mergeCell ref="P907:R907"/>
    <mergeCell ref="S907:U907"/>
    <mergeCell ref="Z907:AA907"/>
    <mergeCell ref="AC907:AD907"/>
    <mergeCell ref="AF907:AG907"/>
    <mergeCell ref="AI907:AJ907"/>
    <mergeCell ref="AL907:AM907"/>
    <mergeCell ref="AO907:AP907"/>
    <mergeCell ref="A918:U918"/>
    <mergeCell ref="A919:C919"/>
    <mergeCell ref="D919:F919"/>
    <mergeCell ref="G919:I919"/>
    <mergeCell ref="J919:L919"/>
    <mergeCell ref="M919:O919"/>
    <mergeCell ref="P919:R919"/>
    <mergeCell ref="S919:U919"/>
    <mergeCell ref="Z919:AA919"/>
    <mergeCell ref="A928:U928"/>
    <mergeCell ref="A929:C929"/>
    <mergeCell ref="D929:F929"/>
    <mergeCell ref="G929:I929"/>
    <mergeCell ref="J929:L929"/>
    <mergeCell ref="M929:O929"/>
    <mergeCell ref="P929:R929"/>
    <mergeCell ref="S929:U929"/>
    <mergeCell ref="Z929:AA929"/>
    <mergeCell ref="AC929:AD929"/>
    <mergeCell ref="AF929:AG929"/>
    <mergeCell ref="AI929:AJ929"/>
    <mergeCell ref="AL929:AM929"/>
    <mergeCell ref="AO929:AP929"/>
    <mergeCell ref="A938:U938"/>
    <mergeCell ref="A939:C939"/>
    <mergeCell ref="D939:F939"/>
    <mergeCell ref="G939:I939"/>
    <mergeCell ref="J939:L939"/>
    <mergeCell ref="M939:O939"/>
    <mergeCell ref="P939:R939"/>
    <mergeCell ref="S939:U939"/>
    <mergeCell ref="Z939:AA939"/>
    <mergeCell ref="AC939:AD939"/>
    <mergeCell ref="AF939:AG939"/>
    <mergeCell ref="AI939:AJ939"/>
    <mergeCell ref="AL939:AM939"/>
    <mergeCell ref="AO939:AP939"/>
    <mergeCell ref="A948:U948"/>
    <mergeCell ref="A949:C949"/>
    <mergeCell ref="D949:F949"/>
    <mergeCell ref="G949:I949"/>
    <mergeCell ref="J949:L949"/>
    <mergeCell ref="M949:O949"/>
    <mergeCell ref="P949:R949"/>
    <mergeCell ref="S949:U949"/>
    <mergeCell ref="Z949:AA949"/>
    <mergeCell ref="AC949:AD949"/>
    <mergeCell ref="AF949:AG949"/>
    <mergeCell ref="AI949:AJ949"/>
    <mergeCell ref="AL949:AM949"/>
    <mergeCell ref="AO949:AP949"/>
    <mergeCell ref="A959:U959"/>
    <mergeCell ref="A960:C960"/>
    <mergeCell ref="D960:F960"/>
    <mergeCell ref="G960:I960"/>
    <mergeCell ref="J960:L960"/>
    <mergeCell ref="M960:O960"/>
    <mergeCell ref="P960:R960"/>
    <mergeCell ref="S960:U960"/>
    <mergeCell ref="Z960:AA960"/>
    <mergeCell ref="AC960:AD960"/>
    <mergeCell ref="AF960:AG960"/>
    <mergeCell ref="AI960:AJ960"/>
    <mergeCell ref="A969:U969"/>
    <mergeCell ref="A970:C970"/>
    <mergeCell ref="D970:F970"/>
    <mergeCell ref="G970:I970"/>
    <mergeCell ref="J970:L970"/>
    <mergeCell ref="M970:O970"/>
    <mergeCell ref="P970:R970"/>
    <mergeCell ref="S970:U970"/>
    <mergeCell ref="AC970:AD970"/>
    <mergeCell ref="AF970:AG970"/>
    <mergeCell ref="A979:U979"/>
    <mergeCell ref="A980:C980"/>
    <mergeCell ref="D980:F980"/>
    <mergeCell ref="G980:I980"/>
    <mergeCell ref="J980:L980"/>
    <mergeCell ref="M980:O980"/>
    <mergeCell ref="P980:R980"/>
    <mergeCell ref="S980:U980"/>
    <mergeCell ref="AC980:AD980"/>
    <mergeCell ref="AF980:AG980"/>
    <mergeCell ref="A989:U989"/>
    <mergeCell ref="A990:C990"/>
    <mergeCell ref="D990:F990"/>
    <mergeCell ref="G990:I990"/>
    <mergeCell ref="J990:L990"/>
    <mergeCell ref="M990:O990"/>
    <mergeCell ref="P990:R990"/>
    <mergeCell ref="S990:U990"/>
    <mergeCell ref="AC990:AD990"/>
    <mergeCell ref="AF990:AG990"/>
    <mergeCell ref="AI990:AJ990"/>
    <mergeCell ref="A999:U999"/>
    <mergeCell ref="A1000:C1000"/>
    <mergeCell ref="D1000:F1000"/>
    <mergeCell ref="G1000:I1000"/>
    <mergeCell ref="J1000:L1000"/>
    <mergeCell ref="M1000:O1000"/>
    <mergeCell ref="P1000:R1000"/>
    <mergeCell ref="S1000:U1000"/>
    <mergeCell ref="AC1000:AD1000"/>
    <mergeCell ref="AF1000:AG1000"/>
    <mergeCell ref="A1009:U1009"/>
    <mergeCell ref="A1010:C1010"/>
    <mergeCell ref="D1010:F1010"/>
    <mergeCell ref="G1010:I1010"/>
    <mergeCell ref="J1010:L1010"/>
    <mergeCell ref="M1010:O1010"/>
    <mergeCell ref="P1010:R1010"/>
    <mergeCell ref="S1010:U1010"/>
    <mergeCell ref="AC1010:AD1010"/>
    <mergeCell ref="AF1010:AG1010"/>
    <mergeCell ref="A1019:U1019"/>
    <mergeCell ref="A1020:C1020"/>
    <mergeCell ref="D1020:F1020"/>
    <mergeCell ref="G1020:I1020"/>
    <mergeCell ref="J1020:L1020"/>
    <mergeCell ref="M1020:O1020"/>
    <mergeCell ref="P1020:R1020"/>
    <mergeCell ref="S1020:U1020"/>
    <mergeCell ref="AC1020:AD1020"/>
    <mergeCell ref="AF1020:AG1020"/>
    <mergeCell ref="A1029:U1029"/>
    <mergeCell ref="A1030:C1030"/>
    <mergeCell ref="D1030:F1030"/>
    <mergeCell ref="G1030:I1030"/>
    <mergeCell ref="J1030:L1030"/>
    <mergeCell ref="M1030:O1030"/>
    <mergeCell ref="P1030:R1030"/>
    <mergeCell ref="S1030:U1030"/>
    <mergeCell ref="Z1030:AA1030"/>
    <mergeCell ref="AC1030:AD1030"/>
    <mergeCell ref="AF1030:AG1030"/>
    <mergeCell ref="AI1030:AJ1030"/>
    <mergeCell ref="A1039:U1039"/>
    <mergeCell ref="A1040:C1040"/>
    <mergeCell ref="D1040:F1040"/>
    <mergeCell ref="G1040:I1040"/>
    <mergeCell ref="J1040:L1040"/>
    <mergeCell ref="M1040:O1040"/>
    <mergeCell ref="P1040:R1040"/>
    <mergeCell ref="S1040:U1040"/>
    <mergeCell ref="AC1040:AD1040"/>
    <mergeCell ref="AF1040:AG1040"/>
    <mergeCell ref="AI1040:AJ1040"/>
    <mergeCell ref="A1049:U1049"/>
    <mergeCell ref="A1050:C1050"/>
    <mergeCell ref="D1050:F1050"/>
    <mergeCell ref="G1050:I1050"/>
    <mergeCell ref="J1050:L1050"/>
    <mergeCell ref="M1050:O1050"/>
    <mergeCell ref="P1050:R1050"/>
    <mergeCell ref="S1050:U1050"/>
    <mergeCell ref="AC1050:AD1050"/>
    <mergeCell ref="A1059:U1059"/>
    <mergeCell ref="A1060:C1060"/>
    <mergeCell ref="D1060:F1060"/>
    <mergeCell ref="G1060:I1060"/>
    <mergeCell ref="J1060:L1060"/>
    <mergeCell ref="M1060:O1060"/>
    <mergeCell ref="P1060:R1060"/>
    <mergeCell ref="S1060:U1060"/>
    <mergeCell ref="AC1060:AD1060"/>
    <mergeCell ref="A1069:U1069"/>
    <mergeCell ref="A1070:C1070"/>
    <mergeCell ref="D1070:F1070"/>
    <mergeCell ref="G1070:I1070"/>
    <mergeCell ref="J1070:L1070"/>
    <mergeCell ref="M1070:O1070"/>
    <mergeCell ref="P1070:R1070"/>
    <mergeCell ref="S1070:U1070"/>
    <mergeCell ref="AC1070:AD1070"/>
    <mergeCell ref="A1079:U1079"/>
    <mergeCell ref="A1080:C1080"/>
    <mergeCell ref="D1080:F1080"/>
    <mergeCell ref="G1080:I1080"/>
    <mergeCell ref="J1080:L1080"/>
    <mergeCell ref="M1080:O1080"/>
    <mergeCell ref="P1080:R1080"/>
    <mergeCell ref="S1080:U1080"/>
    <mergeCell ref="AL1080:AM1080"/>
    <mergeCell ref="AO1080:AP1080"/>
    <mergeCell ref="A1089:U1089"/>
    <mergeCell ref="A1090:C1090"/>
    <mergeCell ref="D1090:F1090"/>
    <mergeCell ref="G1090:I1090"/>
    <mergeCell ref="J1090:L1090"/>
    <mergeCell ref="M1090:O1090"/>
    <mergeCell ref="P1090:R1090"/>
    <mergeCell ref="S1090:U1090"/>
    <mergeCell ref="AI1090:AJ1090"/>
    <mergeCell ref="A1099:U1099"/>
    <mergeCell ref="A1100:C1100"/>
    <mergeCell ref="D1100:F1100"/>
    <mergeCell ref="G1100:I1100"/>
    <mergeCell ref="J1100:L1100"/>
    <mergeCell ref="M1100:O1100"/>
    <mergeCell ref="P1100:R1100"/>
    <mergeCell ref="S1100:U1100"/>
    <mergeCell ref="AI1100:AJ1100"/>
    <mergeCell ref="U1109:U1118"/>
    <mergeCell ref="AB1109:AB1118"/>
    <mergeCell ref="AE1109:AE1118"/>
    <mergeCell ref="AH1109:AH1118"/>
    <mergeCell ref="AK1109:AK1118"/>
    <mergeCell ref="AN1109:AN1118"/>
    <mergeCell ref="A1120:U1120"/>
    <mergeCell ref="Z1122:AA1122"/>
    <mergeCell ref="AC1122:AD1122"/>
    <mergeCell ref="AF1122:AG1122"/>
    <mergeCell ref="AI1122:AJ1122"/>
    <mergeCell ref="AL1122:AM1122"/>
    <mergeCell ref="AO1122:AP1122"/>
    <mergeCell ref="A1123:C1123"/>
    <mergeCell ref="D1123:F1123"/>
    <mergeCell ref="G1123:I1123"/>
    <mergeCell ref="J1123:L1123"/>
    <mergeCell ref="M1123:O1123"/>
    <mergeCell ref="P1123:R1123"/>
    <mergeCell ref="S1123:U1123"/>
    <mergeCell ref="AC1123:AD1123"/>
    <mergeCell ref="AF1123:AG1123"/>
    <mergeCell ref="AI1123:AJ1123"/>
    <mergeCell ref="A1132:U1132"/>
    <mergeCell ref="A1133:C1133"/>
    <mergeCell ref="D1133:F1133"/>
    <mergeCell ref="G1133:I1133"/>
    <mergeCell ref="J1133:L1133"/>
    <mergeCell ref="M1133:O1133"/>
    <mergeCell ref="P1133:R1133"/>
    <mergeCell ref="S1133:U1133"/>
    <mergeCell ref="AC1133:AD1133"/>
    <mergeCell ref="AF1133:AG1133"/>
    <mergeCell ref="AI1133:AJ1133"/>
    <mergeCell ref="AL1133:AM1133"/>
    <mergeCell ref="AO1133:AP1133"/>
    <mergeCell ref="A1142:U1142"/>
    <mergeCell ref="A1143:C1143"/>
    <mergeCell ref="D1143:F1143"/>
    <mergeCell ref="G1143:I1143"/>
    <mergeCell ref="J1143:L1143"/>
    <mergeCell ref="M1143:O1143"/>
    <mergeCell ref="P1143:R1143"/>
    <mergeCell ref="S1143:U1143"/>
    <mergeCell ref="AC1143:AD1143"/>
    <mergeCell ref="AF1143:AG1143"/>
    <mergeCell ref="AI1143:AJ1143"/>
    <mergeCell ref="AL1143:AM1143"/>
    <mergeCell ref="AO1143:AP1143"/>
    <mergeCell ref="A1152:U1152"/>
    <mergeCell ref="A1153:C1153"/>
    <mergeCell ref="D1153:F1153"/>
    <mergeCell ref="G1153:I1153"/>
    <mergeCell ref="J1153:L1153"/>
    <mergeCell ref="M1153:O1153"/>
    <mergeCell ref="P1153:R1153"/>
    <mergeCell ref="S1153:U1153"/>
    <mergeCell ref="AC1153:AD1153"/>
    <mergeCell ref="AF1153:AG1153"/>
    <mergeCell ref="AI1153:AJ1153"/>
    <mergeCell ref="AL1153:AM1153"/>
    <mergeCell ref="AO1153:AP1153"/>
    <mergeCell ref="A1162:U1162"/>
    <mergeCell ref="A1163:C1163"/>
    <mergeCell ref="D1163:F1163"/>
    <mergeCell ref="G1163:I1163"/>
    <mergeCell ref="J1163:L1163"/>
    <mergeCell ref="M1163:O1163"/>
    <mergeCell ref="P1163:R1163"/>
    <mergeCell ref="S1163:U1163"/>
    <mergeCell ref="AC1163:AD1163"/>
    <mergeCell ref="AF1163:AG1163"/>
    <mergeCell ref="AI1163:AJ1163"/>
    <mergeCell ref="A1172:U1172"/>
    <mergeCell ref="A1173:C1173"/>
    <mergeCell ref="D1173:F1173"/>
    <mergeCell ref="G1173:I1173"/>
    <mergeCell ref="J1173:L1173"/>
    <mergeCell ref="M1173:O1173"/>
    <mergeCell ref="P1173:R1173"/>
    <mergeCell ref="S1173:U1173"/>
    <mergeCell ref="AC1173:AD1173"/>
    <mergeCell ref="AF1173:AG1173"/>
    <mergeCell ref="AI1173:AJ1173"/>
    <mergeCell ref="A1182:U1182"/>
    <mergeCell ref="A1183:C1183"/>
    <mergeCell ref="D1183:F1183"/>
    <mergeCell ref="G1183:I1183"/>
    <mergeCell ref="J1183:L1183"/>
    <mergeCell ref="M1183:O1183"/>
    <mergeCell ref="P1183:R1183"/>
    <mergeCell ref="S1183:U1183"/>
    <mergeCell ref="AC1183:AD1183"/>
    <mergeCell ref="AF1183:AG1183"/>
    <mergeCell ref="AI1183:AJ1183"/>
    <mergeCell ref="A1192:U1192"/>
    <mergeCell ref="A1193:C1193"/>
    <mergeCell ref="D1193:F1193"/>
    <mergeCell ref="G1193:I1193"/>
    <mergeCell ref="J1193:L1193"/>
    <mergeCell ref="M1193:O1193"/>
    <mergeCell ref="P1193:R1193"/>
    <mergeCell ref="S1193:U1193"/>
    <mergeCell ref="V1193:X1193"/>
    <mergeCell ref="AC1193:AD1193"/>
    <mergeCell ref="AF1193:AG1193"/>
    <mergeCell ref="AI1193:AJ1193"/>
    <mergeCell ref="AL1193:AM1193"/>
    <mergeCell ref="AO1193:AP1193"/>
    <mergeCell ref="A1202:U1202"/>
    <mergeCell ref="A1203:C1203"/>
    <mergeCell ref="D1203:F1203"/>
    <mergeCell ref="G1203:I1203"/>
    <mergeCell ref="J1203:L1203"/>
    <mergeCell ref="M1203:O1203"/>
    <mergeCell ref="P1203:R1203"/>
    <mergeCell ref="S1203:U1203"/>
    <mergeCell ref="AC1203:AD1203"/>
    <mergeCell ref="AF1203:AG1203"/>
    <mergeCell ref="AI1203:AJ1203"/>
    <mergeCell ref="AL1203:AM1203"/>
    <mergeCell ref="AO1203:AP1203"/>
    <mergeCell ref="A1212:U1212"/>
    <mergeCell ref="A1213:C1213"/>
    <mergeCell ref="D1213:F1213"/>
    <mergeCell ref="G1213:I1213"/>
    <mergeCell ref="J1213:L1213"/>
    <mergeCell ref="M1213:O1213"/>
    <mergeCell ref="P1213:R1213"/>
    <mergeCell ref="S1213:U1213"/>
    <mergeCell ref="AC1213:AD1213"/>
    <mergeCell ref="AF1213:AG1213"/>
    <mergeCell ref="AI1213:AJ1213"/>
    <mergeCell ref="A1222:U1222"/>
    <mergeCell ref="A1223:C1223"/>
    <mergeCell ref="D1223:F1223"/>
    <mergeCell ref="G1223:I1223"/>
    <mergeCell ref="J1223:L1223"/>
    <mergeCell ref="M1223:O1223"/>
    <mergeCell ref="P1223:R1223"/>
    <mergeCell ref="S1223:U1223"/>
    <mergeCell ref="AC1223:AD1223"/>
    <mergeCell ref="AF1223:AG1223"/>
    <mergeCell ref="A1232:U1232"/>
    <mergeCell ref="A1233:C1233"/>
    <mergeCell ref="D1233:F1233"/>
    <mergeCell ref="G1233:I1233"/>
    <mergeCell ref="J1233:L1233"/>
    <mergeCell ref="M1233:O1233"/>
    <mergeCell ref="P1233:R1233"/>
    <mergeCell ref="S1233:U1233"/>
    <mergeCell ref="AC1233:AD1233"/>
    <mergeCell ref="AF1233:AG1233"/>
    <mergeCell ref="AI1233:AJ1233"/>
    <mergeCell ref="A1242:U1242"/>
    <mergeCell ref="A1243:C1243"/>
    <mergeCell ref="D1243:F1243"/>
    <mergeCell ref="G1243:I1243"/>
    <mergeCell ref="J1243:L1243"/>
    <mergeCell ref="M1243:O1243"/>
    <mergeCell ref="P1243:R1243"/>
    <mergeCell ref="S1243:U1243"/>
    <mergeCell ref="AC1243:AD1243"/>
    <mergeCell ref="AF1243:AG1243"/>
    <mergeCell ref="AI1243:AJ1243"/>
    <mergeCell ref="AL1243:AM1243"/>
    <mergeCell ref="AO1243:AP1243"/>
    <mergeCell ref="A1252:U1252"/>
    <mergeCell ref="A1253:C1253"/>
    <mergeCell ref="D1253:F1253"/>
    <mergeCell ref="G1253:I1253"/>
    <mergeCell ref="J1253:L1253"/>
    <mergeCell ref="M1253:O1253"/>
    <mergeCell ref="P1253:R1253"/>
    <mergeCell ref="S1253:U1253"/>
    <mergeCell ref="A1262:U1262"/>
    <mergeCell ref="A1263:C1263"/>
    <mergeCell ref="D1263:F1263"/>
    <mergeCell ref="G1263:I1263"/>
    <mergeCell ref="J1263:L1263"/>
    <mergeCell ref="M1263:O1263"/>
    <mergeCell ref="P1263:R1263"/>
    <mergeCell ref="S1263:U1263"/>
    <mergeCell ref="AC1263:AD1263"/>
    <mergeCell ref="A1272:U1272"/>
    <mergeCell ref="A1273:C1273"/>
    <mergeCell ref="D1273:F1273"/>
    <mergeCell ref="G1273:I1273"/>
    <mergeCell ref="J1273:L1273"/>
    <mergeCell ref="M1273:O1273"/>
    <mergeCell ref="P1273:R1273"/>
    <mergeCell ref="S1273:U1273"/>
    <mergeCell ref="AC1273:AD1273"/>
    <mergeCell ref="A1282:U1282"/>
    <mergeCell ref="A1283:C1283"/>
    <mergeCell ref="D1283:F1283"/>
    <mergeCell ref="G1283:I1283"/>
    <mergeCell ref="J1283:L1283"/>
    <mergeCell ref="M1283:O1283"/>
    <mergeCell ref="P1283:R1283"/>
    <mergeCell ref="S1283:U1283"/>
    <mergeCell ref="A1292:U1292"/>
    <mergeCell ref="A1293:C1293"/>
    <mergeCell ref="D1293:F1293"/>
    <mergeCell ref="G1293:I1293"/>
    <mergeCell ref="J1293:L1293"/>
    <mergeCell ref="M1293:O1293"/>
    <mergeCell ref="P1293:R1293"/>
    <mergeCell ref="S1293:U1293"/>
    <mergeCell ref="AC1293:AD1293"/>
    <mergeCell ref="AF1293:AG1293"/>
    <mergeCell ref="A1302:U1302"/>
    <mergeCell ref="A1303:C1303"/>
    <mergeCell ref="D1303:F1303"/>
    <mergeCell ref="G1303:I1303"/>
    <mergeCell ref="J1303:L1303"/>
    <mergeCell ref="M1303:O1303"/>
    <mergeCell ref="P1303:R1303"/>
    <mergeCell ref="S1303:U1303"/>
    <mergeCell ref="AC1303:AD1303"/>
    <mergeCell ref="AF1303:AG1303"/>
    <mergeCell ref="AI1303:AJ1303"/>
    <mergeCell ref="A1312:U1312"/>
    <mergeCell ref="A1313:C1313"/>
    <mergeCell ref="D1313:F1313"/>
    <mergeCell ref="G1313:I1313"/>
    <mergeCell ref="J1313:L1313"/>
    <mergeCell ref="M1313:O1313"/>
    <mergeCell ref="P1313:R1313"/>
    <mergeCell ref="S1313:U1313"/>
    <mergeCell ref="AC1313:AD1313"/>
    <mergeCell ref="AF1313:AG1313"/>
    <mergeCell ref="AI1313:AJ1313"/>
    <mergeCell ref="A1322:U1322"/>
    <mergeCell ref="A1323:C1323"/>
    <mergeCell ref="D1323:F1323"/>
    <mergeCell ref="G1323:I1323"/>
    <mergeCell ref="J1323:L1323"/>
    <mergeCell ref="M1323:O1323"/>
    <mergeCell ref="P1323:R1323"/>
    <mergeCell ref="S1323:U1323"/>
    <mergeCell ref="AC1323:AD1323"/>
    <mergeCell ref="AF1323:AG1323"/>
    <mergeCell ref="AI1323:AJ1323"/>
    <mergeCell ref="A1332:U1332"/>
    <mergeCell ref="A1333:C1333"/>
    <mergeCell ref="D1333:F1333"/>
    <mergeCell ref="G1333:I1333"/>
    <mergeCell ref="J1333:L1333"/>
    <mergeCell ref="M1333:O1333"/>
    <mergeCell ref="P1333:R1333"/>
    <mergeCell ref="S1333:U1333"/>
    <mergeCell ref="AC1333:AD1333"/>
    <mergeCell ref="AF1333:AG1333"/>
    <mergeCell ref="A1342:U1342"/>
    <mergeCell ref="A1343:C1343"/>
    <mergeCell ref="D1343:F1343"/>
    <mergeCell ref="G1343:I1343"/>
    <mergeCell ref="J1343:L1343"/>
    <mergeCell ref="M1343:O1343"/>
    <mergeCell ref="P1343:R1343"/>
    <mergeCell ref="S1343:U1343"/>
    <mergeCell ref="A1352:U1352"/>
    <mergeCell ref="A1353:C1353"/>
    <mergeCell ref="D1353:F1353"/>
    <mergeCell ref="G1353:I1353"/>
    <mergeCell ref="J1353:L1353"/>
    <mergeCell ref="M1353:O1353"/>
    <mergeCell ref="P1353:R1353"/>
    <mergeCell ref="S1353:U1353"/>
    <mergeCell ref="A1362:U1362"/>
    <mergeCell ref="A1363:C1363"/>
    <mergeCell ref="D1363:F1363"/>
    <mergeCell ref="G1363:I1363"/>
    <mergeCell ref="J1363:L1363"/>
    <mergeCell ref="M1363:O1363"/>
    <mergeCell ref="P1363:R1363"/>
    <mergeCell ref="S1363:U1363"/>
    <mergeCell ref="AC1363:AD1363"/>
    <mergeCell ref="AF1363:AG1363"/>
    <mergeCell ref="AI1363:AJ1363"/>
    <mergeCell ref="A1372:U1372"/>
    <mergeCell ref="A1373:C1373"/>
    <mergeCell ref="D1373:F1373"/>
    <mergeCell ref="G1373:I1373"/>
    <mergeCell ref="J1373:L1373"/>
    <mergeCell ref="M1373:O1373"/>
    <mergeCell ref="P1373:R1373"/>
    <mergeCell ref="S1373:U1373"/>
    <mergeCell ref="AC1373:AD1373"/>
    <mergeCell ref="AF1373:AG1373"/>
    <mergeCell ref="A1382:U1382"/>
    <mergeCell ref="A1383:C1383"/>
    <mergeCell ref="D1383:F1383"/>
    <mergeCell ref="G1383:I1383"/>
    <mergeCell ref="J1383:L1383"/>
    <mergeCell ref="M1383:O1383"/>
    <mergeCell ref="P1383:R1383"/>
    <mergeCell ref="S1383:U1383"/>
    <mergeCell ref="AC1383:AD1383"/>
    <mergeCell ref="AF1383:AG1383"/>
    <mergeCell ref="AI1383:AJ1383"/>
    <mergeCell ref="A1392:U1392"/>
    <mergeCell ref="A1393:C1393"/>
    <mergeCell ref="D1393:F1393"/>
    <mergeCell ref="G1393:I1393"/>
    <mergeCell ref="J1393:L1393"/>
    <mergeCell ref="M1393:O1393"/>
    <mergeCell ref="P1393:R1393"/>
    <mergeCell ref="S1393:U1393"/>
    <mergeCell ref="AC1393:AD1393"/>
    <mergeCell ref="AF1393:AG1393"/>
    <mergeCell ref="AI1393:AJ1393"/>
    <mergeCell ref="A1402:U1402"/>
    <mergeCell ref="A1403:C1403"/>
    <mergeCell ref="D1403:F1403"/>
    <mergeCell ref="G1403:I1403"/>
    <mergeCell ref="J1403:L1403"/>
    <mergeCell ref="M1403:O1403"/>
    <mergeCell ref="P1403:R1403"/>
    <mergeCell ref="S1403:U1403"/>
    <mergeCell ref="AC1403:AD1403"/>
    <mergeCell ref="AF1403:AG1403"/>
    <mergeCell ref="AI1403:AJ1403"/>
    <mergeCell ref="A1412:U1412"/>
    <mergeCell ref="A1413:C1413"/>
    <mergeCell ref="D1413:F1413"/>
    <mergeCell ref="G1413:I1413"/>
    <mergeCell ref="J1413:L1413"/>
    <mergeCell ref="M1413:O1413"/>
    <mergeCell ref="P1413:R1413"/>
    <mergeCell ref="S1413:U1413"/>
    <mergeCell ref="AC1413:AD1413"/>
    <mergeCell ref="AF1413:AG1413"/>
    <mergeCell ref="AI1413:AJ1413"/>
    <mergeCell ref="A1422:U1422"/>
    <mergeCell ref="A1423:C1423"/>
    <mergeCell ref="D1423:F1423"/>
    <mergeCell ref="G1423:I1423"/>
    <mergeCell ref="J1423:L1423"/>
    <mergeCell ref="M1423:O1423"/>
    <mergeCell ref="P1423:R1423"/>
    <mergeCell ref="S1423:U1423"/>
    <mergeCell ref="AI1423:AJ1423"/>
    <mergeCell ref="A1432:U1432"/>
    <mergeCell ref="A1433:C1433"/>
    <mergeCell ref="D1433:F1433"/>
    <mergeCell ref="G1433:I1433"/>
    <mergeCell ref="J1433:L1433"/>
    <mergeCell ref="M1433:O1433"/>
    <mergeCell ref="P1433:R1433"/>
    <mergeCell ref="S1433:U1433"/>
    <mergeCell ref="AI1433:AJ1433"/>
    <mergeCell ref="A1442:U1442"/>
    <mergeCell ref="A1443:C1443"/>
    <mergeCell ref="D1443:F1443"/>
    <mergeCell ref="G1443:I1443"/>
    <mergeCell ref="J1443:L1443"/>
    <mergeCell ref="M1443:O1443"/>
    <mergeCell ref="P1443:R1443"/>
    <mergeCell ref="S1443:U1443"/>
    <mergeCell ref="AI1443:AJ1443"/>
    <mergeCell ref="A1452:U1452"/>
    <mergeCell ref="A1453:C1453"/>
    <mergeCell ref="D1453:F1453"/>
    <mergeCell ref="G1453:I1453"/>
    <mergeCell ref="J1453:L1453"/>
    <mergeCell ref="M1453:O1453"/>
    <mergeCell ref="P1453:R1453"/>
    <mergeCell ref="S1453:U1453"/>
    <mergeCell ref="AI1453:AJ1453"/>
    <mergeCell ref="U1463:U1472"/>
    <mergeCell ref="AB1463:AB1472"/>
    <mergeCell ref="AE1463:AE1472"/>
    <mergeCell ref="AH1463:AH1472"/>
    <mergeCell ref="AK1463:AK1472"/>
    <mergeCell ref="AN1463:AN1472"/>
    <mergeCell ref="A1474:U1474"/>
    <mergeCell ref="A1476:U1476"/>
    <mergeCell ref="A1477:C1477"/>
    <mergeCell ref="D1477:F1477"/>
    <mergeCell ref="G1477:I1477"/>
    <mergeCell ref="J1477:L1477"/>
    <mergeCell ref="M1477:O1477"/>
    <mergeCell ref="P1477:R1477"/>
    <mergeCell ref="S1477:U1477"/>
    <mergeCell ref="Y1477:Z1477"/>
    <mergeCell ref="A1486:U1486"/>
    <mergeCell ref="A1487:C1487"/>
    <mergeCell ref="D1487:F1487"/>
    <mergeCell ref="G1487:I1487"/>
    <mergeCell ref="J1487:L1487"/>
    <mergeCell ref="M1487:O1487"/>
    <mergeCell ref="P1487:R1487"/>
    <mergeCell ref="S1487:U1487"/>
    <mergeCell ref="Y1487:Z1487"/>
    <mergeCell ref="U1496:U1505"/>
    <mergeCell ref="A1508:U1508"/>
    <mergeCell ref="A1510:G1510"/>
    <mergeCell ref="I1510:O1510"/>
    <mergeCell ref="Q1510:W1510"/>
    <mergeCell ref="Y1510:AE1510"/>
    <mergeCell ref="AG1510:AM1510"/>
    <mergeCell ref="A1512:G1512"/>
    <mergeCell ref="I1512:O1512"/>
    <mergeCell ref="Q1512:W1512"/>
    <mergeCell ref="Y1512:AE1512"/>
    <mergeCell ref="AG1512:AM1512"/>
    <mergeCell ref="A1513:C1513"/>
    <mergeCell ref="I1513:K1513"/>
    <mergeCell ref="Q1513:S1513"/>
    <mergeCell ref="Y1513:AA1513"/>
    <mergeCell ref="AG1513:AI1513"/>
    <mergeCell ref="A1515:A1520"/>
    <mergeCell ref="I1515:I1520"/>
    <mergeCell ref="Q1515:Q1520"/>
    <mergeCell ref="Y1515:Y1520"/>
    <mergeCell ref="AG1515:AG1520"/>
    <mergeCell ref="A1522:G1522"/>
    <mergeCell ref="I1522:O1522"/>
    <mergeCell ref="Q1522:W1522"/>
    <mergeCell ref="Y1522:AE1522"/>
    <mergeCell ref="A1523:C1523"/>
    <mergeCell ref="I1523:K1523"/>
    <mergeCell ref="Q1523:S1523"/>
    <mergeCell ref="Y1523:AA1523"/>
    <mergeCell ref="A1525:A1530"/>
    <mergeCell ref="I1525:I1530"/>
    <mergeCell ref="Q1525:Q1531"/>
    <mergeCell ref="Y1525:Y1530"/>
    <mergeCell ref="A1533:G1533"/>
    <mergeCell ref="I1533:O1533"/>
    <mergeCell ref="Q1533:W1533"/>
    <mergeCell ref="Y1533:AE1533"/>
    <mergeCell ref="A1534:C1534"/>
    <mergeCell ref="I1534:K1534"/>
    <mergeCell ref="Q1534:S1534"/>
    <mergeCell ref="Y1534:AA1534"/>
    <mergeCell ref="A1536:A1541"/>
    <mergeCell ref="I1536:I1541"/>
    <mergeCell ref="Q1536:Q1542"/>
    <mergeCell ref="Y1536:Y1541"/>
    <mergeCell ref="A1544:G1544"/>
    <mergeCell ref="I1544:O1544"/>
    <mergeCell ref="Q1544:W1544"/>
    <mergeCell ref="Y1544:AE1544"/>
    <mergeCell ref="A1545:C1545"/>
    <mergeCell ref="I1545:K1545"/>
    <mergeCell ref="Q1545:S1545"/>
    <mergeCell ref="Y1545:AA1545"/>
    <mergeCell ref="A1547:A1552"/>
    <mergeCell ref="I1547:I1552"/>
    <mergeCell ref="Q1547:Q1552"/>
    <mergeCell ref="Y1547:Y1552"/>
    <mergeCell ref="A1554:G1554"/>
    <mergeCell ref="I1554:O1554"/>
    <mergeCell ref="Q1554:W1554"/>
    <mergeCell ref="Y1554:AE1554"/>
    <mergeCell ref="A1555:C1555"/>
    <mergeCell ref="I1555:K1555"/>
    <mergeCell ref="Q1555:S1555"/>
    <mergeCell ref="Y1555:AA1555"/>
    <mergeCell ref="A1557:A1562"/>
    <mergeCell ref="I1557:I1562"/>
    <mergeCell ref="Q1557:Q1562"/>
    <mergeCell ref="Y1557:Y1562"/>
    <mergeCell ref="A1564:G1564"/>
    <mergeCell ref="I1564:O1564"/>
    <mergeCell ref="Q1564:W1564"/>
    <mergeCell ref="Y1564:AE1564"/>
    <mergeCell ref="A1565:C1565"/>
    <mergeCell ref="I1565:K1565"/>
    <mergeCell ref="Q1565:S1565"/>
    <mergeCell ref="Y1565:AA1565"/>
    <mergeCell ref="A1567:A1572"/>
    <mergeCell ref="I1567:I1572"/>
    <mergeCell ref="Q1567:Q1572"/>
    <mergeCell ref="Y1567:Y1572"/>
    <mergeCell ref="A1574:U1574"/>
    <mergeCell ref="A1576:G1576"/>
    <mergeCell ref="I1576:O1576"/>
    <mergeCell ref="Q1576:W1576"/>
    <mergeCell ref="Y1576:AE1576"/>
    <mergeCell ref="AG1576:AM1576"/>
    <mergeCell ref="A1578:G1578"/>
    <mergeCell ref="I1578:O1578"/>
    <mergeCell ref="Q1578:W1578"/>
    <mergeCell ref="Y1578:AE1578"/>
    <mergeCell ref="AG1578:AM1578"/>
    <mergeCell ref="A1579:C1579"/>
    <mergeCell ref="I1579:K1579"/>
    <mergeCell ref="Q1579:S1579"/>
    <mergeCell ref="Y1579:AA1579"/>
    <mergeCell ref="AG1579:AI1579"/>
    <mergeCell ref="A1581:A1586"/>
    <mergeCell ref="I1581:I1586"/>
    <mergeCell ref="Q1581:Q1586"/>
    <mergeCell ref="Y1581:Y1586"/>
    <mergeCell ref="AG1581:AG1586"/>
    <mergeCell ref="A1587:G1587"/>
    <mergeCell ref="I1587:O1587"/>
    <mergeCell ref="Q1587:W1587"/>
    <mergeCell ref="Y1587:AE1587"/>
    <mergeCell ref="A1588:C1588"/>
    <mergeCell ref="I1588:K1588"/>
    <mergeCell ref="Q1588:S1588"/>
    <mergeCell ref="Y1588:AA1588"/>
    <mergeCell ref="A1590:A1595"/>
    <mergeCell ref="I1590:I1595"/>
    <mergeCell ref="Q1590:Q1595"/>
    <mergeCell ref="Y1590:Y1595"/>
    <mergeCell ref="A1597:G1597"/>
    <mergeCell ref="I1597:O1597"/>
    <mergeCell ref="Q1597:W1597"/>
    <mergeCell ref="Y1597:AE1597"/>
    <mergeCell ref="A1598:C1598"/>
    <mergeCell ref="I1598:K1598"/>
    <mergeCell ref="Q1598:S1598"/>
    <mergeCell ref="Y1598:AA1598"/>
    <mergeCell ref="A1600:A1605"/>
    <mergeCell ref="I1600:I1605"/>
    <mergeCell ref="Q1600:Q1605"/>
    <mergeCell ref="Y1600:Y1605"/>
    <mergeCell ref="A1607:G1607"/>
    <mergeCell ref="I1607:O1607"/>
    <mergeCell ref="Q1607:W1607"/>
    <mergeCell ref="Y1607:AE1607"/>
    <mergeCell ref="A1608:C1608"/>
    <mergeCell ref="I1608:K1608"/>
    <mergeCell ref="Q1608:S1608"/>
    <mergeCell ref="Y1608:AA1608"/>
    <mergeCell ref="A1610:A1615"/>
    <mergeCell ref="I1610:I1615"/>
    <mergeCell ref="Q1610:Q1615"/>
    <mergeCell ref="Y1610:Y1615"/>
    <mergeCell ref="A1617:G1617"/>
    <mergeCell ref="I1617:O1617"/>
    <mergeCell ref="Q1617:W1617"/>
    <mergeCell ref="Y1617:AE1617"/>
    <mergeCell ref="A1618:C1618"/>
    <mergeCell ref="I1618:K1618"/>
    <mergeCell ref="Q1618:S1618"/>
    <mergeCell ref="Y1618:AA1618"/>
    <mergeCell ref="A1620:A1625"/>
    <mergeCell ref="I1620:I1625"/>
    <mergeCell ref="Q1620:Q1625"/>
    <mergeCell ref="Y1620:Y1625"/>
    <mergeCell ref="A1629:U1629"/>
    <mergeCell ref="A1631:G1631"/>
    <mergeCell ref="I1631:O1631"/>
    <mergeCell ref="Q1631:W1631"/>
    <mergeCell ref="Y1631:AE1631"/>
    <mergeCell ref="AG1631:AM1631"/>
    <mergeCell ref="A1633:G1633"/>
    <mergeCell ref="I1633:O1633"/>
    <mergeCell ref="Q1633:W1633"/>
    <mergeCell ref="Y1633:AE1633"/>
    <mergeCell ref="AG1633:AM1633"/>
    <mergeCell ref="A1634:C1634"/>
    <mergeCell ref="I1634:K1634"/>
    <mergeCell ref="Q1634:S1634"/>
    <mergeCell ref="Y1634:AA1634"/>
    <mergeCell ref="AG1634:AI1634"/>
    <mergeCell ref="A1636:A1641"/>
    <mergeCell ref="I1636:I1641"/>
    <mergeCell ref="Q1636:Q1641"/>
    <mergeCell ref="Y1636:Y1641"/>
    <mergeCell ref="AG1636:AG1641"/>
    <mergeCell ref="A1642:G1642"/>
    <mergeCell ref="I1642:O1642"/>
    <mergeCell ref="Q1642:W1642"/>
    <mergeCell ref="Y1642:AE1642"/>
    <mergeCell ref="AG1642:AM1642"/>
    <mergeCell ref="A1643:C1643"/>
    <mergeCell ref="I1643:K1643"/>
    <mergeCell ref="Q1643:S1643"/>
    <mergeCell ref="Y1643:AA1643"/>
    <mergeCell ref="AG1643:AI1643"/>
    <mergeCell ref="A1645:A1650"/>
    <mergeCell ref="I1645:I1650"/>
    <mergeCell ref="Q1645:Q1650"/>
    <mergeCell ref="Y1645:Y1650"/>
    <mergeCell ref="AG1645:AG1650"/>
    <mergeCell ref="A1652:G1652"/>
    <mergeCell ref="I1652:O1652"/>
    <mergeCell ref="Q1652:W1652"/>
    <mergeCell ref="Y1652:AE1652"/>
    <mergeCell ref="AG1652:AM1652"/>
    <mergeCell ref="A1653:C1653"/>
    <mergeCell ref="I1653:K1653"/>
    <mergeCell ref="Q1653:S1653"/>
    <mergeCell ref="Y1653:AA1653"/>
    <mergeCell ref="AG1653:AI1653"/>
    <mergeCell ref="A1655:A1660"/>
    <mergeCell ref="I1655:I1660"/>
    <mergeCell ref="Q1655:Q1660"/>
    <mergeCell ref="Y1655:Y1660"/>
    <mergeCell ref="AG1655:AG1660"/>
    <mergeCell ref="A1662:U1662"/>
    <mergeCell ref="A1664:U1664"/>
    <mergeCell ref="A1665:C1665"/>
    <mergeCell ref="D1665:F1665"/>
    <mergeCell ref="G1665:I1665"/>
    <mergeCell ref="J1665:L1665"/>
    <mergeCell ref="M1665:O1665"/>
    <mergeCell ref="P1665:R1665"/>
    <mergeCell ref="S1665:U1665"/>
    <mergeCell ref="A1675:U1675"/>
    <mergeCell ref="A1676:C1676"/>
    <mergeCell ref="D1676:F1676"/>
    <mergeCell ref="G1676:I1676"/>
    <mergeCell ref="J1676:L1676"/>
    <mergeCell ref="M1676:O1676"/>
    <mergeCell ref="P1676:R1676"/>
    <mergeCell ref="S1676:U1676"/>
    <mergeCell ref="A1686:U1686"/>
    <mergeCell ref="A1687:C1687"/>
    <mergeCell ref="D1687:F1687"/>
    <mergeCell ref="G1687:I1687"/>
    <mergeCell ref="J1687:L1687"/>
    <mergeCell ref="M1687:O1687"/>
    <mergeCell ref="P1687:R1687"/>
    <mergeCell ref="S1687:U1687"/>
    <mergeCell ref="A1696:G1696"/>
    <mergeCell ref="I1696:O1696"/>
    <mergeCell ref="Q1696:W1696"/>
    <mergeCell ref="Y1696:AE1696"/>
    <mergeCell ref="AG1696:AM1696"/>
    <mergeCell ref="A1697:C1697"/>
    <mergeCell ref="I1697:K1697"/>
    <mergeCell ref="Q1697:S1697"/>
    <mergeCell ref="Y1697:AA1697"/>
    <mergeCell ref="AG1697:AI1697"/>
    <mergeCell ref="A1699:A1704"/>
    <mergeCell ref="I1699:I1704"/>
    <mergeCell ref="Q1699:Q1704"/>
    <mergeCell ref="Y1699:Y1704"/>
    <mergeCell ref="AG1699:AG1704"/>
    <mergeCell ref="A1706:G1706"/>
    <mergeCell ref="I1706:O1706"/>
    <mergeCell ref="Q1706:W1706"/>
    <mergeCell ref="Y1706:AE1706"/>
    <mergeCell ref="AG1706:AM1706"/>
    <mergeCell ref="A1707:C1707"/>
    <mergeCell ref="I1707:K1707"/>
    <mergeCell ref="Q1707:S1707"/>
    <mergeCell ref="Y1707:AA1707"/>
    <mergeCell ref="AG1707:AI1707"/>
    <mergeCell ref="A1709:A1714"/>
    <mergeCell ref="I1709:I1714"/>
    <mergeCell ref="Q1709:Q1714"/>
    <mergeCell ref="Y1709:Y1714"/>
    <mergeCell ref="AG1709:AG1714"/>
    <mergeCell ref="A1717:U1717"/>
    <mergeCell ref="A1719:U1719"/>
    <mergeCell ref="A1720:C1720"/>
    <mergeCell ref="D1720:F1720"/>
    <mergeCell ref="G1720:I1720"/>
    <mergeCell ref="J1720:L1720"/>
    <mergeCell ref="M1720:O1720"/>
    <mergeCell ref="P1720:R1720"/>
    <mergeCell ref="S1720:U1720"/>
    <mergeCell ref="A1730:U1730"/>
    <mergeCell ref="A1731:C1731"/>
    <mergeCell ref="D1731:F1731"/>
    <mergeCell ref="G1731:I1731"/>
    <mergeCell ref="J1731:L1731"/>
    <mergeCell ref="M1731:O1731"/>
    <mergeCell ref="P1731:R1731"/>
    <mergeCell ref="S1731:U1731"/>
    <mergeCell ref="A1741:U1741"/>
    <mergeCell ref="A1742:C1742"/>
    <mergeCell ref="D1742:F1742"/>
    <mergeCell ref="G1742:I1742"/>
    <mergeCell ref="J1742:L1742"/>
    <mergeCell ref="M1742:O1742"/>
    <mergeCell ref="P1742:R1742"/>
    <mergeCell ref="S1742:U1742"/>
    <mergeCell ref="A1752:U1752"/>
    <mergeCell ref="A1754:U1754"/>
    <mergeCell ref="A1755:C1755"/>
    <mergeCell ref="D1755:F1755"/>
    <mergeCell ref="G1755:I1755"/>
    <mergeCell ref="J1755:L1755"/>
    <mergeCell ref="M1755:O1755"/>
    <mergeCell ref="P1755:R1755"/>
    <mergeCell ref="S1755:U1755"/>
    <mergeCell ref="A1765:U1765"/>
    <mergeCell ref="A1766:C1766"/>
    <mergeCell ref="D1766:F1766"/>
    <mergeCell ref="G1766:I1766"/>
    <mergeCell ref="J1766:L1766"/>
    <mergeCell ref="M1766:O1766"/>
    <mergeCell ref="P1766:R1766"/>
    <mergeCell ref="S1766:U1766"/>
  </mergeCells>
  <printOptions headings="false" gridLines="false" gridLinesSet="true" horizontalCentered="false" verticalCentered="false"/>
  <pageMargins left="0.511805555555556" right="0.511805555555556" top="0.7875" bottom="0.7875" header="0.511811023622047" footer="0.315277777777778"/>
  <pageSetup paperSize="9" scale="100" fitToWidth="1" fitToHeight="200" pageOrder="downThenOver" orientation="landscape" blackAndWhite="false" draft="false" cellComments="none" horizontalDpi="300" verticalDpi="300" copies="1"/>
  <headerFooter differentFirst="false" differentOddEven="false">
    <oddHeader/>
    <oddFooter>&amp;C&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 activeCellId="0" sqref="B3"/>
    </sheetView>
  </sheetViews>
  <sheetFormatPr defaultColWidth="8.96484375" defaultRowHeight="15" zeroHeight="false" outlineLevelRow="0" outlineLevelCol="0"/>
  <cols>
    <col collapsed="false" customWidth="true" hidden="false" outlineLevel="0" max="2" min="2" style="0" width="31.28"/>
    <col collapsed="false" customWidth="true" hidden="false" outlineLevel="0" max="6" min="3" style="0" width="11.85"/>
    <col collapsed="false" customWidth="true" hidden="false" outlineLevel="0" max="9" min="7" style="0" width="11.13"/>
    <col collapsed="false" customWidth="true" hidden="false" outlineLevel="0" max="10" min="10" style="0" width="10.85"/>
    <col collapsed="false" customWidth="true" hidden="false" outlineLevel="0" max="12" min="11" style="0" width="9.14"/>
    <col collapsed="false" customWidth="true" hidden="false" outlineLevel="0" max="13" min="13" style="0" width="10.41"/>
    <col collapsed="false" customWidth="true" hidden="false" outlineLevel="0" max="17" min="14" style="0" width="9.14"/>
    <col collapsed="false" customWidth="true" hidden="false" outlineLevel="0" max="18" min="18" style="0" width="11.13"/>
  </cols>
  <sheetData>
    <row r="1" customFormat="false" ht="15" hidden="false" customHeight="false" outlineLevel="0" collapsed="false">
      <c r="A1" s="560" t="s">
        <v>3882</v>
      </c>
      <c r="B1" s="560"/>
      <c r="C1" s="560"/>
      <c r="D1" s="560"/>
      <c r="E1" s="560"/>
      <c r="F1" s="560"/>
      <c r="G1" s="560"/>
      <c r="H1" s="560"/>
      <c r="I1" s="560"/>
      <c r="J1" s="560"/>
      <c r="K1" s="560"/>
      <c r="L1" s="560"/>
      <c r="M1" s="560"/>
      <c r="N1" s="560"/>
      <c r="O1" s="560"/>
    </row>
    <row r="2" customFormat="false" ht="15" hidden="false" customHeight="false" outlineLevel="0" collapsed="false">
      <c r="A2" s="560"/>
      <c r="B2" s="560"/>
      <c r="C2" s="560"/>
      <c r="D2" s="560"/>
      <c r="E2" s="560"/>
      <c r="F2" s="560"/>
      <c r="G2" s="560"/>
      <c r="H2" s="560"/>
      <c r="I2" s="560"/>
      <c r="J2" s="560"/>
      <c r="K2" s="560"/>
      <c r="L2" s="560"/>
      <c r="M2" s="560"/>
      <c r="N2" s="560"/>
      <c r="O2" s="560"/>
    </row>
    <row r="3" customFormat="false" ht="45.75" hidden="false" customHeight="true" outlineLevel="0" collapsed="false">
      <c r="L3" s="940" t="s">
        <v>3445</v>
      </c>
      <c r="M3" s="940"/>
      <c r="N3" s="940"/>
      <c r="O3" s="940"/>
    </row>
    <row r="4" customFormat="false" ht="45.75" hidden="false" customHeight="true" outlineLevel="0" collapsed="false">
      <c r="C4" s="941" t="s">
        <v>3883</v>
      </c>
      <c r="D4" s="941" t="s">
        <v>3579</v>
      </c>
      <c r="E4" s="941" t="s">
        <v>3884</v>
      </c>
      <c r="F4" s="942" t="s">
        <v>3885</v>
      </c>
      <c r="G4" s="942" t="s">
        <v>3596</v>
      </c>
      <c r="H4" s="942" t="s">
        <v>3597</v>
      </c>
      <c r="I4" s="942" t="s">
        <v>3635</v>
      </c>
      <c r="J4" s="943" t="s">
        <v>3886</v>
      </c>
      <c r="K4" s="943" t="s">
        <v>3887</v>
      </c>
      <c r="L4" s="944" t="s">
        <v>3594</v>
      </c>
      <c r="M4" s="944" t="s">
        <v>3495</v>
      </c>
      <c r="N4" s="944" t="s">
        <v>3632</v>
      </c>
      <c r="O4" s="944" t="s">
        <v>615</v>
      </c>
    </row>
    <row r="5" customFormat="false" ht="45.75" hidden="false" customHeight="true" outlineLevel="0" collapsed="false">
      <c r="B5" s="945" t="s">
        <v>3888</v>
      </c>
      <c r="C5" s="946" t="n">
        <f aca="false">C25</f>
        <v>52.69</v>
      </c>
      <c r="D5" s="946" t="n">
        <v>12.5</v>
      </c>
      <c r="E5" s="946" t="n">
        <f aca="false">C5*D5</f>
        <v>658.625</v>
      </c>
      <c r="F5" s="946" t="n">
        <f aca="false">(30*2.5)+(4*15.5)+(2*4.21)+(4*1.96)</f>
        <v>153.26</v>
      </c>
      <c r="G5" s="947" t="n">
        <f aca="false">E5-F5</f>
        <v>505.365</v>
      </c>
      <c r="H5" s="947" t="n">
        <f aca="false">G5</f>
        <v>505.365</v>
      </c>
      <c r="I5" s="947" t="n">
        <f aca="false">H5</f>
        <v>505.365</v>
      </c>
      <c r="J5" s="946" t="n">
        <f aca="false">I5</f>
        <v>505.365</v>
      </c>
      <c r="K5" s="35" t="n">
        <f aca="false">J5</f>
        <v>505.365</v>
      </c>
      <c r="L5" s="948" t="n">
        <f aca="false">H5/3</f>
        <v>168.455</v>
      </c>
      <c r="M5" s="948" t="n">
        <f aca="false">I5/3</f>
        <v>168.455</v>
      </c>
      <c r="N5" s="948" t="n">
        <f aca="false">J5/3</f>
        <v>168.455</v>
      </c>
      <c r="O5" s="754"/>
      <c r="S5" s="949"/>
      <c r="T5" s="949"/>
      <c r="U5" s="949"/>
      <c r="V5" s="949"/>
      <c r="W5" s="949"/>
      <c r="X5" s="949"/>
    </row>
    <row r="6" customFormat="false" ht="18.75" hidden="false" customHeight="false" outlineLevel="0" collapsed="false">
      <c r="B6" s="950" t="s">
        <v>3889</v>
      </c>
      <c r="C6" s="951" t="n">
        <f aca="false">C39</f>
        <v>73.49</v>
      </c>
      <c r="D6" s="951" t="n">
        <v>12.5</v>
      </c>
      <c r="E6" s="951" t="n">
        <f aca="false">C6*D6</f>
        <v>918.625</v>
      </c>
      <c r="F6" s="951" t="n">
        <f aca="false">(29*2.5)+(4*15.5)+(4*1.96)</f>
        <v>142.34</v>
      </c>
      <c r="G6" s="952" t="n">
        <f aca="false">E6-F6</f>
        <v>776.285</v>
      </c>
      <c r="H6" s="952" t="n">
        <f aca="false">G6</f>
        <v>776.285</v>
      </c>
      <c r="I6" s="952" t="n">
        <f aca="false">H6</f>
        <v>776.285</v>
      </c>
      <c r="J6" s="951" t="n">
        <f aca="false">E6-F6</f>
        <v>776.285</v>
      </c>
      <c r="K6" s="35" t="n">
        <f aca="false">J6</f>
        <v>776.285</v>
      </c>
      <c r="L6" s="754" t="n">
        <f aca="false">H6/3</f>
        <v>258.761666666667</v>
      </c>
      <c r="M6" s="754" t="n">
        <f aca="false">I6/3</f>
        <v>258.761666666667</v>
      </c>
      <c r="N6" s="754" t="n">
        <f aca="false">J6/3</f>
        <v>258.761666666667</v>
      </c>
      <c r="O6" s="754"/>
      <c r="S6" s="949"/>
      <c r="T6" s="949"/>
      <c r="U6" s="949"/>
      <c r="V6" s="949"/>
      <c r="W6" s="949"/>
      <c r="X6" s="949"/>
    </row>
    <row r="7" customFormat="false" ht="18.75" hidden="false" customHeight="false" outlineLevel="0" collapsed="false">
      <c r="B7" s="950" t="s">
        <v>3890</v>
      </c>
      <c r="C7" s="951" t="n">
        <v>23.5</v>
      </c>
      <c r="D7" s="951" t="n">
        <v>9</v>
      </c>
      <c r="E7" s="951" t="n">
        <f aca="false">C7*D7</f>
        <v>211.5</v>
      </c>
      <c r="F7" s="951" t="n">
        <v>63.53</v>
      </c>
      <c r="G7" s="952" t="n">
        <f aca="false">E7-F7</f>
        <v>147.97</v>
      </c>
      <c r="H7" s="952" t="n">
        <f aca="false">G7</f>
        <v>147.97</v>
      </c>
      <c r="I7" s="952" t="n">
        <f aca="false">H7</f>
        <v>147.97</v>
      </c>
      <c r="J7" s="951" t="n">
        <f aca="false">E7-F7</f>
        <v>147.97</v>
      </c>
      <c r="K7" s="35" t="n">
        <f aca="false">J7</f>
        <v>147.97</v>
      </c>
      <c r="L7" s="777"/>
      <c r="M7" s="754" t="n">
        <f aca="false">I7/2</f>
        <v>73.985</v>
      </c>
      <c r="N7" s="754" t="n">
        <f aca="false">J7/2</f>
        <v>73.985</v>
      </c>
      <c r="O7" s="754"/>
      <c r="S7" s="949"/>
      <c r="T7" s="949"/>
      <c r="U7" s="949"/>
      <c r="V7" s="949"/>
      <c r="W7" s="949"/>
      <c r="X7" s="949"/>
    </row>
    <row r="8" customFormat="false" ht="18.75" hidden="false" customHeight="false" outlineLevel="0" collapsed="false">
      <c r="B8" s="950" t="s">
        <v>3891</v>
      </c>
      <c r="C8" s="951" t="n">
        <f aca="false">4.54+3.97+13.9+4.7+5+8.2</f>
        <v>40.31</v>
      </c>
      <c r="D8" s="951" t="n">
        <v>12.5</v>
      </c>
      <c r="E8" s="951" t="n">
        <f aca="false">C8*D8</f>
        <v>503.875</v>
      </c>
      <c r="F8" s="951" t="n">
        <f aca="false">(5*2.5)</f>
        <v>12.5</v>
      </c>
      <c r="G8" s="952" t="n">
        <f aca="false">E8-F8</f>
        <v>491.375</v>
      </c>
      <c r="H8" s="952" t="n">
        <f aca="false">G8</f>
        <v>491.375</v>
      </c>
      <c r="I8" s="952" t="n">
        <f aca="false">H8</f>
        <v>491.375</v>
      </c>
      <c r="J8" s="951" t="n">
        <f aca="false">E8-F8</f>
        <v>491.375</v>
      </c>
      <c r="K8" s="35" t="n">
        <f aca="false">J8</f>
        <v>491.375</v>
      </c>
      <c r="L8" s="754" t="n">
        <f aca="false">H8/3</f>
        <v>163.791666666667</v>
      </c>
      <c r="M8" s="754" t="n">
        <f aca="false">I8/3</f>
        <v>163.791666666667</v>
      </c>
      <c r="N8" s="754" t="n">
        <f aca="false">J8/3</f>
        <v>163.791666666667</v>
      </c>
      <c r="O8" s="754"/>
      <c r="S8" s="949"/>
      <c r="T8" s="949"/>
      <c r="U8" s="949"/>
      <c r="V8" s="949"/>
      <c r="W8" s="949"/>
      <c r="X8" s="949"/>
    </row>
    <row r="9" customFormat="false" ht="18.75" hidden="false" customHeight="false" outlineLevel="0" collapsed="false">
      <c r="B9" s="950" t="s">
        <v>3892</v>
      </c>
      <c r="C9" s="951" t="n">
        <f aca="false">C289</f>
        <v>98.17</v>
      </c>
      <c r="D9" s="951" t="n">
        <v>9.2</v>
      </c>
      <c r="E9" s="951" t="n">
        <f aca="false">C9*D9</f>
        <v>903.164</v>
      </c>
      <c r="F9" s="951" t="n">
        <f aca="false">(18*2.5)+(15.5*4)</f>
        <v>107</v>
      </c>
      <c r="G9" s="952" t="n">
        <f aca="false">E9-F9</f>
        <v>796.164</v>
      </c>
      <c r="H9" s="952" t="n">
        <f aca="false">G9</f>
        <v>796.164</v>
      </c>
      <c r="I9" s="952" t="n">
        <f aca="false">H9</f>
        <v>796.164</v>
      </c>
      <c r="J9" s="951" t="n">
        <f aca="false">E9-F9</f>
        <v>796.164</v>
      </c>
      <c r="K9" s="35" t="n">
        <f aca="false">J9</f>
        <v>796.164</v>
      </c>
      <c r="L9" s="777"/>
      <c r="M9" s="754" t="n">
        <f aca="false">I9/2</f>
        <v>398.082</v>
      </c>
      <c r="N9" s="754" t="n">
        <f aca="false">J9/2</f>
        <v>398.082</v>
      </c>
      <c r="O9" s="754"/>
      <c r="S9" s="949"/>
      <c r="T9" s="949"/>
      <c r="U9" s="949"/>
      <c r="V9" s="949"/>
      <c r="W9" s="949"/>
      <c r="X9" s="949"/>
    </row>
    <row r="10" customFormat="false" ht="18.75" hidden="false" customHeight="false" outlineLevel="0" collapsed="false">
      <c r="B10" s="950" t="s">
        <v>3634</v>
      </c>
      <c r="C10" s="951" t="n">
        <f aca="false">20+6.5+26.5</f>
        <v>53</v>
      </c>
      <c r="D10" s="951" t="n">
        <v>3.9</v>
      </c>
      <c r="E10" s="951" t="n">
        <f aca="false">C10*D10</f>
        <v>206.7</v>
      </c>
      <c r="F10" s="951"/>
      <c r="G10" s="952" t="n">
        <f aca="false">E10-F10</f>
        <v>206.7</v>
      </c>
      <c r="H10" s="952" t="n">
        <f aca="false">G10</f>
        <v>206.7</v>
      </c>
      <c r="I10" s="952" t="n">
        <f aca="false">H10</f>
        <v>206.7</v>
      </c>
      <c r="J10" s="951" t="n">
        <f aca="false">E10-F10</f>
        <v>206.7</v>
      </c>
      <c r="K10" s="35" t="n">
        <f aca="false">J10</f>
        <v>206.7</v>
      </c>
      <c r="L10" s="777"/>
      <c r="M10" s="777"/>
      <c r="N10" s="754"/>
      <c r="O10" s="777" t="n">
        <f aca="false">J10</f>
        <v>206.7</v>
      </c>
      <c r="S10" s="949"/>
      <c r="T10" s="949"/>
      <c r="U10" s="949"/>
      <c r="V10" s="949"/>
      <c r="W10" s="949"/>
      <c r="X10" s="949"/>
    </row>
    <row r="11" customFormat="false" ht="18.75" hidden="false" customHeight="false" outlineLevel="0" collapsed="false">
      <c r="B11" s="950" t="s">
        <v>3893</v>
      </c>
      <c r="C11" s="951" t="n">
        <f aca="false">11+1.55+1.55+2+7.3+17+1.68</f>
        <v>42.08</v>
      </c>
      <c r="D11" s="951" t="n">
        <v>1.8</v>
      </c>
      <c r="E11" s="951" t="n">
        <f aca="false">C11*D11</f>
        <v>75.744</v>
      </c>
      <c r="F11" s="951"/>
      <c r="G11" s="952" t="n">
        <f aca="false">E11-F11</f>
        <v>75.744</v>
      </c>
      <c r="H11" s="952" t="n">
        <f aca="false">G11</f>
        <v>75.744</v>
      </c>
      <c r="I11" s="952" t="n">
        <f aca="false">H11</f>
        <v>75.744</v>
      </c>
      <c r="J11" s="951"/>
      <c r="K11" s="35"/>
      <c r="L11" s="777"/>
      <c r="M11" s="777"/>
      <c r="N11" s="754"/>
      <c r="O11" s="754"/>
      <c r="S11" s="949"/>
      <c r="T11" s="949"/>
      <c r="U11" s="949"/>
      <c r="V11" s="949"/>
      <c r="W11" s="949"/>
      <c r="X11" s="949"/>
    </row>
    <row r="12" customFormat="false" ht="19.5" hidden="false" customHeight="false" outlineLevel="0" collapsed="false">
      <c r="B12" s="562" t="s">
        <v>181</v>
      </c>
      <c r="C12" s="908" t="n">
        <v>24</v>
      </c>
      <c r="D12" s="908" t="n">
        <v>3</v>
      </c>
      <c r="E12" s="908" t="n">
        <f aca="false">C12*D12</f>
        <v>72</v>
      </c>
      <c r="F12" s="908"/>
      <c r="G12" s="952" t="n">
        <f aca="false">E12-F12</f>
        <v>72</v>
      </c>
      <c r="H12" s="952" t="n">
        <f aca="false">G12</f>
        <v>72</v>
      </c>
      <c r="I12" s="952" t="n">
        <f aca="false">H12</f>
        <v>72</v>
      </c>
      <c r="J12" s="951" t="n">
        <f aca="false">E12-F12</f>
        <v>72</v>
      </c>
      <c r="K12" s="35" t="n">
        <f aca="false">J12</f>
        <v>72</v>
      </c>
      <c r="L12" s="777" t="n">
        <f aca="false">J12</f>
        <v>72</v>
      </c>
      <c r="M12" s="777"/>
      <c r="N12" s="754"/>
      <c r="O12" s="754"/>
      <c r="S12" s="949"/>
      <c r="T12" s="949"/>
      <c r="U12" s="949"/>
      <c r="V12" s="949"/>
      <c r="W12" s="949"/>
      <c r="X12" s="949"/>
    </row>
    <row r="13" customFormat="false" ht="19.5" hidden="false" customHeight="false" outlineLevel="0" collapsed="false">
      <c r="B13" s="355"/>
      <c r="C13" s="953"/>
      <c r="D13" s="563"/>
      <c r="E13" s="953"/>
      <c r="F13" s="953"/>
      <c r="G13" s="954" t="n">
        <f aca="false">SUM(G5:G12)</f>
        <v>3071.603</v>
      </c>
      <c r="H13" s="954" t="n">
        <f aca="false">SUM(H5:H12)</f>
        <v>3071.603</v>
      </c>
      <c r="I13" s="954" t="n">
        <f aca="false">SUM(I5:I12)</f>
        <v>3071.603</v>
      </c>
      <c r="J13" s="954" t="n">
        <f aca="false">SUM(J5:J12)</f>
        <v>2995.859</v>
      </c>
      <c r="K13" s="954" t="n">
        <f aca="false">SUM(K5:K12)</f>
        <v>2995.859</v>
      </c>
      <c r="L13" s="955"/>
      <c r="M13" s="955"/>
      <c r="S13" s="949"/>
      <c r="T13" s="949"/>
      <c r="U13" s="949"/>
      <c r="V13" s="949"/>
      <c r="W13" s="949"/>
      <c r="X13" s="949"/>
    </row>
    <row r="14" customFormat="false" ht="15" hidden="false" customHeight="false" outlineLevel="0" collapsed="false">
      <c r="B14" s="355"/>
      <c r="C14" s="355"/>
      <c r="D14" s="355"/>
      <c r="E14" s="355"/>
      <c r="F14" s="355"/>
      <c r="G14" s="848"/>
      <c r="H14" s="848"/>
      <c r="I14" s="848"/>
      <c r="J14" s="848"/>
      <c r="K14" s="848"/>
      <c r="L14" s="355"/>
      <c r="M14" s="355"/>
      <c r="N14" s="355"/>
      <c r="O14" s="355"/>
      <c r="P14" s="355"/>
      <c r="Q14" s="355"/>
      <c r="R14" s="355"/>
    </row>
    <row r="15" customFormat="false" ht="15.75" hidden="false" customHeight="true" outlineLevel="0" collapsed="false">
      <c r="A15" s="956" t="s">
        <v>3594</v>
      </c>
      <c r="B15" s="957" t="s">
        <v>3894</v>
      </c>
      <c r="C15" s="957"/>
      <c r="D15" s="957"/>
      <c r="E15" s="957"/>
      <c r="F15" s="957"/>
      <c r="G15" s="957"/>
      <c r="H15" s="957"/>
      <c r="I15" s="957"/>
      <c r="J15" s="957"/>
      <c r="K15" s="957"/>
      <c r="L15" s="957"/>
      <c r="M15" s="957"/>
      <c r="N15" s="957"/>
      <c r="O15" s="957"/>
      <c r="P15" s="957"/>
      <c r="Q15" s="957"/>
    </row>
    <row r="16" customFormat="false" ht="60" hidden="false" customHeight="false" outlineLevel="0" collapsed="false">
      <c r="A16" s="956"/>
      <c r="B16" s="958" t="s">
        <v>3601</v>
      </c>
      <c r="C16" s="959" t="s">
        <v>3895</v>
      </c>
      <c r="D16" s="959" t="s">
        <v>3896</v>
      </c>
      <c r="E16" s="959" t="s">
        <v>3598</v>
      </c>
      <c r="F16" s="959" t="s">
        <v>3897</v>
      </c>
      <c r="G16" s="959" t="s">
        <v>3898</v>
      </c>
      <c r="H16" s="959"/>
      <c r="I16" s="959"/>
      <c r="J16" s="959" t="s">
        <v>3899</v>
      </c>
      <c r="K16" s="959" t="s">
        <v>3900</v>
      </c>
      <c r="L16" s="959" t="s">
        <v>3901</v>
      </c>
      <c r="M16" s="959" t="s">
        <v>3902</v>
      </c>
      <c r="N16" s="959" t="s">
        <v>3903</v>
      </c>
      <c r="O16" s="959" t="s">
        <v>3904</v>
      </c>
      <c r="P16" s="959" t="s">
        <v>3905</v>
      </c>
      <c r="Q16" s="959" t="s">
        <v>3906</v>
      </c>
    </row>
    <row r="17" customFormat="false" ht="15" hidden="false" customHeight="false" outlineLevel="0" collapsed="false">
      <c r="A17" s="956"/>
      <c r="B17" s="960"/>
      <c r="C17" s="960"/>
      <c r="D17" s="960"/>
      <c r="E17" s="960"/>
      <c r="F17" s="701"/>
      <c r="G17" s="961"/>
      <c r="H17" s="961"/>
      <c r="I17" s="961"/>
      <c r="J17" s="961"/>
      <c r="K17" s="701"/>
      <c r="L17" s="701"/>
      <c r="M17" s="701"/>
      <c r="N17" s="701"/>
      <c r="O17" s="962"/>
      <c r="P17" s="962"/>
      <c r="Q17" s="963"/>
    </row>
    <row r="18" customFormat="false" ht="15" hidden="false" customHeight="false" outlineLevel="0" collapsed="false">
      <c r="A18" s="956"/>
      <c r="B18" s="964" t="s">
        <v>3907</v>
      </c>
      <c r="C18" s="964" t="n">
        <v>79.22</v>
      </c>
      <c r="D18" s="964" t="n">
        <f aca="false">C18</f>
        <v>79.22</v>
      </c>
      <c r="E18" s="964"/>
      <c r="F18" s="965" t="n">
        <v>3.1</v>
      </c>
      <c r="G18" s="966" t="n">
        <v>3.2</v>
      </c>
      <c r="H18" s="966"/>
      <c r="I18" s="966"/>
      <c r="J18" s="966" t="n">
        <f aca="false">C18*G18</f>
        <v>253.504</v>
      </c>
      <c r="K18" s="967" t="s">
        <v>3908</v>
      </c>
      <c r="L18" s="968" t="n">
        <v>1.8</v>
      </c>
      <c r="M18" s="968" t="n">
        <v>0.5</v>
      </c>
      <c r="N18" s="969" t="n">
        <v>12</v>
      </c>
      <c r="O18" s="969" t="n">
        <f aca="false">L18*N18</f>
        <v>21.6</v>
      </c>
      <c r="P18" s="969" t="n">
        <f aca="false">(0.6+L18)*0.15*0.2*2*N18</f>
        <v>1.728</v>
      </c>
      <c r="Q18" s="970" t="n">
        <v>0.9</v>
      </c>
    </row>
    <row r="19" customFormat="false" ht="15" hidden="false" customHeight="false" outlineLevel="0" collapsed="false">
      <c r="A19" s="956"/>
      <c r="B19" s="964" t="s">
        <v>3909</v>
      </c>
      <c r="C19" s="964" t="n">
        <v>32.98</v>
      </c>
      <c r="D19" s="964"/>
      <c r="E19" s="964"/>
      <c r="F19" s="965" t="n">
        <v>3.1</v>
      </c>
      <c r="G19" s="966" t="n">
        <v>3.2</v>
      </c>
      <c r="H19" s="966"/>
      <c r="I19" s="966"/>
      <c r="J19" s="966" t="n">
        <f aca="false">C19*G19</f>
        <v>105.536</v>
      </c>
      <c r="K19" s="968" t="s">
        <v>3908</v>
      </c>
      <c r="L19" s="968" t="n">
        <v>1.8</v>
      </c>
      <c r="M19" s="968" t="n">
        <v>0.5</v>
      </c>
      <c r="N19" s="971" t="n">
        <v>1</v>
      </c>
      <c r="O19" s="969" t="n">
        <f aca="false">L19*N19</f>
        <v>1.8</v>
      </c>
      <c r="P19" s="969" t="n">
        <f aca="false">(0.6+L19)*0.15*0.2*2*N19</f>
        <v>0.144</v>
      </c>
      <c r="Q19" s="972" t="n">
        <v>0.9</v>
      </c>
    </row>
    <row r="20" customFormat="false" ht="15" hidden="false" customHeight="false" outlineLevel="0" collapsed="false">
      <c r="A20" s="956"/>
      <c r="B20" s="964" t="s">
        <v>3910</v>
      </c>
      <c r="C20" s="964" t="n">
        <v>9.96</v>
      </c>
      <c r="D20" s="964"/>
      <c r="E20" s="964"/>
      <c r="F20" s="965" t="n">
        <v>3.1</v>
      </c>
      <c r="G20" s="966" t="n">
        <v>3.2</v>
      </c>
      <c r="H20" s="966"/>
      <c r="I20" s="966"/>
      <c r="J20" s="966" t="n">
        <f aca="false">C20*G20</f>
        <v>31.872</v>
      </c>
      <c r="K20" s="968" t="s">
        <v>499</v>
      </c>
      <c r="L20" s="968"/>
      <c r="M20" s="968"/>
      <c r="N20" s="969"/>
      <c r="O20" s="969"/>
      <c r="P20" s="969"/>
      <c r="Q20" s="972"/>
    </row>
    <row r="21" customFormat="false" ht="15" hidden="false" customHeight="false" outlineLevel="0" collapsed="false">
      <c r="A21" s="956"/>
      <c r="B21" s="964" t="s">
        <v>3911</v>
      </c>
      <c r="C21" s="964" t="n">
        <v>10.61</v>
      </c>
      <c r="D21" s="964"/>
      <c r="E21" s="964"/>
      <c r="F21" s="965" t="n">
        <v>3.4</v>
      </c>
      <c r="G21" s="966" t="n">
        <v>3.5</v>
      </c>
      <c r="H21" s="966"/>
      <c r="I21" s="966"/>
      <c r="J21" s="966" t="n">
        <f aca="false">C21*G21</f>
        <v>37.135</v>
      </c>
      <c r="K21" s="968" t="s">
        <v>3908</v>
      </c>
      <c r="L21" s="968" t="n">
        <v>1.8</v>
      </c>
      <c r="M21" s="968" t="n">
        <v>0.5</v>
      </c>
      <c r="N21" s="969" t="n">
        <v>2</v>
      </c>
      <c r="O21" s="969" t="n">
        <f aca="false">L21*N21</f>
        <v>3.6</v>
      </c>
      <c r="P21" s="969" t="n">
        <f aca="false">(0.6+L21)*0.15*0.2*2*N21</f>
        <v>0.288</v>
      </c>
      <c r="Q21" s="972" t="n">
        <v>0.9</v>
      </c>
    </row>
    <row r="22" customFormat="false" ht="15" hidden="false" customHeight="false" outlineLevel="0" collapsed="false">
      <c r="A22" s="956"/>
      <c r="B22" s="973" t="s">
        <v>3912</v>
      </c>
      <c r="C22" s="973" t="n">
        <v>4.28</v>
      </c>
      <c r="D22" s="973"/>
      <c r="E22" s="973"/>
      <c r="F22" s="974" t="n">
        <v>3.1</v>
      </c>
      <c r="G22" s="966" t="n">
        <v>3.2</v>
      </c>
      <c r="H22" s="966"/>
      <c r="I22" s="966"/>
      <c r="J22" s="966" t="n">
        <f aca="false">C22*G22</f>
        <v>13.696</v>
      </c>
      <c r="K22" s="968" t="s">
        <v>499</v>
      </c>
      <c r="L22" s="968"/>
      <c r="M22" s="968"/>
      <c r="N22" s="971"/>
      <c r="O22" s="969"/>
      <c r="P22" s="969"/>
      <c r="Q22" s="972"/>
    </row>
    <row r="23" customFormat="false" ht="15" hidden="false" customHeight="false" outlineLevel="0" collapsed="false">
      <c r="A23" s="956"/>
      <c r="B23" s="973" t="s">
        <v>3913</v>
      </c>
      <c r="C23" s="973" t="n">
        <v>14.12</v>
      </c>
      <c r="D23" s="973"/>
      <c r="E23" s="973"/>
      <c r="F23" s="974" t="n">
        <v>3.1</v>
      </c>
      <c r="G23" s="966" t="n">
        <v>3.2</v>
      </c>
      <c r="H23" s="966"/>
      <c r="I23" s="966"/>
      <c r="J23" s="966" t="n">
        <f aca="false">C23*G23</f>
        <v>45.184</v>
      </c>
      <c r="K23" s="968" t="s">
        <v>3908</v>
      </c>
      <c r="L23" s="968" t="n">
        <v>1.8</v>
      </c>
      <c r="M23" s="968" t="n">
        <v>0.5</v>
      </c>
      <c r="N23" s="975" t="n">
        <v>3</v>
      </c>
      <c r="O23" s="969" t="n">
        <f aca="false">L23*N23</f>
        <v>5.4</v>
      </c>
      <c r="P23" s="969" t="n">
        <f aca="false">(0.6+L23)*0.15*0.2*2*N23</f>
        <v>0.432</v>
      </c>
      <c r="Q23" s="972" t="n">
        <v>0.9</v>
      </c>
    </row>
    <row r="24" customFormat="false" ht="15" hidden="false" customHeight="false" outlineLevel="0" collapsed="false">
      <c r="A24" s="956"/>
      <c r="B24" s="976" t="s">
        <v>3914</v>
      </c>
      <c r="C24" s="974" t="n">
        <v>17.49</v>
      </c>
      <c r="D24" s="974" t="n">
        <f aca="false">C24</f>
        <v>17.49</v>
      </c>
      <c r="E24" s="974"/>
      <c r="F24" s="974" t="n">
        <v>3.1</v>
      </c>
      <c r="G24" s="966" t="n">
        <v>3.2</v>
      </c>
      <c r="H24" s="966"/>
      <c r="I24" s="966"/>
      <c r="J24" s="966" t="n">
        <f aca="false">C24*G24</f>
        <v>55.968</v>
      </c>
      <c r="K24" s="968" t="s">
        <v>3908</v>
      </c>
      <c r="L24" s="968" t="n">
        <v>1.8</v>
      </c>
      <c r="M24" s="968" t="n">
        <v>0.5</v>
      </c>
      <c r="N24" s="969" t="n">
        <v>1</v>
      </c>
      <c r="O24" s="969" t="n">
        <f aca="false">L24*N24</f>
        <v>1.8</v>
      </c>
      <c r="P24" s="969" t="n">
        <f aca="false">(0.6+L24)*0.15*0.2*2*N24</f>
        <v>0.144</v>
      </c>
      <c r="Q24" s="977" t="n">
        <v>0.9</v>
      </c>
    </row>
    <row r="25" customFormat="false" ht="15" hidden="false" customHeight="false" outlineLevel="0" collapsed="false">
      <c r="A25" s="956"/>
      <c r="B25" s="978" t="s">
        <v>3915</v>
      </c>
      <c r="C25" s="979" t="n">
        <v>52.69</v>
      </c>
      <c r="D25" s="980"/>
      <c r="E25" s="980"/>
      <c r="F25" s="980"/>
      <c r="G25" s="981"/>
      <c r="H25" s="981"/>
      <c r="I25" s="981"/>
      <c r="J25" s="982"/>
      <c r="K25" s="983"/>
      <c r="L25" s="983"/>
      <c r="M25" s="983"/>
      <c r="N25" s="983"/>
      <c r="O25" s="984"/>
      <c r="P25" s="984"/>
      <c r="Q25" s="985"/>
    </row>
    <row r="26" customFormat="false" ht="15" hidden="false" customHeight="false" outlineLevel="0" collapsed="false">
      <c r="A26" s="956"/>
      <c r="B26" s="563"/>
      <c r="C26" s="563"/>
      <c r="D26" s="986" t="n">
        <f aca="false">SUM(D18:D25)</f>
        <v>96.71</v>
      </c>
      <c r="E26" s="987" t="n">
        <f aca="false">SUM(E18:E25)</f>
        <v>0</v>
      </c>
      <c r="F26" s="563"/>
      <c r="G26" s="563"/>
      <c r="H26" s="563"/>
      <c r="I26" s="563"/>
      <c r="J26" s="563"/>
      <c r="K26" s="988"/>
      <c r="L26" s="563"/>
      <c r="M26" s="989" t="s">
        <v>3908</v>
      </c>
      <c r="N26" s="990" t="n">
        <f aca="false">SUM(N18:N24)</f>
        <v>19</v>
      </c>
      <c r="O26" s="991" t="n">
        <f aca="false">SUM(O18:O25)</f>
        <v>34.2</v>
      </c>
      <c r="P26" s="992" t="n">
        <f aca="false">SUM(P18:P25)</f>
        <v>2.736</v>
      </c>
      <c r="Q26" s="783"/>
    </row>
    <row r="27" customFormat="false" ht="15.75" hidden="false" customHeight="false" outlineLevel="0" collapsed="false">
      <c r="A27" s="956"/>
      <c r="B27" s="563"/>
      <c r="C27" s="563"/>
      <c r="D27" s="563"/>
      <c r="E27" s="563"/>
      <c r="F27" s="563"/>
      <c r="G27" s="563"/>
      <c r="H27" s="563"/>
      <c r="I27" s="563"/>
      <c r="J27" s="563"/>
      <c r="K27" s="563"/>
      <c r="L27" s="563"/>
      <c r="M27" s="563"/>
      <c r="N27" s="563"/>
      <c r="O27" s="563"/>
      <c r="P27" s="563"/>
      <c r="Q27" s="783"/>
    </row>
    <row r="28" customFormat="false" ht="15.75" hidden="false" customHeight="true" outlineLevel="0" collapsed="false">
      <c r="A28" s="956"/>
      <c r="B28" s="993" t="s">
        <v>3916</v>
      </c>
      <c r="C28" s="993"/>
      <c r="D28" s="993"/>
      <c r="E28" s="993"/>
      <c r="F28" s="993"/>
      <c r="G28" s="993"/>
      <c r="H28" s="993"/>
      <c r="I28" s="993"/>
      <c r="J28" s="993"/>
      <c r="K28" s="993"/>
      <c r="L28" s="993"/>
      <c r="M28" s="993"/>
      <c r="N28" s="993"/>
      <c r="O28" s="993"/>
      <c r="P28" s="993"/>
      <c r="Q28" s="993"/>
    </row>
    <row r="29" customFormat="false" ht="60" hidden="false" customHeight="false" outlineLevel="0" collapsed="false">
      <c r="A29" s="956"/>
      <c r="B29" s="994" t="s">
        <v>3601</v>
      </c>
      <c r="C29" s="959" t="s">
        <v>3895</v>
      </c>
      <c r="D29" s="959" t="s">
        <v>3896</v>
      </c>
      <c r="E29" s="959" t="s">
        <v>3598</v>
      </c>
      <c r="F29" s="959" t="s">
        <v>3897</v>
      </c>
      <c r="G29" s="959" t="s">
        <v>3898</v>
      </c>
      <c r="H29" s="959"/>
      <c r="I29" s="959"/>
      <c r="J29" s="959" t="s">
        <v>3899</v>
      </c>
      <c r="K29" s="959" t="s">
        <v>3900</v>
      </c>
      <c r="L29" s="959" t="s">
        <v>3901</v>
      </c>
      <c r="M29" s="959" t="s">
        <v>3902</v>
      </c>
      <c r="N29" s="959" t="s">
        <v>3903</v>
      </c>
      <c r="O29" s="959" t="s">
        <v>3904</v>
      </c>
      <c r="P29" s="959" t="s">
        <v>3905</v>
      </c>
      <c r="Q29" s="959" t="s">
        <v>3906</v>
      </c>
    </row>
    <row r="30" customFormat="false" ht="15" hidden="false" customHeight="false" outlineLevel="0" collapsed="false">
      <c r="A30" s="956"/>
      <c r="B30" s="960"/>
      <c r="C30" s="960"/>
      <c r="D30" s="960"/>
      <c r="E30" s="960"/>
      <c r="F30" s="701"/>
      <c r="G30" s="961"/>
      <c r="H30" s="961"/>
      <c r="I30" s="961"/>
      <c r="J30" s="961"/>
      <c r="K30" s="961"/>
      <c r="L30" s="961"/>
      <c r="M30" s="961"/>
      <c r="N30" s="701"/>
      <c r="O30" s="962"/>
      <c r="P30" s="962"/>
      <c r="Q30" s="963"/>
    </row>
    <row r="31" customFormat="false" ht="15" hidden="false" customHeight="false" outlineLevel="0" collapsed="false">
      <c r="A31" s="956"/>
      <c r="B31" s="995" t="s">
        <v>3912</v>
      </c>
      <c r="C31" s="964" t="n">
        <v>19.56</v>
      </c>
      <c r="D31" s="964"/>
      <c r="E31" s="964"/>
      <c r="F31" s="965" t="n">
        <v>3.1</v>
      </c>
      <c r="G31" s="966" t="n">
        <v>3.2</v>
      </c>
      <c r="H31" s="966"/>
      <c r="I31" s="966"/>
      <c r="J31" s="966" t="n">
        <f aca="false">C31*G31</f>
        <v>62.592</v>
      </c>
      <c r="K31" s="967" t="s">
        <v>3917</v>
      </c>
      <c r="L31" s="968" t="n">
        <v>1.2</v>
      </c>
      <c r="M31" s="968" t="n">
        <v>0.7</v>
      </c>
      <c r="N31" s="969" t="n">
        <v>1</v>
      </c>
      <c r="O31" s="969" t="n">
        <f aca="false">L31*N31</f>
        <v>1.2</v>
      </c>
      <c r="P31" s="969" t="n">
        <f aca="false">(0.6+L31)*0.15*0.2*2*N31</f>
        <v>0.108</v>
      </c>
      <c r="Q31" s="970" t="n">
        <v>0.84</v>
      </c>
    </row>
    <row r="32" customFormat="false" ht="15" hidden="false" customHeight="false" outlineLevel="0" collapsed="false">
      <c r="A32" s="956"/>
      <c r="B32" s="964" t="s">
        <v>3918</v>
      </c>
      <c r="C32" s="964" t="n">
        <v>8.52</v>
      </c>
      <c r="D32" s="964"/>
      <c r="E32" s="964" t="n">
        <f aca="false">C32*F32</f>
        <v>26.412</v>
      </c>
      <c r="F32" s="965" t="n">
        <v>3.1</v>
      </c>
      <c r="G32" s="966" t="n">
        <v>3.2</v>
      </c>
      <c r="H32" s="966"/>
      <c r="I32" s="966"/>
      <c r="J32" s="966" t="n">
        <f aca="false">C32*G32</f>
        <v>27.264</v>
      </c>
      <c r="K32" s="968" t="s">
        <v>3908</v>
      </c>
      <c r="L32" s="968" t="n">
        <v>1.8</v>
      </c>
      <c r="M32" s="968" t="n">
        <v>0.5</v>
      </c>
      <c r="N32" s="971" t="n">
        <v>1</v>
      </c>
      <c r="O32" s="969" t="n">
        <f aca="false">L32*N32</f>
        <v>1.8</v>
      </c>
      <c r="P32" s="969" t="n">
        <f aca="false">(0.6+L32)*0.15*0.2*2*N32</f>
        <v>0.144</v>
      </c>
      <c r="Q32" s="972" t="n">
        <v>0.9</v>
      </c>
    </row>
    <row r="33" customFormat="false" ht="15" hidden="false" customHeight="false" outlineLevel="0" collapsed="false">
      <c r="A33" s="956"/>
      <c r="B33" s="964" t="s">
        <v>3911</v>
      </c>
      <c r="C33" s="964" t="n">
        <v>12.84</v>
      </c>
      <c r="D33" s="964"/>
      <c r="E33" s="964"/>
      <c r="F33" s="965" t="n">
        <v>3.1</v>
      </c>
      <c r="G33" s="966" t="n">
        <v>3.2</v>
      </c>
      <c r="H33" s="966"/>
      <c r="I33" s="966"/>
      <c r="J33" s="966" t="n">
        <f aca="false">C33*G33</f>
        <v>41.088</v>
      </c>
      <c r="K33" s="968" t="s">
        <v>3908</v>
      </c>
      <c r="L33" s="968" t="n">
        <v>1.8</v>
      </c>
      <c r="M33" s="968" t="n">
        <v>0.5</v>
      </c>
      <c r="N33" s="969" t="n">
        <v>1</v>
      </c>
      <c r="O33" s="969" t="n">
        <f aca="false">L33*N33</f>
        <v>1.8</v>
      </c>
      <c r="P33" s="969" t="n">
        <f aca="false">(0.6+L33)*0.15*0.2*2*N33</f>
        <v>0.144</v>
      </c>
      <c r="Q33" s="972" t="n">
        <v>0.9</v>
      </c>
    </row>
    <row r="34" customFormat="false" ht="15" hidden="false" customHeight="false" outlineLevel="0" collapsed="false">
      <c r="A34" s="956"/>
      <c r="B34" s="995" t="s">
        <v>3919</v>
      </c>
      <c r="C34" s="964" t="n">
        <v>70.53</v>
      </c>
      <c r="D34" s="964"/>
      <c r="E34" s="964"/>
      <c r="F34" s="965" t="n">
        <v>3.1</v>
      </c>
      <c r="G34" s="966" t="n">
        <v>3.2</v>
      </c>
      <c r="H34" s="966"/>
      <c r="I34" s="966"/>
      <c r="J34" s="966" t="n">
        <f aca="false">C34*G34</f>
        <v>225.696</v>
      </c>
      <c r="K34" s="968" t="s">
        <v>3908</v>
      </c>
      <c r="L34" s="968" t="n">
        <v>1.8</v>
      </c>
      <c r="M34" s="968" t="n">
        <v>0.5</v>
      </c>
      <c r="N34" s="969" t="n">
        <v>2</v>
      </c>
      <c r="O34" s="969" t="n">
        <f aca="false">L34*N34</f>
        <v>3.6</v>
      </c>
      <c r="P34" s="969" t="n">
        <f aca="false">(0.6+L34)*0.15*0.2*2*N34</f>
        <v>0.288</v>
      </c>
      <c r="Q34" s="972" t="n">
        <v>0.9</v>
      </c>
    </row>
    <row r="35" customFormat="false" ht="15" hidden="false" customHeight="false" outlineLevel="0" collapsed="false">
      <c r="A35" s="956"/>
      <c r="B35" s="964" t="s">
        <v>3920</v>
      </c>
      <c r="C35" s="964" t="n">
        <v>40.58</v>
      </c>
      <c r="D35" s="964"/>
      <c r="E35" s="964"/>
      <c r="F35" s="965" t="n">
        <v>3.1</v>
      </c>
      <c r="G35" s="966" t="n">
        <v>3.2</v>
      </c>
      <c r="H35" s="966"/>
      <c r="I35" s="966"/>
      <c r="J35" s="966" t="n">
        <f aca="false">C35*G35</f>
        <v>129.856</v>
      </c>
      <c r="K35" s="968" t="s">
        <v>3908</v>
      </c>
      <c r="L35" s="968" t="n">
        <v>1.8</v>
      </c>
      <c r="M35" s="968" t="n">
        <v>0.5</v>
      </c>
      <c r="N35" s="971" t="n">
        <v>2</v>
      </c>
      <c r="O35" s="969" t="n">
        <f aca="false">L35*N35</f>
        <v>3.6</v>
      </c>
      <c r="P35" s="969" t="n">
        <f aca="false">(0.6+L35)*0.15*0.2*2*N35</f>
        <v>0.288</v>
      </c>
      <c r="Q35" s="972" t="n">
        <v>0.9</v>
      </c>
    </row>
    <row r="36" customFormat="false" ht="15" hidden="false" customHeight="false" outlineLevel="0" collapsed="false">
      <c r="A36" s="956"/>
      <c r="B36" s="964" t="s">
        <v>3921</v>
      </c>
      <c r="C36" s="964" t="n">
        <v>26.81</v>
      </c>
      <c r="D36" s="964"/>
      <c r="E36" s="964"/>
      <c r="F36" s="965" t="n">
        <v>3.1</v>
      </c>
      <c r="G36" s="966" t="n">
        <v>3.2</v>
      </c>
      <c r="H36" s="966"/>
      <c r="I36" s="966"/>
      <c r="J36" s="966" t="n">
        <f aca="false">C36*G36</f>
        <v>85.792</v>
      </c>
      <c r="K36" s="968" t="s">
        <v>3908</v>
      </c>
      <c r="L36" s="968" t="n">
        <v>1.8</v>
      </c>
      <c r="M36" s="968" t="n">
        <v>0.5</v>
      </c>
      <c r="N36" s="975" t="n">
        <v>3</v>
      </c>
      <c r="O36" s="969" t="n">
        <f aca="false">L36*N36</f>
        <v>5.4</v>
      </c>
      <c r="P36" s="969" t="n">
        <f aca="false">(0.6+L36)*0.15*0.2*2*N36</f>
        <v>0.432</v>
      </c>
      <c r="Q36" s="972" t="n">
        <v>0.9</v>
      </c>
    </row>
    <row r="37" customFormat="false" ht="15" hidden="false" customHeight="false" outlineLevel="0" collapsed="false">
      <c r="A37" s="956"/>
      <c r="B37" s="973" t="s">
        <v>3922</v>
      </c>
      <c r="C37" s="973" t="n">
        <v>33.49</v>
      </c>
      <c r="D37" s="973"/>
      <c r="E37" s="973"/>
      <c r="F37" s="965" t="n">
        <v>3.1</v>
      </c>
      <c r="G37" s="966" t="n">
        <v>3.2</v>
      </c>
      <c r="H37" s="966"/>
      <c r="I37" s="966"/>
      <c r="J37" s="966" t="n">
        <f aca="false">C37*G37</f>
        <v>107.168</v>
      </c>
      <c r="K37" s="968" t="s">
        <v>3908</v>
      </c>
      <c r="L37" s="968" t="n">
        <v>1.8</v>
      </c>
      <c r="M37" s="968" t="n">
        <v>0.5</v>
      </c>
      <c r="N37" s="975" t="n">
        <v>1</v>
      </c>
      <c r="O37" s="969" t="n">
        <f aca="false">L37*N37</f>
        <v>1.8</v>
      </c>
      <c r="P37" s="969" t="n">
        <f aca="false">(0.6+L37)*0.15*0.2*2*N37</f>
        <v>0.144</v>
      </c>
      <c r="Q37" s="972" t="n">
        <v>0.9</v>
      </c>
    </row>
    <row r="38" customFormat="false" ht="15" hidden="false" customHeight="false" outlineLevel="0" collapsed="false">
      <c r="A38" s="956"/>
      <c r="B38" s="973" t="s">
        <v>3913</v>
      </c>
      <c r="C38" s="973" t="n">
        <v>26.31</v>
      </c>
      <c r="D38" s="973"/>
      <c r="E38" s="973"/>
      <c r="F38" s="965" t="n">
        <v>3.1</v>
      </c>
      <c r="G38" s="966" t="n">
        <v>3.2</v>
      </c>
      <c r="H38" s="966"/>
      <c r="I38" s="966"/>
      <c r="J38" s="966" t="n">
        <f aca="false">C38*G38</f>
        <v>84.192</v>
      </c>
      <c r="K38" s="968" t="s">
        <v>3923</v>
      </c>
      <c r="L38" s="968" t="n">
        <v>1.6</v>
      </c>
      <c r="M38" s="968" t="s">
        <v>3924</v>
      </c>
      <c r="N38" s="969" t="n">
        <v>1</v>
      </c>
      <c r="O38" s="969" t="n">
        <f aca="false">L38*N38</f>
        <v>1.6</v>
      </c>
      <c r="P38" s="969" t="n">
        <f aca="false">(0.6+L38)*0.15*0.2*2*N38</f>
        <v>0.132</v>
      </c>
      <c r="Q38" s="972" t="n">
        <v>4</v>
      </c>
    </row>
    <row r="39" customFormat="false" ht="15" hidden="false" customHeight="false" outlineLevel="0" collapsed="false">
      <c r="A39" s="956"/>
      <c r="B39" s="978" t="s">
        <v>3915</v>
      </c>
      <c r="C39" s="979" t="n">
        <v>73.49</v>
      </c>
      <c r="D39" s="996"/>
      <c r="E39" s="996"/>
      <c r="F39" s="980"/>
      <c r="G39" s="997"/>
      <c r="H39" s="997"/>
      <c r="I39" s="997"/>
      <c r="J39" s="997"/>
      <c r="K39" s="984" t="s">
        <v>3908</v>
      </c>
      <c r="L39" s="998" t="n">
        <v>1.8</v>
      </c>
      <c r="M39" s="998" t="n">
        <v>0.5</v>
      </c>
      <c r="N39" s="999" t="n">
        <v>15</v>
      </c>
      <c r="O39" s="999" t="n">
        <f aca="false">L39*N39</f>
        <v>27</v>
      </c>
      <c r="P39" s="969"/>
      <c r="Q39" s="985" t="n">
        <v>0.9</v>
      </c>
    </row>
    <row r="40" customFormat="false" ht="15" hidden="false" customHeight="false" outlineLevel="0" collapsed="false">
      <c r="A40" s="956"/>
      <c r="B40" s="953"/>
      <c r="C40" s="953"/>
      <c r="D40" s="986" t="n">
        <f aca="false">SUM(D31:D39)</f>
        <v>0</v>
      </c>
      <c r="E40" s="987" t="n">
        <f aca="false">SUM(E31:E39)</f>
        <v>26.412</v>
      </c>
      <c r="F40" s="953"/>
      <c r="G40" s="953"/>
      <c r="H40" s="953"/>
      <c r="I40" s="953"/>
      <c r="J40" s="953"/>
      <c r="K40" s="1000"/>
      <c r="L40" s="1000"/>
      <c r="M40" s="1001" t="s">
        <v>3908</v>
      </c>
      <c r="N40" s="1002" t="n">
        <f aca="false">N32+N33+N34+N35+N36+N37+N39</f>
        <v>25</v>
      </c>
      <c r="O40" s="1003" t="n">
        <f aca="false">SUM(O31:O39)</f>
        <v>47.8</v>
      </c>
      <c r="P40" s="1003" t="n">
        <f aca="false">SUM(P31:P39)</f>
        <v>1.68</v>
      </c>
      <c r="Q40" s="1004"/>
    </row>
    <row r="41" s="720" customFormat="true" ht="15" hidden="false" customHeight="false" outlineLevel="0" collapsed="false">
      <c r="A41" s="956"/>
      <c r="B41" s="1005"/>
      <c r="C41" s="1005"/>
      <c r="D41" s="1005"/>
      <c r="E41" s="1005"/>
      <c r="F41" s="1005"/>
      <c r="G41" s="1005"/>
      <c r="H41" s="1005"/>
      <c r="I41" s="1005"/>
      <c r="J41" s="1005"/>
      <c r="K41" s="1006"/>
      <c r="L41" s="1006"/>
      <c r="M41" s="1001" t="s">
        <v>3923</v>
      </c>
      <c r="N41" s="1002" t="n">
        <f aca="false">N38</f>
        <v>1</v>
      </c>
      <c r="O41" s="1007"/>
      <c r="P41" s="1007"/>
      <c r="Q41" s="1008"/>
    </row>
    <row r="42" s="720" customFormat="true" ht="15" hidden="false" customHeight="false" outlineLevel="0" collapsed="false">
      <c r="A42" s="956"/>
      <c r="B42" s="1005"/>
      <c r="C42" s="1005"/>
      <c r="D42" s="1005"/>
      <c r="E42" s="1005"/>
      <c r="F42" s="1005"/>
      <c r="G42" s="1005"/>
      <c r="H42" s="1005"/>
      <c r="I42" s="1005"/>
      <c r="J42" s="1005"/>
      <c r="K42" s="1006"/>
      <c r="L42" s="1006"/>
      <c r="M42" s="1001" t="s">
        <v>3925</v>
      </c>
      <c r="N42" s="1002" t="n">
        <f aca="false">N31</f>
        <v>1</v>
      </c>
      <c r="O42" s="1007"/>
      <c r="P42" s="1007"/>
      <c r="Q42" s="1008"/>
    </row>
    <row r="43" s="720" customFormat="true" ht="15" hidden="false" customHeight="false" outlineLevel="0" collapsed="false">
      <c r="A43" s="956"/>
      <c r="B43" s="1005"/>
      <c r="C43" s="1005"/>
      <c r="D43" s="1005"/>
      <c r="E43" s="1005"/>
      <c r="F43" s="1005"/>
      <c r="G43" s="1005"/>
      <c r="H43" s="1005"/>
      <c r="I43" s="1005"/>
      <c r="J43" s="1005"/>
      <c r="K43" s="1006"/>
      <c r="L43" s="1006"/>
      <c r="M43" s="1009"/>
      <c r="N43" s="1007"/>
      <c r="O43" s="1007"/>
      <c r="P43" s="1007"/>
      <c r="Q43" s="1008"/>
    </row>
    <row r="44" customFormat="false" ht="15.75" hidden="false" customHeight="false" outlineLevel="0" collapsed="false">
      <c r="A44" s="956"/>
      <c r="B44" s="563"/>
      <c r="C44" s="563"/>
      <c r="D44" s="563"/>
      <c r="E44" s="563"/>
      <c r="F44" s="563"/>
      <c r="G44" s="563"/>
      <c r="H44" s="563"/>
      <c r="I44" s="563"/>
      <c r="J44" s="563"/>
      <c r="K44" s="563"/>
      <c r="L44" s="563"/>
      <c r="M44" s="563"/>
      <c r="N44" s="563"/>
      <c r="O44" s="563"/>
      <c r="P44" s="563"/>
      <c r="Q44" s="783"/>
    </row>
    <row r="45" customFormat="false" ht="15.75" hidden="false" customHeight="false" outlineLevel="0" collapsed="false">
      <c r="A45" s="956"/>
      <c r="B45" s="993" t="s">
        <v>3926</v>
      </c>
      <c r="C45" s="993"/>
      <c r="D45" s="993"/>
      <c r="E45" s="993"/>
      <c r="F45" s="993"/>
      <c r="G45" s="993"/>
      <c r="H45" s="993"/>
      <c r="I45" s="993"/>
      <c r="J45" s="993"/>
      <c r="K45" s="993"/>
      <c r="L45" s="993"/>
      <c r="M45" s="993"/>
      <c r="N45" s="993"/>
      <c r="O45" s="993"/>
      <c r="P45" s="993"/>
      <c r="Q45" s="993"/>
    </row>
    <row r="46" customFormat="false" ht="60" hidden="false" customHeight="false" outlineLevel="0" collapsed="false">
      <c r="A46" s="956"/>
      <c r="B46" s="994" t="s">
        <v>3601</v>
      </c>
      <c r="C46" s="959" t="s">
        <v>3895</v>
      </c>
      <c r="D46" s="959" t="s">
        <v>3896</v>
      </c>
      <c r="E46" s="959" t="s">
        <v>3598</v>
      </c>
      <c r="F46" s="959" t="s">
        <v>3897</v>
      </c>
      <c r="G46" s="959" t="s">
        <v>3898</v>
      </c>
      <c r="H46" s="959"/>
      <c r="I46" s="959"/>
      <c r="J46" s="959" t="s">
        <v>3899</v>
      </c>
      <c r="K46" s="959" t="s">
        <v>3900</v>
      </c>
      <c r="L46" s="959" t="s">
        <v>3901</v>
      </c>
      <c r="M46" s="959" t="s">
        <v>3902</v>
      </c>
      <c r="N46" s="959" t="s">
        <v>3903</v>
      </c>
      <c r="O46" s="959" t="s">
        <v>3904</v>
      </c>
      <c r="P46" s="959" t="s">
        <v>3905</v>
      </c>
      <c r="Q46" s="959" t="s">
        <v>3906</v>
      </c>
    </row>
    <row r="47" customFormat="false" ht="15" hidden="false" customHeight="false" outlineLevel="0" collapsed="false">
      <c r="A47" s="956"/>
      <c r="B47" s="960"/>
      <c r="C47" s="960"/>
      <c r="D47" s="960"/>
      <c r="E47" s="960"/>
      <c r="F47" s="577"/>
      <c r="G47" s="580"/>
      <c r="H47" s="580"/>
      <c r="I47" s="580"/>
      <c r="J47" s="577"/>
      <c r="K47" s="1010"/>
      <c r="L47" s="1010"/>
      <c r="M47" s="1010"/>
      <c r="N47" s="577"/>
      <c r="O47" s="1010"/>
      <c r="P47" s="1010"/>
      <c r="Q47" s="1011"/>
    </row>
    <row r="48" customFormat="false" ht="15" hidden="false" customHeight="false" outlineLevel="0" collapsed="false">
      <c r="A48" s="956"/>
      <c r="B48" s="964" t="s">
        <v>3927</v>
      </c>
      <c r="C48" s="1012" t="n">
        <v>64.15</v>
      </c>
      <c r="D48" s="1012" t="n">
        <f aca="false">C48</f>
        <v>64.15</v>
      </c>
      <c r="E48" s="1012"/>
      <c r="F48" s="1013" t="n">
        <v>2.7</v>
      </c>
      <c r="G48" s="1014" t="n">
        <v>2.8</v>
      </c>
      <c r="H48" s="1014"/>
      <c r="I48" s="1014"/>
      <c r="J48" s="1014" t="n">
        <f aca="false">C48*G48</f>
        <v>179.62</v>
      </c>
      <c r="K48" s="1013"/>
      <c r="L48" s="1013"/>
      <c r="M48" s="1013"/>
      <c r="N48" s="1015"/>
      <c r="O48" s="1016"/>
      <c r="P48" s="1016"/>
      <c r="Q48" s="1017"/>
    </row>
    <row r="49" customFormat="false" ht="15" hidden="false" customHeight="false" outlineLevel="0" collapsed="false">
      <c r="A49" s="956"/>
      <c r="B49" s="1018" t="s">
        <v>3913</v>
      </c>
      <c r="C49" s="1019" t="n">
        <v>48.71</v>
      </c>
      <c r="D49" s="1019"/>
      <c r="E49" s="1019"/>
      <c r="F49" s="1020" t="n">
        <v>2.7</v>
      </c>
      <c r="G49" s="1020" t="n">
        <v>2.8</v>
      </c>
      <c r="H49" s="1020"/>
      <c r="I49" s="1020"/>
      <c r="J49" s="1020" t="n">
        <f aca="false">C49*G49</f>
        <v>136.388</v>
      </c>
      <c r="K49" s="1021"/>
      <c r="L49" s="1021"/>
      <c r="M49" s="1021"/>
      <c r="N49" s="969"/>
      <c r="O49" s="969"/>
      <c r="P49" s="969"/>
      <c r="Q49" s="1022"/>
    </row>
    <row r="50" customFormat="false" ht="15" hidden="false" customHeight="false" outlineLevel="0" collapsed="false">
      <c r="A50" s="956"/>
      <c r="B50" s="964" t="s">
        <v>3928</v>
      </c>
      <c r="C50" s="1012" t="n">
        <v>13.1</v>
      </c>
      <c r="D50" s="1012"/>
      <c r="E50" s="1012" t="n">
        <f aca="false">C50*F50</f>
        <v>35.37</v>
      </c>
      <c r="F50" s="1013" t="n">
        <v>2.7</v>
      </c>
      <c r="G50" s="1014" t="n">
        <v>2.8</v>
      </c>
      <c r="H50" s="1014"/>
      <c r="I50" s="1014"/>
      <c r="J50" s="1013" t="n">
        <f aca="false">C50*G50</f>
        <v>36.68</v>
      </c>
      <c r="K50" s="1023" t="s">
        <v>3641</v>
      </c>
      <c r="L50" s="1023" t="n">
        <v>0.6</v>
      </c>
      <c r="M50" s="1023" t="n">
        <v>0.7</v>
      </c>
      <c r="N50" s="1015" t="n">
        <v>3</v>
      </c>
      <c r="O50" s="969" t="n">
        <f aca="false">L50*N50</f>
        <v>1.8</v>
      </c>
      <c r="P50" s="969" t="n">
        <f aca="false">(0.6+L50)*0.15*0.2*2*N50</f>
        <v>0.216</v>
      </c>
      <c r="Q50" s="1024" t="n">
        <v>0.42</v>
      </c>
    </row>
    <row r="51" customFormat="false" ht="15" hidden="false" customHeight="false" outlineLevel="0" collapsed="false">
      <c r="A51" s="956"/>
      <c r="B51" s="964" t="s">
        <v>3928</v>
      </c>
      <c r="C51" s="1012" t="n">
        <v>13.1</v>
      </c>
      <c r="D51" s="1012"/>
      <c r="E51" s="1012" t="n">
        <f aca="false">C51*F51</f>
        <v>35.37</v>
      </c>
      <c r="F51" s="1013" t="n">
        <v>2.7</v>
      </c>
      <c r="G51" s="1014" t="n">
        <v>2.8</v>
      </c>
      <c r="H51" s="1014"/>
      <c r="I51" s="1014"/>
      <c r="J51" s="1014" t="n">
        <f aca="false">C51*G51</f>
        <v>36.68</v>
      </c>
      <c r="K51" s="1013" t="s">
        <v>3641</v>
      </c>
      <c r="L51" s="1023" t="n">
        <v>0.6</v>
      </c>
      <c r="M51" s="1023" t="n">
        <v>0.7</v>
      </c>
      <c r="N51" s="1015" t="n">
        <v>3</v>
      </c>
      <c r="O51" s="969" t="n">
        <f aca="false">L51*N51</f>
        <v>1.8</v>
      </c>
      <c r="P51" s="969" t="n">
        <f aca="false">(0.6+L51)*0.15*0.2*2*N51</f>
        <v>0.216</v>
      </c>
      <c r="Q51" s="1024" t="n">
        <v>0.42</v>
      </c>
    </row>
    <row r="52" customFormat="false" ht="15" hidden="false" customHeight="false" outlineLevel="0" collapsed="false">
      <c r="A52" s="956"/>
      <c r="B52" s="964" t="s">
        <v>3929</v>
      </c>
      <c r="C52" s="1012" t="n">
        <v>7.8</v>
      </c>
      <c r="D52" s="1012"/>
      <c r="E52" s="1012" t="n">
        <f aca="false">C52*F52</f>
        <v>21.06</v>
      </c>
      <c r="F52" s="1013" t="n">
        <v>2.7</v>
      </c>
      <c r="G52" s="1014" t="n">
        <v>2.8</v>
      </c>
      <c r="H52" s="1014"/>
      <c r="I52" s="1014"/>
      <c r="J52" s="1014" t="n">
        <f aca="false">C52*G52</f>
        <v>21.84</v>
      </c>
      <c r="K52" s="1013" t="s">
        <v>3641</v>
      </c>
      <c r="L52" s="1023" t="n">
        <v>0.6</v>
      </c>
      <c r="M52" s="1023" t="n">
        <v>0.7</v>
      </c>
      <c r="N52" s="1015" t="n">
        <v>2</v>
      </c>
      <c r="O52" s="969" t="n">
        <f aca="false">L52*N52</f>
        <v>1.2</v>
      </c>
      <c r="P52" s="969" t="n">
        <f aca="false">(0.6+L52)*0.15*0.2*2*N52</f>
        <v>0.144</v>
      </c>
      <c r="Q52" s="1024" t="n">
        <v>0.42</v>
      </c>
    </row>
    <row r="53" customFormat="false" ht="15" hidden="false" customHeight="false" outlineLevel="0" collapsed="false">
      <c r="A53" s="956"/>
      <c r="B53" s="964" t="s">
        <v>3929</v>
      </c>
      <c r="C53" s="1012" t="n">
        <v>7.8</v>
      </c>
      <c r="D53" s="1012"/>
      <c r="E53" s="1012" t="n">
        <f aca="false">C53*F53</f>
        <v>21.06</v>
      </c>
      <c r="F53" s="1013" t="n">
        <v>2.7</v>
      </c>
      <c r="G53" s="1014" t="n">
        <v>2.8</v>
      </c>
      <c r="H53" s="1014"/>
      <c r="I53" s="1014"/>
      <c r="J53" s="1014" t="n">
        <f aca="false">C53*G53</f>
        <v>21.84</v>
      </c>
      <c r="K53" s="1013" t="s">
        <v>3641</v>
      </c>
      <c r="L53" s="1023" t="n">
        <v>0.6</v>
      </c>
      <c r="M53" s="1023" t="n">
        <v>0.7</v>
      </c>
      <c r="N53" s="1015" t="n">
        <v>2</v>
      </c>
      <c r="O53" s="969" t="n">
        <f aca="false">L53*N53</f>
        <v>1.2</v>
      </c>
      <c r="P53" s="969" t="n">
        <f aca="false">(0.6+L53)*0.15*0.2*2*N53</f>
        <v>0.144</v>
      </c>
      <c r="Q53" s="1024" t="n">
        <v>0.42</v>
      </c>
    </row>
    <row r="54" customFormat="false" ht="15" hidden="false" customHeight="false" outlineLevel="0" collapsed="false">
      <c r="A54" s="956"/>
      <c r="B54" s="964" t="s">
        <v>3930</v>
      </c>
      <c r="C54" s="1012" t="n">
        <v>40.58</v>
      </c>
      <c r="D54" s="1012"/>
      <c r="E54" s="1012"/>
      <c r="F54" s="1013" t="n">
        <v>2.7</v>
      </c>
      <c r="G54" s="1014" t="n">
        <v>2.8</v>
      </c>
      <c r="H54" s="1014"/>
      <c r="I54" s="1014"/>
      <c r="J54" s="1014" t="n">
        <f aca="false">C54*G54</f>
        <v>113.624</v>
      </c>
      <c r="K54" s="1013"/>
      <c r="L54" s="1025"/>
      <c r="M54" s="1025"/>
      <c r="N54" s="1026"/>
      <c r="O54" s="1026"/>
      <c r="P54" s="1026"/>
      <c r="Q54" s="1017"/>
    </row>
    <row r="55" customFormat="false" ht="15" hidden="false" customHeight="false" outlineLevel="0" collapsed="false">
      <c r="A55" s="956"/>
      <c r="B55" s="978" t="s">
        <v>3915</v>
      </c>
      <c r="C55" s="979" t="n">
        <v>53.94</v>
      </c>
      <c r="D55" s="1027"/>
      <c r="E55" s="1027"/>
      <c r="F55" s="1028"/>
      <c r="G55" s="1029"/>
      <c r="H55" s="1029"/>
      <c r="I55" s="1029"/>
      <c r="J55" s="1029"/>
      <c r="K55" s="1030"/>
      <c r="L55" s="1030"/>
      <c r="M55" s="1030"/>
      <c r="N55" s="1031"/>
      <c r="O55" s="1031"/>
      <c r="P55" s="1031"/>
      <c r="Q55" s="1032"/>
    </row>
    <row r="56" customFormat="false" ht="15" hidden="false" customHeight="false" outlineLevel="0" collapsed="false">
      <c r="B56" s="722"/>
      <c r="C56" s="1033"/>
      <c r="D56" s="986" t="n">
        <f aca="false">SUM(D47:D55)</f>
        <v>64.15</v>
      </c>
      <c r="E56" s="987" t="n">
        <f aca="false">SUM(E47:E55)</f>
        <v>112.86</v>
      </c>
      <c r="F56" s="1000"/>
      <c r="G56" s="1000"/>
      <c r="H56" s="1000"/>
      <c r="I56" s="1000"/>
      <c r="J56" s="1000"/>
      <c r="K56" s="1034"/>
      <c r="L56" s="1034"/>
      <c r="M56" s="1001" t="s">
        <v>3641</v>
      </c>
      <c r="N56" s="1002" t="n">
        <f aca="false">SUM(N50:N55)</f>
        <v>10</v>
      </c>
      <c r="O56" s="1003" t="n">
        <f aca="false">SUM(O47:O55)</f>
        <v>6</v>
      </c>
      <c r="P56" s="1003" t="n">
        <f aca="false">SUM(P47:P55)</f>
        <v>0.72</v>
      </c>
      <c r="Q56" s="1035"/>
    </row>
    <row r="57" customFormat="false" ht="15" hidden="false" customHeight="false" outlineLevel="0" collapsed="false">
      <c r="B57" s="722"/>
      <c r="C57" s="1033"/>
      <c r="D57" s="1033"/>
      <c r="E57" s="1033"/>
      <c r="F57" s="1000"/>
      <c r="G57" s="1000"/>
      <c r="H57" s="1000"/>
      <c r="I57" s="1000"/>
      <c r="J57" s="1000"/>
      <c r="K57" s="1034"/>
      <c r="L57" s="1034"/>
      <c r="M57" s="1034"/>
      <c r="N57" s="1036"/>
      <c r="O57" s="1036"/>
      <c r="P57" s="1036"/>
      <c r="Q57" s="1035"/>
    </row>
    <row r="58" customFormat="false" ht="15" hidden="false" customHeight="false" outlineLevel="0" collapsed="false">
      <c r="B58" s="722"/>
      <c r="C58" s="1033"/>
      <c r="D58" s="1033"/>
      <c r="E58" s="1033"/>
      <c r="F58" s="1000"/>
      <c r="G58" s="1000"/>
      <c r="H58" s="1000"/>
      <c r="I58" s="1000"/>
      <c r="J58" s="1000"/>
      <c r="K58" s="1034"/>
      <c r="L58" s="1034"/>
      <c r="M58" s="1034"/>
      <c r="N58" s="1036"/>
      <c r="O58" s="1036"/>
      <c r="P58" s="1036"/>
      <c r="Q58" s="1035"/>
    </row>
    <row r="60" customFormat="false" ht="21.75" hidden="false" customHeight="false" outlineLevel="0" collapsed="false">
      <c r="A60" s="956" t="s">
        <v>3495</v>
      </c>
      <c r="B60" s="1037" t="s">
        <v>334</v>
      </c>
      <c r="C60" s="1037"/>
      <c r="D60" s="1037"/>
      <c r="E60" s="1037"/>
      <c r="F60" s="1037"/>
      <c r="G60" s="1037"/>
      <c r="H60" s="1037"/>
      <c r="I60" s="1037"/>
      <c r="J60" s="1037"/>
      <c r="K60" s="1037"/>
      <c r="L60" s="1037"/>
      <c r="M60" s="1037"/>
      <c r="N60" s="1037"/>
      <c r="O60" s="1037"/>
      <c r="P60" s="1037"/>
      <c r="Q60" s="1037"/>
      <c r="R60" s="949"/>
    </row>
    <row r="61" customFormat="false" ht="15.75" hidden="false" customHeight="false" outlineLevel="0" collapsed="false">
      <c r="A61" s="956"/>
      <c r="B61" s="993" t="s">
        <v>3931</v>
      </c>
      <c r="C61" s="993"/>
      <c r="D61" s="993"/>
      <c r="E61" s="993"/>
      <c r="F61" s="993"/>
      <c r="G61" s="993"/>
      <c r="H61" s="993"/>
      <c r="I61" s="993"/>
      <c r="J61" s="993"/>
      <c r="K61" s="993"/>
      <c r="L61" s="993"/>
      <c r="M61" s="993"/>
      <c r="N61" s="993"/>
      <c r="O61" s="993"/>
      <c r="P61" s="993"/>
      <c r="Q61" s="993"/>
    </row>
    <row r="62" customFormat="false" ht="60" hidden="false" customHeight="false" outlineLevel="0" collapsed="false">
      <c r="A62" s="956"/>
      <c r="B62" s="1038" t="s">
        <v>3601</v>
      </c>
      <c r="C62" s="1039" t="s">
        <v>3895</v>
      </c>
      <c r="D62" s="959" t="s">
        <v>3896</v>
      </c>
      <c r="E62" s="959" t="s">
        <v>3598</v>
      </c>
      <c r="F62" s="1039" t="s">
        <v>3897</v>
      </c>
      <c r="G62" s="1039" t="s">
        <v>3898</v>
      </c>
      <c r="H62" s="1039"/>
      <c r="I62" s="1039"/>
      <c r="J62" s="1039" t="s">
        <v>3899</v>
      </c>
      <c r="K62" s="1039" t="s">
        <v>3900</v>
      </c>
      <c r="L62" s="959" t="s">
        <v>3901</v>
      </c>
      <c r="M62" s="959" t="s">
        <v>3902</v>
      </c>
      <c r="N62" s="1039" t="s">
        <v>3903</v>
      </c>
      <c r="O62" s="959" t="s">
        <v>3904</v>
      </c>
      <c r="P62" s="959" t="s">
        <v>3905</v>
      </c>
      <c r="Q62" s="1039" t="s">
        <v>3906</v>
      </c>
    </row>
    <row r="63" customFormat="false" ht="15" hidden="false" customHeight="false" outlineLevel="0" collapsed="false">
      <c r="A63" s="956"/>
      <c r="B63" s="960"/>
      <c r="C63" s="960"/>
      <c r="D63" s="960"/>
      <c r="E63" s="960"/>
      <c r="F63" s="577"/>
      <c r="G63" s="580"/>
      <c r="H63" s="580"/>
      <c r="I63" s="580"/>
      <c r="J63" s="577"/>
      <c r="K63" s="1040"/>
      <c r="L63" s="1040"/>
      <c r="M63" s="1040"/>
      <c r="N63" s="577"/>
      <c r="O63" s="577"/>
      <c r="P63" s="577"/>
      <c r="Q63" s="578"/>
    </row>
    <row r="64" customFormat="false" ht="15" hidden="false" customHeight="false" outlineLevel="0" collapsed="false">
      <c r="A64" s="956"/>
      <c r="B64" s="964" t="s">
        <v>3932</v>
      </c>
      <c r="C64" s="1012" t="n">
        <v>62.74</v>
      </c>
      <c r="D64" s="1012" t="n">
        <f aca="false">C64</f>
        <v>62.74</v>
      </c>
      <c r="E64" s="1012"/>
      <c r="F64" s="1013" t="n">
        <v>3.12</v>
      </c>
      <c r="G64" s="1014" t="n">
        <v>3.22</v>
      </c>
      <c r="H64" s="1014"/>
      <c r="I64" s="1014"/>
      <c r="J64" s="1014" t="n">
        <f aca="false">C64*G64</f>
        <v>202.0228</v>
      </c>
      <c r="K64" s="584" t="s">
        <v>3933</v>
      </c>
      <c r="L64" s="584" t="n">
        <v>1.8</v>
      </c>
      <c r="M64" s="584" t="n">
        <v>2.5</v>
      </c>
      <c r="N64" s="584" t="n">
        <v>7</v>
      </c>
      <c r="O64" s="969" t="n">
        <f aca="false">L64*N64</f>
        <v>12.6</v>
      </c>
      <c r="P64" s="969" t="n">
        <f aca="false">(0.6+L64)*0.15*0.2*2*N64</f>
        <v>1.008</v>
      </c>
      <c r="Q64" s="1041" t="n">
        <v>4.5</v>
      </c>
    </row>
    <row r="65" customFormat="false" ht="15" hidden="false" customHeight="false" outlineLevel="0" collapsed="false">
      <c r="A65" s="956"/>
      <c r="B65" s="964" t="s">
        <v>3934</v>
      </c>
      <c r="C65" s="1012" t="n">
        <v>15.25</v>
      </c>
      <c r="D65" s="1012" t="n">
        <f aca="false">C65</f>
        <v>15.25</v>
      </c>
      <c r="E65" s="1012"/>
      <c r="F65" s="1013" t="n">
        <v>3.12</v>
      </c>
      <c r="G65" s="1014" t="n">
        <v>3.22</v>
      </c>
      <c r="H65" s="1014"/>
      <c r="I65" s="1014"/>
      <c r="J65" s="1013" t="n">
        <f aca="false">C65*G65</f>
        <v>49.105</v>
      </c>
      <c r="K65" s="1042" t="s">
        <v>3641</v>
      </c>
      <c r="L65" s="1042" t="n">
        <v>0.6</v>
      </c>
      <c r="M65" s="1042" t="n">
        <v>0.7</v>
      </c>
      <c r="N65" s="584" t="n">
        <v>2</v>
      </c>
      <c r="O65" s="969" t="n">
        <f aca="false">L65*N65</f>
        <v>1.2</v>
      </c>
      <c r="P65" s="969" t="n">
        <f aca="false">(0.6+L65)*0.15*0.2*2*N65</f>
        <v>0.144</v>
      </c>
      <c r="Q65" s="1041" t="n">
        <v>0.42</v>
      </c>
    </row>
    <row r="66" customFormat="false" ht="15" hidden="false" customHeight="false" outlineLevel="0" collapsed="false">
      <c r="A66" s="956"/>
      <c r="B66" s="964" t="s">
        <v>3935</v>
      </c>
      <c r="C66" s="1043" t="n">
        <v>24.25</v>
      </c>
      <c r="D66" s="1012" t="n">
        <f aca="false">C66</f>
        <v>24.25</v>
      </c>
      <c r="E66" s="1043"/>
      <c r="F66" s="1013" t="n">
        <v>3.12</v>
      </c>
      <c r="G66" s="1014" t="n">
        <v>3.22</v>
      </c>
      <c r="H66" s="1014"/>
      <c r="I66" s="1014"/>
      <c r="J66" s="1013" t="n">
        <f aca="false">C66*G66</f>
        <v>78.085</v>
      </c>
      <c r="K66" s="1042" t="s">
        <v>3933</v>
      </c>
      <c r="L66" s="584" t="n">
        <v>1.8</v>
      </c>
      <c r="M66" s="584" t="n">
        <v>2.5</v>
      </c>
      <c r="N66" s="584" t="n">
        <v>2</v>
      </c>
      <c r="O66" s="969" t="n">
        <f aca="false">L66*N66</f>
        <v>3.6</v>
      </c>
      <c r="P66" s="969" t="n">
        <f aca="false">(0.6+L66)*0.15*0.2*2*N66</f>
        <v>0.288</v>
      </c>
      <c r="Q66" s="1041" t="n">
        <v>4.5</v>
      </c>
    </row>
    <row r="67" customFormat="false" ht="15" hidden="false" customHeight="false" outlineLevel="0" collapsed="false">
      <c r="A67" s="956"/>
      <c r="B67" s="1044" t="s">
        <v>3936</v>
      </c>
      <c r="C67" s="1045" t="n">
        <v>5.97</v>
      </c>
      <c r="D67" s="1045"/>
      <c r="E67" s="1045" t="n">
        <f aca="false">C67*F67</f>
        <v>18.6264</v>
      </c>
      <c r="F67" s="1013" t="n">
        <v>3.12</v>
      </c>
      <c r="G67" s="1014" t="n">
        <v>3.22</v>
      </c>
      <c r="H67" s="1014"/>
      <c r="I67" s="1014"/>
      <c r="J67" s="1014" t="n">
        <f aca="false">C67*G67</f>
        <v>19.2234</v>
      </c>
      <c r="K67" s="584" t="s">
        <v>3641</v>
      </c>
      <c r="L67" s="584" t="n">
        <v>0.6</v>
      </c>
      <c r="M67" s="584" t="n">
        <v>0.7</v>
      </c>
      <c r="N67" s="584" t="n">
        <v>1</v>
      </c>
      <c r="O67" s="969" t="n">
        <f aca="false">L67*N67</f>
        <v>0.6</v>
      </c>
      <c r="P67" s="969" t="n">
        <f aca="false">(0.6+L67)*0.15*0.2*2*N67</f>
        <v>0.072</v>
      </c>
      <c r="Q67" s="1041" t="n">
        <v>0.42</v>
      </c>
    </row>
    <row r="68" customFormat="false" ht="15" hidden="false" customHeight="false" outlineLevel="0" collapsed="false">
      <c r="A68" s="956"/>
      <c r="B68" s="1046" t="s">
        <v>3937</v>
      </c>
      <c r="C68" s="1047" t="n">
        <v>32.37</v>
      </c>
      <c r="D68" s="1012" t="n">
        <f aca="false">C68</f>
        <v>32.37</v>
      </c>
      <c r="E68" s="1047"/>
      <c r="F68" s="1047" t="n">
        <v>3.12</v>
      </c>
      <c r="G68" s="1047" t="n">
        <v>3.22</v>
      </c>
      <c r="H68" s="1047"/>
      <c r="I68" s="1047"/>
      <c r="J68" s="1047" t="n">
        <f aca="false">C68*G68</f>
        <v>104.2314</v>
      </c>
      <c r="K68" s="706" t="s">
        <v>3933</v>
      </c>
      <c r="L68" s="706" t="n">
        <v>1.8</v>
      </c>
      <c r="M68" s="706" t="n">
        <v>2.5</v>
      </c>
      <c r="N68" s="584" t="n">
        <v>3</v>
      </c>
      <c r="O68" s="969" t="n">
        <f aca="false">L68*N68</f>
        <v>5.4</v>
      </c>
      <c r="P68" s="969" t="n">
        <f aca="false">(0.6+L68)*0.15*0.2*2*N68</f>
        <v>0.432</v>
      </c>
      <c r="Q68" s="1041" t="n">
        <v>4.5</v>
      </c>
    </row>
    <row r="69" customFormat="false" ht="15" hidden="false" customHeight="false" outlineLevel="0" collapsed="false">
      <c r="A69" s="956"/>
      <c r="B69" s="1046"/>
      <c r="C69" s="1048"/>
      <c r="D69" s="1048"/>
      <c r="E69" s="1048"/>
      <c r="F69" s="1048"/>
      <c r="G69" s="1048"/>
      <c r="H69" s="1048"/>
      <c r="I69" s="1048"/>
      <c r="J69" s="1048"/>
      <c r="K69" s="706" t="s">
        <v>3938</v>
      </c>
      <c r="L69" s="706" t="n">
        <v>2.8</v>
      </c>
      <c r="M69" s="706" t="n">
        <v>6.25</v>
      </c>
      <c r="N69" s="584" t="n">
        <v>2</v>
      </c>
      <c r="O69" s="969" t="n">
        <f aca="false">L69*N69</f>
        <v>5.6</v>
      </c>
      <c r="P69" s="969" t="n">
        <f aca="false">(0.6+L69)*0.15*0.2*2*N69</f>
        <v>0.408</v>
      </c>
      <c r="Q69" s="1041" t="n">
        <v>17.5</v>
      </c>
    </row>
    <row r="70" customFormat="false" ht="15" hidden="false" customHeight="false" outlineLevel="0" collapsed="false">
      <c r="A70" s="956"/>
      <c r="B70" s="973" t="s">
        <v>3939</v>
      </c>
      <c r="C70" s="1043" t="n">
        <v>14.72</v>
      </c>
      <c r="D70" s="1012" t="n">
        <f aca="false">C70</f>
        <v>14.72</v>
      </c>
      <c r="E70" s="1043"/>
      <c r="F70" s="1013" t="n">
        <v>3.12</v>
      </c>
      <c r="G70" s="1014" t="n">
        <v>3.22</v>
      </c>
      <c r="H70" s="1014"/>
      <c r="I70" s="1014"/>
      <c r="J70" s="1014" t="n">
        <f aca="false">C70*G70</f>
        <v>47.3984</v>
      </c>
      <c r="K70" s="584" t="s">
        <v>3933</v>
      </c>
      <c r="L70" s="584" t="n">
        <v>1.8</v>
      </c>
      <c r="M70" s="584" t="n">
        <v>2.5</v>
      </c>
      <c r="N70" s="584" t="n">
        <v>1</v>
      </c>
      <c r="O70" s="969" t="n">
        <f aca="false">L70*N70</f>
        <v>1.8</v>
      </c>
      <c r="P70" s="969" t="n">
        <f aca="false">(0.6+L70)*0.15*0.2*2*N70</f>
        <v>0.144</v>
      </c>
      <c r="Q70" s="1041" t="n">
        <v>4.5</v>
      </c>
    </row>
    <row r="71" customFormat="false" ht="15" hidden="false" customHeight="false" outlineLevel="0" collapsed="false">
      <c r="A71" s="956"/>
      <c r="B71" s="973" t="s">
        <v>3940</v>
      </c>
      <c r="C71" s="1043" t="n">
        <v>20.38</v>
      </c>
      <c r="D71" s="1012" t="n">
        <f aca="false">C71</f>
        <v>20.38</v>
      </c>
      <c r="E71" s="1043"/>
      <c r="F71" s="1013" t="n">
        <v>3.12</v>
      </c>
      <c r="G71" s="1014" t="n">
        <v>3.22</v>
      </c>
      <c r="H71" s="1014"/>
      <c r="I71" s="1014"/>
      <c r="J71" s="1014" t="n">
        <f aca="false">C71*G71</f>
        <v>65.6236</v>
      </c>
      <c r="K71" s="584" t="s">
        <v>3941</v>
      </c>
      <c r="L71" s="584" t="n">
        <v>1.8</v>
      </c>
      <c r="M71" s="584" t="n">
        <v>2.2</v>
      </c>
      <c r="N71" s="584" t="n">
        <v>1</v>
      </c>
      <c r="O71" s="969" t="n">
        <f aca="false">L71*N71</f>
        <v>1.8</v>
      </c>
      <c r="P71" s="969" t="n">
        <f aca="false">(0.6+L71)*0.15*0.2*2*N71</f>
        <v>0.144</v>
      </c>
      <c r="Q71" s="1041" t="n">
        <v>3.96</v>
      </c>
    </row>
    <row r="72" customFormat="false" ht="15" hidden="false" customHeight="false" outlineLevel="0" collapsed="false">
      <c r="A72" s="956"/>
      <c r="B72" s="1044" t="s">
        <v>3936</v>
      </c>
      <c r="C72" s="1045" t="n">
        <v>6.21</v>
      </c>
      <c r="D72" s="1045"/>
      <c r="E72" s="1045" t="n">
        <f aca="false">C72*F72</f>
        <v>19.3752</v>
      </c>
      <c r="F72" s="1013" t="n">
        <v>3.12</v>
      </c>
      <c r="G72" s="1014" t="n">
        <v>3.22</v>
      </c>
      <c r="H72" s="1014"/>
      <c r="I72" s="1014"/>
      <c r="J72" s="1014" t="n">
        <f aca="false">C72*G72</f>
        <v>19.9962</v>
      </c>
      <c r="K72" s="584" t="s">
        <v>3641</v>
      </c>
      <c r="L72" s="584" t="n">
        <v>0.6</v>
      </c>
      <c r="M72" s="584" t="n">
        <v>0.7</v>
      </c>
      <c r="N72" s="584" t="n">
        <v>1</v>
      </c>
      <c r="O72" s="969" t="n">
        <f aca="false">L72*N72</f>
        <v>0.6</v>
      </c>
      <c r="P72" s="969" t="n">
        <f aca="false">(0.6+L72)*0.15*0.2*2*N72</f>
        <v>0.072</v>
      </c>
      <c r="Q72" s="1041"/>
    </row>
    <row r="73" customFormat="false" ht="15" hidden="false" customHeight="false" outlineLevel="0" collapsed="false">
      <c r="A73" s="956"/>
      <c r="B73" s="1044" t="s">
        <v>3942</v>
      </c>
      <c r="C73" s="1045" t="n">
        <v>27.32</v>
      </c>
      <c r="D73" s="1012" t="n">
        <f aca="false">C73</f>
        <v>27.32</v>
      </c>
      <c r="E73" s="1045"/>
      <c r="F73" s="1013" t="n">
        <v>3.12</v>
      </c>
      <c r="G73" s="1014" t="n">
        <v>3.22</v>
      </c>
      <c r="H73" s="1014"/>
      <c r="I73" s="1014"/>
      <c r="J73" s="1014" t="n">
        <f aca="false">C73*G73</f>
        <v>87.9704</v>
      </c>
      <c r="K73" s="584" t="s">
        <v>3941</v>
      </c>
      <c r="L73" s="584" t="n">
        <v>1.8</v>
      </c>
      <c r="M73" s="584" t="n">
        <v>2.2</v>
      </c>
      <c r="N73" s="584" t="n">
        <v>2</v>
      </c>
      <c r="O73" s="969" t="n">
        <f aca="false">L73*N73</f>
        <v>3.6</v>
      </c>
      <c r="P73" s="969" t="n">
        <f aca="false">(0.6+L73)*0.15*0.2*2*N73</f>
        <v>0.288</v>
      </c>
      <c r="Q73" s="1041" t="n">
        <v>3.96</v>
      </c>
    </row>
    <row r="74" customFormat="false" ht="15" hidden="false" customHeight="false" outlineLevel="0" collapsed="false">
      <c r="A74" s="956"/>
      <c r="B74" s="1044" t="s">
        <v>3939</v>
      </c>
      <c r="C74" s="1045" t="n">
        <v>15.67</v>
      </c>
      <c r="D74" s="1012" t="n">
        <f aca="false">C74</f>
        <v>15.67</v>
      </c>
      <c r="E74" s="1045"/>
      <c r="F74" s="1013" t="n">
        <v>3.12</v>
      </c>
      <c r="G74" s="1014" t="n">
        <v>3.22</v>
      </c>
      <c r="H74" s="1014"/>
      <c r="I74" s="1014"/>
      <c r="J74" s="1014" t="n">
        <f aca="false">C74*G74</f>
        <v>50.4574</v>
      </c>
      <c r="K74" s="584" t="s">
        <v>3941</v>
      </c>
      <c r="L74" s="584" t="n">
        <v>1.8</v>
      </c>
      <c r="M74" s="584" t="n">
        <v>2.2</v>
      </c>
      <c r="N74" s="584" t="n">
        <v>1</v>
      </c>
      <c r="O74" s="969" t="n">
        <f aca="false">L74*N74</f>
        <v>1.8</v>
      </c>
      <c r="P74" s="969" t="n">
        <f aca="false">(0.6+L74)*0.15*0.2*2*N74</f>
        <v>0.144</v>
      </c>
      <c r="Q74" s="1041" t="n">
        <v>3.96</v>
      </c>
    </row>
    <row r="75" customFormat="false" ht="15" hidden="false" customHeight="false" outlineLevel="0" collapsed="false">
      <c r="A75" s="956"/>
      <c r="B75" s="1044" t="s">
        <v>3943</v>
      </c>
      <c r="C75" s="1045" t="n">
        <v>29.91</v>
      </c>
      <c r="D75" s="1012" t="n">
        <f aca="false">C75</f>
        <v>29.91</v>
      </c>
      <c r="E75" s="1045"/>
      <c r="F75" s="1013" t="n">
        <v>3.12</v>
      </c>
      <c r="G75" s="1014" t="n">
        <v>3.22</v>
      </c>
      <c r="H75" s="1014"/>
      <c r="I75" s="1014"/>
      <c r="J75" s="1014" t="n">
        <f aca="false">C75*G75</f>
        <v>96.3102</v>
      </c>
      <c r="K75" s="584"/>
      <c r="L75" s="584"/>
      <c r="M75" s="584"/>
      <c r="N75" s="584"/>
      <c r="O75" s="584"/>
      <c r="P75" s="584"/>
      <c r="Q75" s="1041"/>
    </row>
    <row r="76" customFormat="false" ht="15" hidden="false" customHeight="false" outlineLevel="0" collapsed="false">
      <c r="A76" s="956"/>
      <c r="B76" s="1044" t="s">
        <v>3944</v>
      </c>
      <c r="C76" s="1045" t="n">
        <v>10.71</v>
      </c>
      <c r="D76" s="1012" t="n">
        <f aca="false">C76</f>
        <v>10.71</v>
      </c>
      <c r="E76" s="1045"/>
      <c r="F76" s="1013" t="n">
        <v>3.12</v>
      </c>
      <c r="G76" s="1014" t="n">
        <v>3.22</v>
      </c>
      <c r="H76" s="1014"/>
      <c r="I76" s="1014"/>
      <c r="J76" s="1014" t="n">
        <f aca="false">C76*G76</f>
        <v>34.4862</v>
      </c>
      <c r="K76" s="1049" t="s">
        <v>3945</v>
      </c>
      <c r="L76" s="584" t="n">
        <v>2.3</v>
      </c>
      <c r="M76" s="584" t="n">
        <v>2.7</v>
      </c>
      <c r="N76" s="584" t="n">
        <v>1</v>
      </c>
      <c r="O76" s="969"/>
      <c r="P76" s="969"/>
      <c r="Q76" s="1041" t="n">
        <v>6.21</v>
      </c>
    </row>
    <row r="77" customFormat="false" ht="15" hidden="false" customHeight="false" outlineLevel="0" collapsed="false">
      <c r="A77" s="956"/>
      <c r="B77" s="1044" t="s">
        <v>3946</v>
      </c>
      <c r="C77" s="1045" t="n">
        <v>16.54</v>
      </c>
      <c r="D77" s="1045"/>
      <c r="E77" s="1045" t="n">
        <f aca="false">C77*F77</f>
        <v>51.6048</v>
      </c>
      <c r="F77" s="1013" t="n">
        <v>3.12</v>
      </c>
      <c r="G77" s="1014" t="n">
        <v>3.22</v>
      </c>
      <c r="H77" s="1014"/>
      <c r="I77" s="1014"/>
      <c r="J77" s="1014" t="n">
        <f aca="false">C77*G77</f>
        <v>53.2588</v>
      </c>
      <c r="K77" s="584" t="s">
        <v>3641</v>
      </c>
      <c r="L77" s="584" t="n">
        <v>0.6</v>
      </c>
      <c r="M77" s="584" t="n">
        <v>0.7</v>
      </c>
      <c r="N77" s="584" t="n">
        <v>3</v>
      </c>
      <c r="O77" s="969" t="n">
        <f aca="false">L77*N77</f>
        <v>1.8</v>
      </c>
      <c r="P77" s="969" t="n">
        <f aca="false">(0.6+L77)*0.15*0.2*2*N77</f>
        <v>0.216</v>
      </c>
      <c r="Q77" s="585" t="n">
        <v>0.42</v>
      </c>
    </row>
    <row r="78" customFormat="false" ht="15" hidden="false" customHeight="false" outlineLevel="0" collapsed="false">
      <c r="A78" s="956"/>
      <c r="B78" s="1044" t="s">
        <v>3909</v>
      </c>
      <c r="C78" s="1045" t="n">
        <v>8.02</v>
      </c>
      <c r="D78" s="1012" t="n">
        <f aca="false">C78</f>
        <v>8.02</v>
      </c>
      <c r="E78" s="1045"/>
      <c r="F78" s="1013" t="n">
        <v>3.12</v>
      </c>
      <c r="G78" s="1014" t="n">
        <v>3.22</v>
      </c>
      <c r="H78" s="1014"/>
      <c r="I78" s="1014"/>
      <c r="J78" s="1013" t="n">
        <f aca="false">C78*G78</f>
        <v>25.8244</v>
      </c>
      <c r="K78" s="1042"/>
      <c r="L78" s="1042"/>
      <c r="M78" s="1042"/>
      <c r="N78" s="706"/>
      <c r="O78" s="706"/>
      <c r="P78" s="706"/>
      <c r="Q78" s="1041"/>
    </row>
    <row r="79" customFormat="false" ht="15" hidden="false" customHeight="false" outlineLevel="0" collapsed="false">
      <c r="A79" s="956"/>
      <c r="B79" s="1044" t="s">
        <v>3947</v>
      </c>
      <c r="C79" s="1045" t="n">
        <v>6.85</v>
      </c>
      <c r="D79" s="1045"/>
      <c r="E79" s="1045" t="n">
        <f aca="false">C79*F79</f>
        <v>21.372</v>
      </c>
      <c r="F79" s="1013" t="n">
        <v>3.12</v>
      </c>
      <c r="G79" s="1014" t="n">
        <v>3.22</v>
      </c>
      <c r="H79" s="1014"/>
      <c r="I79" s="1014"/>
      <c r="J79" s="1014" t="n">
        <f aca="false">C79*G79</f>
        <v>22.057</v>
      </c>
      <c r="K79" s="584" t="s">
        <v>3641</v>
      </c>
      <c r="L79" s="584" t="n">
        <v>0.6</v>
      </c>
      <c r="M79" s="584" t="n">
        <v>0.7</v>
      </c>
      <c r="N79" s="584" t="n">
        <v>1</v>
      </c>
      <c r="O79" s="969" t="n">
        <f aca="false">L79*N79</f>
        <v>0.6</v>
      </c>
      <c r="P79" s="969" t="n">
        <f aca="false">(0.6+L79)*0.15*0.2*2*N79</f>
        <v>0.072</v>
      </c>
      <c r="Q79" s="585" t="n">
        <v>0.42</v>
      </c>
    </row>
    <row r="80" customFormat="false" ht="15" hidden="false" customHeight="false" outlineLevel="0" collapsed="false">
      <c r="A80" s="956"/>
      <c r="B80" s="1044" t="s">
        <v>3936</v>
      </c>
      <c r="C80" s="1045" t="n">
        <v>6.18</v>
      </c>
      <c r="D80" s="1045"/>
      <c r="E80" s="1045" t="n">
        <f aca="false">C80*F80</f>
        <v>19.2816</v>
      </c>
      <c r="F80" s="1013" t="n">
        <v>3.12</v>
      </c>
      <c r="G80" s="1014" t="n">
        <v>3.22</v>
      </c>
      <c r="H80" s="1014"/>
      <c r="I80" s="1014"/>
      <c r="J80" s="1014" t="n">
        <f aca="false">C80*G80</f>
        <v>19.8996</v>
      </c>
      <c r="K80" s="584" t="s">
        <v>3641</v>
      </c>
      <c r="L80" s="584" t="n">
        <v>0.6</v>
      </c>
      <c r="M80" s="584" t="n">
        <v>0.7</v>
      </c>
      <c r="N80" s="584" t="n">
        <v>1</v>
      </c>
      <c r="O80" s="969" t="n">
        <f aca="false">L80*N80</f>
        <v>0.6</v>
      </c>
      <c r="P80" s="969" t="n">
        <f aca="false">(0.6+L80)*0.15*0.2*2*N80</f>
        <v>0.072</v>
      </c>
      <c r="Q80" s="585" t="n">
        <v>0.42</v>
      </c>
    </row>
    <row r="81" customFormat="false" ht="15" hidden="false" customHeight="false" outlineLevel="0" collapsed="false">
      <c r="A81" s="956"/>
      <c r="B81" s="1044" t="s">
        <v>3948</v>
      </c>
      <c r="C81" s="1045" t="n">
        <v>4.69</v>
      </c>
      <c r="D81" s="1045"/>
      <c r="E81" s="1045" t="n">
        <f aca="false">C81*F81</f>
        <v>14.6328</v>
      </c>
      <c r="F81" s="1013" t="n">
        <v>3.12</v>
      </c>
      <c r="G81" s="1014" t="n">
        <v>3.22</v>
      </c>
      <c r="H81" s="1014"/>
      <c r="I81" s="1014"/>
      <c r="J81" s="1014" t="n">
        <f aca="false">C81*G81</f>
        <v>15.1018</v>
      </c>
      <c r="K81" s="584"/>
      <c r="L81" s="584"/>
      <c r="M81" s="584"/>
      <c r="N81" s="584"/>
      <c r="O81" s="584"/>
      <c r="P81" s="584"/>
      <c r="Q81" s="585"/>
    </row>
    <row r="82" customFormat="false" ht="15" hidden="false" customHeight="false" outlineLevel="0" collapsed="false">
      <c r="A82" s="956"/>
      <c r="B82" s="1044" t="s">
        <v>3949</v>
      </c>
      <c r="C82" s="1045" t="n">
        <v>10.46</v>
      </c>
      <c r="D82" s="1045"/>
      <c r="E82" s="1045"/>
      <c r="F82" s="1013" t="n">
        <v>3.12</v>
      </c>
      <c r="G82" s="1014" t="n">
        <v>3.22</v>
      </c>
      <c r="H82" s="1014"/>
      <c r="I82" s="1014"/>
      <c r="J82" s="1014" t="n">
        <f aca="false">C82*G82</f>
        <v>33.6812</v>
      </c>
      <c r="K82" s="584"/>
      <c r="L82" s="584"/>
      <c r="M82" s="584"/>
      <c r="N82" s="584"/>
      <c r="O82" s="584"/>
      <c r="P82" s="584"/>
      <c r="Q82" s="585"/>
    </row>
    <row r="83" customFormat="false" ht="15" hidden="false" customHeight="false" outlineLevel="0" collapsed="false">
      <c r="A83" s="956"/>
      <c r="B83" s="1044" t="s">
        <v>3912</v>
      </c>
      <c r="C83" s="1045" t="n">
        <v>3.54</v>
      </c>
      <c r="D83" s="1045"/>
      <c r="E83" s="1045"/>
      <c r="F83" s="1013" t="n">
        <v>3.12</v>
      </c>
      <c r="G83" s="1014" t="n">
        <v>3.22</v>
      </c>
      <c r="H83" s="1014"/>
      <c r="I83" s="1014"/>
      <c r="J83" s="1014" t="n">
        <f aca="false">C83*G83</f>
        <v>11.3988</v>
      </c>
      <c r="K83" s="584"/>
      <c r="L83" s="584"/>
      <c r="M83" s="584"/>
      <c r="N83" s="584"/>
      <c r="O83" s="584"/>
      <c r="P83" s="584"/>
      <c r="Q83" s="585"/>
    </row>
    <row r="84" customFormat="false" ht="15" hidden="false" customHeight="false" outlineLevel="0" collapsed="false">
      <c r="A84" s="956"/>
      <c r="B84" s="978" t="s">
        <v>3915</v>
      </c>
      <c r="C84" s="1050" t="n">
        <v>59.77</v>
      </c>
      <c r="D84" s="1028"/>
      <c r="E84" s="1028"/>
      <c r="F84" s="1028"/>
      <c r="G84" s="1029"/>
      <c r="H84" s="1029"/>
      <c r="I84" s="1029"/>
      <c r="J84" s="1029"/>
      <c r="K84" s="589"/>
      <c r="L84" s="589"/>
      <c r="M84" s="589"/>
      <c r="N84" s="589"/>
      <c r="O84" s="589"/>
      <c r="P84" s="589"/>
      <c r="Q84" s="590"/>
    </row>
    <row r="85" customFormat="false" ht="15" hidden="false" customHeight="false" outlineLevel="0" collapsed="false">
      <c r="A85" s="956"/>
      <c r="B85" s="953"/>
      <c r="C85" s="1000"/>
      <c r="D85" s="986" t="n">
        <f aca="false">SUM(D64:D84)</f>
        <v>261.34</v>
      </c>
      <c r="E85" s="987" t="n">
        <f aca="false">SUM(E64:E84)</f>
        <v>144.8928</v>
      </c>
      <c r="F85" s="1000"/>
      <c r="G85" s="1000"/>
      <c r="H85" s="1000"/>
      <c r="I85" s="1000"/>
      <c r="J85" s="1000"/>
      <c r="K85" s="563"/>
      <c r="L85" s="563"/>
      <c r="M85" s="1001" t="s">
        <v>3641</v>
      </c>
      <c r="N85" s="1002" t="n">
        <f aca="false">N65+N67+N72+N77+N79+N80</f>
        <v>9</v>
      </c>
      <c r="O85" s="1003" t="n">
        <f aca="false">SUM(O64:O84)</f>
        <v>41.6</v>
      </c>
      <c r="P85" s="1003" t="n">
        <f aca="false">SUM(P64:P84)</f>
        <v>3.504</v>
      </c>
      <c r="Q85" s="783"/>
    </row>
    <row r="86" customFormat="false" ht="15" hidden="false" customHeight="false" outlineLevel="0" collapsed="false">
      <c r="A86" s="956"/>
      <c r="B86" s="953"/>
      <c r="C86" s="1000"/>
      <c r="D86" s="1000"/>
      <c r="E86" s="1000"/>
      <c r="F86" s="1000"/>
      <c r="G86" s="1000"/>
      <c r="H86" s="1000"/>
      <c r="I86" s="1000"/>
      <c r="J86" s="1000"/>
      <c r="K86" s="563"/>
      <c r="L86" s="563"/>
      <c r="M86" s="1001" t="s">
        <v>3933</v>
      </c>
      <c r="N86" s="1002" t="n">
        <f aca="false">N64+N66+N68+N70</f>
        <v>13</v>
      </c>
      <c r="O86" s="1007"/>
      <c r="P86" s="1007"/>
      <c r="Q86" s="783"/>
    </row>
    <row r="87" customFormat="false" ht="15" hidden="false" customHeight="false" outlineLevel="0" collapsed="false">
      <c r="A87" s="956"/>
      <c r="B87" s="953"/>
      <c r="C87" s="1000"/>
      <c r="D87" s="1000"/>
      <c r="E87" s="1000"/>
      <c r="F87" s="1000"/>
      <c r="G87" s="1000"/>
      <c r="H87" s="1000"/>
      <c r="I87" s="1000"/>
      <c r="J87" s="1000"/>
      <c r="K87" s="563"/>
      <c r="L87" s="563"/>
      <c r="M87" s="1001" t="s">
        <v>3950</v>
      </c>
      <c r="N87" s="1002" t="n">
        <f aca="false">N69</f>
        <v>2</v>
      </c>
      <c r="O87" s="1007"/>
      <c r="P87" s="1007"/>
      <c r="Q87" s="783"/>
    </row>
    <row r="88" customFormat="false" ht="15" hidden="false" customHeight="false" outlineLevel="0" collapsed="false">
      <c r="A88" s="956"/>
      <c r="B88" s="953"/>
      <c r="C88" s="1000"/>
      <c r="D88" s="1000"/>
      <c r="E88" s="1000"/>
      <c r="F88" s="1000"/>
      <c r="G88" s="1000"/>
      <c r="H88" s="1000"/>
      <c r="I88" s="1000"/>
      <c r="J88" s="1000"/>
      <c r="K88" s="563"/>
      <c r="L88" s="563"/>
      <c r="M88" s="1001" t="s">
        <v>3951</v>
      </c>
      <c r="N88" s="1002" t="n">
        <f aca="false">N76</f>
        <v>1</v>
      </c>
      <c r="O88" s="1007"/>
      <c r="P88" s="1007"/>
      <c r="Q88" s="783"/>
    </row>
    <row r="89" customFormat="false" ht="15" hidden="false" customHeight="false" outlineLevel="0" collapsed="false">
      <c r="A89" s="956"/>
      <c r="B89" s="563"/>
      <c r="C89" s="563"/>
      <c r="D89" s="563"/>
      <c r="E89" s="563"/>
      <c r="F89" s="563"/>
      <c r="G89" s="563"/>
      <c r="H89" s="563"/>
      <c r="I89" s="563"/>
      <c r="J89" s="563"/>
      <c r="K89" s="563"/>
      <c r="L89" s="563"/>
      <c r="M89" s="1001" t="s">
        <v>3952</v>
      </c>
      <c r="N89" s="1002" t="n">
        <f aca="false">N71+N73+N74</f>
        <v>4</v>
      </c>
      <c r="O89" s="563"/>
      <c r="P89" s="563"/>
      <c r="Q89" s="783"/>
    </row>
    <row r="90" customFormat="false" ht="15.75" hidden="false" customHeight="false" outlineLevel="0" collapsed="false">
      <c r="A90" s="956"/>
      <c r="B90" s="563"/>
      <c r="C90" s="563"/>
      <c r="D90" s="563"/>
      <c r="E90" s="563"/>
      <c r="F90" s="563"/>
      <c r="G90" s="563"/>
      <c r="H90" s="563"/>
      <c r="I90" s="563"/>
      <c r="J90" s="563"/>
      <c r="K90" s="563"/>
      <c r="L90" s="563"/>
      <c r="M90" s="563"/>
      <c r="N90" s="563"/>
      <c r="O90" s="563"/>
      <c r="P90" s="563"/>
      <c r="Q90" s="783"/>
    </row>
    <row r="91" customFormat="false" ht="15.75" hidden="false" customHeight="false" outlineLevel="0" collapsed="false">
      <c r="A91" s="956"/>
      <c r="B91" s="993" t="s">
        <v>3953</v>
      </c>
      <c r="C91" s="993"/>
      <c r="D91" s="993"/>
      <c r="E91" s="993"/>
      <c r="F91" s="993"/>
      <c r="G91" s="993"/>
      <c r="H91" s="993"/>
      <c r="I91" s="993"/>
      <c r="J91" s="993"/>
      <c r="K91" s="993"/>
      <c r="L91" s="993"/>
      <c r="M91" s="993"/>
      <c r="N91" s="993"/>
      <c r="O91" s="993"/>
      <c r="P91" s="993"/>
      <c r="Q91" s="993"/>
    </row>
    <row r="92" customFormat="false" ht="60" hidden="false" customHeight="false" outlineLevel="0" collapsed="false">
      <c r="A92" s="956"/>
      <c r="B92" s="1038" t="s">
        <v>3601</v>
      </c>
      <c r="C92" s="1039" t="s">
        <v>3895</v>
      </c>
      <c r="D92" s="959" t="s">
        <v>3896</v>
      </c>
      <c r="E92" s="959" t="s">
        <v>3598</v>
      </c>
      <c r="F92" s="1039" t="s">
        <v>3897</v>
      </c>
      <c r="G92" s="1039" t="s">
        <v>3898</v>
      </c>
      <c r="H92" s="1039"/>
      <c r="I92" s="1039"/>
      <c r="J92" s="1039" t="s">
        <v>3899</v>
      </c>
      <c r="K92" s="1039" t="s">
        <v>3900</v>
      </c>
      <c r="L92" s="959" t="s">
        <v>3901</v>
      </c>
      <c r="M92" s="959" t="s">
        <v>3902</v>
      </c>
      <c r="N92" s="1039" t="s">
        <v>3903</v>
      </c>
      <c r="O92" s="959" t="s">
        <v>3904</v>
      </c>
      <c r="P92" s="959" t="s">
        <v>3905</v>
      </c>
      <c r="Q92" s="1039" t="s">
        <v>3906</v>
      </c>
    </row>
    <row r="93" customFormat="false" ht="15" hidden="false" customHeight="false" outlineLevel="0" collapsed="false">
      <c r="A93" s="956"/>
      <c r="B93" s="960"/>
      <c r="C93" s="960"/>
      <c r="D93" s="960"/>
      <c r="E93" s="960"/>
      <c r="F93" s="577"/>
      <c r="G93" s="580"/>
      <c r="H93" s="580"/>
      <c r="I93" s="580"/>
      <c r="J93" s="580"/>
      <c r="K93" s="577"/>
      <c r="L93" s="577"/>
      <c r="M93" s="577"/>
      <c r="N93" s="577"/>
      <c r="O93" s="577"/>
      <c r="P93" s="577"/>
      <c r="Q93" s="578"/>
    </row>
    <row r="94" customFormat="false" ht="15" hidden="false" customHeight="false" outlineLevel="0" collapsed="false">
      <c r="A94" s="956"/>
      <c r="B94" s="964" t="s">
        <v>3954</v>
      </c>
      <c r="C94" s="964" t="n">
        <v>11.74</v>
      </c>
      <c r="D94" s="964" t="n">
        <f aca="false">C94</f>
        <v>11.74</v>
      </c>
      <c r="E94" s="964"/>
      <c r="F94" s="1051" t="n">
        <v>2.7</v>
      </c>
      <c r="G94" s="1052" t="n">
        <v>2.8</v>
      </c>
      <c r="H94" s="1052"/>
      <c r="I94" s="1052"/>
      <c r="J94" s="1052" t="n">
        <f aca="false">C94*G94</f>
        <v>32.872</v>
      </c>
      <c r="K94" s="1053" t="s">
        <v>3908</v>
      </c>
      <c r="L94" s="584" t="n">
        <v>1.8</v>
      </c>
      <c r="M94" s="584" t="n">
        <v>0.5</v>
      </c>
      <c r="N94" s="584" t="n">
        <v>1</v>
      </c>
      <c r="O94" s="969" t="n">
        <f aca="false">L94*N94</f>
        <v>1.8</v>
      </c>
      <c r="P94" s="969" t="n">
        <f aca="false">(0.6+L94)*0.15*0.2*2*N94</f>
        <v>0.144</v>
      </c>
      <c r="Q94" s="585" t="n">
        <v>0.9</v>
      </c>
    </row>
    <row r="95" customFormat="false" ht="15" hidden="false" customHeight="false" outlineLevel="0" collapsed="false">
      <c r="A95" s="956"/>
      <c r="B95" s="964" t="s">
        <v>3912</v>
      </c>
      <c r="C95" s="964" t="n">
        <v>18.33</v>
      </c>
      <c r="D95" s="964"/>
      <c r="E95" s="964"/>
      <c r="F95" s="1051" t="n">
        <v>2.7</v>
      </c>
      <c r="G95" s="1052" t="n">
        <v>2.8</v>
      </c>
      <c r="H95" s="1052"/>
      <c r="I95" s="1052"/>
      <c r="J95" s="1052" t="n">
        <f aca="false">C95*G95</f>
        <v>51.324</v>
      </c>
      <c r="K95" s="1053" t="s">
        <v>3917</v>
      </c>
      <c r="L95" s="584" t="n">
        <v>1.2</v>
      </c>
      <c r="M95" s="584" t="n">
        <v>0.7</v>
      </c>
      <c r="N95" s="584" t="n">
        <v>1</v>
      </c>
      <c r="O95" s="969" t="n">
        <f aca="false">L95*N95</f>
        <v>1.2</v>
      </c>
      <c r="P95" s="969" t="n">
        <f aca="false">(0.6+L95)*0.15*0.2*2*N95</f>
        <v>0.108</v>
      </c>
      <c r="Q95" s="585" t="n">
        <v>0.84</v>
      </c>
    </row>
    <row r="96" customFormat="false" ht="15" hidden="false" customHeight="false" outlineLevel="0" collapsed="false">
      <c r="A96" s="956"/>
      <c r="B96" s="964" t="s">
        <v>3955</v>
      </c>
      <c r="C96" s="973" t="n">
        <v>9.42</v>
      </c>
      <c r="D96" s="973" t="n">
        <f aca="false">C96</f>
        <v>9.42</v>
      </c>
      <c r="E96" s="973"/>
      <c r="F96" s="1051" t="n">
        <v>2.7</v>
      </c>
      <c r="G96" s="1052" t="n">
        <v>2.8</v>
      </c>
      <c r="H96" s="1052"/>
      <c r="I96" s="1052"/>
      <c r="J96" s="1052" t="n">
        <f aca="false">C96*G96</f>
        <v>26.376</v>
      </c>
      <c r="K96" s="1054" t="s">
        <v>3641</v>
      </c>
      <c r="L96" s="1055" t="n">
        <v>0.6</v>
      </c>
      <c r="M96" s="1055" t="n">
        <v>0.7</v>
      </c>
      <c r="N96" s="584" t="n">
        <v>2</v>
      </c>
      <c r="O96" s="969" t="n">
        <f aca="false">L96*N96</f>
        <v>1.2</v>
      </c>
      <c r="P96" s="969" t="n">
        <f aca="false">(0.6+L96)*0.15*0.2*2*N96</f>
        <v>0.144</v>
      </c>
      <c r="Q96" s="585" t="n">
        <v>0.42</v>
      </c>
    </row>
    <row r="97" customFormat="false" ht="15" hidden="false" customHeight="false" outlineLevel="0" collapsed="false">
      <c r="A97" s="956"/>
      <c r="B97" s="1044" t="s">
        <v>3949</v>
      </c>
      <c r="C97" s="1056" t="n">
        <v>8.02</v>
      </c>
      <c r="D97" s="1056"/>
      <c r="E97" s="1056"/>
      <c r="F97" s="1051" t="n">
        <v>2.7</v>
      </c>
      <c r="G97" s="1052" t="n">
        <v>2.8</v>
      </c>
      <c r="H97" s="1052"/>
      <c r="I97" s="1052"/>
      <c r="J97" s="1052" t="n">
        <f aca="false">C97*G97</f>
        <v>22.456</v>
      </c>
      <c r="K97" s="1054"/>
      <c r="L97" s="1055"/>
      <c r="M97" s="1055"/>
      <c r="N97" s="584"/>
      <c r="O97" s="584"/>
      <c r="P97" s="584"/>
      <c r="Q97" s="585"/>
    </row>
    <row r="98" customFormat="false" ht="15" hidden="false" customHeight="false" outlineLevel="0" collapsed="false">
      <c r="A98" s="956"/>
      <c r="B98" s="964" t="s">
        <v>3956</v>
      </c>
      <c r="C98" s="1056" t="n">
        <v>21.64</v>
      </c>
      <c r="D98" s="1056" t="n">
        <f aca="false">C98</f>
        <v>21.64</v>
      </c>
      <c r="E98" s="1056"/>
      <c r="F98" s="1051" t="n">
        <v>2.7</v>
      </c>
      <c r="G98" s="1052" t="n">
        <v>2.8</v>
      </c>
      <c r="H98" s="1052"/>
      <c r="I98" s="1052"/>
      <c r="J98" s="1052" t="n">
        <f aca="false">C98*G98</f>
        <v>60.592</v>
      </c>
      <c r="K98" s="1054" t="s">
        <v>3641</v>
      </c>
      <c r="L98" s="1055" t="n">
        <v>0.6</v>
      </c>
      <c r="M98" s="1055" t="n">
        <v>0.7</v>
      </c>
      <c r="N98" s="584" t="n">
        <v>2</v>
      </c>
      <c r="O98" s="969" t="n">
        <f aca="false">L98*N98</f>
        <v>1.2</v>
      </c>
      <c r="P98" s="969" t="n">
        <f aca="false">(0.6+L98)*0.15*0.2*2*N98</f>
        <v>0.144</v>
      </c>
      <c r="Q98" s="585" t="n">
        <v>0.42</v>
      </c>
    </row>
    <row r="99" customFormat="false" ht="15" hidden="false" customHeight="false" outlineLevel="0" collapsed="false">
      <c r="A99" s="956"/>
      <c r="B99" s="973" t="s">
        <v>3936</v>
      </c>
      <c r="C99" s="973" t="n">
        <v>5.74</v>
      </c>
      <c r="D99" s="973"/>
      <c r="E99" s="1045" t="n">
        <f aca="false">C99*F99</f>
        <v>15.498</v>
      </c>
      <c r="F99" s="1051" t="n">
        <v>2.7</v>
      </c>
      <c r="G99" s="1052" t="n">
        <v>2.8</v>
      </c>
      <c r="H99" s="1052"/>
      <c r="I99" s="1052"/>
      <c r="J99" s="1052" t="n">
        <f aca="false">C99*G99</f>
        <v>16.072</v>
      </c>
      <c r="K99" s="1054" t="s">
        <v>3641</v>
      </c>
      <c r="L99" s="1055" t="n">
        <v>0.6</v>
      </c>
      <c r="M99" s="1055" t="n">
        <v>0.7</v>
      </c>
      <c r="N99" s="584" t="n">
        <v>1</v>
      </c>
      <c r="O99" s="969" t="n">
        <f aca="false">L99*N99</f>
        <v>0.6</v>
      </c>
      <c r="P99" s="969" t="n">
        <f aca="false">(0.6+L99)*0.15*0.2*2*N99</f>
        <v>0.072</v>
      </c>
      <c r="Q99" s="585" t="n">
        <v>0.42</v>
      </c>
    </row>
    <row r="100" customFormat="false" ht="15" hidden="false" customHeight="false" outlineLevel="0" collapsed="false">
      <c r="A100" s="956"/>
      <c r="B100" s="973" t="s">
        <v>3909</v>
      </c>
      <c r="C100" s="973" t="n">
        <v>49.05</v>
      </c>
      <c r="D100" s="973" t="n">
        <f aca="false">C100</f>
        <v>49.05</v>
      </c>
      <c r="E100" s="973"/>
      <c r="F100" s="1051" t="n">
        <v>2.7</v>
      </c>
      <c r="G100" s="1052" t="n">
        <v>2.8</v>
      </c>
      <c r="H100" s="1052"/>
      <c r="I100" s="1052"/>
      <c r="J100" s="1052" t="n">
        <f aca="false">C100*G100</f>
        <v>137.34</v>
      </c>
      <c r="K100" s="1053"/>
      <c r="L100" s="584"/>
      <c r="M100" s="584"/>
      <c r="N100" s="584"/>
      <c r="O100" s="584"/>
      <c r="P100" s="584"/>
      <c r="Q100" s="585"/>
    </row>
    <row r="101" customFormat="false" ht="15" hidden="false" customHeight="false" outlineLevel="0" collapsed="false">
      <c r="A101" s="956"/>
      <c r="B101" s="1044" t="s">
        <v>3946</v>
      </c>
      <c r="C101" s="1056" t="n">
        <v>8.08</v>
      </c>
      <c r="D101" s="1056"/>
      <c r="E101" s="1045" t="n">
        <f aca="false">C101*F101</f>
        <v>21.816</v>
      </c>
      <c r="F101" s="1051" t="n">
        <v>2.7</v>
      </c>
      <c r="G101" s="1052" t="n">
        <v>2.8</v>
      </c>
      <c r="H101" s="1052"/>
      <c r="I101" s="1052"/>
      <c r="J101" s="1052" t="n">
        <f aca="false">C101*G101</f>
        <v>22.624</v>
      </c>
      <c r="K101" s="1053"/>
      <c r="L101" s="584"/>
      <c r="M101" s="584"/>
      <c r="N101" s="584"/>
      <c r="O101" s="584"/>
      <c r="P101" s="584"/>
      <c r="Q101" s="585"/>
    </row>
    <row r="102" customFormat="false" ht="15" hidden="false" customHeight="false" outlineLevel="0" collapsed="false">
      <c r="A102" s="956"/>
      <c r="B102" s="1044" t="s">
        <v>3936</v>
      </c>
      <c r="C102" s="1045" t="n">
        <v>6.27</v>
      </c>
      <c r="D102" s="1045"/>
      <c r="E102" s="1045" t="n">
        <f aca="false">C102*F102</f>
        <v>16.929</v>
      </c>
      <c r="F102" s="1013" t="n">
        <v>2.7</v>
      </c>
      <c r="G102" s="1014" t="n">
        <v>2.8</v>
      </c>
      <c r="H102" s="1014"/>
      <c r="I102" s="1014"/>
      <c r="J102" s="1014" t="n">
        <f aca="false">C102*G102</f>
        <v>17.556</v>
      </c>
      <c r="K102" s="1053" t="s">
        <v>3641</v>
      </c>
      <c r="L102" s="1055" t="n">
        <v>0.6</v>
      </c>
      <c r="M102" s="1055" t="n">
        <v>0.7</v>
      </c>
      <c r="N102" s="584" t="n">
        <v>1</v>
      </c>
      <c r="O102" s="969" t="n">
        <f aca="false">L102*N102</f>
        <v>0.6</v>
      </c>
      <c r="P102" s="969" t="n">
        <f aca="false">(0.6+L102)*0.15*0.2*2*N102</f>
        <v>0.072</v>
      </c>
      <c r="Q102" s="585" t="n">
        <v>0.42</v>
      </c>
    </row>
    <row r="103" customFormat="false" ht="15" hidden="false" customHeight="false" outlineLevel="0" collapsed="false">
      <c r="A103" s="956"/>
      <c r="B103" s="1044" t="s">
        <v>3957</v>
      </c>
      <c r="C103" s="1045" t="n">
        <v>15.65</v>
      </c>
      <c r="D103" s="1045" t="n">
        <f aca="false">C103</f>
        <v>15.65</v>
      </c>
      <c r="E103" s="1045"/>
      <c r="F103" s="1013" t="n">
        <v>2.7</v>
      </c>
      <c r="G103" s="1014" t="n">
        <v>2.8</v>
      </c>
      <c r="H103" s="1014"/>
      <c r="I103" s="1014"/>
      <c r="J103" s="1014" t="n">
        <f aca="false">C103*G103</f>
        <v>43.82</v>
      </c>
      <c r="K103" s="1053"/>
      <c r="L103" s="584"/>
      <c r="M103" s="584"/>
      <c r="N103" s="584"/>
      <c r="O103" s="584"/>
      <c r="P103" s="584"/>
      <c r="Q103" s="585"/>
    </row>
    <row r="104" customFormat="false" ht="15" hidden="false" customHeight="false" outlineLevel="0" collapsed="false">
      <c r="A104" s="956"/>
      <c r="B104" s="1044" t="s">
        <v>3958</v>
      </c>
      <c r="C104" s="1045" t="n">
        <v>40.05</v>
      </c>
      <c r="D104" s="1045" t="n">
        <f aca="false">C104</f>
        <v>40.05</v>
      </c>
      <c r="E104" s="1045"/>
      <c r="F104" s="1013" t="n">
        <v>2.7</v>
      </c>
      <c r="G104" s="1014" t="n">
        <v>2.8</v>
      </c>
      <c r="H104" s="1014"/>
      <c r="I104" s="1014"/>
      <c r="J104" s="1014" t="n">
        <f aca="false">C104*G104</f>
        <v>112.14</v>
      </c>
      <c r="K104" s="1053" t="s">
        <v>3941</v>
      </c>
      <c r="L104" s="584" t="n">
        <v>1.8</v>
      </c>
      <c r="M104" s="584" t="n">
        <v>2.2</v>
      </c>
      <c r="N104" s="584" t="n">
        <v>4</v>
      </c>
      <c r="O104" s="969" t="n">
        <f aca="false">L104*N104</f>
        <v>7.2</v>
      </c>
      <c r="P104" s="969" t="n">
        <f aca="false">(0.6+L104)*0.15*0.2*2*N104</f>
        <v>0.576</v>
      </c>
      <c r="Q104" s="1041" t="n">
        <v>3.96</v>
      </c>
    </row>
    <row r="105" customFormat="false" ht="15" hidden="false" customHeight="false" outlineLevel="0" collapsed="false">
      <c r="A105" s="956"/>
      <c r="B105" s="1044" t="s">
        <v>3959</v>
      </c>
      <c r="C105" s="1045" t="n">
        <v>8.73</v>
      </c>
      <c r="D105" s="1045" t="n">
        <f aca="false">C105</f>
        <v>8.73</v>
      </c>
      <c r="E105" s="1045"/>
      <c r="F105" s="1013" t="n">
        <v>2.7</v>
      </c>
      <c r="G105" s="1014" t="n">
        <v>2.8</v>
      </c>
      <c r="H105" s="1014"/>
      <c r="I105" s="1014"/>
      <c r="J105" s="1014" t="n">
        <f aca="false">C105*G105</f>
        <v>24.444</v>
      </c>
      <c r="K105" s="1053"/>
      <c r="L105" s="584"/>
      <c r="M105" s="584"/>
      <c r="N105" s="584"/>
      <c r="O105" s="584"/>
      <c r="P105" s="584"/>
      <c r="Q105" s="585"/>
    </row>
    <row r="106" customFormat="false" ht="15" hidden="false" customHeight="false" outlineLevel="0" collapsed="false">
      <c r="A106" s="956"/>
      <c r="B106" s="1044" t="s">
        <v>3960</v>
      </c>
      <c r="C106" s="1045" t="n">
        <v>42.63</v>
      </c>
      <c r="D106" s="1045" t="n">
        <f aca="false">C106</f>
        <v>42.63</v>
      </c>
      <c r="E106" s="1045"/>
      <c r="F106" s="1013" t="n">
        <v>2.7</v>
      </c>
      <c r="G106" s="1014" t="n">
        <v>2.8</v>
      </c>
      <c r="H106" s="1014"/>
      <c r="I106" s="1014"/>
      <c r="J106" s="1014" t="n">
        <f aca="false">C106*G106</f>
        <v>119.364</v>
      </c>
      <c r="K106" s="1053" t="s">
        <v>3933</v>
      </c>
      <c r="L106" s="584" t="n">
        <v>1.8</v>
      </c>
      <c r="M106" s="584" t="n">
        <v>2.5</v>
      </c>
      <c r="N106" s="584" t="n">
        <v>5</v>
      </c>
      <c r="O106" s="969" t="n">
        <f aca="false">L106*N106</f>
        <v>9</v>
      </c>
      <c r="P106" s="969" t="n">
        <f aca="false">(0.6+L106)*0.15*0.2*2*N106</f>
        <v>0.72</v>
      </c>
      <c r="Q106" s="1041" t="n">
        <v>4.5</v>
      </c>
    </row>
    <row r="107" customFormat="false" ht="15" hidden="false" customHeight="false" outlineLevel="0" collapsed="false">
      <c r="A107" s="956"/>
      <c r="B107" s="1044" t="s">
        <v>3946</v>
      </c>
      <c r="C107" s="1045" t="n">
        <v>7.57</v>
      </c>
      <c r="D107" s="1045"/>
      <c r="E107" s="1045" t="n">
        <f aca="false">C107*F107</f>
        <v>20.439</v>
      </c>
      <c r="F107" s="1013" t="n">
        <v>2.7</v>
      </c>
      <c r="G107" s="1014" t="n">
        <v>2.8</v>
      </c>
      <c r="H107" s="1014"/>
      <c r="I107" s="1014"/>
      <c r="J107" s="1014" t="n">
        <f aca="false">C107*G107</f>
        <v>21.196</v>
      </c>
      <c r="K107" s="1053"/>
      <c r="L107" s="584"/>
      <c r="M107" s="584"/>
      <c r="N107" s="584"/>
      <c r="O107" s="584"/>
      <c r="P107" s="584"/>
      <c r="Q107" s="585"/>
    </row>
    <row r="108" customFormat="false" ht="15" hidden="false" customHeight="false" outlineLevel="0" collapsed="false">
      <c r="A108" s="956"/>
      <c r="B108" s="1044" t="s">
        <v>3961</v>
      </c>
      <c r="C108" s="1045" t="n">
        <v>14.45</v>
      </c>
      <c r="D108" s="1045" t="n">
        <f aca="false">C108</f>
        <v>14.45</v>
      </c>
      <c r="E108" s="1045"/>
      <c r="F108" s="1013" t="n">
        <v>2.7</v>
      </c>
      <c r="G108" s="1014" t="n">
        <v>2.8</v>
      </c>
      <c r="H108" s="1014"/>
      <c r="I108" s="1014"/>
      <c r="J108" s="1014" t="n">
        <f aca="false">C108*G108</f>
        <v>40.46</v>
      </c>
      <c r="K108" s="1053" t="s">
        <v>3933</v>
      </c>
      <c r="L108" s="584" t="n">
        <v>1.8</v>
      </c>
      <c r="M108" s="584" t="n">
        <v>2.5</v>
      </c>
      <c r="N108" s="584" t="n">
        <v>1</v>
      </c>
      <c r="O108" s="969" t="n">
        <f aca="false">L108*N108</f>
        <v>1.8</v>
      </c>
      <c r="P108" s="969" t="n">
        <f aca="false">(0.6+L108)*0.15*0.2*2*N108</f>
        <v>0.144</v>
      </c>
      <c r="Q108" s="585"/>
    </row>
    <row r="109" customFormat="false" ht="15" hidden="false" customHeight="false" outlineLevel="0" collapsed="false">
      <c r="A109" s="956"/>
      <c r="B109" s="1044" t="s">
        <v>3936</v>
      </c>
      <c r="C109" s="1045" t="n">
        <v>7.07</v>
      </c>
      <c r="D109" s="1045"/>
      <c r="E109" s="1045" t="n">
        <f aca="false">C109*F109</f>
        <v>19.089</v>
      </c>
      <c r="F109" s="1013" t="n">
        <v>2.7</v>
      </c>
      <c r="G109" s="1014" t="n">
        <v>2.8</v>
      </c>
      <c r="H109" s="1014"/>
      <c r="I109" s="1014"/>
      <c r="J109" s="1014" t="n">
        <f aca="false">C109*G109</f>
        <v>19.796</v>
      </c>
      <c r="K109" s="1053" t="s">
        <v>3641</v>
      </c>
      <c r="L109" s="1055" t="n">
        <v>0.6</v>
      </c>
      <c r="M109" s="1055" t="n">
        <v>0.7</v>
      </c>
      <c r="N109" s="584" t="n">
        <v>2</v>
      </c>
      <c r="O109" s="969" t="n">
        <f aca="false">L109*N109</f>
        <v>1.2</v>
      </c>
      <c r="P109" s="969" t="n">
        <f aca="false">(0.6+L109)*0.15*0.2*2*N109</f>
        <v>0.144</v>
      </c>
      <c r="Q109" s="585" t="n">
        <v>0.42</v>
      </c>
    </row>
    <row r="110" customFormat="false" ht="15" hidden="false" customHeight="false" outlineLevel="0" collapsed="false">
      <c r="A110" s="956"/>
      <c r="B110" s="1044" t="s">
        <v>3962</v>
      </c>
      <c r="C110" s="1045" t="n">
        <v>34.64</v>
      </c>
      <c r="D110" s="1045" t="n">
        <f aca="false">C110</f>
        <v>34.64</v>
      </c>
      <c r="E110" s="1045"/>
      <c r="F110" s="1013" t="n">
        <v>2.7</v>
      </c>
      <c r="G110" s="1014" t="n">
        <v>2.8</v>
      </c>
      <c r="H110" s="1014"/>
      <c r="I110" s="1014"/>
      <c r="J110" s="1014" t="n">
        <f aca="false">C110*G110</f>
        <v>96.992</v>
      </c>
      <c r="K110" s="1053" t="s">
        <v>3933</v>
      </c>
      <c r="L110" s="584" t="n">
        <v>1.8</v>
      </c>
      <c r="M110" s="584" t="n">
        <v>2.5</v>
      </c>
      <c r="N110" s="584" t="n">
        <v>2</v>
      </c>
      <c r="O110" s="969" t="n">
        <f aca="false">L110*N110</f>
        <v>3.6</v>
      </c>
      <c r="P110" s="969" t="n">
        <f aca="false">(0.6+L110)*0.15*0.2*2*N110</f>
        <v>0.288</v>
      </c>
      <c r="Q110" s="585"/>
    </row>
    <row r="111" customFormat="false" ht="15" hidden="false" customHeight="false" outlineLevel="0" collapsed="false">
      <c r="A111" s="956"/>
      <c r="B111" s="1044" t="s">
        <v>3946</v>
      </c>
      <c r="C111" s="1045" t="n">
        <v>7.57</v>
      </c>
      <c r="D111" s="1045"/>
      <c r="E111" s="1045" t="n">
        <f aca="false">C111*F111</f>
        <v>20.439</v>
      </c>
      <c r="F111" s="1013" t="n">
        <v>2.7</v>
      </c>
      <c r="G111" s="1014" t="n">
        <v>2.8</v>
      </c>
      <c r="H111" s="1014"/>
      <c r="I111" s="1014"/>
      <c r="J111" s="1014" t="n">
        <f aca="false">C111*G111</f>
        <v>21.196</v>
      </c>
      <c r="K111" s="1053"/>
      <c r="L111" s="584"/>
      <c r="M111" s="584"/>
      <c r="N111" s="584"/>
      <c r="O111" s="584"/>
      <c r="P111" s="969"/>
      <c r="Q111" s="585"/>
    </row>
    <row r="112" customFormat="false" ht="15" hidden="false" customHeight="false" outlineLevel="0" collapsed="false">
      <c r="A112" s="956"/>
      <c r="B112" s="1044" t="s">
        <v>3936</v>
      </c>
      <c r="C112" s="1045" t="n">
        <v>6.26</v>
      </c>
      <c r="D112" s="1045"/>
      <c r="E112" s="1045" t="n">
        <f aca="false">C112*F112</f>
        <v>16.902</v>
      </c>
      <c r="F112" s="1013" t="n">
        <v>2.7</v>
      </c>
      <c r="G112" s="1014" t="n">
        <v>2.8</v>
      </c>
      <c r="H112" s="1014"/>
      <c r="I112" s="1014"/>
      <c r="J112" s="1014" t="n">
        <f aca="false">C112*G112</f>
        <v>17.528</v>
      </c>
      <c r="K112" s="1053" t="s">
        <v>3641</v>
      </c>
      <c r="L112" s="1055" t="n">
        <v>0.6</v>
      </c>
      <c r="M112" s="1055" t="n">
        <v>0.7</v>
      </c>
      <c r="N112" s="584" t="n">
        <v>1</v>
      </c>
      <c r="O112" s="969" t="n">
        <f aca="false">L112*N112</f>
        <v>0.6</v>
      </c>
      <c r="P112" s="969" t="n">
        <f aca="false">(0.6+L112)*0.15*0.2*2*N112</f>
        <v>0.072</v>
      </c>
      <c r="Q112" s="585" t="n">
        <v>0.42</v>
      </c>
    </row>
    <row r="113" customFormat="false" ht="15" hidden="false" customHeight="false" outlineLevel="0" collapsed="false">
      <c r="A113" s="956"/>
      <c r="B113" s="1044" t="s">
        <v>3963</v>
      </c>
      <c r="C113" s="1045" t="n">
        <v>14.46</v>
      </c>
      <c r="D113" s="1045" t="n">
        <f aca="false">C113</f>
        <v>14.46</v>
      </c>
      <c r="E113" s="1045"/>
      <c r="F113" s="1013" t="n">
        <v>2.7</v>
      </c>
      <c r="G113" s="1014" t="n">
        <v>2.8</v>
      </c>
      <c r="H113" s="1014"/>
      <c r="I113" s="1014"/>
      <c r="J113" s="1014" t="n">
        <f aca="false">C113*G113</f>
        <v>40.488</v>
      </c>
      <c r="K113" s="1053" t="s">
        <v>3933</v>
      </c>
      <c r="L113" s="584" t="n">
        <v>1.8</v>
      </c>
      <c r="M113" s="584" t="n">
        <v>2.5</v>
      </c>
      <c r="N113" s="584" t="n">
        <v>1</v>
      </c>
      <c r="O113" s="969" t="n">
        <f aca="false">L113*N113</f>
        <v>1.8</v>
      </c>
      <c r="P113" s="969" t="n">
        <f aca="false">(0.6+L113)*0.15*0.2*2*N113</f>
        <v>0.144</v>
      </c>
      <c r="Q113" s="1041" t="n">
        <v>4.5</v>
      </c>
    </row>
    <row r="114" customFormat="false" ht="15" hidden="false" customHeight="false" outlineLevel="0" collapsed="false">
      <c r="A114" s="956"/>
      <c r="B114" s="1057" t="s">
        <v>3909</v>
      </c>
      <c r="C114" s="1047" t="n">
        <v>45.65</v>
      </c>
      <c r="D114" s="1047" t="n">
        <f aca="false">C114</f>
        <v>45.65</v>
      </c>
      <c r="E114" s="1047"/>
      <c r="F114" s="1047" t="n">
        <v>2.7</v>
      </c>
      <c r="G114" s="1047" t="n">
        <v>2.8</v>
      </c>
      <c r="H114" s="1047"/>
      <c r="I114" s="1047"/>
      <c r="J114" s="1047" t="n">
        <f aca="false">C114*G114</f>
        <v>127.82</v>
      </c>
      <c r="K114" s="1058" t="s">
        <v>3933</v>
      </c>
      <c r="L114" s="706" t="n">
        <v>1.8</v>
      </c>
      <c r="M114" s="706" t="n">
        <v>2.5</v>
      </c>
      <c r="N114" s="706" t="n">
        <v>3</v>
      </c>
      <c r="O114" s="969" t="n">
        <f aca="false">L114*N114</f>
        <v>5.4</v>
      </c>
      <c r="P114" s="969" t="n">
        <f aca="false">(0.6+L114)*0.15*0.2*2*N114</f>
        <v>0.432</v>
      </c>
      <c r="Q114" s="1041" t="n">
        <f aca="false">(2.5*3+15.5*2)</f>
        <v>38.5</v>
      </c>
    </row>
    <row r="115" customFormat="false" ht="15" hidden="false" customHeight="false" outlineLevel="0" collapsed="false">
      <c r="A115" s="956"/>
      <c r="B115" s="1057"/>
      <c r="C115" s="1047"/>
      <c r="D115" s="1047"/>
      <c r="E115" s="1047"/>
      <c r="F115" s="1047"/>
      <c r="G115" s="1047"/>
      <c r="H115" s="1047"/>
      <c r="I115" s="1047"/>
      <c r="J115" s="1047"/>
      <c r="K115" s="1058" t="s">
        <v>3938</v>
      </c>
      <c r="L115" s="706" t="n">
        <v>2.8</v>
      </c>
      <c r="M115" s="706" t="n">
        <v>6.25</v>
      </c>
      <c r="N115" s="706" t="n">
        <v>2</v>
      </c>
      <c r="O115" s="969" t="n">
        <f aca="false">L115*N115</f>
        <v>5.6</v>
      </c>
      <c r="P115" s="969" t="n">
        <f aca="false">(0.6+L115)*0.15*0.2*2*N115</f>
        <v>0.408</v>
      </c>
      <c r="Q115" s="1041"/>
    </row>
    <row r="116" customFormat="false" ht="15" hidden="false" customHeight="false" outlineLevel="0" collapsed="false">
      <c r="A116" s="956"/>
      <c r="B116" s="978" t="s">
        <v>3915</v>
      </c>
      <c r="C116" s="1050" t="n">
        <v>63.88</v>
      </c>
      <c r="D116" s="1028"/>
      <c r="E116" s="1028"/>
      <c r="F116" s="1028"/>
      <c r="G116" s="1029"/>
      <c r="H116" s="1029"/>
      <c r="I116" s="1029"/>
      <c r="J116" s="1029"/>
      <c r="K116" s="1059"/>
      <c r="L116" s="1059"/>
      <c r="M116" s="1059"/>
      <c r="N116" s="1059"/>
      <c r="O116" s="1059"/>
      <c r="P116" s="1059"/>
      <c r="Q116" s="1060"/>
    </row>
    <row r="117" customFormat="false" ht="15" hidden="false" customHeight="false" outlineLevel="0" collapsed="false">
      <c r="A117" s="956"/>
      <c r="B117" s="563"/>
      <c r="C117" s="563"/>
      <c r="D117" s="986" t="n">
        <f aca="false">SUM(D94:D116)</f>
        <v>308.11</v>
      </c>
      <c r="E117" s="987" t="n">
        <f aca="false">SUM(E94:E116)</f>
        <v>131.112</v>
      </c>
      <c r="F117" s="563"/>
      <c r="G117" s="563"/>
      <c r="H117" s="563"/>
      <c r="I117" s="563"/>
      <c r="J117" s="563"/>
      <c r="K117" s="563"/>
      <c r="L117" s="563"/>
      <c r="M117" s="1001" t="s">
        <v>3908</v>
      </c>
      <c r="N117" s="1002" t="n">
        <f aca="false">N94</f>
        <v>1</v>
      </c>
      <c r="O117" s="1003" t="n">
        <f aca="false">SUM(O94:O116)</f>
        <v>42.8</v>
      </c>
      <c r="P117" s="1003" t="n">
        <f aca="false">SUM(P94:P116)</f>
        <v>3.612</v>
      </c>
      <c r="Q117" s="783"/>
    </row>
    <row r="118" customFormat="false" ht="15" hidden="false" customHeight="false" outlineLevel="0" collapsed="false">
      <c r="A118" s="956"/>
      <c r="B118" s="563"/>
      <c r="C118" s="563"/>
      <c r="D118" s="563"/>
      <c r="E118" s="563"/>
      <c r="F118" s="563"/>
      <c r="G118" s="563"/>
      <c r="H118" s="563"/>
      <c r="I118" s="563"/>
      <c r="J118" s="563"/>
      <c r="K118" s="563"/>
      <c r="L118" s="563"/>
      <c r="M118" s="1001" t="s">
        <v>3641</v>
      </c>
      <c r="N118" s="1002" t="n">
        <f aca="false">N96+N98+N99+N102+N112</f>
        <v>7</v>
      </c>
      <c r="O118" s="1007"/>
      <c r="P118" s="1007"/>
      <c r="Q118" s="783"/>
    </row>
    <row r="119" customFormat="false" ht="15" hidden="false" customHeight="false" outlineLevel="0" collapsed="false">
      <c r="A119" s="956"/>
      <c r="B119" s="563"/>
      <c r="C119" s="563"/>
      <c r="D119" s="563"/>
      <c r="E119" s="563"/>
      <c r="F119" s="563"/>
      <c r="G119" s="563"/>
      <c r="H119" s="563"/>
      <c r="I119" s="563"/>
      <c r="J119" s="563"/>
      <c r="K119" s="563"/>
      <c r="L119" s="563"/>
      <c r="M119" s="1001" t="s">
        <v>3964</v>
      </c>
      <c r="N119" s="1002" t="n">
        <f aca="false">N106+N108+N110+N113+N114</f>
        <v>12</v>
      </c>
      <c r="O119" s="1007"/>
      <c r="P119" s="1007"/>
      <c r="Q119" s="783"/>
    </row>
    <row r="120" customFormat="false" ht="15" hidden="false" customHeight="false" outlineLevel="0" collapsed="false">
      <c r="A120" s="956"/>
      <c r="B120" s="563"/>
      <c r="C120" s="563"/>
      <c r="D120" s="563"/>
      <c r="E120" s="563"/>
      <c r="F120" s="563"/>
      <c r="G120" s="563"/>
      <c r="H120" s="563"/>
      <c r="I120" s="563"/>
      <c r="J120" s="563"/>
      <c r="K120" s="563"/>
      <c r="L120" s="563"/>
      <c r="M120" s="1001" t="s">
        <v>3950</v>
      </c>
      <c r="N120" s="1002" t="n">
        <f aca="false">N115</f>
        <v>2</v>
      </c>
      <c r="O120" s="1007"/>
      <c r="P120" s="1007"/>
      <c r="Q120" s="783"/>
    </row>
    <row r="121" customFormat="false" ht="15" hidden="false" customHeight="false" outlineLevel="0" collapsed="false">
      <c r="A121" s="956"/>
      <c r="B121" s="563"/>
      <c r="C121" s="563"/>
      <c r="D121" s="563"/>
      <c r="E121" s="563"/>
      <c r="F121" s="563"/>
      <c r="G121" s="563"/>
      <c r="H121" s="563"/>
      <c r="I121" s="563"/>
      <c r="J121" s="563"/>
      <c r="K121" s="563"/>
      <c r="L121" s="563"/>
      <c r="M121" s="1001" t="s">
        <v>3952</v>
      </c>
      <c r="N121" s="1002" t="n">
        <f aca="false">N104</f>
        <v>4</v>
      </c>
      <c r="O121" s="563"/>
      <c r="P121" s="563"/>
      <c r="Q121" s="783"/>
    </row>
    <row r="122" customFormat="false" ht="15.75" hidden="false" customHeight="false" outlineLevel="0" collapsed="false">
      <c r="A122" s="956"/>
      <c r="B122" s="563"/>
      <c r="C122" s="563"/>
      <c r="D122" s="563"/>
      <c r="E122" s="563"/>
      <c r="F122" s="563"/>
      <c r="G122" s="563"/>
      <c r="H122" s="563"/>
      <c r="I122" s="563"/>
      <c r="J122" s="563"/>
      <c r="K122" s="563"/>
      <c r="L122" s="563"/>
      <c r="M122" s="1001" t="s">
        <v>3925</v>
      </c>
      <c r="N122" s="1002" t="n">
        <f aca="false">N95</f>
        <v>1</v>
      </c>
      <c r="O122" s="563"/>
      <c r="P122" s="563"/>
      <c r="Q122" s="783"/>
    </row>
    <row r="123" customFormat="false" ht="15.75" hidden="false" customHeight="false" outlineLevel="0" collapsed="false">
      <c r="A123" s="956"/>
      <c r="B123" s="993" t="s">
        <v>3965</v>
      </c>
      <c r="C123" s="993"/>
      <c r="D123" s="993"/>
      <c r="E123" s="993"/>
      <c r="F123" s="993"/>
      <c r="G123" s="993"/>
      <c r="H123" s="993"/>
      <c r="I123" s="993"/>
      <c r="J123" s="993"/>
      <c r="K123" s="993"/>
      <c r="L123" s="993"/>
      <c r="M123" s="993"/>
      <c r="N123" s="993"/>
      <c r="O123" s="993"/>
      <c r="P123" s="993"/>
      <c r="Q123" s="993"/>
    </row>
    <row r="124" customFormat="false" ht="60" hidden="false" customHeight="false" outlineLevel="0" collapsed="false">
      <c r="A124" s="956"/>
      <c r="B124" s="1038" t="s">
        <v>3601</v>
      </c>
      <c r="C124" s="1039" t="s">
        <v>3895</v>
      </c>
      <c r="D124" s="959" t="s">
        <v>3896</v>
      </c>
      <c r="E124" s="959" t="s">
        <v>3598</v>
      </c>
      <c r="F124" s="1039" t="s">
        <v>3897</v>
      </c>
      <c r="G124" s="1039" t="s">
        <v>3898</v>
      </c>
      <c r="H124" s="1039"/>
      <c r="I124" s="1039"/>
      <c r="J124" s="1039" t="s">
        <v>3899</v>
      </c>
      <c r="K124" s="1039" t="s">
        <v>3900</v>
      </c>
      <c r="L124" s="959" t="s">
        <v>3901</v>
      </c>
      <c r="M124" s="959" t="s">
        <v>3902</v>
      </c>
      <c r="N124" s="1039" t="s">
        <v>3903</v>
      </c>
      <c r="O124" s="959" t="s">
        <v>3904</v>
      </c>
      <c r="P124" s="959" t="s">
        <v>3905</v>
      </c>
      <c r="Q124" s="1039" t="s">
        <v>3906</v>
      </c>
    </row>
    <row r="125" customFormat="false" ht="15" hidden="false" customHeight="false" outlineLevel="0" collapsed="false">
      <c r="A125" s="956"/>
      <c r="B125" s="960"/>
      <c r="C125" s="960"/>
      <c r="D125" s="960"/>
      <c r="E125" s="960"/>
      <c r="F125" s="577"/>
      <c r="G125" s="580"/>
      <c r="H125" s="580"/>
      <c r="I125" s="580"/>
      <c r="J125" s="580"/>
      <c r="K125" s="577"/>
      <c r="L125" s="577"/>
      <c r="M125" s="577"/>
      <c r="N125" s="577"/>
      <c r="O125" s="577"/>
      <c r="P125" s="577"/>
      <c r="Q125" s="578"/>
    </row>
    <row r="126" customFormat="false" ht="15" hidden="false" customHeight="false" outlineLevel="0" collapsed="false">
      <c r="A126" s="956"/>
      <c r="B126" s="964" t="s">
        <v>3966</v>
      </c>
      <c r="C126" s="964" t="n">
        <v>13.1</v>
      </c>
      <c r="D126" s="964"/>
      <c r="E126" s="964" t="n">
        <f aca="false">C126*F126</f>
        <v>35.37</v>
      </c>
      <c r="F126" s="1051" t="n">
        <v>2.7</v>
      </c>
      <c r="G126" s="1052" t="n">
        <v>2.8</v>
      </c>
      <c r="H126" s="1052"/>
      <c r="I126" s="1052"/>
      <c r="J126" s="1052" t="n">
        <f aca="false">C126*G126</f>
        <v>36.68</v>
      </c>
      <c r="K126" s="584" t="s">
        <v>3641</v>
      </c>
      <c r="L126" s="584" t="n">
        <v>0.6</v>
      </c>
      <c r="M126" s="584" t="n">
        <v>0.7</v>
      </c>
      <c r="N126" s="584" t="n">
        <v>3</v>
      </c>
      <c r="O126" s="969" t="n">
        <f aca="false">L126*N126</f>
        <v>1.8</v>
      </c>
      <c r="P126" s="969" t="n">
        <f aca="false">(0.6+L126)*0.15*0.2*2*N126</f>
        <v>0.216</v>
      </c>
      <c r="Q126" s="585" t="n">
        <v>0.42</v>
      </c>
    </row>
    <row r="127" customFormat="false" ht="15" hidden="false" customHeight="false" outlineLevel="0" collapsed="false">
      <c r="A127" s="956"/>
      <c r="B127" s="964" t="s">
        <v>3967</v>
      </c>
      <c r="C127" s="964" t="n">
        <v>7.8</v>
      </c>
      <c r="D127" s="964"/>
      <c r="E127" s="964" t="n">
        <f aca="false">C127*F127</f>
        <v>21.06</v>
      </c>
      <c r="F127" s="1051" t="n">
        <v>2.7</v>
      </c>
      <c r="G127" s="1052" t="n">
        <v>2.8</v>
      </c>
      <c r="H127" s="1052"/>
      <c r="I127" s="1052"/>
      <c r="J127" s="1052" t="n">
        <f aca="false">C127*G127</f>
        <v>21.84</v>
      </c>
      <c r="K127" s="584" t="s">
        <v>3641</v>
      </c>
      <c r="L127" s="584" t="n">
        <v>0.6</v>
      </c>
      <c r="M127" s="584" t="n">
        <v>0.7</v>
      </c>
      <c r="N127" s="584" t="n">
        <v>2</v>
      </c>
      <c r="O127" s="969" t="n">
        <f aca="false">L127*N127</f>
        <v>1.2</v>
      </c>
      <c r="P127" s="969" t="n">
        <f aca="false">(0.6+L127)*0.15*0.2*2*N127</f>
        <v>0.144</v>
      </c>
      <c r="Q127" s="585" t="n">
        <v>1.42</v>
      </c>
    </row>
    <row r="128" customFormat="false" ht="15" hidden="false" customHeight="false" outlineLevel="0" collapsed="false">
      <c r="A128" s="956"/>
      <c r="B128" s="964" t="s">
        <v>3967</v>
      </c>
      <c r="C128" s="973" t="n">
        <v>7.8</v>
      </c>
      <c r="D128" s="973"/>
      <c r="E128" s="964" t="n">
        <f aca="false">C128*F128</f>
        <v>21.06</v>
      </c>
      <c r="F128" s="1051" t="n">
        <v>2.7</v>
      </c>
      <c r="G128" s="1052" t="n">
        <v>2.8</v>
      </c>
      <c r="H128" s="1052"/>
      <c r="I128" s="1052"/>
      <c r="J128" s="1052" t="n">
        <f aca="false">C128*G128</f>
        <v>21.84</v>
      </c>
      <c r="K128" s="584" t="s">
        <v>3641</v>
      </c>
      <c r="L128" s="584" t="n">
        <v>0.6</v>
      </c>
      <c r="M128" s="584" t="n">
        <v>0.7</v>
      </c>
      <c r="N128" s="584" t="n">
        <v>2</v>
      </c>
      <c r="O128" s="969" t="n">
        <f aca="false">L128*N128</f>
        <v>1.2</v>
      </c>
      <c r="P128" s="969" t="n">
        <f aca="false">(0.6+L128)*0.15*0.2*2*N128</f>
        <v>0.144</v>
      </c>
      <c r="Q128" s="585" t="n">
        <v>2.42</v>
      </c>
    </row>
    <row r="129" customFormat="false" ht="15" hidden="false" customHeight="false" outlineLevel="0" collapsed="false">
      <c r="A129" s="956"/>
      <c r="B129" s="1044" t="s">
        <v>3968</v>
      </c>
      <c r="C129" s="1056" t="n">
        <v>13.3</v>
      </c>
      <c r="D129" s="1056"/>
      <c r="E129" s="964" t="n">
        <f aca="false">C129*F129</f>
        <v>35.91</v>
      </c>
      <c r="F129" s="1051" t="n">
        <v>2.7</v>
      </c>
      <c r="G129" s="1052" t="n">
        <v>2.8</v>
      </c>
      <c r="H129" s="1052"/>
      <c r="I129" s="1052"/>
      <c r="J129" s="1052" t="n">
        <f aca="false">C129*G129</f>
        <v>37.24</v>
      </c>
      <c r="K129" s="584" t="s">
        <v>3641</v>
      </c>
      <c r="L129" s="584" t="n">
        <v>0.6</v>
      </c>
      <c r="M129" s="584" t="n">
        <v>0.7</v>
      </c>
      <c r="N129" s="584" t="n">
        <v>3</v>
      </c>
      <c r="O129" s="969" t="n">
        <f aca="false">L129*N129</f>
        <v>1.8</v>
      </c>
      <c r="P129" s="969" t="n">
        <f aca="false">(0.6+L129)*0.15*0.2*2*N129</f>
        <v>0.216</v>
      </c>
      <c r="Q129" s="585" t="n">
        <v>3.42</v>
      </c>
    </row>
    <row r="130" customFormat="false" ht="15" hidden="false" customHeight="false" outlineLevel="0" collapsed="false">
      <c r="A130" s="956"/>
      <c r="B130" s="964" t="s">
        <v>3969</v>
      </c>
      <c r="C130" s="1056" t="n">
        <v>12.11</v>
      </c>
      <c r="D130" s="1056"/>
      <c r="E130" s="1056"/>
      <c r="F130" s="1051" t="n">
        <v>2.7</v>
      </c>
      <c r="G130" s="1052" t="n">
        <v>2.8</v>
      </c>
      <c r="H130" s="1052"/>
      <c r="I130" s="1052"/>
      <c r="J130" s="1052" t="n">
        <f aca="false">C130*G130</f>
        <v>33.908</v>
      </c>
      <c r="K130" s="584"/>
      <c r="L130" s="584"/>
      <c r="M130" s="584"/>
      <c r="N130" s="584"/>
      <c r="O130" s="584"/>
      <c r="P130" s="584"/>
      <c r="Q130" s="585"/>
    </row>
    <row r="131" customFormat="false" ht="15" hidden="false" customHeight="false" outlineLevel="0" collapsed="false">
      <c r="A131" s="956"/>
      <c r="B131" s="973" t="s">
        <v>3909</v>
      </c>
      <c r="C131" s="973" t="n">
        <v>9.8</v>
      </c>
      <c r="D131" s="973" t="n">
        <f aca="false">C131</f>
        <v>9.8</v>
      </c>
      <c r="E131" s="973"/>
      <c r="F131" s="1051" t="n">
        <v>2.7</v>
      </c>
      <c r="G131" s="1052" t="n">
        <v>2.8</v>
      </c>
      <c r="H131" s="1052"/>
      <c r="I131" s="1052"/>
      <c r="J131" s="1052" t="n">
        <f aca="false">C131*G131</f>
        <v>27.44</v>
      </c>
      <c r="K131" s="584" t="s">
        <v>3923</v>
      </c>
      <c r="L131" s="584" t="n">
        <v>1.6</v>
      </c>
      <c r="M131" s="584" t="n">
        <v>2.5</v>
      </c>
      <c r="N131" s="584" t="n">
        <v>1</v>
      </c>
      <c r="O131" s="969" t="n">
        <f aca="false">L131*N131</f>
        <v>1.6</v>
      </c>
      <c r="P131" s="969" t="n">
        <f aca="false">(0.6+L131)*0.15*0.2*2*N131</f>
        <v>0.132</v>
      </c>
      <c r="Q131" s="1024" t="n">
        <v>4</v>
      </c>
    </row>
    <row r="132" customFormat="false" ht="15" hidden="false" customHeight="false" outlineLevel="0" collapsed="false">
      <c r="A132" s="956"/>
      <c r="B132" s="973" t="s">
        <v>3909</v>
      </c>
      <c r="C132" s="973" t="n">
        <v>9.8</v>
      </c>
      <c r="D132" s="973" t="n">
        <f aca="false">C132</f>
        <v>9.8</v>
      </c>
      <c r="E132" s="973"/>
      <c r="F132" s="1051" t="n">
        <v>2.7</v>
      </c>
      <c r="G132" s="1052" t="n">
        <v>2.8</v>
      </c>
      <c r="H132" s="1052"/>
      <c r="I132" s="1052"/>
      <c r="J132" s="1052" t="n">
        <f aca="false">C132*G132</f>
        <v>27.44</v>
      </c>
      <c r="K132" s="584" t="s">
        <v>3923</v>
      </c>
      <c r="L132" s="584" t="n">
        <v>1.6</v>
      </c>
      <c r="M132" s="584" t="n">
        <v>2.5</v>
      </c>
      <c r="N132" s="584" t="n">
        <v>1</v>
      </c>
      <c r="O132" s="969" t="n">
        <f aca="false">L132*N132</f>
        <v>1.6</v>
      </c>
      <c r="P132" s="969" t="n">
        <f aca="false">(0.6+L132)*0.15*0.2*2*N132</f>
        <v>0.132</v>
      </c>
      <c r="Q132" s="1024" t="n">
        <v>4</v>
      </c>
    </row>
    <row r="133" customFormat="false" ht="15" hidden="false" customHeight="false" outlineLevel="0" collapsed="false">
      <c r="A133" s="956"/>
      <c r="B133" s="1044" t="s">
        <v>3949</v>
      </c>
      <c r="C133" s="1056" t="n">
        <v>8.1</v>
      </c>
      <c r="D133" s="1056"/>
      <c r="E133" s="1056"/>
      <c r="F133" s="1051" t="n">
        <v>2.7</v>
      </c>
      <c r="G133" s="1052" t="n">
        <v>2.8</v>
      </c>
      <c r="H133" s="1052"/>
      <c r="I133" s="1052"/>
      <c r="J133" s="1052" t="n">
        <f aca="false">C133*G133</f>
        <v>22.68</v>
      </c>
      <c r="K133" s="584"/>
      <c r="L133" s="584"/>
      <c r="M133" s="584"/>
      <c r="N133" s="584"/>
      <c r="O133" s="584"/>
      <c r="P133" s="584"/>
      <c r="Q133" s="1024"/>
    </row>
    <row r="134" customFormat="false" ht="15" hidden="false" customHeight="false" outlineLevel="0" collapsed="false">
      <c r="A134" s="956"/>
      <c r="B134" s="1044" t="s">
        <v>3943</v>
      </c>
      <c r="C134" s="1056" t="n">
        <v>13.25</v>
      </c>
      <c r="D134" s="1056" t="n">
        <f aca="false">C134</f>
        <v>13.25</v>
      </c>
      <c r="E134" s="1056"/>
      <c r="F134" s="1051" t="n">
        <v>2.7</v>
      </c>
      <c r="G134" s="1052" t="n">
        <v>2.8</v>
      </c>
      <c r="H134" s="1052"/>
      <c r="I134" s="1052"/>
      <c r="J134" s="1052" t="n">
        <f aca="false">C134*G134</f>
        <v>37.1</v>
      </c>
      <c r="K134" s="584"/>
      <c r="L134" s="584"/>
      <c r="M134" s="584"/>
      <c r="N134" s="584"/>
      <c r="O134" s="584"/>
      <c r="P134" s="584"/>
      <c r="Q134" s="1024"/>
    </row>
    <row r="135" customFormat="false" ht="15" hidden="false" customHeight="false" outlineLevel="0" collapsed="false">
      <c r="A135" s="956"/>
      <c r="B135" s="1044" t="s">
        <v>3927</v>
      </c>
      <c r="C135" s="1056" t="n">
        <v>64.82</v>
      </c>
      <c r="D135" s="1056" t="n">
        <f aca="false">C135</f>
        <v>64.82</v>
      </c>
      <c r="E135" s="1056"/>
      <c r="F135" s="1051" t="n">
        <v>2.7</v>
      </c>
      <c r="G135" s="1052" t="n">
        <v>2.8</v>
      </c>
      <c r="H135" s="1052"/>
      <c r="I135" s="1052"/>
      <c r="J135" s="1052" t="n">
        <f aca="false">C135*G135</f>
        <v>181.496</v>
      </c>
      <c r="K135" s="584" t="s">
        <v>3933</v>
      </c>
      <c r="L135" s="584" t="n">
        <v>1.8</v>
      </c>
      <c r="M135" s="584" t="n">
        <v>2.5</v>
      </c>
      <c r="N135" s="584" t="n">
        <v>2</v>
      </c>
      <c r="O135" s="969" t="n">
        <f aca="false">L135*N135</f>
        <v>3.6</v>
      </c>
      <c r="P135" s="969" t="n">
        <f aca="false">(0.6+L135)*0.15*0.2*2*N135</f>
        <v>0.288</v>
      </c>
      <c r="Q135" s="972" t="n">
        <v>4.5</v>
      </c>
    </row>
    <row r="136" customFormat="false" ht="15" hidden="false" customHeight="false" outlineLevel="0" collapsed="false">
      <c r="A136" s="956"/>
      <c r="B136" s="1044" t="s">
        <v>3970</v>
      </c>
      <c r="C136" s="1056" t="n">
        <v>3.75</v>
      </c>
      <c r="D136" s="1056"/>
      <c r="E136" s="1056"/>
      <c r="F136" s="1051" t="n">
        <v>2.7</v>
      </c>
      <c r="G136" s="1052" t="n">
        <v>2.8</v>
      </c>
      <c r="H136" s="1052"/>
      <c r="I136" s="1052"/>
      <c r="J136" s="1052" t="n">
        <f aca="false">C136*G136</f>
        <v>10.5</v>
      </c>
      <c r="K136" s="584"/>
      <c r="L136" s="584"/>
      <c r="M136" s="584"/>
      <c r="N136" s="584"/>
      <c r="O136" s="584"/>
      <c r="P136" s="584"/>
      <c r="Q136" s="585"/>
    </row>
    <row r="137" customFormat="false" ht="15" hidden="false" customHeight="false" outlineLevel="0" collapsed="false">
      <c r="A137" s="956"/>
      <c r="B137" s="978" t="s">
        <v>3915</v>
      </c>
      <c r="C137" s="979" t="n">
        <v>39.61</v>
      </c>
      <c r="D137" s="1061"/>
      <c r="E137" s="1061"/>
      <c r="F137" s="1061"/>
      <c r="G137" s="1062"/>
      <c r="H137" s="1062"/>
      <c r="I137" s="1062"/>
      <c r="J137" s="1062"/>
      <c r="K137" s="589"/>
      <c r="L137" s="589"/>
      <c r="M137" s="589"/>
      <c r="N137" s="589"/>
      <c r="O137" s="589"/>
      <c r="P137" s="589"/>
      <c r="Q137" s="590"/>
    </row>
    <row r="138" customFormat="false" ht="15" hidden="false" customHeight="false" outlineLevel="0" collapsed="false">
      <c r="A138" s="956"/>
      <c r="B138" s="563"/>
      <c r="C138" s="563"/>
      <c r="D138" s="986" t="n">
        <f aca="false">SUM(D126:D137)</f>
        <v>97.67</v>
      </c>
      <c r="E138" s="987" t="n">
        <f aca="false">SUM(E126:E137)</f>
        <v>113.4</v>
      </c>
      <c r="F138" s="563"/>
      <c r="G138" s="563"/>
      <c r="H138" s="563"/>
      <c r="I138" s="563"/>
      <c r="J138" s="563"/>
      <c r="K138" s="563"/>
      <c r="L138" s="563"/>
      <c r="M138" s="1001" t="s">
        <v>3641</v>
      </c>
      <c r="N138" s="1002" t="n">
        <f aca="false">N126+N127+N128+N129</f>
        <v>10</v>
      </c>
      <c r="O138" s="1003" t="n">
        <f aca="false">SUM(O126:O137)</f>
        <v>12.8</v>
      </c>
      <c r="P138" s="1003" t="n">
        <f aca="false">SUM(P126:P137)</f>
        <v>1.272</v>
      </c>
      <c r="Q138" s="783"/>
    </row>
    <row r="139" customFormat="false" ht="15" hidden="false" customHeight="false" outlineLevel="0" collapsed="false">
      <c r="A139" s="956"/>
      <c r="B139" s="563"/>
      <c r="C139" s="563"/>
      <c r="D139" s="563"/>
      <c r="E139" s="563"/>
      <c r="F139" s="563"/>
      <c r="G139" s="563"/>
      <c r="H139" s="563"/>
      <c r="I139" s="563"/>
      <c r="J139" s="563"/>
      <c r="K139" s="563"/>
      <c r="L139" s="563"/>
      <c r="M139" s="1001" t="s">
        <v>3923</v>
      </c>
      <c r="N139" s="1002" t="n">
        <f aca="false">N131+N132</f>
        <v>2</v>
      </c>
      <c r="O139" s="1007"/>
      <c r="P139" s="1007"/>
      <c r="Q139" s="783"/>
    </row>
    <row r="140" customFormat="false" ht="15" hidden="false" customHeight="false" outlineLevel="0" collapsed="false">
      <c r="A140" s="956"/>
      <c r="B140" s="563"/>
      <c r="C140" s="563"/>
      <c r="D140" s="563"/>
      <c r="E140" s="563"/>
      <c r="F140" s="563"/>
      <c r="G140" s="563"/>
      <c r="H140" s="563"/>
      <c r="I140" s="563"/>
      <c r="J140" s="563"/>
      <c r="K140" s="563"/>
      <c r="L140" s="563"/>
      <c r="M140" s="1001" t="s">
        <v>3964</v>
      </c>
      <c r="N140" s="1002" t="n">
        <f aca="false">N135</f>
        <v>2</v>
      </c>
      <c r="O140" s="1007"/>
      <c r="P140" s="1007"/>
      <c r="Q140" s="783"/>
    </row>
    <row r="141" customFormat="false" ht="15" hidden="false" customHeight="false" outlineLevel="0" collapsed="false">
      <c r="A141" s="956"/>
      <c r="B141" s="563"/>
      <c r="C141" s="563"/>
      <c r="D141" s="563"/>
      <c r="E141" s="563"/>
      <c r="F141" s="563"/>
      <c r="G141" s="563"/>
      <c r="H141" s="563"/>
      <c r="I141" s="563"/>
      <c r="J141" s="563"/>
      <c r="K141" s="563"/>
      <c r="L141" s="563"/>
      <c r="M141" s="563"/>
      <c r="N141" s="563"/>
      <c r="O141" s="1007"/>
      <c r="P141" s="1007"/>
      <c r="Q141" s="783"/>
    </row>
    <row r="142" customFormat="false" ht="15.75" hidden="false" customHeight="false" outlineLevel="0" collapsed="false">
      <c r="A142" s="956"/>
      <c r="B142" s="563"/>
      <c r="C142" s="563"/>
      <c r="D142" s="563"/>
      <c r="E142" s="563"/>
      <c r="F142" s="563"/>
      <c r="G142" s="563"/>
      <c r="H142" s="563"/>
      <c r="I142" s="563"/>
      <c r="J142" s="563"/>
      <c r="K142" s="563"/>
      <c r="L142" s="563"/>
      <c r="M142" s="563"/>
      <c r="N142" s="563"/>
      <c r="O142" s="563"/>
      <c r="P142" s="563"/>
      <c r="Q142" s="783"/>
    </row>
    <row r="143" customFormat="false" ht="15.75" hidden="false" customHeight="false" outlineLevel="0" collapsed="false">
      <c r="A143" s="956"/>
      <c r="B143" s="993" t="s">
        <v>3971</v>
      </c>
      <c r="C143" s="993"/>
      <c r="D143" s="993"/>
      <c r="E143" s="993"/>
      <c r="F143" s="993"/>
      <c r="G143" s="993"/>
      <c r="H143" s="993"/>
      <c r="I143" s="993"/>
      <c r="J143" s="993"/>
      <c r="K143" s="993"/>
      <c r="L143" s="993"/>
      <c r="M143" s="993"/>
      <c r="N143" s="993"/>
      <c r="O143" s="993"/>
      <c r="P143" s="993"/>
      <c r="Q143" s="993"/>
    </row>
    <row r="144" customFormat="false" ht="60" hidden="false" customHeight="false" outlineLevel="0" collapsed="false">
      <c r="A144" s="956"/>
      <c r="B144" s="1038" t="s">
        <v>3601</v>
      </c>
      <c r="C144" s="1039" t="s">
        <v>3895</v>
      </c>
      <c r="D144" s="959" t="s">
        <v>3896</v>
      </c>
      <c r="E144" s="959" t="s">
        <v>3598</v>
      </c>
      <c r="F144" s="1039" t="s">
        <v>3897</v>
      </c>
      <c r="G144" s="1039" t="s">
        <v>3898</v>
      </c>
      <c r="H144" s="1039"/>
      <c r="I144" s="1039"/>
      <c r="J144" s="1039" t="s">
        <v>3899</v>
      </c>
      <c r="K144" s="1039" t="s">
        <v>3900</v>
      </c>
      <c r="L144" s="959" t="s">
        <v>3901</v>
      </c>
      <c r="M144" s="959" t="s">
        <v>3902</v>
      </c>
      <c r="N144" s="1039" t="s">
        <v>3903</v>
      </c>
      <c r="O144" s="959" t="s">
        <v>3904</v>
      </c>
      <c r="P144" s="959" t="s">
        <v>3905</v>
      </c>
      <c r="Q144" s="1039" t="s">
        <v>3906</v>
      </c>
    </row>
    <row r="145" customFormat="false" ht="15" hidden="false" customHeight="false" outlineLevel="0" collapsed="false">
      <c r="A145" s="956"/>
      <c r="B145" s="960"/>
      <c r="C145" s="960"/>
      <c r="D145" s="960"/>
      <c r="E145" s="960"/>
      <c r="F145" s="577"/>
      <c r="G145" s="580"/>
      <c r="H145" s="580"/>
      <c r="I145" s="580"/>
      <c r="J145" s="580"/>
      <c r="K145" s="577"/>
      <c r="L145" s="577"/>
      <c r="M145" s="577"/>
      <c r="N145" s="577"/>
      <c r="O145" s="577"/>
      <c r="P145" s="577"/>
      <c r="Q145" s="578"/>
    </row>
    <row r="146" customFormat="false" ht="15" hidden="false" customHeight="false" outlineLevel="0" collapsed="false">
      <c r="A146" s="956"/>
      <c r="B146" s="1063" t="s">
        <v>3909</v>
      </c>
      <c r="C146" s="1019" t="n">
        <v>39.66</v>
      </c>
      <c r="D146" s="1019" t="n">
        <f aca="false">C146</f>
        <v>39.66</v>
      </c>
      <c r="E146" s="1019"/>
      <c r="F146" s="1047" t="n">
        <v>2.7</v>
      </c>
      <c r="G146" s="1047" t="n">
        <v>2.8</v>
      </c>
      <c r="H146" s="1047"/>
      <c r="I146" s="1047"/>
      <c r="J146" s="1047" t="n">
        <f aca="false">C146*G146</f>
        <v>111.048</v>
      </c>
      <c r="K146" s="1058" t="s">
        <v>3972</v>
      </c>
      <c r="L146" s="706" t="n">
        <v>0.55</v>
      </c>
      <c r="M146" s="706" t="n">
        <v>2.5</v>
      </c>
      <c r="N146" s="706" t="n">
        <v>1</v>
      </c>
      <c r="O146" s="969" t="n">
        <f aca="false">L146*N146</f>
        <v>0.55</v>
      </c>
      <c r="P146" s="969" t="n">
        <f aca="false">(0.6+L146)*0.15*0.2*2*N146</f>
        <v>0.069</v>
      </c>
      <c r="Q146" s="1041" t="s">
        <v>3973</v>
      </c>
    </row>
    <row r="147" customFormat="false" ht="15" hidden="false" customHeight="false" outlineLevel="0" collapsed="false">
      <c r="A147" s="956"/>
      <c r="B147" s="1063"/>
      <c r="C147" s="1019"/>
      <c r="D147" s="1019"/>
      <c r="E147" s="1019"/>
      <c r="F147" s="1047"/>
      <c r="G147" s="1047"/>
      <c r="H147" s="1047"/>
      <c r="I147" s="1047"/>
      <c r="J147" s="1047"/>
      <c r="K147" s="1058" t="s">
        <v>3933</v>
      </c>
      <c r="L147" s="706" t="n">
        <v>1.8</v>
      </c>
      <c r="M147" s="706" t="n">
        <v>2.5</v>
      </c>
      <c r="N147" s="706" t="n">
        <v>4</v>
      </c>
      <c r="O147" s="969" t="n">
        <f aca="false">L147*N147</f>
        <v>7.2</v>
      </c>
      <c r="P147" s="969" t="n">
        <f aca="false">(0.6+L147)*0.15*0.2*2*N147</f>
        <v>0.576</v>
      </c>
      <c r="Q147" s="1041"/>
    </row>
    <row r="148" customFormat="false" ht="15" hidden="false" customHeight="false" outlineLevel="0" collapsed="false">
      <c r="A148" s="956"/>
      <c r="B148" s="964" t="s">
        <v>3974</v>
      </c>
      <c r="C148" s="964" t="n">
        <v>39.55</v>
      </c>
      <c r="D148" s="964" t="n">
        <f aca="false">C148</f>
        <v>39.55</v>
      </c>
      <c r="E148" s="964"/>
      <c r="F148" s="1051" t="n">
        <v>2.7</v>
      </c>
      <c r="G148" s="1052" t="n">
        <v>3.8</v>
      </c>
      <c r="H148" s="1052"/>
      <c r="I148" s="1052"/>
      <c r="J148" s="1052" t="n">
        <f aca="false">C148*G148</f>
        <v>150.29</v>
      </c>
      <c r="K148" s="1053" t="s">
        <v>3933</v>
      </c>
      <c r="L148" s="706" t="n">
        <v>1.8</v>
      </c>
      <c r="M148" s="706" t="n">
        <v>2.5</v>
      </c>
      <c r="N148" s="584" t="n">
        <v>4</v>
      </c>
      <c r="O148" s="969" t="n">
        <f aca="false">L148*N148</f>
        <v>7.2</v>
      </c>
      <c r="P148" s="969" t="n">
        <f aca="false">(0.6+L148)*0.15*0.2*2*N148</f>
        <v>0.576</v>
      </c>
      <c r="Q148" s="1041" t="n">
        <v>4.5</v>
      </c>
    </row>
    <row r="149" customFormat="false" ht="15" hidden="false" customHeight="false" outlineLevel="0" collapsed="false">
      <c r="A149" s="956"/>
      <c r="B149" s="964" t="s">
        <v>3946</v>
      </c>
      <c r="C149" s="973" t="n">
        <v>8</v>
      </c>
      <c r="D149" s="973"/>
      <c r="E149" s="973" t="n">
        <f aca="false">C149*F149</f>
        <v>21.6</v>
      </c>
      <c r="F149" s="1051" t="n">
        <v>2.7</v>
      </c>
      <c r="G149" s="1052" t="n">
        <v>4.8</v>
      </c>
      <c r="H149" s="1052"/>
      <c r="I149" s="1052"/>
      <c r="J149" s="1052" t="n">
        <f aca="false">C149*G149</f>
        <v>38.4</v>
      </c>
      <c r="K149" s="1053"/>
      <c r="L149" s="584"/>
      <c r="M149" s="584"/>
      <c r="N149" s="584"/>
      <c r="O149" s="584"/>
      <c r="P149" s="584"/>
      <c r="Q149" s="585"/>
    </row>
    <row r="150" customFormat="false" ht="15" hidden="false" customHeight="false" outlineLevel="0" collapsed="false">
      <c r="A150" s="956"/>
      <c r="B150" s="1044" t="s">
        <v>3975</v>
      </c>
      <c r="C150" s="1056" t="n">
        <v>16</v>
      </c>
      <c r="D150" s="1056" t="n">
        <f aca="false">C150</f>
        <v>16</v>
      </c>
      <c r="E150" s="1056"/>
      <c r="F150" s="1051" t="n">
        <v>2.7</v>
      </c>
      <c r="G150" s="1052" t="n">
        <v>5.8</v>
      </c>
      <c r="H150" s="1052"/>
      <c r="I150" s="1052"/>
      <c r="J150" s="1052" t="n">
        <f aca="false">C150*G150</f>
        <v>92.8</v>
      </c>
      <c r="K150" s="1053"/>
      <c r="L150" s="584"/>
      <c r="M150" s="584"/>
      <c r="N150" s="584"/>
      <c r="O150" s="584"/>
      <c r="P150" s="584"/>
      <c r="Q150" s="585"/>
    </row>
    <row r="151" customFormat="false" ht="15" hidden="false" customHeight="false" outlineLevel="0" collapsed="false">
      <c r="A151" s="956"/>
      <c r="B151" s="964" t="s">
        <v>3912</v>
      </c>
      <c r="C151" s="1056" t="n">
        <v>20.45</v>
      </c>
      <c r="D151" s="1056"/>
      <c r="E151" s="1056"/>
      <c r="F151" s="1051" t="n">
        <v>2.7</v>
      </c>
      <c r="G151" s="1052" t="n">
        <v>6.8</v>
      </c>
      <c r="H151" s="1052"/>
      <c r="I151" s="1052"/>
      <c r="J151" s="1052" t="n">
        <f aca="false">C151*G151</f>
        <v>139.06</v>
      </c>
      <c r="K151" s="1053"/>
      <c r="L151" s="584"/>
      <c r="M151" s="584"/>
      <c r="N151" s="584"/>
      <c r="O151" s="584"/>
      <c r="P151" s="584"/>
      <c r="Q151" s="585"/>
    </row>
    <row r="152" customFormat="false" ht="15" hidden="false" customHeight="false" outlineLevel="0" collapsed="false">
      <c r="A152" s="956"/>
      <c r="B152" s="973" t="s">
        <v>3949</v>
      </c>
      <c r="C152" s="973" t="n">
        <v>19.79</v>
      </c>
      <c r="D152" s="973"/>
      <c r="E152" s="973"/>
      <c r="F152" s="1051" t="n">
        <v>2.7</v>
      </c>
      <c r="G152" s="1052" t="n">
        <v>7.8</v>
      </c>
      <c r="H152" s="1052"/>
      <c r="I152" s="1052"/>
      <c r="J152" s="1052" t="n">
        <f aca="false">C152*G152</f>
        <v>154.362</v>
      </c>
      <c r="K152" s="1053" t="s">
        <v>3641</v>
      </c>
      <c r="L152" s="584" t="n">
        <v>0.6</v>
      </c>
      <c r="M152" s="584" t="n">
        <v>0.7</v>
      </c>
      <c r="N152" s="584" t="n">
        <v>1</v>
      </c>
      <c r="O152" s="969" t="n">
        <f aca="false">L152*N152</f>
        <v>0.6</v>
      </c>
      <c r="P152" s="969" t="n">
        <f aca="false">(0.6+L152)*0.15*0.2*2*N152</f>
        <v>0.072</v>
      </c>
      <c r="Q152" s="585" t="n">
        <v>0.42</v>
      </c>
    </row>
    <row r="153" customFormat="false" ht="15" hidden="false" customHeight="false" outlineLevel="0" collapsed="false">
      <c r="A153" s="956"/>
      <c r="B153" s="973" t="s">
        <v>3936</v>
      </c>
      <c r="C153" s="973" t="n">
        <v>5.98</v>
      </c>
      <c r="D153" s="973"/>
      <c r="E153" s="973" t="n">
        <f aca="false">C153*F153</f>
        <v>16.146</v>
      </c>
      <c r="F153" s="1051" t="n">
        <v>2.7</v>
      </c>
      <c r="G153" s="1052" t="n">
        <v>8.8</v>
      </c>
      <c r="H153" s="1052"/>
      <c r="I153" s="1052"/>
      <c r="J153" s="1052" t="n">
        <f aca="false">C153*G153</f>
        <v>52.624</v>
      </c>
      <c r="K153" s="1053" t="s">
        <v>3641</v>
      </c>
      <c r="L153" s="584" t="n">
        <v>0.6</v>
      </c>
      <c r="M153" s="584" t="n">
        <v>0.7</v>
      </c>
      <c r="N153" s="584" t="n">
        <v>1</v>
      </c>
      <c r="O153" s="969" t="n">
        <f aca="false">L153*N153</f>
        <v>0.6</v>
      </c>
      <c r="P153" s="969" t="n">
        <f aca="false">(0.6+L153)*0.15*0.2*2*N153</f>
        <v>0.072</v>
      </c>
      <c r="Q153" s="585" t="n">
        <v>0.42</v>
      </c>
    </row>
    <row r="154" customFormat="false" ht="15" hidden="false" customHeight="false" outlineLevel="0" collapsed="false">
      <c r="A154" s="956"/>
      <c r="B154" s="1044" t="s">
        <v>3967</v>
      </c>
      <c r="C154" s="1056" t="n">
        <v>6.45</v>
      </c>
      <c r="D154" s="1056"/>
      <c r="E154" s="973" t="n">
        <f aca="false">C154*F154</f>
        <v>17.415</v>
      </c>
      <c r="F154" s="1051" t="n">
        <v>2.7</v>
      </c>
      <c r="G154" s="1052" t="n">
        <v>9.8</v>
      </c>
      <c r="H154" s="1052"/>
      <c r="I154" s="1052"/>
      <c r="J154" s="1052" t="n">
        <f aca="false">C154*G154</f>
        <v>63.21</v>
      </c>
      <c r="K154" s="1053" t="s">
        <v>3641</v>
      </c>
      <c r="L154" s="584" t="n">
        <v>0.6</v>
      </c>
      <c r="M154" s="584" t="n">
        <v>0.7</v>
      </c>
      <c r="N154" s="584" t="n">
        <v>1</v>
      </c>
      <c r="O154" s="969" t="n">
        <f aca="false">L154*N154</f>
        <v>0.6</v>
      </c>
      <c r="P154" s="969" t="n">
        <f aca="false">(0.6+L154)*0.15*0.2*2*N154</f>
        <v>0.072</v>
      </c>
      <c r="Q154" s="585" t="n">
        <v>0.42</v>
      </c>
    </row>
    <row r="155" customFormat="false" ht="15" hidden="false" customHeight="false" outlineLevel="0" collapsed="false">
      <c r="A155" s="956"/>
      <c r="B155" s="1044" t="s">
        <v>3949</v>
      </c>
      <c r="C155" s="1056" t="n">
        <v>8.02</v>
      </c>
      <c r="D155" s="1056"/>
      <c r="E155" s="1056"/>
      <c r="F155" s="1051" t="n">
        <v>2.7</v>
      </c>
      <c r="G155" s="1052" t="n">
        <v>10.8</v>
      </c>
      <c r="H155" s="1052"/>
      <c r="I155" s="1052"/>
      <c r="J155" s="1052" t="n">
        <f aca="false">C155*G155</f>
        <v>86.616</v>
      </c>
      <c r="K155" s="1053"/>
      <c r="L155" s="584"/>
      <c r="M155" s="584"/>
      <c r="N155" s="584"/>
      <c r="O155" s="584"/>
      <c r="P155" s="584"/>
      <c r="Q155" s="585"/>
    </row>
    <row r="156" customFormat="false" ht="15" hidden="false" customHeight="false" outlineLevel="0" collapsed="false">
      <c r="A156" s="956"/>
      <c r="B156" s="1044" t="s">
        <v>3948</v>
      </c>
      <c r="C156" s="1056" t="n">
        <v>4.7</v>
      </c>
      <c r="D156" s="1056"/>
      <c r="E156" s="973" t="n">
        <f aca="false">C156*F156</f>
        <v>12.69</v>
      </c>
      <c r="F156" s="1051" t="n">
        <v>2.7</v>
      </c>
      <c r="G156" s="1052" t="n">
        <v>11.8</v>
      </c>
      <c r="H156" s="1052"/>
      <c r="I156" s="1052"/>
      <c r="J156" s="1052" t="n">
        <f aca="false">C156*G156</f>
        <v>55.46</v>
      </c>
      <c r="K156" s="1053"/>
      <c r="L156" s="584"/>
      <c r="M156" s="584"/>
      <c r="N156" s="584"/>
      <c r="O156" s="584"/>
      <c r="P156" s="584"/>
      <c r="Q156" s="585"/>
    </row>
    <row r="157" customFormat="false" ht="15" hidden="false" customHeight="false" outlineLevel="0" collapsed="false">
      <c r="A157" s="956"/>
      <c r="B157" s="1057" t="s">
        <v>3946</v>
      </c>
      <c r="C157" s="1047" t="n">
        <v>24.77</v>
      </c>
      <c r="D157" s="1047"/>
      <c r="E157" s="973" t="n">
        <f aca="false">C157*F157</f>
        <v>66.879</v>
      </c>
      <c r="F157" s="1047" t="n">
        <v>2.7</v>
      </c>
      <c r="G157" s="1047" t="n">
        <v>12.8</v>
      </c>
      <c r="H157" s="1047"/>
      <c r="I157" s="1047"/>
      <c r="J157" s="1047" t="n">
        <f aca="false">C157*G157</f>
        <v>317.056</v>
      </c>
      <c r="K157" s="1053" t="s">
        <v>3641</v>
      </c>
      <c r="L157" s="584" t="n">
        <v>0.6</v>
      </c>
      <c r="M157" s="584" t="n">
        <v>0.7</v>
      </c>
      <c r="N157" s="584" t="n">
        <v>2</v>
      </c>
      <c r="O157" s="969" t="n">
        <f aca="false">L157*N157</f>
        <v>1.2</v>
      </c>
      <c r="P157" s="969" t="n">
        <f aca="false">(0.6+L157)*0.15*0.2*2*N157</f>
        <v>0.144</v>
      </c>
      <c r="Q157" s="585" t="s">
        <v>3976</v>
      </c>
    </row>
    <row r="158" customFormat="false" ht="15" hidden="false" customHeight="false" outlineLevel="0" collapsed="false">
      <c r="A158" s="956"/>
      <c r="B158" s="1057"/>
      <c r="C158" s="1047"/>
      <c r="D158" s="1047"/>
      <c r="E158" s="1047"/>
      <c r="F158" s="1047"/>
      <c r="G158" s="1047"/>
      <c r="H158" s="1047"/>
      <c r="I158" s="1047"/>
      <c r="J158" s="1047"/>
      <c r="K158" s="1053" t="s">
        <v>3977</v>
      </c>
      <c r="L158" s="584" t="n">
        <v>0.8</v>
      </c>
      <c r="M158" s="584" t="n">
        <v>0.7</v>
      </c>
      <c r="N158" s="584" t="n">
        <v>2</v>
      </c>
      <c r="O158" s="969" t="n">
        <f aca="false">L158*N158</f>
        <v>1.6</v>
      </c>
      <c r="P158" s="969" t="n">
        <f aca="false">(0.6+L158)*0.15*0.2*2*N158</f>
        <v>0.168</v>
      </c>
      <c r="Q158" s="585"/>
    </row>
    <row r="159" customFormat="false" ht="15" hidden="false" customHeight="false" outlineLevel="0" collapsed="false">
      <c r="A159" s="956"/>
      <c r="B159" s="1044" t="s">
        <v>3978</v>
      </c>
      <c r="C159" s="1056" t="n">
        <v>14.46</v>
      </c>
      <c r="D159" s="1056" t="n">
        <f aca="false">C159</f>
        <v>14.46</v>
      </c>
      <c r="E159" s="1056"/>
      <c r="F159" s="1051" t="n">
        <v>2.7</v>
      </c>
      <c r="G159" s="1052" t="n">
        <v>13.8</v>
      </c>
      <c r="H159" s="1052"/>
      <c r="I159" s="1052"/>
      <c r="J159" s="1052" t="n">
        <f aca="false">C159*G159</f>
        <v>199.548</v>
      </c>
      <c r="K159" s="1053" t="s">
        <v>3977</v>
      </c>
      <c r="L159" s="584" t="n">
        <v>0.8</v>
      </c>
      <c r="M159" s="584" t="n">
        <v>0.7</v>
      </c>
      <c r="N159" s="584" t="n">
        <v>2</v>
      </c>
      <c r="O159" s="969" t="n">
        <f aca="false">L159*N159</f>
        <v>1.6</v>
      </c>
      <c r="P159" s="969" t="n">
        <f aca="false">(0.6+L159)*0.15*0.2*2*N159</f>
        <v>0.168</v>
      </c>
      <c r="Q159" s="585" t="n">
        <v>0.56</v>
      </c>
    </row>
    <row r="160" customFormat="false" ht="15" hidden="false" customHeight="false" outlineLevel="0" collapsed="false">
      <c r="A160" s="956"/>
      <c r="B160" s="1044" t="s">
        <v>3936</v>
      </c>
      <c r="C160" s="1056" t="n">
        <v>8.29</v>
      </c>
      <c r="D160" s="1056"/>
      <c r="E160" s="973" t="n">
        <f aca="false">C160*F160</f>
        <v>22.383</v>
      </c>
      <c r="F160" s="1051" t="n">
        <v>2.7</v>
      </c>
      <c r="G160" s="1052" t="n">
        <v>14.8</v>
      </c>
      <c r="H160" s="1052"/>
      <c r="I160" s="1052"/>
      <c r="J160" s="1052" t="n">
        <f aca="false">C160*G160</f>
        <v>122.692</v>
      </c>
      <c r="K160" s="1053" t="s">
        <v>3977</v>
      </c>
      <c r="L160" s="584" t="n">
        <v>0.8</v>
      </c>
      <c r="M160" s="584" t="n">
        <v>0.7</v>
      </c>
      <c r="N160" s="584" t="n">
        <v>1</v>
      </c>
      <c r="O160" s="969" t="n">
        <f aca="false">L160*N160</f>
        <v>0.8</v>
      </c>
      <c r="P160" s="969" t="n">
        <f aca="false">(0.6+L160)*0.15*0.2*2*N160</f>
        <v>0.084</v>
      </c>
      <c r="Q160" s="585" t="n">
        <v>0.56</v>
      </c>
    </row>
    <row r="161" customFormat="false" ht="15" hidden="false" customHeight="false" outlineLevel="0" collapsed="false">
      <c r="A161" s="956"/>
      <c r="B161" s="1044" t="s">
        <v>3978</v>
      </c>
      <c r="C161" s="1056" t="n">
        <v>15.55</v>
      </c>
      <c r="D161" s="1056" t="n">
        <f aca="false">C161</f>
        <v>15.55</v>
      </c>
      <c r="E161" s="1056"/>
      <c r="F161" s="1051" t="n">
        <v>2.7</v>
      </c>
      <c r="G161" s="1052" t="n">
        <v>15.8</v>
      </c>
      <c r="H161" s="1052"/>
      <c r="I161" s="1052"/>
      <c r="J161" s="1052" t="n">
        <f aca="false">C161*G161</f>
        <v>245.69</v>
      </c>
      <c r="K161" s="1053" t="s">
        <v>3977</v>
      </c>
      <c r="L161" s="584" t="n">
        <v>0.8</v>
      </c>
      <c r="M161" s="584" t="n">
        <v>0.7</v>
      </c>
      <c r="N161" s="584" t="n">
        <v>2</v>
      </c>
      <c r="O161" s="969" t="n">
        <f aca="false">L161*N161</f>
        <v>1.6</v>
      </c>
      <c r="P161" s="969" t="n">
        <f aca="false">(0.6+L161)*0.15*0.2*2*N161</f>
        <v>0.168</v>
      </c>
      <c r="Q161" s="585"/>
    </row>
    <row r="162" customFormat="false" ht="15" hidden="false" customHeight="false" outlineLevel="0" collapsed="false">
      <c r="A162" s="956"/>
      <c r="B162" s="1044" t="s">
        <v>3936</v>
      </c>
      <c r="C162" s="1056" t="n">
        <v>8.33</v>
      </c>
      <c r="D162" s="1056"/>
      <c r="E162" s="973" t="n">
        <f aca="false">C162*F162</f>
        <v>22.491</v>
      </c>
      <c r="F162" s="1051" t="n">
        <v>2.7</v>
      </c>
      <c r="G162" s="1052" t="n">
        <v>16.8</v>
      </c>
      <c r="H162" s="1052"/>
      <c r="I162" s="1052"/>
      <c r="J162" s="1052" t="n">
        <f aca="false">C162*G162</f>
        <v>139.944</v>
      </c>
      <c r="K162" s="1053" t="s">
        <v>3977</v>
      </c>
      <c r="L162" s="584" t="n">
        <v>0.8</v>
      </c>
      <c r="M162" s="584" t="n">
        <v>0.7</v>
      </c>
      <c r="N162" s="584" t="n">
        <v>1</v>
      </c>
      <c r="O162" s="969" t="n">
        <f aca="false">L162*N162</f>
        <v>0.8</v>
      </c>
      <c r="P162" s="969" t="n">
        <f aca="false">(0.6+L162)*0.15*0.2*2*N162</f>
        <v>0.084</v>
      </c>
      <c r="Q162" s="585" t="n">
        <v>0.56</v>
      </c>
    </row>
    <row r="163" customFormat="false" ht="15" hidden="false" customHeight="false" outlineLevel="0" collapsed="false">
      <c r="A163" s="956"/>
      <c r="B163" s="1044" t="s">
        <v>3909</v>
      </c>
      <c r="C163" s="1056" t="n">
        <v>54.87</v>
      </c>
      <c r="D163" s="1056" t="n">
        <f aca="false">C163</f>
        <v>54.87</v>
      </c>
      <c r="E163" s="1056"/>
      <c r="F163" s="1051" t="n">
        <v>2.7</v>
      </c>
      <c r="G163" s="1052" t="n">
        <v>17.8</v>
      </c>
      <c r="H163" s="1052"/>
      <c r="I163" s="1052"/>
      <c r="J163" s="1052" t="n">
        <f aca="false">C163*G163</f>
        <v>976.686</v>
      </c>
      <c r="K163" s="1053" t="s">
        <v>3977</v>
      </c>
      <c r="L163" s="584" t="n">
        <v>0.8</v>
      </c>
      <c r="M163" s="584" t="n">
        <v>0.7</v>
      </c>
      <c r="N163" s="584" t="n">
        <v>3</v>
      </c>
      <c r="O163" s="969" t="n">
        <f aca="false">L163*N163</f>
        <v>2.4</v>
      </c>
      <c r="P163" s="969" t="n">
        <f aca="false">(0.6+L163)*0.15*0.2*2*N163</f>
        <v>0.252</v>
      </c>
      <c r="Q163" s="585" t="n">
        <v>0.56</v>
      </c>
    </row>
    <row r="164" customFormat="false" ht="15" hidden="false" customHeight="false" outlineLevel="0" collapsed="false">
      <c r="A164" s="956"/>
      <c r="B164" s="1057" t="s">
        <v>3946</v>
      </c>
      <c r="C164" s="1047" t="n">
        <v>14.55</v>
      </c>
      <c r="D164" s="1047"/>
      <c r="E164" s="973" t="n">
        <f aca="false">C164*F164</f>
        <v>39.285</v>
      </c>
      <c r="F164" s="1047" t="n">
        <v>2.7</v>
      </c>
      <c r="G164" s="1047" t="n">
        <v>18.8</v>
      </c>
      <c r="H164" s="1047"/>
      <c r="I164" s="1047"/>
      <c r="J164" s="1047" t="n">
        <f aca="false">C164*G164</f>
        <v>273.54</v>
      </c>
      <c r="K164" s="1053" t="s">
        <v>3933</v>
      </c>
      <c r="L164" s="706" t="n">
        <v>1.8</v>
      </c>
      <c r="M164" s="706" t="n">
        <v>2.5</v>
      </c>
      <c r="N164" s="584" t="n">
        <v>1</v>
      </c>
      <c r="O164" s="969" t="n">
        <f aca="false">L164*N164</f>
        <v>1.8</v>
      </c>
      <c r="P164" s="969" t="n">
        <f aca="false">(0.6+L164)*0.15*0.2*2*N164</f>
        <v>0.144</v>
      </c>
      <c r="Q164" s="1041" t="s">
        <v>3979</v>
      </c>
    </row>
    <row r="165" customFormat="false" ht="15" hidden="false" customHeight="false" outlineLevel="0" collapsed="false">
      <c r="A165" s="956"/>
      <c r="B165" s="1057"/>
      <c r="C165" s="1047"/>
      <c r="D165" s="1047"/>
      <c r="E165" s="1047"/>
      <c r="F165" s="1047"/>
      <c r="G165" s="1047"/>
      <c r="H165" s="1047"/>
      <c r="I165" s="1047"/>
      <c r="J165" s="1047"/>
      <c r="K165" s="1053" t="s">
        <v>3977</v>
      </c>
      <c r="L165" s="584" t="n">
        <v>0.8</v>
      </c>
      <c r="M165" s="584" t="n">
        <v>0.7</v>
      </c>
      <c r="N165" s="584" t="n">
        <v>1</v>
      </c>
      <c r="O165" s="969" t="n">
        <f aca="false">L165*N165</f>
        <v>0.8</v>
      </c>
      <c r="P165" s="969" t="n">
        <f aca="false">(0.6+L165)*0.15*0.2*2*N165</f>
        <v>0.084</v>
      </c>
      <c r="Q165" s="1041"/>
    </row>
    <row r="166" customFormat="false" ht="15" hidden="false" customHeight="false" outlineLevel="0" collapsed="false">
      <c r="A166" s="956"/>
      <c r="B166" s="1044" t="s">
        <v>3909</v>
      </c>
      <c r="C166" s="1056" t="n">
        <v>7.96</v>
      </c>
      <c r="D166" s="1056" t="n">
        <f aca="false">C166</f>
        <v>7.96</v>
      </c>
      <c r="E166" s="1056"/>
      <c r="F166" s="1051" t="n">
        <v>2.7</v>
      </c>
      <c r="G166" s="1052" t="n">
        <v>19.8</v>
      </c>
      <c r="H166" s="1052"/>
      <c r="I166" s="1052"/>
      <c r="J166" s="1052" t="n">
        <f aca="false">C166*G166</f>
        <v>157.608</v>
      </c>
      <c r="K166" s="1053"/>
      <c r="L166" s="584"/>
      <c r="M166" s="584"/>
      <c r="N166" s="584"/>
      <c r="O166" s="584"/>
      <c r="P166" s="969"/>
      <c r="Q166" s="585"/>
    </row>
    <row r="167" customFormat="false" ht="15" hidden="false" customHeight="false" outlineLevel="0" collapsed="false">
      <c r="A167" s="956"/>
      <c r="B167" s="1044" t="s">
        <v>3936</v>
      </c>
      <c r="C167" s="1056" t="n">
        <v>7.08</v>
      </c>
      <c r="D167" s="1056"/>
      <c r="E167" s="973" t="n">
        <f aca="false">C167*F167</f>
        <v>19.116</v>
      </c>
      <c r="F167" s="1051" t="n">
        <v>2.7</v>
      </c>
      <c r="G167" s="1052" t="n">
        <v>20.8</v>
      </c>
      <c r="H167" s="1052"/>
      <c r="I167" s="1052"/>
      <c r="J167" s="1052" t="n">
        <f aca="false">C167*G167</f>
        <v>147.264</v>
      </c>
      <c r="K167" s="1053" t="s">
        <v>3641</v>
      </c>
      <c r="L167" s="584" t="n">
        <v>0.6</v>
      </c>
      <c r="M167" s="584" t="n">
        <v>0.7</v>
      </c>
      <c r="N167" s="584" t="n">
        <v>2</v>
      </c>
      <c r="O167" s="969" t="n">
        <f aca="false">L167*N167</f>
        <v>1.2</v>
      </c>
      <c r="P167" s="969" t="n">
        <f aca="false">(0.6+L167)*0.15*0.2*2*N167</f>
        <v>0.144</v>
      </c>
      <c r="Q167" s="585" t="n">
        <v>0.42</v>
      </c>
    </row>
    <row r="168" customFormat="false" ht="15" hidden="false" customHeight="false" outlineLevel="0" collapsed="false">
      <c r="A168" s="956"/>
      <c r="B168" s="1044" t="s">
        <v>3936</v>
      </c>
      <c r="C168" s="1056" t="n">
        <v>6.27</v>
      </c>
      <c r="D168" s="1056"/>
      <c r="E168" s="973" t="n">
        <f aca="false">C168*F168</f>
        <v>16.929</v>
      </c>
      <c r="F168" s="1051" t="n">
        <v>2.7</v>
      </c>
      <c r="G168" s="1052" t="n">
        <v>21.8</v>
      </c>
      <c r="H168" s="1052"/>
      <c r="I168" s="1052"/>
      <c r="J168" s="1052" t="n">
        <f aca="false">C168*G168</f>
        <v>136.686</v>
      </c>
      <c r="K168" s="1053" t="s">
        <v>3641</v>
      </c>
      <c r="L168" s="584" t="n">
        <v>0.6</v>
      </c>
      <c r="M168" s="584" t="n">
        <v>0.7</v>
      </c>
      <c r="N168" s="584" t="n">
        <v>1</v>
      </c>
      <c r="O168" s="969" t="n">
        <f aca="false">L168*N168</f>
        <v>0.6</v>
      </c>
      <c r="P168" s="969" t="n">
        <f aca="false">(0.6+L168)*0.15*0.2*2*N168</f>
        <v>0.072</v>
      </c>
      <c r="Q168" s="585" t="n">
        <v>0.42</v>
      </c>
    </row>
    <row r="169" customFormat="false" ht="15" hidden="false" customHeight="false" outlineLevel="0" collapsed="false">
      <c r="A169" s="956"/>
      <c r="B169" s="1057" t="s">
        <v>3980</v>
      </c>
      <c r="C169" s="1047" t="n">
        <v>56.91</v>
      </c>
      <c r="D169" s="1047" t="n">
        <f aca="false">C169</f>
        <v>56.91</v>
      </c>
      <c r="E169" s="1047"/>
      <c r="F169" s="1047" t="n">
        <v>2.7</v>
      </c>
      <c r="G169" s="1047" t="n">
        <v>22.8</v>
      </c>
      <c r="H169" s="1047"/>
      <c r="I169" s="1047"/>
      <c r="J169" s="1047" t="n">
        <f aca="false">C169*G169</f>
        <v>1297.548</v>
      </c>
      <c r="K169" s="1053" t="s">
        <v>3933</v>
      </c>
      <c r="L169" s="706" t="n">
        <v>1.8</v>
      </c>
      <c r="M169" s="706" t="n">
        <v>2.5</v>
      </c>
      <c r="N169" s="584" t="n">
        <v>4</v>
      </c>
      <c r="O169" s="969" t="n">
        <f aca="false">L169*N169</f>
        <v>7.2</v>
      </c>
      <c r="P169" s="969" t="n">
        <f aca="false">(0.6+L169)*0.15*0.2*2*N169</f>
        <v>0.576</v>
      </c>
      <c r="Q169" s="1041"/>
    </row>
    <row r="170" customFormat="false" ht="15" hidden="false" customHeight="false" outlineLevel="0" collapsed="false">
      <c r="A170" s="956"/>
      <c r="B170" s="1057"/>
      <c r="C170" s="1047"/>
      <c r="D170" s="1047"/>
      <c r="E170" s="1047"/>
      <c r="F170" s="1047"/>
      <c r="G170" s="1047"/>
      <c r="H170" s="1047"/>
      <c r="I170" s="1047"/>
      <c r="J170" s="1047"/>
      <c r="K170" s="1053" t="s">
        <v>3938</v>
      </c>
      <c r="L170" s="584" t="n">
        <v>2.8</v>
      </c>
      <c r="M170" s="584" t="n">
        <v>6.25</v>
      </c>
      <c r="N170" s="584" t="n">
        <v>2</v>
      </c>
      <c r="O170" s="969" t="n">
        <f aca="false">L170*N170</f>
        <v>5.6</v>
      </c>
      <c r="P170" s="969" t="n">
        <f aca="false">(0.6+L170)*0.15*0.2*2*N170</f>
        <v>0.408</v>
      </c>
      <c r="Q170" s="1041"/>
    </row>
    <row r="171" customFormat="false" ht="15" hidden="false" customHeight="false" outlineLevel="0" collapsed="false">
      <c r="A171" s="956"/>
      <c r="B171" s="1044" t="s">
        <v>3981</v>
      </c>
      <c r="C171" s="1056" t="n">
        <v>17.98</v>
      </c>
      <c r="D171" s="1056"/>
      <c r="E171" s="1056"/>
      <c r="F171" s="1051" t="n">
        <v>2.7</v>
      </c>
      <c r="G171" s="1052" t="n">
        <v>23.8</v>
      </c>
      <c r="H171" s="1052"/>
      <c r="I171" s="1052"/>
      <c r="J171" s="1052" t="n">
        <f aca="false">C171*G171</f>
        <v>427.924</v>
      </c>
      <c r="K171" s="1053"/>
      <c r="L171" s="584"/>
      <c r="M171" s="584"/>
      <c r="N171" s="584"/>
      <c r="O171" s="584"/>
      <c r="P171" s="584"/>
      <c r="Q171" s="585"/>
    </row>
    <row r="172" customFormat="false" ht="15" hidden="false" customHeight="false" outlineLevel="0" collapsed="false">
      <c r="A172" s="956"/>
      <c r="B172" s="978" t="s">
        <v>3915</v>
      </c>
      <c r="C172" s="979"/>
      <c r="D172" s="1061"/>
      <c r="E172" s="1061"/>
      <c r="F172" s="1061"/>
      <c r="G172" s="1062"/>
      <c r="H172" s="1062"/>
      <c r="I172" s="1062"/>
      <c r="J172" s="1062"/>
      <c r="K172" s="858"/>
      <c r="L172" s="589"/>
      <c r="M172" s="589"/>
      <c r="N172" s="589"/>
      <c r="O172" s="589"/>
      <c r="P172" s="589"/>
      <c r="Q172" s="590"/>
    </row>
    <row r="173" customFormat="false" ht="15" hidden="false" customHeight="false" outlineLevel="0" collapsed="false">
      <c r="B173" s="953"/>
      <c r="C173" s="953"/>
      <c r="D173" s="986" t="n">
        <f aca="false">SUM(D146:D172)</f>
        <v>244.96</v>
      </c>
      <c r="E173" s="987" t="n">
        <f aca="false">SUM(E146:E172)</f>
        <v>254.934</v>
      </c>
      <c r="F173" s="953"/>
      <c r="G173" s="953"/>
      <c r="H173" s="953"/>
      <c r="I173" s="953"/>
      <c r="J173" s="953"/>
      <c r="M173" s="1001" t="s">
        <v>3641</v>
      </c>
      <c r="N173" s="1002" t="n">
        <f aca="false">N152+N153+N154+N157+N167+N168</f>
        <v>8</v>
      </c>
      <c r="O173" s="1003" t="n">
        <f aca="false">SUM(O146:O172)</f>
        <v>43.95</v>
      </c>
      <c r="P173" s="1003" t="n">
        <f aca="false">SUM(P146:P172)</f>
        <v>3.933</v>
      </c>
      <c r="Q173" s="563"/>
    </row>
    <row r="174" customFormat="false" ht="15" hidden="false" customHeight="false" outlineLevel="0" collapsed="false">
      <c r="B174" s="953"/>
      <c r="C174" s="953"/>
      <c r="D174" s="953"/>
      <c r="E174" s="953"/>
      <c r="F174" s="953"/>
      <c r="G174" s="953"/>
      <c r="H174" s="953"/>
      <c r="I174" s="953"/>
      <c r="J174" s="953"/>
      <c r="K174" s="1064"/>
      <c r="L174" s="1065"/>
      <c r="M174" s="1001" t="s">
        <v>3933</v>
      </c>
      <c r="N174" s="1002" t="n">
        <f aca="false">N147+N148+N164+N169</f>
        <v>13</v>
      </c>
      <c r="O174" s="1007"/>
      <c r="P174" s="1007"/>
      <c r="Q174" s="563"/>
    </row>
    <row r="175" customFormat="false" ht="15" hidden="false" customHeight="false" outlineLevel="0" collapsed="false">
      <c r="B175" s="953"/>
      <c r="C175" s="953"/>
      <c r="D175" s="953"/>
      <c r="E175" s="953"/>
      <c r="F175" s="953"/>
      <c r="G175" s="953"/>
      <c r="H175" s="953"/>
      <c r="I175" s="953"/>
      <c r="J175" s="953"/>
      <c r="K175" s="1064"/>
      <c r="L175" s="1065"/>
      <c r="M175" s="1001" t="s">
        <v>3950</v>
      </c>
      <c r="N175" s="1002" t="n">
        <f aca="false">N170</f>
        <v>2</v>
      </c>
      <c r="O175" s="1007"/>
      <c r="P175" s="1007"/>
      <c r="Q175" s="563"/>
    </row>
    <row r="176" customFormat="false" ht="15" hidden="false" customHeight="false" outlineLevel="0" collapsed="false">
      <c r="B176" s="953"/>
      <c r="C176" s="953"/>
      <c r="D176" s="953"/>
      <c r="E176" s="953"/>
      <c r="F176" s="953"/>
      <c r="G176" s="953"/>
      <c r="H176" s="953"/>
      <c r="I176" s="953"/>
      <c r="J176" s="953"/>
      <c r="K176" s="1064"/>
      <c r="L176" s="1065"/>
      <c r="M176" s="1001" t="s">
        <v>3982</v>
      </c>
      <c r="N176" s="1002" t="n">
        <f aca="false">N158+N159+N160+N161+N162+N163+N165</f>
        <v>12</v>
      </c>
      <c r="O176" s="1007"/>
      <c r="P176" s="1007"/>
      <c r="Q176" s="563"/>
    </row>
    <row r="177" customFormat="false" ht="15" hidden="false" customHeight="false" outlineLevel="0" collapsed="false">
      <c r="B177" s="953"/>
      <c r="C177" s="953"/>
      <c r="D177" s="953"/>
      <c r="E177" s="953"/>
      <c r="F177" s="953"/>
      <c r="G177" s="953"/>
      <c r="H177" s="953"/>
      <c r="I177" s="953"/>
      <c r="J177" s="953"/>
      <c r="K177" s="563"/>
      <c r="L177" s="563"/>
      <c r="M177" s="1001" t="s">
        <v>3983</v>
      </c>
      <c r="N177" s="1002" t="n">
        <f aca="false">N146</f>
        <v>1</v>
      </c>
      <c r="O177" s="563"/>
      <c r="P177" s="563"/>
      <c r="Q177" s="563"/>
    </row>
    <row r="178" customFormat="false" ht="15" hidden="false" customHeight="false" outlineLevel="0" collapsed="false">
      <c r="B178" s="953"/>
      <c r="C178" s="953"/>
      <c r="D178" s="953"/>
      <c r="E178" s="953"/>
      <c r="F178" s="953"/>
      <c r="G178" s="953"/>
      <c r="H178" s="953"/>
      <c r="I178" s="953"/>
      <c r="J178" s="953"/>
      <c r="K178" s="563"/>
      <c r="L178" s="563"/>
      <c r="M178" s="563"/>
      <c r="N178" s="563"/>
      <c r="O178" s="563"/>
      <c r="P178" s="563"/>
      <c r="Q178" s="563"/>
    </row>
    <row r="180" customFormat="false" ht="21" hidden="false" customHeight="false" outlineLevel="0" collapsed="false">
      <c r="A180" s="956" t="s">
        <v>3496</v>
      </c>
      <c r="B180" s="1037" t="s">
        <v>458</v>
      </c>
      <c r="C180" s="1037"/>
      <c r="D180" s="1037"/>
      <c r="E180" s="1037"/>
      <c r="F180" s="1037"/>
      <c r="G180" s="1037"/>
      <c r="H180" s="1037"/>
      <c r="I180" s="1037"/>
      <c r="J180" s="1037"/>
      <c r="K180" s="1037"/>
      <c r="L180" s="1037"/>
      <c r="M180" s="1037"/>
      <c r="N180" s="1037"/>
      <c r="O180" s="1037"/>
      <c r="P180" s="1037"/>
      <c r="Q180" s="1037"/>
      <c r="R180" s="949"/>
    </row>
    <row r="181" customFormat="false" ht="15.75" hidden="false" customHeight="false" outlineLevel="0" collapsed="false">
      <c r="A181" s="956"/>
      <c r="B181" s="563"/>
      <c r="C181" s="563"/>
      <c r="D181" s="563"/>
      <c r="E181" s="563"/>
      <c r="F181" s="563"/>
      <c r="G181" s="563"/>
      <c r="H181" s="563"/>
      <c r="I181" s="563"/>
      <c r="J181" s="563"/>
      <c r="K181" s="563"/>
      <c r="L181" s="563"/>
      <c r="M181" s="563"/>
      <c r="N181" s="563"/>
      <c r="O181" s="563"/>
      <c r="P181" s="563"/>
      <c r="Q181" s="783"/>
    </row>
    <row r="182" customFormat="false" ht="15.75" hidden="false" customHeight="false" outlineLevel="0" collapsed="false">
      <c r="A182" s="956"/>
      <c r="B182" s="993" t="s">
        <v>3984</v>
      </c>
      <c r="C182" s="993"/>
      <c r="D182" s="993"/>
      <c r="E182" s="993"/>
      <c r="F182" s="993"/>
      <c r="G182" s="993"/>
      <c r="H182" s="993"/>
      <c r="I182" s="993"/>
      <c r="J182" s="993"/>
      <c r="K182" s="993"/>
      <c r="L182" s="993"/>
      <c r="M182" s="993"/>
      <c r="N182" s="993"/>
      <c r="O182" s="993"/>
      <c r="P182" s="993"/>
      <c r="Q182" s="993"/>
    </row>
    <row r="183" customFormat="false" ht="60" hidden="false" customHeight="false" outlineLevel="0" collapsed="false">
      <c r="A183" s="956"/>
      <c r="B183" s="1038" t="s">
        <v>3601</v>
      </c>
      <c r="C183" s="1039" t="s">
        <v>3895</v>
      </c>
      <c r="D183" s="959" t="s">
        <v>3896</v>
      </c>
      <c r="E183" s="959" t="s">
        <v>3598</v>
      </c>
      <c r="F183" s="1039" t="s">
        <v>3897</v>
      </c>
      <c r="G183" s="1039" t="s">
        <v>3898</v>
      </c>
      <c r="H183" s="1039"/>
      <c r="I183" s="1039"/>
      <c r="J183" s="1039" t="s">
        <v>3899</v>
      </c>
      <c r="K183" s="1039" t="s">
        <v>3900</v>
      </c>
      <c r="L183" s="959" t="s">
        <v>3901</v>
      </c>
      <c r="M183" s="959" t="s">
        <v>3902</v>
      </c>
      <c r="N183" s="1039" t="s">
        <v>3903</v>
      </c>
      <c r="O183" s="959" t="s">
        <v>3904</v>
      </c>
      <c r="P183" s="959" t="s">
        <v>3905</v>
      </c>
      <c r="Q183" s="1039" t="s">
        <v>3906</v>
      </c>
    </row>
    <row r="184" customFormat="false" ht="15" hidden="false" customHeight="false" outlineLevel="0" collapsed="false">
      <c r="A184" s="956"/>
      <c r="B184" s="960"/>
      <c r="C184" s="960"/>
      <c r="D184" s="960"/>
      <c r="E184" s="960"/>
      <c r="F184" s="577"/>
      <c r="G184" s="580"/>
      <c r="H184" s="580"/>
      <c r="I184" s="580"/>
      <c r="J184" s="580"/>
      <c r="K184" s="577"/>
      <c r="L184" s="577"/>
      <c r="M184" s="577"/>
      <c r="N184" s="577"/>
      <c r="O184" s="577"/>
      <c r="P184" s="577"/>
      <c r="Q184" s="578"/>
    </row>
    <row r="185" customFormat="false" ht="15" hidden="false" customHeight="false" outlineLevel="0" collapsed="false">
      <c r="A185" s="956"/>
      <c r="B185" s="964" t="s">
        <v>3985</v>
      </c>
      <c r="C185" s="1066" t="n">
        <v>62.74</v>
      </c>
      <c r="D185" s="1066" t="n">
        <f aca="false">C185</f>
        <v>62.74</v>
      </c>
      <c r="E185" s="1066"/>
      <c r="F185" s="1051" t="n">
        <v>2.7</v>
      </c>
      <c r="G185" s="1052" t="n">
        <v>2.8</v>
      </c>
      <c r="H185" s="1052"/>
      <c r="I185" s="1052"/>
      <c r="J185" s="1052" t="n">
        <f aca="false">C185*G185</f>
        <v>175.672</v>
      </c>
      <c r="K185" s="1067" t="s">
        <v>3933</v>
      </c>
      <c r="L185" s="1051" t="n">
        <v>1.8</v>
      </c>
      <c r="M185" s="1051" t="n">
        <v>2.5</v>
      </c>
      <c r="N185" s="1051" t="n">
        <v>7</v>
      </c>
      <c r="O185" s="969" t="n">
        <f aca="false">L185*N185</f>
        <v>12.6</v>
      </c>
      <c r="P185" s="969" t="n">
        <f aca="false">(0.6+L185)*0.15*0.2*2*N185</f>
        <v>1.008</v>
      </c>
      <c r="Q185" s="972" t="n">
        <v>4.5</v>
      </c>
    </row>
    <row r="186" customFormat="false" ht="15" hidden="false" customHeight="false" outlineLevel="0" collapsed="false">
      <c r="A186" s="956"/>
      <c r="B186" s="964" t="s">
        <v>3934</v>
      </c>
      <c r="C186" s="1066" t="n">
        <v>15.25</v>
      </c>
      <c r="D186" s="1066" t="n">
        <f aca="false">C186</f>
        <v>15.25</v>
      </c>
      <c r="E186" s="1066"/>
      <c r="F186" s="1051" t="n">
        <v>2.7</v>
      </c>
      <c r="G186" s="1052" t="n">
        <v>2.8</v>
      </c>
      <c r="H186" s="1052"/>
      <c r="I186" s="1052"/>
      <c r="J186" s="1052" t="n">
        <f aca="false">C186*G186</f>
        <v>42.7</v>
      </c>
      <c r="K186" s="1067" t="s">
        <v>3641</v>
      </c>
      <c r="L186" s="1051" t="n">
        <v>0.6</v>
      </c>
      <c r="M186" s="1051" t="n">
        <v>0.7</v>
      </c>
      <c r="N186" s="1051" t="n">
        <v>2</v>
      </c>
      <c r="O186" s="969" t="n">
        <f aca="false">L186*N186</f>
        <v>1.2</v>
      </c>
      <c r="P186" s="969" t="n">
        <f aca="false">(0.6+L186)*0.15*0.2*2*N186</f>
        <v>0.144</v>
      </c>
      <c r="Q186" s="1024" t="n">
        <v>0.42</v>
      </c>
    </row>
    <row r="187" customFormat="false" ht="15" hidden="false" customHeight="false" outlineLevel="0" collapsed="false">
      <c r="A187" s="956"/>
      <c r="B187" s="964" t="s">
        <v>3935</v>
      </c>
      <c r="C187" s="976" t="n">
        <v>24.25</v>
      </c>
      <c r="D187" s="1066" t="n">
        <f aca="false">C187</f>
        <v>24.25</v>
      </c>
      <c r="E187" s="976"/>
      <c r="F187" s="1051" t="n">
        <v>2.7</v>
      </c>
      <c r="G187" s="1052" t="n">
        <v>2.8</v>
      </c>
      <c r="H187" s="1052"/>
      <c r="I187" s="1052"/>
      <c r="J187" s="1052" t="n">
        <f aca="false">C187*G187</f>
        <v>67.9</v>
      </c>
      <c r="K187" s="1067" t="s">
        <v>3933</v>
      </c>
      <c r="L187" s="1051" t="n">
        <v>1.8</v>
      </c>
      <c r="M187" s="1051" t="n">
        <v>2.5</v>
      </c>
      <c r="N187" s="1051" t="n">
        <v>2</v>
      </c>
      <c r="O187" s="969" t="n">
        <f aca="false">L187*N187</f>
        <v>3.6</v>
      </c>
      <c r="P187" s="969" t="n">
        <f aca="false">(0.6+L187)*0.15*0.2*2*N187</f>
        <v>0.288</v>
      </c>
      <c r="Q187" s="972" t="n">
        <v>4.5</v>
      </c>
    </row>
    <row r="188" customFormat="false" ht="15" hidden="false" customHeight="false" outlineLevel="0" collapsed="false">
      <c r="A188" s="956"/>
      <c r="B188" s="1044" t="s">
        <v>3936</v>
      </c>
      <c r="C188" s="1056" t="n">
        <v>5.97</v>
      </c>
      <c r="D188" s="1056"/>
      <c r="E188" s="1056" t="n">
        <f aca="false">C188*F188</f>
        <v>16.119</v>
      </c>
      <c r="F188" s="1051" t="n">
        <v>2.7</v>
      </c>
      <c r="G188" s="1052" t="n">
        <v>2.8</v>
      </c>
      <c r="H188" s="1052"/>
      <c r="I188" s="1052"/>
      <c r="J188" s="1052" t="n">
        <f aca="false">C188*G188</f>
        <v>16.716</v>
      </c>
      <c r="K188" s="1067" t="s">
        <v>3641</v>
      </c>
      <c r="L188" s="1051" t="n">
        <v>0.6</v>
      </c>
      <c r="M188" s="1051" t="n">
        <v>0.7</v>
      </c>
      <c r="N188" s="1051" t="n">
        <v>1</v>
      </c>
      <c r="O188" s="969" t="n">
        <f aca="false">L188*N188</f>
        <v>0.6</v>
      </c>
      <c r="P188" s="969" t="n">
        <f aca="false">(0.6+L188)*0.15*0.2*2*N188</f>
        <v>0.072</v>
      </c>
      <c r="Q188" s="1024" t="n">
        <v>0.42</v>
      </c>
    </row>
    <row r="189" customFormat="false" ht="15" hidden="false" customHeight="false" outlineLevel="0" collapsed="false">
      <c r="A189" s="956"/>
      <c r="B189" s="1068" t="s">
        <v>3937</v>
      </c>
      <c r="C189" s="1045" t="n">
        <v>32.37</v>
      </c>
      <c r="D189" s="1066" t="n">
        <f aca="false">C189</f>
        <v>32.37</v>
      </c>
      <c r="E189" s="1045"/>
      <c r="F189" s="1045" t="n">
        <v>2.7</v>
      </c>
      <c r="G189" s="1045" t="n">
        <v>2.8</v>
      </c>
      <c r="H189" s="1045"/>
      <c r="I189" s="1045"/>
      <c r="J189" s="1045" t="n">
        <f aca="false">C189*G189</f>
        <v>90.636</v>
      </c>
      <c r="K189" s="1067" t="s">
        <v>3933</v>
      </c>
      <c r="L189" s="1051" t="n">
        <v>1.8</v>
      </c>
      <c r="M189" s="1051" t="n">
        <v>2.5</v>
      </c>
      <c r="N189" s="1069" t="n">
        <v>3</v>
      </c>
      <c r="O189" s="969" t="n">
        <f aca="false">L189*N189</f>
        <v>5.4</v>
      </c>
      <c r="P189" s="969" t="n">
        <f aca="false">(0.6+L189)*0.15*0.2*2*N189</f>
        <v>0.432</v>
      </c>
      <c r="Q189" s="1022" t="s">
        <v>3986</v>
      </c>
    </row>
    <row r="190" customFormat="false" ht="15" hidden="false" customHeight="false" outlineLevel="0" collapsed="false">
      <c r="A190" s="956"/>
      <c r="B190" s="1068"/>
      <c r="C190" s="1045"/>
      <c r="D190" s="1045"/>
      <c r="E190" s="1045"/>
      <c r="F190" s="1045"/>
      <c r="G190" s="1045"/>
      <c r="H190" s="1045"/>
      <c r="I190" s="1045"/>
      <c r="J190" s="1045"/>
      <c r="K190" s="1067" t="s">
        <v>3938</v>
      </c>
      <c r="L190" s="1051" t="n">
        <v>2.8</v>
      </c>
      <c r="M190" s="1051" t="n">
        <v>6.25</v>
      </c>
      <c r="N190" s="1069" t="n">
        <v>2</v>
      </c>
      <c r="O190" s="969" t="n">
        <f aca="false">L190*N190</f>
        <v>5.6</v>
      </c>
      <c r="P190" s="969" t="n">
        <f aca="false">(0.6+L190)*0.15*0.2*2*N190</f>
        <v>0.408</v>
      </c>
      <c r="Q190" s="1022"/>
    </row>
    <row r="191" customFormat="false" ht="15" hidden="false" customHeight="false" outlineLevel="0" collapsed="false">
      <c r="A191" s="956"/>
      <c r="B191" s="973" t="s">
        <v>3939</v>
      </c>
      <c r="C191" s="976" t="n">
        <v>14.72</v>
      </c>
      <c r="D191" s="1066" t="n">
        <f aca="false">C191</f>
        <v>14.72</v>
      </c>
      <c r="E191" s="976"/>
      <c r="F191" s="1051" t="n">
        <v>2.7</v>
      </c>
      <c r="G191" s="1052" t="n">
        <v>2.8</v>
      </c>
      <c r="H191" s="1052"/>
      <c r="I191" s="1052"/>
      <c r="J191" s="1052" t="n">
        <f aca="false">C191*G191</f>
        <v>41.216</v>
      </c>
      <c r="K191" s="1067" t="s">
        <v>3933</v>
      </c>
      <c r="L191" s="1051" t="n">
        <v>1.8</v>
      </c>
      <c r="M191" s="1051" t="n">
        <v>2.5</v>
      </c>
      <c r="N191" s="1051" t="n">
        <v>1</v>
      </c>
      <c r="O191" s="969" t="n">
        <f aca="false">L191*N191</f>
        <v>1.8</v>
      </c>
      <c r="P191" s="969" t="n">
        <f aca="false">(0.6+L191)*0.15*0.2*2*N191</f>
        <v>0.144</v>
      </c>
      <c r="Q191" s="972" t="n">
        <v>4.5</v>
      </c>
    </row>
    <row r="192" customFormat="false" ht="15" hidden="false" customHeight="false" outlineLevel="0" collapsed="false">
      <c r="A192" s="956"/>
      <c r="B192" s="973" t="s">
        <v>3940</v>
      </c>
      <c r="C192" s="976" t="n">
        <v>20.38</v>
      </c>
      <c r="D192" s="1066" t="n">
        <f aca="false">C192</f>
        <v>20.38</v>
      </c>
      <c r="E192" s="976"/>
      <c r="F192" s="1051" t="n">
        <v>2.7</v>
      </c>
      <c r="G192" s="1052" t="n">
        <v>2.8</v>
      </c>
      <c r="H192" s="1052"/>
      <c r="I192" s="1052"/>
      <c r="J192" s="1052" t="n">
        <f aca="false">C192*G192</f>
        <v>57.064</v>
      </c>
      <c r="K192" s="1067" t="s">
        <v>3933</v>
      </c>
      <c r="L192" s="1051" t="n">
        <v>1.8</v>
      </c>
      <c r="M192" s="1051" t="n">
        <v>2.5</v>
      </c>
      <c r="N192" s="1051" t="n">
        <v>1</v>
      </c>
      <c r="O192" s="969" t="n">
        <f aca="false">L192*N192</f>
        <v>1.8</v>
      </c>
      <c r="P192" s="969" t="n">
        <f aca="false">(0.6+L192)*0.15*0.2*2*N192</f>
        <v>0.144</v>
      </c>
      <c r="Q192" s="972" t="n">
        <v>4.5</v>
      </c>
    </row>
    <row r="193" customFormat="false" ht="15" hidden="false" customHeight="false" outlineLevel="0" collapsed="false">
      <c r="A193" s="956"/>
      <c r="B193" s="1044" t="s">
        <v>3936</v>
      </c>
      <c r="C193" s="1056" t="n">
        <v>6.21</v>
      </c>
      <c r="D193" s="1056"/>
      <c r="E193" s="1056" t="n">
        <f aca="false">C193*F193</f>
        <v>16.767</v>
      </c>
      <c r="F193" s="1051" t="n">
        <v>2.7</v>
      </c>
      <c r="G193" s="1052" t="n">
        <v>2.8</v>
      </c>
      <c r="H193" s="1052"/>
      <c r="I193" s="1052"/>
      <c r="J193" s="1052" t="n">
        <f aca="false">C193*G193</f>
        <v>17.388</v>
      </c>
      <c r="K193" s="1067" t="s">
        <v>3641</v>
      </c>
      <c r="L193" s="1051" t="n">
        <v>0.6</v>
      </c>
      <c r="M193" s="1051" t="n">
        <v>0.7</v>
      </c>
      <c r="N193" s="1051" t="n">
        <v>1</v>
      </c>
      <c r="O193" s="1051" t="n">
        <f aca="false">L193*N193</f>
        <v>0.6</v>
      </c>
      <c r="P193" s="969" t="n">
        <f aca="false">(0.6+L193)*0.15*0.2*2*N193</f>
        <v>0.072</v>
      </c>
      <c r="Q193" s="1024"/>
    </row>
    <row r="194" customFormat="false" ht="15" hidden="false" customHeight="false" outlineLevel="0" collapsed="false">
      <c r="A194" s="956"/>
      <c r="B194" s="1044" t="s">
        <v>3942</v>
      </c>
      <c r="C194" s="1056" t="n">
        <v>27.32</v>
      </c>
      <c r="D194" s="1066" t="n">
        <f aca="false">C194</f>
        <v>27.32</v>
      </c>
      <c r="E194" s="1056"/>
      <c r="F194" s="1051" t="n">
        <v>2.7</v>
      </c>
      <c r="G194" s="1052" t="n">
        <v>2.8</v>
      </c>
      <c r="H194" s="1052"/>
      <c r="I194" s="1052"/>
      <c r="J194" s="1052" t="n">
        <f aca="false">C194*G194</f>
        <v>76.496</v>
      </c>
      <c r="K194" s="1067" t="s">
        <v>3933</v>
      </c>
      <c r="L194" s="1051" t="n">
        <v>1.8</v>
      </c>
      <c r="M194" s="1051" t="n">
        <v>2.5</v>
      </c>
      <c r="N194" s="1051" t="n">
        <v>2</v>
      </c>
      <c r="O194" s="969" t="n">
        <f aca="false">L194*N194</f>
        <v>3.6</v>
      </c>
      <c r="P194" s="969" t="n">
        <f aca="false">(0.6+L194)*0.15*0.2*2*N194</f>
        <v>0.288</v>
      </c>
      <c r="Q194" s="972" t="n">
        <v>4.5</v>
      </c>
    </row>
    <row r="195" customFormat="false" ht="15" hidden="false" customHeight="false" outlineLevel="0" collapsed="false">
      <c r="A195" s="956"/>
      <c r="B195" s="1044" t="s">
        <v>3939</v>
      </c>
      <c r="C195" s="1056" t="n">
        <v>15.67</v>
      </c>
      <c r="D195" s="1066" t="n">
        <f aca="false">C195</f>
        <v>15.67</v>
      </c>
      <c r="E195" s="1056"/>
      <c r="F195" s="1051" t="n">
        <v>2.7</v>
      </c>
      <c r="G195" s="1052" t="n">
        <v>2.8</v>
      </c>
      <c r="H195" s="1052"/>
      <c r="I195" s="1052"/>
      <c r="J195" s="1052" t="n">
        <f aca="false">C195*G195</f>
        <v>43.876</v>
      </c>
      <c r="K195" s="1067" t="s">
        <v>3933</v>
      </c>
      <c r="L195" s="1051" t="n">
        <v>1.8</v>
      </c>
      <c r="M195" s="1051" t="n">
        <v>2.5</v>
      </c>
      <c r="N195" s="1051" t="n">
        <v>1</v>
      </c>
      <c r="O195" s="969" t="n">
        <f aca="false">L195*N195</f>
        <v>1.8</v>
      </c>
      <c r="P195" s="969" t="n">
        <f aca="false">(0.6+L195)*0.15*0.2*2*N195</f>
        <v>0.144</v>
      </c>
      <c r="Q195" s="972" t="n">
        <v>4.5</v>
      </c>
    </row>
    <row r="196" customFormat="false" ht="15" hidden="false" customHeight="false" outlineLevel="0" collapsed="false">
      <c r="A196" s="956"/>
      <c r="B196" s="1044" t="s">
        <v>3943</v>
      </c>
      <c r="C196" s="1056" t="n">
        <v>29.91</v>
      </c>
      <c r="D196" s="1066" t="n">
        <f aca="false">C196</f>
        <v>29.91</v>
      </c>
      <c r="E196" s="1056"/>
      <c r="F196" s="1051" t="n">
        <v>2.7</v>
      </c>
      <c r="G196" s="1052" t="n">
        <v>2.8</v>
      </c>
      <c r="H196" s="1052"/>
      <c r="I196" s="1052"/>
      <c r="J196" s="1052" t="n">
        <f aca="false">C196*G196</f>
        <v>83.748</v>
      </c>
      <c r="K196" s="1067"/>
      <c r="L196" s="1051"/>
      <c r="M196" s="1051"/>
      <c r="N196" s="1051"/>
      <c r="O196" s="1051"/>
      <c r="P196" s="1051"/>
      <c r="Q196" s="1024"/>
    </row>
    <row r="197" customFormat="false" ht="15" hidden="false" customHeight="false" outlineLevel="0" collapsed="false">
      <c r="A197" s="956"/>
      <c r="B197" s="1044" t="s">
        <v>3944</v>
      </c>
      <c r="C197" s="1056" t="n">
        <v>10.71</v>
      </c>
      <c r="D197" s="1066" t="n">
        <f aca="false">C197</f>
        <v>10.71</v>
      </c>
      <c r="E197" s="1056"/>
      <c r="F197" s="1051" t="n">
        <v>2.7</v>
      </c>
      <c r="G197" s="1052" t="n">
        <v>2.8</v>
      </c>
      <c r="H197" s="1052"/>
      <c r="I197" s="1052"/>
      <c r="J197" s="1052" t="n">
        <f aca="false">C197*G197</f>
        <v>29.988</v>
      </c>
      <c r="K197" s="1070" t="s">
        <v>3945</v>
      </c>
      <c r="L197" s="1051" t="n">
        <v>2.3</v>
      </c>
      <c r="M197" s="1051" t="n">
        <v>2.7</v>
      </c>
      <c r="N197" s="1051" t="n">
        <v>1</v>
      </c>
      <c r="O197" s="969"/>
      <c r="P197" s="969"/>
      <c r="Q197" s="1024" t="n">
        <v>6.21</v>
      </c>
    </row>
    <row r="198" customFormat="false" ht="15" hidden="false" customHeight="false" outlineLevel="0" collapsed="false">
      <c r="A198" s="956"/>
      <c r="B198" s="1044" t="s">
        <v>3946</v>
      </c>
      <c r="C198" s="1056" t="n">
        <v>16.54</v>
      </c>
      <c r="D198" s="1056"/>
      <c r="E198" s="1056" t="n">
        <f aca="false">C198*F198</f>
        <v>44.658</v>
      </c>
      <c r="F198" s="1051" t="n">
        <v>2.7</v>
      </c>
      <c r="G198" s="1052" t="n">
        <v>2.8</v>
      </c>
      <c r="H198" s="1052"/>
      <c r="I198" s="1052"/>
      <c r="J198" s="1052" t="n">
        <f aca="false">C198*G198</f>
        <v>46.312</v>
      </c>
      <c r="K198" s="1067" t="s">
        <v>3641</v>
      </c>
      <c r="L198" s="1051" t="n">
        <v>0.6</v>
      </c>
      <c r="M198" s="1051" t="n">
        <v>0.7</v>
      </c>
      <c r="N198" s="1051" t="n">
        <v>3</v>
      </c>
      <c r="O198" s="969" t="n">
        <f aca="false">L198*N198</f>
        <v>1.8</v>
      </c>
      <c r="P198" s="969" t="n">
        <f aca="false">(0.6+L198)*0.15*0.2*2*N198</f>
        <v>0.216</v>
      </c>
      <c r="Q198" s="1024" t="n">
        <v>0.42</v>
      </c>
    </row>
    <row r="199" customFormat="false" ht="15" hidden="false" customHeight="false" outlineLevel="0" collapsed="false">
      <c r="A199" s="956"/>
      <c r="B199" s="1044" t="s">
        <v>3909</v>
      </c>
      <c r="C199" s="1056" t="n">
        <v>8.02</v>
      </c>
      <c r="D199" s="1056" t="n">
        <f aca="false">C199</f>
        <v>8.02</v>
      </c>
      <c r="E199" s="1056"/>
      <c r="F199" s="1051" t="n">
        <v>2.7</v>
      </c>
      <c r="G199" s="1052" t="n">
        <v>2.8</v>
      </c>
      <c r="H199" s="1052"/>
      <c r="I199" s="1052"/>
      <c r="J199" s="1052" t="n">
        <f aca="false">C199*G199</f>
        <v>22.456</v>
      </c>
      <c r="K199" s="1067"/>
      <c r="L199" s="1051"/>
      <c r="M199" s="1051"/>
      <c r="N199" s="1051"/>
      <c r="O199" s="1051"/>
      <c r="P199" s="1051"/>
      <c r="Q199" s="1024"/>
    </row>
    <row r="200" customFormat="false" ht="15" hidden="false" customHeight="false" outlineLevel="0" collapsed="false">
      <c r="A200" s="956"/>
      <c r="B200" s="1044" t="s">
        <v>3947</v>
      </c>
      <c r="C200" s="1056" t="n">
        <v>6.85</v>
      </c>
      <c r="D200" s="1056"/>
      <c r="E200" s="1056" t="n">
        <f aca="false">C200*F200</f>
        <v>18.495</v>
      </c>
      <c r="F200" s="1051" t="n">
        <v>2.7</v>
      </c>
      <c r="G200" s="1052" t="n">
        <v>2.8</v>
      </c>
      <c r="H200" s="1052"/>
      <c r="I200" s="1052"/>
      <c r="J200" s="1052" t="n">
        <f aca="false">C200*G200</f>
        <v>19.18</v>
      </c>
      <c r="K200" s="1067" t="s">
        <v>3641</v>
      </c>
      <c r="L200" s="1051" t="n">
        <v>0.6</v>
      </c>
      <c r="M200" s="1051" t="n">
        <v>0.7</v>
      </c>
      <c r="N200" s="1051" t="n">
        <v>1</v>
      </c>
      <c r="O200" s="969" t="n">
        <f aca="false">L200*N200</f>
        <v>0.6</v>
      </c>
      <c r="P200" s="969" t="n">
        <f aca="false">(0.6+L200)*0.15*0.2*2*N200</f>
        <v>0.072</v>
      </c>
      <c r="Q200" s="1024" t="n">
        <v>0.42</v>
      </c>
    </row>
    <row r="201" customFormat="false" ht="15" hidden="false" customHeight="false" outlineLevel="0" collapsed="false">
      <c r="A201" s="956"/>
      <c r="B201" s="1044" t="s">
        <v>3936</v>
      </c>
      <c r="C201" s="1056" t="n">
        <v>6.18</v>
      </c>
      <c r="D201" s="1056"/>
      <c r="E201" s="1056" t="n">
        <f aca="false">C201*F201</f>
        <v>16.686</v>
      </c>
      <c r="F201" s="1051" t="n">
        <v>2.7</v>
      </c>
      <c r="G201" s="1052" t="n">
        <v>2.8</v>
      </c>
      <c r="H201" s="1052"/>
      <c r="I201" s="1052"/>
      <c r="J201" s="1052" t="n">
        <f aca="false">C201*G201</f>
        <v>17.304</v>
      </c>
      <c r="K201" s="1067" t="s">
        <v>3641</v>
      </c>
      <c r="L201" s="1051" t="n">
        <v>0.6</v>
      </c>
      <c r="M201" s="1051" t="n">
        <v>0.7</v>
      </c>
      <c r="N201" s="1051" t="n">
        <v>1</v>
      </c>
      <c r="O201" s="969" t="n">
        <f aca="false">L201*N201</f>
        <v>0.6</v>
      </c>
      <c r="P201" s="969" t="n">
        <f aca="false">(0.6+L201)*0.15*0.2*2*N201</f>
        <v>0.072</v>
      </c>
      <c r="Q201" s="1024" t="n">
        <v>0.42</v>
      </c>
    </row>
    <row r="202" customFormat="false" ht="15" hidden="false" customHeight="false" outlineLevel="0" collapsed="false">
      <c r="A202" s="956"/>
      <c r="B202" s="1044" t="s">
        <v>3948</v>
      </c>
      <c r="C202" s="1056" t="n">
        <v>4.69</v>
      </c>
      <c r="D202" s="1056"/>
      <c r="E202" s="1056" t="n">
        <f aca="false">C202*F202</f>
        <v>12.663</v>
      </c>
      <c r="F202" s="1051" t="n">
        <v>2.7</v>
      </c>
      <c r="G202" s="1052" t="n">
        <v>2.8</v>
      </c>
      <c r="H202" s="1052"/>
      <c r="I202" s="1052"/>
      <c r="J202" s="1052" t="n">
        <f aca="false">C202*G202</f>
        <v>13.132</v>
      </c>
      <c r="K202" s="1067"/>
      <c r="L202" s="1051"/>
      <c r="M202" s="1051"/>
      <c r="N202" s="1051"/>
      <c r="O202" s="969"/>
      <c r="P202" s="969"/>
      <c r="Q202" s="1024"/>
    </row>
    <row r="203" customFormat="false" ht="15" hidden="false" customHeight="false" outlineLevel="0" collapsed="false">
      <c r="A203" s="956"/>
      <c r="B203" s="976" t="s">
        <v>3987</v>
      </c>
      <c r="C203" s="974" t="n">
        <v>8.02</v>
      </c>
      <c r="D203" s="974" t="n">
        <f aca="false">C203</f>
        <v>8.02</v>
      </c>
      <c r="E203" s="974"/>
      <c r="F203" s="965" t="n">
        <v>2.7</v>
      </c>
      <c r="G203" s="966" t="n">
        <v>2.8</v>
      </c>
      <c r="H203" s="966"/>
      <c r="I203" s="966"/>
      <c r="J203" s="966" t="n">
        <f aca="false">C203*G203</f>
        <v>22.456</v>
      </c>
      <c r="K203" s="1071" t="s">
        <v>3641</v>
      </c>
      <c r="L203" s="1051" t="n">
        <v>0.6</v>
      </c>
      <c r="M203" s="1051" t="n">
        <v>0.7</v>
      </c>
      <c r="N203" s="965" t="n">
        <v>1</v>
      </c>
      <c r="O203" s="969" t="n">
        <f aca="false">L203*N203</f>
        <v>0.6</v>
      </c>
      <c r="P203" s="969" t="n">
        <f aca="false">(0.6+L203)*0.15*0.2*2*N203</f>
        <v>0.072</v>
      </c>
      <c r="Q203" s="972" t="n">
        <v>0.42</v>
      </c>
    </row>
    <row r="204" customFormat="false" ht="15" hidden="false" customHeight="false" outlineLevel="0" collapsed="false">
      <c r="A204" s="956"/>
      <c r="B204" s="1044" t="s">
        <v>3912</v>
      </c>
      <c r="C204" s="1056" t="n">
        <v>3.54</v>
      </c>
      <c r="D204" s="1056"/>
      <c r="E204" s="1056"/>
      <c r="F204" s="1051" t="n">
        <v>2.7</v>
      </c>
      <c r="G204" s="1052" t="n">
        <v>2.8</v>
      </c>
      <c r="H204" s="1052"/>
      <c r="I204" s="1052"/>
      <c r="J204" s="1052" t="n">
        <f aca="false">C204*G204</f>
        <v>9.912</v>
      </c>
      <c r="K204" s="1067"/>
      <c r="L204" s="1051"/>
      <c r="M204" s="1051"/>
      <c r="N204" s="1051"/>
      <c r="O204" s="1051"/>
      <c r="P204" s="1051"/>
      <c r="Q204" s="1024"/>
    </row>
    <row r="205" customFormat="false" ht="15" hidden="false" customHeight="false" outlineLevel="0" collapsed="false">
      <c r="A205" s="956"/>
      <c r="B205" s="978" t="s">
        <v>3915</v>
      </c>
      <c r="C205" s="979" t="n">
        <v>59.77</v>
      </c>
      <c r="D205" s="1061"/>
      <c r="E205" s="1061"/>
      <c r="F205" s="1061"/>
      <c r="G205" s="1062"/>
      <c r="H205" s="1062"/>
      <c r="I205" s="1062"/>
      <c r="J205" s="1062"/>
      <c r="K205" s="1061"/>
      <c r="L205" s="1061"/>
      <c r="M205" s="1061"/>
      <c r="N205" s="1061"/>
      <c r="O205" s="1061"/>
      <c r="P205" s="1061"/>
      <c r="Q205" s="1072"/>
    </row>
    <row r="206" customFormat="false" ht="15" hidden="false" customHeight="false" outlineLevel="0" collapsed="false">
      <c r="A206" s="956"/>
      <c r="B206" s="563"/>
      <c r="C206" s="563"/>
      <c r="D206" s="1073" t="n">
        <f aca="false">SUM(D185:D205)</f>
        <v>269.36</v>
      </c>
      <c r="E206" s="1074" t="n">
        <f aca="false">SUM(E185:E205)</f>
        <v>125.388</v>
      </c>
      <c r="F206" s="563"/>
      <c r="G206" s="563"/>
      <c r="H206" s="563"/>
      <c r="I206" s="563"/>
      <c r="J206" s="563"/>
      <c r="K206" s="563"/>
      <c r="L206" s="563"/>
      <c r="M206" s="1001" t="s">
        <v>3641</v>
      </c>
      <c r="N206" s="1075" t="n">
        <f aca="false">N186+N188+N198+N200+N201+N203</f>
        <v>9</v>
      </c>
      <c r="O206" s="1003" t="n">
        <f aca="false">SUM(O185:O205)</f>
        <v>42.2</v>
      </c>
      <c r="P206" s="1003" t="n">
        <f aca="false">SUM(P185:P205)</f>
        <v>3.576</v>
      </c>
      <c r="Q206" s="783"/>
    </row>
    <row r="207" customFormat="false" ht="15" hidden="false" customHeight="false" outlineLevel="0" collapsed="false">
      <c r="A207" s="956"/>
      <c r="B207" s="563"/>
      <c r="C207" s="563"/>
      <c r="D207" s="563"/>
      <c r="E207" s="563"/>
      <c r="F207" s="563"/>
      <c r="G207" s="563"/>
      <c r="H207" s="563"/>
      <c r="I207" s="563"/>
      <c r="J207" s="563"/>
      <c r="K207" s="563"/>
      <c r="L207" s="563"/>
      <c r="M207" s="1001" t="s">
        <v>3933</v>
      </c>
      <c r="N207" s="1075" t="n">
        <f aca="false">N185+N187+N189+N191+N192+N194+N195</f>
        <v>17</v>
      </c>
      <c r="O207" s="1007"/>
      <c r="P207" s="1007"/>
      <c r="Q207" s="783"/>
    </row>
    <row r="208" customFormat="false" ht="15" hidden="false" customHeight="false" outlineLevel="0" collapsed="false">
      <c r="A208" s="956"/>
      <c r="B208" s="563"/>
      <c r="C208" s="563"/>
      <c r="D208" s="563"/>
      <c r="E208" s="563"/>
      <c r="F208" s="563"/>
      <c r="G208" s="563"/>
      <c r="H208" s="563"/>
      <c r="I208" s="563"/>
      <c r="J208" s="563"/>
      <c r="K208" s="563"/>
      <c r="L208" s="563"/>
      <c r="M208" s="1001" t="s">
        <v>3950</v>
      </c>
      <c r="N208" s="1002" t="n">
        <f aca="false">N190</f>
        <v>2</v>
      </c>
      <c r="O208" s="1007"/>
      <c r="P208" s="1007"/>
      <c r="Q208" s="783"/>
    </row>
    <row r="209" customFormat="false" ht="15" hidden="false" customHeight="false" outlineLevel="0" collapsed="false">
      <c r="A209" s="956"/>
      <c r="B209" s="563"/>
      <c r="C209" s="563"/>
      <c r="D209" s="563"/>
      <c r="E209" s="563"/>
      <c r="F209" s="563"/>
      <c r="G209" s="563"/>
      <c r="H209" s="563"/>
      <c r="I209" s="563"/>
      <c r="J209" s="563"/>
      <c r="K209" s="563"/>
      <c r="L209" s="563"/>
      <c r="M209" s="1001" t="s">
        <v>3951</v>
      </c>
      <c r="N209" s="1075" t="n">
        <f aca="false">N197</f>
        <v>1</v>
      </c>
      <c r="O209" s="1007"/>
      <c r="P209" s="1007"/>
      <c r="Q209" s="783"/>
    </row>
    <row r="210" customFormat="false" ht="15.75" hidden="false" customHeight="false" outlineLevel="0" collapsed="false">
      <c r="A210" s="956"/>
      <c r="B210" s="563"/>
      <c r="C210" s="563"/>
      <c r="D210" s="563"/>
      <c r="E210" s="563"/>
      <c r="F210" s="563"/>
      <c r="G210" s="563"/>
      <c r="H210" s="563"/>
      <c r="I210" s="563"/>
      <c r="J210" s="563"/>
      <c r="K210" s="563"/>
      <c r="L210" s="563"/>
      <c r="M210" s="563"/>
      <c r="N210" s="563"/>
      <c r="O210" s="563"/>
      <c r="P210" s="563"/>
      <c r="Q210" s="783"/>
    </row>
    <row r="211" customFormat="false" ht="15.75" hidden="false" customHeight="false" outlineLevel="0" collapsed="false">
      <c r="A211" s="956"/>
      <c r="B211" s="993" t="s">
        <v>3988</v>
      </c>
      <c r="C211" s="993"/>
      <c r="D211" s="993"/>
      <c r="E211" s="993"/>
      <c r="F211" s="993"/>
      <c r="G211" s="993"/>
      <c r="H211" s="993"/>
      <c r="I211" s="993"/>
      <c r="J211" s="993"/>
      <c r="K211" s="993"/>
      <c r="L211" s="993"/>
      <c r="M211" s="993"/>
      <c r="N211" s="993"/>
      <c r="O211" s="993"/>
      <c r="P211" s="993"/>
      <c r="Q211" s="993"/>
    </row>
    <row r="212" customFormat="false" ht="60" hidden="false" customHeight="false" outlineLevel="0" collapsed="false">
      <c r="A212" s="956"/>
      <c r="B212" s="994" t="s">
        <v>3601</v>
      </c>
      <c r="C212" s="959" t="s">
        <v>3895</v>
      </c>
      <c r="D212" s="959" t="s">
        <v>3896</v>
      </c>
      <c r="E212" s="959" t="s">
        <v>3598</v>
      </c>
      <c r="F212" s="959" t="s">
        <v>3897</v>
      </c>
      <c r="G212" s="959" t="s">
        <v>3898</v>
      </c>
      <c r="H212" s="1076"/>
      <c r="I212" s="1076"/>
      <c r="J212" s="1076" t="s">
        <v>3899</v>
      </c>
      <c r="K212" s="1077" t="s">
        <v>3900</v>
      </c>
      <c r="L212" s="959" t="s">
        <v>3901</v>
      </c>
      <c r="M212" s="959" t="s">
        <v>3902</v>
      </c>
      <c r="N212" s="1077" t="s">
        <v>3903</v>
      </c>
      <c r="O212" s="959" t="s">
        <v>3904</v>
      </c>
      <c r="P212" s="959" t="s">
        <v>3905</v>
      </c>
      <c r="Q212" s="1077" t="s">
        <v>3906</v>
      </c>
    </row>
    <row r="213" customFormat="false" ht="15" hidden="false" customHeight="false" outlineLevel="0" collapsed="false">
      <c r="A213" s="956"/>
      <c r="B213" s="960"/>
      <c r="C213" s="1078"/>
      <c r="D213" s="1078"/>
      <c r="E213" s="1078"/>
      <c r="F213" s="1079"/>
      <c r="G213" s="1080"/>
      <c r="H213" s="1080"/>
      <c r="I213" s="1080"/>
      <c r="J213" s="1080"/>
      <c r="K213" s="1079"/>
      <c r="L213" s="1079"/>
      <c r="M213" s="1079"/>
      <c r="N213" s="1079"/>
      <c r="O213" s="1079"/>
      <c r="P213" s="1079"/>
      <c r="Q213" s="1081"/>
    </row>
    <row r="214" customFormat="false" ht="15" hidden="false" customHeight="false" outlineLevel="0" collapsed="false">
      <c r="A214" s="956"/>
      <c r="B214" s="964" t="s">
        <v>3912</v>
      </c>
      <c r="C214" s="1066" t="n">
        <v>18.32</v>
      </c>
      <c r="D214" s="1066"/>
      <c r="E214" s="1066"/>
      <c r="F214" s="1051" t="n">
        <v>2.7</v>
      </c>
      <c r="G214" s="1052" t="n">
        <v>2.8</v>
      </c>
      <c r="H214" s="1052"/>
      <c r="I214" s="1052"/>
      <c r="J214" s="1052" t="n">
        <f aca="false">C214*G214</f>
        <v>51.296</v>
      </c>
      <c r="K214" s="1067" t="s">
        <v>3917</v>
      </c>
      <c r="L214" s="1051" t="n">
        <v>1.2</v>
      </c>
      <c r="M214" s="1051" t="n">
        <v>0.7</v>
      </c>
      <c r="N214" s="1069" t="n">
        <v>1</v>
      </c>
      <c r="O214" s="969" t="n">
        <f aca="false">L214*N214</f>
        <v>1.2</v>
      </c>
      <c r="P214" s="969" t="n">
        <f aca="false">(0.6+L214)*0.15*0.2*2*N214</f>
        <v>0.108</v>
      </c>
      <c r="Q214" s="1024" t="n">
        <v>0.84</v>
      </c>
    </row>
    <row r="215" customFormat="false" ht="15" hidden="false" customHeight="false" outlineLevel="0" collapsed="false">
      <c r="A215" s="956"/>
      <c r="B215" s="964" t="s">
        <v>3954</v>
      </c>
      <c r="C215" s="1066" t="n">
        <v>11.73</v>
      </c>
      <c r="D215" s="1066" t="n">
        <f aca="false">C215</f>
        <v>11.73</v>
      </c>
      <c r="E215" s="1066"/>
      <c r="F215" s="1051" t="n">
        <v>2.7</v>
      </c>
      <c r="G215" s="1052" t="n">
        <v>2.8</v>
      </c>
      <c r="H215" s="1052"/>
      <c r="I215" s="1052"/>
      <c r="J215" s="1052" t="n">
        <f aca="false">C215*G215</f>
        <v>32.844</v>
      </c>
      <c r="K215" s="1067" t="s">
        <v>3908</v>
      </c>
      <c r="L215" s="1051" t="n">
        <v>1.8</v>
      </c>
      <c r="M215" s="1051" t="n">
        <v>0.5</v>
      </c>
      <c r="N215" s="1069" t="n">
        <v>1</v>
      </c>
      <c r="O215" s="969" t="n">
        <f aca="false">L215*N215</f>
        <v>1.8</v>
      </c>
      <c r="P215" s="969" t="n">
        <f aca="false">(0.6+L215)*0.15*0.2*2*N215</f>
        <v>0.144</v>
      </c>
      <c r="Q215" s="1024" t="n">
        <v>0.9</v>
      </c>
    </row>
    <row r="216" customFormat="false" ht="15" hidden="false" customHeight="false" outlineLevel="0" collapsed="false">
      <c r="A216" s="956"/>
      <c r="B216" s="1044" t="s">
        <v>3940</v>
      </c>
      <c r="C216" s="1056" t="n">
        <v>20.37</v>
      </c>
      <c r="D216" s="1066" t="n">
        <f aca="false">C216</f>
        <v>20.37</v>
      </c>
      <c r="E216" s="1056"/>
      <c r="F216" s="1051" t="n">
        <v>2.7</v>
      </c>
      <c r="G216" s="1052" t="n">
        <v>2.8</v>
      </c>
      <c r="H216" s="1052"/>
      <c r="I216" s="1052"/>
      <c r="J216" s="1052" t="n">
        <f aca="false">C216*G216</f>
        <v>57.036</v>
      </c>
      <c r="K216" s="1067" t="s">
        <v>3933</v>
      </c>
      <c r="L216" s="1051" t="n">
        <v>1.8</v>
      </c>
      <c r="M216" s="1051" t="n">
        <v>2.5</v>
      </c>
      <c r="N216" s="1069" t="n">
        <v>1</v>
      </c>
      <c r="O216" s="969" t="n">
        <f aca="false">L216*N216</f>
        <v>1.8</v>
      </c>
      <c r="P216" s="969" t="n">
        <f aca="false">(0.6+L216)*0.15*0.2*2*N216</f>
        <v>0.144</v>
      </c>
      <c r="Q216" s="972" t="n">
        <v>4.5</v>
      </c>
    </row>
    <row r="217" customFormat="false" ht="15" hidden="false" customHeight="false" outlineLevel="0" collapsed="false">
      <c r="A217" s="956"/>
      <c r="B217" s="964" t="s">
        <v>3936</v>
      </c>
      <c r="C217" s="976" t="n">
        <v>6.37</v>
      </c>
      <c r="D217" s="976"/>
      <c r="E217" s="976" t="n">
        <f aca="false">C217*F217</f>
        <v>17.199</v>
      </c>
      <c r="F217" s="1051" t="n">
        <v>2.7</v>
      </c>
      <c r="G217" s="1052" t="n">
        <v>2.8</v>
      </c>
      <c r="H217" s="1052"/>
      <c r="I217" s="1052"/>
      <c r="J217" s="1052" t="n">
        <f aca="false">C217*G217</f>
        <v>17.836</v>
      </c>
      <c r="K217" s="1067" t="s">
        <v>3641</v>
      </c>
      <c r="L217" s="1051" t="n">
        <v>0.6</v>
      </c>
      <c r="M217" s="1051" t="n">
        <v>0.7</v>
      </c>
      <c r="N217" s="1069" t="n">
        <v>1</v>
      </c>
      <c r="O217" s="969" t="n">
        <f aca="false">L217*N217</f>
        <v>0.6</v>
      </c>
      <c r="P217" s="969" t="n">
        <f aca="false">(0.6+L217)*0.15*0.2*2*N217</f>
        <v>0.072</v>
      </c>
      <c r="Q217" s="1024" t="n">
        <v>0.42</v>
      </c>
    </row>
    <row r="218" customFormat="false" ht="15" hidden="false" customHeight="false" outlineLevel="0" collapsed="false">
      <c r="A218" s="956"/>
      <c r="B218" s="964" t="s">
        <v>3942</v>
      </c>
      <c r="C218" s="976" t="n">
        <v>24.29</v>
      </c>
      <c r="D218" s="1066" t="n">
        <f aca="false">C218</f>
        <v>24.29</v>
      </c>
      <c r="E218" s="976"/>
      <c r="F218" s="1051" t="n">
        <v>2.7</v>
      </c>
      <c r="G218" s="1052" t="n">
        <v>2.8</v>
      </c>
      <c r="H218" s="1052"/>
      <c r="I218" s="1052"/>
      <c r="J218" s="1052" t="n">
        <f aca="false">C218*G218</f>
        <v>68.012</v>
      </c>
      <c r="K218" s="1067" t="s">
        <v>3933</v>
      </c>
      <c r="L218" s="1051" t="n">
        <v>1.8</v>
      </c>
      <c r="M218" s="1051" t="n">
        <v>2.5</v>
      </c>
      <c r="N218" s="1069" t="n">
        <v>2</v>
      </c>
      <c r="O218" s="969" t="n">
        <f aca="false">L218*N218</f>
        <v>3.6</v>
      </c>
      <c r="P218" s="969" t="n">
        <f aca="false">(0.6+L218)*0.15*0.2*2*N218</f>
        <v>0.288</v>
      </c>
      <c r="Q218" s="972" t="n">
        <v>4.5</v>
      </c>
    </row>
    <row r="219" customFormat="false" ht="15" hidden="false" customHeight="false" outlineLevel="0" collapsed="false">
      <c r="A219" s="956"/>
      <c r="B219" s="964" t="s">
        <v>3939</v>
      </c>
      <c r="C219" s="976" t="n">
        <v>15.68</v>
      </c>
      <c r="D219" s="1066" t="n">
        <f aca="false">C219</f>
        <v>15.68</v>
      </c>
      <c r="E219" s="976"/>
      <c r="F219" s="1051" t="n">
        <v>2.7</v>
      </c>
      <c r="G219" s="1052" t="n">
        <v>2.8</v>
      </c>
      <c r="H219" s="1052"/>
      <c r="I219" s="1052"/>
      <c r="J219" s="1052" t="n">
        <f aca="false">C219*G219</f>
        <v>43.904</v>
      </c>
      <c r="K219" s="1067" t="s">
        <v>3933</v>
      </c>
      <c r="L219" s="1051" t="n">
        <v>1.8</v>
      </c>
      <c r="M219" s="1051" t="n">
        <v>2.5</v>
      </c>
      <c r="N219" s="1069" t="n">
        <v>1</v>
      </c>
      <c r="O219" s="969" t="n">
        <f aca="false">L219*N219</f>
        <v>1.8</v>
      </c>
      <c r="P219" s="969" t="n">
        <f aca="false">(0.6+L219)*0.15*0.2*2*N219</f>
        <v>0.144</v>
      </c>
      <c r="Q219" s="972" t="n">
        <v>4.5</v>
      </c>
    </row>
    <row r="220" customFormat="false" ht="15" hidden="false" customHeight="false" outlineLevel="0" collapsed="false">
      <c r="A220" s="956"/>
      <c r="B220" s="973" t="s">
        <v>3943</v>
      </c>
      <c r="C220" s="976" t="n">
        <v>29.31</v>
      </c>
      <c r="D220" s="1066" t="n">
        <f aca="false">C220</f>
        <v>29.31</v>
      </c>
      <c r="E220" s="976"/>
      <c r="F220" s="1051" t="n">
        <v>2.7</v>
      </c>
      <c r="G220" s="1052" t="n">
        <v>2.8</v>
      </c>
      <c r="H220" s="1052"/>
      <c r="I220" s="1052"/>
      <c r="J220" s="1052" t="n">
        <f aca="false">C220*G220</f>
        <v>82.068</v>
      </c>
      <c r="K220" s="1067"/>
      <c r="L220" s="1051"/>
      <c r="M220" s="1051"/>
      <c r="N220" s="1069"/>
      <c r="O220" s="1069"/>
      <c r="P220" s="1069"/>
      <c r="Q220" s="1024"/>
    </row>
    <row r="221" customFormat="false" ht="15" hidden="false" customHeight="false" outlineLevel="0" collapsed="false">
      <c r="A221" s="956"/>
      <c r="B221" s="1044" t="s">
        <v>3909</v>
      </c>
      <c r="C221" s="1056" t="n">
        <v>16.54</v>
      </c>
      <c r="D221" s="1066" t="n">
        <f aca="false">C221</f>
        <v>16.54</v>
      </c>
      <c r="E221" s="1056"/>
      <c r="F221" s="1051" t="n">
        <v>2.7</v>
      </c>
      <c r="G221" s="1052" t="n">
        <v>2.8</v>
      </c>
      <c r="H221" s="1052"/>
      <c r="I221" s="1052"/>
      <c r="J221" s="1052" t="n">
        <f aca="false">C221*G221</f>
        <v>46.312</v>
      </c>
      <c r="K221" s="1067"/>
      <c r="L221" s="1051"/>
      <c r="M221" s="1051"/>
      <c r="N221" s="1069"/>
      <c r="O221" s="1069"/>
      <c r="P221" s="1069"/>
      <c r="Q221" s="1024"/>
    </row>
    <row r="222" customFormat="false" ht="15" hidden="false" customHeight="false" outlineLevel="0" collapsed="false">
      <c r="A222" s="956"/>
      <c r="B222" s="1044" t="s">
        <v>3936</v>
      </c>
      <c r="C222" s="1056" t="n">
        <v>6.11</v>
      </c>
      <c r="D222" s="1056"/>
      <c r="E222" s="976" t="n">
        <f aca="false">C222*F222</f>
        <v>16.497</v>
      </c>
      <c r="F222" s="1051" t="n">
        <v>2.7</v>
      </c>
      <c r="G222" s="1052" t="n">
        <v>2.8</v>
      </c>
      <c r="H222" s="1052"/>
      <c r="I222" s="1052"/>
      <c r="J222" s="1052" t="n">
        <f aca="false">C222*G222</f>
        <v>17.108</v>
      </c>
      <c r="K222" s="1067" t="s">
        <v>3641</v>
      </c>
      <c r="L222" s="1051" t="n">
        <v>0.6</v>
      </c>
      <c r="M222" s="1051" t="n">
        <v>0.7</v>
      </c>
      <c r="N222" s="1069" t="n">
        <v>1</v>
      </c>
      <c r="O222" s="969" t="n">
        <f aca="false">L222*N222</f>
        <v>0.6</v>
      </c>
      <c r="P222" s="969" t="n">
        <f aca="false">(0.6+L222)*0.15*0.2*2*N222</f>
        <v>0.072</v>
      </c>
      <c r="Q222" s="1024" t="n">
        <v>0.42</v>
      </c>
    </row>
    <row r="223" customFormat="false" ht="15" hidden="false" customHeight="false" outlineLevel="0" collapsed="false">
      <c r="A223" s="956"/>
      <c r="B223" s="1044" t="s">
        <v>3967</v>
      </c>
      <c r="C223" s="1056" t="n">
        <v>6.85</v>
      </c>
      <c r="D223" s="1056"/>
      <c r="E223" s="976" t="n">
        <f aca="false">C223*F223</f>
        <v>18.495</v>
      </c>
      <c r="F223" s="1051" t="n">
        <v>2.7</v>
      </c>
      <c r="G223" s="1052" t="n">
        <v>2.8</v>
      </c>
      <c r="H223" s="1052"/>
      <c r="I223" s="1052"/>
      <c r="J223" s="1052" t="n">
        <f aca="false">C223*G223</f>
        <v>19.18</v>
      </c>
      <c r="K223" s="1067" t="s">
        <v>3641</v>
      </c>
      <c r="L223" s="1051" t="n">
        <v>0.6</v>
      </c>
      <c r="M223" s="1051" t="n">
        <v>0.7</v>
      </c>
      <c r="N223" s="1069" t="n">
        <v>1</v>
      </c>
      <c r="O223" s="969" t="n">
        <f aca="false">L223*N223</f>
        <v>0.6</v>
      </c>
      <c r="P223" s="969" t="n">
        <f aca="false">(0.6+L223)*0.15*0.2*2*N223</f>
        <v>0.072</v>
      </c>
      <c r="Q223" s="1024" t="n">
        <v>0.42</v>
      </c>
    </row>
    <row r="224" customFormat="false" ht="15" hidden="false" customHeight="false" outlineLevel="0" collapsed="false">
      <c r="A224" s="956"/>
      <c r="B224" s="1044" t="s">
        <v>3949</v>
      </c>
      <c r="C224" s="1056" t="n">
        <v>8.02</v>
      </c>
      <c r="D224" s="1056"/>
      <c r="E224" s="1056"/>
      <c r="F224" s="1051" t="n">
        <v>2.7</v>
      </c>
      <c r="G224" s="1052" t="n">
        <v>2.8</v>
      </c>
      <c r="H224" s="1052"/>
      <c r="I224" s="1052"/>
      <c r="J224" s="1052" t="n">
        <f aca="false">C224*G224</f>
        <v>22.456</v>
      </c>
      <c r="K224" s="1067" t="s">
        <v>3641</v>
      </c>
      <c r="L224" s="1051" t="n">
        <v>0.6</v>
      </c>
      <c r="M224" s="1051" t="n">
        <v>0.7</v>
      </c>
      <c r="N224" s="1069" t="n">
        <v>1</v>
      </c>
      <c r="O224" s="969" t="n">
        <f aca="false">L224*N224</f>
        <v>0.6</v>
      </c>
      <c r="P224" s="969" t="n">
        <f aca="false">(0.6+L224)*0.15*0.2*2*N224</f>
        <v>0.072</v>
      </c>
      <c r="Q224" s="1024" t="n">
        <v>0.42</v>
      </c>
    </row>
    <row r="225" customFormat="false" ht="15" hidden="false" customHeight="false" outlineLevel="0" collapsed="false">
      <c r="A225" s="956"/>
      <c r="B225" s="1044" t="s">
        <v>3946</v>
      </c>
      <c r="C225" s="1056" t="n">
        <v>16.55</v>
      </c>
      <c r="D225" s="1056"/>
      <c r="E225" s="976" t="n">
        <f aca="false">C225*F225</f>
        <v>44.685</v>
      </c>
      <c r="F225" s="1051" t="n">
        <v>2.7</v>
      </c>
      <c r="G225" s="1052" t="n">
        <v>2.8</v>
      </c>
      <c r="H225" s="1052"/>
      <c r="I225" s="1052"/>
      <c r="J225" s="1052" t="n">
        <f aca="false">C225*G225</f>
        <v>46.34</v>
      </c>
      <c r="K225" s="1067" t="s">
        <v>3641</v>
      </c>
      <c r="L225" s="1051" t="n">
        <v>0.6</v>
      </c>
      <c r="M225" s="1051" t="n">
        <v>0.7</v>
      </c>
      <c r="N225" s="1069" t="n">
        <v>3</v>
      </c>
      <c r="O225" s="969" t="n">
        <f aca="false">L225*N225</f>
        <v>1.8</v>
      </c>
      <c r="P225" s="969" t="n">
        <f aca="false">(0.6+L225)*0.15*0.2*2*N225</f>
        <v>0.216</v>
      </c>
      <c r="Q225" s="1024" t="n">
        <v>0.42</v>
      </c>
    </row>
    <row r="226" customFormat="false" ht="15" hidden="false" customHeight="false" outlineLevel="0" collapsed="false">
      <c r="A226" s="956"/>
      <c r="B226" s="1044" t="s">
        <v>3944</v>
      </c>
      <c r="C226" s="1056" t="n">
        <v>13.09</v>
      </c>
      <c r="D226" s="1066" t="n">
        <f aca="false">C226</f>
        <v>13.09</v>
      </c>
      <c r="E226" s="1056"/>
      <c r="F226" s="1051" t="n">
        <v>2.7</v>
      </c>
      <c r="G226" s="1052" t="n">
        <v>2.8</v>
      </c>
      <c r="H226" s="1052"/>
      <c r="I226" s="1052"/>
      <c r="J226" s="1052" t="n">
        <f aca="false">C226*G226</f>
        <v>36.652</v>
      </c>
      <c r="K226" s="1070" t="s">
        <v>3945</v>
      </c>
      <c r="L226" s="1051" t="n">
        <v>2.3</v>
      </c>
      <c r="M226" s="1051" t="n">
        <v>2.7</v>
      </c>
      <c r="N226" s="1069" t="n">
        <v>1</v>
      </c>
      <c r="O226" s="969" t="n">
        <f aca="false">L226*N226</f>
        <v>2.3</v>
      </c>
      <c r="P226" s="969" t="n">
        <f aca="false">(0.6+L226)*0.15*0.2*2*N226</f>
        <v>0.174</v>
      </c>
      <c r="Q226" s="1024" t="n">
        <v>6.21</v>
      </c>
    </row>
    <row r="227" customFormat="false" ht="15" hidden="false" customHeight="false" outlineLevel="0" collapsed="false">
      <c r="A227" s="956"/>
      <c r="B227" s="1044" t="s">
        <v>3989</v>
      </c>
      <c r="C227" s="1056" t="n">
        <v>61.44</v>
      </c>
      <c r="D227" s="1066" t="n">
        <f aca="false">C227</f>
        <v>61.44</v>
      </c>
      <c r="E227" s="1056"/>
      <c r="F227" s="1051" t="n">
        <v>2.7</v>
      </c>
      <c r="G227" s="1052" t="n">
        <v>2.8</v>
      </c>
      <c r="H227" s="1052"/>
      <c r="I227" s="1052"/>
      <c r="J227" s="1052" t="n">
        <f aca="false">C227*G227</f>
        <v>172.032</v>
      </c>
      <c r="K227" s="1067" t="s">
        <v>3933</v>
      </c>
      <c r="L227" s="1051" t="n">
        <v>1.8</v>
      </c>
      <c r="M227" s="1051" t="n">
        <v>2.5</v>
      </c>
      <c r="N227" s="1069" t="n">
        <v>7</v>
      </c>
      <c r="O227" s="969" t="n">
        <f aca="false">L227*N227</f>
        <v>12.6</v>
      </c>
      <c r="P227" s="969" t="n">
        <f aca="false">(0.6+L227)*0.15*0.2*2*N227</f>
        <v>1.008</v>
      </c>
      <c r="Q227" s="972" t="n">
        <v>4.5</v>
      </c>
    </row>
    <row r="228" customFormat="false" ht="15" hidden="false" customHeight="false" outlineLevel="0" collapsed="false">
      <c r="A228" s="956"/>
      <c r="B228" s="1044" t="s">
        <v>3935</v>
      </c>
      <c r="C228" s="1056" t="n">
        <v>24.19</v>
      </c>
      <c r="D228" s="1066" t="n">
        <f aca="false">C228</f>
        <v>24.19</v>
      </c>
      <c r="E228" s="1056"/>
      <c r="F228" s="1051" t="n">
        <v>2.7</v>
      </c>
      <c r="G228" s="1052" t="n">
        <v>2.8</v>
      </c>
      <c r="H228" s="1052"/>
      <c r="I228" s="1052"/>
      <c r="J228" s="1052" t="n">
        <f aca="false">C228*G228</f>
        <v>67.732</v>
      </c>
      <c r="K228" s="1067" t="s">
        <v>3933</v>
      </c>
      <c r="L228" s="1051" t="n">
        <v>1.8</v>
      </c>
      <c r="M228" s="1051" t="n">
        <v>2.5</v>
      </c>
      <c r="N228" s="1069" t="n">
        <v>2</v>
      </c>
      <c r="O228" s="969" t="n">
        <f aca="false">L228*N228</f>
        <v>3.6</v>
      </c>
      <c r="P228" s="969" t="n">
        <f aca="false">(0.6+L228)*0.15*0.2*2*N228</f>
        <v>0.288</v>
      </c>
      <c r="Q228" s="972" t="n">
        <v>4.5</v>
      </c>
    </row>
    <row r="229" customFormat="false" ht="15" hidden="false" customHeight="false" outlineLevel="0" collapsed="false">
      <c r="A229" s="956"/>
      <c r="B229" s="1044" t="s">
        <v>3936</v>
      </c>
      <c r="C229" s="1056" t="n">
        <v>5.89</v>
      </c>
      <c r="D229" s="1056"/>
      <c r="E229" s="976" t="n">
        <f aca="false">C229*F229</f>
        <v>15.903</v>
      </c>
      <c r="F229" s="1051" t="n">
        <v>2.7</v>
      </c>
      <c r="G229" s="1052" t="n">
        <v>2.8</v>
      </c>
      <c r="H229" s="1052"/>
      <c r="I229" s="1052"/>
      <c r="J229" s="1052" t="n">
        <f aca="false">C229*G229</f>
        <v>16.492</v>
      </c>
      <c r="K229" s="1067" t="s">
        <v>3641</v>
      </c>
      <c r="L229" s="1051" t="n">
        <v>0.6</v>
      </c>
      <c r="M229" s="1051" t="n">
        <v>0.7</v>
      </c>
      <c r="N229" s="1069" t="n">
        <v>1</v>
      </c>
      <c r="O229" s="969" t="n">
        <f aca="false">L229*N229</f>
        <v>0.6</v>
      </c>
      <c r="P229" s="969" t="n">
        <f aca="false">(0.6+L229)*0.15*0.2*2*N229</f>
        <v>0.072</v>
      </c>
      <c r="Q229" s="1024" t="n">
        <v>0.42</v>
      </c>
    </row>
    <row r="230" customFormat="false" ht="15" hidden="false" customHeight="false" outlineLevel="0" collapsed="false">
      <c r="A230" s="956"/>
      <c r="B230" s="1044" t="s">
        <v>3939</v>
      </c>
      <c r="C230" s="1056" t="n">
        <v>14.75</v>
      </c>
      <c r="D230" s="1066" t="n">
        <f aca="false">C230</f>
        <v>14.75</v>
      </c>
      <c r="E230" s="1056"/>
      <c r="F230" s="1051" t="n">
        <v>2.7</v>
      </c>
      <c r="G230" s="1052" t="n">
        <v>2.8</v>
      </c>
      <c r="H230" s="1052"/>
      <c r="I230" s="1052"/>
      <c r="J230" s="1052" t="n">
        <f aca="false">C230*G230</f>
        <v>41.3</v>
      </c>
      <c r="K230" s="1067" t="s">
        <v>3933</v>
      </c>
      <c r="L230" s="1051" t="n">
        <v>1.8</v>
      </c>
      <c r="M230" s="1051" t="n">
        <v>2.5</v>
      </c>
      <c r="N230" s="1069" t="n">
        <v>1</v>
      </c>
      <c r="O230" s="969" t="n">
        <f aca="false">L230*N230</f>
        <v>1.8</v>
      </c>
      <c r="P230" s="969" t="n">
        <f aca="false">(0.6+L230)*0.15*0.2*2*N230</f>
        <v>0.144</v>
      </c>
      <c r="Q230" s="972" t="n">
        <v>4.5</v>
      </c>
    </row>
    <row r="231" customFormat="false" ht="15" hidden="false" customHeight="false" outlineLevel="0" collapsed="false">
      <c r="A231" s="956"/>
      <c r="B231" s="1082" t="s">
        <v>3937</v>
      </c>
      <c r="C231" s="1045" t="n">
        <v>32.37</v>
      </c>
      <c r="D231" s="1066" t="n">
        <f aca="false">C231</f>
        <v>32.37</v>
      </c>
      <c r="E231" s="1045"/>
      <c r="F231" s="1045" t="n">
        <v>2.7</v>
      </c>
      <c r="G231" s="1045" t="n">
        <v>2.8</v>
      </c>
      <c r="H231" s="1045"/>
      <c r="I231" s="1045"/>
      <c r="J231" s="1045" t="n">
        <f aca="false">C231*G231</f>
        <v>90.636</v>
      </c>
      <c r="K231" s="1067" t="s">
        <v>3933</v>
      </c>
      <c r="L231" s="1051" t="n">
        <v>1.8</v>
      </c>
      <c r="M231" s="1051" t="n">
        <v>2.5</v>
      </c>
      <c r="N231" s="1069" t="n">
        <v>3</v>
      </c>
      <c r="O231" s="969" t="n">
        <f aca="false">L231*N231</f>
        <v>5.4</v>
      </c>
      <c r="P231" s="969" t="n">
        <f aca="false">(0.6+L231)*0.15*0.2*2*N231</f>
        <v>0.432</v>
      </c>
      <c r="Q231" s="1022" t="s">
        <v>3986</v>
      </c>
    </row>
    <row r="232" customFormat="false" ht="15" hidden="false" customHeight="false" outlineLevel="0" collapsed="false">
      <c r="A232" s="956"/>
      <c r="B232" s="1082"/>
      <c r="C232" s="1045"/>
      <c r="D232" s="1045"/>
      <c r="E232" s="1045"/>
      <c r="F232" s="1045"/>
      <c r="G232" s="1045"/>
      <c r="H232" s="1045"/>
      <c r="I232" s="1045"/>
      <c r="J232" s="1045"/>
      <c r="K232" s="1067" t="s">
        <v>3938</v>
      </c>
      <c r="L232" s="1051" t="n">
        <v>2.8</v>
      </c>
      <c r="M232" s="1051" t="n">
        <v>6.25</v>
      </c>
      <c r="N232" s="1069" t="n">
        <v>2</v>
      </c>
      <c r="O232" s="969" t="n">
        <f aca="false">L232*N232</f>
        <v>5.6</v>
      </c>
      <c r="P232" s="969" t="n">
        <f aca="false">(0.6+L232)*0.15*0.2*2*N232</f>
        <v>0.408</v>
      </c>
      <c r="Q232" s="1022"/>
    </row>
    <row r="233" customFormat="false" ht="15" hidden="false" customHeight="false" outlineLevel="0" collapsed="false">
      <c r="A233" s="956"/>
      <c r="B233" s="1044" t="s">
        <v>3990</v>
      </c>
      <c r="C233" s="1056" t="n">
        <v>14.95</v>
      </c>
      <c r="D233" s="1066" t="n">
        <f aca="false">C233</f>
        <v>14.95</v>
      </c>
      <c r="E233" s="1056"/>
      <c r="F233" s="1051" t="n">
        <v>2.7</v>
      </c>
      <c r="G233" s="1052" t="n">
        <v>2.8</v>
      </c>
      <c r="H233" s="1052"/>
      <c r="I233" s="1052"/>
      <c r="J233" s="1052" t="n">
        <f aca="false">C233*G233</f>
        <v>41.86</v>
      </c>
      <c r="K233" s="1067" t="s">
        <v>3641</v>
      </c>
      <c r="L233" s="1051" t="n">
        <v>0.6</v>
      </c>
      <c r="M233" s="1051" t="n">
        <v>0.7</v>
      </c>
      <c r="N233" s="1069" t="n">
        <v>2</v>
      </c>
      <c r="O233" s="969" t="n">
        <f aca="false">L233*N233</f>
        <v>1.2</v>
      </c>
      <c r="P233" s="969" t="n">
        <f aca="false">(0.6+L233)*0.15*0.2*2*N233</f>
        <v>0.144</v>
      </c>
      <c r="Q233" s="1024" t="n">
        <v>0.42</v>
      </c>
    </row>
    <row r="234" customFormat="false" ht="15" hidden="false" customHeight="false" outlineLevel="0" collapsed="false">
      <c r="A234" s="956"/>
      <c r="B234" s="978" t="s">
        <v>3915</v>
      </c>
      <c r="C234" s="979" t="n">
        <v>78.79</v>
      </c>
      <c r="D234" s="1061"/>
      <c r="E234" s="1061"/>
      <c r="F234" s="1061"/>
      <c r="G234" s="1062"/>
      <c r="H234" s="1062"/>
      <c r="I234" s="1062"/>
      <c r="J234" s="1062"/>
      <c r="K234" s="1061"/>
      <c r="L234" s="1061"/>
      <c r="M234" s="1061"/>
      <c r="N234" s="1083"/>
      <c r="O234" s="1083"/>
      <c r="P234" s="1083"/>
      <c r="Q234" s="1072"/>
    </row>
    <row r="235" customFormat="false" ht="15" hidden="false" customHeight="false" outlineLevel="0" collapsed="false">
      <c r="A235" s="956"/>
      <c r="B235" s="563"/>
      <c r="C235" s="563"/>
      <c r="D235" s="1073" t="n">
        <f aca="false">SUM(D214:D234)</f>
        <v>278.71</v>
      </c>
      <c r="E235" s="1074" t="n">
        <f aca="false">SUM(E214:E234)</f>
        <v>112.779</v>
      </c>
      <c r="F235" s="563"/>
      <c r="G235" s="563"/>
      <c r="H235" s="563"/>
      <c r="I235" s="563"/>
      <c r="J235" s="563"/>
      <c r="K235" s="563"/>
      <c r="L235" s="563"/>
      <c r="M235" s="1001" t="s">
        <v>3908</v>
      </c>
      <c r="N235" s="1075" t="n">
        <f aca="false">N215</f>
        <v>1</v>
      </c>
      <c r="O235" s="1003" t="n">
        <f aca="false">SUM(O214:O234)</f>
        <v>47.5</v>
      </c>
      <c r="P235" s="1003" t="n">
        <f aca="false">SUM(P214:P234)</f>
        <v>4.002</v>
      </c>
      <c r="Q235" s="783"/>
    </row>
    <row r="236" customFormat="false" ht="15" hidden="false" customHeight="false" outlineLevel="0" collapsed="false">
      <c r="A236" s="956"/>
      <c r="B236" s="563"/>
      <c r="C236" s="563"/>
      <c r="D236" s="563"/>
      <c r="E236" s="563"/>
      <c r="F236" s="563"/>
      <c r="G236" s="563"/>
      <c r="H236" s="563"/>
      <c r="I236" s="563"/>
      <c r="J236" s="563"/>
      <c r="K236" s="563"/>
      <c r="L236" s="563"/>
      <c r="M236" s="1001" t="s">
        <v>3641</v>
      </c>
      <c r="N236" s="1075" t="n">
        <f aca="false">N217+N223+N224+N225+N229+N233</f>
        <v>9</v>
      </c>
      <c r="O236" s="1007"/>
      <c r="P236" s="1007"/>
      <c r="Q236" s="783"/>
    </row>
    <row r="237" customFormat="false" ht="15" hidden="false" customHeight="false" outlineLevel="0" collapsed="false">
      <c r="A237" s="956"/>
      <c r="B237" s="563"/>
      <c r="C237" s="563"/>
      <c r="D237" s="563"/>
      <c r="E237" s="563"/>
      <c r="F237" s="563"/>
      <c r="G237" s="563"/>
      <c r="H237" s="563"/>
      <c r="I237" s="563"/>
      <c r="J237" s="563"/>
      <c r="K237" s="563"/>
      <c r="L237" s="563"/>
      <c r="M237" s="1001" t="s">
        <v>3964</v>
      </c>
      <c r="N237" s="1002" t="n">
        <f aca="false">N216+N218+N219+N227+N228+N230+N231</f>
        <v>17</v>
      </c>
      <c r="O237" s="1007"/>
      <c r="P237" s="1007"/>
      <c r="Q237" s="783"/>
    </row>
    <row r="238" customFormat="false" ht="15" hidden="false" customHeight="false" outlineLevel="0" collapsed="false">
      <c r="A238" s="956"/>
      <c r="B238" s="563"/>
      <c r="C238" s="563"/>
      <c r="D238" s="563"/>
      <c r="E238" s="563"/>
      <c r="F238" s="563"/>
      <c r="G238" s="563"/>
      <c r="H238" s="563"/>
      <c r="I238" s="563"/>
      <c r="J238" s="563"/>
      <c r="K238" s="563"/>
      <c r="L238" s="563"/>
      <c r="M238" s="1001" t="s">
        <v>3950</v>
      </c>
      <c r="N238" s="1075" t="n">
        <f aca="false">N232</f>
        <v>2</v>
      </c>
      <c r="O238" s="1007"/>
      <c r="P238" s="1007"/>
      <c r="Q238" s="783"/>
    </row>
    <row r="239" customFormat="false" ht="15" hidden="false" customHeight="false" outlineLevel="0" collapsed="false">
      <c r="A239" s="956"/>
      <c r="B239" s="563"/>
      <c r="C239" s="563"/>
      <c r="D239" s="563"/>
      <c r="E239" s="563"/>
      <c r="F239" s="563"/>
      <c r="G239" s="563"/>
      <c r="H239" s="563"/>
      <c r="I239" s="563"/>
      <c r="J239" s="563"/>
      <c r="K239" s="563"/>
      <c r="L239" s="563"/>
      <c r="M239" s="1001" t="s">
        <v>3951</v>
      </c>
      <c r="N239" s="1075" t="n">
        <f aca="false">N226</f>
        <v>1</v>
      </c>
      <c r="O239" s="563"/>
      <c r="P239" s="563"/>
      <c r="Q239" s="783"/>
    </row>
    <row r="240" customFormat="false" ht="15" hidden="false" customHeight="false" outlineLevel="0" collapsed="false">
      <c r="A240" s="956"/>
      <c r="B240" s="563"/>
      <c r="C240" s="563"/>
      <c r="D240" s="563"/>
      <c r="E240" s="563"/>
      <c r="F240" s="563"/>
      <c r="G240" s="563"/>
      <c r="H240" s="563"/>
      <c r="I240" s="563"/>
      <c r="J240" s="563"/>
      <c r="K240" s="563"/>
      <c r="L240" s="563"/>
      <c r="M240" s="1001" t="s">
        <v>3925</v>
      </c>
      <c r="N240" s="1075" t="n">
        <f aca="false">N214</f>
        <v>1</v>
      </c>
      <c r="O240" s="563"/>
      <c r="P240" s="563"/>
      <c r="Q240" s="783"/>
    </row>
    <row r="241" customFormat="false" ht="15.75" hidden="false" customHeight="false" outlineLevel="0" collapsed="false">
      <c r="A241" s="956"/>
      <c r="B241" s="563"/>
      <c r="C241" s="563"/>
      <c r="D241" s="563"/>
      <c r="E241" s="563"/>
      <c r="F241" s="563"/>
      <c r="G241" s="563"/>
      <c r="H241" s="563"/>
      <c r="I241" s="563"/>
      <c r="J241" s="563"/>
      <c r="K241" s="563"/>
      <c r="L241" s="563"/>
      <c r="M241" s="563"/>
      <c r="N241" s="563"/>
      <c r="O241" s="563"/>
      <c r="P241" s="563"/>
      <c r="Q241" s="783"/>
    </row>
    <row r="242" customFormat="false" ht="15.75" hidden="false" customHeight="false" outlineLevel="0" collapsed="false">
      <c r="A242" s="956"/>
      <c r="B242" s="993" t="s">
        <v>3991</v>
      </c>
      <c r="C242" s="993"/>
      <c r="D242" s="993"/>
      <c r="E242" s="993"/>
      <c r="F242" s="993"/>
      <c r="G242" s="993"/>
      <c r="H242" s="993"/>
      <c r="I242" s="993"/>
      <c r="J242" s="993"/>
      <c r="K242" s="993"/>
      <c r="L242" s="993"/>
      <c r="M242" s="993"/>
      <c r="N242" s="993"/>
      <c r="O242" s="993"/>
      <c r="P242" s="993"/>
      <c r="Q242" s="993"/>
    </row>
    <row r="243" customFormat="false" ht="60" hidden="false" customHeight="false" outlineLevel="0" collapsed="false">
      <c r="A243" s="956"/>
      <c r="B243" s="1038" t="s">
        <v>3601</v>
      </c>
      <c r="C243" s="1039" t="s">
        <v>3895</v>
      </c>
      <c r="D243" s="959" t="s">
        <v>3896</v>
      </c>
      <c r="E243" s="959" t="s">
        <v>3598</v>
      </c>
      <c r="F243" s="1039" t="s">
        <v>3992</v>
      </c>
      <c r="G243" s="1039" t="s">
        <v>3898</v>
      </c>
      <c r="H243" s="1039"/>
      <c r="I243" s="1039"/>
      <c r="J243" s="1039" t="s">
        <v>3899</v>
      </c>
      <c r="K243" s="1039" t="s">
        <v>3900</v>
      </c>
      <c r="L243" s="959" t="s">
        <v>3901</v>
      </c>
      <c r="M243" s="959" t="s">
        <v>3902</v>
      </c>
      <c r="N243" s="1039" t="s">
        <v>3903</v>
      </c>
      <c r="O243" s="959" t="s">
        <v>3904</v>
      </c>
      <c r="P243" s="959" t="s">
        <v>3905</v>
      </c>
      <c r="Q243" s="1039" t="s">
        <v>3906</v>
      </c>
    </row>
    <row r="244" customFormat="false" ht="15" hidden="false" customHeight="false" outlineLevel="0" collapsed="false">
      <c r="A244" s="956"/>
      <c r="B244" s="960"/>
      <c r="C244" s="1078"/>
      <c r="D244" s="1078"/>
      <c r="E244" s="1078"/>
      <c r="F244" s="1079"/>
      <c r="G244" s="1080"/>
      <c r="H244" s="1080"/>
      <c r="I244" s="1080"/>
      <c r="J244" s="1080"/>
      <c r="K244" s="1079"/>
      <c r="L244" s="1079"/>
      <c r="M244" s="1079"/>
      <c r="N244" s="1079"/>
      <c r="O244" s="1079"/>
      <c r="P244" s="1079"/>
      <c r="Q244" s="1081"/>
    </row>
    <row r="245" customFormat="false" ht="15" hidden="false" customHeight="false" outlineLevel="0" collapsed="false">
      <c r="A245" s="956"/>
      <c r="B245" s="964" t="s">
        <v>3966</v>
      </c>
      <c r="C245" s="1066" t="n">
        <v>13.1</v>
      </c>
      <c r="D245" s="1066"/>
      <c r="E245" s="1066" t="n">
        <f aca="false">C245*F245</f>
        <v>35.37</v>
      </c>
      <c r="F245" s="1051" t="n">
        <v>2.7</v>
      </c>
      <c r="G245" s="1052" t="n">
        <v>2.8</v>
      </c>
      <c r="H245" s="1052"/>
      <c r="I245" s="1052"/>
      <c r="J245" s="1052" t="n">
        <f aca="false">C245*G245</f>
        <v>36.68</v>
      </c>
      <c r="K245" s="1067" t="s">
        <v>3641</v>
      </c>
      <c r="L245" s="1051" t="n">
        <v>0.6</v>
      </c>
      <c r="M245" s="1051" t="n">
        <v>0.7</v>
      </c>
      <c r="N245" s="1069" t="n">
        <v>3</v>
      </c>
      <c r="O245" s="969" t="n">
        <f aca="false">L245*N245</f>
        <v>1.8</v>
      </c>
      <c r="P245" s="969" t="n">
        <f aca="false">(0.6+L245)*0.15*0.2*2*N245</f>
        <v>0.216</v>
      </c>
      <c r="Q245" s="1024" t="n">
        <v>0.42</v>
      </c>
    </row>
    <row r="246" customFormat="false" ht="15" hidden="false" customHeight="false" outlineLevel="0" collapsed="false">
      <c r="A246" s="956"/>
      <c r="B246" s="964" t="s">
        <v>3967</v>
      </c>
      <c r="C246" s="1066" t="n">
        <v>7.8</v>
      </c>
      <c r="D246" s="1066"/>
      <c r="E246" s="1066" t="n">
        <f aca="false">C246*F246</f>
        <v>21.06</v>
      </c>
      <c r="F246" s="1051" t="n">
        <v>2.7</v>
      </c>
      <c r="G246" s="1052" t="n">
        <v>2.8</v>
      </c>
      <c r="H246" s="1052"/>
      <c r="I246" s="1052"/>
      <c r="J246" s="1052" t="n">
        <f aca="false">C246*G246</f>
        <v>21.84</v>
      </c>
      <c r="K246" s="1067" t="s">
        <v>3641</v>
      </c>
      <c r="L246" s="1051" t="n">
        <v>0.6</v>
      </c>
      <c r="M246" s="1051" t="n">
        <v>0.7</v>
      </c>
      <c r="N246" s="1069" t="n">
        <v>2</v>
      </c>
      <c r="O246" s="969" t="n">
        <f aca="false">L246*N246</f>
        <v>1.2</v>
      </c>
      <c r="P246" s="969" t="n">
        <f aca="false">(0.6+L246)*0.15*0.2*2*N246</f>
        <v>0.144</v>
      </c>
      <c r="Q246" s="1024" t="n">
        <v>0.42</v>
      </c>
    </row>
    <row r="247" customFormat="false" ht="15" hidden="false" customHeight="false" outlineLevel="0" collapsed="false">
      <c r="A247" s="956"/>
      <c r="B247" s="964" t="s">
        <v>3967</v>
      </c>
      <c r="C247" s="976" t="n">
        <v>7.8</v>
      </c>
      <c r="D247" s="976"/>
      <c r="E247" s="1066" t="n">
        <f aca="false">C247*F247</f>
        <v>21.06</v>
      </c>
      <c r="F247" s="1051" t="n">
        <v>2.7</v>
      </c>
      <c r="G247" s="1052" t="n">
        <v>2.8</v>
      </c>
      <c r="H247" s="1052"/>
      <c r="I247" s="1052"/>
      <c r="J247" s="1052" t="n">
        <f aca="false">C247*G247</f>
        <v>21.84</v>
      </c>
      <c r="K247" s="1067" t="s">
        <v>3641</v>
      </c>
      <c r="L247" s="1051" t="n">
        <v>0.6</v>
      </c>
      <c r="M247" s="1051" t="n">
        <v>0.7</v>
      </c>
      <c r="N247" s="1069" t="n">
        <v>2</v>
      </c>
      <c r="O247" s="969" t="n">
        <f aca="false">L247*N247</f>
        <v>1.2</v>
      </c>
      <c r="P247" s="969" t="n">
        <f aca="false">(0.6+L247)*0.15*0.2*2*N247</f>
        <v>0.144</v>
      </c>
      <c r="Q247" s="1024" t="n">
        <v>0.42</v>
      </c>
    </row>
    <row r="248" customFormat="false" ht="15" hidden="false" customHeight="false" outlineLevel="0" collapsed="false">
      <c r="A248" s="956"/>
      <c r="B248" s="1044" t="s">
        <v>3968</v>
      </c>
      <c r="C248" s="1056" t="n">
        <v>13.3</v>
      </c>
      <c r="D248" s="1056"/>
      <c r="E248" s="1066" t="n">
        <f aca="false">C248*F248</f>
        <v>35.91</v>
      </c>
      <c r="F248" s="1051" t="n">
        <v>2.7</v>
      </c>
      <c r="G248" s="1052" t="n">
        <v>2.8</v>
      </c>
      <c r="H248" s="1052"/>
      <c r="I248" s="1052"/>
      <c r="J248" s="1052" t="n">
        <f aca="false">C248*G248</f>
        <v>37.24</v>
      </c>
      <c r="K248" s="1067" t="s">
        <v>3641</v>
      </c>
      <c r="L248" s="1051" t="n">
        <v>0.6</v>
      </c>
      <c r="M248" s="1051" t="n">
        <v>0.7</v>
      </c>
      <c r="N248" s="1069" t="n">
        <v>3</v>
      </c>
      <c r="O248" s="969" t="n">
        <f aca="false">L248*N248</f>
        <v>1.8</v>
      </c>
      <c r="P248" s="969" t="n">
        <f aca="false">(0.6+L248)*0.15*0.2*2*N248</f>
        <v>0.216</v>
      </c>
      <c r="Q248" s="1024" t="n">
        <v>0.42</v>
      </c>
    </row>
    <row r="249" customFormat="false" ht="15" hidden="false" customHeight="false" outlineLevel="0" collapsed="false">
      <c r="A249" s="956"/>
      <c r="B249" s="964" t="s">
        <v>3969</v>
      </c>
      <c r="C249" s="1056" t="n">
        <v>12.11</v>
      </c>
      <c r="D249" s="1056"/>
      <c r="E249" s="1056"/>
      <c r="F249" s="1051" t="n">
        <v>2.7</v>
      </c>
      <c r="G249" s="1052" t="n">
        <v>2.8</v>
      </c>
      <c r="H249" s="1052"/>
      <c r="I249" s="1052"/>
      <c r="J249" s="1052" t="n">
        <f aca="false">C249*G249</f>
        <v>33.908</v>
      </c>
      <c r="K249" s="1067"/>
      <c r="L249" s="1051"/>
      <c r="M249" s="1051"/>
      <c r="N249" s="1069"/>
      <c r="O249" s="1069"/>
      <c r="P249" s="1069"/>
      <c r="Q249" s="1024"/>
    </row>
    <row r="250" customFormat="false" ht="15" hidden="false" customHeight="false" outlineLevel="0" collapsed="false">
      <c r="A250" s="956"/>
      <c r="B250" s="973" t="s">
        <v>3909</v>
      </c>
      <c r="C250" s="976" t="n">
        <v>9.8</v>
      </c>
      <c r="D250" s="976" t="n">
        <f aca="false">C250</f>
        <v>9.8</v>
      </c>
      <c r="E250" s="976"/>
      <c r="F250" s="1051" t="n">
        <v>2.7</v>
      </c>
      <c r="G250" s="1052" t="n">
        <v>2.8</v>
      </c>
      <c r="H250" s="1052"/>
      <c r="I250" s="1052"/>
      <c r="J250" s="1052" t="n">
        <f aca="false">C250*G250</f>
        <v>27.44</v>
      </c>
      <c r="K250" s="1067" t="s">
        <v>3923</v>
      </c>
      <c r="L250" s="1051" t="n">
        <v>1.6</v>
      </c>
      <c r="M250" s="1051" t="n">
        <v>2.5</v>
      </c>
      <c r="N250" s="1069" t="n">
        <v>1</v>
      </c>
      <c r="O250" s="969" t="n">
        <f aca="false">L250*N250</f>
        <v>1.6</v>
      </c>
      <c r="P250" s="969" t="n">
        <f aca="false">(0.6+L250)*0.15*0.2*2*N250</f>
        <v>0.132</v>
      </c>
      <c r="Q250" s="972" t="n">
        <v>4</v>
      </c>
    </row>
    <row r="251" customFormat="false" ht="15" hidden="false" customHeight="false" outlineLevel="0" collapsed="false">
      <c r="A251" s="956"/>
      <c r="B251" s="973" t="s">
        <v>3909</v>
      </c>
      <c r="C251" s="976" t="n">
        <v>9.8</v>
      </c>
      <c r="D251" s="976" t="n">
        <f aca="false">C251</f>
        <v>9.8</v>
      </c>
      <c r="E251" s="976"/>
      <c r="F251" s="1051" t="n">
        <v>2.7</v>
      </c>
      <c r="G251" s="1052" t="n">
        <v>2.8</v>
      </c>
      <c r="H251" s="1052"/>
      <c r="I251" s="1052"/>
      <c r="J251" s="1052" t="n">
        <f aca="false">C251*G251</f>
        <v>27.44</v>
      </c>
      <c r="K251" s="1067" t="s">
        <v>3923</v>
      </c>
      <c r="L251" s="1051" t="n">
        <v>1.6</v>
      </c>
      <c r="M251" s="1051" t="n">
        <v>2.5</v>
      </c>
      <c r="N251" s="1069" t="n">
        <v>1</v>
      </c>
      <c r="O251" s="969" t="n">
        <f aca="false">L251*N251</f>
        <v>1.6</v>
      </c>
      <c r="P251" s="969" t="n">
        <f aca="false">(0.6+L251)*0.15*0.2*2*N251</f>
        <v>0.132</v>
      </c>
      <c r="Q251" s="972" t="n">
        <v>4</v>
      </c>
    </row>
    <row r="252" customFormat="false" ht="15" hidden="false" customHeight="false" outlineLevel="0" collapsed="false">
      <c r="A252" s="956"/>
      <c r="B252" s="1044" t="s">
        <v>3949</v>
      </c>
      <c r="C252" s="1056" t="n">
        <v>8.1</v>
      </c>
      <c r="D252" s="1056"/>
      <c r="E252" s="1056"/>
      <c r="F252" s="1051" t="n">
        <v>2.7</v>
      </c>
      <c r="G252" s="1052" t="n">
        <v>2.8</v>
      </c>
      <c r="H252" s="1052"/>
      <c r="I252" s="1052"/>
      <c r="J252" s="1052" t="n">
        <f aca="false">C252*G252</f>
        <v>22.68</v>
      </c>
      <c r="K252" s="1067"/>
      <c r="L252" s="1051"/>
      <c r="M252" s="1051"/>
      <c r="N252" s="1069"/>
      <c r="O252" s="1069"/>
      <c r="P252" s="1069"/>
      <c r="Q252" s="1024"/>
    </row>
    <row r="253" customFormat="false" ht="15" hidden="false" customHeight="false" outlineLevel="0" collapsed="false">
      <c r="A253" s="956"/>
      <c r="B253" s="1044" t="s">
        <v>3943</v>
      </c>
      <c r="C253" s="1056" t="n">
        <v>29.92</v>
      </c>
      <c r="D253" s="1056" t="n">
        <f aca="false">C253</f>
        <v>29.92</v>
      </c>
      <c r="E253" s="1056"/>
      <c r="F253" s="1051" t="n">
        <v>2.7</v>
      </c>
      <c r="G253" s="1052" t="n">
        <v>2.8</v>
      </c>
      <c r="H253" s="1052"/>
      <c r="I253" s="1052"/>
      <c r="J253" s="1052" t="n">
        <f aca="false">C253*G253</f>
        <v>83.776</v>
      </c>
      <c r="K253" s="1067"/>
      <c r="L253" s="1051"/>
      <c r="M253" s="1051"/>
      <c r="N253" s="1069"/>
      <c r="O253" s="1069"/>
      <c r="P253" s="1069"/>
      <c r="Q253" s="1024"/>
    </row>
    <row r="254" customFormat="false" ht="15" hidden="false" customHeight="false" outlineLevel="0" collapsed="false">
      <c r="A254" s="956"/>
      <c r="B254" s="1044" t="s">
        <v>3927</v>
      </c>
      <c r="C254" s="1056" t="n">
        <v>115.66</v>
      </c>
      <c r="D254" s="1056" t="n">
        <f aca="false">C254</f>
        <v>115.66</v>
      </c>
      <c r="E254" s="1056"/>
      <c r="F254" s="1051" t="n">
        <v>2.7</v>
      </c>
      <c r="G254" s="1052" t="n">
        <v>2.8</v>
      </c>
      <c r="H254" s="1052"/>
      <c r="I254" s="1052"/>
      <c r="J254" s="1052" t="n">
        <f aca="false">C254*G254</f>
        <v>323.848</v>
      </c>
      <c r="K254" s="1067" t="s">
        <v>3933</v>
      </c>
      <c r="L254" s="1051" t="n">
        <v>1.8</v>
      </c>
      <c r="M254" s="1051" t="n">
        <v>2.5</v>
      </c>
      <c r="N254" s="1069" t="n">
        <v>2</v>
      </c>
      <c r="O254" s="969" t="n">
        <f aca="false">L254*N254</f>
        <v>3.6</v>
      </c>
      <c r="P254" s="969" t="n">
        <f aca="false">(0.6+L254)*0.15*0.2*2*N254</f>
        <v>0.288</v>
      </c>
      <c r="Q254" s="972" t="n">
        <v>4.5</v>
      </c>
    </row>
    <row r="255" customFormat="false" ht="15" hidden="false" customHeight="false" outlineLevel="0" collapsed="false">
      <c r="A255" s="956"/>
      <c r="B255" s="1044" t="s">
        <v>3993</v>
      </c>
      <c r="C255" s="1056" t="n">
        <v>11.3</v>
      </c>
      <c r="D255" s="1056"/>
      <c r="E255" s="1056"/>
      <c r="F255" s="1051" t="n">
        <v>2.7</v>
      </c>
      <c r="G255" s="1052" t="n">
        <v>2.8</v>
      </c>
      <c r="H255" s="1052"/>
      <c r="I255" s="1052"/>
      <c r="J255" s="1052" t="n">
        <f aca="false">C255*G255</f>
        <v>31.64</v>
      </c>
      <c r="K255" s="1067"/>
      <c r="L255" s="1051"/>
      <c r="M255" s="1051"/>
      <c r="N255" s="1069"/>
      <c r="O255" s="1069"/>
      <c r="P255" s="1069"/>
      <c r="Q255" s="1024"/>
    </row>
    <row r="256" customFormat="false" ht="15" hidden="false" customHeight="false" outlineLevel="0" collapsed="false">
      <c r="A256" s="956"/>
      <c r="B256" s="1044" t="s">
        <v>3994</v>
      </c>
      <c r="C256" s="1056" t="n">
        <v>20.81</v>
      </c>
      <c r="D256" s="1056" t="n">
        <f aca="false">C256</f>
        <v>20.81</v>
      </c>
      <c r="E256" s="1056"/>
      <c r="F256" s="1051" t="n">
        <v>2.7</v>
      </c>
      <c r="G256" s="1052" t="n">
        <v>2.8</v>
      </c>
      <c r="H256" s="1052"/>
      <c r="I256" s="1052"/>
      <c r="J256" s="1052" t="n">
        <f aca="false">C256*G256</f>
        <v>58.268</v>
      </c>
      <c r="K256" s="1067" t="s">
        <v>3933</v>
      </c>
      <c r="L256" s="1051" t="n">
        <v>1.8</v>
      </c>
      <c r="M256" s="1051" t="n">
        <v>2.5</v>
      </c>
      <c r="N256" s="1069" t="n">
        <v>1</v>
      </c>
      <c r="O256" s="969" t="n">
        <f aca="false">L256*N256</f>
        <v>1.8</v>
      </c>
      <c r="P256" s="969" t="n">
        <f aca="false">(0.6+L256)*0.15*0.2*2*N256</f>
        <v>0.144</v>
      </c>
      <c r="Q256" s="972" t="n">
        <v>4.5</v>
      </c>
    </row>
    <row r="257" customFormat="false" ht="15" hidden="false" customHeight="false" outlineLevel="0" collapsed="false">
      <c r="A257" s="956"/>
      <c r="B257" s="1044" t="s">
        <v>3949</v>
      </c>
      <c r="C257" s="1056" t="n">
        <v>15.49</v>
      </c>
      <c r="D257" s="1056"/>
      <c r="E257" s="1056"/>
      <c r="F257" s="1051" t="n">
        <v>2.7</v>
      </c>
      <c r="G257" s="1052" t="n">
        <v>2.8</v>
      </c>
      <c r="H257" s="1052"/>
      <c r="I257" s="1052"/>
      <c r="J257" s="1052" t="n">
        <f aca="false">C257*G257</f>
        <v>43.372</v>
      </c>
      <c r="K257" s="1067"/>
      <c r="L257" s="1051"/>
      <c r="M257" s="1051"/>
      <c r="N257" s="1069"/>
      <c r="O257" s="1069"/>
      <c r="P257" s="1069"/>
      <c r="Q257" s="1024"/>
    </row>
    <row r="258" customFormat="false" ht="15" hidden="false" customHeight="false" outlineLevel="0" collapsed="false">
      <c r="A258" s="956"/>
      <c r="B258" s="1044" t="s">
        <v>3995</v>
      </c>
      <c r="C258" s="1056" t="n">
        <v>26.92</v>
      </c>
      <c r="D258" s="1056"/>
      <c r="E258" s="1056"/>
      <c r="F258" s="1051" t="n">
        <v>2.7</v>
      </c>
      <c r="G258" s="1052" t="n">
        <v>2.8</v>
      </c>
      <c r="H258" s="1052"/>
      <c r="I258" s="1052"/>
      <c r="J258" s="1052" t="n">
        <f aca="false">C258*G258</f>
        <v>75.376</v>
      </c>
      <c r="K258" s="1067"/>
      <c r="L258" s="1051"/>
      <c r="M258" s="1051"/>
      <c r="N258" s="1069"/>
      <c r="O258" s="1069"/>
      <c r="P258" s="1069"/>
      <c r="Q258" s="1024"/>
    </row>
    <row r="259" customFormat="false" ht="15" hidden="false" customHeight="false" outlineLevel="0" collapsed="false">
      <c r="A259" s="956"/>
      <c r="B259" s="1044" t="s">
        <v>3949</v>
      </c>
      <c r="C259" s="1056" t="n">
        <v>15.88</v>
      </c>
      <c r="D259" s="1056"/>
      <c r="E259" s="1056"/>
      <c r="F259" s="1051" t="n">
        <v>2.7</v>
      </c>
      <c r="G259" s="1052" t="n">
        <v>2.8</v>
      </c>
      <c r="H259" s="1052"/>
      <c r="I259" s="1052"/>
      <c r="J259" s="1052" t="n">
        <f aca="false">C259*G259</f>
        <v>44.464</v>
      </c>
      <c r="K259" s="1067"/>
      <c r="L259" s="1051"/>
      <c r="M259" s="1051"/>
      <c r="N259" s="1069"/>
      <c r="O259" s="1069"/>
      <c r="P259" s="1069"/>
      <c r="Q259" s="1024"/>
    </row>
    <row r="260" customFormat="false" ht="15" hidden="false" customHeight="false" outlineLevel="0" collapsed="false">
      <c r="A260" s="956"/>
      <c r="B260" s="978" t="s">
        <v>3915</v>
      </c>
      <c r="C260" s="979" t="n">
        <v>78.79</v>
      </c>
      <c r="D260" s="1061"/>
      <c r="E260" s="1061"/>
      <c r="F260" s="1061"/>
      <c r="G260" s="1062"/>
      <c r="H260" s="1062"/>
      <c r="I260" s="1062"/>
      <c r="J260" s="1062"/>
      <c r="K260" s="1084"/>
      <c r="L260" s="1061"/>
      <c r="M260" s="1061"/>
      <c r="N260" s="1083"/>
      <c r="O260" s="1083"/>
      <c r="P260" s="1083"/>
      <c r="Q260" s="1072"/>
    </row>
    <row r="261" customFormat="false" ht="15" hidden="false" customHeight="false" outlineLevel="0" collapsed="false">
      <c r="A261" s="956"/>
      <c r="B261" s="563"/>
      <c r="C261" s="563"/>
      <c r="D261" s="1073" t="n">
        <f aca="false">SUM(D245:D260)</f>
        <v>185.99</v>
      </c>
      <c r="E261" s="1074" t="n">
        <f aca="false">SUM(E245:E260)</f>
        <v>113.4</v>
      </c>
      <c r="F261" s="563"/>
      <c r="G261" s="563"/>
      <c r="H261" s="563"/>
      <c r="I261" s="563"/>
      <c r="J261" s="563"/>
      <c r="K261" s="563"/>
      <c r="L261" s="563"/>
      <c r="M261" s="1001" t="s">
        <v>3641</v>
      </c>
      <c r="N261" s="1075" t="n">
        <f aca="false">N245+N246+N247+N248</f>
        <v>10</v>
      </c>
      <c r="O261" s="1003" t="n">
        <f aca="false">SUM(O245:O260)</f>
        <v>14.6</v>
      </c>
      <c r="P261" s="1003" t="n">
        <f aca="false">SUM(P240:P260)</f>
        <v>1.416</v>
      </c>
      <c r="Q261" s="783"/>
    </row>
    <row r="262" customFormat="false" ht="15" hidden="false" customHeight="false" outlineLevel="0" collapsed="false">
      <c r="A262" s="956"/>
      <c r="B262" s="563"/>
      <c r="C262" s="563"/>
      <c r="D262" s="563"/>
      <c r="E262" s="563"/>
      <c r="F262" s="563"/>
      <c r="G262" s="563"/>
      <c r="H262" s="563"/>
      <c r="I262" s="563"/>
      <c r="J262" s="563"/>
      <c r="K262" s="563"/>
      <c r="L262" s="563"/>
      <c r="M262" s="1001" t="s">
        <v>3923</v>
      </c>
      <c r="N262" s="1075" t="n">
        <f aca="false">N250+N251</f>
        <v>2</v>
      </c>
      <c r="O262" s="1007"/>
      <c r="P262" s="1007"/>
      <c r="Q262" s="783"/>
    </row>
    <row r="263" customFormat="false" ht="15" hidden="false" customHeight="false" outlineLevel="0" collapsed="false">
      <c r="A263" s="956"/>
      <c r="B263" s="563"/>
      <c r="C263" s="563"/>
      <c r="D263" s="563"/>
      <c r="E263" s="563"/>
      <c r="F263" s="563"/>
      <c r="G263" s="563"/>
      <c r="H263" s="563"/>
      <c r="I263" s="563"/>
      <c r="J263" s="563"/>
      <c r="K263" s="563"/>
      <c r="L263" s="563"/>
      <c r="M263" s="1001" t="s">
        <v>3964</v>
      </c>
      <c r="N263" s="1002" t="n">
        <f aca="false">N254+N256</f>
        <v>3</v>
      </c>
      <c r="O263" s="1007"/>
      <c r="P263" s="1007"/>
      <c r="Q263" s="783"/>
    </row>
    <row r="264" customFormat="false" ht="15.75" hidden="false" customHeight="false" outlineLevel="0" collapsed="false">
      <c r="A264" s="956"/>
      <c r="B264" s="563"/>
      <c r="C264" s="563"/>
      <c r="D264" s="563"/>
      <c r="E264" s="563"/>
      <c r="F264" s="563"/>
      <c r="G264" s="563"/>
      <c r="H264" s="563"/>
      <c r="I264" s="563"/>
      <c r="J264" s="563"/>
      <c r="K264" s="563"/>
      <c r="L264" s="563"/>
      <c r="M264" s="563"/>
      <c r="N264" s="563"/>
      <c r="O264" s="563"/>
      <c r="P264" s="563"/>
      <c r="Q264" s="783"/>
    </row>
    <row r="265" customFormat="false" ht="15.75" hidden="false" customHeight="false" outlineLevel="0" collapsed="false">
      <c r="A265" s="956"/>
      <c r="B265" s="993" t="s">
        <v>3996</v>
      </c>
      <c r="C265" s="993"/>
      <c r="D265" s="993"/>
      <c r="E265" s="993"/>
      <c r="F265" s="993"/>
      <c r="G265" s="993"/>
      <c r="H265" s="993"/>
      <c r="I265" s="993"/>
      <c r="J265" s="993"/>
      <c r="K265" s="993"/>
      <c r="L265" s="993"/>
      <c r="M265" s="993"/>
      <c r="N265" s="993"/>
      <c r="O265" s="993"/>
      <c r="P265" s="993"/>
      <c r="Q265" s="993"/>
    </row>
    <row r="266" customFormat="false" ht="60" hidden="false" customHeight="false" outlineLevel="0" collapsed="false">
      <c r="A266" s="956"/>
      <c r="B266" s="1038" t="s">
        <v>3601</v>
      </c>
      <c r="C266" s="1039" t="s">
        <v>3895</v>
      </c>
      <c r="D266" s="959" t="s">
        <v>3896</v>
      </c>
      <c r="E266" s="959" t="s">
        <v>3598</v>
      </c>
      <c r="F266" s="1039" t="s">
        <v>3992</v>
      </c>
      <c r="G266" s="1039" t="s">
        <v>3898</v>
      </c>
      <c r="H266" s="1039"/>
      <c r="I266" s="1039"/>
      <c r="J266" s="1039" t="s">
        <v>3899</v>
      </c>
      <c r="K266" s="1039" t="s">
        <v>3900</v>
      </c>
      <c r="L266" s="959" t="s">
        <v>3901</v>
      </c>
      <c r="M266" s="959" t="s">
        <v>3902</v>
      </c>
      <c r="N266" s="1039" t="s">
        <v>3903</v>
      </c>
      <c r="O266" s="959" t="s">
        <v>3904</v>
      </c>
      <c r="P266" s="959" t="s">
        <v>3905</v>
      </c>
      <c r="Q266" s="1039" t="s">
        <v>3906</v>
      </c>
    </row>
    <row r="267" customFormat="false" ht="15" hidden="false" customHeight="false" outlineLevel="0" collapsed="false">
      <c r="A267" s="956"/>
      <c r="B267" s="960"/>
      <c r="C267" s="960"/>
      <c r="D267" s="960"/>
      <c r="E267" s="960"/>
      <c r="F267" s="577"/>
      <c r="G267" s="580"/>
      <c r="H267" s="580"/>
      <c r="I267" s="580"/>
      <c r="J267" s="580"/>
      <c r="K267" s="577"/>
      <c r="L267" s="577"/>
      <c r="M267" s="577"/>
      <c r="N267" s="577"/>
      <c r="O267" s="577"/>
      <c r="P267" s="577"/>
      <c r="Q267" s="578"/>
    </row>
    <row r="268" customFormat="false" ht="15" hidden="false" customHeight="false" outlineLevel="0" collapsed="false">
      <c r="A268" s="956"/>
      <c r="B268" s="1068" t="s">
        <v>3994</v>
      </c>
      <c r="C268" s="1085" t="n">
        <v>42.53</v>
      </c>
      <c r="D268" s="1085" t="n">
        <f aca="false">C268</f>
        <v>42.53</v>
      </c>
      <c r="E268" s="1085"/>
      <c r="F268" s="1045" t="n">
        <v>2.7</v>
      </c>
      <c r="G268" s="1045" t="n">
        <v>2.8</v>
      </c>
      <c r="H268" s="1045"/>
      <c r="I268" s="1045"/>
      <c r="J268" s="1045" t="n">
        <f aca="false">C268*G268</f>
        <v>119.084</v>
      </c>
      <c r="K268" s="1053" t="s">
        <v>3933</v>
      </c>
      <c r="L268" s="584" t="n">
        <v>1.8</v>
      </c>
      <c r="M268" s="584" t="n">
        <v>2.5</v>
      </c>
      <c r="N268" s="584" t="n">
        <v>3</v>
      </c>
      <c r="O268" s="969" t="n">
        <f aca="false">L268*N268</f>
        <v>5.4</v>
      </c>
      <c r="P268" s="969" t="n">
        <f aca="false">(0.6+L268)*0.15*0.2*2*N268</f>
        <v>0.432</v>
      </c>
      <c r="Q268" s="972" t="s">
        <v>3997</v>
      </c>
    </row>
    <row r="269" customFormat="false" ht="15" hidden="false" customHeight="false" outlineLevel="0" collapsed="false">
      <c r="A269" s="956"/>
      <c r="B269" s="1068"/>
      <c r="C269" s="1085"/>
      <c r="D269" s="1085"/>
      <c r="E269" s="1085"/>
      <c r="F269" s="1045"/>
      <c r="G269" s="1045"/>
      <c r="H269" s="1045"/>
      <c r="I269" s="1045"/>
      <c r="J269" s="1045"/>
      <c r="K269" s="1053" t="s">
        <v>3938</v>
      </c>
      <c r="L269" s="584" t="n">
        <v>2.8</v>
      </c>
      <c r="M269" s="584" t="n">
        <v>6.25</v>
      </c>
      <c r="N269" s="584" t="n">
        <v>2</v>
      </c>
      <c r="O269" s="969" t="n">
        <f aca="false">L269*N269</f>
        <v>5.6</v>
      </c>
      <c r="P269" s="969" t="n">
        <f aca="false">(0.6+L269)*0.15*0.2*2*N269</f>
        <v>0.408</v>
      </c>
      <c r="Q269" s="972"/>
    </row>
    <row r="270" customFormat="false" ht="15" hidden="false" customHeight="false" outlineLevel="0" collapsed="false">
      <c r="A270" s="956"/>
      <c r="B270" s="964" t="s">
        <v>3998</v>
      </c>
      <c r="C270" s="964" t="n">
        <v>24.85</v>
      </c>
      <c r="D270" s="964" t="n">
        <f aca="false">C270</f>
        <v>24.85</v>
      </c>
      <c r="E270" s="964"/>
      <c r="F270" s="1051" t="n">
        <v>2.7</v>
      </c>
      <c r="G270" s="1052" t="n">
        <v>2.8</v>
      </c>
      <c r="H270" s="1052"/>
      <c r="I270" s="1052"/>
      <c r="J270" s="1052" t="n">
        <f aca="false">C270*G270</f>
        <v>69.58</v>
      </c>
      <c r="K270" s="1053"/>
      <c r="L270" s="584"/>
      <c r="M270" s="584"/>
      <c r="N270" s="584"/>
      <c r="O270" s="584"/>
      <c r="P270" s="584"/>
      <c r="Q270" s="585"/>
    </row>
    <row r="271" customFormat="false" ht="15" hidden="false" customHeight="false" outlineLevel="0" collapsed="false">
      <c r="A271" s="956"/>
      <c r="B271" s="964" t="s">
        <v>3999</v>
      </c>
      <c r="C271" s="973" t="n">
        <v>12</v>
      </c>
      <c r="D271" s="973" t="n">
        <f aca="false">C271</f>
        <v>12</v>
      </c>
      <c r="E271" s="973"/>
      <c r="F271" s="1051" t="n">
        <v>2.7</v>
      </c>
      <c r="G271" s="1052" t="n">
        <v>2.8</v>
      </c>
      <c r="H271" s="1052"/>
      <c r="I271" s="1052"/>
      <c r="J271" s="1052" t="n">
        <f aca="false">C271*G271</f>
        <v>33.6</v>
      </c>
      <c r="K271" s="1053" t="s">
        <v>3933</v>
      </c>
      <c r="L271" s="584" t="n">
        <v>1.8</v>
      </c>
      <c r="M271" s="584" t="n">
        <v>2.5</v>
      </c>
      <c r="N271" s="584" t="n">
        <v>1</v>
      </c>
      <c r="O271" s="969" t="n">
        <f aca="false">L271*N271</f>
        <v>1.8</v>
      </c>
      <c r="P271" s="969" t="n">
        <f aca="false">(0.6+L271)*0.15*0.2*2*N271</f>
        <v>0.144</v>
      </c>
      <c r="Q271" s="972" t="n">
        <v>4.5</v>
      </c>
    </row>
    <row r="272" customFormat="false" ht="15" hidden="false" customHeight="false" outlineLevel="0" collapsed="false">
      <c r="A272" s="956"/>
      <c r="B272" s="1044" t="s">
        <v>3954</v>
      </c>
      <c r="C272" s="1056" t="n">
        <v>14.18</v>
      </c>
      <c r="D272" s="1056" t="n">
        <f aca="false">C272</f>
        <v>14.18</v>
      </c>
      <c r="E272" s="1056"/>
      <c r="F272" s="1051" t="n">
        <v>2.7</v>
      </c>
      <c r="G272" s="1052" t="n">
        <v>2.8</v>
      </c>
      <c r="H272" s="1052"/>
      <c r="I272" s="1052"/>
      <c r="J272" s="1052" t="n">
        <f aca="false">C272*G272</f>
        <v>39.704</v>
      </c>
      <c r="K272" s="1053" t="s">
        <v>3641</v>
      </c>
      <c r="L272" s="584" t="n">
        <v>0.6</v>
      </c>
      <c r="M272" s="584" t="n">
        <v>0.7</v>
      </c>
      <c r="N272" s="584" t="n">
        <v>2</v>
      </c>
      <c r="O272" s="969" t="n">
        <f aca="false">L272*N272</f>
        <v>1.2</v>
      </c>
      <c r="P272" s="969" t="n">
        <f aca="false">(0.6+L272)*0.15*0.2*2*N272</f>
        <v>0.144</v>
      </c>
      <c r="Q272" s="1024" t="n">
        <v>0.42</v>
      </c>
    </row>
    <row r="273" customFormat="false" ht="15" hidden="false" customHeight="false" outlineLevel="0" collapsed="false">
      <c r="A273" s="956"/>
      <c r="B273" s="964" t="s">
        <v>3909</v>
      </c>
      <c r="C273" s="1056" t="n">
        <v>20.45</v>
      </c>
      <c r="D273" s="1056" t="n">
        <f aca="false">C273</f>
        <v>20.45</v>
      </c>
      <c r="E273" s="1056"/>
      <c r="F273" s="1051" t="n">
        <v>2.7</v>
      </c>
      <c r="G273" s="1052" t="n">
        <v>2.8</v>
      </c>
      <c r="H273" s="1052"/>
      <c r="I273" s="1052"/>
      <c r="J273" s="1052" t="n">
        <f aca="false">C273*G273</f>
        <v>57.26</v>
      </c>
      <c r="K273" s="1053" t="s">
        <v>3917</v>
      </c>
      <c r="L273" s="584" t="n">
        <v>1.2</v>
      </c>
      <c r="M273" s="584" t="n">
        <v>0.7</v>
      </c>
      <c r="N273" s="584" t="n">
        <v>1</v>
      </c>
      <c r="O273" s="969" t="n">
        <f aca="false">L273*N273</f>
        <v>1.2</v>
      </c>
      <c r="P273" s="969" t="n">
        <f aca="false">(0.6+L273)*0.15*0.2*2*N273</f>
        <v>0.108</v>
      </c>
      <c r="Q273" s="1024" t="n">
        <v>0.84</v>
      </c>
    </row>
    <row r="274" customFormat="false" ht="15" hidden="false" customHeight="false" outlineLevel="0" collapsed="false">
      <c r="A274" s="956"/>
      <c r="B274" s="973" t="s">
        <v>3936</v>
      </c>
      <c r="C274" s="973" t="n">
        <v>5.93</v>
      </c>
      <c r="D274" s="973"/>
      <c r="E274" s="973" t="n">
        <f aca="false">C274*F274</f>
        <v>16.011</v>
      </c>
      <c r="F274" s="1051" t="n">
        <v>2.7</v>
      </c>
      <c r="G274" s="1052" t="n">
        <v>2.8</v>
      </c>
      <c r="H274" s="1052"/>
      <c r="I274" s="1052"/>
      <c r="J274" s="1052" t="n">
        <f aca="false">C274*G274</f>
        <v>16.604</v>
      </c>
      <c r="K274" s="1053" t="s">
        <v>3641</v>
      </c>
      <c r="L274" s="584" t="n">
        <v>0.6</v>
      </c>
      <c r="M274" s="584" t="n">
        <v>0.7</v>
      </c>
      <c r="N274" s="584" t="n">
        <v>1</v>
      </c>
      <c r="O274" s="969" t="n">
        <f aca="false">L274*N274</f>
        <v>0.6</v>
      </c>
      <c r="P274" s="969" t="n">
        <f aca="false">(0.6+L274)*0.15*0.2*2*N274</f>
        <v>0.072</v>
      </c>
      <c r="Q274" s="1024" t="n">
        <v>0.42</v>
      </c>
    </row>
    <row r="275" customFormat="false" ht="15" hidden="false" customHeight="false" outlineLevel="0" collapsed="false">
      <c r="A275" s="956"/>
      <c r="B275" s="973" t="s">
        <v>3967</v>
      </c>
      <c r="C275" s="973" t="n">
        <v>6.45</v>
      </c>
      <c r="D275" s="973"/>
      <c r="E275" s="973" t="n">
        <f aca="false">C275*F275</f>
        <v>17.415</v>
      </c>
      <c r="F275" s="1051" t="n">
        <v>2.7</v>
      </c>
      <c r="G275" s="1052" t="n">
        <v>2.8</v>
      </c>
      <c r="H275" s="1052"/>
      <c r="I275" s="1052"/>
      <c r="J275" s="1052" t="n">
        <f aca="false">C275*G275</f>
        <v>18.06</v>
      </c>
      <c r="K275" s="1053" t="s">
        <v>3641</v>
      </c>
      <c r="L275" s="584" t="n">
        <v>0.6</v>
      </c>
      <c r="M275" s="584" t="n">
        <v>0.7</v>
      </c>
      <c r="N275" s="584" t="n">
        <v>1</v>
      </c>
      <c r="O275" s="969" t="n">
        <f aca="false">L275*N275</f>
        <v>0.6</v>
      </c>
      <c r="P275" s="969" t="n">
        <f aca="false">(0.6+L275)*0.15*0.2*2*N275</f>
        <v>0.072</v>
      </c>
      <c r="Q275" s="1024" t="n">
        <v>0.42</v>
      </c>
    </row>
    <row r="276" customFormat="false" ht="15" hidden="false" customHeight="false" outlineLevel="0" collapsed="false">
      <c r="A276" s="956"/>
      <c r="B276" s="1044" t="s">
        <v>4000</v>
      </c>
      <c r="C276" s="1056" t="n">
        <v>8.02</v>
      </c>
      <c r="D276" s="1056" t="n">
        <f aca="false">C276</f>
        <v>8.02</v>
      </c>
      <c r="E276" s="1056"/>
      <c r="F276" s="1051" t="n">
        <v>2.7</v>
      </c>
      <c r="G276" s="1052" t="n">
        <v>2.8</v>
      </c>
      <c r="H276" s="1052"/>
      <c r="I276" s="1052"/>
      <c r="J276" s="1052" t="n">
        <f aca="false">C276*G276</f>
        <v>22.456</v>
      </c>
      <c r="K276" s="1053" t="s">
        <v>3641</v>
      </c>
      <c r="L276" s="584" t="n">
        <v>0.6</v>
      </c>
      <c r="M276" s="584" t="n">
        <v>0.7</v>
      </c>
      <c r="N276" s="584" t="n">
        <v>1</v>
      </c>
      <c r="O276" s="969" t="n">
        <f aca="false">L276*N276</f>
        <v>0.6</v>
      </c>
      <c r="P276" s="969" t="n">
        <f aca="false">(0.6+L276)*0.15*0.2*2*N276</f>
        <v>0.072</v>
      </c>
      <c r="Q276" s="1024" t="n">
        <v>0.42</v>
      </c>
    </row>
    <row r="277" customFormat="false" ht="15" hidden="false" customHeight="false" outlineLevel="0" collapsed="false">
      <c r="A277" s="956"/>
      <c r="B277" s="1044" t="s">
        <v>3946</v>
      </c>
      <c r="C277" s="1056" t="n">
        <v>9.59</v>
      </c>
      <c r="D277" s="1056"/>
      <c r="E277" s="973" t="n">
        <f aca="false">C277*F277</f>
        <v>25.893</v>
      </c>
      <c r="F277" s="1051" t="n">
        <v>2.7</v>
      </c>
      <c r="G277" s="1052" t="n">
        <v>2.8</v>
      </c>
      <c r="H277" s="1052"/>
      <c r="I277" s="1052"/>
      <c r="J277" s="1052" t="n">
        <f aca="false">C277*G277</f>
        <v>26.852</v>
      </c>
      <c r="K277" s="1053" t="s">
        <v>3641</v>
      </c>
      <c r="L277" s="584" t="n">
        <v>0.6</v>
      </c>
      <c r="M277" s="584" t="n">
        <v>0.7</v>
      </c>
      <c r="N277" s="584" t="n">
        <v>3</v>
      </c>
      <c r="O277" s="969" t="n">
        <f aca="false">L277*N277</f>
        <v>1.8</v>
      </c>
      <c r="P277" s="969" t="n">
        <f aca="false">(0.6+L277)*0.15*0.2*2*N277</f>
        <v>0.216</v>
      </c>
      <c r="Q277" s="1024" t="n">
        <v>0.42</v>
      </c>
    </row>
    <row r="278" customFormat="false" ht="15" hidden="false" customHeight="false" outlineLevel="0" collapsed="false">
      <c r="A278" s="956"/>
      <c r="B278" s="1044" t="s">
        <v>4001</v>
      </c>
      <c r="C278" s="1056" t="n">
        <v>11.01</v>
      </c>
      <c r="D278" s="1056" t="n">
        <f aca="false">C278</f>
        <v>11.01</v>
      </c>
      <c r="E278" s="1056"/>
      <c r="F278" s="1051" t="n">
        <v>2.7</v>
      </c>
      <c r="G278" s="1052" t="n">
        <v>2.8</v>
      </c>
      <c r="H278" s="1052"/>
      <c r="I278" s="1052"/>
      <c r="J278" s="1052" t="n">
        <f aca="false">C278*G278</f>
        <v>30.828</v>
      </c>
      <c r="K278" s="1053" t="s">
        <v>3933</v>
      </c>
      <c r="L278" s="584" t="n">
        <v>1.8</v>
      </c>
      <c r="M278" s="584" t="n">
        <v>2.5</v>
      </c>
      <c r="N278" s="584" t="n">
        <v>1</v>
      </c>
      <c r="O278" s="969" t="n">
        <f aca="false">L278*N278</f>
        <v>1.8</v>
      </c>
      <c r="P278" s="969" t="n">
        <f aca="false">(0.6+L278)*0.15*0.2*2*N278</f>
        <v>0.144</v>
      </c>
      <c r="Q278" s="972" t="n">
        <v>4.5</v>
      </c>
    </row>
    <row r="279" customFormat="false" ht="15" hidden="false" customHeight="false" outlineLevel="0" collapsed="false">
      <c r="A279" s="956"/>
      <c r="B279" s="1044" t="s">
        <v>4002</v>
      </c>
      <c r="C279" s="1056" t="n">
        <v>12.36</v>
      </c>
      <c r="D279" s="1056" t="n">
        <f aca="false">C279</f>
        <v>12.36</v>
      </c>
      <c r="E279" s="1056"/>
      <c r="F279" s="1051" t="n">
        <v>2.7</v>
      </c>
      <c r="G279" s="1052" t="n">
        <v>2.8</v>
      </c>
      <c r="H279" s="1052"/>
      <c r="I279" s="1052"/>
      <c r="J279" s="1052" t="n">
        <f aca="false">C279*G279</f>
        <v>34.608</v>
      </c>
      <c r="K279" s="1053" t="s">
        <v>3977</v>
      </c>
      <c r="L279" s="584" t="n">
        <v>0.8</v>
      </c>
      <c r="M279" s="584" t="n">
        <v>0.7</v>
      </c>
      <c r="N279" s="584" t="n">
        <v>2</v>
      </c>
      <c r="O279" s="969" t="n">
        <f aca="false">L279*N279</f>
        <v>1.6</v>
      </c>
      <c r="P279" s="969" t="n">
        <f aca="false">(0.6+L279)*0.15*0.2*2*N279</f>
        <v>0.168</v>
      </c>
      <c r="Q279" s="585" t="n">
        <v>0.56</v>
      </c>
    </row>
    <row r="280" customFormat="false" ht="15" hidden="false" customHeight="false" outlineLevel="0" collapsed="false">
      <c r="A280" s="956"/>
      <c r="B280" s="1044" t="s">
        <v>3936</v>
      </c>
      <c r="C280" s="1056" t="n">
        <v>8.36</v>
      </c>
      <c r="D280" s="1056"/>
      <c r="E280" s="973" t="n">
        <f aca="false">C280*F280</f>
        <v>22.572</v>
      </c>
      <c r="F280" s="1051" t="n">
        <v>2.7</v>
      </c>
      <c r="G280" s="1052" t="n">
        <v>2.8</v>
      </c>
      <c r="H280" s="1052"/>
      <c r="I280" s="1052"/>
      <c r="J280" s="1052" t="n">
        <f aca="false">C280*G280</f>
        <v>23.408</v>
      </c>
      <c r="K280" s="1053" t="s">
        <v>3977</v>
      </c>
      <c r="L280" s="584" t="n">
        <v>0.8</v>
      </c>
      <c r="M280" s="584" t="n">
        <v>0.7</v>
      </c>
      <c r="N280" s="584" t="n">
        <v>1</v>
      </c>
      <c r="O280" s="969" t="n">
        <f aca="false">L280*N280</f>
        <v>0.8</v>
      </c>
      <c r="P280" s="969" t="n">
        <f aca="false">(0.6+L280)*0.15*0.2*2*N280</f>
        <v>0.084</v>
      </c>
      <c r="Q280" s="585" t="n">
        <v>0.56</v>
      </c>
    </row>
    <row r="281" customFormat="false" ht="15" hidden="false" customHeight="false" outlineLevel="0" collapsed="false">
      <c r="A281" s="956"/>
      <c r="B281" s="1044" t="s">
        <v>3909</v>
      </c>
      <c r="C281" s="1056" t="n">
        <v>17.11</v>
      </c>
      <c r="D281" s="1056" t="n">
        <f aca="false">C281</f>
        <v>17.11</v>
      </c>
      <c r="E281" s="1056"/>
      <c r="F281" s="1051" t="n">
        <v>2.7</v>
      </c>
      <c r="G281" s="1052" t="n">
        <v>2.8</v>
      </c>
      <c r="H281" s="1052"/>
      <c r="I281" s="1052"/>
      <c r="J281" s="1052" t="n">
        <f aca="false">C281*G281</f>
        <v>47.908</v>
      </c>
      <c r="K281" s="1053"/>
      <c r="L281" s="584"/>
      <c r="M281" s="584"/>
      <c r="N281" s="584"/>
      <c r="O281" s="584"/>
      <c r="P281" s="584"/>
      <c r="Q281" s="585"/>
    </row>
    <row r="282" customFormat="false" ht="15" hidden="false" customHeight="false" outlineLevel="0" collapsed="false">
      <c r="A282" s="956"/>
      <c r="B282" s="1057" t="s">
        <v>4003</v>
      </c>
      <c r="C282" s="1047" t="n">
        <v>29.98</v>
      </c>
      <c r="D282" s="1047" t="n">
        <f aca="false">C282</f>
        <v>29.98</v>
      </c>
      <c r="E282" s="1047"/>
      <c r="F282" s="1047" t="n">
        <v>2.7</v>
      </c>
      <c r="G282" s="1047" t="n">
        <v>2.8</v>
      </c>
      <c r="H282" s="1047"/>
      <c r="I282" s="1047"/>
      <c r="J282" s="1047" t="n">
        <f aca="false">C282*G282</f>
        <v>83.944</v>
      </c>
      <c r="K282" s="1058" t="s">
        <v>3641</v>
      </c>
      <c r="L282" s="584" t="n">
        <v>0.6</v>
      </c>
      <c r="M282" s="584" t="n">
        <v>0.7</v>
      </c>
      <c r="N282" s="706" t="n">
        <v>1</v>
      </c>
      <c r="O282" s="969" t="n">
        <f aca="false">L282*N282</f>
        <v>0.6</v>
      </c>
      <c r="P282" s="969" t="n">
        <f aca="false">(0.6+L282)*0.15*0.2*2*N282</f>
        <v>0.072</v>
      </c>
      <c r="Q282" s="972" t="s">
        <v>4004</v>
      </c>
    </row>
    <row r="283" customFormat="false" ht="15" hidden="false" customHeight="false" outlineLevel="0" collapsed="false">
      <c r="A283" s="956"/>
      <c r="B283" s="1057"/>
      <c r="C283" s="1047"/>
      <c r="D283" s="1047"/>
      <c r="E283" s="1047"/>
      <c r="F283" s="1047"/>
      <c r="G283" s="1047"/>
      <c r="H283" s="1047"/>
      <c r="I283" s="1047"/>
      <c r="J283" s="1047"/>
      <c r="K283" s="1058" t="s">
        <v>3933</v>
      </c>
      <c r="L283" s="584" t="n">
        <v>1.8</v>
      </c>
      <c r="M283" s="584" t="n">
        <v>2.5</v>
      </c>
      <c r="N283" s="706" t="n">
        <v>4</v>
      </c>
      <c r="O283" s="969" t="n">
        <f aca="false">L283*N283</f>
        <v>7.2</v>
      </c>
      <c r="P283" s="969" t="n">
        <f aca="false">(0.6+L283)*0.15*0.2*2*N283</f>
        <v>0.576</v>
      </c>
      <c r="Q283" s="972"/>
    </row>
    <row r="284" customFormat="false" ht="15" hidden="false" customHeight="false" outlineLevel="0" collapsed="false">
      <c r="A284" s="956"/>
      <c r="B284" s="1057"/>
      <c r="C284" s="1047"/>
      <c r="D284" s="1047"/>
      <c r="E284" s="1047"/>
      <c r="F284" s="1047"/>
      <c r="G284" s="1047"/>
      <c r="H284" s="1047"/>
      <c r="I284" s="1047"/>
      <c r="J284" s="1047"/>
      <c r="K284" s="1058" t="s">
        <v>3977</v>
      </c>
      <c r="L284" s="706" t="n">
        <v>0.8</v>
      </c>
      <c r="M284" s="706" t="n">
        <v>0.7</v>
      </c>
      <c r="N284" s="706" t="n">
        <v>1</v>
      </c>
      <c r="O284" s="969" t="n">
        <f aca="false">L284*N284</f>
        <v>0.8</v>
      </c>
      <c r="P284" s="969" t="n">
        <f aca="false">(0.6+L284)*0.15*0.2*2*N284</f>
        <v>0.084</v>
      </c>
      <c r="Q284" s="972"/>
    </row>
    <row r="285" customFormat="false" ht="15" hidden="false" customHeight="false" outlineLevel="0" collapsed="false">
      <c r="A285" s="956"/>
      <c r="B285" s="1082" t="s">
        <v>4003</v>
      </c>
      <c r="C285" s="1045" t="n">
        <v>29.76</v>
      </c>
      <c r="D285" s="1045" t="n">
        <f aca="false">C285</f>
        <v>29.76</v>
      </c>
      <c r="E285" s="1045"/>
      <c r="F285" s="1045" t="n">
        <v>2.7</v>
      </c>
      <c r="G285" s="1045" t="n">
        <v>2.8</v>
      </c>
      <c r="H285" s="1045"/>
      <c r="I285" s="1045"/>
      <c r="J285" s="1045" t="n">
        <f aca="false">C285*G285</f>
        <v>83.328</v>
      </c>
      <c r="K285" s="1058" t="s">
        <v>3641</v>
      </c>
      <c r="L285" s="584" t="n">
        <v>0.6</v>
      </c>
      <c r="M285" s="584" t="n">
        <v>0.7</v>
      </c>
      <c r="N285" s="706" t="n">
        <v>2</v>
      </c>
      <c r="O285" s="969" t="n">
        <f aca="false">L285*N285</f>
        <v>1.2</v>
      </c>
      <c r="P285" s="969" t="n">
        <f aca="false">(0.6+L285)*0.15*0.2*2*N285</f>
        <v>0.144</v>
      </c>
      <c r="Q285" s="972" t="s">
        <v>4005</v>
      </c>
    </row>
    <row r="286" customFormat="false" ht="15" hidden="false" customHeight="false" outlineLevel="0" collapsed="false">
      <c r="A286" s="956"/>
      <c r="B286" s="1082"/>
      <c r="C286" s="1045"/>
      <c r="D286" s="1045"/>
      <c r="E286" s="1045"/>
      <c r="F286" s="1045"/>
      <c r="G286" s="1045"/>
      <c r="H286" s="1045"/>
      <c r="I286" s="1045"/>
      <c r="J286" s="1045"/>
      <c r="K286" s="1058" t="s">
        <v>3933</v>
      </c>
      <c r="L286" s="584" t="n">
        <v>1.8</v>
      </c>
      <c r="M286" s="584" t="n">
        <v>2.5</v>
      </c>
      <c r="N286" s="706" t="n">
        <v>3</v>
      </c>
      <c r="O286" s="969" t="n">
        <f aca="false">L286*N286</f>
        <v>5.4</v>
      </c>
      <c r="P286" s="969" t="n">
        <f aca="false">(0.6+L286)*0.15*0.2*2*N286</f>
        <v>0.432</v>
      </c>
      <c r="Q286" s="972"/>
    </row>
    <row r="287" customFormat="false" ht="15" hidden="false" customHeight="false" outlineLevel="0" collapsed="false">
      <c r="A287" s="956"/>
      <c r="B287" s="1044" t="s">
        <v>3909</v>
      </c>
      <c r="C287" s="1056" t="n">
        <v>35.77</v>
      </c>
      <c r="D287" s="1056" t="n">
        <f aca="false">C287</f>
        <v>35.77</v>
      </c>
      <c r="E287" s="1056"/>
      <c r="F287" s="1051" t="n">
        <v>2.7</v>
      </c>
      <c r="G287" s="1052" t="n">
        <v>2.8</v>
      </c>
      <c r="H287" s="1052"/>
      <c r="I287" s="1052"/>
      <c r="J287" s="1052" t="n">
        <f aca="false">C287*G287</f>
        <v>100.156</v>
      </c>
      <c r="K287" s="1053"/>
      <c r="L287" s="584"/>
      <c r="M287" s="584"/>
      <c r="N287" s="584"/>
      <c r="O287" s="584"/>
      <c r="P287" s="584"/>
      <c r="Q287" s="585"/>
    </row>
    <row r="288" customFormat="false" ht="15" hidden="false" customHeight="false" outlineLevel="0" collapsed="false">
      <c r="A288" s="956"/>
      <c r="B288" s="1086" t="s">
        <v>4006</v>
      </c>
      <c r="C288" s="1056" t="n">
        <v>29.72</v>
      </c>
      <c r="D288" s="1056" t="n">
        <f aca="false">C288</f>
        <v>29.72</v>
      </c>
      <c r="E288" s="1056"/>
      <c r="F288" s="1051" t="n">
        <v>2.7</v>
      </c>
      <c r="G288" s="1052" t="n">
        <v>2.8</v>
      </c>
      <c r="H288" s="1052"/>
      <c r="I288" s="1052"/>
      <c r="J288" s="1052" t="n">
        <f aca="false">C288*G288</f>
        <v>83.216</v>
      </c>
      <c r="K288" s="1053"/>
      <c r="L288" s="584"/>
      <c r="M288" s="584"/>
      <c r="N288" s="584"/>
      <c r="O288" s="584"/>
      <c r="P288" s="584"/>
      <c r="Q288" s="585"/>
    </row>
    <row r="289" customFormat="false" ht="15" hidden="false" customHeight="false" outlineLevel="0" collapsed="false">
      <c r="A289" s="956"/>
      <c r="B289" s="978" t="s">
        <v>3915</v>
      </c>
      <c r="C289" s="979" t="n">
        <v>98.17</v>
      </c>
      <c r="D289" s="1061"/>
      <c r="E289" s="1061"/>
      <c r="F289" s="1061"/>
      <c r="G289" s="1062"/>
      <c r="H289" s="1062"/>
      <c r="I289" s="1062"/>
      <c r="J289" s="1062"/>
      <c r="K289" s="858"/>
      <c r="L289" s="589"/>
      <c r="M289" s="589"/>
      <c r="N289" s="589"/>
      <c r="O289" s="589"/>
      <c r="P289" s="589"/>
      <c r="Q289" s="590"/>
    </row>
    <row r="290" customFormat="false" ht="15" hidden="false" customHeight="false" outlineLevel="0" collapsed="false">
      <c r="D290" s="1073" t="n">
        <f aca="false">SUM(D268:D289)</f>
        <v>287.74</v>
      </c>
      <c r="E290" s="1074" t="n">
        <f aca="false">SUM(E268:E289)</f>
        <v>81.891</v>
      </c>
      <c r="M290" s="1001" t="s">
        <v>3641</v>
      </c>
      <c r="N290" s="1075" t="n">
        <f aca="false">N272+N274+N275+N276+N277+N285</f>
        <v>10</v>
      </c>
      <c r="O290" s="1003" t="n">
        <f aca="false">SUM(O268:O289)</f>
        <v>38.2</v>
      </c>
      <c r="P290" s="1003" t="n">
        <f aca="false">SUM(P268:P289)</f>
        <v>3.372</v>
      </c>
    </row>
    <row r="291" customFormat="false" ht="15" hidden="false" customHeight="false" outlineLevel="0" collapsed="false">
      <c r="M291" s="1001" t="s">
        <v>3933</v>
      </c>
      <c r="N291" s="1075" t="n">
        <f aca="false">N268+N271+N278</f>
        <v>5</v>
      </c>
      <c r="O291" s="1007"/>
      <c r="P291" s="1007"/>
    </row>
    <row r="292" customFormat="false" ht="15" hidden="false" customHeight="false" outlineLevel="0" collapsed="false">
      <c r="M292" s="1001" t="s">
        <v>3938</v>
      </c>
      <c r="N292" s="1075" t="n">
        <f aca="false">N269</f>
        <v>2</v>
      </c>
      <c r="O292" s="1007"/>
      <c r="P292" s="1007"/>
    </row>
    <row r="293" customFormat="false" ht="15" hidden="false" customHeight="false" outlineLevel="0" collapsed="false">
      <c r="M293" s="1001" t="s">
        <v>3982</v>
      </c>
      <c r="N293" s="1002" t="n">
        <f aca="false">N279+N280+N284</f>
        <v>4</v>
      </c>
      <c r="O293" s="1007"/>
      <c r="P293" s="1007"/>
    </row>
    <row r="294" customFormat="false" ht="15" hidden="false" customHeight="false" outlineLevel="0" collapsed="false">
      <c r="M294" s="1001" t="s">
        <v>3925</v>
      </c>
      <c r="N294" s="1002" t="n">
        <f aca="false">N273</f>
        <v>1</v>
      </c>
      <c r="O294" s="1007"/>
      <c r="P294" s="1007"/>
    </row>
    <row r="298" customFormat="false" ht="21" hidden="false" customHeight="false" outlineLevel="0" collapsed="false">
      <c r="A298" s="1087" t="s">
        <v>615</v>
      </c>
      <c r="B298" s="1037" t="s">
        <v>421</v>
      </c>
      <c r="C298" s="1037"/>
      <c r="D298" s="1037"/>
      <c r="E298" s="1037"/>
      <c r="F298" s="1037"/>
      <c r="G298" s="1037"/>
      <c r="H298" s="1037"/>
      <c r="I298" s="1037"/>
      <c r="J298" s="1037"/>
      <c r="K298" s="1037"/>
      <c r="L298" s="1037"/>
      <c r="M298" s="1037"/>
      <c r="N298" s="1037"/>
      <c r="O298" s="1037"/>
      <c r="P298" s="1037"/>
      <c r="Q298" s="1037"/>
      <c r="R298" s="949"/>
    </row>
    <row r="299" customFormat="false" ht="15.75" hidden="false" customHeight="false" outlineLevel="0" collapsed="false">
      <c r="A299" s="1087"/>
      <c r="B299" s="563"/>
      <c r="C299" s="563"/>
      <c r="D299" s="563"/>
      <c r="E299" s="563"/>
      <c r="F299" s="563"/>
      <c r="G299" s="563"/>
      <c r="H299" s="563"/>
      <c r="I299" s="563"/>
      <c r="J299" s="563"/>
      <c r="K299" s="563"/>
      <c r="L299" s="563"/>
      <c r="M299" s="563"/>
      <c r="N299" s="563"/>
      <c r="O299" s="563"/>
      <c r="P299" s="563"/>
      <c r="Q299" s="783"/>
    </row>
    <row r="300" customFormat="false" ht="15.75" hidden="false" customHeight="false" outlineLevel="0" collapsed="false">
      <c r="A300" s="1087"/>
      <c r="B300" s="993" t="s">
        <v>4007</v>
      </c>
      <c r="C300" s="993"/>
      <c r="D300" s="993"/>
      <c r="E300" s="993"/>
      <c r="F300" s="993"/>
      <c r="G300" s="993"/>
      <c r="H300" s="993"/>
      <c r="I300" s="993"/>
      <c r="J300" s="993"/>
      <c r="K300" s="993"/>
      <c r="L300" s="993"/>
      <c r="M300" s="993"/>
      <c r="N300" s="993"/>
      <c r="O300" s="993"/>
      <c r="P300" s="993"/>
      <c r="Q300" s="993"/>
    </row>
    <row r="301" customFormat="false" ht="60" hidden="false" customHeight="false" outlineLevel="0" collapsed="false">
      <c r="A301" s="1087"/>
      <c r="B301" s="1038" t="s">
        <v>3601</v>
      </c>
      <c r="C301" s="1039" t="s">
        <v>3895</v>
      </c>
      <c r="D301" s="1039"/>
      <c r="E301" s="1039"/>
      <c r="F301" s="1039" t="s">
        <v>3992</v>
      </c>
      <c r="G301" s="1039" t="s">
        <v>3898</v>
      </c>
      <c r="H301" s="1039"/>
      <c r="I301" s="1039"/>
      <c r="J301" s="1039" t="s">
        <v>3899</v>
      </c>
      <c r="K301" s="1039" t="s">
        <v>3900</v>
      </c>
      <c r="L301" s="959" t="s">
        <v>3901</v>
      </c>
      <c r="M301" s="959" t="s">
        <v>3902</v>
      </c>
      <c r="N301" s="1039" t="s">
        <v>3903</v>
      </c>
      <c r="O301" s="959" t="s">
        <v>3904</v>
      </c>
      <c r="P301" s="959" t="s">
        <v>3905</v>
      </c>
      <c r="Q301" s="1039" t="s">
        <v>3906</v>
      </c>
    </row>
    <row r="302" customFormat="false" ht="15" hidden="false" customHeight="false" outlineLevel="0" collapsed="false">
      <c r="A302" s="1087"/>
      <c r="B302" s="960"/>
      <c r="C302" s="701"/>
      <c r="D302" s="701"/>
      <c r="E302" s="701"/>
      <c r="F302" s="577"/>
      <c r="G302" s="577"/>
      <c r="H302" s="577"/>
      <c r="I302" s="577"/>
      <c r="J302" s="577"/>
      <c r="K302" s="577"/>
      <c r="L302" s="577"/>
      <c r="M302" s="577"/>
      <c r="N302" s="577"/>
      <c r="O302" s="577"/>
      <c r="P302" s="577"/>
      <c r="Q302" s="578"/>
    </row>
    <row r="303" customFormat="false" ht="15" hidden="false" customHeight="false" outlineLevel="0" collapsed="false">
      <c r="A303" s="1087"/>
      <c r="B303" s="996" t="s">
        <v>3912</v>
      </c>
      <c r="C303" s="1061" t="n">
        <v>23.75</v>
      </c>
      <c r="D303" s="1061"/>
      <c r="E303" s="1061"/>
      <c r="F303" s="1061" t="n">
        <v>2.93</v>
      </c>
      <c r="G303" s="1061" t="n">
        <v>3.03</v>
      </c>
      <c r="H303" s="1061"/>
      <c r="I303" s="1061"/>
      <c r="J303" s="1061" t="n">
        <f aca="false">C303*G303</f>
        <v>71.9625</v>
      </c>
      <c r="K303" s="589"/>
      <c r="L303" s="589"/>
      <c r="M303" s="589"/>
      <c r="N303" s="589"/>
      <c r="O303" s="589"/>
      <c r="P303" s="969" t="n">
        <f aca="false">(0.6+L303)*0.15*0.15*2*N303</f>
        <v>0</v>
      </c>
      <c r="Q303" s="590"/>
    </row>
    <row r="304" customFormat="false" ht="15" hidden="false" customHeight="false" outlineLevel="0" collapsed="false">
      <c r="A304" s="1087"/>
      <c r="B304" s="563"/>
      <c r="C304" s="563"/>
      <c r="D304" s="563"/>
      <c r="E304" s="563"/>
      <c r="F304" s="563"/>
      <c r="G304" s="563"/>
      <c r="H304" s="563"/>
      <c r="I304" s="563"/>
      <c r="J304" s="563"/>
      <c r="K304" s="563"/>
      <c r="L304" s="563"/>
      <c r="M304" s="563"/>
      <c r="N304" s="563"/>
      <c r="O304" s="563"/>
      <c r="P304" s="563"/>
      <c r="Q304" s="783"/>
    </row>
    <row r="305" customFormat="false" ht="15.75" hidden="false" customHeight="false" outlineLevel="0" collapsed="false">
      <c r="A305" s="1087"/>
      <c r="B305" s="563"/>
      <c r="C305" s="563"/>
      <c r="D305" s="563"/>
      <c r="E305" s="563"/>
      <c r="F305" s="563"/>
      <c r="G305" s="563"/>
      <c r="H305" s="563"/>
      <c r="I305" s="563"/>
      <c r="J305" s="563"/>
      <c r="K305" s="563"/>
      <c r="L305" s="563"/>
      <c r="M305" s="563"/>
      <c r="N305" s="563"/>
      <c r="O305" s="563"/>
      <c r="P305" s="563"/>
      <c r="Q305" s="783"/>
    </row>
    <row r="306" customFormat="false" ht="15.75" hidden="false" customHeight="false" outlineLevel="0" collapsed="false">
      <c r="A306" s="1087"/>
      <c r="B306" s="993" t="s">
        <v>4008</v>
      </c>
      <c r="C306" s="993"/>
      <c r="D306" s="993"/>
      <c r="E306" s="993"/>
      <c r="F306" s="993"/>
      <c r="G306" s="993"/>
      <c r="H306" s="993"/>
      <c r="I306" s="993"/>
      <c r="J306" s="993"/>
      <c r="K306" s="993"/>
      <c r="L306" s="993"/>
      <c r="M306" s="993"/>
      <c r="N306" s="993"/>
      <c r="O306" s="993"/>
      <c r="P306" s="993"/>
      <c r="Q306" s="993"/>
    </row>
    <row r="307" customFormat="false" ht="60" hidden="false" customHeight="false" outlineLevel="0" collapsed="false">
      <c r="A307" s="1087"/>
      <c r="B307" s="1038" t="s">
        <v>3601</v>
      </c>
      <c r="C307" s="1039" t="s">
        <v>3895</v>
      </c>
      <c r="D307" s="1039"/>
      <c r="E307" s="1039"/>
      <c r="F307" s="1039" t="s">
        <v>3992</v>
      </c>
      <c r="G307" s="1039" t="s">
        <v>3898</v>
      </c>
      <c r="H307" s="1039"/>
      <c r="I307" s="1039"/>
      <c r="J307" s="1039" t="s">
        <v>3899</v>
      </c>
      <c r="K307" s="1039" t="s">
        <v>3900</v>
      </c>
      <c r="L307" s="959" t="s">
        <v>3901</v>
      </c>
      <c r="M307" s="959" t="s">
        <v>3902</v>
      </c>
      <c r="N307" s="1039" t="s">
        <v>3903</v>
      </c>
      <c r="O307" s="959" t="s">
        <v>3904</v>
      </c>
      <c r="P307" s="959" t="s">
        <v>3905</v>
      </c>
      <c r="Q307" s="1039" t="s">
        <v>3906</v>
      </c>
    </row>
    <row r="308" customFormat="false" ht="15" hidden="false" customHeight="false" outlineLevel="0" collapsed="false">
      <c r="A308" s="1087"/>
      <c r="B308" s="1088"/>
      <c r="C308" s="1079"/>
      <c r="D308" s="1079"/>
      <c r="E308" s="1079"/>
      <c r="F308" s="1079"/>
      <c r="G308" s="1079"/>
      <c r="H308" s="1079"/>
      <c r="I308" s="1079"/>
      <c r="J308" s="1079"/>
      <c r="K308" s="577"/>
      <c r="L308" s="577"/>
      <c r="M308" s="577"/>
      <c r="N308" s="577"/>
      <c r="O308" s="577"/>
      <c r="P308" s="577"/>
      <c r="Q308" s="578"/>
    </row>
    <row r="309" customFormat="false" ht="15" hidden="false" customHeight="false" outlineLevel="0" collapsed="false">
      <c r="A309" s="1087"/>
      <c r="B309" s="1089" t="s">
        <v>4009</v>
      </c>
      <c r="C309" s="1051" t="n">
        <v>65.08</v>
      </c>
      <c r="D309" s="1051"/>
      <c r="E309" s="1051"/>
      <c r="F309" s="1051" t="n">
        <v>2.93</v>
      </c>
      <c r="G309" s="1051" t="n">
        <v>3.03</v>
      </c>
      <c r="H309" s="1051"/>
      <c r="I309" s="1051"/>
      <c r="J309" s="1051" t="n">
        <f aca="false">C309*G309</f>
        <v>197.1924</v>
      </c>
      <c r="K309" s="584"/>
      <c r="L309" s="584"/>
      <c r="M309" s="584"/>
      <c r="N309" s="584"/>
      <c r="O309" s="584"/>
      <c r="P309" s="969" t="n">
        <f aca="false">(0.6+L309)*0.15*0.15*2*N309</f>
        <v>0</v>
      </c>
      <c r="Q309" s="585"/>
    </row>
    <row r="310" customFormat="false" ht="15" hidden="false" customHeight="false" outlineLevel="0" collapsed="false">
      <c r="A310" s="1087"/>
      <c r="B310" s="1090" t="s">
        <v>4010</v>
      </c>
      <c r="C310" s="1061" t="n">
        <v>42.66</v>
      </c>
      <c r="D310" s="1061"/>
      <c r="E310" s="1061"/>
      <c r="F310" s="1061" t="n">
        <v>2.93</v>
      </c>
      <c r="G310" s="1061" t="n">
        <v>3.03</v>
      </c>
      <c r="H310" s="1061"/>
      <c r="I310" s="1061"/>
      <c r="J310" s="1061" t="n">
        <f aca="false">C310*G310</f>
        <v>129.2598</v>
      </c>
      <c r="K310" s="589"/>
      <c r="L310" s="589"/>
      <c r="M310" s="589"/>
      <c r="N310" s="589"/>
      <c r="O310" s="589"/>
      <c r="P310" s="969" t="n">
        <f aca="false">(0.6+L310)*0.15*0.15*2*N310</f>
        <v>0</v>
      </c>
      <c r="Q310" s="590"/>
    </row>
    <row r="311" customFormat="false" ht="15" hidden="false" customHeight="false" outlineLevel="0" collapsed="false">
      <c r="A311" s="1087"/>
      <c r="B311" s="563"/>
      <c r="C311" s="563"/>
      <c r="D311" s="563"/>
      <c r="E311" s="563"/>
      <c r="F311" s="563"/>
      <c r="G311" s="563"/>
      <c r="H311" s="563"/>
      <c r="I311" s="563"/>
      <c r="J311" s="563"/>
      <c r="K311" s="563"/>
      <c r="L311" s="563"/>
      <c r="M311" s="563"/>
      <c r="N311" s="563"/>
      <c r="O311" s="563"/>
      <c r="P311" s="563"/>
      <c r="Q311" s="783"/>
    </row>
    <row r="312" customFormat="false" ht="15.75" hidden="false" customHeight="false" outlineLevel="0" collapsed="false">
      <c r="A312" s="1087"/>
      <c r="B312" s="563"/>
      <c r="C312" s="563"/>
      <c r="D312" s="563"/>
      <c r="E312" s="563"/>
      <c r="F312" s="563"/>
      <c r="G312" s="563"/>
      <c r="H312" s="563"/>
      <c r="I312" s="563"/>
      <c r="J312" s="563"/>
      <c r="K312" s="563"/>
      <c r="L312" s="563"/>
      <c r="M312" s="563"/>
      <c r="N312" s="563"/>
      <c r="O312" s="563"/>
      <c r="P312" s="563"/>
      <c r="Q312" s="783"/>
    </row>
    <row r="313" customFormat="false" ht="15.75" hidden="false" customHeight="false" outlineLevel="0" collapsed="false">
      <c r="A313" s="1087"/>
      <c r="B313" s="993" t="s">
        <v>4011</v>
      </c>
      <c r="C313" s="993"/>
      <c r="D313" s="993"/>
      <c r="E313" s="993"/>
      <c r="F313" s="993"/>
      <c r="G313" s="993"/>
      <c r="H313" s="993"/>
      <c r="I313" s="993"/>
      <c r="J313" s="993"/>
      <c r="K313" s="993"/>
      <c r="L313" s="993"/>
      <c r="M313" s="993"/>
      <c r="N313" s="993"/>
      <c r="O313" s="993"/>
      <c r="P313" s="993"/>
      <c r="Q313" s="993"/>
    </row>
    <row r="314" customFormat="false" ht="60" hidden="false" customHeight="false" outlineLevel="0" collapsed="false">
      <c r="A314" s="1087"/>
      <c r="B314" s="1038" t="s">
        <v>3601</v>
      </c>
      <c r="C314" s="1039" t="s">
        <v>3895</v>
      </c>
      <c r="D314" s="1039"/>
      <c r="E314" s="1039"/>
      <c r="F314" s="1039" t="s">
        <v>3992</v>
      </c>
      <c r="G314" s="1039" t="s">
        <v>3898</v>
      </c>
      <c r="H314" s="1039"/>
      <c r="I314" s="1039"/>
      <c r="J314" s="1039" t="s">
        <v>3899</v>
      </c>
      <c r="K314" s="1039" t="s">
        <v>3900</v>
      </c>
      <c r="L314" s="959" t="s">
        <v>3901</v>
      </c>
      <c r="M314" s="959" t="s">
        <v>3902</v>
      </c>
      <c r="N314" s="1039" t="s">
        <v>3903</v>
      </c>
      <c r="O314" s="959" t="s">
        <v>3904</v>
      </c>
      <c r="P314" s="959" t="s">
        <v>3905</v>
      </c>
      <c r="Q314" s="1039" t="s">
        <v>3906</v>
      </c>
    </row>
    <row r="315" customFormat="false" ht="15" hidden="false" customHeight="false" outlineLevel="0" collapsed="false">
      <c r="A315" s="1087"/>
      <c r="B315" s="1091"/>
      <c r="C315" s="1092"/>
      <c r="D315" s="1092"/>
      <c r="E315" s="1092"/>
      <c r="F315" s="1079"/>
      <c r="G315" s="1080"/>
      <c r="H315" s="1080"/>
      <c r="I315" s="1080"/>
      <c r="J315" s="1080"/>
      <c r="K315" s="577"/>
      <c r="L315" s="577"/>
      <c r="M315" s="577"/>
      <c r="N315" s="577"/>
      <c r="O315" s="577"/>
      <c r="P315" s="577"/>
      <c r="Q315" s="578"/>
    </row>
    <row r="316" customFormat="false" ht="15" hidden="false" customHeight="false" outlineLevel="0" collapsed="false">
      <c r="A316" s="1087"/>
      <c r="B316" s="1044" t="s">
        <v>4009</v>
      </c>
      <c r="C316" s="1056" t="n">
        <v>25.14</v>
      </c>
      <c r="D316" s="1056"/>
      <c r="E316" s="1056"/>
      <c r="F316" s="1056" t="n">
        <v>2.93</v>
      </c>
      <c r="G316" s="1093" t="n">
        <v>3.03</v>
      </c>
      <c r="H316" s="1093"/>
      <c r="I316" s="1093"/>
      <c r="J316" s="1052" t="n">
        <f aca="false">C316*G316</f>
        <v>76.1742</v>
      </c>
      <c r="K316" s="1053" t="s">
        <v>3641</v>
      </c>
      <c r="L316" s="584" t="n">
        <v>0.6</v>
      </c>
      <c r="M316" s="584" t="n">
        <v>0.7</v>
      </c>
      <c r="N316" s="584" t="n">
        <v>5</v>
      </c>
      <c r="O316" s="969" t="n">
        <f aca="false">L316*N316</f>
        <v>3</v>
      </c>
      <c r="P316" s="969" t="n">
        <f aca="false">(0.6+L316)*0.15*0.2*2*N316</f>
        <v>0.36</v>
      </c>
      <c r="Q316" s="1024" t="n">
        <v>0.42</v>
      </c>
    </row>
    <row r="317" customFormat="false" ht="15" hidden="false" customHeight="false" outlineLevel="0" collapsed="false">
      <c r="A317" s="1087"/>
      <c r="B317" s="1090" t="s">
        <v>4009</v>
      </c>
      <c r="C317" s="1061" t="n">
        <v>8.41</v>
      </c>
      <c r="D317" s="1061"/>
      <c r="E317" s="1061"/>
      <c r="F317" s="1061" t="n">
        <v>2.93</v>
      </c>
      <c r="G317" s="1061" t="n">
        <v>3.03</v>
      </c>
      <c r="H317" s="1062"/>
      <c r="I317" s="1062"/>
      <c r="J317" s="1062" t="n">
        <f aca="false">C317*G317</f>
        <v>25.4823</v>
      </c>
      <c r="K317" s="589"/>
      <c r="L317" s="589"/>
      <c r="M317" s="589"/>
      <c r="N317" s="589"/>
      <c r="O317" s="589"/>
      <c r="P317" s="589"/>
      <c r="Q317" s="590"/>
    </row>
    <row r="318" customFormat="false" ht="15" hidden="false" customHeight="false" outlineLevel="0" collapsed="false">
      <c r="M318" s="1001" t="s">
        <v>3641</v>
      </c>
      <c r="N318" s="1075" t="n">
        <f aca="false">N316</f>
        <v>5</v>
      </c>
      <c r="O318" s="1003" t="n">
        <f aca="false">SUM(O316:O317)</f>
        <v>3</v>
      </c>
      <c r="P318" s="1003" t="n">
        <f aca="false">SUM(P316:P317)</f>
        <v>0.36</v>
      </c>
    </row>
    <row r="323" customFormat="false" ht="17.25" hidden="false" customHeight="true" outlineLevel="0" collapsed="false">
      <c r="A323" s="1094" t="s">
        <v>4012</v>
      </c>
      <c r="B323" s="1095" t="s">
        <v>4013</v>
      </c>
      <c r="C323" s="1095"/>
      <c r="D323" s="1095"/>
      <c r="E323" s="1095"/>
      <c r="F323" s="1095"/>
      <c r="G323" s="1095"/>
      <c r="H323" s="1095"/>
      <c r="I323" s="1095"/>
      <c r="J323" s="1095"/>
      <c r="K323" s="1095"/>
      <c r="L323" s="1095"/>
      <c r="M323" s="1095"/>
      <c r="N323" s="1095"/>
      <c r="O323" s="1095"/>
      <c r="P323" s="1095"/>
      <c r="Q323" s="1095"/>
    </row>
    <row r="324" customFormat="false" ht="15" hidden="false" customHeight="false" outlineLevel="0" collapsed="false">
      <c r="A324" s="1094"/>
      <c r="B324" s="1096"/>
      <c r="C324" s="563"/>
      <c r="D324" s="563"/>
      <c r="E324" s="563"/>
      <c r="F324" s="563"/>
      <c r="G324" s="562" t="s">
        <v>3494</v>
      </c>
      <c r="H324" s="562"/>
      <c r="I324" s="562"/>
      <c r="J324" s="562" t="s">
        <v>3495</v>
      </c>
      <c r="K324" s="562"/>
      <c r="L324" s="562"/>
      <c r="M324" s="562" t="s">
        <v>3632</v>
      </c>
      <c r="N324" s="562"/>
      <c r="O324" s="562"/>
      <c r="P324" s="562" t="s">
        <v>615</v>
      </c>
      <c r="Q324" s="562"/>
    </row>
    <row r="325" customFormat="false" ht="15" hidden="false" customHeight="false" outlineLevel="0" collapsed="false">
      <c r="A325" s="1094"/>
      <c r="B325" s="1097"/>
      <c r="C325" s="1098" t="s">
        <v>3578</v>
      </c>
      <c r="D325" s="1099"/>
      <c r="E325" s="1099"/>
      <c r="F325" s="1099" t="s">
        <v>3579</v>
      </c>
      <c r="G325" s="1100" t="s">
        <v>28</v>
      </c>
      <c r="H325" s="1101" t="s">
        <v>3644</v>
      </c>
      <c r="I325" s="1102"/>
      <c r="J325" s="1103" t="s">
        <v>4014</v>
      </c>
      <c r="K325" s="1100" t="s">
        <v>28</v>
      </c>
      <c r="L325" s="1101" t="s">
        <v>3644</v>
      </c>
      <c r="M325" s="1103" t="s">
        <v>4014</v>
      </c>
      <c r="N325" s="1100" t="s">
        <v>28</v>
      </c>
      <c r="O325" s="1101" t="s">
        <v>3644</v>
      </c>
      <c r="P325" s="1103" t="s">
        <v>4014</v>
      </c>
      <c r="Q325" s="1104" t="s">
        <v>28</v>
      </c>
      <c r="R325" s="1103" t="s">
        <v>4014</v>
      </c>
    </row>
    <row r="326" customFormat="false" ht="15" hidden="false" customHeight="false" outlineLevel="0" collapsed="false">
      <c r="A326" s="1094"/>
      <c r="B326" s="1105" t="s">
        <v>4015</v>
      </c>
      <c r="C326" s="1106" t="n">
        <v>0.7</v>
      </c>
      <c r="D326" s="1107"/>
      <c r="E326" s="1107"/>
      <c r="F326" s="1107" t="n">
        <v>2.1</v>
      </c>
      <c r="G326" s="1108"/>
      <c r="H326" s="1109"/>
      <c r="I326" s="1110"/>
      <c r="J326" s="1111" t="n">
        <f aca="false">C326*F326*G326*4</f>
        <v>0</v>
      </c>
      <c r="K326" s="1108" t="n">
        <v>12</v>
      </c>
      <c r="L326" s="1109" t="n">
        <f aca="false">K326*C326</f>
        <v>8.4</v>
      </c>
      <c r="M326" s="1111" t="n">
        <f aca="false">K326*C326*F326*4</f>
        <v>70.56</v>
      </c>
      <c r="N326" s="1108" t="n">
        <v>5</v>
      </c>
      <c r="O326" s="1109" t="n">
        <f aca="false">C326*N326</f>
        <v>3.5</v>
      </c>
      <c r="P326" s="1111" t="n">
        <f aca="false">N326*C326*F326*4</f>
        <v>29.4</v>
      </c>
      <c r="Q326" s="1112"/>
      <c r="R326" s="1111" t="n">
        <f aca="false">Q326*C326*F326*4</f>
        <v>0</v>
      </c>
    </row>
    <row r="327" customFormat="false" ht="15" hidden="false" customHeight="false" outlineLevel="0" collapsed="false">
      <c r="A327" s="1094"/>
      <c r="B327" s="1105" t="s">
        <v>4016</v>
      </c>
      <c r="C327" s="1106" t="n">
        <v>0.8</v>
      </c>
      <c r="D327" s="1107"/>
      <c r="E327" s="1107"/>
      <c r="F327" s="1107" t="n">
        <v>2.1</v>
      </c>
      <c r="G327" s="1108" t="n">
        <v>6</v>
      </c>
      <c r="H327" s="1109" t="n">
        <f aca="false">3*C327</f>
        <v>2.4</v>
      </c>
      <c r="I327" s="1110"/>
      <c r="J327" s="1111" t="n">
        <f aca="false">C327*F327*G327*4</f>
        <v>40.32</v>
      </c>
      <c r="K327" s="1108" t="n">
        <v>37</v>
      </c>
      <c r="L327" s="1109"/>
      <c r="M327" s="1111" t="n">
        <f aca="false">K327*C327*F327*4</f>
        <v>248.64</v>
      </c>
      <c r="N327" s="1108" t="n">
        <v>42</v>
      </c>
      <c r="O327" s="1109" t="n">
        <f aca="false">8*C327</f>
        <v>6.4</v>
      </c>
      <c r="P327" s="1111" t="n">
        <f aca="false">N327*C327*F327*4</f>
        <v>282.24</v>
      </c>
      <c r="Q327" s="1112"/>
      <c r="R327" s="1111" t="n">
        <f aca="false">Q327*C327*F327*4</f>
        <v>0</v>
      </c>
    </row>
    <row r="328" customFormat="false" ht="15" hidden="false" customHeight="false" outlineLevel="0" collapsed="false">
      <c r="A328" s="1094"/>
      <c r="B328" s="1105" t="s">
        <v>4017</v>
      </c>
      <c r="C328" s="1106" t="n">
        <v>1.2</v>
      </c>
      <c r="D328" s="1107"/>
      <c r="E328" s="1107"/>
      <c r="F328" s="1107" t="n">
        <v>2.1</v>
      </c>
      <c r="G328" s="1108" t="n">
        <v>1</v>
      </c>
      <c r="H328" s="1109" t="n">
        <f aca="false">C328</f>
        <v>1.2</v>
      </c>
      <c r="I328" s="1110"/>
      <c r="J328" s="1111" t="n">
        <f aca="false">C328*F328*G328*4</f>
        <v>10.08</v>
      </c>
      <c r="K328" s="1108" t="n">
        <v>1</v>
      </c>
      <c r="L328" s="1109" t="n">
        <f aca="false">C328</f>
        <v>1.2</v>
      </c>
      <c r="M328" s="1111" t="n">
        <f aca="false">K328*C328*F328*4</f>
        <v>10.08</v>
      </c>
      <c r="N328" s="1108" t="n">
        <v>1</v>
      </c>
      <c r="O328" s="1109"/>
      <c r="P328" s="1111" t="n">
        <f aca="false">N328*C328*F328*4</f>
        <v>10.08</v>
      </c>
      <c r="Q328" s="1112" t="n">
        <v>1</v>
      </c>
      <c r="R328" s="1111" t="n">
        <f aca="false">Q328*C328*F328*4</f>
        <v>10.08</v>
      </c>
    </row>
    <row r="329" customFormat="false" ht="15" hidden="false" customHeight="false" outlineLevel="0" collapsed="false">
      <c r="A329" s="1094"/>
      <c r="B329" s="1105" t="s">
        <v>4018</v>
      </c>
      <c r="C329" s="1106" t="n">
        <v>1.8</v>
      </c>
      <c r="D329" s="1107"/>
      <c r="E329" s="1107"/>
      <c r="F329" s="1107" t="n">
        <v>2.1</v>
      </c>
      <c r="G329" s="1108"/>
      <c r="H329" s="1109"/>
      <c r="I329" s="1110"/>
      <c r="J329" s="1111" t="n">
        <f aca="false">C329*F329*G329*4</f>
        <v>0</v>
      </c>
      <c r="K329" s="1108"/>
      <c r="L329" s="1109"/>
      <c r="M329" s="1111" t="n">
        <f aca="false">K329*C329*F329*4</f>
        <v>0</v>
      </c>
      <c r="N329" s="1108" t="n">
        <v>1</v>
      </c>
      <c r="O329" s="1109" t="n">
        <f aca="false">C329*N329</f>
        <v>1.8</v>
      </c>
      <c r="P329" s="1111" t="n">
        <f aca="false">N329*C329*F329*4</f>
        <v>15.12</v>
      </c>
      <c r="Q329" s="1112"/>
      <c r="R329" s="1111" t="n">
        <f aca="false">Q329*C329*F329*4</f>
        <v>0</v>
      </c>
    </row>
    <row r="330" customFormat="false" ht="15" hidden="false" customHeight="false" outlineLevel="0" collapsed="false">
      <c r="A330" s="1094"/>
      <c r="B330" s="1113" t="s">
        <v>4019</v>
      </c>
      <c r="C330" s="1106" t="n">
        <v>0.6</v>
      </c>
      <c r="D330" s="1107"/>
      <c r="E330" s="1107"/>
      <c r="F330" s="1107" t="n">
        <v>1.6</v>
      </c>
      <c r="G330" s="1108" t="n">
        <v>6</v>
      </c>
      <c r="H330" s="1109"/>
      <c r="I330" s="1110"/>
      <c r="J330" s="1111"/>
      <c r="K330" s="1108" t="n">
        <v>6</v>
      </c>
      <c r="L330" s="1109"/>
      <c r="M330" s="1111"/>
      <c r="N330" s="1108" t="n">
        <v>6</v>
      </c>
      <c r="O330" s="1109"/>
      <c r="P330" s="1111" t="n">
        <f aca="false">N330*C330*F330*4</f>
        <v>23.04</v>
      </c>
      <c r="Q330" s="1112"/>
      <c r="R330" s="1111" t="n">
        <f aca="false">Q330*C330*F330*4</f>
        <v>0</v>
      </c>
    </row>
    <row r="331" customFormat="false" ht="15" hidden="false" customHeight="false" outlineLevel="0" collapsed="false">
      <c r="A331" s="1094"/>
      <c r="B331" s="1114" t="s">
        <v>4020</v>
      </c>
      <c r="C331" s="1106" t="n">
        <v>1.6</v>
      </c>
      <c r="D331" s="1107"/>
      <c r="E331" s="1107"/>
      <c r="F331" s="1107" t="n">
        <v>2.1</v>
      </c>
      <c r="G331" s="1108" t="n">
        <v>2</v>
      </c>
      <c r="H331" s="1109" t="n">
        <f aca="false">C331</f>
        <v>1.6</v>
      </c>
      <c r="I331" s="1110"/>
      <c r="J331" s="1111" t="n">
        <f aca="false">C331*F331*G331*4</f>
        <v>26.88</v>
      </c>
      <c r="K331" s="1108"/>
      <c r="L331" s="1109"/>
      <c r="M331" s="1111" t="n">
        <f aca="false">K331*C331*F331*4</f>
        <v>0</v>
      </c>
      <c r="N331" s="1108"/>
      <c r="O331" s="1109"/>
      <c r="P331" s="1111" t="n">
        <f aca="false">N331*C331*F331*4</f>
        <v>0</v>
      </c>
      <c r="Q331" s="1112"/>
      <c r="R331" s="1111" t="n">
        <f aca="false">Q331*C331*F331*4</f>
        <v>0</v>
      </c>
    </row>
    <row r="332" customFormat="false" ht="15" hidden="false" customHeight="false" outlineLevel="0" collapsed="false">
      <c r="A332" s="1094"/>
      <c r="B332" s="1105" t="s">
        <v>4021</v>
      </c>
      <c r="C332" s="1106" t="n">
        <v>0.9</v>
      </c>
      <c r="D332" s="1107"/>
      <c r="E332" s="1107"/>
      <c r="F332" s="1107" t="n">
        <v>2.1</v>
      </c>
      <c r="G332" s="1108" t="n">
        <v>2</v>
      </c>
      <c r="H332" s="1109" t="n">
        <f aca="false">2*C332</f>
        <v>1.8</v>
      </c>
      <c r="I332" s="1110"/>
      <c r="J332" s="1111" t="n">
        <f aca="false">C332*F332*G332*4</f>
        <v>15.12</v>
      </c>
      <c r="K332" s="1108" t="n">
        <v>4</v>
      </c>
      <c r="L332" s="1109" t="n">
        <f aca="false">C332*K332</f>
        <v>3.6</v>
      </c>
      <c r="M332" s="1111" t="n">
        <f aca="false">K332*C332*F332*4</f>
        <v>30.24</v>
      </c>
      <c r="N332" s="1108" t="n">
        <v>5</v>
      </c>
      <c r="O332" s="1109" t="n">
        <f aca="false">C332*N332</f>
        <v>4.5</v>
      </c>
      <c r="P332" s="1111" t="n">
        <f aca="false">N332*C332*F332*4</f>
        <v>37.8</v>
      </c>
      <c r="Q332" s="1112"/>
      <c r="R332" s="1111" t="n">
        <f aca="false">Q332*C332*F332*4</f>
        <v>0</v>
      </c>
    </row>
    <row r="333" customFormat="false" ht="15" hidden="false" customHeight="false" outlineLevel="0" collapsed="false">
      <c r="A333" s="1094"/>
      <c r="B333" s="1114" t="s">
        <v>4022</v>
      </c>
      <c r="C333" s="1115" t="n">
        <v>0.6</v>
      </c>
      <c r="D333" s="1116"/>
      <c r="E333" s="1116"/>
      <c r="F333" s="1116" t="n">
        <v>2.1</v>
      </c>
      <c r="G333" s="1117"/>
      <c r="H333" s="1118"/>
      <c r="I333" s="1119"/>
      <c r="J333" s="1120" t="n">
        <f aca="false">C333*F333*G333*4</f>
        <v>0</v>
      </c>
      <c r="K333" s="1117" t="n">
        <v>3</v>
      </c>
      <c r="L333" s="1118" t="n">
        <f aca="false">C333*K333</f>
        <v>1.8</v>
      </c>
      <c r="M333" s="1120" t="n">
        <f aca="false">K333*C333*F333*4</f>
        <v>15.12</v>
      </c>
      <c r="N333" s="1117" t="n">
        <v>2</v>
      </c>
      <c r="O333" s="1118" t="n">
        <f aca="false">C333*N333</f>
        <v>1.2</v>
      </c>
      <c r="P333" s="1120" t="n">
        <f aca="false">N333*C333*F333*4</f>
        <v>10.08</v>
      </c>
      <c r="Q333" s="1121"/>
      <c r="R333" s="1120" t="n">
        <f aca="false">Q333*C333*F333*4</f>
        <v>0</v>
      </c>
    </row>
    <row r="334" customFormat="false" ht="15" hidden="false" customHeight="false" outlineLevel="0" collapsed="false">
      <c r="B334" s="1122"/>
      <c r="C334" s="1123"/>
      <c r="D334" s="1123"/>
      <c r="E334" s="1123"/>
      <c r="F334" s="1123"/>
      <c r="G334" s="1124"/>
      <c r="H334" s="1125" t="n">
        <f aca="false">SUM(H326:H333)</f>
        <v>7</v>
      </c>
      <c r="I334" s="1125"/>
      <c r="J334" s="1125" t="n">
        <f aca="false">SUM(J326:J333)</f>
        <v>92.4</v>
      </c>
      <c r="K334" s="1124"/>
      <c r="L334" s="1125" t="n">
        <f aca="false">SUM(L326:L333)</f>
        <v>15</v>
      </c>
      <c r="M334" s="1125" t="n">
        <f aca="false">SUM(M326:M333)</f>
        <v>374.64</v>
      </c>
      <c r="N334" s="1124"/>
      <c r="O334" s="1125" t="n">
        <f aca="false">SUM(O326:O333)</f>
        <v>17.4</v>
      </c>
      <c r="P334" s="1125" t="n">
        <f aca="false">SUM(P326:P333)</f>
        <v>407.76</v>
      </c>
      <c r="Q334" s="1124"/>
      <c r="R334" s="1125" t="n">
        <f aca="false">SUM(R326:R333)</f>
        <v>10.08</v>
      </c>
    </row>
    <row r="335" customFormat="false" ht="15" hidden="false" customHeight="false" outlineLevel="0" collapsed="false">
      <c r="B335" s="1122"/>
      <c r="C335" s="1123"/>
      <c r="D335" s="1123"/>
      <c r="E335" s="1123"/>
      <c r="F335" s="1123"/>
      <c r="G335" s="1124"/>
      <c r="H335" s="1124"/>
      <c r="I335" s="1124"/>
      <c r="J335" s="1124"/>
      <c r="K335" s="1124"/>
      <c r="L335" s="1124"/>
      <c r="M335" s="1124"/>
      <c r="N335" s="1124"/>
      <c r="O335" s="1124"/>
      <c r="P335" s="1124"/>
      <c r="Q335" s="1124"/>
    </row>
    <row r="336" customFormat="false" ht="15" hidden="false" customHeight="false" outlineLevel="0" collapsed="false">
      <c r="J336" s="563"/>
      <c r="K336" s="563"/>
      <c r="L336" s="563"/>
      <c r="M336" s="563"/>
      <c r="N336" s="563"/>
      <c r="O336" s="563"/>
      <c r="P336" s="563"/>
    </row>
    <row r="337" customFormat="false" ht="17.25" hidden="false" customHeight="true" outlineLevel="0" collapsed="false">
      <c r="A337" s="1126" t="s">
        <v>4023</v>
      </c>
      <c r="B337" s="1095" t="s">
        <v>4024</v>
      </c>
      <c r="C337" s="1095"/>
      <c r="D337" s="1095"/>
      <c r="E337" s="1095"/>
      <c r="F337" s="1095"/>
      <c r="G337" s="1095"/>
      <c r="H337" s="1095"/>
      <c r="I337" s="1095"/>
      <c r="J337" s="1095"/>
      <c r="K337" s="1095"/>
      <c r="L337" s="1095"/>
      <c r="M337" s="1095"/>
      <c r="N337" s="1095"/>
      <c r="O337" s="1095"/>
      <c r="P337" s="1095"/>
      <c r="Q337" s="1095"/>
    </row>
    <row r="338" customFormat="false" ht="15" hidden="false" customHeight="false" outlineLevel="0" collapsed="false">
      <c r="A338" s="1126"/>
      <c r="B338" s="1096"/>
      <c r="C338" s="563"/>
      <c r="D338" s="563"/>
      <c r="E338" s="563"/>
      <c r="F338" s="563"/>
      <c r="G338" s="562" t="s">
        <v>3494</v>
      </c>
      <c r="H338" s="562"/>
      <c r="I338" s="562"/>
      <c r="J338" s="562" t="s">
        <v>3495</v>
      </c>
      <c r="K338" s="562"/>
      <c r="L338" s="562"/>
      <c r="M338" s="562" t="s">
        <v>3632</v>
      </c>
      <c r="N338" s="562"/>
      <c r="O338" s="562"/>
      <c r="P338" s="562" t="s">
        <v>615</v>
      </c>
      <c r="Q338" s="562"/>
    </row>
    <row r="339" customFormat="false" ht="15" hidden="false" customHeight="false" outlineLevel="0" collapsed="false">
      <c r="A339" s="1126"/>
      <c r="B339" s="1097"/>
      <c r="C339" s="1098" t="s">
        <v>3578</v>
      </c>
      <c r="D339" s="1099"/>
      <c r="E339" s="1099"/>
      <c r="F339" s="1099" t="s">
        <v>3579</v>
      </c>
      <c r="G339" s="1100" t="s">
        <v>28</v>
      </c>
      <c r="H339" s="1101" t="s">
        <v>3644</v>
      </c>
      <c r="I339" s="1103" t="s">
        <v>4014</v>
      </c>
      <c r="J339" s="1100" t="s">
        <v>28</v>
      </c>
      <c r="K339" s="1101" t="s">
        <v>3644</v>
      </c>
      <c r="L339" s="1103" t="s">
        <v>4014</v>
      </c>
      <c r="M339" s="1100" t="s">
        <v>28</v>
      </c>
      <c r="N339" s="1101" t="s">
        <v>3644</v>
      </c>
      <c r="O339" s="1103" t="s">
        <v>4014</v>
      </c>
      <c r="P339" s="1100" t="s">
        <v>28</v>
      </c>
      <c r="Q339" s="1103" t="s">
        <v>3644</v>
      </c>
    </row>
    <row r="340" customFormat="false" ht="15" hidden="false" customHeight="false" outlineLevel="0" collapsed="false">
      <c r="A340" s="1126"/>
      <c r="B340" s="1105" t="s">
        <v>4025</v>
      </c>
      <c r="C340" s="1106" t="n">
        <v>0.8</v>
      </c>
      <c r="D340" s="1107"/>
      <c r="E340" s="1107"/>
      <c r="F340" s="1107" t="n">
        <v>2.1</v>
      </c>
      <c r="G340" s="1108"/>
      <c r="H340" s="1109"/>
      <c r="I340" s="1127"/>
      <c r="J340" s="1108" t="n">
        <v>2</v>
      </c>
      <c r="K340" s="1109"/>
      <c r="L340" s="1127"/>
      <c r="M340" s="1108"/>
      <c r="N340" s="1109"/>
      <c r="O340" s="1127"/>
      <c r="P340" s="1108"/>
      <c r="Q340" s="1111"/>
    </row>
    <row r="341" customFormat="false" ht="15" hidden="false" customHeight="false" outlineLevel="0" collapsed="false">
      <c r="A341" s="1126"/>
      <c r="B341" s="1105" t="s">
        <v>4026</v>
      </c>
      <c r="C341" s="1106" t="n">
        <v>3.5</v>
      </c>
      <c r="D341" s="1107"/>
      <c r="E341" s="1107"/>
      <c r="F341" s="1107" t="n">
        <v>2.1</v>
      </c>
      <c r="G341" s="1108" t="n">
        <v>1</v>
      </c>
      <c r="H341" s="1109" t="n">
        <f aca="false">C341</f>
        <v>3.5</v>
      </c>
      <c r="I341" s="1127"/>
      <c r="J341" s="1108"/>
      <c r="K341" s="1109"/>
      <c r="L341" s="1127"/>
      <c r="M341" s="1108"/>
      <c r="N341" s="1109"/>
      <c r="O341" s="1127"/>
      <c r="P341" s="1108"/>
      <c r="Q341" s="1111"/>
    </row>
    <row r="342" customFormat="false" ht="15" hidden="false" customHeight="false" outlineLevel="0" collapsed="false">
      <c r="A342" s="1126"/>
      <c r="B342" s="1105" t="s">
        <v>4027</v>
      </c>
      <c r="C342" s="1106" t="n">
        <v>1.8</v>
      </c>
      <c r="D342" s="1107"/>
      <c r="E342" s="1107"/>
      <c r="F342" s="1107" t="n">
        <v>2.1</v>
      </c>
      <c r="G342" s="1108"/>
      <c r="H342" s="1109"/>
      <c r="I342" s="1127"/>
      <c r="J342" s="1108" t="n">
        <v>2</v>
      </c>
      <c r="K342" s="1109"/>
      <c r="L342" s="1127"/>
      <c r="M342" s="1108" t="n">
        <v>4</v>
      </c>
      <c r="N342" s="1109"/>
      <c r="O342" s="1127"/>
      <c r="P342" s="1108"/>
      <c r="Q342" s="1111"/>
    </row>
    <row r="343" customFormat="false" ht="15" hidden="false" customHeight="false" outlineLevel="0" collapsed="false">
      <c r="A343" s="1126"/>
      <c r="B343" s="1105" t="s">
        <v>4028</v>
      </c>
      <c r="C343" s="1106"/>
      <c r="D343" s="1107"/>
      <c r="E343" s="1107"/>
      <c r="F343" s="1107"/>
      <c r="G343" s="1108"/>
      <c r="H343" s="1109"/>
      <c r="I343" s="1127"/>
      <c r="J343" s="1108"/>
      <c r="K343" s="1109"/>
      <c r="L343" s="1127"/>
      <c r="M343" s="1108" t="n">
        <v>1</v>
      </c>
      <c r="N343" s="1109" t="n">
        <v>11.55</v>
      </c>
      <c r="O343" s="1127"/>
      <c r="P343" s="1108"/>
      <c r="Q343" s="1111"/>
    </row>
    <row r="344" customFormat="false" ht="15" hidden="false" customHeight="false" outlineLevel="0" collapsed="false">
      <c r="A344" s="1126"/>
      <c r="B344" s="1105" t="s">
        <v>4029</v>
      </c>
      <c r="C344" s="1106" t="n">
        <v>0.9</v>
      </c>
      <c r="D344" s="1107"/>
      <c r="E344" s="1107"/>
      <c r="F344" s="1107" t="n">
        <v>2.1</v>
      </c>
      <c r="G344" s="1108"/>
      <c r="H344" s="1109"/>
      <c r="I344" s="1127"/>
      <c r="J344" s="1108" t="n">
        <v>1</v>
      </c>
      <c r="K344" s="1109"/>
      <c r="L344" s="1127"/>
      <c r="M344" s="1108" t="n">
        <v>2</v>
      </c>
      <c r="N344" s="1109"/>
      <c r="O344" s="1127"/>
      <c r="P344" s="1108"/>
      <c r="Q344" s="1111"/>
    </row>
    <row r="345" customFormat="false" ht="15" hidden="false" customHeight="false" outlineLevel="0" collapsed="false">
      <c r="A345" s="1126"/>
      <c r="B345" s="1105" t="s">
        <v>4030</v>
      </c>
      <c r="C345" s="1106"/>
      <c r="D345" s="1107"/>
      <c r="E345" s="1107"/>
      <c r="F345" s="1107"/>
      <c r="G345" s="1108"/>
      <c r="H345" s="1109"/>
      <c r="I345" s="1127"/>
      <c r="J345" s="1108" t="n">
        <v>1</v>
      </c>
      <c r="K345" s="1109" t="n">
        <v>23.6</v>
      </c>
      <c r="L345" s="1127"/>
      <c r="M345" s="1108"/>
      <c r="N345" s="1109"/>
      <c r="O345" s="1127"/>
      <c r="P345" s="1108"/>
      <c r="Q345" s="1111"/>
    </row>
    <row r="346" customFormat="false" ht="15" hidden="false" customHeight="false" outlineLevel="0" collapsed="false">
      <c r="A346" s="1126"/>
      <c r="B346" s="1114" t="s">
        <v>4031</v>
      </c>
      <c r="C346" s="1115"/>
      <c r="D346" s="1116"/>
      <c r="E346" s="1116"/>
      <c r="F346" s="1116"/>
      <c r="G346" s="1117"/>
      <c r="H346" s="1118"/>
      <c r="I346" s="1128"/>
      <c r="J346" s="1129" t="n">
        <v>58</v>
      </c>
      <c r="K346" s="1118"/>
      <c r="L346" s="1128"/>
      <c r="M346" s="1117" t="n">
        <v>75</v>
      </c>
      <c r="N346" s="1118"/>
      <c r="O346" s="1128"/>
      <c r="P346" s="1117"/>
      <c r="Q346" s="1120"/>
    </row>
    <row r="347" customFormat="false" ht="15" hidden="false" customHeight="false" outlineLevel="0" collapsed="false">
      <c r="B347" s="1122"/>
      <c r="C347" s="1123"/>
      <c r="D347" s="1123"/>
      <c r="E347" s="1123"/>
      <c r="F347" s="1123"/>
      <c r="G347" s="1124"/>
      <c r="H347" s="1125" t="n">
        <f aca="false">SUM(H340:H346)</f>
        <v>3.5</v>
      </c>
      <c r="I347" s="1125"/>
      <c r="J347" s="1124"/>
      <c r="K347" s="1125" t="n">
        <f aca="false">SUM(K340:K346)</f>
        <v>23.6</v>
      </c>
      <c r="L347" s="1125"/>
      <c r="M347" s="1124"/>
      <c r="N347" s="1125" t="n">
        <f aca="false">SUM(N340:N346)</f>
        <v>11.55</v>
      </c>
      <c r="O347" s="1125"/>
      <c r="P347" s="1124"/>
      <c r="Q347" s="1125" t="n">
        <f aca="false">SUM(Q340:Q346)</f>
        <v>0</v>
      </c>
    </row>
    <row r="349" customFormat="false" ht="17.25" hidden="false" customHeight="true" outlineLevel="0" collapsed="false">
      <c r="A349" s="1126" t="s">
        <v>4032</v>
      </c>
      <c r="B349" s="1095" t="s">
        <v>4033</v>
      </c>
      <c r="C349" s="1095"/>
      <c r="D349" s="1095"/>
      <c r="E349" s="1095"/>
      <c r="F349" s="1095"/>
      <c r="G349" s="1095"/>
      <c r="H349" s="1095"/>
      <c r="I349" s="1095"/>
      <c r="J349" s="1095"/>
      <c r="K349" s="1095"/>
      <c r="L349" s="1095"/>
      <c r="M349" s="1095"/>
      <c r="N349" s="1095"/>
      <c r="O349" s="1095"/>
      <c r="P349" s="1095"/>
      <c r="Q349" s="1095"/>
    </row>
    <row r="350" customFormat="false" ht="15" hidden="false" customHeight="false" outlineLevel="0" collapsed="false">
      <c r="A350" s="1126"/>
      <c r="B350" s="1096"/>
      <c r="C350" s="563"/>
      <c r="D350" s="563"/>
      <c r="E350" s="563"/>
      <c r="F350" s="563"/>
      <c r="G350" s="562" t="s">
        <v>3494</v>
      </c>
      <c r="H350" s="562"/>
      <c r="I350" s="562"/>
      <c r="J350" s="562" t="s">
        <v>3495</v>
      </c>
      <c r="K350" s="562"/>
      <c r="L350" s="562"/>
      <c r="M350" s="562" t="s">
        <v>3632</v>
      </c>
      <c r="N350" s="562"/>
      <c r="O350" s="562"/>
      <c r="P350" s="562" t="s">
        <v>615</v>
      </c>
      <c r="Q350" s="562"/>
    </row>
    <row r="351" customFormat="false" ht="15" hidden="false" customHeight="false" outlineLevel="0" collapsed="false">
      <c r="A351" s="1126"/>
      <c r="B351" s="1097"/>
      <c r="C351" s="1098" t="s">
        <v>3578</v>
      </c>
      <c r="D351" s="1099"/>
      <c r="E351" s="1099"/>
      <c r="F351" s="1099" t="s">
        <v>3579</v>
      </c>
      <c r="G351" s="1100" t="s">
        <v>28</v>
      </c>
      <c r="H351" s="1101" t="s">
        <v>3644</v>
      </c>
      <c r="I351" s="1103" t="s">
        <v>4014</v>
      </c>
      <c r="J351" s="1100" t="s">
        <v>28</v>
      </c>
      <c r="K351" s="1101" t="s">
        <v>3644</v>
      </c>
      <c r="L351" s="1103" t="s">
        <v>4014</v>
      </c>
      <c r="M351" s="1100" t="s">
        <v>28</v>
      </c>
      <c r="N351" s="1101" t="s">
        <v>3644</v>
      </c>
      <c r="O351" s="1103" t="s">
        <v>4014</v>
      </c>
      <c r="P351" s="1100" t="s">
        <v>28</v>
      </c>
      <c r="Q351" s="1103" t="s">
        <v>3644</v>
      </c>
    </row>
    <row r="352" customFormat="false" ht="15" hidden="false" customHeight="false" outlineLevel="0" collapsed="false">
      <c r="A352" s="1126"/>
      <c r="B352" s="1130" t="s">
        <v>4034</v>
      </c>
      <c r="C352" s="1106" t="n">
        <v>0.9</v>
      </c>
      <c r="D352" s="1107"/>
      <c r="E352" s="1107"/>
      <c r="F352" s="1107" t="n">
        <v>2.1</v>
      </c>
      <c r="G352" s="1108" t="n">
        <v>2</v>
      </c>
      <c r="H352" s="1109"/>
      <c r="I352" s="1111" t="n">
        <f aca="false">C352*F352*G352*4</f>
        <v>15.12</v>
      </c>
      <c r="J352" s="1108" t="n">
        <v>3</v>
      </c>
      <c r="K352" s="1109" t="n">
        <f aca="false">J352*C352</f>
        <v>2.7</v>
      </c>
      <c r="L352" s="1111" t="n">
        <f aca="false">J352*C352*F352*4</f>
        <v>22.68</v>
      </c>
      <c r="M352" s="1108" t="n">
        <v>3</v>
      </c>
      <c r="N352" s="1109" t="n">
        <f aca="false">M352*C352</f>
        <v>2.7</v>
      </c>
      <c r="O352" s="1111" t="n">
        <f aca="false">M352*C352*F352*4</f>
        <v>22.68</v>
      </c>
      <c r="P352" s="1108"/>
      <c r="Q352" s="1111"/>
    </row>
    <row r="353" customFormat="false" ht="15" hidden="false" customHeight="false" outlineLevel="0" collapsed="false">
      <c r="A353" s="1126"/>
      <c r="B353" s="1130" t="s">
        <v>4035</v>
      </c>
      <c r="C353" s="1106" t="n">
        <v>2.78</v>
      </c>
      <c r="D353" s="1107"/>
      <c r="E353" s="1107"/>
      <c r="F353" s="1107" t="n">
        <v>2.55</v>
      </c>
      <c r="G353" s="1108"/>
      <c r="H353" s="1109"/>
      <c r="I353" s="1111"/>
      <c r="J353" s="1108"/>
      <c r="K353" s="1109"/>
      <c r="L353" s="1111"/>
      <c r="M353" s="1108"/>
      <c r="N353" s="1109"/>
      <c r="O353" s="1111"/>
      <c r="P353" s="1108"/>
      <c r="Q353" s="1111"/>
    </row>
    <row r="354" customFormat="false" ht="15" hidden="false" customHeight="false" outlineLevel="0" collapsed="false">
      <c r="A354" s="1126"/>
      <c r="B354" s="1130" t="s">
        <v>4036</v>
      </c>
      <c r="C354" s="1106" t="n">
        <v>5.12</v>
      </c>
      <c r="D354" s="1107"/>
      <c r="E354" s="1107"/>
      <c r="F354" s="1107" t="n">
        <v>2.55</v>
      </c>
      <c r="G354" s="1108"/>
      <c r="H354" s="1109"/>
      <c r="I354" s="1111"/>
      <c r="J354" s="1108"/>
      <c r="K354" s="1109"/>
      <c r="L354" s="1111"/>
      <c r="M354" s="1108"/>
      <c r="N354" s="1109"/>
      <c r="O354" s="1111"/>
      <c r="P354" s="1108"/>
      <c r="Q354" s="1111"/>
    </row>
    <row r="355" customFormat="false" ht="15" hidden="false" customHeight="false" outlineLevel="0" collapsed="false">
      <c r="A355" s="1126"/>
      <c r="B355" s="1130" t="s">
        <v>4037</v>
      </c>
      <c r="C355" s="1106" t="n">
        <v>11.22</v>
      </c>
      <c r="D355" s="1107"/>
      <c r="E355" s="1107"/>
      <c r="F355" s="1107" t="n">
        <v>2.55</v>
      </c>
      <c r="G355" s="1108"/>
      <c r="H355" s="1109"/>
      <c r="I355" s="1111"/>
      <c r="J355" s="1108"/>
      <c r="K355" s="1109"/>
      <c r="L355" s="1111"/>
      <c r="M355" s="1108"/>
      <c r="N355" s="1109"/>
      <c r="O355" s="1111"/>
      <c r="P355" s="1108"/>
      <c r="Q355" s="1111"/>
    </row>
    <row r="356" customFormat="false" ht="15" hidden="false" customHeight="false" outlineLevel="0" collapsed="false">
      <c r="A356" s="1126"/>
      <c r="B356" s="1131" t="s">
        <v>4038</v>
      </c>
      <c r="C356" s="1115" t="n">
        <v>1.75</v>
      </c>
      <c r="D356" s="1116"/>
      <c r="E356" s="1116"/>
      <c r="F356" s="1116" t="n">
        <v>2.55</v>
      </c>
      <c r="G356" s="1117"/>
      <c r="H356" s="1118"/>
      <c r="I356" s="1120"/>
      <c r="J356" s="1117"/>
      <c r="K356" s="1118"/>
      <c r="L356" s="1120"/>
      <c r="M356" s="1117"/>
      <c r="N356" s="1118"/>
      <c r="O356" s="1120"/>
      <c r="P356" s="1117"/>
      <c r="Q356" s="1120"/>
    </row>
    <row r="357" customFormat="false" ht="15" hidden="false" customHeight="false" outlineLevel="0" collapsed="false">
      <c r="B357" s="1122"/>
      <c r="C357" s="1123"/>
      <c r="D357" s="1123"/>
      <c r="E357" s="1123"/>
      <c r="F357" s="1123"/>
      <c r="G357" s="1124"/>
      <c r="H357" s="1125" t="n">
        <f aca="false">SUM(H352:H356)</f>
        <v>0</v>
      </c>
      <c r="I357" s="1125" t="n">
        <f aca="false">SUM(I352:I356)</f>
        <v>15.12</v>
      </c>
      <c r="J357" s="1124"/>
      <c r="K357" s="1125" t="n">
        <f aca="false">SUM(K352:K356)</f>
        <v>2.7</v>
      </c>
      <c r="L357" s="1125" t="n">
        <f aca="false">SUM(L352:L356)</f>
        <v>22.68</v>
      </c>
      <c r="M357" s="1124"/>
      <c r="N357" s="1125" t="n">
        <f aca="false">SUM(N352:N356)</f>
        <v>2.7</v>
      </c>
      <c r="O357" s="1125" t="n">
        <f aca="false">SUM(O352:O356)</f>
        <v>22.68</v>
      </c>
      <c r="P357" s="1124"/>
      <c r="Q357" s="1125" t="n">
        <f aca="false">SUM(Q352:Q356)</f>
        <v>0</v>
      </c>
    </row>
    <row r="358" customFormat="false" ht="15" hidden="false" customHeight="false" outlineLevel="0" collapsed="false">
      <c r="J358" s="563"/>
      <c r="K358" s="563"/>
      <c r="L358" s="563"/>
      <c r="M358" s="563"/>
      <c r="N358" s="563"/>
      <c r="O358" s="563"/>
      <c r="P358" s="563"/>
    </row>
    <row r="359" customFormat="false" ht="17.25" hidden="false" customHeight="true" outlineLevel="0" collapsed="false">
      <c r="A359" s="1094" t="s">
        <v>4039</v>
      </c>
      <c r="B359" s="1095" t="s">
        <v>4040</v>
      </c>
      <c r="C359" s="1095"/>
      <c r="D359" s="1095"/>
      <c r="E359" s="1095"/>
      <c r="F359" s="1095"/>
      <c r="G359" s="1095"/>
      <c r="H359" s="1095"/>
      <c r="I359" s="1095"/>
      <c r="J359" s="1095"/>
      <c r="K359" s="1095"/>
      <c r="L359" s="1095"/>
      <c r="M359" s="1095"/>
      <c r="N359" s="1095"/>
      <c r="O359" s="1095"/>
      <c r="P359" s="1095"/>
      <c r="Q359" s="1095"/>
    </row>
    <row r="360" customFormat="false" ht="15" hidden="false" customHeight="false" outlineLevel="0" collapsed="false">
      <c r="A360" s="1094"/>
      <c r="B360" s="1096"/>
      <c r="C360" s="563"/>
      <c r="D360" s="563"/>
      <c r="E360" s="563"/>
      <c r="F360" s="563"/>
      <c r="G360" s="562" t="s">
        <v>3494</v>
      </c>
      <c r="H360" s="562"/>
      <c r="I360" s="562"/>
      <c r="J360" s="562" t="s">
        <v>3495</v>
      </c>
      <c r="K360" s="562"/>
      <c r="L360" s="562"/>
      <c r="M360" s="562" t="s">
        <v>3632</v>
      </c>
      <c r="N360" s="562"/>
      <c r="O360" s="562"/>
      <c r="P360" s="562" t="s">
        <v>615</v>
      </c>
      <c r="Q360" s="562"/>
    </row>
    <row r="361" customFormat="false" ht="15" hidden="false" customHeight="false" outlineLevel="0" collapsed="false">
      <c r="A361" s="1094"/>
      <c r="B361" s="1132"/>
      <c r="C361" s="1104" t="s">
        <v>3578</v>
      </c>
      <c r="D361" s="1104"/>
      <c r="E361" s="1104"/>
      <c r="F361" s="1104" t="s">
        <v>3579</v>
      </c>
      <c r="G361" s="1133" t="s">
        <v>28</v>
      </c>
      <c r="H361" s="1134" t="s">
        <v>3644</v>
      </c>
      <c r="I361" s="1135" t="s">
        <v>4014</v>
      </c>
      <c r="J361" s="1100" t="s">
        <v>28</v>
      </c>
      <c r="K361" s="1098" t="s">
        <v>3644</v>
      </c>
      <c r="L361" s="1136" t="s">
        <v>4014</v>
      </c>
      <c r="M361" s="1101" t="s">
        <v>28</v>
      </c>
      <c r="N361" s="1098" t="s">
        <v>3644</v>
      </c>
      <c r="O361" s="1099" t="s">
        <v>4014</v>
      </c>
      <c r="P361" s="1100" t="s">
        <v>28</v>
      </c>
      <c r="Q361" s="1136" t="s">
        <v>3644</v>
      </c>
    </row>
    <row r="362" customFormat="false" ht="15" hidden="false" customHeight="false" outlineLevel="0" collapsed="false">
      <c r="A362" s="1094"/>
      <c r="B362" s="1137" t="s">
        <v>4041</v>
      </c>
      <c r="C362" s="1138" t="n">
        <v>5.2</v>
      </c>
      <c r="D362" s="1138"/>
      <c r="E362" s="1138"/>
      <c r="F362" s="1138" t="n">
        <v>3.17</v>
      </c>
      <c r="G362" s="1100" t="n">
        <v>1</v>
      </c>
      <c r="H362" s="1098"/>
      <c r="I362" s="1139"/>
      <c r="J362" s="1108"/>
      <c r="K362" s="1140"/>
      <c r="L362" s="1141"/>
      <c r="M362" s="1109"/>
      <c r="N362" s="1140"/>
      <c r="O362" s="1142"/>
      <c r="P362" s="1108"/>
      <c r="Q362" s="1143"/>
    </row>
    <row r="363" customFormat="false" ht="15" hidden="false" customHeight="false" outlineLevel="0" collapsed="false">
      <c r="A363" s="1094"/>
      <c r="B363" s="1137" t="s">
        <v>4042</v>
      </c>
      <c r="C363" s="1138" t="n">
        <v>0.94</v>
      </c>
      <c r="D363" s="1138"/>
      <c r="E363" s="1138"/>
      <c r="F363" s="1138" t="n">
        <v>1.8</v>
      </c>
      <c r="G363" s="1108" t="n">
        <v>2</v>
      </c>
      <c r="H363" s="1140"/>
      <c r="I363" s="1141"/>
      <c r="J363" s="1108" t="n">
        <v>2</v>
      </c>
      <c r="K363" s="1140"/>
      <c r="L363" s="1141"/>
      <c r="M363" s="1109" t="n">
        <v>2</v>
      </c>
      <c r="N363" s="1140"/>
      <c r="O363" s="1142"/>
      <c r="P363" s="1108"/>
      <c r="Q363" s="1143"/>
    </row>
    <row r="364" customFormat="false" ht="15" hidden="false" customHeight="false" outlineLevel="0" collapsed="false">
      <c r="A364" s="1094"/>
      <c r="B364" s="1137" t="s">
        <v>4043</v>
      </c>
      <c r="C364" s="1138" t="n">
        <v>1.67</v>
      </c>
      <c r="D364" s="1138"/>
      <c r="E364" s="1138"/>
      <c r="F364" s="1138" t="n">
        <v>1.8</v>
      </c>
      <c r="G364" s="1108" t="n">
        <v>2</v>
      </c>
      <c r="H364" s="1140"/>
      <c r="I364" s="1141"/>
      <c r="J364" s="1108" t="n">
        <v>2</v>
      </c>
      <c r="K364" s="1140"/>
      <c r="L364" s="1141"/>
      <c r="M364" s="1109" t="n">
        <v>2</v>
      </c>
      <c r="N364" s="1140"/>
      <c r="O364" s="1142"/>
      <c r="P364" s="1108"/>
      <c r="Q364" s="1143"/>
    </row>
    <row r="365" customFormat="false" ht="15" hidden="false" customHeight="false" outlineLevel="0" collapsed="false">
      <c r="A365" s="1094"/>
      <c r="B365" s="1137" t="s">
        <v>4044</v>
      </c>
      <c r="C365" s="1138" t="n">
        <v>1</v>
      </c>
      <c r="D365" s="1138"/>
      <c r="E365" s="1138"/>
      <c r="F365" s="1138" t="n">
        <v>1.8</v>
      </c>
      <c r="G365" s="1108"/>
      <c r="H365" s="1140"/>
      <c r="I365" s="1141"/>
      <c r="J365" s="1108" t="n">
        <v>2</v>
      </c>
      <c r="K365" s="1140"/>
      <c r="L365" s="1141"/>
      <c r="M365" s="1109" t="n">
        <v>2</v>
      </c>
      <c r="N365" s="1140"/>
      <c r="O365" s="1142"/>
      <c r="P365" s="1108"/>
      <c r="Q365" s="1143"/>
    </row>
    <row r="366" customFormat="false" ht="15" hidden="false" customHeight="false" outlineLevel="0" collapsed="false">
      <c r="A366" s="1094"/>
      <c r="B366" s="1137" t="s">
        <v>4045</v>
      </c>
      <c r="C366" s="1138" t="n">
        <v>0.9</v>
      </c>
      <c r="D366" s="1138"/>
      <c r="E366" s="1138"/>
      <c r="F366" s="1138" t="n">
        <v>2.1</v>
      </c>
      <c r="G366" s="1108"/>
      <c r="H366" s="1140"/>
      <c r="I366" s="1141"/>
      <c r="J366" s="1108"/>
      <c r="K366" s="1140"/>
      <c r="L366" s="1141"/>
      <c r="M366" s="1109"/>
      <c r="N366" s="1140"/>
      <c r="O366" s="1142"/>
      <c r="P366" s="1108" t="n">
        <v>5</v>
      </c>
      <c r="Q366" s="1143"/>
    </row>
    <row r="367" customFormat="false" ht="15" hidden="false" customHeight="false" outlineLevel="0" collapsed="false">
      <c r="A367" s="1094"/>
      <c r="B367" s="1137" t="s">
        <v>4046</v>
      </c>
      <c r="C367" s="1144" t="n">
        <v>0.8</v>
      </c>
      <c r="D367" s="1144"/>
      <c r="E367" s="1144"/>
      <c r="F367" s="1144" t="n">
        <v>2.1</v>
      </c>
      <c r="G367" s="1108" t="n">
        <v>2</v>
      </c>
      <c r="H367" s="584"/>
      <c r="I367" s="1145"/>
      <c r="J367" s="1108" t="n">
        <v>8</v>
      </c>
      <c r="K367" s="584"/>
      <c r="L367" s="1145"/>
      <c r="M367" s="1109" t="n">
        <v>9</v>
      </c>
      <c r="N367" s="584"/>
      <c r="O367" s="1146"/>
      <c r="P367" s="650"/>
      <c r="Q367" s="585"/>
    </row>
    <row r="368" customFormat="false" ht="15" hidden="false" customHeight="false" outlineLevel="0" collapsed="false">
      <c r="A368" s="1094"/>
      <c r="B368" s="1137" t="s">
        <v>4047</v>
      </c>
      <c r="C368" s="1144" t="n">
        <v>1.8</v>
      </c>
      <c r="D368" s="1144"/>
      <c r="E368" s="1144"/>
      <c r="F368" s="1144" t="n">
        <v>2.8</v>
      </c>
      <c r="G368" s="1108"/>
      <c r="H368" s="584"/>
      <c r="I368" s="1145"/>
      <c r="J368" s="1108" t="n">
        <v>1</v>
      </c>
      <c r="K368" s="584" t="n">
        <f aca="false">C368</f>
        <v>1.8</v>
      </c>
      <c r="L368" s="1145"/>
      <c r="M368" s="1042"/>
      <c r="N368" s="584"/>
      <c r="O368" s="1146"/>
      <c r="P368" s="650"/>
      <c r="Q368" s="585"/>
    </row>
    <row r="369" customFormat="false" ht="15" hidden="false" customHeight="false" outlineLevel="0" collapsed="false">
      <c r="A369" s="1094"/>
      <c r="B369" s="1137" t="s">
        <v>4048</v>
      </c>
      <c r="C369" s="1144" t="n">
        <v>0.7</v>
      </c>
      <c r="D369" s="1144"/>
      <c r="E369" s="1144"/>
      <c r="F369" s="1144" t="n">
        <v>2.1</v>
      </c>
      <c r="G369" s="1108"/>
      <c r="H369" s="584"/>
      <c r="I369" s="1145"/>
      <c r="J369" s="1108"/>
      <c r="K369" s="584"/>
      <c r="L369" s="1145"/>
      <c r="M369" s="1042"/>
      <c r="N369" s="584"/>
      <c r="O369" s="1146"/>
      <c r="P369" s="650"/>
      <c r="Q369" s="585"/>
    </row>
    <row r="370" customFormat="false" ht="15" hidden="false" customHeight="false" outlineLevel="0" collapsed="false">
      <c r="A370" s="1094"/>
      <c r="B370" s="1147" t="s">
        <v>4049</v>
      </c>
      <c r="C370" s="1148" t="n">
        <v>1.6</v>
      </c>
      <c r="D370" s="1148"/>
      <c r="E370" s="1148"/>
      <c r="F370" s="1148" t="n">
        <v>2.1</v>
      </c>
      <c r="G370" s="1117" t="n">
        <v>2</v>
      </c>
      <c r="H370" s="589"/>
      <c r="I370" s="1149"/>
      <c r="J370" s="655"/>
      <c r="K370" s="589"/>
      <c r="L370" s="1149"/>
      <c r="M370" s="1150"/>
      <c r="N370" s="589"/>
      <c r="O370" s="1151"/>
      <c r="P370" s="655"/>
      <c r="Q370" s="590"/>
    </row>
    <row r="371" customFormat="false" ht="15" hidden="false" customHeight="false" outlineLevel="0" collapsed="false">
      <c r="B371" s="1122"/>
      <c r="C371" s="1123"/>
      <c r="D371" s="1123"/>
      <c r="E371" s="1123"/>
      <c r="F371" s="1123"/>
      <c r="G371" s="1124"/>
      <c r="H371" s="1125" t="n">
        <f aca="false">SUM(H362:H370)</f>
        <v>0</v>
      </c>
      <c r="I371" s="1125"/>
      <c r="J371" s="1124"/>
      <c r="K371" s="1125" t="n">
        <f aca="false">SUM(K362:K370)</f>
        <v>1.8</v>
      </c>
      <c r="L371" s="1125"/>
      <c r="M371" s="1124"/>
      <c r="N371" s="1125" t="n">
        <f aca="false">SUM(N362:N370)</f>
        <v>0</v>
      </c>
      <c r="O371" s="1125"/>
      <c r="P371" s="1124"/>
      <c r="Q371" s="1125" t="n">
        <f aca="false">SUM(Q362:Q370)</f>
        <v>0</v>
      </c>
    </row>
    <row r="373" customFormat="false" ht="15" hidden="false" customHeight="true" outlineLevel="0" collapsed="false">
      <c r="B373" s="1152" t="s">
        <v>4050</v>
      </c>
      <c r="C373" s="1153"/>
      <c r="D373" s="1153"/>
      <c r="E373" s="1153"/>
      <c r="F373" s="1154"/>
      <c r="G373" s="665" t="s">
        <v>3494</v>
      </c>
      <c r="H373" s="665"/>
      <c r="I373" s="665"/>
      <c r="J373" s="665" t="s">
        <v>3495</v>
      </c>
      <c r="K373" s="665"/>
      <c r="L373" s="665"/>
      <c r="M373" s="665" t="s">
        <v>3632</v>
      </c>
      <c r="N373" s="665"/>
      <c r="O373" s="665"/>
      <c r="P373" s="665" t="s">
        <v>615</v>
      </c>
      <c r="Q373" s="665"/>
    </row>
    <row r="374" customFormat="false" ht="15" hidden="false" customHeight="false" outlineLevel="0" collapsed="false">
      <c r="B374" s="1152"/>
      <c r="C374" s="1115"/>
      <c r="D374" s="1115"/>
      <c r="E374" s="1115"/>
      <c r="F374" s="1115"/>
      <c r="G374" s="1155"/>
      <c r="H374" s="1155" t="n">
        <f aca="false">H371+H357+H347+H334</f>
        <v>10.5</v>
      </c>
      <c r="I374" s="1155"/>
      <c r="J374" s="1155"/>
      <c r="K374" s="1155" t="n">
        <f aca="false">K371+K357+K347+K334</f>
        <v>28.1</v>
      </c>
      <c r="L374" s="1155"/>
      <c r="M374" s="1155"/>
      <c r="N374" s="1155" t="n">
        <f aca="false">N371+N357+N347+N334</f>
        <v>14.25</v>
      </c>
      <c r="O374" s="1155"/>
      <c r="P374" s="1155"/>
      <c r="Q374" s="1156" t="n">
        <f aca="false">Q371+Q357+Q347+Q334</f>
        <v>0</v>
      </c>
    </row>
    <row r="376" customFormat="false" ht="17.25" hidden="false" customHeight="true" outlineLevel="0" collapsed="false">
      <c r="B376" s="1095" t="s">
        <v>4051</v>
      </c>
      <c r="C376" s="1095"/>
      <c r="D376" s="1095"/>
      <c r="E376" s="1095"/>
      <c r="F376" s="1095"/>
      <c r="G376" s="1095"/>
      <c r="H376" s="1095"/>
      <c r="I376" s="1095"/>
      <c r="J376" s="1095"/>
      <c r="K376" s="1095"/>
      <c r="L376" s="1095"/>
      <c r="M376" s="1095"/>
      <c r="N376" s="1095"/>
      <c r="O376" s="1095"/>
      <c r="P376" s="1095"/>
      <c r="Q376" s="1095"/>
    </row>
    <row r="377" customFormat="false" ht="15" hidden="false" customHeight="false" outlineLevel="0" collapsed="false">
      <c r="B377" s="1096"/>
      <c r="C377" s="563"/>
      <c r="D377" s="563"/>
      <c r="E377" s="563"/>
      <c r="F377" s="563"/>
      <c r="G377" s="950" t="s">
        <v>3494</v>
      </c>
      <c r="H377" s="950"/>
      <c r="I377" s="950"/>
      <c r="J377" s="950" t="s">
        <v>3495</v>
      </c>
      <c r="K377" s="950"/>
      <c r="L377" s="950"/>
      <c r="M377" s="950" t="s">
        <v>3632</v>
      </c>
      <c r="N377" s="950"/>
      <c r="O377" s="950"/>
      <c r="P377" s="950" t="s">
        <v>615</v>
      </c>
      <c r="Q377" s="950"/>
    </row>
    <row r="378" customFormat="false" ht="15" hidden="false" customHeight="false" outlineLevel="0" collapsed="false">
      <c r="B378" s="1132"/>
      <c r="C378" s="1157"/>
      <c r="D378" s="1157"/>
      <c r="E378" s="1157"/>
      <c r="F378" s="1157"/>
      <c r="G378" s="1133" t="s">
        <v>28</v>
      </c>
      <c r="H378" s="1134" t="s">
        <v>3644</v>
      </c>
      <c r="I378" s="1135" t="s">
        <v>4014</v>
      </c>
      <c r="J378" s="1100" t="s">
        <v>28</v>
      </c>
      <c r="K378" s="1098" t="s">
        <v>3644</v>
      </c>
      <c r="L378" s="1136" t="s">
        <v>4014</v>
      </c>
      <c r="M378" s="1101" t="s">
        <v>28</v>
      </c>
      <c r="N378" s="1098" t="s">
        <v>3644</v>
      </c>
      <c r="O378" s="1099" t="s">
        <v>4014</v>
      </c>
      <c r="P378" s="1100" t="s">
        <v>28</v>
      </c>
      <c r="Q378" s="1136" t="s">
        <v>3644</v>
      </c>
    </row>
    <row r="379" customFormat="false" ht="15" hidden="false" customHeight="false" outlineLevel="0" collapsed="false">
      <c r="B379" s="1137" t="s">
        <v>4052</v>
      </c>
      <c r="C379" s="1158"/>
      <c r="D379" s="1158"/>
      <c r="E379" s="1158"/>
      <c r="F379" s="1158"/>
      <c r="G379" s="1100"/>
      <c r="H379" s="1098"/>
      <c r="I379" s="1139"/>
      <c r="J379" s="1100" t="n">
        <v>2</v>
      </c>
      <c r="K379" s="1098"/>
      <c r="L379" s="1139"/>
      <c r="M379" s="1101" t="n">
        <v>2</v>
      </c>
      <c r="N379" s="1098"/>
      <c r="O379" s="1159"/>
      <c r="P379" s="1100"/>
      <c r="Q379" s="1136"/>
    </row>
    <row r="380" customFormat="false" ht="15" hidden="false" customHeight="false" outlineLevel="0" collapsed="false">
      <c r="B380" s="1147" t="s">
        <v>4053</v>
      </c>
      <c r="C380" s="1160"/>
      <c r="D380" s="1160"/>
      <c r="E380" s="1160"/>
      <c r="F380" s="1160"/>
      <c r="G380" s="1117"/>
      <c r="H380" s="1161"/>
      <c r="I380" s="1162"/>
      <c r="J380" s="1117" t="n">
        <v>1</v>
      </c>
      <c r="K380" s="1161"/>
      <c r="L380" s="1162"/>
      <c r="M380" s="1118" t="n">
        <v>2</v>
      </c>
      <c r="N380" s="1161"/>
      <c r="O380" s="1163"/>
      <c r="P380" s="1117"/>
      <c r="Q380" s="1164"/>
    </row>
  </sheetData>
  <mergeCells count="58">
    <mergeCell ref="A1:O2"/>
    <mergeCell ref="L3:O3"/>
    <mergeCell ref="A15:A55"/>
    <mergeCell ref="B15:Q15"/>
    <mergeCell ref="B28:Q28"/>
    <mergeCell ref="B45:Q45"/>
    <mergeCell ref="A60:A172"/>
    <mergeCell ref="B60:Q60"/>
    <mergeCell ref="B61:Q61"/>
    <mergeCell ref="B68:B69"/>
    <mergeCell ref="B91:Q91"/>
    <mergeCell ref="B123:Q123"/>
    <mergeCell ref="B143:Q143"/>
    <mergeCell ref="A180:A289"/>
    <mergeCell ref="B180:Q180"/>
    <mergeCell ref="B182:Q182"/>
    <mergeCell ref="B211:Q211"/>
    <mergeCell ref="B242:Q242"/>
    <mergeCell ref="B265:Q265"/>
    <mergeCell ref="A298:A317"/>
    <mergeCell ref="B298:Q298"/>
    <mergeCell ref="B300:Q300"/>
    <mergeCell ref="B306:Q306"/>
    <mergeCell ref="B313:Q313"/>
    <mergeCell ref="A323:A333"/>
    <mergeCell ref="B323:Q323"/>
    <mergeCell ref="G324:I324"/>
    <mergeCell ref="J324:L324"/>
    <mergeCell ref="M324:O324"/>
    <mergeCell ref="P324:Q324"/>
    <mergeCell ref="A337:A346"/>
    <mergeCell ref="B337:Q337"/>
    <mergeCell ref="G338:I338"/>
    <mergeCell ref="J338:L338"/>
    <mergeCell ref="M338:O338"/>
    <mergeCell ref="P338:Q338"/>
    <mergeCell ref="A349:A356"/>
    <mergeCell ref="B349:Q349"/>
    <mergeCell ref="G350:I350"/>
    <mergeCell ref="J350:L350"/>
    <mergeCell ref="M350:O350"/>
    <mergeCell ref="P350:Q350"/>
    <mergeCell ref="A359:A370"/>
    <mergeCell ref="B359:Q359"/>
    <mergeCell ref="G360:I360"/>
    <mergeCell ref="J360:L360"/>
    <mergeCell ref="M360:O360"/>
    <mergeCell ref="P360:Q360"/>
    <mergeCell ref="B373:B374"/>
    <mergeCell ref="G373:I373"/>
    <mergeCell ref="J373:L373"/>
    <mergeCell ref="M373:O373"/>
    <mergeCell ref="P373:Q373"/>
    <mergeCell ref="B376:Q376"/>
    <mergeCell ref="G377:I377"/>
    <mergeCell ref="J377:L377"/>
    <mergeCell ref="M377:O377"/>
    <mergeCell ref="P377:Q377"/>
  </mergeCells>
  <printOptions headings="false" gridLines="false" gridLinesSet="true" horizontalCentered="false" verticalCentered="false"/>
  <pageMargins left="0.511805555555556" right="0.511805555555556" top="0.7875" bottom="0.7875" header="0.511811023622047" footer="0.315277777777778"/>
  <pageSetup paperSize="9" scale="100" fitToWidth="1" fitToHeight="4"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4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31" activeCellId="0" sqref="J131"/>
    </sheetView>
  </sheetViews>
  <sheetFormatPr defaultColWidth="8.96484375" defaultRowHeight="15" zeroHeight="false" outlineLevelRow="0" outlineLevelCol="0"/>
  <cols>
    <col collapsed="false" customWidth="true" hidden="false" outlineLevel="0" max="1" min="1" style="0" width="9.14"/>
    <col collapsed="false" customWidth="true" hidden="false" outlineLevel="0" max="2" min="2" style="0" width="24.56"/>
    <col collapsed="false" customWidth="true" hidden="false" outlineLevel="0" max="3" min="3" style="0" width="15.28"/>
    <col collapsed="false" customWidth="true" hidden="false" outlineLevel="0" max="4" min="4" style="0" width="16.99"/>
    <col collapsed="false" customWidth="true" hidden="false" outlineLevel="0" max="5" min="5" style="0" width="3.14"/>
    <col collapsed="false" customWidth="true" hidden="false" outlineLevel="0" max="6" min="6" style="35" width="12.56"/>
    <col collapsed="false" customWidth="true" hidden="false" outlineLevel="0" max="7" min="7" style="0" width="9.14"/>
    <col collapsed="false" customWidth="true" hidden="false" outlineLevel="0" max="9" min="8" style="0" width="11.56"/>
    <col collapsed="false" customWidth="true" hidden="false" outlineLevel="0" max="10" min="10" style="0" width="13.7"/>
    <col collapsed="false" customWidth="true" hidden="false" outlineLevel="0" max="11" min="11" style="0" width="14.7"/>
    <col collapsed="false" customWidth="true" hidden="false" outlineLevel="0" max="15" min="12" style="0" width="9.14"/>
    <col collapsed="false" customWidth="true" hidden="false" outlineLevel="0" max="20" min="19" style="0" width="10.41"/>
  </cols>
  <sheetData>
    <row r="1" customFormat="false" ht="15" hidden="false" customHeight="false" outlineLevel="0" collapsed="false">
      <c r="A1" s="1165" t="s">
        <v>4054</v>
      </c>
      <c r="B1" s="1165"/>
      <c r="C1" s="1165"/>
      <c r="D1" s="1165"/>
      <c r="E1" s="1165"/>
      <c r="F1" s="1165"/>
      <c r="G1" s="1165"/>
      <c r="H1" s="1165"/>
      <c r="I1" s="1165"/>
      <c r="J1" s="1165"/>
      <c r="K1" s="1165"/>
      <c r="L1" s="1165"/>
      <c r="M1" s="1165"/>
      <c r="N1" s="1165"/>
      <c r="O1" s="1165"/>
      <c r="P1" s="1165"/>
      <c r="Q1" s="1165"/>
    </row>
    <row r="2" customFormat="false" ht="15" hidden="false" customHeight="false" outlineLevel="0" collapsed="false">
      <c r="A2" s="1165"/>
      <c r="B2" s="1165"/>
      <c r="C2" s="1165"/>
      <c r="D2" s="1165"/>
      <c r="E2" s="1165"/>
      <c r="F2" s="1165"/>
      <c r="G2" s="1165"/>
      <c r="H2" s="1165"/>
      <c r="I2" s="1165"/>
      <c r="J2" s="1165"/>
      <c r="K2" s="1165"/>
      <c r="L2" s="1165"/>
      <c r="M2" s="1165"/>
      <c r="N2" s="1165"/>
      <c r="O2" s="1165"/>
      <c r="P2" s="1165"/>
      <c r="Q2" s="1165"/>
    </row>
    <row r="3" customFormat="false" ht="15" hidden="true" customHeight="false" outlineLevel="0" collapsed="false">
      <c r="F3" s="0"/>
    </row>
    <row r="4" customFormat="false" ht="20.1" hidden="true" customHeight="true" outlineLevel="0" collapsed="false">
      <c r="A4" s="1166" t="s">
        <v>4055</v>
      </c>
      <c r="B4" s="726" t="s">
        <v>4056</v>
      </c>
      <c r="C4" s="726" t="s">
        <v>3578</v>
      </c>
      <c r="D4" s="726" t="s">
        <v>3579</v>
      </c>
      <c r="F4" s="623" t="s">
        <v>3594</v>
      </c>
      <c r="G4" s="623"/>
      <c r="H4" s="623"/>
      <c r="I4" s="623"/>
      <c r="J4" s="623" t="s">
        <v>3638</v>
      </c>
      <c r="K4" s="623"/>
      <c r="L4" s="623"/>
      <c r="M4" s="623"/>
      <c r="N4" s="623" t="s">
        <v>4057</v>
      </c>
      <c r="O4" s="623"/>
      <c r="P4" s="623"/>
      <c r="Q4" s="623"/>
    </row>
    <row r="5" customFormat="false" ht="20.1" hidden="true" customHeight="true" outlineLevel="0" collapsed="false">
      <c r="A5" s="1166"/>
      <c r="B5" s="1167"/>
      <c r="C5" s="1168"/>
      <c r="D5" s="1169"/>
      <c r="F5" s="1170" t="s">
        <v>173</v>
      </c>
      <c r="G5" s="1171" t="s">
        <v>175</v>
      </c>
      <c r="H5" s="1171" t="s">
        <v>177</v>
      </c>
      <c r="I5" s="1172" t="s">
        <v>179</v>
      </c>
      <c r="J5" s="1173" t="s">
        <v>173</v>
      </c>
      <c r="K5" s="1174" t="s">
        <v>175</v>
      </c>
      <c r="L5" s="1174" t="s">
        <v>177</v>
      </c>
      <c r="M5" s="1175" t="s">
        <v>179</v>
      </c>
      <c r="N5" s="1173" t="s">
        <v>173</v>
      </c>
      <c r="O5" s="1174" t="s">
        <v>175</v>
      </c>
      <c r="P5" s="1174" t="s">
        <v>177</v>
      </c>
      <c r="Q5" s="1175" t="s">
        <v>179</v>
      </c>
    </row>
    <row r="6" customFormat="false" ht="20.1" hidden="true" customHeight="true" outlineLevel="0" collapsed="false">
      <c r="A6" s="1166"/>
      <c r="B6" s="1176" t="s">
        <v>4058</v>
      </c>
      <c r="C6" s="1123" t="n">
        <v>5.2</v>
      </c>
      <c r="D6" s="1177" t="n">
        <v>3.17</v>
      </c>
      <c r="F6" s="650"/>
      <c r="G6" s="584"/>
      <c r="H6" s="584"/>
      <c r="I6" s="585"/>
      <c r="J6" s="650" t="n">
        <f aca="false">C6*F6</f>
        <v>0</v>
      </c>
      <c r="K6" s="584" t="n">
        <f aca="false">G6*C6</f>
        <v>0</v>
      </c>
      <c r="L6" s="584" t="n">
        <f aca="false">H6*C6</f>
        <v>0</v>
      </c>
      <c r="M6" s="585" t="n">
        <f aca="false">I6*C6</f>
        <v>0</v>
      </c>
      <c r="N6" s="650" t="n">
        <f aca="false">0.15*0.15*(0.6+C6)*F6</f>
        <v>0</v>
      </c>
      <c r="O6" s="584" t="n">
        <f aca="false">0.15*0.15*(0.6+C6)*G6</f>
        <v>0</v>
      </c>
      <c r="P6" s="584" t="n">
        <f aca="false">0.15*0.15*(0.6+C6)*H6</f>
        <v>0</v>
      </c>
      <c r="Q6" s="585" t="n">
        <f aca="false">0.15*0.15*(0.6+C6)*I6</f>
        <v>0</v>
      </c>
    </row>
    <row r="7" customFormat="false" ht="20.1" hidden="true" customHeight="true" outlineLevel="0" collapsed="false">
      <c r="A7" s="1166"/>
      <c r="B7" s="1176" t="s">
        <v>4059</v>
      </c>
      <c r="C7" s="1123" t="n">
        <v>0.94</v>
      </c>
      <c r="D7" s="1177" t="n">
        <v>1.8</v>
      </c>
      <c r="F7" s="650"/>
      <c r="G7" s="584"/>
      <c r="H7" s="584"/>
      <c r="I7" s="585"/>
      <c r="J7" s="650" t="n">
        <f aca="false">C7*F7</f>
        <v>0</v>
      </c>
      <c r="K7" s="584" t="n">
        <f aca="false">G7*C7</f>
        <v>0</v>
      </c>
      <c r="L7" s="584" t="n">
        <f aca="false">H7*C7</f>
        <v>0</v>
      </c>
      <c r="M7" s="585" t="n">
        <f aca="false">I7*C7</f>
        <v>0</v>
      </c>
      <c r="N7" s="650" t="n">
        <f aca="false">0.15*0.15*(0.6+C7)*F7</f>
        <v>0</v>
      </c>
      <c r="O7" s="584" t="n">
        <f aca="false">0.15*0.15*(0.6+C7)*G7</f>
        <v>0</v>
      </c>
      <c r="P7" s="584" t="n">
        <f aca="false">0.15*0.15*(0.6+C7)*H7</f>
        <v>0</v>
      </c>
      <c r="Q7" s="585" t="n">
        <f aca="false">0.15*0.15*(0.6+C7)*I7</f>
        <v>0</v>
      </c>
    </row>
    <row r="8" customFormat="false" ht="20.1" hidden="true" customHeight="true" outlineLevel="0" collapsed="false">
      <c r="A8" s="1166"/>
      <c r="B8" s="1176" t="s">
        <v>4060</v>
      </c>
      <c r="C8" s="1123" t="n">
        <v>1.67</v>
      </c>
      <c r="D8" s="1177" t="n">
        <v>1.8</v>
      </c>
      <c r="F8" s="650"/>
      <c r="G8" s="584"/>
      <c r="H8" s="584"/>
      <c r="I8" s="585"/>
      <c r="J8" s="650" t="n">
        <f aca="false">C8*F8</f>
        <v>0</v>
      </c>
      <c r="K8" s="584" t="n">
        <f aca="false">G8*C8</f>
        <v>0</v>
      </c>
      <c r="L8" s="584" t="n">
        <f aca="false">H8*C8</f>
        <v>0</v>
      </c>
      <c r="M8" s="585" t="n">
        <f aca="false">I8*C8</f>
        <v>0</v>
      </c>
      <c r="N8" s="650" t="n">
        <f aca="false">0.15*0.15*(0.6+C8)*F8</f>
        <v>0</v>
      </c>
      <c r="O8" s="584" t="n">
        <f aca="false">0.15*0.15*(0.6+C8)*G8</f>
        <v>0</v>
      </c>
      <c r="P8" s="584" t="n">
        <f aca="false">0.15*0.15*(0.6+C8)*H8</f>
        <v>0</v>
      </c>
      <c r="Q8" s="585" t="n">
        <f aca="false">0.15*0.15*(0.6+C8)*I8</f>
        <v>0</v>
      </c>
    </row>
    <row r="9" customFormat="false" ht="20.1" hidden="true" customHeight="true" outlineLevel="0" collapsed="false">
      <c r="A9" s="1166"/>
      <c r="B9" s="1176" t="s">
        <v>4061</v>
      </c>
      <c r="C9" s="1123" t="n">
        <v>1</v>
      </c>
      <c r="D9" s="1177" t="n">
        <v>1.8</v>
      </c>
      <c r="F9" s="650"/>
      <c r="G9" s="584"/>
      <c r="H9" s="584"/>
      <c r="I9" s="585"/>
      <c r="J9" s="650" t="n">
        <f aca="false">C9*F9</f>
        <v>0</v>
      </c>
      <c r="K9" s="584" t="n">
        <f aca="false">G9*C9</f>
        <v>0</v>
      </c>
      <c r="L9" s="584" t="n">
        <f aca="false">H9*C9</f>
        <v>0</v>
      </c>
      <c r="M9" s="585" t="n">
        <f aca="false">I9*C9</f>
        <v>0</v>
      </c>
      <c r="N9" s="650" t="n">
        <f aca="false">0.15*0.15*(0.6+C9)*F9</f>
        <v>0</v>
      </c>
      <c r="O9" s="584" t="n">
        <f aca="false">0.15*0.15*(0.6+C9)*G9</f>
        <v>0</v>
      </c>
      <c r="P9" s="584" t="n">
        <f aca="false">0.15*0.15*(0.6+C9)*H9</f>
        <v>0</v>
      </c>
      <c r="Q9" s="585" t="n">
        <f aca="false">0.15*0.15*(0.6+C9)*I9</f>
        <v>0</v>
      </c>
    </row>
    <row r="10" customFormat="false" ht="20.1" hidden="true" customHeight="true" outlineLevel="0" collapsed="false">
      <c r="A10" s="1166"/>
      <c r="B10" s="1176" t="s">
        <v>4062</v>
      </c>
      <c r="C10" s="1123" t="n">
        <v>0.9</v>
      </c>
      <c r="D10" s="1177" t="n">
        <v>2.1</v>
      </c>
      <c r="F10" s="650"/>
      <c r="G10" s="584"/>
      <c r="H10" s="584"/>
      <c r="I10" s="585"/>
      <c r="J10" s="650" t="n">
        <f aca="false">C10*F10</f>
        <v>0</v>
      </c>
      <c r="K10" s="584" t="n">
        <f aca="false">G10*C10</f>
        <v>0</v>
      </c>
      <c r="L10" s="584" t="n">
        <f aca="false">H10*C10</f>
        <v>0</v>
      </c>
      <c r="M10" s="585" t="n">
        <f aca="false">I10*C10</f>
        <v>0</v>
      </c>
      <c r="N10" s="650" t="n">
        <f aca="false">0.15*0.15*(0.6+C10)*F10</f>
        <v>0</v>
      </c>
      <c r="O10" s="584" t="n">
        <f aca="false">0.15*0.15*(0.6+C10)*G10</f>
        <v>0</v>
      </c>
      <c r="P10" s="584" t="n">
        <f aca="false">0.15*0.15*(0.6+C10)*H10</f>
        <v>0</v>
      </c>
      <c r="Q10" s="585" t="n">
        <f aca="false">0.15*0.15*(0.6+C10)*I10</f>
        <v>0</v>
      </c>
    </row>
    <row r="11" customFormat="false" ht="20.1" hidden="true" customHeight="true" outlineLevel="0" collapsed="false">
      <c r="A11" s="1166"/>
      <c r="B11" s="1176" t="s">
        <v>4063</v>
      </c>
      <c r="C11" s="1123" t="n">
        <v>0.8</v>
      </c>
      <c r="D11" s="1177" t="n">
        <v>2.1</v>
      </c>
      <c r="F11" s="650"/>
      <c r="G11" s="584"/>
      <c r="H11" s="584"/>
      <c r="I11" s="585"/>
      <c r="J11" s="650" t="n">
        <f aca="false">C11*F11</f>
        <v>0</v>
      </c>
      <c r="K11" s="584" t="n">
        <f aca="false">G11*C11</f>
        <v>0</v>
      </c>
      <c r="L11" s="584" t="n">
        <f aca="false">H11*C11</f>
        <v>0</v>
      </c>
      <c r="M11" s="585" t="n">
        <f aca="false">I11*C11</f>
        <v>0</v>
      </c>
      <c r="N11" s="650" t="n">
        <f aca="false">0.15*0.15*(0.6+C11)*F11</f>
        <v>0</v>
      </c>
      <c r="O11" s="584" t="n">
        <f aca="false">0.15*0.15*(0.6+C11)*G11</f>
        <v>0</v>
      </c>
      <c r="P11" s="584" t="n">
        <f aca="false">0.15*0.15*(0.6+C11)*H11</f>
        <v>0</v>
      </c>
      <c r="Q11" s="585" t="n">
        <f aca="false">0.15*0.15*(0.6+C11)*I11</f>
        <v>0</v>
      </c>
    </row>
    <row r="12" customFormat="false" ht="20.1" hidden="true" customHeight="true" outlineLevel="0" collapsed="false">
      <c r="A12" s="1166"/>
      <c r="B12" s="1176" t="s">
        <v>4064</v>
      </c>
      <c r="C12" s="1123" t="n">
        <v>1.8</v>
      </c>
      <c r="D12" s="1177" t="n">
        <v>2.8</v>
      </c>
      <c r="F12" s="650"/>
      <c r="G12" s="584"/>
      <c r="H12" s="584"/>
      <c r="I12" s="585"/>
      <c r="J12" s="650" t="n">
        <f aca="false">C12*F12</f>
        <v>0</v>
      </c>
      <c r="K12" s="584" t="n">
        <f aca="false">G12*C12</f>
        <v>0</v>
      </c>
      <c r="L12" s="584" t="n">
        <f aca="false">H12*C12</f>
        <v>0</v>
      </c>
      <c r="M12" s="585" t="n">
        <f aca="false">I12*C12</f>
        <v>0</v>
      </c>
      <c r="N12" s="650" t="n">
        <f aca="false">0.15*0.15*(0.6+C12)*F12</f>
        <v>0</v>
      </c>
      <c r="O12" s="584" t="n">
        <f aca="false">0.15*0.15*(0.6+C12)*G12</f>
        <v>0</v>
      </c>
      <c r="P12" s="584" t="n">
        <f aca="false">0.15*0.15*(0.6+C12)*H12</f>
        <v>0</v>
      </c>
      <c r="Q12" s="585" t="n">
        <f aca="false">0.15*0.15*(0.6+C12)*I12</f>
        <v>0</v>
      </c>
    </row>
    <row r="13" customFormat="false" ht="20.1" hidden="true" customHeight="true" outlineLevel="0" collapsed="false">
      <c r="A13" s="1166"/>
      <c r="B13" s="1176" t="s">
        <v>4065</v>
      </c>
      <c r="C13" s="1123" t="n">
        <v>0.7</v>
      </c>
      <c r="D13" s="1177" t="n">
        <v>2.1</v>
      </c>
      <c r="F13" s="650"/>
      <c r="G13" s="584"/>
      <c r="H13" s="584"/>
      <c r="I13" s="585"/>
      <c r="J13" s="650" t="n">
        <f aca="false">C13*F13</f>
        <v>0</v>
      </c>
      <c r="K13" s="584" t="n">
        <f aca="false">G13*C13</f>
        <v>0</v>
      </c>
      <c r="L13" s="584" t="n">
        <f aca="false">H13*C13</f>
        <v>0</v>
      </c>
      <c r="M13" s="585" t="n">
        <f aca="false">I13*C13</f>
        <v>0</v>
      </c>
      <c r="N13" s="650" t="n">
        <f aca="false">0.15*0.15*(0.6+C13)*F13</f>
        <v>0</v>
      </c>
      <c r="O13" s="584" t="n">
        <f aca="false">0.15*0.15*(0.6+C13)*G13</f>
        <v>0</v>
      </c>
      <c r="P13" s="584" t="n">
        <f aca="false">0.15*0.15*(0.6+C13)*H13</f>
        <v>0</v>
      </c>
      <c r="Q13" s="585" t="n">
        <f aca="false">0.15*0.15*(0.6+C13)*I13</f>
        <v>0</v>
      </c>
    </row>
    <row r="14" customFormat="false" ht="20.1" hidden="true" customHeight="true" outlineLevel="0" collapsed="false">
      <c r="A14" s="1166"/>
      <c r="B14" s="1176" t="s">
        <v>4066</v>
      </c>
      <c r="C14" s="1123" t="n">
        <v>1.6</v>
      </c>
      <c r="D14" s="1177" t="n">
        <v>2.1</v>
      </c>
      <c r="F14" s="650"/>
      <c r="G14" s="584"/>
      <c r="H14" s="584"/>
      <c r="I14" s="585"/>
      <c r="J14" s="650" t="n">
        <f aca="false">C14*F14</f>
        <v>0</v>
      </c>
      <c r="K14" s="584" t="n">
        <f aca="false">G14*C14</f>
        <v>0</v>
      </c>
      <c r="L14" s="584" t="n">
        <f aca="false">H14*C14</f>
        <v>0</v>
      </c>
      <c r="M14" s="585" t="n">
        <f aca="false">I14*C14</f>
        <v>0</v>
      </c>
      <c r="N14" s="650" t="n">
        <f aca="false">0.15*0.15*(0.6+C14)*F14</f>
        <v>0</v>
      </c>
      <c r="O14" s="584" t="n">
        <f aca="false">0.15*0.15*(0.6+C14)*G14</f>
        <v>0</v>
      </c>
      <c r="P14" s="584" t="n">
        <f aca="false">0.15*0.15*(0.6+C14)*H14</f>
        <v>0</v>
      </c>
      <c r="Q14" s="585" t="n">
        <f aca="false">0.15*0.15*(0.6+C14)*I14</f>
        <v>0</v>
      </c>
    </row>
    <row r="15" customFormat="false" ht="20.1" hidden="true" customHeight="true" outlineLevel="0" collapsed="false">
      <c r="A15" s="1166"/>
      <c r="B15" s="1176" t="s">
        <v>4067</v>
      </c>
      <c r="C15" s="1123" t="n">
        <v>1.8</v>
      </c>
      <c r="D15" s="1177" t="n">
        <v>0.5</v>
      </c>
      <c r="F15" s="650"/>
      <c r="G15" s="584"/>
      <c r="H15" s="584"/>
      <c r="I15" s="585"/>
      <c r="J15" s="650" t="n">
        <f aca="false">C15*F15</f>
        <v>0</v>
      </c>
      <c r="K15" s="584" t="n">
        <f aca="false">G15*C15</f>
        <v>0</v>
      </c>
      <c r="L15" s="584" t="n">
        <f aca="false">H15*C15</f>
        <v>0</v>
      </c>
      <c r="M15" s="585" t="n">
        <f aca="false">I15*C15</f>
        <v>0</v>
      </c>
      <c r="N15" s="650" t="n">
        <f aca="false">0.15*0.15*(0.6+C15)*F15</f>
        <v>0</v>
      </c>
      <c r="O15" s="584" t="n">
        <f aca="false">0.15*0.15*(0.6+C15)*G15</f>
        <v>0</v>
      </c>
      <c r="P15" s="584" t="n">
        <f aca="false">0.15*0.15*(0.6+C15)*H15</f>
        <v>0</v>
      </c>
      <c r="Q15" s="585" t="n">
        <f aca="false">0.15*0.15*(0.6+C15)*I15</f>
        <v>0</v>
      </c>
    </row>
    <row r="16" customFormat="false" ht="20.1" hidden="true" customHeight="true" outlineLevel="0" collapsed="false">
      <c r="A16" s="1166"/>
      <c r="B16" s="1176" t="s">
        <v>4068</v>
      </c>
      <c r="C16" s="1123" t="n">
        <v>0.6</v>
      </c>
      <c r="D16" s="1177" t="n">
        <v>0.7</v>
      </c>
      <c r="F16" s="650"/>
      <c r="G16" s="584"/>
      <c r="H16" s="584"/>
      <c r="I16" s="585"/>
      <c r="J16" s="650" t="n">
        <f aca="false">C16*F16</f>
        <v>0</v>
      </c>
      <c r="K16" s="584" t="n">
        <f aca="false">G16*C16</f>
        <v>0</v>
      </c>
      <c r="L16" s="584" t="n">
        <f aca="false">H16*C16</f>
        <v>0</v>
      </c>
      <c r="M16" s="585" t="n">
        <f aca="false">I16*C16</f>
        <v>0</v>
      </c>
      <c r="N16" s="650" t="n">
        <f aca="false">0.15*0.15*(0.6+C16)*F16</f>
        <v>0</v>
      </c>
      <c r="O16" s="584" t="n">
        <f aca="false">0.15*0.15*(0.6+C16)*G16</f>
        <v>0</v>
      </c>
      <c r="P16" s="584" t="n">
        <f aca="false">0.15*0.15*(0.6+C16)*H16</f>
        <v>0</v>
      </c>
      <c r="Q16" s="585" t="n">
        <f aca="false">0.15*0.15*(0.6+C16)*I16</f>
        <v>0</v>
      </c>
    </row>
    <row r="17" customFormat="false" ht="20.1" hidden="true" customHeight="true" outlineLevel="0" collapsed="false">
      <c r="A17" s="1166"/>
      <c r="B17" s="1176" t="s">
        <v>4069</v>
      </c>
      <c r="C17" s="1123" t="n">
        <v>1.6</v>
      </c>
      <c r="D17" s="1177" t="n">
        <v>2.5</v>
      </c>
      <c r="F17" s="650"/>
      <c r="G17" s="584"/>
      <c r="H17" s="584"/>
      <c r="I17" s="585"/>
      <c r="J17" s="650" t="n">
        <f aca="false">C17*F17</f>
        <v>0</v>
      </c>
      <c r="K17" s="584" t="n">
        <f aca="false">G17*C17</f>
        <v>0</v>
      </c>
      <c r="L17" s="584" t="n">
        <f aca="false">H17*C17</f>
        <v>0</v>
      </c>
      <c r="M17" s="585" t="n">
        <f aca="false">I17*C17</f>
        <v>0</v>
      </c>
      <c r="N17" s="650" t="n">
        <f aca="false">0.15*0.15*(0.6+C17)*F17</f>
        <v>0</v>
      </c>
      <c r="O17" s="584" t="n">
        <f aca="false">0.15*0.15*(0.6+C17)*G17</f>
        <v>0</v>
      </c>
      <c r="P17" s="584" t="n">
        <f aca="false">0.15*0.15*(0.6+C17)*H17</f>
        <v>0</v>
      </c>
      <c r="Q17" s="585" t="n">
        <f aca="false">0.15*0.15*(0.6+C17)*I17</f>
        <v>0</v>
      </c>
    </row>
    <row r="18" customFormat="false" ht="20.1" hidden="true" customHeight="true" outlineLevel="0" collapsed="false">
      <c r="A18" s="1166"/>
      <c r="B18" s="1176" t="s">
        <v>4070</v>
      </c>
      <c r="C18" s="1123" t="n">
        <v>1.8</v>
      </c>
      <c r="D18" s="1177" t="n">
        <v>2.5</v>
      </c>
      <c r="F18" s="774"/>
      <c r="G18" s="775"/>
      <c r="H18" s="775"/>
      <c r="I18" s="776"/>
      <c r="J18" s="650" t="n">
        <f aca="false">C18*F18</f>
        <v>0</v>
      </c>
      <c r="K18" s="584" t="n">
        <f aca="false">G18*C18</f>
        <v>0</v>
      </c>
      <c r="L18" s="584" t="n">
        <f aca="false">H18*C18</f>
        <v>0</v>
      </c>
      <c r="M18" s="585" t="n">
        <f aca="false">I18*C18</f>
        <v>0</v>
      </c>
      <c r="N18" s="650" t="n">
        <f aca="false">0.15*0.15*(0.6+C18)*F18</f>
        <v>0</v>
      </c>
      <c r="O18" s="584" t="n">
        <f aca="false">0.15*0.15*(0.6+C18)*G18</f>
        <v>0</v>
      </c>
      <c r="P18" s="584" t="n">
        <f aca="false">0.15*0.15*(0.6+C18)*H18</f>
        <v>0</v>
      </c>
      <c r="Q18" s="585" t="n">
        <f aca="false">0.15*0.15*(0.6+C18)*I18</f>
        <v>0</v>
      </c>
    </row>
    <row r="19" customFormat="false" ht="20.1" hidden="true" customHeight="true" outlineLevel="0" collapsed="false">
      <c r="A19" s="1166"/>
      <c r="B19" s="1176" t="s">
        <v>4071</v>
      </c>
      <c r="C19" s="1123" t="n">
        <v>2.8</v>
      </c>
      <c r="D19" s="1177" t="n">
        <v>6.25</v>
      </c>
      <c r="F19" s="774"/>
      <c r="G19" s="775"/>
      <c r="H19" s="775"/>
      <c r="I19" s="776"/>
      <c r="J19" s="650" t="n">
        <f aca="false">C19*F19</f>
        <v>0</v>
      </c>
      <c r="K19" s="584" t="n">
        <f aca="false">G19*C19</f>
        <v>0</v>
      </c>
      <c r="L19" s="584" t="n">
        <f aca="false">H19*C19</f>
        <v>0</v>
      </c>
      <c r="M19" s="585" t="n">
        <f aca="false">I19*C19</f>
        <v>0</v>
      </c>
      <c r="N19" s="650" t="n">
        <f aca="false">0.15*0.15*(0.6+C19)*F19</f>
        <v>0</v>
      </c>
      <c r="O19" s="584" t="n">
        <f aca="false">0.15*0.15*(0.6+C19)*G19</f>
        <v>0</v>
      </c>
      <c r="P19" s="584" t="n">
        <f aca="false">0.15*0.15*(0.6+C19)*H19</f>
        <v>0</v>
      </c>
      <c r="Q19" s="585" t="n">
        <f aca="false">0.15*0.15*(0.6+C19)*I19</f>
        <v>0</v>
      </c>
    </row>
    <row r="20" customFormat="false" ht="20.1" hidden="true" customHeight="true" outlineLevel="0" collapsed="false">
      <c r="A20" s="1166"/>
      <c r="B20" s="1176" t="s">
        <v>4072</v>
      </c>
      <c r="C20" s="1123" t="n">
        <v>0.8</v>
      </c>
      <c r="D20" s="1177" t="n">
        <v>0.7</v>
      </c>
      <c r="F20" s="774"/>
      <c r="G20" s="775"/>
      <c r="H20" s="775"/>
      <c r="I20" s="776"/>
      <c r="J20" s="650" t="n">
        <f aca="false">C20*F20</f>
        <v>0</v>
      </c>
      <c r="K20" s="584" t="n">
        <f aca="false">G20*C20</f>
        <v>0</v>
      </c>
      <c r="L20" s="584" t="n">
        <f aca="false">H20*C20</f>
        <v>0</v>
      </c>
      <c r="M20" s="585" t="n">
        <f aca="false">I20*C20</f>
        <v>0</v>
      </c>
      <c r="N20" s="650" t="n">
        <f aca="false">0.15*0.15*(0.6+C20)*F20</f>
        <v>0</v>
      </c>
      <c r="O20" s="584" t="n">
        <f aca="false">0.15*0.15*(0.6+C20)*G20</f>
        <v>0</v>
      </c>
      <c r="P20" s="584" t="n">
        <f aca="false">0.15*0.15*(0.6+C20)*H20</f>
        <v>0</v>
      </c>
      <c r="Q20" s="585" t="n">
        <f aca="false">0.15*0.15*(0.6+C20)*I20</f>
        <v>0</v>
      </c>
    </row>
    <row r="21" customFormat="false" ht="20.1" hidden="true" customHeight="true" outlineLevel="0" collapsed="false">
      <c r="A21" s="1166"/>
      <c r="B21" s="1176" t="s">
        <v>4073</v>
      </c>
      <c r="C21" s="1123" t="n">
        <v>0.55</v>
      </c>
      <c r="D21" s="1177" t="n">
        <v>2.5</v>
      </c>
      <c r="F21" s="774"/>
      <c r="G21" s="775"/>
      <c r="H21" s="775"/>
      <c r="I21" s="776"/>
      <c r="J21" s="650" t="n">
        <f aca="false">C21*F21</f>
        <v>0</v>
      </c>
      <c r="K21" s="584" t="n">
        <f aca="false">G21*C21</f>
        <v>0</v>
      </c>
      <c r="L21" s="584" t="n">
        <f aca="false">H21*C21</f>
        <v>0</v>
      </c>
      <c r="M21" s="585" t="n">
        <f aca="false">I21*C21</f>
        <v>0</v>
      </c>
      <c r="N21" s="650" t="n">
        <f aca="false">0.15*0.15*(0.6+C21)*F21</f>
        <v>0</v>
      </c>
      <c r="O21" s="584" t="n">
        <f aca="false">0.15*0.15*(0.6+C21)*G21</f>
        <v>0</v>
      </c>
      <c r="P21" s="584" t="n">
        <f aca="false">0.15*0.15*(0.6+C21)*H21</f>
        <v>0</v>
      </c>
      <c r="Q21" s="585" t="n">
        <f aca="false">0.15*0.15*(0.6+C21)*I21</f>
        <v>0</v>
      </c>
    </row>
    <row r="22" customFormat="false" ht="20.1" hidden="true" customHeight="true" outlineLevel="0" collapsed="false">
      <c r="A22" s="1166"/>
      <c r="B22" s="1176" t="s">
        <v>4074</v>
      </c>
      <c r="C22" s="1123" t="n">
        <v>0.75</v>
      </c>
      <c r="D22" s="1177" t="n">
        <v>1.1</v>
      </c>
      <c r="F22" s="774"/>
      <c r="G22" s="775"/>
      <c r="H22" s="775"/>
      <c r="I22" s="776"/>
      <c r="J22" s="650" t="n">
        <f aca="false">C22*F22</f>
        <v>0</v>
      </c>
      <c r="K22" s="584" t="n">
        <f aca="false">G22*C22</f>
        <v>0</v>
      </c>
      <c r="L22" s="584" t="n">
        <f aca="false">H22*C22</f>
        <v>0</v>
      </c>
      <c r="M22" s="585" t="n">
        <f aca="false">I22*C22</f>
        <v>0</v>
      </c>
      <c r="N22" s="650" t="n">
        <f aca="false">0.15*0.15*(0.6+C22)*F22</f>
        <v>0</v>
      </c>
      <c r="O22" s="584" t="n">
        <f aca="false">0.15*0.15*(0.6+C22)*G22</f>
        <v>0</v>
      </c>
      <c r="P22" s="584" t="n">
        <f aca="false">0.15*0.15*(0.6+C22)*H22</f>
        <v>0</v>
      </c>
      <c r="Q22" s="585" t="n">
        <f aca="false">0.15*0.15*(0.6+C22)*I22</f>
        <v>0</v>
      </c>
    </row>
    <row r="23" customFormat="false" ht="20.1" hidden="true" customHeight="true" outlineLevel="0" collapsed="false">
      <c r="A23" s="1166"/>
      <c r="B23" s="1176" t="s">
        <v>4075</v>
      </c>
      <c r="C23" s="1123" t="n">
        <v>1.8</v>
      </c>
      <c r="D23" s="1177" t="n">
        <v>1</v>
      </c>
      <c r="F23" s="774"/>
      <c r="G23" s="775"/>
      <c r="H23" s="775"/>
      <c r="I23" s="776"/>
      <c r="J23" s="650" t="n">
        <f aca="false">C23*F23</f>
        <v>0</v>
      </c>
      <c r="K23" s="584" t="n">
        <f aca="false">G23*C23</f>
        <v>0</v>
      </c>
      <c r="L23" s="584" t="n">
        <f aca="false">H23*C23</f>
        <v>0</v>
      </c>
      <c r="M23" s="585" t="n">
        <f aca="false">I23*C23</f>
        <v>0</v>
      </c>
      <c r="N23" s="650" t="n">
        <f aca="false">0.15*0.15*(0.6+C23)*F23</f>
        <v>0</v>
      </c>
      <c r="O23" s="584" t="n">
        <f aca="false">0.15*0.15*(0.6+C23)*G23</f>
        <v>0</v>
      </c>
      <c r="P23" s="584" t="n">
        <f aca="false">0.15*0.15*(0.6+C23)*H23</f>
        <v>0</v>
      </c>
      <c r="Q23" s="585" t="n">
        <f aca="false">0.15*0.15*(0.6+C23)*I23</f>
        <v>0</v>
      </c>
    </row>
    <row r="24" customFormat="false" ht="20.1" hidden="true" customHeight="true" outlineLevel="0" collapsed="false">
      <c r="A24" s="1166"/>
      <c r="B24" s="1176" t="s">
        <v>4076</v>
      </c>
      <c r="C24" s="1123"/>
      <c r="D24" s="1177"/>
      <c r="F24" s="774"/>
      <c r="G24" s="775"/>
      <c r="H24" s="775"/>
      <c r="I24" s="776"/>
      <c r="J24" s="650" t="n">
        <f aca="false">C24*F24</f>
        <v>0</v>
      </c>
      <c r="K24" s="584" t="n">
        <f aca="false">G24*C24</f>
        <v>0</v>
      </c>
      <c r="L24" s="584" t="n">
        <f aca="false">H24*C24</f>
        <v>0</v>
      </c>
      <c r="M24" s="585" t="n">
        <f aca="false">I24*C24</f>
        <v>0</v>
      </c>
      <c r="N24" s="650" t="n">
        <f aca="false">0.15*0.15*(0.6+C24)*F24</f>
        <v>0</v>
      </c>
      <c r="O24" s="584" t="n">
        <f aca="false">0.15*0.15*(0.6+C24)*G24</f>
        <v>0</v>
      </c>
      <c r="P24" s="584" t="n">
        <f aca="false">0.15*0.15*(0.6+C24)*H24</f>
        <v>0</v>
      </c>
      <c r="Q24" s="585" t="n">
        <f aca="false">0.15*0.15*(0.6+C24)*I24</f>
        <v>0</v>
      </c>
    </row>
    <row r="25" customFormat="false" ht="20.1" hidden="true" customHeight="true" outlineLevel="0" collapsed="false">
      <c r="A25" s="1166"/>
      <c r="B25" s="1176" t="s">
        <v>4077</v>
      </c>
      <c r="C25" s="1123" t="n">
        <v>1.8</v>
      </c>
      <c r="D25" s="1177" t="n">
        <v>2.2</v>
      </c>
      <c r="F25" s="774"/>
      <c r="G25" s="775"/>
      <c r="H25" s="775"/>
      <c r="I25" s="776"/>
      <c r="J25" s="650" t="n">
        <f aca="false">C25*F25</f>
        <v>0</v>
      </c>
      <c r="K25" s="584" t="n">
        <f aca="false">G25*C25</f>
        <v>0</v>
      </c>
      <c r="L25" s="584" t="n">
        <f aca="false">H25*C25</f>
        <v>0</v>
      </c>
      <c r="M25" s="585" t="n">
        <f aca="false">I25*C25</f>
        <v>0</v>
      </c>
      <c r="N25" s="650" t="n">
        <f aca="false">0.15*0.15*(0.6+C25)*F25</f>
        <v>0</v>
      </c>
      <c r="O25" s="584" t="n">
        <f aca="false">0.15*0.15*(0.6+C25)*G25</f>
        <v>0</v>
      </c>
      <c r="P25" s="584" t="n">
        <f aca="false">0.15*0.15*(0.6+C25)*H25</f>
        <v>0</v>
      </c>
      <c r="Q25" s="585" t="n">
        <f aca="false">0.15*0.15*(0.6+C25)*I25</f>
        <v>0</v>
      </c>
    </row>
    <row r="26" customFormat="false" ht="20.1" hidden="true" customHeight="true" outlineLevel="0" collapsed="false">
      <c r="A26" s="1166"/>
      <c r="B26" s="1178" t="s">
        <v>4078</v>
      </c>
      <c r="C26" s="1179" t="n">
        <v>1.2</v>
      </c>
      <c r="D26" s="1180" t="n">
        <v>0.7</v>
      </c>
      <c r="F26" s="774"/>
      <c r="G26" s="775"/>
      <c r="H26" s="775"/>
      <c r="I26" s="776"/>
      <c r="J26" s="650" t="n">
        <f aca="false">C26*F26</f>
        <v>0</v>
      </c>
      <c r="K26" s="584" t="n">
        <f aca="false">G26*C26</f>
        <v>0</v>
      </c>
      <c r="L26" s="584" t="n">
        <f aca="false">H26*C26</f>
        <v>0</v>
      </c>
      <c r="M26" s="585" t="n">
        <f aca="false">I26*C26</f>
        <v>0</v>
      </c>
      <c r="N26" s="650" t="n">
        <f aca="false">0.15*0.15*(0.6+C26)*F26</f>
        <v>0</v>
      </c>
      <c r="O26" s="584" t="n">
        <f aca="false">0.15*0.15*(0.6+C26)*G26</f>
        <v>0</v>
      </c>
      <c r="P26" s="584" t="n">
        <f aca="false">0.15*0.15*(0.6+C26)*H26</f>
        <v>0</v>
      </c>
      <c r="Q26" s="585" t="n">
        <f aca="false">0.15*0.15*(0.6+C26)*I26</f>
        <v>0</v>
      </c>
    </row>
    <row r="27" customFormat="false" ht="20.1" hidden="true" customHeight="true" outlineLevel="0" collapsed="false">
      <c r="A27" s="1166"/>
      <c r="B27" s="1181"/>
      <c r="C27" s="570"/>
      <c r="D27" s="570"/>
      <c r="F27" s="754" t="n">
        <f aca="false">SUM(F6:F26)</f>
        <v>0</v>
      </c>
      <c r="G27" s="754" t="n">
        <f aca="false">SUM(G6:G26)</f>
        <v>0</v>
      </c>
      <c r="H27" s="754" t="n">
        <f aca="false">SUM(H6:H26)</f>
        <v>0</v>
      </c>
      <c r="I27" s="754" t="n">
        <f aca="false">SUM(I6:I26)</f>
        <v>0</v>
      </c>
      <c r="J27" s="754" t="n">
        <f aca="false">SUM(J6:J26)</f>
        <v>0</v>
      </c>
      <c r="K27" s="754" t="n">
        <f aca="false">SUM(K6:K26)</f>
        <v>0</v>
      </c>
      <c r="L27" s="754" t="n">
        <f aca="false">SUM(L6:L26)</f>
        <v>0</v>
      </c>
      <c r="M27" s="754" t="n">
        <f aca="false">SUM(M6:M26)</f>
        <v>0</v>
      </c>
      <c r="N27" s="754" t="n">
        <f aca="false">SUM(N6:N26)</f>
        <v>0</v>
      </c>
      <c r="O27" s="754" t="n">
        <f aca="false">SUM(O6:O26)</f>
        <v>0</v>
      </c>
      <c r="P27" s="754" t="n">
        <f aca="false">SUM(P6:P26)</f>
        <v>0</v>
      </c>
      <c r="Q27" s="754" t="n">
        <f aca="false">SUM(Q6:Q26)</f>
        <v>0</v>
      </c>
    </row>
    <row r="28" customFormat="false" ht="20.1" hidden="true" customHeight="true" outlineLevel="0" collapsed="false">
      <c r="A28" s="1166"/>
      <c r="B28" s="37"/>
      <c r="C28" s="37"/>
      <c r="D28" s="37"/>
      <c r="F28" s="0"/>
    </row>
    <row r="29" customFormat="false" ht="20.1" hidden="true" customHeight="true" outlineLevel="0" collapsed="false">
      <c r="A29" s="1166"/>
      <c r="B29" s="726" t="s">
        <v>4056</v>
      </c>
      <c r="C29" s="726" t="s">
        <v>3578</v>
      </c>
      <c r="D29" s="726" t="s">
        <v>3579</v>
      </c>
      <c r="F29" s="623" t="s">
        <v>3495</v>
      </c>
      <c r="G29" s="623"/>
      <c r="H29" s="623"/>
      <c r="I29" s="623"/>
      <c r="J29" s="623" t="s">
        <v>3638</v>
      </c>
      <c r="K29" s="623"/>
      <c r="L29" s="623"/>
      <c r="M29" s="623"/>
      <c r="N29" s="623" t="s">
        <v>4057</v>
      </c>
      <c r="O29" s="623"/>
      <c r="P29" s="623"/>
      <c r="Q29" s="623"/>
    </row>
    <row r="30" customFormat="false" ht="20.1" hidden="true" customHeight="true" outlineLevel="0" collapsed="false">
      <c r="A30" s="1166"/>
      <c r="B30" s="1167"/>
      <c r="C30" s="1168"/>
      <c r="D30" s="1169"/>
      <c r="F30" s="1170" t="s">
        <v>173</v>
      </c>
      <c r="G30" s="1171" t="s">
        <v>175</v>
      </c>
      <c r="H30" s="1171" t="s">
        <v>177</v>
      </c>
      <c r="I30" s="1172" t="s">
        <v>179</v>
      </c>
      <c r="J30" s="1173" t="s">
        <v>173</v>
      </c>
      <c r="K30" s="1174" t="s">
        <v>175</v>
      </c>
      <c r="L30" s="1174" t="s">
        <v>177</v>
      </c>
      <c r="M30" s="1175" t="s">
        <v>179</v>
      </c>
      <c r="N30" s="1173" t="s">
        <v>173</v>
      </c>
      <c r="O30" s="1174" t="s">
        <v>175</v>
      </c>
      <c r="P30" s="1174" t="s">
        <v>177</v>
      </c>
      <c r="Q30" s="1175" t="s">
        <v>179</v>
      </c>
    </row>
    <row r="31" customFormat="false" ht="20.1" hidden="true" customHeight="true" outlineLevel="0" collapsed="false">
      <c r="A31" s="1166"/>
      <c r="B31" s="1176" t="s">
        <v>4058</v>
      </c>
      <c r="C31" s="1123" t="n">
        <v>5.2</v>
      </c>
      <c r="D31" s="1177" t="n">
        <v>3.17</v>
      </c>
      <c r="F31" s="650"/>
      <c r="G31" s="584"/>
      <c r="H31" s="584"/>
      <c r="I31" s="585"/>
      <c r="J31" s="650" t="n">
        <f aca="false">C31*F31</f>
        <v>0</v>
      </c>
      <c r="K31" s="584" t="n">
        <f aca="false">G31*C31</f>
        <v>0</v>
      </c>
      <c r="L31" s="584" t="n">
        <f aca="false">H31*C31</f>
        <v>0</v>
      </c>
      <c r="M31" s="585" t="n">
        <f aca="false">I31*C31</f>
        <v>0</v>
      </c>
      <c r="N31" s="650" t="n">
        <f aca="false">0.15*0.15*(0.6+C31)*F31</f>
        <v>0</v>
      </c>
      <c r="O31" s="584" t="n">
        <f aca="false">0.15*0.15*(0.6+C31)*G31</f>
        <v>0</v>
      </c>
      <c r="P31" s="584" t="n">
        <f aca="false">0.15*0.15*(0.6+C31)*H31</f>
        <v>0</v>
      </c>
      <c r="Q31" s="585" t="n">
        <f aca="false">0.15*0.15*(0.6+C31)*I31</f>
        <v>0</v>
      </c>
    </row>
    <row r="32" customFormat="false" ht="20.1" hidden="true" customHeight="true" outlineLevel="0" collapsed="false">
      <c r="A32" s="1166"/>
      <c r="B32" s="1176" t="s">
        <v>4059</v>
      </c>
      <c r="C32" s="1123" t="n">
        <v>0.94</v>
      </c>
      <c r="D32" s="1177" t="n">
        <v>1.8</v>
      </c>
      <c r="F32" s="650"/>
      <c r="G32" s="584"/>
      <c r="H32" s="584"/>
      <c r="I32" s="585"/>
      <c r="J32" s="650" t="n">
        <f aca="false">C32*F32</f>
        <v>0</v>
      </c>
      <c r="K32" s="584" t="n">
        <f aca="false">G32*C32</f>
        <v>0</v>
      </c>
      <c r="L32" s="584" t="n">
        <f aca="false">H32*C32</f>
        <v>0</v>
      </c>
      <c r="M32" s="585" t="n">
        <f aca="false">I32*C32</f>
        <v>0</v>
      </c>
      <c r="N32" s="650" t="n">
        <f aca="false">0.15*0.15*(0.6+C32)*F32</f>
        <v>0</v>
      </c>
      <c r="O32" s="584" t="n">
        <f aca="false">0.15*0.15*(0.6+C32)*G32</f>
        <v>0</v>
      </c>
      <c r="P32" s="584" t="n">
        <f aca="false">0.15*0.15*(0.6+C32)*H32</f>
        <v>0</v>
      </c>
      <c r="Q32" s="585" t="n">
        <f aca="false">0.15*0.15*(0.6+C32)*I32</f>
        <v>0</v>
      </c>
    </row>
    <row r="33" customFormat="false" ht="20.1" hidden="true" customHeight="true" outlineLevel="0" collapsed="false">
      <c r="A33" s="1166"/>
      <c r="B33" s="1176" t="s">
        <v>4060</v>
      </c>
      <c r="C33" s="1123" t="n">
        <v>1.67</v>
      </c>
      <c r="D33" s="1177" t="n">
        <v>1.8</v>
      </c>
      <c r="F33" s="650"/>
      <c r="G33" s="584"/>
      <c r="H33" s="584"/>
      <c r="I33" s="585"/>
      <c r="J33" s="650" t="n">
        <f aca="false">C33*F33</f>
        <v>0</v>
      </c>
      <c r="K33" s="584" t="n">
        <f aca="false">G33*C33</f>
        <v>0</v>
      </c>
      <c r="L33" s="584" t="n">
        <f aca="false">H33*C33</f>
        <v>0</v>
      </c>
      <c r="M33" s="585" t="n">
        <f aca="false">I33*C33</f>
        <v>0</v>
      </c>
      <c r="N33" s="650" t="n">
        <f aca="false">0.15*0.15*(0.6+C33)*F33</f>
        <v>0</v>
      </c>
      <c r="O33" s="584" t="n">
        <f aca="false">0.15*0.15*(0.6+C33)*G33</f>
        <v>0</v>
      </c>
      <c r="P33" s="584" t="n">
        <f aca="false">0.15*0.15*(0.6+C33)*H33</f>
        <v>0</v>
      </c>
      <c r="Q33" s="585" t="n">
        <f aca="false">0.15*0.15*(0.6+C33)*I33</f>
        <v>0</v>
      </c>
    </row>
    <row r="34" customFormat="false" ht="20.1" hidden="true" customHeight="true" outlineLevel="0" collapsed="false">
      <c r="A34" s="1166"/>
      <c r="B34" s="1176" t="s">
        <v>4061</v>
      </c>
      <c r="C34" s="1123" t="n">
        <v>1</v>
      </c>
      <c r="D34" s="1177" t="n">
        <v>1.8</v>
      </c>
      <c r="F34" s="650"/>
      <c r="G34" s="584"/>
      <c r="H34" s="584"/>
      <c r="I34" s="585"/>
      <c r="J34" s="650" t="n">
        <f aca="false">C34*F34</f>
        <v>0</v>
      </c>
      <c r="K34" s="584" t="n">
        <f aca="false">G34*C34</f>
        <v>0</v>
      </c>
      <c r="L34" s="584" t="n">
        <f aca="false">H34*C34</f>
        <v>0</v>
      </c>
      <c r="M34" s="585" t="n">
        <f aca="false">I34*C34</f>
        <v>0</v>
      </c>
      <c r="N34" s="650" t="n">
        <f aca="false">0.15*0.15*(0.6+C34)*F34</f>
        <v>0</v>
      </c>
      <c r="O34" s="584" t="n">
        <f aca="false">0.15*0.15*(0.6+C34)*G34</f>
        <v>0</v>
      </c>
      <c r="P34" s="584" t="n">
        <f aca="false">0.15*0.15*(0.6+C34)*H34</f>
        <v>0</v>
      </c>
      <c r="Q34" s="585" t="n">
        <f aca="false">0.15*0.15*(0.6+C34)*I34</f>
        <v>0</v>
      </c>
    </row>
    <row r="35" customFormat="false" ht="20.1" hidden="true" customHeight="true" outlineLevel="0" collapsed="false">
      <c r="A35" s="1166"/>
      <c r="B35" s="1176" t="s">
        <v>4062</v>
      </c>
      <c r="C35" s="1123" t="n">
        <v>0.9</v>
      </c>
      <c r="D35" s="1177" t="n">
        <v>2.1</v>
      </c>
      <c r="F35" s="650"/>
      <c r="G35" s="584"/>
      <c r="H35" s="584"/>
      <c r="I35" s="585"/>
      <c r="J35" s="650" t="n">
        <f aca="false">C35*F35</f>
        <v>0</v>
      </c>
      <c r="K35" s="584" t="n">
        <f aca="false">G35*C35</f>
        <v>0</v>
      </c>
      <c r="L35" s="584" t="n">
        <f aca="false">H35*C35</f>
        <v>0</v>
      </c>
      <c r="M35" s="585" t="n">
        <f aca="false">I35*C35</f>
        <v>0</v>
      </c>
      <c r="N35" s="650" t="n">
        <f aca="false">0.15*0.15*(0.6+C35)*F35</f>
        <v>0</v>
      </c>
      <c r="O35" s="584" t="n">
        <f aca="false">0.15*0.15*(0.6+C35)*G35</f>
        <v>0</v>
      </c>
      <c r="P35" s="584" t="n">
        <f aca="false">0.15*0.15*(0.6+C35)*H35</f>
        <v>0</v>
      </c>
      <c r="Q35" s="585" t="n">
        <f aca="false">0.15*0.15*(0.6+C35)*I35</f>
        <v>0</v>
      </c>
    </row>
    <row r="36" customFormat="false" ht="20.1" hidden="true" customHeight="true" outlineLevel="0" collapsed="false">
      <c r="A36" s="1166"/>
      <c r="B36" s="1176" t="s">
        <v>4063</v>
      </c>
      <c r="C36" s="1123" t="n">
        <v>0.8</v>
      </c>
      <c r="D36" s="1177" t="n">
        <v>2.1</v>
      </c>
      <c r="F36" s="650"/>
      <c r="G36" s="584"/>
      <c r="H36" s="584"/>
      <c r="I36" s="585"/>
      <c r="J36" s="650" t="n">
        <f aca="false">C36*F36</f>
        <v>0</v>
      </c>
      <c r="K36" s="584" t="n">
        <f aca="false">G36*C36</f>
        <v>0</v>
      </c>
      <c r="L36" s="584" t="n">
        <f aca="false">H36*C36</f>
        <v>0</v>
      </c>
      <c r="M36" s="585" t="n">
        <f aca="false">I36*C36</f>
        <v>0</v>
      </c>
      <c r="N36" s="650" t="n">
        <f aca="false">0.15*0.15*(0.6+C36)*F36</f>
        <v>0</v>
      </c>
      <c r="O36" s="584" t="n">
        <f aca="false">0.15*0.15*(0.6+C36)*G36</f>
        <v>0</v>
      </c>
      <c r="P36" s="584" t="n">
        <f aca="false">0.15*0.15*(0.6+C36)*H36</f>
        <v>0</v>
      </c>
      <c r="Q36" s="585" t="n">
        <f aca="false">0.15*0.15*(0.6+C36)*I36</f>
        <v>0</v>
      </c>
    </row>
    <row r="37" customFormat="false" ht="20.1" hidden="true" customHeight="true" outlineLevel="0" collapsed="false">
      <c r="A37" s="1166"/>
      <c r="B37" s="1176" t="s">
        <v>4064</v>
      </c>
      <c r="C37" s="1123" t="n">
        <v>1.8</v>
      </c>
      <c r="D37" s="1177" t="n">
        <v>2.8</v>
      </c>
      <c r="F37" s="650"/>
      <c r="G37" s="584"/>
      <c r="H37" s="584"/>
      <c r="I37" s="585"/>
      <c r="J37" s="650" t="n">
        <f aca="false">C37*F37</f>
        <v>0</v>
      </c>
      <c r="K37" s="584" t="n">
        <f aca="false">G37*C37</f>
        <v>0</v>
      </c>
      <c r="L37" s="584" t="n">
        <f aca="false">H37*C37</f>
        <v>0</v>
      </c>
      <c r="M37" s="585" t="n">
        <f aca="false">I37*C37</f>
        <v>0</v>
      </c>
      <c r="N37" s="650" t="n">
        <f aca="false">0.15*0.15*(0.6+C37)*F37</f>
        <v>0</v>
      </c>
      <c r="O37" s="584" t="n">
        <f aca="false">0.15*0.15*(0.6+C37)*G37</f>
        <v>0</v>
      </c>
      <c r="P37" s="584" t="n">
        <f aca="false">0.15*0.15*(0.6+C37)*H37</f>
        <v>0</v>
      </c>
      <c r="Q37" s="585" t="n">
        <f aca="false">0.15*0.15*(0.6+C37)*I37</f>
        <v>0</v>
      </c>
    </row>
    <row r="38" customFormat="false" ht="20.1" hidden="true" customHeight="true" outlineLevel="0" collapsed="false">
      <c r="A38" s="1166"/>
      <c r="B38" s="1176" t="s">
        <v>4065</v>
      </c>
      <c r="C38" s="1123" t="n">
        <v>0.7</v>
      </c>
      <c r="D38" s="1177" t="n">
        <v>2.1</v>
      </c>
      <c r="F38" s="650"/>
      <c r="G38" s="584"/>
      <c r="H38" s="584"/>
      <c r="I38" s="585"/>
      <c r="J38" s="650" t="n">
        <f aca="false">C38*F38</f>
        <v>0</v>
      </c>
      <c r="K38" s="584" t="n">
        <f aca="false">G38*C38</f>
        <v>0</v>
      </c>
      <c r="L38" s="584" t="n">
        <f aca="false">H38*C38</f>
        <v>0</v>
      </c>
      <c r="M38" s="585" t="n">
        <f aca="false">I38*C38</f>
        <v>0</v>
      </c>
      <c r="N38" s="650" t="n">
        <f aca="false">0.15*0.15*(0.6+C38)*F38</f>
        <v>0</v>
      </c>
      <c r="O38" s="584" t="n">
        <f aca="false">0.15*0.15*(0.6+C38)*G38</f>
        <v>0</v>
      </c>
      <c r="P38" s="584" t="n">
        <f aca="false">0.15*0.15*(0.6+C38)*H38</f>
        <v>0</v>
      </c>
      <c r="Q38" s="585" t="n">
        <f aca="false">0.15*0.15*(0.6+C38)*I38</f>
        <v>0</v>
      </c>
    </row>
    <row r="39" customFormat="false" ht="20.1" hidden="true" customHeight="true" outlineLevel="0" collapsed="false">
      <c r="A39" s="1166"/>
      <c r="B39" s="1176" t="s">
        <v>4066</v>
      </c>
      <c r="C39" s="1123" t="n">
        <v>1.6</v>
      </c>
      <c r="D39" s="1177" t="n">
        <v>2.1</v>
      </c>
      <c r="F39" s="650"/>
      <c r="G39" s="584"/>
      <c r="H39" s="584"/>
      <c r="I39" s="585"/>
      <c r="J39" s="650" t="n">
        <f aca="false">C39*F39</f>
        <v>0</v>
      </c>
      <c r="K39" s="584" t="n">
        <f aca="false">G39*C39</f>
        <v>0</v>
      </c>
      <c r="L39" s="584" t="n">
        <f aca="false">H39*C39</f>
        <v>0</v>
      </c>
      <c r="M39" s="585" t="n">
        <f aca="false">I39*C39</f>
        <v>0</v>
      </c>
      <c r="N39" s="650" t="n">
        <f aca="false">0.15*0.15*(0.6+C39)*F39</f>
        <v>0</v>
      </c>
      <c r="O39" s="584" t="n">
        <f aca="false">0.15*0.15*(0.6+C39)*G39</f>
        <v>0</v>
      </c>
      <c r="P39" s="584" t="n">
        <f aca="false">0.15*0.15*(0.6+C39)*H39</f>
        <v>0</v>
      </c>
      <c r="Q39" s="585" t="n">
        <f aca="false">0.15*0.15*(0.6+C39)*I39</f>
        <v>0</v>
      </c>
    </row>
    <row r="40" customFormat="false" ht="20.1" hidden="true" customHeight="true" outlineLevel="0" collapsed="false">
      <c r="A40" s="1166"/>
      <c r="B40" s="1176" t="s">
        <v>4067</v>
      </c>
      <c r="C40" s="1123" t="n">
        <v>1.8</v>
      </c>
      <c r="D40" s="1177" t="n">
        <v>0.5</v>
      </c>
      <c r="F40" s="650"/>
      <c r="G40" s="584"/>
      <c r="H40" s="584"/>
      <c r="I40" s="585"/>
      <c r="J40" s="650" t="n">
        <f aca="false">C40*F40</f>
        <v>0</v>
      </c>
      <c r="K40" s="584" t="n">
        <f aca="false">G40*C40</f>
        <v>0</v>
      </c>
      <c r="L40" s="584" t="n">
        <f aca="false">H40*C40</f>
        <v>0</v>
      </c>
      <c r="M40" s="585" t="n">
        <f aca="false">I40*C40</f>
        <v>0</v>
      </c>
      <c r="N40" s="650" t="n">
        <f aca="false">0.15*0.15*(0.6+C40)*F40</f>
        <v>0</v>
      </c>
      <c r="O40" s="584" t="n">
        <f aca="false">0.15*0.15*(0.6+C40)*G40</f>
        <v>0</v>
      </c>
      <c r="P40" s="584" t="n">
        <f aca="false">0.15*0.15*(0.6+C40)*H40</f>
        <v>0</v>
      </c>
      <c r="Q40" s="585" t="n">
        <f aca="false">0.15*0.15*(0.6+C40)*I40</f>
        <v>0</v>
      </c>
    </row>
    <row r="41" customFormat="false" ht="20.1" hidden="true" customHeight="true" outlineLevel="0" collapsed="false">
      <c r="A41" s="1166"/>
      <c r="B41" s="1176" t="s">
        <v>4068</v>
      </c>
      <c r="C41" s="1123" t="n">
        <v>0.6</v>
      </c>
      <c r="D41" s="1177" t="n">
        <v>0.7</v>
      </c>
      <c r="F41" s="650"/>
      <c r="G41" s="584"/>
      <c r="H41" s="584"/>
      <c r="I41" s="585"/>
      <c r="J41" s="650" t="n">
        <f aca="false">C41*F41</f>
        <v>0</v>
      </c>
      <c r="K41" s="584" t="n">
        <f aca="false">G41*C41</f>
        <v>0</v>
      </c>
      <c r="L41" s="584" t="n">
        <f aca="false">H41*C41</f>
        <v>0</v>
      </c>
      <c r="M41" s="585" t="n">
        <f aca="false">I41*C41</f>
        <v>0</v>
      </c>
      <c r="N41" s="650" t="n">
        <f aca="false">0.15*0.15*(0.6+C41)*F41</f>
        <v>0</v>
      </c>
      <c r="O41" s="584" t="n">
        <f aca="false">0.15*0.15*(0.6+C41)*G41</f>
        <v>0</v>
      </c>
      <c r="P41" s="584" t="n">
        <f aca="false">0.15*0.15*(0.6+C41)*H41</f>
        <v>0</v>
      </c>
      <c r="Q41" s="585" t="n">
        <f aca="false">0.15*0.15*(0.6+C41)*I41</f>
        <v>0</v>
      </c>
    </row>
    <row r="42" customFormat="false" ht="20.1" hidden="true" customHeight="true" outlineLevel="0" collapsed="false">
      <c r="A42" s="1166"/>
      <c r="B42" s="1176" t="s">
        <v>4069</v>
      </c>
      <c r="C42" s="1123" t="n">
        <v>1.6</v>
      </c>
      <c r="D42" s="1177" t="n">
        <v>2.5</v>
      </c>
      <c r="F42" s="650"/>
      <c r="G42" s="584"/>
      <c r="H42" s="584"/>
      <c r="I42" s="585"/>
      <c r="J42" s="650" t="n">
        <f aca="false">C42*F42</f>
        <v>0</v>
      </c>
      <c r="K42" s="584" t="n">
        <f aca="false">G42*C42</f>
        <v>0</v>
      </c>
      <c r="L42" s="584" t="n">
        <f aca="false">H42*C42</f>
        <v>0</v>
      </c>
      <c r="M42" s="585" t="n">
        <f aca="false">I42*C42</f>
        <v>0</v>
      </c>
      <c r="N42" s="650" t="n">
        <f aca="false">0.15*0.15*(0.6+C42)*F42</f>
        <v>0</v>
      </c>
      <c r="O42" s="584" t="n">
        <f aca="false">0.15*0.15*(0.6+C42)*G42</f>
        <v>0</v>
      </c>
      <c r="P42" s="584" t="n">
        <f aca="false">0.15*0.15*(0.6+C42)*H42</f>
        <v>0</v>
      </c>
      <c r="Q42" s="585" t="n">
        <f aca="false">0.15*0.15*(0.6+C42)*I42</f>
        <v>0</v>
      </c>
    </row>
    <row r="43" customFormat="false" ht="20.1" hidden="true" customHeight="true" outlineLevel="0" collapsed="false">
      <c r="A43" s="1166"/>
      <c r="B43" s="1176" t="s">
        <v>4070</v>
      </c>
      <c r="C43" s="1123" t="n">
        <v>1.8</v>
      </c>
      <c r="D43" s="1177" t="n">
        <v>2.5</v>
      </c>
      <c r="F43" s="774"/>
      <c r="G43" s="775"/>
      <c r="H43" s="775"/>
      <c r="I43" s="776"/>
      <c r="J43" s="650" t="n">
        <f aca="false">C43*F43</f>
        <v>0</v>
      </c>
      <c r="K43" s="584" t="n">
        <f aca="false">G43*C43</f>
        <v>0</v>
      </c>
      <c r="L43" s="584" t="n">
        <f aca="false">H43*C43</f>
        <v>0</v>
      </c>
      <c r="M43" s="585" t="n">
        <f aca="false">I43*C43</f>
        <v>0</v>
      </c>
      <c r="N43" s="650" t="n">
        <f aca="false">0.15*0.15*(0.6+C43)*F43</f>
        <v>0</v>
      </c>
      <c r="O43" s="584" t="n">
        <f aca="false">0.15*0.15*(0.6+C43)*G43</f>
        <v>0</v>
      </c>
      <c r="P43" s="584" t="n">
        <f aca="false">0.15*0.15*(0.6+C43)*H43</f>
        <v>0</v>
      </c>
      <c r="Q43" s="585" t="n">
        <f aca="false">0.15*0.15*(0.6+C43)*I43</f>
        <v>0</v>
      </c>
    </row>
    <row r="44" customFormat="false" ht="20.1" hidden="true" customHeight="true" outlineLevel="0" collapsed="false">
      <c r="A44" s="1166"/>
      <c r="B44" s="1176" t="s">
        <v>4071</v>
      </c>
      <c r="C44" s="1123" t="n">
        <v>2.8</v>
      </c>
      <c r="D44" s="1177" t="n">
        <v>6.25</v>
      </c>
      <c r="F44" s="774"/>
      <c r="G44" s="775"/>
      <c r="H44" s="775"/>
      <c r="I44" s="776"/>
      <c r="J44" s="650" t="n">
        <f aca="false">C44*F44</f>
        <v>0</v>
      </c>
      <c r="K44" s="584" t="n">
        <f aca="false">G44*C44</f>
        <v>0</v>
      </c>
      <c r="L44" s="584" t="n">
        <f aca="false">H44*C44</f>
        <v>0</v>
      </c>
      <c r="M44" s="585" t="n">
        <f aca="false">I44*C44</f>
        <v>0</v>
      </c>
      <c r="N44" s="650" t="n">
        <f aca="false">0.15*0.15*(0.6+C44)*F44</f>
        <v>0</v>
      </c>
      <c r="O44" s="584" t="n">
        <f aca="false">0.15*0.15*(0.6+C44)*G44</f>
        <v>0</v>
      </c>
      <c r="P44" s="584" t="n">
        <f aca="false">0.15*0.15*(0.6+C44)*H44</f>
        <v>0</v>
      </c>
      <c r="Q44" s="585" t="n">
        <f aca="false">0.15*0.15*(0.6+C44)*I44</f>
        <v>0</v>
      </c>
    </row>
    <row r="45" customFormat="false" ht="20.1" hidden="true" customHeight="true" outlineLevel="0" collapsed="false">
      <c r="A45" s="1166"/>
      <c r="B45" s="1176" t="s">
        <v>4072</v>
      </c>
      <c r="C45" s="1123" t="n">
        <v>0.8</v>
      </c>
      <c r="D45" s="1177" t="n">
        <v>0.7</v>
      </c>
      <c r="F45" s="774"/>
      <c r="G45" s="775"/>
      <c r="H45" s="775"/>
      <c r="I45" s="776"/>
      <c r="J45" s="650" t="n">
        <f aca="false">C45*F45</f>
        <v>0</v>
      </c>
      <c r="K45" s="584" t="n">
        <f aca="false">G45*C45</f>
        <v>0</v>
      </c>
      <c r="L45" s="584" t="n">
        <f aca="false">H45*C45</f>
        <v>0</v>
      </c>
      <c r="M45" s="585" t="n">
        <f aca="false">I45*C45</f>
        <v>0</v>
      </c>
      <c r="N45" s="650" t="n">
        <f aca="false">0.15*0.15*(0.6+C45)*F45</f>
        <v>0</v>
      </c>
      <c r="O45" s="584" t="n">
        <f aca="false">0.15*0.15*(0.6+C45)*G45</f>
        <v>0</v>
      </c>
      <c r="P45" s="584" t="n">
        <f aca="false">0.15*0.15*(0.6+C45)*H45</f>
        <v>0</v>
      </c>
      <c r="Q45" s="585" t="n">
        <f aca="false">0.15*0.15*(0.6+C45)*I45</f>
        <v>0</v>
      </c>
    </row>
    <row r="46" customFormat="false" ht="20.1" hidden="true" customHeight="true" outlineLevel="0" collapsed="false">
      <c r="A46" s="1166"/>
      <c r="B46" s="1176" t="s">
        <v>4073</v>
      </c>
      <c r="C46" s="1123" t="n">
        <v>0.55</v>
      </c>
      <c r="D46" s="1177" t="n">
        <v>2.5</v>
      </c>
      <c r="F46" s="774"/>
      <c r="G46" s="775"/>
      <c r="H46" s="775"/>
      <c r="I46" s="776"/>
      <c r="J46" s="650" t="n">
        <f aca="false">C46*F46</f>
        <v>0</v>
      </c>
      <c r="K46" s="584" t="n">
        <f aca="false">G46*C46</f>
        <v>0</v>
      </c>
      <c r="L46" s="584" t="n">
        <f aca="false">H46*C46</f>
        <v>0</v>
      </c>
      <c r="M46" s="585" t="n">
        <f aca="false">I46*C46</f>
        <v>0</v>
      </c>
      <c r="N46" s="650" t="n">
        <f aca="false">0.15*0.15*(0.6+C46)*F46</f>
        <v>0</v>
      </c>
      <c r="O46" s="584" t="n">
        <f aca="false">0.15*0.15*(0.6+C46)*G46</f>
        <v>0</v>
      </c>
      <c r="P46" s="584" t="n">
        <f aca="false">0.15*0.15*(0.6+C46)*H46</f>
        <v>0</v>
      </c>
      <c r="Q46" s="585" t="n">
        <f aca="false">0.15*0.15*(0.6+C46)*I46</f>
        <v>0</v>
      </c>
    </row>
    <row r="47" customFormat="false" ht="20.1" hidden="true" customHeight="true" outlineLevel="0" collapsed="false">
      <c r="A47" s="1166"/>
      <c r="B47" s="1176" t="s">
        <v>4074</v>
      </c>
      <c r="C47" s="1123" t="n">
        <v>0.75</v>
      </c>
      <c r="D47" s="1177" t="n">
        <v>1.1</v>
      </c>
      <c r="F47" s="774"/>
      <c r="G47" s="775"/>
      <c r="H47" s="775"/>
      <c r="I47" s="776"/>
      <c r="J47" s="650" t="n">
        <f aca="false">C47*F47</f>
        <v>0</v>
      </c>
      <c r="K47" s="584" t="n">
        <f aca="false">G47*C47</f>
        <v>0</v>
      </c>
      <c r="L47" s="584" t="n">
        <f aca="false">H47*C47</f>
        <v>0</v>
      </c>
      <c r="M47" s="585" t="n">
        <f aca="false">I47*C47</f>
        <v>0</v>
      </c>
      <c r="N47" s="650" t="n">
        <f aca="false">0.15*0.15*(0.6+C47)*F47</f>
        <v>0</v>
      </c>
      <c r="O47" s="584" t="n">
        <f aca="false">0.15*0.15*(0.6+C47)*G47</f>
        <v>0</v>
      </c>
      <c r="P47" s="584" t="n">
        <f aca="false">0.15*0.15*(0.6+C47)*H47</f>
        <v>0</v>
      </c>
      <c r="Q47" s="585" t="n">
        <f aca="false">0.15*0.15*(0.6+C47)*I47</f>
        <v>0</v>
      </c>
    </row>
    <row r="48" customFormat="false" ht="20.1" hidden="true" customHeight="true" outlineLevel="0" collapsed="false">
      <c r="A48" s="1166"/>
      <c r="B48" s="1176" t="s">
        <v>4075</v>
      </c>
      <c r="C48" s="1123" t="n">
        <v>1.8</v>
      </c>
      <c r="D48" s="1177" t="n">
        <v>1</v>
      </c>
      <c r="F48" s="774"/>
      <c r="G48" s="775"/>
      <c r="H48" s="775"/>
      <c r="I48" s="776"/>
      <c r="J48" s="650" t="n">
        <f aca="false">C48*F48</f>
        <v>0</v>
      </c>
      <c r="K48" s="584" t="n">
        <f aca="false">G48*C48</f>
        <v>0</v>
      </c>
      <c r="L48" s="584" t="n">
        <f aca="false">H48*C48</f>
        <v>0</v>
      </c>
      <c r="M48" s="585" t="n">
        <f aca="false">I48*C48</f>
        <v>0</v>
      </c>
      <c r="N48" s="650" t="n">
        <f aca="false">0.15*0.15*(0.6+C48)*F48</f>
        <v>0</v>
      </c>
      <c r="O48" s="584" t="n">
        <f aca="false">0.15*0.15*(0.6+C48)*G48</f>
        <v>0</v>
      </c>
      <c r="P48" s="584" t="n">
        <f aca="false">0.15*0.15*(0.6+C48)*H48</f>
        <v>0</v>
      </c>
      <c r="Q48" s="585" t="n">
        <f aca="false">0.15*0.15*(0.6+C48)*I48</f>
        <v>0</v>
      </c>
    </row>
    <row r="49" customFormat="false" ht="20.1" hidden="true" customHeight="true" outlineLevel="0" collapsed="false">
      <c r="A49" s="1166"/>
      <c r="B49" s="1176" t="s">
        <v>4076</v>
      </c>
      <c r="C49" s="1123"/>
      <c r="D49" s="1177"/>
      <c r="F49" s="774"/>
      <c r="G49" s="775"/>
      <c r="H49" s="775"/>
      <c r="I49" s="776"/>
      <c r="J49" s="650" t="n">
        <f aca="false">C49*F49</f>
        <v>0</v>
      </c>
      <c r="K49" s="584" t="n">
        <f aca="false">G49*C49</f>
        <v>0</v>
      </c>
      <c r="L49" s="584" t="n">
        <f aca="false">H49*C49</f>
        <v>0</v>
      </c>
      <c r="M49" s="585" t="n">
        <f aca="false">I49*C49</f>
        <v>0</v>
      </c>
      <c r="N49" s="650" t="n">
        <f aca="false">0.15*0.15*(0.6+C49)*F49</f>
        <v>0</v>
      </c>
      <c r="O49" s="584" t="n">
        <f aca="false">0.15*0.15*(0.6+C49)*G49</f>
        <v>0</v>
      </c>
      <c r="P49" s="584" t="n">
        <f aca="false">0.15*0.15*(0.6+C49)*H49</f>
        <v>0</v>
      </c>
      <c r="Q49" s="585" t="n">
        <f aca="false">0.15*0.15*(0.6+C49)*I49</f>
        <v>0</v>
      </c>
    </row>
    <row r="50" customFormat="false" ht="20.1" hidden="true" customHeight="true" outlineLevel="0" collapsed="false">
      <c r="A50" s="1166"/>
      <c r="B50" s="1176" t="s">
        <v>4077</v>
      </c>
      <c r="C50" s="1123" t="n">
        <v>1.8</v>
      </c>
      <c r="D50" s="1177" t="n">
        <v>2.2</v>
      </c>
      <c r="F50" s="774"/>
      <c r="G50" s="775"/>
      <c r="H50" s="775"/>
      <c r="I50" s="776"/>
      <c r="J50" s="650" t="n">
        <f aca="false">C50*F50</f>
        <v>0</v>
      </c>
      <c r="K50" s="584" t="n">
        <f aca="false">G50*C50</f>
        <v>0</v>
      </c>
      <c r="L50" s="584" t="n">
        <f aca="false">H50*C50</f>
        <v>0</v>
      </c>
      <c r="M50" s="585" t="n">
        <f aca="false">I50*C50</f>
        <v>0</v>
      </c>
      <c r="N50" s="650" t="n">
        <f aca="false">0.15*0.15*(0.6+C50)*F50</f>
        <v>0</v>
      </c>
      <c r="O50" s="584" t="n">
        <f aca="false">0.15*0.15*(0.6+C50)*G50</f>
        <v>0</v>
      </c>
      <c r="P50" s="584" t="n">
        <f aca="false">0.15*0.15*(0.6+C50)*H50</f>
        <v>0</v>
      </c>
      <c r="Q50" s="585" t="n">
        <f aca="false">0.15*0.15*(0.6+C50)*I50</f>
        <v>0</v>
      </c>
    </row>
    <row r="51" customFormat="false" ht="20.1" hidden="true" customHeight="true" outlineLevel="0" collapsed="false">
      <c r="A51" s="1166"/>
      <c r="B51" s="1178" t="s">
        <v>4078</v>
      </c>
      <c r="C51" s="1179" t="n">
        <v>1.2</v>
      </c>
      <c r="D51" s="1180" t="n">
        <v>0.7</v>
      </c>
      <c r="F51" s="774"/>
      <c r="G51" s="775"/>
      <c r="H51" s="775"/>
      <c r="I51" s="776"/>
      <c r="J51" s="650" t="n">
        <f aca="false">C51*F51</f>
        <v>0</v>
      </c>
      <c r="K51" s="584" t="n">
        <f aca="false">G51*C51</f>
        <v>0</v>
      </c>
      <c r="L51" s="584" t="n">
        <f aca="false">H51*C51</f>
        <v>0</v>
      </c>
      <c r="M51" s="585" t="n">
        <f aca="false">I51*C51</f>
        <v>0</v>
      </c>
      <c r="N51" s="650" t="n">
        <f aca="false">0.15*0.15*(0.6+C51)*F51</f>
        <v>0</v>
      </c>
      <c r="O51" s="584" t="n">
        <f aca="false">0.15*0.15*(0.6+C51)*G51</f>
        <v>0</v>
      </c>
      <c r="P51" s="584" t="n">
        <f aca="false">0.15*0.15*(0.6+C51)*H51</f>
        <v>0</v>
      </c>
      <c r="Q51" s="585" t="n">
        <f aca="false">0.15*0.15*(0.6+C51)*I51</f>
        <v>0</v>
      </c>
    </row>
    <row r="52" customFormat="false" ht="20.1" hidden="true" customHeight="true" outlineLevel="0" collapsed="false">
      <c r="A52" s="1166"/>
      <c r="B52" s="1181"/>
      <c r="C52" s="570"/>
      <c r="D52" s="570"/>
      <c r="F52" s="754" t="n">
        <f aca="false">SUM(F31:F51)</f>
        <v>0</v>
      </c>
      <c r="G52" s="754" t="n">
        <f aca="false">SUM(G31:G51)</f>
        <v>0</v>
      </c>
      <c r="H52" s="754" t="n">
        <f aca="false">SUM(H31:H51)</f>
        <v>0</v>
      </c>
      <c r="I52" s="754" t="n">
        <f aca="false">SUM(I31:I51)</f>
        <v>0</v>
      </c>
      <c r="J52" s="754" t="n">
        <f aca="false">SUM(J31:J51)</f>
        <v>0</v>
      </c>
      <c r="K52" s="754" t="n">
        <f aca="false">SUM(K31:K51)</f>
        <v>0</v>
      </c>
      <c r="L52" s="754" t="n">
        <f aca="false">SUM(L31:L51)</f>
        <v>0</v>
      </c>
      <c r="M52" s="754" t="n">
        <f aca="false">SUM(M31:M51)</f>
        <v>0</v>
      </c>
      <c r="N52" s="754" t="n">
        <f aca="false">SUM(N31:N51)</f>
        <v>0</v>
      </c>
      <c r="O52" s="754" t="n">
        <f aca="false">SUM(O31:O51)</f>
        <v>0</v>
      </c>
      <c r="P52" s="754" t="n">
        <f aca="false">SUM(P31:P51)</f>
        <v>0</v>
      </c>
      <c r="Q52" s="754" t="n">
        <f aca="false">SUM(Q31:Q51)</f>
        <v>0</v>
      </c>
    </row>
    <row r="53" customFormat="false" ht="20.1" hidden="true" customHeight="true" outlineLevel="0" collapsed="false">
      <c r="A53" s="1166"/>
      <c r="B53" s="1181"/>
      <c r="C53" s="570"/>
      <c r="D53" s="570"/>
      <c r="F53" s="643"/>
      <c r="G53" s="644"/>
      <c r="H53" s="644"/>
      <c r="I53" s="645"/>
      <c r="J53" s="643"/>
      <c r="K53" s="644"/>
      <c r="L53" s="644"/>
      <c r="M53" s="645"/>
      <c r="N53" s="643"/>
      <c r="O53" s="644"/>
      <c r="P53" s="644"/>
      <c r="Q53" s="645"/>
    </row>
    <row r="54" customFormat="false" ht="20.1" hidden="true" customHeight="true" outlineLevel="0" collapsed="false">
      <c r="A54" s="1166"/>
      <c r="B54" s="726" t="s">
        <v>4056</v>
      </c>
      <c r="C54" s="726" t="s">
        <v>3578</v>
      </c>
      <c r="D54" s="726" t="s">
        <v>3579</v>
      </c>
      <c r="F54" s="623" t="s">
        <v>4079</v>
      </c>
      <c r="G54" s="623"/>
      <c r="H54" s="623"/>
      <c r="I54" s="623"/>
      <c r="J54" s="623" t="s">
        <v>3638</v>
      </c>
      <c r="K54" s="623"/>
      <c r="L54" s="623"/>
      <c r="M54" s="623"/>
      <c r="N54" s="623" t="s">
        <v>4057</v>
      </c>
      <c r="O54" s="623"/>
      <c r="P54" s="623"/>
      <c r="Q54" s="623"/>
    </row>
    <row r="55" customFormat="false" ht="20.1" hidden="true" customHeight="true" outlineLevel="0" collapsed="false">
      <c r="A55" s="1166"/>
      <c r="B55" s="1167"/>
      <c r="C55" s="1168"/>
      <c r="D55" s="1169"/>
      <c r="F55" s="1170" t="s">
        <v>173</v>
      </c>
      <c r="G55" s="1171" t="s">
        <v>175</v>
      </c>
      <c r="H55" s="1171" t="s">
        <v>177</v>
      </c>
      <c r="I55" s="1172" t="s">
        <v>179</v>
      </c>
      <c r="J55" s="1173" t="s">
        <v>173</v>
      </c>
      <c r="K55" s="1174" t="s">
        <v>175</v>
      </c>
      <c r="L55" s="1174" t="s">
        <v>177</v>
      </c>
      <c r="M55" s="1175" t="s">
        <v>179</v>
      </c>
      <c r="N55" s="1173" t="s">
        <v>173</v>
      </c>
      <c r="O55" s="1174" t="s">
        <v>175</v>
      </c>
      <c r="P55" s="1174" t="s">
        <v>177</v>
      </c>
      <c r="Q55" s="1175" t="s">
        <v>179</v>
      </c>
    </row>
    <row r="56" customFormat="false" ht="20.1" hidden="true" customHeight="true" outlineLevel="0" collapsed="false">
      <c r="A56" s="1166"/>
      <c r="B56" s="1176" t="s">
        <v>4058</v>
      </c>
      <c r="C56" s="1123" t="n">
        <v>5.2</v>
      </c>
      <c r="D56" s="1177" t="n">
        <v>3.17</v>
      </c>
      <c r="F56" s="650"/>
      <c r="G56" s="584"/>
      <c r="H56" s="584"/>
      <c r="I56" s="585"/>
      <c r="J56" s="650" t="n">
        <f aca="false">C56*F56</f>
        <v>0</v>
      </c>
      <c r="K56" s="584" t="n">
        <f aca="false">G56*C56</f>
        <v>0</v>
      </c>
      <c r="L56" s="584" t="n">
        <f aca="false">H56*C56</f>
        <v>0</v>
      </c>
      <c r="M56" s="585" t="n">
        <f aca="false">I56*C56</f>
        <v>0</v>
      </c>
      <c r="N56" s="650" t="n">
        <f aca="false">0.15*0.15*(0.6+C56)*F56</f>
        <v>0</v>
      </c>
      <c r="O56" s="584" t="n">
        <f aca="false">0.15*0.15*(0.6+C56)*G56</f>
        <v>0</v>
      </c>
      <c r="P56" s="584" t="n">
        <f aca="false">0.15*0.15*(0.6+C56)*H56</f>
        <v>0</v>
      </c>
      <c r="Q56" s="585" t="n">
        <f aca="false">0.15*0.15*(0.6+C56)*I56</f>
        <v>0</v>
      </c>
    </row>
    <row r="57" customFormat="false" ht="20.1" hidden="true" customHeight="true" outlineLevel="0" collapsed="false">
      <c r="A57" s="1166"/>
      <c r="B57" s="1176" t="s">
        <v>4059</v>
      </c>
      <c r="C57" s="1123" t="n">
        <v>0.94</v>
      </c>
      <c r="D57" s="1177" t="n">
        <v>1.8</v>
      </c>
      <c r="F57" s="650"/>
      <c r="G57" s="584"/>
      <c r="H57" s="584"/>
      <c r="I57" s="585"/>
      <c r="J57" s="650" t="n">
        <f aca="false">C57*F57</f>
        <v>0</v>
      </c>
      <c r="K57" s="584" t="n">
        <f aca="false">G57*C57</f>
        <v>0</v>
      </c>
      <c r="L57" s="584" t="n">
        <f aca="false">H57*C57</f>
        <v>0</v>
      </c>
      <c r="M57" s="585" t="n">
        <f aca="false">I57*C57</f>
        <v>0</v>
      </c>
      <c r="N57" s="650" t="n">
        <f aca="false">0.15*0.15*(0.6+C57)*F57</f>
        <v>0</v>
      </c>
      <c r="O57" s="584" t="n">
        <f aca="false">0.15*0.15*(0.6+C57)*G57</f>
        <v>0</v>
      </c>
      <c r="P57" s="584" t="n">
        <f aca="false">0.15*0.15*(0.6+C57)*H57</f>
        <v>0</v>
      </c>
      <c r="Q57" s="585" t="n">
        <f aca="false">0.15*0.15*(0.6+C57)*I57</f>
        <v>0</v>
      </c>
    </row>
    <row r="58" customFormat="false" ht="20.1" hidden="true" customHeight="true" outlineLevel="0" collapsed="false">
      <c r="A58" s="1166"/>
      <c r="B58" s="1176" t="s">
        <v>4060</v>
      </c>
      <c r="C58" s="1123" t="n">
        <v>1.67</v>
      </c>
      <c r="D58" s="1177" t="n">
        <v>1.8</v>
      </c>
      <c r="F58" s="650"/>
      <c r="G58" s="584"/>
      <c r="H58" s="584"/>
      <c r="I58" s="585"/>
      <c r="J58" s="650" t="n">
        <f aca="false">C58*F58</f>
        <v>0</v>
      </c>
      <c r="K58" s="584" t="n">
        <f aca="false">G58*C58</f>
        <v>0</v>
      </c>
      <c r="L58" s="584" t="n">
        <f aca="false">H58*C58</f>
        <v>0</v>
      </c>
      <c r="M58" s="585" t="n">
        <f aca="false">I58*C58</f>
        <v>0</v>
      </c>
      <c r="N58" s="650" t="n">
        <f aca="false">0.15*0.15*(0.6+C58)*F58</f>
        <v>0</v>
      </c>
      <c r="O58" s="584" t="n">
        <f aca="false">0.15*0.15*(0.6+C58)*G58</f>
        <v>0</v>
      </c>
      <c r="P58" s="584" t="n">
        <f aca="false">0.15*0.15*(0.6+C58)*H58</f>
        <v>0</v>
      </c>
      <c r="Q58" s="585" t="n">
        <f aca="false">0.15*0.15*(0.6+C58)*I58</f>
        <v>0</v>
      </c>
    </row>
    <row r="59" customFormat="false" ht="20.1" hidden="true" customHeight="true" outlineLevel="0" collapsed="false">
      <c r="A59" s="1166"/>
      <c r="B59" s="1176" t="s">
        <v>4061</v>
      </c>
      <c r="C59" s="1123" t="n">
        <v>1</v>
      </c>
      <c r="D59" s="1177" t="n">
        <v>1.8</v>
      </c>
      <c r="F59" s="650"/>
      <c r="G59" s="584"/>
      <c r="H59" s="584"/>
      <c r="I59" s="585"/>
      <c r="J59" s="650" t="n">
        <f aca="false">C59*F59</f>
        <v>0</v>
      </c>
      <c r="K59" s="584" t="n">
        <f aca="false">G59*C59</f>
        <v>0</v>
      </c>
      <c r="L59" s="584" t="n">
        <f aca="false">H59*C59</f>
        <v>0</v>
      </c>
      <c r="M59" s="585" t="n">
        <f aca="false">I59*C59</f>
        <v>0</v>
      </c>
      <c r="N59" s="650" t="n">
        <f aca="false">0.15*0.15*(0.6+C59)*F59</f>
        <v>0</v>
      </c>
      <c r="O59" s="584" t="n">
        <f aca="false">0.15*0.15*(0.6+C59)*G59</f>
        <v>0</v>
      </c>
      <c r="P59" s="584" t="n">
        <f aca="false">0.15*0.15*(0.6+C59)*H59</f>
        <v>0</v>
      </c>
      <c r="Q59" s="585" t="n">
        <f aca="false">0.15*0.15*(0.6+C59)*I59</f>
        <v>0</v>
      </c>
    </row>
    <row r="60" customFormat="false" ht="20.1" hidden="true" customHeight="true" outlineLevel="0" collapsed="false">
      <c r="A60" s="1166"/>
      <c r="B60" s="1176" t="s">
        <v>4062</v>
      </c>
      <c r="C60" s="1123" t="n">
        <v>0.9</v>
      </c>
      <c r="D60" s="1177" t="n">
        <v>2.1</v>
      </c>
      <c r="F60" s="650"/>
      <c r="G60" s="584"/>
      <c r="H60" s="584"/>
      <c r="I60" s="585"/>
      <c r="J60" s="650" t="n">
        <f aca="false">C60*F60</f>
        <v>0</v>
      </c>
      <c r="K60" s="584" t="n">
        <f aca="false">G60*C60</f>
        <v>0</v>
      </c>
      <c r="L60" s="584" t="n">
        <f aca="false">H60*C60</f>
        <v>0</v>
      </c>
      <c r="M60" s="585" t="n">
        <f aca="false">I60*C60</f>
        <v>0</v>
      </c>
      <c r="N60" s="650" t="n">
        <f aca="false">0.15*0.15*(0.6+C60)*F60</f>
        <v>0</v>
      </c>
      <c r="O60" s="584" t="n">
        <f aca="false">0.15*0.15*(0.6+C60)*G60</f>
        <v>0</v>
      </c>
      <c r="P60" s="584" t="n">
        <f aca="false">0.15*0.15*(0.6+C60)*H60</f>
        <v>0</v>
      </c>
      <c r="Q60" s="585" t="n">
        <f aca="false">0.15*0.15*(0.6+C60)*I60</f>
        <v>0</v>
      </c>
    </row>
    <row r="61" customFormat="false" ht="20.1" hidden="true" customHeight="true" outlineLevel="0" collapsed="false">
      <c r="A61" s="1166"/>
      <c r="B61" s="1176" t="s">
        <v>4063</v>
      </c>
      <c r="C61" s="1123" t="n">
        <v>0.8</v>
      </c>
      <c r="D61" s="1177" t="n">
        <v>2.1</v>
      </c>
      <c r="F61" s="650"/>
      <c r="G61" s="584"/>
      <c r="H61" s="584"/>
      <c r="I61" s="585"/>
      <c r="J61" s="650" t="n">
        <f aca="false">C61*F61</f>
        <v>0</v>
      </c>
      <c r="K61" s="584" t="n">
        <f aca="false">G61*C61</f>
        <v>0</v>
      </c>
      <c r="L61" s="584" t="n">
        <f aca="false">H61*C61</f>
        <v>0</v>
      </c>
      <c r="M61" s="585" t="n">
        <f aca="false">I61*C61</f>
        <v>0</v>
      </c>
      <c r="N61" s="650" t="n">
        <f aca="false">0.15*0.15*(0.6+C61)*F61</f>
        <v>0</v>
      </c>
      <c r="O61" s="584" t="n">
        <f aca="false">0.15*0.15*(0.6+C61)*G61</f>
        <v>0</v>
      </c>
      <c r="P61" s="584" t="n">
        <f aca="false">0.15*0.15*(0.6+C61)*H61</f>
        <v>0</v>
      </c>
      <c r="Q61" s="585" t="n">
        <f aca="false">0.15*0.15*(0.6+C61)*I61</f>
        <v>0</v>
      </c>
    </row>
    <row r="62" customFormat="false" ht="20.1" hidden="true" customHeight="true" outlineLevel="0" collapsed="false">
      <c r="A62" s="1166"/>
      <c r="B62" s="1176" t="s">
        <v>4064</v>
      </c>
      <c r="C62" s="1123" t="n">
        <v>1.8</v>
      </c>
      <c r="D62" s="1177" t="n">
        <v>2.8</v>
      </c>
      <c r="F62" s="650"/>
      <c r="G62" s="584"/>
      <c r="H62" s="584"/>
      <c r="I62" s="585"/>
      <c r="J62" s="650" t="n">
        <f aca="false">C62*F62</f>
        <v>0</v>
      </c>
      <c r="K62" s="584" t="n">
        <f aca="false">G62*C62</f>
        <v>0</v>
      </c>
      <c r="L62" s="584" t="n">
        <f aca="false">H62*C62</f>
        <v>0</v>
      </c>
      <c r="M62" s="585" t="n">
        <f aca="false">I62*C62</f>
        <v>0</v>
      </c>
      <c r="N62" s="650" t="n">
        <f aca="false">0.15*0.15*(0.6+C62)*F62</f>
        <v>0</v>
      </c>
      <c r="O62" s="584" t="n">
        <f aca="false">0.15*0.15*(0.6+C62)*G62</f>
        <v>0</v>
      </c>
      <c r="P62" s="584" t="n">
        <f aca="false">0.15*0.15*(0.6+C62)*H62</f>
        <v>0</v>
      </c>
      <c r="Q62" s="585" t="n">
        <f aca="false">0.15*0.15*(0.6+C62)*I62</f>
        <v>0</v>
      </c>
    </row>
    <row r="63" customFormat="false" ht="20.1" hidden="true" customHeight="true" outlineLevel="0" collapsed="false">
      <c r="A63" s="1166"/>
      <c r="B63" s="1176" t="s">
        <v>4065</v>
      </c>
      <c r="C63" s="1123" t="n">
        <v>0.7</v>
      </c>
      <c r="D63" s="1177" t="n">
        <v>2.1</v>
      </c>
      <c r="F63" s="650"/>
      <c r="G63" s="584"/>
      <c r="H63" s="584"/>
      <c r="I63" s="585"/>
      <c r="J63" s="650" t="n">
        <f aca="false">C63*F63</f>
        <v>0</v>
      </c>
      <c r="K63" s="584" t="n">
        <f aca="false">G63*C63</f>
        <v>0</v>
      </c>
      <c r="L63" s="584" t="n">
        <f aca="false">H63*C63</f>
        <v>0</v>
      </c>
      <c r="M63" s="585" t="n">
        <f aca="false">I63*C63</f>
        <v>0</v>
      </c>
      <c r="N63" s="650" t="n">
        <f aca="false">0.15*0.15*(0.6+C63)*F63</f>
        <v>0</v>
      </c>
      <c r="O63" s="584" t="n">
        <f aca="false">0.15*0.15*(0.6+C63)*G63</f>
        <v>0</v>
      </c>
      <c r="P63" s="584" t="n">
        <f aca="false">0.15*0.15*(0.6+C63)*H63</f>
        <v>0</v>
      </c>
      <c r="Q63" s="585" t="n">
        <f aca="false">0.15*0.15*(0.6+C63)*I63</f>
        <v>0</v>
      </c>
    </row>
    <row r="64" customFormat="false" ht="20.1" hidden="true" customHeight="true" outlineLevel="0" collapsed="false">
      <c r="A64" s="1166"/>
      <c r="B64" s="1176" t="s">
        <v>4066</v>
      </c>
      <c r="C64" s="1123" t="n">
        <v>1.6</v>
      </c>
      <c r="D64" s="1177" t="n">
        <v>2.1</v>
      </c>
      <c r="F64" s="650"/>
      <c r="G64" s="584"/>
      <c r="H64" s="584"/>
      <c r="I64" s="585"/>
      <c r="J64" s="650" t="n">
        <f aca="false">C64*F64</f>
        <v>0</v>
      </c>
      <c r="K64" s="584" t="n">
        <f aca="false">G64*C64</f>
        <v>0</v>
      </c>
      <c r="L64" s="584" t="n">
        <f aca="false">H64*C64</f>
        <v>0</v>
      </c>
      <c r="M64" s="585" t="n">
        <f aca="false">I64*C64</f>
        <v>0</v>
      </c>
      <c r="N64" s="650" t="n">
        <f aca="false">0.15*0.15*(0.6+C64)*F64</f>
        <v>0</v>
      </c>
      <c r="O64" s="584" t="n">
        <f aca="false">0.15*0.15*(0.6+C64)*G64</f>
        <v>0</v>
      </c>
      <c r="P64" s="584" t="n">
        <f aca="false">0.15*0.15*(0.6+C64)*H64</f>
        <v>0</v>
      </c>
      <c r="Q64" s="585" t="n">
        <f aca="false">0.15*0.15*(0.6+C64)*I64</f>
        <v>0</v>
      </c>
    </row>
    <row r="65" customFormat="false" ht="20.1" hidden="true" customHeight="true" outlineLevel="0" collapsed="false">
      <c r="A65" s="1166"/>
      <c r="B65" s="1176" t="s">
        <v>4067</v>
      </c>
      <c r="C65" s="1123" t="n">
        <v>1.8</v>
      </c>
      <c r="D65" s="1177" t="n">
        <v>0.5</v>
      </c>
      <c r="F65" s="650"/>
      <c r="G65" s="584"/>
      <c r="H65" s="584"/>
      <c r="I65" s="585"/>
      <c r="J65" s="650" t="n">
        <f aca="false">C65*F65</f>
        <v>0</v>
      </c>
      <c r="K65" s="584" t="n">
        <f aca="false">G65*C65</f>
        <v>0</v>
      </c>
      <c r="L65" s="584" t="n">
        <f aca="false">H65*C65</f>
        <v>0</v>
      </c>
      <c r="M65" s="585" t="n">
        <f aca="false">I65*C65</f>
        <v>0</v>
      </c>
      <c r="N65" s="650" t="n">
        <f aca="false">0.15*0.15*(0.6+C65)*F65</f>
        <v>0</v>
      </c>
      <c r="O65" s="584" t="n">
        <f aca="false">0.15*0.15*(0.6+C65)*G65</f>
        <v>0</v>
      </c>
      <c r="P65" s="584" t="n">
        <f aca="false">0.15*0.15*(0.6+C65)*H65</f>
        <v>0</v>
      </c>
      <c r="Q65" s="585" t="n">
        <f aca="false">0.15*0.15*(0.6+C65)*I65</f>
        <v>0</v>
      </c>
    </row>
    <row r="66" customFormat="false" ht="20.1" hidden="true" customHeight="true" outlineLevel="0" collapsed="false">
      <c r="A66" s="1166"/>
      <c r="B66" s="1176" t="s">
        <v>4068</v>
      </c>
      <c r="C66" s="1123" t="n">
        <v>0.6</v>
      </c>
      <c r="D66" s="1177" t="n">
        <v>0.7</v>
      </c>
      <c r="F66" s="650"/>
      <c r="G66" s="584"/>
      <c r="H66" s="584"/>
      <c r="I66" s="585"/>
      <c r="J66" s="650" t="n">
        <f aca="false">C66*F66</f>
        <v>0</v>
      </c>
      <c r="K66" s="584" t="n">
        <f aca="false">G66*C66</f>
        <v>0</v>
      </c>
      <c r="L66" s="584" t="n">
        <f aca="false">H66*C66</f>
        <v>0</v>
      </c>
      <c r="M66" s="585" t="n">
        <f aca="false">I66*C66</f>
        <v>0</v>
      </c>
      <c r="N66" s="650" t="n">
        <f aca="false">0.15*0.15*(0.6+C66)*F66</f>
        <v>0</v>
      </c>
      <c r="O66" s="584" t="n">
        <f aca="false">0.15*0.15*(0.6+C66)*G66</f>
        <v>0</v>
      </c>
      <c r="P66" s="584" t="n">
        <f aca="false">0.15*0.15*(0.6+C66)*H66</f>
        <v>0</v>
      </c>
      <c r="Q66" s="585" t="n">
        <f aca="false">0.15*0.15*(0.6+C66)*I66</f>
        <v>0</v>
      </c>
    </row>
    <row r="67" customFormat="false" ht="20.1" hidden="true" customHeight="true" outlineLevel="0" collapsed="false">
      <c r="A67" s="1166"/>
      <c r="B67" s="1176" t="s">
        <v>4069</v>
      </c>
      <c r="C67" s="1123" t="n">
        <v>1.6</v>
      </c>
      <c r="D67" s="1177" t="n">
        <v>2.5</v>
      </c>
      <c r="F67" s="650"/>
      <c r="G67" s="584"/>
      <c r="H67" s="584"/>
      <c r="I67" s="585"/>
      <c r="J67" s="650" t="n">
        <f aca="false">C67*F67</f>
        <v>0</v>
      </c>
      <c r="K67" s="584" t="n">
        <f aca="false">G67*C67</f>
        <v>0</v>
      </c>
      <c r="L67" s="584" t="n">
        <f aca="false">H67*C67</f>
        <v>0</v>
      </c>
      <c r="M67" s="585" t="n">
        <f aca="false">I67*C67</f>
        <v>0</v>
      </c>
      <c r="N67" s="650" t="n">
        <f aca="false">0.15*0.15*(0.6+C67)*F67</f>
        <v>0</v>
      </c>
      <c r="O67" s="584" t="n">
        <f aca="false">0.15*0.15*(0.6+C67)*G67</f>
        <v>0</v>
      </c>
      <c r="P67" s="584" t="n">
        <f aca="false">0.15*0.15*(0.6+C67)*H67</f>
        <v>0</v>
      </c>
      <c r="Q67" s="585" t="n">
        <f aca="false">0.15*0.15*(0.6+C67)*I67</f>
        <v>0</v>
      </c>
    </row>
    <row r="68" customFormat="false" ht="20.1" hidden="true" customHeight="true" outlineLevel="0" collapsed="false">
      <c r="A68" s="1166"/>
      <c r="B68" s="1176" t="s">
        <v>4070</v>
      </c>
      <c r="C68" s="1123" t="n">
        <v>1.8</v>
      </c>
      <c r="D68" s="1177" t="n">
        <v>2.5</v>
      </c>
      <c r="F68" s="774"/>
      <c r="G68" s="775"/>
      <c r="H68" s="775"/>
      <c r="I68" s="776"/>
      <c r="J68" s="650" t="n">
        <f aca="false">C68*F68</f>
        <v>0</v>
      </c>
      <c r="K68" s="584" t="n">
        <f aca="false">G68*C68</f>
        <v>0</v>
      </c>
      <c r="L68" s="584" t="n">
        <f aca="false">H68*C68</f>
        <v>0</v>
      </c>
      <c r="M68" s="585" t="n">
        <f aca="false">I68*C68</f>
        <v>0</v>
      </c>
      <c r="N68" s="650" t="n">
        <f aca="false">0.15*0.15*(0.6+C68)*F68</f>
        <v>0</v>
      </c>
      <c r="O68" s="584" t="n">
        <f aca="false">0.15*0.15*(0.6+C68)*G68</f>
        <v>0</v>
      </c>
      <c r="P68" s="584" t="n">
        <f aca="false">0.15*0.15*(0.6+C68)*H68</f>
        <v>0</v>
      </c>
      <c r="Q68" s="585" t="n">
        <f aca="false">0.15*0.15*(0.6+C68)*I68</f>
        <v>0</v>
      </c>
    </row>
    <row r="69" customFormat="false" ht="20.1" hidden="true" customHeight="true" outlineLevel="0" collapsed="false">
      <c r="A69" s="1166"/>
      <c r="B69" s="1176" t="s">
        <v>4071</v>
      </c>
      <c r="C69" s="1123" t="n">
        <v>2.8</v>
      </c>
      <c r="D69" s="1177" t="n">
        <v>6.25</v>
      </c>
      <c r="F69" s="774"/>
      <c r="G69" s="775"/>
      <c r="H69" s="775"/>
      <c r="I69" s="776"/>
      <c r="J69" s="650" t="n">
        <f aca="false">C69*F69</f>
        <v>0</v>
      </c>
      <c r="K69" s="584" t="n">
        <f aca="false">G69*C69</f>
        <v>0</v>
      </c>
      <c r="L69" s="584" t="n">
        <f aca="false">H69*C69</f>
        <v>0</v>
      </c>
      <c r="M69" s="585" t="n">
        <f aca="false">I69*C69</f>
        <v>0</v>
      </c>
      <c r="N69" s="650" t="n">
        <f aca="false">0.15*0.15*(0.6+C69)*F69</f>
        <v>0</v>
      </c>
      <c r="O69" s="584" t="n">
        <f aca="false">0.15*0.15*(0.6+C69)*G69</f>
        <v>0</v>
      </c>
      <c r="P69" s="584" t="n">
        <f aca="false">0.15*0.15*(0.6+C69)*H69</f>
        <v>0</v>
      </c>
      <c r="Q69" s="585" t="n">
        <f aca="false">0.15*0.15*(0.6+C69)*I69</f>
        <v>0</v>
      </c>
    </row>
    <row r="70" customFormat="false" ht="20.1" hidden="true" customHeight="true" outlineLevel="0" collapsed="false">
      <c r="A70" s="1166"/>
      <c r="B70" s="1176" t="s">
        <v>4072</v>
      </c>
      <c r="C70" s="1123" t="n">
        <v>0.8</v>
      </c>
      <c r="D70" s="1177" t="n">
        <v>0.7</v>
      </c>
      <c r="F70" s="774"/>
      <c r="G70" s="775"/>
      <c r="H70" s="775"/>
      <c r="I70" s="776"/>
      <c r="J70" s="650" t="n">
        <f aca="false">C70*F70</f>
        <v>0</v>
      </c>
      <c r="K70" s="584" t="n">
        <f aca="false">G70*C70</f>
        <v>0</v>
      </c>
      <c r="L70" s="584" t="n">
        <f aca="false">H70*C70</f>
        <v>0</v>
      </c>
      <c r="M70" s="585" t="n">
        <f aca="false">I70*C70</f>
        <v>0</v>
      </c>
      <c r="N70" s="650" t="n">
        <f aca="false">0.15*0.15*(0.6+C70)*F70</f>
        <v>0</v>
      </c>
      <c r="O70" s="584" t="n">
        <f aca="false">0.15*0.15*(0.6+C70)*G70</f>
        <v>0</v>
      </c>
      <c r="P70" s="584" t="n">
        <f aca="false">0.15*0.15*(0.6+C70)*H70</f>
        <v>0</v>
      </c>
      <c r="Q70" s="585" t="n">
        <f aca="false">0.15*0.15*(0.6+C70)*I70</f>
        <v>0</v>
      </c>
    </row>
    <row r="71" customFormat="false" ht="20.1" hidden="true" customHeight="true" outlineLevel="0" collapsed="false">
      <c r="A71" s="1166"/>
      <c r="B71" s="1176" t="s">
        <v>4073</v>
      </c>
      <c r="C71" s="1123" t="n">
        <v>0.55</v>
      </c>
      <c r="D71" s="1177" t="n">
        <v>2.5</v>
      </c>
      <c r="F71" s="774"/>
      <c r="G71" s="775"/>
      <c r="H71" s="775"/>
      <c r="I71" s="776"/>
      <c r="J71" s="650" t="n">
        <f aca="false">C71*F71</f>
        <v>0</v>
      </c>
      <c r="K71" s="584" t="n">
        <f aca="false">G71*C71</f>
        <v>0</v>
      </c>
      <c r="L71" s="584" t="n">
        <f aca="false">H71*C71</f>
        <v>0</v>
      </c>
      <c r="M71" s="585" t="n">
        <f aca="false">I71*C71</f>
        <v>0</v>
      </c>
      <c r="N71" s="650" t="n">
        <f aca="false">0.15*0.15*(0.6+C71)*F71</f>
        <v>0</v>
      </c>
      <c r="O71" s="584" t="n">
        <f aca="false">0.15*0.15*(0.6+C71)*G71</f>
        <v>0</v>
      </c>
      <c r="P71" s="584" t="n">
        <f aca="false">0.15*0.15*(0.6+C71)*H71</f>
        <v>0</v>
      </c>
      <c r="Q71" s="585" t="n">
        <f aca="false">0.15*0.15*(0.6+C71)*I71</f>
        <v>0</v>
      </c>
    </row>
    <row r="72" customFormat="false" ht="20.1" hidden="true" customHeight="true" outlineLevel="0" collapsed="false">
      <c r="A72" s="1166"/>
      <c r="B72" s="1176" t="s">
        <v>4074</v>
      </c>
      <c r="C72" s="1123" t="n">
        <v>0.75</v>
      </c>
      <c r="D72" s="1177" t="n">
        <v>1.1</v>
      </c>
      <c r="F72" s="774"/>
      <c r="G72" s="775"/>
      <c r="H72" s="775"/>
      <c r="I72" s="776"/>
      <c r="J72" s="650" t="n">
        <f aca="false">C72*F72</f>
        <v>0</v>
      </c>
      <c r="K72" s="584" t="n">
        <f aca="false">G72*C72</f>
        <v>0</v>
      </c>
      <c r="L72" s="584" t="n">
        <f aca="false">H72*C72</f>
        <v>0</v>
      </c>
      <c r="M72" s="585" t="n">
        <f aca="false">I72*C72</f>
        <v>0</v>
      </c>
      <c r="N72" s="650" t="n">
        <f aca="false">0.15*0.15*(0.6+C72)*F72</f>
        <v>0</v>
      </c>
      <c r="O72" s="584" t="n">
        <f aca="false">0.15*0.15*(0.6+C72)*G72</f>
        <v>0</v>
      </c>
      <c r="P72" s="584" t="n">
        <f aca="false">0.15*0.15*(0.6+C72)*H72</f>
        <v>0</v>
      </c>
      <c r="Q72" s="585" t="n">
        <f aca="false">0.15*0.15*(0.6+C72)*I72</f>
        <v>0</v>
      </c>
    </row>
    <row r="73" customFormat="false" ht="20.1" hidden="true" customHeight="true" outlineLevel="0" collapsed="false">
      <c r="A73" s="1166"/>
      <c r="B73" s="1176" t="s">
        <v>4075</v>
      </c>
      <c r="C73" s="1123" t="n">
        <v>1.8</v>
      </c>
      <c r="D73" s="1177" t="n">
        <v>1</v>
      </c>
      <c r="F73" s="774"/>
      <c r="G73" s="775"/>
      <c r="H73" s="775"/>
      <c r="I73" s="776"/>
      <c r="J73" s="650" t="n">
        <f aca="false">C73*F73</f>
        <v>0</v>
      </c>
      <c r="K73" s="584" t="n">
        <f aca="false">G73*C73</f>
        <v>0</v>
      </c>
      <c r="L73" s="584" t="n">
        <f aca="false">H73*C73</f>
        <v>0</v>
      </c>
      <c r="M73" s="585" t="n">
        <f aca="false">I73*C73</f>
        <v>0</v>
      </c>
      <c r="N73" s="650" t="n">
        <f aca="false">0.15*0.15*(0.6+C73)*F73</f>
        <v>0</v>
      </c>
      <c r="O73" s="584" t="n">
        <f aca="false">0.15*0.15*(0.6+C73)*G73</f>
        <v>0</v>
      </c>
      <c r="P73" s="584" t="n">
        <f aca="false">0.15*0.15*(0.6+C73)*H73</f>
        <v>0</v>
      </c>
      <c r="Q73" s="585" t="n">
        <f aca="false">0.15*0.15*(0.6+C73)*I73</f>
        <v>0</v>
      </c>
    </row>
    <row r="74" customFormat="false" ht="20.1" hidden="true" customHeight="true" outlineLevel="0" collapsed="false">
      <c r="A74" s="1166"/>
      <c r="B74" s="1176" t="s">
        <v>4076</v>
      </c>
      <c r="C74" s="1123"/>
      <c r="D74" s="1177"/>
      <c r="F74" s="774"/>
      <c r="G74" s="775"/>
      <c r="H74" s="775"/>
      <c r="I74" s="776"/>
      <c r="J74" s="650" t="n">
        <f aca="false">C74*F74</f>
        <v>0</v>
      </c>
      <c r="K74" s="584" t="n">
        <f aca="false">G74*C74</f>
        <v>0</v>
      </c>
      <c r="L74" s="584" t="n">
        <f aca="false">H74*C74</f>
        <v>0</v>
      </c>
      <c r="M74" s="585" t="n">
        <f aca="false">I74*C74</f>
        <v>0</v>
      </c>
      <c r="N74" s="650" t="n">
        <f aca="false">0.15*0.15*(0.6+C74)*F74</f>
        <v>0</v>
      </c>
      <c r="O74" s="584" t="n">
        <f aca="false">0.15*0.15*(0.6+C74)*G74</f>
        <v>0</v>
      </c>
      <c r="P74" s="584" t="n">
        <f aca="false">0.15*0.15*(0.6+C74)*H74</f>
        <v>0</v>
      </c>
      <c r="Q74" s="585" t="n">
        <f aca="false">0.15*0.15*(0.6+C74)*I74</f>
        <v>0</v>
      </c>
    </row>
    <row r="75" customFormat="false" ht="20.1" hidden="true" customHeight="true" outlineLevel="0" collapsed="false">
      <c r="A75" s="1166"/>
      <c r="B75" s="1176" t="s">
        <v>4077</v>
      </c>
      <c r="C75" s="1123" t="n">
        <v>1.8</v>
      </c>
      <c r="D75" s="1177" t="n">
        <v>2.2</v>
      </c>
      <c r="F75" s="774"/>
      <c r="G75" s="775"/>
      <c r="H75" s="775"/>
      <c r="I75" s="776"/>
      <c r="J75" s="650" t="n">
        <f aca="false">C75*F75</f>
        <v>0</v>
      </c>
      <c r="K75" s="584" t="n">
        <f aca="false">G75*C75</f>
        <v>0</v>
      </c>
      <c r="L75" s="584" t="n">
        <f aca="false">H75*C75</f>
        <v>0</v>
      </c>
      <c r="M75" s="585" t="n">
        <f aca="false">I75*C75</f>
        <v>0</v>
      </c>
      <c r="N75" s="650" t="n">
        <f aca="false">0.15*0.15*(0.6+C75)*F75</f>
        <v>0</v>
      </c>
      <c r="O75" s="584" t="n">
        <f aca="false">0.15*0.15*(0.6+C75)*G75</f>
        <v>0</v>
      </c>
      <c r="P75" s="584" t="n">
        <f aca="false">0.15*0.15*(0.6+C75)*H75</f>
        <v>0</v>
      </c>
      <c r="Q75" s="585" t="n">
        <f aca="false">0.15*0.15*(0.6+C75)*I75</f>
        <v>0</v>
      </c>
    </row>
    <row r="76" customFormat="false" ht="20.1" hidden="true" customHeight="true" outlineLevel="0" collapsed="false">
      <c r="A76" s="1166"/>
      <c r="B76" s="1178" t="s">
        <v>4078</v>
      </c>
      <c r="C76" s="1179" t="n">
        <v>1.2</v>
      </c>
      <c r="D76" s="1180" t="n">
        <v>0.7</v>
      </c>
      <c r="F76" s="774"/>
      <c r="G76" s="775"/>
      <c r="H76" s="775"/>
      <c r="I76" s="776"/>
      <c r="J76" s="650" t="n">
        <f aca="false">C76*F76</f>
        <v>0</v>
      </c>
      <c r="K76" s="584" t="n">
        <f aca="false">G76*C76</f>
        <v>0</v>
      </c>
      <c r="L76" s="584" t="n">
        <f aca="false">H76*C76</f>
        <v>0</v>
      </c>
      <c r="M76" s="585" t="n">
        <f aca="false">I76*C76</f>
        <v>0</v>
      </c>
      <c r="N76" s="650" t="n">
        <f aca="false">0.15*0.15*(0.6+C76)*F76</f>
        <v>0</v>
      </c>
      <c r="O76" s="584" t="n">
        <f aca="false">0.15*0.15*(0.6+C76)*G76</f>
        <v>0</v>
      </c>
      <c r="P76" s="584" t="n">
        <f aca="false">0.15*0.15*(0.6+C76)*H76</f>
        <v>0</v>
      </c>
      <c r="Q76" s="585" t="n">
        <f aca="false">0.15*0.15*(0.6+C76)*I76</f>
        <v>0</v>
      </c>
    </row>
    <row r="77" customFormat="false" ht="20.1" hidden="true" customHeight="true" outlineLevel="0" collapsed="false">
      <c r="A77" s="1166"/>
      <c r="B77" s="1181"/>
      <c r="C77" s="570"/>
      <c r="D77" s="570"/>
      <c r="F77" s="754" t="n">
        <f aca="false">SUM(F56:F76)</f>
        <v>0</v>
      </c>
      <c r="G77" s="754" t="n">
        <f aca="false">SUM(G56:G76)</f>
        <v>0</v>
      </c>
      <c r="H77" s="754" t="n">
        <f aca="false">SUM(H56:H76)</f>
        <v>0</v>
      </c>
      <c r="I77" s="754" t="n">
        <f aca="false">SUM(I56:I76)</f>
        <v>0</v>
      </c>
      <c r="J77" s="754" t="n">
        <f aca="false">SUM(J56:J76)</f>
        <v>0</v>
      </c>
      <c r="K77" s="754" t="n">
        <f aca="false">SUM(K56:K76)</f>
        <v>0</v>
      </c>
      <c r="L77" s="754" t="n">
        <f aca="false">SUM(L56:L76)</f>
        <v>0</v>
      </c>
      <c r="M77" s="754" t="n">
        <f aca="false">SUM(M56:M76)</f>
        <v>0</v>
      </c>
      <c r="N77" s="754" t="n">
        <f aca="false">SUM(N56:N76)</f>
        <v>0</v>
      </c>
      <c r="O77" s="754" t="n">
        <f aca="false">SUM(O56:O76)</f>
        <v>0</v>
      </c>
      <c r="P77" s="754" t="n">
        <f aca="false">SUM(P56:P76)</f>
        <v>0</v>
      </c>
      <c r="Q77" s="754" t="n">
        <f aca="false">SUM(Q56:Q76)</f>
        <v>0</v>
      </c>
    </row>
    <row r="78" customFormat="false" ht="20.1" hidden="true" customHeight="true" outlineLevel="0" collapsed="false">
      <c r="F78" s="0"/>
    </row>
    <row r="79" customFormat="false" ht="20.1" hidden="true" customHeight="true" outlineLevel="0" collapsed="false">
      <c r="F79" s="0"/>
    </row>
    <row r="80" customFormat="false" ht="20.1" hidden="true" customHeight="true" outlineLevel="0" collapsed="false">
      <c r="A80" s="1182" t="s">
        <v>434</v>
      </c>
      <c r="B80" s="1183" t="s">
        <v>4056</v>
      </c>
      <c r="C80" s="1183" t="s">
        <v>3578</v>
      </c>
      <c r="D80" s="1183" t="s">
        <v>3579</v>
      </c>
      <c r="F80" s="623" t="s">
        <v>3594</v>
      </c>
      <c r="G80" s="623"/>
      <c r="H80" s="623"/>
      <c r="I80" s="623"/>
      <c r="J80" s="623" t="s">
        <v>4080</v>
      </c>
      <c r="K80" s="623"/>
      <c r="L80" s="623"/>
      <c r="M80" s="623"/>
      <c r="N80" s="623" t="s">
        <v>3644</v>
      </c>
      <c r="O80" s="623"/>
      <c r="P80" s="623"/>
      <c r="Q80" s="623"/>
    </row>
    <row r="81" customFormat="false" ht="20.1" hidden="true" customHeight="true" outlineLevel="0" collapsed="false">
      <c r="A81" s="1182"/>
      <c r="B81" s="1184"/>
      <c r="C81" s="871"/>
      <c r="D81" s="871"/>
      <c r="F81" s="1173" t="s">
        <v>173</v>
      </c>
      <c r="G81" s="1174" t="s">
        <v>175</v>
      </c>
      <c r="H81" s="1174" t="s">
        <v>177</v>
      </c>
      <c r="I81" s="1175" t="s">
        <v>179</v>
      </c>
      <c r="J81" s="1173" t="s">
        <v>173</v>
      </c>
      <c r="K81" s="1174" t="s">
        <v>175</v>
      </c>
      <c r="L81" s="1174" t="s">
        <v>177</v>
      </c>
      <c r="M81" s="1175" t="s">
        <v>179</v>
      </c>
      <c r="N81" s="1173" t="s">
        <v>173</v>
      </c>
      <c r="O81" s="1174" t="s">
        <v>175</v>
      </c>
      <c r="P81" s="1174" t="s">
        <v>177</v>
      </c>
      <c r="Q81" s="1175" t="s">
        <v>179</v>
      </c>
    </row>
    <row r="82" customFormat="false" ht="20.1" hidden="true" customHeight="true" outlineLevel="0" collapsed="false">
      <c r="A82" s="1182"/>
      <c r="B82" s="1176" t="s">
        <v>4081</v>
      </c>
      <c r="C82" s="1123" t="n">
        <v>0.7</v>
      </c>
      <c r="D82" s="1177" t="n">
        <v>2.1</v>
      </c>
      <c r="F82" s="650"/>
      <c r="G82" s="584"/>
      <c r="H82" s="584"/>
      <c r="I82" s="585"/>
      <c r="J82" s="650" t="n">
        <f aca="false">F82*C82*D82*2*2</f>
        <v>0</v>
      </c>
      <c r="K82" s="584" t="n">
        <f aca="false">C82*D82*G82*4</f>
        <v>0</v>
      </c>
      <c r="L82" s="584" t="n">
        <f aca="false">C82*D82*H82*4</f>
        <v>0</v>
      </c>
      <c r="M82" s="585" t="n">
        <f aca="false">I82*C82*D82*4</f>
        <v>0</v>
      </c>
      <c r="N82" s="650" t="n">
        <f aca="false">F82*C82</f>
        <v>0</v>
      </c>
      <c r="O82" s="584" t="n">
        <f aca="false">G82*C82</f>
        <v>0</v>
      </c>
      <c r="P82" s="584" t="n">
        <f aca="false">H82*C82</f>
        <v>0</v>
      </c>
      <c r="Q82" s="585" t="n">
        <f aca="false">I82*C82</f>
        <v>0</v>
      </c>
    </row>
    <row r="83" customFormat="false" ht="20.1" hidden="true" customHeight="true" outlineLevel="0" collapsed="false">
      <c r="A83" s="1182"/>
      <c r="B83" s="1176" t="s">
        <v>4082</v>
      </c>
      <c r="C83" s="1123" t="n">
        <v>0.8</v>
      </c>
      <c r="D83" s="1177" t="n">
        <v>2.1</v>
      </c>
      <c r="F83" s="650"/>
      <c r="G83" s="584"/>
      <c r="H83" s="584"/>
      <c r="I83" s="585"/>
      <c r="J83" s="650" t="n">
        <f aca="false">F83*C83*D83*2*2</f>
        <v>0</v>
      </c>
      <c r="K83" s="584" t="n">
        <f aca="false">C83*D83*G83*4</f>
        <v>0</v>
      </c>
      <c r="L83" s="584" t="n">
        <f aca="false">C83*D83*H83*4</f>
        <v>0</v>
      </c>
      <c r="M83" s="585" t="n">
        <f aca="false">I83*C83*D83*4</f>
        <v>0</v>
      </c>
      <c r="N83" s="650"/>
      <c r="O83" s="584"/>
      <c r="P83" s="584"/>
      <c r="Q83" s="585"/>
    </row>
    <row r="84" customFormat="false" ht="20.1" hidden="true" customHeight="true" outlineLevel="0" collapsed="false">
      <c r="A84" s="1182"/>
      <c r="B84" s="1176" t="s">
        <v>4083</v>
      </c>
      <c r="C84" s="1123" t="n">
        <v>1.2</v>
      </c>
      <c r="D84" s="1177" t="n">
        <v>2.1</v>
      </c>
      <c r="F84" s="650"/>
      <c r="G84" s="584"/>
      <c r="H84" s="584"/>
      <c r="I84" s="585"/>
      <c r="J84" s="650" t="n">
        <f aca="false">F84*C84*D84*2*2</f>
        <v>0</v>
      </c>
      <c r="K84" s="584" t="n">
        <f aca="false">C84*D84*G84*4</f>
        <v>0</v>
      </c>
      <c r="L84" s="584" t="n">
        <f aca="false">C84*D84*H84*4</f>
        <v>0</v>
      </c>
      <c r="M84" s="585" t="n">
        <f aca="false">I84*C84*D84*4</f>
        <v>0</v>
      </c>
      <c r="N84" s="650"/>
      <c r="O84" s="584"/>
      <c r="P84" s="584"/>
      <c r="Q84" s="585"/>
    </row>
    <row r="85" customFormat="false" ht="20.1" hidden="true" customHeight="true" outlineLevel="0" collapsed="false">
      <c r="A85" s="1182"/>
      <c r="B85" s="1176" t="s">
        <v>4084</v>
      </c>
      <c r="C85" s="1123" t="n">
        <v>1.8</v>
      </c>
      <c r="D85" s="1177" t="n">
        <v>2.1</v>
      </c>
      <c r="F85" s="650"/>
      <c r="G85" s="584"/>
      <c r="H85" s="584"/>
      <c r="I85" s="585"/>
      <c r="J85" s="650" t="n">
        <f aca="false">F85*C85*D85*2*2</f>
        <v>0</v>
      </c>
      <c r="K85" s="584" t="n">
        <f aca="false">C85*D85*G85*4</f>
        <v>0</v>
      </c>
      <c r="L85" s="584" t="n">
        <f aca="false">C85*D85*H85*4</f>
        <v>0</v>
      </c>
      <c r="M85" s="585" t="n">
        <f aca="false">I85*C85*D85*4</f>
        <v>0</v>
      </c>
      <c r="N85" s="650"/>
      <c r="O85" s="584"/>
      <c r="P85" s="584"/>
      <c r="Q85" s="585"/>
    </row>
    <row r="86" customFormat="false" ht="20.1" hidden="true" customHeight="true" outlineLevel="0" collapsed="false">
      <c r="A86" s="1182"/>
      <c r="B86" s="1176" t="s">
        <v>4085</v>
      </c>
      <c r="C86" s="1123" t="n">
        <v>0.6</v>
      </c>
      <c r="D86" s="1177" t="n">
        <v>1.6</v>
      </c>
      <c r="F86" s="650"/>
      <c r="G86" s="584"/>
      <c r="H86" s="584"/>
      <c r="I86" s="585"/>
      <c r="J86" s="650" t="n">
        <f aca="false">F86*C86*D86*2*2</f>
        <v>0</v>
      </c>
      <c r="K86" s="584" t="n">
        <f aca="false">C86*D86*G86*4</f>
        <v>0</v>
      </c>
      <c r="L86" s="584" t="n">
        <f aca="false">C86*D86*H86*4</f>
        <v>0</v>
      </c>
      <c r="M86" s="585" t="n">
        <f aca="false">I86*C86*D86*4</f>
        <v>0</v>
      </c>
      <c r="N86" s="650"/>
      <c r="O86" s="584"/>
      <c r="P86" s="584"/>
      <c r="Q86" s="585"/>
    </row>
    <row r="87" customFormat="false" ht="20.1" hidden="true" customHeight="true" outlineLevel="0" collapsed="false">
      <c r="A87" s="1182"/>
      <c r="B87" s="1176" t="s">
        <v>4086</v>
      </c>
      <c r="C87" s="1123" t="n">
        <v>0.9</v>
      </c>
      <c r="D87" s="1177" t="n">
        <v>2.1</v>
      </c>
      <c r="F87" s="650"/>
      <c r="G87" s="584"/>
      <c r="H87" s="584"/>
      <c r="I87" s="585"/>
      <c r="J87" s="650" t="n">
        <f aca="false">F87*C87*D87*2*2</f>
        <v>0</v>
      </c>
      <c r="K87" s="584" t="n">
        <f aca="false">C87*D87*G87*4</f>
        <v>0</v>
      </c>
      <c r="L87" s="584" t="n">
        <f aca="false">C87*D87*H87*4</f>
        <v>0</v>
      </c>
      <c r="M87" s="585" t="n">
        <f aca="false">I87*C87*D87*4</f>
        <v>0</v>
      </c>
      <c r="N87" s="650" t="n">
        <f aca="false">F87*C87</f>
        <v>0</v>
      </c>
      <c r="O87" s="584" t="n">
        <f aca="false">G87*C87</f>
        <v>0</v>
      </c>
      <c r="P87" s="584" t="n">
        <f aca="false">H87*C87</f>
        <v>0</v>
      </c>
      <c r="Q87" s="585" t="n">
        <f aca="false">I87*C87</f>
        <v>0</v>
      </c>
    </row>
    <row r="88" customFormat="false" ht="20.1" hidden="true" customHeight="true" outlineLevel="0" collapsed="false">
      <c r="A88" s="1182"/>
      <c r="B88" s="1178" t="s">
        <v>4087</v>
      </c>
      <c r="C88" s="1179" t="n">
        <v>0.6</v>
      </c>
      <c r="D88" s="1180" t="n">
        <v>2.1</v>
      </c>
      <c r="F88" s="655"/>
      <c r="G88" s="589"/>
      <c r="H88" s="589"/>
      <c r="I88" s="590"/>
      <c r="J88" s="774" t="n">
        <f aca="false">F88*C88*D88*2*2</f>
        <v>0</v>
      </c>
      <c r="K88" s="775" t="n">
        <f aca="false">C88*D88*G88*4</f>
        <v>0</v>
      </c>
      <c r="L88" s="775" t="n">
        <f aca="false">C88*D88*H88*4</f>
        <v>0</v>
      </c>
      <c r="M88" s="776" t="n">
        <f aca="false">I88*C88*D88*4</f>
        <v>0</v>
      </c>
      <c r="N88" s="650" t="n">
        <f aca="false">F88*C88</f>
        <v>0</v>
      </c>
      <c r="O88" s="584" t="n">
        <f aca="false">G88*C88</f>
        <v>0</v>
      </c>
      <c r="P88" s="584" t="n">
        <f aca="false">H88*C88</f>
        <v>0</v>
      </c>
      <c r="Q88" s="585" t="n">
        <f aca="false">I88*C88</f>
        <v>0</v>
      </c>
    </row>
    <row r="89" customFormat="false" ht="20.1" hidden="true" customHeight="true" outlineLevel="0" collapsed="false">
      <c r="A89" s="1182"/>
      <c r="B89" s="1185"/>
      <c r="C89" s="355"/>
      <c r="D89" s="355"/>
      <c r="F89" s="563"/>
      <c r="G89" s="563"/>
      <c r="H89" s="563"/>
      <c r="I89" s="563"/>
      <c r="J89" s="755" t="n">
        <f aca="false">SUM(J82:J88)</f>
        <v>0</v>
      </c>
      <c r="K89" s="755" t="n">
        <f aca="false">SUM(K82:K88)</f>
        <v>0</v>
      </c>
      <c r="L89" s="755" t="n">
        <f aca="false">SUM(L82:L88)</f>
        <v>0</v>
      </c>
      <c r="M89" s="755" t="n">
        <f aca="false">SUM(M82:M88)</f>
        <v>0</v>
      </c>
      <c r="N89" s="755" t="n">
        <f aca="false">SUM(N82:N88)</f>
        <v>0</v>
      </c>
      <c r="O89" s="755" t="n">
        <f aca="false">SUM(O82:O88)</f>
        <v>0</v>
      </c>
      <c r="P89" s="755" t="n">
        <f aca="false">SUM(P82:P88)</f>
        <v>0</v>
      </c>
      <c r="Q89" s="755" t="n">
        <f aca="false">SUM(Q82:Q88)</f>
        <v>0</v>
      </c>
    </row>
    <row r="90" customFormat="false" ht="20.1" hidden="true" customHeight="true" outlineLevel="0" collapsed="false">
      <c r="A90" s="1182"/>
      <c r="B90" s="37"/>
      <c r="C90" s="37"/>
      <c r="D90" s="37"/>
      <c r="F90" s="0"/>
    </row>
    <row r="91" customFormat="false" ht="20.1" hidden="true" customHeight="true" outlineLevel="0" collapsed="false">
      <c r="A91" s="1182"/>
      <c r="B91" s="1183" t="s">
        <v>4056</v>
      </c>
      <c r="C91" s="1183" t="s">
        <v>3578</v>
      </c>
      <c r="D91" s="1183" t="s">
        <v>3579</v>
      </c>
      <c r="F91" s="623" t="s">
        <v>3495</v>
      </c>
      <c r="G91" s="623"/>
      <c r="H91" s="623"/>
      <c r="I91" s="623"/>
      <c r="J91" s="623" t="s">
        <v>4080</v>
      </c>
      <c r="K91" s="623"/>
      <c r="L91" s="623"/>
      <c r="M91" s="623"/>
      <c r="N91" s="623" t="s">
        <v>3644</v>
      </c>
      <c r="O91" s="623"/>
      <c r="P91" s="623"/>
      <c r="Q91" s="623"/>
    </row>
    <row r="92" customFormat="false" ht="20.1" hidden="true" customHeight="true" outlineLevel="0" collapsed="false">
      <c r="A92" s="1182"/>
      <c r="B92" s="1184"/>
      <c r="C92" s="871"/>
      <c r="D92" s="871"/>
      <c r="F92" s="1173" t="s">
        <v>173</v>
      </c>
      <c r="G92" s="1174" t="s">
        <v>175</v>
      </c>
      <c r="H92" s="1174" t="s">
        <v>177</v>
      </c>
      <c r="I92" s="1175" t="s">
        <v>179</v>
      </c>
      <c r="J92" s="1173" t="s">
        <v>173</v>
      </c>
      <c r="K92" s="1174" t="s">
        <v>175</v>
      </c>
      <c r="L92" s="1174" t="s">
        <v>177</v>
      </c>
      <c r="M92" s="1175" t="s">
        <v>179</v>
      </c>
      <c r="N92" s="1173" t="s">
        <v>173</v>
      </c>
      <c r="O92" s="1174" t="s">
        <v>175</v>
      </c>
      <c r="P92" s="1174" t="s">
        <v>177</v>
      </c>
      <c r="Q92" s="1175" t="s">
        <v>179</v>
      </c>
    </row>
    <row r="93" customFormat="false" ht="20.1" hidden="true" customHeight="true" outlineLevel="0" collapsed="false">
      <c r="A93" s="1182"/>
      <c r="B93" s="1176" t="s">
        <v>4081</v>
      </c>
      <c r="C93" s="1123" t="n">
        <v>0.7</v>
      </c>
      <c r="D93" s="1177" t="n">
        <v>2.1</v>
      </c>
      <c r="F93" s="650"/>
      <c r="G93" s="584"/>
      <c r="H93" s="584"/>
      <c r="I93" s="585"/>
      <c r="J93" s="650" t="n">
        <f aca="false">F93*C93*D93*2*2</f>
        <v>0</v>
      </c>
      <c r="K93" s="584" t="n">
        <f aca="false">C93*D93*G93*4</f>
        <v>0</v>
      </c>
      <c r="L93" s="584" t="n">
        <f aca="false">C93*D93*H93*4</f>
        <v>0</v>
      </c>
      <c r="M93" s="585" t="n">
        <f aca="false">I93*C93*D93*4</f>
        <v>0</v>
      </c>
      <c r="N93" s="650" t="n">
        <f aca="false">F93*C93</f>
        <v>0</v>
      </c>
      <c r="O93" s="584" t="n">
        <f aca="false">G93*C93</f>
        <v>0</v>
      </c>
      <c r="P93" s="584" t="n">
        <f aca="false">H93*C93</f>
        <v>0</v>
      </c>
      <c r="Q93" s="585" t="n">
        <f aca="false">I93*C93</f>
        <v>0</v>
      </c>
    </row>
    <row r="94" customFormat="false" ht="20.1" hidden="true" customHeight="true" outlineLevel="0" collapsed="false">
      <c r="A94" s="1182"/>
      <c r="B94" s="1176" t="s">
        <v>4082</v>
      </c>
      <c r="C94" s="1123" t="n">
        <v>0.8</v>
      </c>
      <c r="D94" s="1177" t="n">
        <v>2.1</v>
      </c>
      <c r="F94" s="650"/>
      <c r="G94" s="584"/>
      <c r="H94" s="584"/>
      <c r="I94" s="585"/>
      <c r="J94" s="650" t="n">
        <f aca="false">F94*C94*D94*2*2</f>
        <v>0</v>
      </c>
      <c r="K94" s="584" t="n">
        <f aca="false">C94*D94*G94*4</f>
        <v>0</v>
      </c>
      <c r="L94" s="584" t="n">
        <f aca="false">C94*D94*H94*4</f>
        <v>0</v>
      </c>
      <c r="M94" s="585" t="n">
        <f aca="false">I94*C94*D94*4</f>
        <v>0</v>
      </c>
      <c r="N94" s="650"/>
      <c r="O94" s="584"/>
      <c r="P94" s="584"/>
      <c r="Q94" s="585"/>
    </row>
    <row r="95" customFormat="false" ht="20.1" hidden="true" customHeight="true" outlineLevel="0" collapsed="false">
      <c r="A95" s="1182"/>
      <c r="B95" s="1176" t="s">
        <v>4083</v>
      </c>
      <c r="C95" s="1123" t="n">
        <v>1.2</v>
      </c>
      <c r="D95" s="1177" t="n">
        <v>2.1</v>
      </c>
      <c r="F95" s="650"/>
      <c r="G95" s="584"/>
      <c r="H95" s="584"/>
      <c r="I95" s="585"/>
      <c r="J95" s="650" t="n">
        <f aca="false">F95*C95*D95*2*2</f>
        <v>0</v>
      </c>
      <c r="K95" s="584" t="n">
        <f aca="false">C95*D95*G95*4</f>
        <v>0</v>
      </c>
      <c r="L95" s="584" t="n">
        <f aca="false">C95*D95*H95*4</f>
        <v>0</v>
      </c>
      <c r="M95" s="585" t="n">
        <f aca="false">I95*C95*D95*4</f>
        <v>0</v>
      </c>
      <c r="N95" s="650"/>
      <c r="O95" s="584"/>
      <c r="P95" s="584"/>
      <c r="Q95" s="585"/>
    </row>
    <row r="96" customFormat="false" ht="20.1" hidden="true" customHeight="true" outlineLevel="0" collapsed="false">
      <c r="A96" s="1182"/>
      <c r="B96" s="1176" t="s">
        <v>4084</v>
      </c>
      <c r="C96" s="1123" t="n">
        <v>1.8</v>
      </c>
      <c r="D96" s="1177" t="n">
        <v>2.1</v>
      </c>
      <c r="F96" s="650"/>
      <c r="G96" s="584"/>
      <c r="H96" s="584"/>
      <c r="I96" s="585"/>
      <c r="J96" s="650" t="n">
        <f aca="false">F96*C96*D96*2*2</f>
        <v>0</v>
      </c>
      <c r="K96" s="584" t="n">
        <f aca="false">C96*D96*G96*4</f>
        <v>0</v>
      </c>
      <c r="L96" s="584" t="n">
        <f aca="false">C96*D96*H96*4</f>
        <v>0</v>
      </c>
      <c r="M96" s="585" t="n">
        <f aca="false">I96*C96*D96*4</f>
        <v>0</v>
      </c>
      <c r="N96" s="650"/>
      <c r="O96" s="584"/>
      <c r="P96" s="584"/>
      <c r="Q96" s="585"/>
    </row>
    <row r="97" customFormat="false" ht="20.1" hidden="true" customHeight="true" outlineLevel="0" collapsed="false">
      <c r="A97" s="1182"/>
      <c r="B97" s="1176" t="s">
        <v>4085</v>
      </c>
      <c r="C97" s="1123" t="n">
        <v>0.6</v>
      </c>
      <c r="D97" s="1177" t="n">
        <v>1.6</v>
      </c>
      <c r="F97" s="650"/>
      <c r="G97" s="584"/>
      <c r="H97" s="584"/>
      <c r="I97" s="585"/>
      <c r="J97" s="650" t="n">
        <f aca="false">F97*C97*D97*2*2</f>
        <v>0</v>
      </c>
      <c r="K97" s="584" t="n">
        <f aca="false">C97*D97*G97*4</f>
        <v>0</v>
      </c>
      <c r="L97" s="584" t="n">
        <f aca="false">C97*D97*H97*4</f>
        <v>0</v>
      </c>
      <c r="M97" s="585" t="n">
        <f aca="false">I97*C97*D97*4</f>
        <v>0</v>
      </c>
      <c r="N97" s="650"/>
      <c r="O97" s="584"/>
      <c r="P97" s="584"/>
      <c r="Q97" s="585"/>
    </row>
    <row r="98" customFormat="false" ht="20.1" hidden="true" customHeight="true" outlineLevel="0" collapsed="false">
      <c r="A98" s="1182"/>
      <c r="B98" s="1176" t="s">
        <v>4086</v>
      </c>
      <c r="C98" s="1123" t="n">
        <v>0.9</v>
      </c>
      <c r="D98" s="1177" t="n">
        <v>2.1</v>
      </c>
      <c r="F98" s="650"/>
      <c r="G98" s="584"/>
      <c r="H98" s="584"/>
      <c r="I98" s="585"/>
      <c r="J98" s="650" t="n">
        <f aca="false">F98*C98*D98*2*2</f>
        <v>0</v>
      </c>
      <c r="K98" s="584" t="n">
        <f aca="false">C98*D98*G98*4</f>
        <v>0</v>
      </c>
      <c r="L98" s="584" t="n">
        <f aca="false">C98*D98*H98*4</f>
        <v>0</v>
      </c>
      <c r="M98" s="585" t="n">
        <f aca="false">I98*C98*D98*4</f>
        <v>0</v>
      </c>
      <c r="N98" s="650" t="n">
        <f aca="false">F98*C98</f>
        <v>0</v>
      </c>
      <c r="O98" s="584" t="n">
        <f aca="false">G98*C98</f>
        <v>0</v>
      </c>
      <c r="P98" s="584" t="n">
        <f aca="false">H98*C98</f>
        <v>0</v>
      </c>
      <c r="Q98" s="585" t="n">
        <f aca="false">I98*C98</f>
        <v>0</v>
      </c>
    </row>
    <row r="99" customFormat="false" ht="20.1" hidden="true" customHeight="true" outlineLevel="0" collapsed="false">
      <c r="A99" s="1182"/>
      <c r="B99" s="1178" t="s">
        <v>4087</v>
      </c>
      <c r="C99" s="1179" t="n">
        <v>0.6</v>
      </c>
      <c r="D99" s="1180" t="n">
        <v>2.1</v>
      </c>
      <c r="F99" s="655"/>
      <c r="G99" s="589"/>
      <c r="H99" s="589"/>
      <c r="I99" s="590"/>
      <c r="J99" s="774" t="n">
        <f aca="false">F99*C99*D99*2*2</f>
        <v>0</v>
      </c>
      <c r="K99" s="775" t="n">
        <f aca="false">C99*D99*G99*4</f>
        <v>0</v>
      </c>
      <c r="L99" s="775" t="n">
        <f aca="false">C99*D99*H99*4</f>
        <v>0</v>
      </c>
      <c r="M99" s="776" t="n">
        <f aca="false">I99*C99*D99*4</f>
        <v>0</v>
      </c>
      <c r="N99" s="650" t="n">
        <f aca="false">F99*C99</f>
        <v>0</v>
      </c>
      <c r="O99" s="584" t="n">
        <f aca="false">G99*C99</f>
        <v>0</v>
      </c>
      <c r="P99" s="584" t="n">
        <f aca="false">H99*C99</f>
        <v>0</v>
      </c>
      <c r="Q99" s="585" t="n">
        <f aca="false">I99*C99</f>
        <v>0</v>
      </c>
    </row>
    <row r="100" customFormat="false" ht="20.1" hidden="true" customHeight="true" outlineLevel="0" collapsed="false">
      <c r="A100" s="1182"/>
      <c r="B100" s="1185"/>
      <c r="C100" s="355"/>
      <c r="D100" s="355"/>
      <c r="F100" s="563"/>
      <c r="G100" s="563"/>
      <c r="H100" s="563"/>
      <c r="I100" s="563"/>
      <c r="J100" s="755" t="n">
        <f aca="false">SUM(J93:J99)</f>
        <v>0</v>
      </c>
      <c r="K100" s="755" t="n">
        <f aca="false">SUM(K93:K99)</f>
        <v>0</v>
      </c>
      <c r="L100" s="755" t="n">
        <f aca="false">SUM(L93:L99)</f>
        <v>0</v>
      </c>
      <c r="M100" s="755" t="n">
        <f aca="false">SUM(M93:M99)</f>
        <v>0</v>
      </c>
      <c r="N100" s="755" t="n">
        <f aca="false">SUM(N93:N99)</f>
        <v>0</v>
      </c>
      <c r="O100" s="755" t="n">
        <f aca="false">SUM(O93:O99)</f>
        <v>0</v>
      </c>
      <c r="P100" s="755" t="n">
        <f aca="false">SUM(P93:P99)</f>
        <v>0</v>
      </c>
      <c r="Q100" s="755" t="n">
        <f aca="false">SUM(Q93:Q99)</f>
        <v>0</v>
      </c>
    </row>
    <row r="101" customFormat="false" ht="20.1" hidden="true" customHeight="true" outlineLevel="0" collapsed="false">
      <c r="A101" s="1182"/>
      <c r="B101" s="37"/>
      <c r="C101" s="37"/>
      <c r="D101" s="37"/>
      <c r="F101" s="0"/>
    </row>
    <row r="102" customFormat="false" ht="20.1" hidden="true" customHeight="true" outlineLevel="0" collapsed="false">
      <c r="A102" s="1182"/>
      <c r="B102" s="1183" t="s">
        <v>4056</v>
      </c>
      <c r="C102" s="1183" t="s">
        <v>3578</v>
      </c>
      <c r="D102" s="1183" t="s">
        <v>3579</v>
      </c>
      <c r="F102" s="623" t="s">
        <v>458</v>
      </c>
      <c r="G102" s="623"/>
      <c r="H102" s="623"/>
      <c r="I102" s="623"/>
      <c r="J102" s="623" t="s">
        <v>4080</v>
      </c>
      <c r="K102" s="623"/>
      <c r="L102" s="623"/>
      <c r="M102" s="623"/>
      <c r="N102" s="623" t="s">
        <v>3644</v>
      </c>
      <c r="O102" s="623"/>
      <c r="P102" s="623"/>
      <c r="Q102" s="623"/>
    </row>
    <row r="103" customFormat="false" ht="20.1" hidden="true" customHeight="true" outlineLevel="0" collapsed="false">
      <c r="A103" s="1182"/>
      <c r="B103" s="1184"/>
      <c r="C103" s="871"/>
      <c r="D103" s="871"/>
      <c r="F103" s="1173" t="s">
        <v>173</v>
      </c>
      <c r="G103" s="1174" t="s">
        <v>175</v>
      </c>
      <c r="H103" s="1174" t="s">
        <v>177</v>
      </c>
      <c r="I103" s="1175" t="s">
        <v>179</v>
      </c>
      <c r="J103" s="1173" t="s">
        <v>173</v>
      </c>
      <c r="K103" s="1174" t="s">
        <v>175</v>
      </c>
      <c r="L103" s="1174" t="s">
        <v>177</v>
      </c>
      <c r="M103" s="1175" t="s">
        <v>179</v>
      </c>
      <c r="N103" s="1173" t="s">
        <v>173</v>
      </c>
      <c r="O103" s="1174" t="s">
        <v>175</v>
      </c>
      <c r="P103" s="1174" t="s">
        <v>177</v>
      </c>
      <c r="Q103" s="1175" t="s">
        <v>179</v>
      </c>
    </row>
    <row r="104" customFormat="false" ht="20.1" hidden="true" customHeight="true" outlineLevel="0" collapsed="false">
      <c r="A104" s="1182"/>
      <c r="B104" s="1176" t="s">
        <v>4081</v>
      </c>
      <c r="C104" s="1123" t="n">
        <v>0.7</v>
      </c>
      <c r="D104" s="1177" t="n">
        <v>2.1</v>
      </c>
      <c r="F104" s="650"/>
      <c r="G104" s="584"/>
      <c r="H104" s="584"/>
      <c r="I104" s="585"/>
      <c r="J104" s="650" t="n">
        <f aca="false">F104*C104*D104*2*2</f>
        <v>0</v>
      </c>
      <c r="K104" s="584" t="n">
        <f aca="false">C104*D104*G104*4</f>
        <v>0</v>
      </c>
      <c r="L104" s="584" t="n">
        <f aca="false">C104*D104*H104*4</f>
        <v>0</v>
      </c>
      <c r="M104" s="585" t="n">
        <f aca="false">I104*C104*D104*4</f>
        <v>0</v>
      </c>
      <c r="N104" s="650" t="n">
        <f aca="false">F104*C104</f>
        <v>0</v>
      </c>
      <c r="O104" s="584" t="n">
        <f aca="false">G104*C104</f>
        <v>0</v>
      </c>
      <c r="P104" s="584" t="n">
        <f aca="false">H104*C104</f>
        <v>0</v>
      </c>
      <c r="Q104" s="585" t="n">
        <f aca="false">I104*C104</f>
        <v>0</v>
      </c>
    </row>
    <row r="105" customFormat="false" ht="20.1" hidden="true" customHeight="true" outlineLevel="0" collapsed="false">
      <c r="A105" s="1182"/>
      <c r="B105" s="1176" t="s">
        <v>4082</v>
      </c>
      <c r="C105" s="1123" t="n">
        <v>0.8</v>
      </c>
      <c r="D105" s="1177" t="n">
        <v>2.1</v>
      </c>
      <c r="F105" s="650"/>
      <c r="G105" s="584"/>
      <c r="H105" s="584"/>
      <c r="I105" s="585"/>
      <c r="J105" s="650" t="n">
        <f aca="false">F105*C105*D105*2*2</f>
        <v>0</v>
      </c>
      <c r="K105" s="584" t="n">
        <f aca="false">C105*D105*G105*4</f>
        <v>0</v>
      </c>
      <c r="L105" s="584" t="n">
        <f aca="false">C105*D105*H105*4</f>
        <v>0</v>
      </c>
      <c r="M105" s="585" t="n">
        <f aca="false">I105*C105*D105*4</f>
        <v>0</v>
      </c>
      <c r="N105" s="650"/>
      <c r="O105" s="584"/>
      <c r="P105" s="584"/>
      <c r="Q105" s="585"/>
    </row>
    <row r="106" customFormat="false" ht="20.1" hidden="true" customHeight="true" outlineLevel="0" collapsed="false">
      <c r="A106" s="1182"/>
      <c r="B106" s="1176" t="s">
        <v>4083</v>
      </c>
      <c r="C106" s="1123" t="n">
        <v>1.2</v>
      </c>
      <c r="D106" s="1177" t="n">
        <v>2.1</v>
      </c>
      <c r="F106" s="650"/>
      <c r="G106" s="584"/>
      <c r="H106" s="584"/>
      <c r="I106" s="585"/>
      <c r="J106" s="650" t="n">
        <f aca="false">F106*C106*D106*2*2</f>
        <v>0</v>
      </c>
      <c r="K106" s="584" t="n">
        <f aca="false">C106*D106*G106*4</f>
        <v>0</v>
      </c>
      <c r="L106" s="584" t="n">
        <f aca="false">C106*D106*H106*4</f>
        <v>0</v>
      </c>
      <c r="M106" s="585" t="n">
        <f aca="false">I106*C106*D106*4</f>
        <v>0</v>
      </c>
      <c r="N106" s="650"/>
      <c r="O106" s="584"/>
      <c r="P106" s="584"/>
      <c r="Q106" s="585"/>
    </row>
    <row r="107" customFormat="false" ht="20.1" hidden="true" customHeight="true" outlineLevel="0" collapsed="false">
      <c r="A107" s="1182"/>
      <c r="B107" s="1176" t="s">
        <v>4084</v>
      </c>
      <c r="C107" s="1123" t="n">
        <v>1.8</v>
      </c>
      <c r="D107" s="1177" t="n">
        <v>2.1</v>
      </c>
      <c r="F107" s="650"/>
      <c r="G107" s="584"/>
      <c r="H107" s="584"/>
      <c r="I107" s="585"/>
      <c r="J107" s="650" t="n">
        <f aca="false">F107*C107*D107*2*2</f>
        <v>0</v>
      </c>
      <c r="K107" s="584" t="n">
        <f aca="false">C107*D107*G107*4</f>
        <v>0</v>
      </c>
      <c r="L107" s="584" t="n">
        <f aca="false">C107*D107*H107*4</f>
        <v>0</v>
      </c>
      <c r="M107" s="585" t="n">
        <f aca="false">I107*C107*D107*4</f>
        <v>0</v>
      </c>
      <c r="N107" s="650"/>
      <c r="O107" s="584"/>
      <c r="P107" s="584"/>
      <c r="Q107" s="585"/>
    </row>
    <row r="108" customFormat="false" ht="20.1" hidden="true" customHeight="true" outlineLevel="0" collapsed="false">
      <c r="A108" s="1182"/>
      <c r="B108" s="1176" t="s">
        <v>4085</v>
      </c>
      <c r="C108" s="1123" t="n">
        <v>0.6</v>
      </c>
      <c r="D108" s="1177" t="n">
        <v>1.6</v>
      </c>
      <c r="F108" s="650"/>
      <c r="G108" s="584"/>
      <c r="H108" s="584"/>
      <c r="I108" s="585"/>
      <c r="J108" s="650" t="n">
        <f aca="false">F108*C108*D108*2*2</f>
        <v>0</v>
      </c>
      <c r="K108" s="584" t="n">
        <f aca="false">C108*D108*G108*4</f>
        <v>0</v>
      </c>
      <c r="L108" s="584" t="n">
        <f aca="false">C108*D108*H108*4</f>
        <v>0</v>
      </c>
      <c r="M108" s="585" t="n">
        <f aca="false">I108*C108*D108*4</f>
        <v>0</v>
      </c>
      <c r="N108" s="650"/>
      <c r="O108" s="584"/>
      <c r="P108" s="584"/>
      <c r="Q108" s="585"/>
    </row>
    <row r="109" customFormat="false" ht="20.1" hidden="true" customHeight="true" outlineLevel="0" collapsed="false">
      <c r="A109" s="1182"/>
      <c r="B109" s="1176" t="s">
        <v>4086</v>
      </c>
      <c r="C109" s="1123" t="n">
        <v>0.9</v>
      </c>
      <c r="D109" s="1177" t="n">
        <v>2.1</v>
      </c>
      <c r="F109" s="650"/>
      <c r="G109" s="584"/>
      <c r="H109" s="584"/>
      <c r="I109" s="585"/>
      <c r="J109" s="650" t="n">
        <f aca="false">F109*C109*D109*2*2</f>
        <v>0</v>
      </c>
      <c r="K109" s="584" t="n">
        <f aca="false">C109*D109*G109*4</f>
        <v>0</v>
      </c>
      <c r="L109" s="584" t="n">
        <f aca="false">C109*D109*H109*4</f>
        <v>0</v>
      </c>
      <c r="M109" s="585" t="n">
        <f aca="false">I109*C109*D109*4</f>
        <v>0</v>
      </c>
      <c r="N109" s="650" t="n">
        <f aca="false">F109*C109</f>
        <v>0</v>
      </c>
      <c r="O109" s="584" t="n">
        <f aca="false">G109*C109</f>
        <v>0</v>
      </c>
      <c r="P109" s="584" t="n">
        <f aca="false">H109*C109</f>
        <v>0</v>
      </c>
      <c r="Q109" s="585" t="n">
        <f aca="false">I109*C109</f>
        <v>0</v>
      </c>
    </row>
    <row r="110" customFormat="false" ht="20.1" hidden="true" customHeight="true" outlineLevel="0" collapsed="false">
      <c r="A110" s="1182"/>
      <c r="B110" s="1178" t="s">
        <v>4087</v>
      </c>
      <c r="C110" s="1179" t="n">
        <v>0.6</v>
      </c>
      <c r="D110" s="1180" t="n">
        <v>2.1</v>
      </c>
      <c r="F110" s="655"/>
      <c r="G110" s="589"/>
      <c r="H110" s="589"/>
      <c r="I110" s="590"/>
      <c r="J110" s="774" t="n">
        <f aca="false">F110*C110*D110*2*2</f>
        <v>0</v>
      </c>
      <c r="K110" s="775" t="n">
        <f aca="false">C110*D110*G110*4</f>
        <v>0</v>
      </c>
      <c r="L110" s="775" t="n">
        <f aca="false">C110*D110*H110*4</f>
        <v>0</v>
      </c>
      <c r="M110" s="776" t="n">
        <f aca="false">I110*C110*D110*4</f>
        <v>0</v>
      </c>
      <c r="N110" s="650" t="n">
        <f aca="false">F110*C110</f>
        <v>0</v>
      </c>
      <c r="O110" s="584" t="n">
        <f aca="false">G110*C110</f>
        <v>0</v>
      </c>
      <c r="P110" s="584" t="n">
        <f aca="false">H110*C110</f>
        <v>0</v>
      </c>
      <c r="Q110" s="585" t="n">
        <f aca="false">I110*C110</f>
        <v>0</v>
      </c>
    </row>
    <row r="111" customFormat="false" ht="20.1" hidden="true" customHeight="true" outlineLevel="0" collapsed="false">
      <c r="A111" s="1186"/>
      <c r="B111" s="1185"/>
      <c r="C111" s="355"/>
      <c r="D111" s="355"/>
      <c r="F111" s="563"/>
      <c r="G111" s="563"/>
      <c r="H111" s="563"/>
      <c r="I111" s="563"/>
      <c r="J111" s="755" t="n">
        <f aca="false">SUM(J104:J110)</f>
        <v>0</v>
      </c>
      <c r="K111" s="755" t="n">
        <f aca="false">SUM(K104:K110)</f>
        <v>0</v>
      </c>
      <c r="L111" s="755" t="n">
        <f aca="false">SUM(L104:L110)</f>
        <v>0</v>
      </c>
      <c r="M111" s="755" t="n">
        <f aca="false">SUM(M104:M110)</f>
        <v>0</v>
      </c>
      <c r="N111" s="755" t="n">
        <f aca="false">SUM(N104:N110)</f>
        <v>0</v>
      </c>
      <c r="O111" s="755" t="n">
        <f aca="false">SUM(O104:O110)</f>
        <v>0</v>
      </c>
      <c r="P111" s="755" t="n">
        <f aca="false">SUM(P104:P110)</f>
        <v>0</v>
      </c>
      <c r="Q111" s="755" t="n">
        <f aca="false">SUM(Q104:Q110)</f>
        <v>0</v>
      </c>
    </row>
    <row r="112" customFormat="false" ht="15" hidden="true" customHeight="false" outlineLevel="0" collapsed="false"/>
    <row r="113" customFormat="false" ht="20.1" hidden="true" customHeight="true" outlineLevel="0" collapsed="false">
      <c r="F113" s="0"/>
    </row>
    <row r="114" customFormat="false" ht="20.1" hidden="true" customHeight="true" outlineLevel="0" collapsed="false">
      <c r="A114" s="1187" t="s">
        <v>4088</v>
      </c>
      <c r="B114" s="1187"/>
      <c r="C114" s="1187"/>
      <c r="D114" s="1187"/>
      <c r="F114" s="623" t="s">
        <v>3594</v>
      </c>
      <c r="G114" s="623"/>
      <c r="H114" s="623"/>
      <c r="I114" s="623"/>
      <c r="J114" s="623" t="s">
        <v>334</v>
      </c>
      <c r="K114" s="623"/>
      <c r="L114" s="623"/>
      <c r="M114" s="623"/>
      <c r="N114" s="623" t="s">
        <v>458</v>
      </c>
      <c r="O114" s="623"/>
      <c r="P114" s="623"/>
      <c r="Q114" s="623"/>
      <c r="R114" s="623" t="s">
        <v>421</v>
      </c>
      <c r="S114" s="623"/>
      <c r="T114" s="623"/>
      <c r="U114" s="623"/>
      <c r="V114" s="623"/>
      <c r="W114" s="623" t="s">
        <v>4089</v>
      </c>
      <c r="X114" s="623"/>
      <c r="Y114" s="623"/>
      <c r="Z114" s="623"/>
    </row>
    <row r="115" customFormat="false" ht="20.1" hidden="true" customHeight="true" outlineLevel="0" collapsed="false">
      <c r="A115" s="746"/>
      <c r="B115" s="1188"/>
      <c r="C115" s="1188"/>
      <c r="D115" s="1189"/>
      <c r="F115" s="1170" t="s">
        <v>173</v>
      </c>
      <c r="G115" s="1171" t="s">
        <v>175</v>
      </c>
      <c r="H115" s="1171" t="s">
        <v>177</v>
      </c>
      <c r="I115" s="1172" t="s">
        <v>179</v>
      </c>
      <c r="J115" s="1170" t="s">
        <v>173</v>
      </c>
      <c r="K115" s="1171" t="s">
        <v>175</v>
      </c>
      <c r="L115" s="1171" t="s">
        <v>177</v>
      </c>
      <c r="M115" s="1172" t="s">
        <v>179</v>
      </c>
      <c r="N115" s="1170" t="s">
        <v>173</v>
      </c>
      <c r="O115" s="1171" t="s">
        <v>175</v>
      </c>
      <c r="P115" s="1171" t="s">
        <v>177</v>
      </c>
      <c r="Q115" s="1172" t="s">
        <v>179</v>
      </c>
      <c r="R115" s="1170" t="s">
        <v>173</v>
      </c>
      <c r="S115" s="1171" t="s">
        <v>175</v>
      </c>
      <c r="T115" s="1171"/>
      <c r="U115" s="1171" t="s">
        <v>177</v>
      </c>
      <c r="V115" s="1172" t="s">
        <v>179</v>
      </c>
      <c r="W115" s="1170" t="s">
        <v>3700</v>
      </c>
      <c r="X115" s="1171" t="s">
        <v>3701</v>
      </c>
      <c r="Y115" s="1171" t="s">
        <v>4090</v>
      </c>
      <c r="Z115" s="1172" t="s">
        <v>4091</v>
      </c>
    </row>
    <row r="116" customFormat="false" ht="20.1" hidden="true" customHeight="true" outlineLevel="0" collapsed="false">
      <c r="A116" s="650"/>
      <c r="B116" s="1190" t="s">
        <v>4092</v>
      </c>
      <c r="C116" s="1053"/>
      <c r="D116" s="1191"/>
      <c r="F116" s="1170"/>
      <c r="G116" s="1171"/>
      <c r="H116" s="1171"/>
      <c r="I116" s="1172"/>
      <c r="J116" s="1170"/>
      <c r="K116" s="1171"/>
      <c r="L116" s="1171"/>
      <c r="M116" s="1172"/>
      <c r="N116" s="1170"/>
      <c r="O116" s="1171"/>
      <c r="P116" s="1171"/>
      <c r="Q116" s="1172"/>
      <c r="R116" s="1170"/>
      <c r="S116" s="1171"/>
      <c r="T116" s="1171"/>
      <c r="U116" s="1171"/>
      <c r="V116" s="1172"/>
      <c r="W116" s="1170"/>
      <c r="X116" s="1171"/>
      <c r="Y116" s="1171"/>
      <c r="Z116" s="1172"/>
    </row>
    <row r="117" customFormat="false" ht="20.1" hidden="true" customHeight="true" outlineLevel="0" collapsed="false">
      <c r="A117" s="650"/>
      <c r="B117" s="1190" t="s">
        <v>4093</v>
      </c>
      <c r="C117" s="1053"/>
      <c r="D117" s="1191"/>
      <c r="F117" s="650"/>
      <c r="G117" s="584"/>
      <c r="H117" s="584"/>
      <c r="I117" s="585"/>
      <c r="J117" s="650"/>
      <c r="K117" s="584"/>
      <c r="L117" s="584"/>
      <c r="M117" s="585"/>
      <c r="N117" s="650"/>
      <c r="O117" s="584"/>
      <c r="P117" s="584"/>
      <c r="Q117" s="585"/>
      <c r="R117" s="650"/>
      <c r="S117" s="584"/>
      <c r="T117" s="584"/>
      <c r="U117" s="584"/>
      <c r="V117" s="585"/>
      <c r="W117" s="650"/>
      <c r="X117" s="584"/>
      <c r="Y117" s="584"/>
      <c r="Z117" s="585"/>
    </row>
    <row r="118" customFormat="false" ht="20.1" hidden="true" customHeight="true" outlineLevel="0" collapsed="false">
      <c r="A118" s="650"/>
      <c r="B118" s="1190" t="s">
        <v>4094</v>
      </c>
      <c r="C118" s="1053"/>
      <c r="D118" s="1191"/>
      <c r="F118" s="650"/>
      <c r="G118" s="584"/>
      <c r="H118" s="584"/>
      <c r="I118" s="585"/>
      <c r="J118" s="650"/>
      <c r="K118" s="584"/>
      <c r="L118" s="584"/>
      <c r="M118" s="585"/>
      <c r="N118" s="650"/>
      <c r="O118" s="584"/>
      <c r="P118" s="584"/>
      <c r="Q118" s="585"/>
      <c r="R118" s="650"/>
      <c r="S118" s="584"/>
      <c r="T118" s="584"/>
      <c r="U118" s="584"/>
      <c r="V118" s="585"/>
      <c r="W118" s="650"/>
      <c r="X118" s="584"/>
      <c r="Y118" s="584"/>
      <c r="Z118" s="585"/>
    </row>
    <row r="119" customFormat="false" ht="20.1" hidden="true" customHeight="true" outlineLevel="0" collapsed="false">
      <c r="A119" s="650"/>
      <c r="B119" s="1190" t="s">
        <v>4095</v>
      </c>
      <c r="C119" s="1053" t="n">
        <v>11.55</v>
      </c>
      <c r="D119" s="1191" t="n">
        <v>2.1</v>
      </c>
      <c r="F119" s="650"/>
      <c r="G119" s="584"/>
      <c r="H119" s="584"/>
      <c r="I119" s="585"/>
      <c r="J119" s="650"/>
      <c r="K119" s="584"/>
      <c r="L119" s="584"/>
      <c r="M119" s="585"/>
      <c r="N119" s="650"/>
      <c r="O119" s="584"/>
      <c r="P119" s="584" t="n">
        <v>1</v>
      </c>
      <c r="Q119" s="585"/>
      <c r="R119" s="650"/>
      <c r="S119" s="584"/>
      <c r="T119" s="584"/>
      <c r="U119" s="584"/>
      <c r="V119" s="585"/>
      <c r="W119" s="650"/>
      <c r="X119" s="584"/>
      <c r="Y119" s="584" t="n">
        <f aca="false">C119*P119</f>
        <v>11.55</v>
      </c>
      <c r="Z119" s="585"/>
    </row>
    <row r="120" customFormat="false" ht="20.1" hidden="true" customHeight="true" outlineLevel="0" collapsed="false">
      <c r="A120" s="650"/>
      <c r="B120" s="1190" t="s">
        <v>4096</v>
      </c>
      <c r="C120" s="1053"/>
      <c r="D120" s="585"/>
      <c r="F120" s="650"/>
      <c r="G120" s="584"/>
      <c r="H120" s="584"/>
      <c r="I120" s="585"/>
      <c r="J120" s="650"/>
      <c r="K120" s="584"/>
      <c r="L120" s="584"/>
      <c r="M120" s="585"/>
      <c r="N120" s="650"/>
      <c r="O120" s="584"/>
      <c r="P120" s="584"/>
      <c r="Q120" s="585"/>
      <c r="R120" s="650"/>
      <c r="S120" s="584"/>
      <c r="T120" s="584"/>
      <c r="U120" s="584"/>
      <c r="V120" s="585"/>
      <c r="W120" s="650"/>
      <c r="X120" s="584"/>
      <c r="Y120" s="584"/>
      <c r="Z120" s="585"/>
    </row>
    <row r="121" customFormat="false" ht="30" hidden="true" customHeight="true" outlineLevel="0" collapsed="false">
      <c r="A121" s="650"/>
      <c r="B121" s="1190" t="s">
        <v>4097</v>
      </c>
      <c r="C121" s="1053" t="n">
        <v>23.53</v>
      </c>
      <c r="D121" s="585" t="n">
        <v>2.7</v>
      </c>
      <c r="F121" s="650"/>
      <c r="G121" s="584"/>
      <c r="H121" s="584" t="n">
        <v>1</v>
      </c>
      <c r="I121" s="585"/>
      <c r="J121" s="650"/>
      <c r="K121" s="584"/>
      <c r="L121" s="584"/>
      <c r="M121" s="585"/>
      <c r="N121" s="650"/>
      <c r="O121" s="584"/>
      <c r="P121" s="584"/>
      <c r="Q121" s="585"/>
      <c r="R121" s="650"/>
      <c r="S121" s="584"/>
      <c r="T121" s="584"/>
      <c r="U121" s="584"/>
      <c r="V121" s="585"/>
      <c r="W121" s="650"/>
      <c r="X121" s="584"/>
      <c r="Y121" s="584" t="n">
        <f aca="false">H121*C121</f>
        <v>23.53</v>
      </c>
      <c r="Z121" s="585"/>
    </row>
    <row r="122" customFormat="false" ht="30" hidden="true" customHeight="true" outlineLevel="0" collapsed="false">
      <c r="A122" s="655"/>
      <c r="B122" s="1192" t="s">
        <v>4098</v>
      </c>
      <c r="C122" s="858"/>
      <c r="D122" s="859"/>
      <c r="F122" s="655"/>
      <c r="G122" s="589"/>
      <c r="H122" s="589"/>
      <c r="I122" s="590"/>
      <c r="J122" s="655"/>
      <c r="K122" s="589"/>
      <c r="L122" s="589"/>
      <c r="M122" s="590"/>
      <c r="N122" s="655"/>
      <c r="O122" s="589"/>
      <c r="P122" s="589"/>
      <c r="Q122" s="590"/>
      <c r="R122" s="655"/>
      <c r="S122" s="589"/>
      <c r="T122" s="589"/>
      <c r="U122" s="589"/>
      <c r="V122" s="590"/>
      <c r="W122" s="655"/>
      <c r="X122" s="589"/>
      <c r="Y122" s="589"/>
      <c r="Z122" s="590"/>
    </row>
    <row r="123" customFormat="false" ht="20.1" hidden="true" customHeight="true" outlineLevel="0" collapsed="false">
      <c r="A123" s="1193"/>
      <c r="F123" s="0"/>
      <c r="W123" s="1194" t="n">
        <f aca="false">SUM(W116:W122)</f>
        <v>0</v>
      </c>
      <c r="X123" s="662" t="n">
        <f aca="false">SUM(X116:X122)</f>
        <v>0</v>
      </c>
      <c r="Y123" s="662" t="n">
        <f aca="false">SUM(Y116:Y122)+1.8</f>
        <v>36.88</v>
      </c>
      <c r="Z123" s="663" t="n">
        <f aca="false">SUM(Z116:Z122)</f>
        <v>0</v>
      </c>
    </row>
    <row r="124" customFormat="false" ht="20.1" hidden="true" customHeight="true" outlineLevel="0" collapsed="false">
      <c r="A124" s="1195"/>
      <c r="F124" s="0"/>
      <c r="W124" s="1196" t="s">
        <v>4099</v>
      </c>
      <c r="X124" s="1196"/>
      <c r="Y124" s="1196"/>
      <c r="Z124" s="1196"/>
    </row>
    <row r="125" customFormat="false" ht="20.1" hidden="false" customHeight="true" outlineLevel="0" collapsed="false">
      <c r="A125" s="1187" t="s">
        <v>605</v>
      </c>
      <c r="B125" s="1187"/>
      <c r="C125" s="1187"/>
      <c r="D125" s="1187"/>
      <c r="F125" s="1197"/>
      <c r="G125" s="1197"/>
    </row>
    <row r="126" customFormat="false" ht="36.75" hidden="false" customHeight="true" outlineLevel="0" collapsed="false">
      <c r="A126" s="746"/>
      <c r="B126" s="1188"/>
      <c r="C126" s="1188"/>
      <c r="D126" s="1189"/>
      <c r="F126" s="1198" t="s">
        <v>4100</v>
      </c>
      <c r="G126" s="1199" t="s">
        <v>4101</v>
      </c>
    </row>
    <row r="127" s="1190" customFormat="true" ht="45" hidden="false" customHeight="true" outlineLevel="0" collapsed="false">
      <c r="A127" s="1200" t="s">
        <v>4102</v>
      </c>
      <c r="B127" s="1200"/>
      <c r="C127" s="1190" t="n">
        <v>1.9</v>
      </c>
      <c r="D127" s="1201" t="n">
        <v>1.2</v>
      </c>
      <c r="E127" s="1202"/>
      <c r="F127" s="1200" t="n">
        <v>12</v>
      </c>
      <c r="G127" s="1201" t="n">
        <v>12</v>
      </c>
      <c r="H127" s="0"/>
      <c r="I127" s="0"/>
    </row>
    <row r="128" s="1190" customFormat="true" ht="45" hidden="false" customHeight="true" outlineLevel="0" collapsed="false">
      <c r="A128" s="1200" t="s">
        <v>4103</v>
      </c>
      <c r="B128" s="1200"/>
      <c r="C128" s="1190" t="n">
        <v>1.45</v>
      </c>
      <c r="D128" s="1201" t="n">
        <v>1.2</v>
      </c>
      <c r="E128" s="1202"/>
      <c r="F128" s="1200" t="n">
        <v>72</v>
      </c>
      <c r="G128" s="1201" t="n">
        <v>72</v>
      </c>
      <c r="H128" s="1203"/>
    </row>
    <row r="129" s="1190" customFormat="true" ht="45" hidden="false" customHeight="true" outlineLevel="0" collapsed="false">
      <c r="A129" s="1204" t="s">
        <v>4104</v>
      </c>
      <c r="B129" s="1204"/>
      <c r="C129" s="1192" t="n">
        <v>1.2</v>
      </c>
      <c r="D129" s="1205" t="n">
        <v>1.2</v>
      </c>
      <c r="E129" s="1202"/>
      <c r="F129" s="1204" t="n">
        <v>6</v>
      </c>
      <c r="G129" s="1205" t="n">
        <v>6</v>
      </c>
      <c r="H129" s="1203"/>
    </row>
    <row r="130" s="1181" customFormat="true" ht="45" hidden="false" customHeight="true" outlineLevel="0" collapsed="false">
      <c r="A130" s="1206"/>
      <c r="B130" s="1207"/>
    </row>
    <row r="131" customFormat="false" ht="37.5" hidden="false" customHeight="true" outlineLevel="0" collapsed="false">
      <c r="A131" s="1187" t="s">
        <v>4105</v>
      </c>
      <c r="B131" s="1187"/>
      <c r="C131" s="1187"/>
      <c r="D131" s="1187"/>
      <c r="F131" s="1208" t="s">
        <v>4100</v>
      </c>
      <c r="G131" s="1209" t="s">
        <v>4101</v>
      </c>
      <c r="H131" s="1209" t="s">
        <v>4106</v>
      </c>
    </row>
    <row r="132" s="1190" customFormat="true" ht="45" hidden="false" customHeight="true" outlineLevel="0" collapsed="false">
      <c r="A132" s="1200" t="s">
        <v>4107</v>
      </c>
      <c r="B132" s="1200"/>
      <c r="C132" s="1190" t="n">
        <v>8.24</v>
      </c>
      <c r="D132" s="1201" t="n">
        <v>2.7</v>
      </c>
      <c r="E132" s="1202"/>
      <c r="F132" s="1210" t="n">
        <v>1</v>
      </c>
      <c r="G132" s="1211" t="n">
        <v>1</v>
      </c>
      <c r="H132" s="1211"/>
      <c r="I132" s="0"/>
    </row>
    <row r="133" s="1190" customFormat="true" ht="45" hidden="false" customHeight="true" outlineLevel="0" collapsed="false">
      <c r="A133" s="1200" t="s">
        <v>4108</v>
      </c>
      <c r="B133" s="1200"/>
      <c r="C133" s="1190" t="n">
        <v>12.5</v>
      </c>
      <c r="D133" s="1201" t="n">
        <v>2.7</v>
      </c>
      <c r="E133" s="1202"/>
      <c r="F133" s="1200" t="n">
        <v>1</v>
      </c>
      <c r="G133" s="1201" t="n">
        <v>1</v>
      </c>
      <c r="H133" s="1201"/>
      <c r="I133" s="0"/>
    </row>
    <row r="134" s="1190" customFormat="true" ht="45" hidden="false" customHeight="true" outlineLevel="0" collapsed="false">
      <c r="A134" s="1200" t="s">
        <v>4109</v>
      </c>
      <c r="B134" s="1200"/>
      <c r="C134" s="1190" t="n">
        <v>5.47</v>
      </c>
      <c r="D134" s="1201" t="n">
        <v>2.5</v>
      </c>
      <c r="E134" s="1202"/>
      <c r="F134" s="1200"/>
      <c r="G134" s="1201" t="n">
        <v>2</v>
      </c>
      <c r="H134" s="1201"/>
      <c r="I134" s="0"/>
    </row>
    <row r="135" s="1190" customFormat="true" ht="45" hidden="false" customHeight="true" outlineLevel="0" collapsed="false">
      <c r="A135" s="1200" t="s">
        <v>4110</v>
      </c>
      <c r="B135" s="1200"/>
      <c r="C135" s="1190" t="n">
        <v>2.5</v>
      </c>
      <c r="D135" s="1201" t="n">
        <v>1.6</v>
      </c>
      <c r="E135" s="1202"/>
      <c r="F135" s="1200" t="n">
        <v>2</v>
      </c>
      <c r="G135" s="1201" t="n">
        <v>2</v>
      </c>
      <c r="H135" s="1201"/>
      <c r="I135" s="0"/>
    </row>
    <row r="136" s="1190" customFormat="true" ht="45" hidden="false" customHeight="true" outlineLevel="0" collapsed="false">
      <c r="A136" s="1200" t="s">
        <v>4111</v>
      </c>
      <c r="B136" s="1200"/>
      <c r="C136" s="1190" t="n">
        <v>4.5</v>
      </c>
      <c r="D136" s="1201" t="n">
        <v>1.55</v>
      </c>
      <c r="E136" s="1202"/>
      <c r="F136" s="1200"/>
      <c r="G136" s="1201"/>
      <c r="H136" s="1201" t="n">
        <v>3</v>
      </c>
      <c r="I136" s="0"/>
    </row>
    <row r="137" s="1190" customFormat="true" ht="45" hidden="false" customHeight="true" outlineLevel="0" collapsed="false">
      <c r="A137" s="1200" t="s">
        <v>4112</v>
      </c>
      <c r="B137" s="1200"/>
      <c r="C137" s="1190" t="n">
        <v>3.2</v>
      </c>
      <c r="D137" s="1201" t="n">
        <v>1.15</v>
      </c>
      <c r="E137" s="1202"/>
      <c r="F137" s="1204"/>
      <c r="G137" s="1205"/>
      <c r="H137" s="1205" t="n">
        <v>3</v>
      </c>
      <c r="I137" s="0"/>
    </row>
    <row r="138" customFormat="false" ht="45" hidden="false" customHeight="true" outlineLevel="0" collapsed="false">
      <c r="A138" s="1195"/>
      <c r="F138" s="0"/>
    </row>
    <row r="139" customFormat="false" ht="20.1" hidden="false" customHeight="true" outlineLevel="0" collapsed="false">
      <c r="A139" s="1195"/>
      <c r="F139" s="0"/>
      <c r="W139" s="1196"/>
      <c r="X139" s="1196"/>
      <c r="Y139" s="1196"/>
      <c r="Z139" s="1196"/>
    </row>
    <row r="140" s="1213" customFormat="true" ht="35.1" hidden="false" customHeight="true" outlineLevel="0" collapsed="false">
      <c r="A140" s="1212" t="s">
        <v>4113</v>
      </c>
      <c r="B140" s="1212"/>
      <c r="C140" s="1212"/>
      <c r="D140" s="1212"/>
      <c r="F140" s="1214" t="s">
        <v>302</v>
      </c>
      <c r="G140" s="1214"/>
      <c r="H140" s="1214"/>
      <c r="I140" s="1214"/>
      <c r="J140" s="1215"/>
      <c r="K140" s="1214" t="s">
        <v>334</v>
      </c>
      <c r="L140" s="1214" t="s">
        <v>334</v>
      </c>
      <c r="M140" s="1214"/>
      <c r="N140" s="1214"/>
      <c r="O140" s="1215"/>
      <c r="P140" s="1214" t="s">
        <v>458</v>
      </c>
      <c r="Q140" s="1214"/>
      <c r="R140" s="1214" t="s">
        <v>458</v>
      </c>
      <c r="S140" s="1214"/>
      <c r="T140" s="1215"/>
      <c r="U140" s="1216" t="s">
        <v>181</v>
      </c>
      <c r="V140" s="1217"/>
      <c r="W140" s="1217"/>
      <c r="X140" s="1217"/>
      <c r="Y140" s="1218"/>
    </row>
    <row r="141" s="1213" customFormat="true" ht="35.1" hidden="false" customHeight="true" outlineLevel="0" collapsed="false">
      <c r="A141" s="1212"/>
      <c r="B141" s="1212"/>
      <c r="C141" s="1212"/>
      <c r="D141" s="1212"/>
      <c r="F141" s="1219" t="s">
        <v>173</v>
      </c>
      <c r="G141" s="1219" t="s">
        <v>175</v>
      </c>
      <c r="H141" s="1219" t="s">
        <v>177</v>
      </c>
      <c r="I141" s="1220" t="s">
        <v>179</v>
      </c>
      <c r="J141" s="1221" t="s">
        <v>10</v>
      </c>
      <c r="K141" s="1222" t="s">
        <v>173</v>
      </c>
      <c r="L141" s="1219" t="s">
        <v>175</v>
      </c>
      <c r="M141" s="1219" t="s">
        <v>177</v>
      </c>
      <c r="N141" s="1220" t="s">
        <v>179</v>
      </c>
      <c r="O141" s="1221" t="s">
        <v>10</v>
      </c>
      <c r="P141" s="1222" t="s">
        <v>173</v>
      </c>
      <c r="Q141" s="1219" t="s">
        <v>175</v>
      </c>
      <c r="R141" s="1219" t="s">
        <v>177</v>
      </c>
      <c r="S141" s="1220" t="s">
        <v>179</v>
      </c>
      <c r="T141" s="1221" t="s">
        <v>10</v>
      </c>
      <c r="U141" s="1216"/>
    </row>
    <row r="142" s="1213" customFormat="true" ht="35.1" hidden="false" customHeight="true" outlineLevel="0" collapsed="false">
      <c r="A142" s="1223" t="s">
        <v>4114</v>
      </c>
      <c r="B142" s="1223"/>
      <c r="C142" s="1223"/>
      <c r="D142" s="1223"/>
      <c r="F142" s="1224"/>
      <c r="G142" s="1224" t="n">
        <v>4.35</v>
      </c>
      <c r="H142" s="1224" t="n">
        <v>27.76</v>
      </c>
      <c r="I142" s="1225"/>
      <c r="J142" s="1226" t="n">
        <f aca="false">SUM(F142:I142)</f>
        <v>32.11</v>
      </c>
      <c r="K142" s="1227" t="n">
        <v>305.26</v>
      </c>
      <c r="L142" s="1224" t="n">
        <v>325.07</v>
      </c>
      <c r="M142" s="1224" t="n">
        <v>28.28</v>
      </c>
      <c r="N142" s="1225" t="n">
        <v>317.1</v>
      </c>
      <c r="O142" s="1226" t="n">
        <f aca="false">SUM(K142:N142)</f>
        <v>975.71</v>
      </c>
      <c r="P142" s="1227" t="n">
        <v>305.26</v>
      </c>
      <c r="Q142" s="1224" t="s">
        <v>4115</v>
      </c>
      <c r="R142" s="1224" t="n">
        <v>172.3</v>
      </c>
      <c r="S142" s="1225"/>
      <c r="T142" s="1226" t="n">
        <f aca="false">SUM(P142:S142)</f>
        <v>477.56</v>
      </c>
      <c r="U142" s="1228"/>
    </row>
    <row r="143" s="1213" customFormat="true" ht="35.1" hidden="false" customHeight="true" outlineLevel="0" collapsed="false">
      <c r="A143" s="1223" t="s">
        <v>4116</v>
      </c>
      <c r="B143" s="1223"/>
      <c r="C143" s="1223"/>
      <c r="D143" s="1223"/>
      <c r="F143" s="1224" t="n">
        <v>357.3</v>
      </c>
      <c r="G143" s="1224"/>
      <c r="H143" s="1224"/>
      <c r="I143" s="1225"/>
      <c r="J143" s="1226" t="n">
        <f aca="false">SUM(F143:I143)</f>
        <v>357.3</v>
      </c>
      <c r="K143" s="1227"/>
      <c r="L143" s="1224"/>
      <c r="M143" s="1224"/>
      <c r="N143" s="1225"/>
      <c r="O143" s="1226" t="n">
        <f aca="false">SUM(K143:N143)</f>
        <v>0</v>
      </c>
      <c r="P143" s="1227"/>
      <c r="Q143" s="1224"/>
      <c r="R143" s="1224"/>
      <c r="S143" s="1225"/>
      <c r="T143" s="1226" t="n">
        <f aca="false">SUM(P143:S143)</f>
        <v>0</v>
      </c>
      <c r="U143" s="1228"/>
    </row>
    <row r="144" s="1213" customFormat="true" ht="35.1" hidden="false" customHeight="true" outlineLevel="0" collapsed="false">
      <c r="A144" s="1229" t="s">
        <v>4117</v>
      </c>
      <c r="B144" s="1229"/>
      <c r="C144" s="1229"/>
      <c r="D144" s="1229"/>
      <c r="F144" s="1224" t="n">
        <v>61.35</v>
      </c>
      <c r="G144" s="1224" t="n">
        <v>19.78</v>
      </c>
      <c r="H144" s="1224" t="n">
        <v>77.78</v>
      </c>
      <c r="I144" s="1225"/>
      <c r="J144" s="1226" t="n">
        <f aca="false">SUM(F144:I144)</f>
        <v>158.91</v>
      </c>
      <c r="K144" s="1227" t="n">
        <v>136.3</v>
      </c>
      <c r="L144" s="1224" t="n">
        <v>67.23</v>
      </c>
      <c r="M144" s="1224" t="n">
        <v>258.94</v>
      </c>
      <c r="N144" s="1225" t="n">
        <v>97.82</v>
      </c>
      <c r="O144" s="1226" t="n">
        <f aca="false">SUM(K144:N144)</f>
        <v>560.29</v>
      </c>
      <c r="P144" s="1227" t="n">
        <v>136.3</v>
      </c>
      <c r="Q144" s="1224" t="n">
        <v>136.3</v>
      </c>
      <c r="R144" s="1224" t="n">
        <v>206.7</v>
      </c>
      <c r="S144" s="1225" t="n">
        <v>174.65</v>
      </c>
      <c r="T144" s="1226" t="n">
        <f aca="false">SUM(P144:S144)</f>
        <v>653.95</v>
      </c>
      <c r="U144" s="1227"/>
    </row>
    <row r="145" s="1213" customFormat="true" ht="35.1" hidden="false" customHeight="true" outlineLevel="0" collapsed="false">
      <c r="A145" s="1229" t="s">
        <v>4118</v>
      </c>
      <c r="B145" s="1229"/>
      <c r="C145" s="1229"/>
      <c r="D145" s="1229"/>
      <c r="F145" s="1224"/>
      <c r="G145" s="1224"/>
      <c r="H145" s="1224"/>
      <c r="I145" s="1225"/>
      <c r="J145" s="1226" t="n">
        <f aca="false">SUM(F145:I145)</f>
        <v>0</v>
      </c>
      <c r="K145" s="1227"/>
      <c r="L145" s="1224"/>
      <c r="M145" s="1224"/>
      <c r="N145" s="1225"/>
      <c r="O145" s="1226" t="n">
        <f aca="false">SUM(K145:N145)</f>
        <v>0</v>
      </c>
      <c r="P145" s="1227"/>
      <c r="Q145" s="1224"/>
      <c r="R145" s="1224"/>
      <c r="S145" s="1225" t="n">
        <v>125.2</v>
      </c>
      <c r="T145" s="1226" t="n">
        <f aca="false">SUM(P145:S145)</f>
        <v>125.2</v>
      </c>
      <c r="U145" s="1227"/>
    </row>
    <row r="146" s="1213" customFormat="true" ht="35.1" hidden="false" customHeight="true" outlineLevel="0" collapsed="false">
      <c r="A146" s="1229" t="s">
        <v>4119</v>
      </c>
      <c r="B146" s="1229"/>
      <c r="C146" s="1229"/>
      <c r="D146" s="1229"/>
      <c r="F146" s="1224"/>
      <c r="G146" s="1224"/>
      <c r="H146" s="1224"/>
      <c r="I146" s="1225"/>
      <c r="J146" s="1226" t="n">
        <f aca="false">SUM(F146:I146)</f>
        <v>0</v>
      </c>
      <c r="K146" s="1227"/>
      <c r="L146" s="1224"/>
      <c r="M146" s="1224"/>
      <c r="N146" s="1225"/>
      <c r="O146" s="1226" t="n">
        <f aca="false">SUM(K146:N146)</f>
        <v>0</v>
      </c>
      <c r="P146" s="1227"/>
      <c r="Q146" s="1224"/>
      <c r="R146" s="1224" t="n">
        <v>127.22</v>
      </c>
      <c r="S146" s="1225"/>
      <c r="T146" s="1226" t="n">
        <f aca="false">SUM(P146:S146)</f>
        <v>127.22</v>
      </c>
      <c r="U146" s="1227"/>
    </row>
    <row r="147" s="1213" customFormat="true" ht="35.1" hidden="false" customHeight="true" outlineLevel="0" collapsed="false">
      <c r="A147" s="1229" t="s">
        <v>4120</v>
      </c>
      <c r="B147" s="1229"/>
      <c r="C147" s="1229"/>
      <c r="D147" s="1229"/>
      <c r="F147" s="1224"/>
      <c r="G147" s="1224"/>
      <c r="H147" s="1224"/>
      <c r="I147" s="1225"/>
      <c r="J147" s="1230" t="n">
        <f aca="false">SUM(F147:I147)</f>
        <v>0</v>
      </c>
      <c r="K147" s="1227"/>
      <c r="L147" s="1224"/>
      <c r="M147" s="1224"/>
      <c r="N147" s="1225"/>
      <c r="O147" s="1226" t="n">
        <f aca="false">SUM(K147:N147)</f>
        <v>0</v>
      </c>
      <c r="P147" s="1227"/>
      <c r="Q147" s="1224"/>
      <c r="R147" s="1224"/>
      <c r="S147" s="1225"/>
      <c r="T147" s="1226" t="n">
        <f aca="false">SUM(P147:S147)</f>
        <v>0</v>
      </c>
      <c r="U147" s="1227"/>
    </row>
    <row r="148" s="1213" customFormat="true" ht="35.1" hidden="false" customHeight="true" outlineLevel="0" collapsed="false">
      <c r="A148" s="1231" t="s">
        <v>4121</v>
      </c>
      <c r="B148" s="1231"/>
      <c r="C148" s="1231"/>
      <c r="D148" s="1231"/>
      <c r="F148" s="1232"/>
      <c r="G148" s="1232" t="n">
        <v>223.77</v>
      </c>
      <c r="H148" s="1232" t="n">
        <v>20.16</v>
      </c>
      <c r="I148" s="1233"/>
      <c r="J148" s="1234" t="n">
        <f aca="false">SUM(F148:I148)</f>
        <v>243.93</v>
      </c>
      <c r="K148" s="1235" t="n">
        <v>9.1</v>
      </c>
      <c r="L148" s="1232" t="n">
        <v>12.68</v>
      </c>
      <c r="M148" s="1232" t="n">
        <v>32.42</v>
      </c>
      <c r="N148" s="1233" t="n">
        <v>20.03</v>
      </c>
      <c r="O148" s="1234" t="n">
        <f aca="false">SUM(K148:N148)</f>
        <v>74.23</v>
      </c>
      <c r="P148" s="1235" t="n">
        <v>20.45</v>
      </c>
      <c r="Q148" s="1232" t="n">
        <v>23.8</v>
      </c>
      <c r="R148" s="1232" t="n">
        <v>32.86</v>
      </c>
      <c r="S148" s="1233" t="n">
        <v>34.69</v>
      </c>
      <c r="T148" s="1234" t="n">
        <f aca="false">SUM(P148:S148)</f>
        <v>111.8</v>
      </c>
      <c r="U148" s="1234" t="n">
        <v>41.66</v>
      </c>
    </row>
    <row r="149" s="1213" customFormat="true" ht="35.1" hidden="false" customHeight="true" outlineLevel="0" collapsed="false">
      <c r="A149" s="1236"/>
      <c r="B149" s="1237"/>
      <c r="C149" s="1237"/>
      <c r="D149" s="1237"/>
      <c r="F149" s="1218"/>
      <c r="G149" s="1218"/>
      <c r="H149" s="1218"/>
      <c r="I149" s="1218"/>
      <c r="J149" s="1218"/>
      <c r="K149" s="1218"/>
      <c r="L149" s="1218"/>
      <c r="M149" s="1218"/>
      <c r="N149" s="1218"/>
      <c r="O149" s="1218"/>
      <c r="P149" s="1218"/>
      <c r="Q149" s="1218"/>
      <c r="R149" s="1218"/>
    </row>
    <row r="150" s="1213" customFormat="true" ht="35.1" hidden="false" customHeight="true" outlineLevel="0" collapsed="false">
      <c r="A150" s="1238"/>
    </row>
    <row r="151" s="1213" customFormat="true" ht="35.1" hidden="false" customHeight="true" outlineLevel="0" collapsed="false">
      <c r="A151" s="1212" t="s">
        <v>4122</v>
      </c>
      <c r="B151" s="1212"/>
      <c r="C151" s="1212"/>
      <c r="D151" s="1212"/>
      <c r="F151" s="1239" t="s">
        <v>302</v>
      </c>
      <c r="G151" s="1239"/>
      <c r="H151" s="1239"/>
      <c r="I151" s="1239"/>
      <c r="J151" s="1239" t="s">
        <v>334</v>
      </c>
      <c r="K151" s="1239"/>
      <c r="L151" s="1239"/>
      <c r="M151" s="1239"/>
      <c r="N151" s="1239" t="s">
        <v>458</v>
      </c>
      <c r="O151" s="1239"/>
      <c r="P151" s="1239"/>
      <c r="Q151" s="1239"/>
      <c r="R151" s="1216" t="s">
        <v>181</v>
      </c>
    </row>
    <row r="152" s="1213" customFormat="true" ht="35.1" hidden="false" customHeight="true" outlineLevel="0" collapsed="false">
      <c r="A152" s="1212"/>
      <c r="B152" s="1212"/>
      <c r="C152" s="1212"/>
      <c r="D152" s="1212"/>
      <c r="F152" s="1240" t="s">
        <v>173</v>
      </c>
      <c r="G152" s="1241" t="s">
        <v>175</v>
      </c>
      <c r="H152" s="1241" t="s">
        <v>177</v>
      </c>
      <c r="I152" s="1242" t="s">
        <v>179</v>
      </c>
      <c r="J152" s="1243" t="s">
        <v>173</v>
      </c>
      <c r="K152" s="1244" t="s">
        <v>175</v>
      </c>
      <c r="L152" s="1244" t="s">
        <v>177</v>
      </c>
      <c r="M152" s="1245" t="s">
        <v>179</v>
      </c>
      <c r="N152" s="1243" t="s">
        <v>173</v>
      </c>
      <c r="O152" s="1244" t="s">
        <v>175</v>
      </c>
      <c r="P152" s="1244" t="s">
        <v>177</v>
      </c>
      <c r="Q152" s="1245" t="s">
        <v>179</v>
      </c>
      <c r="R152" s="1216"/>
    </row>
    <row r="153" s="1213" customFormat="true" ht="35.1" hidden="false" customHeight="true" outlineLevel="0" collapsed="false">
      <c r="A153" s="1246" t="s">
        <v>4123</v>
      </c>
      <c r="B153" s="1246"/>
      <c r="C153" s="1246"/>
      <c r="D153" s="1246"/>
      <c r="F153" s="1247" t="n">
        <v>442.58</v>
      </c>
      <c r="G153" s="1248" t="n">
        <v>20.91</v>
      </c>
      <c r="H153" s="1248" t="n">
        <v>126.83</v>
      </c>
      <c r="I153" s="1249"/>
      <c r="J153" s="1250" t="n">
        <v>474.53</v>
      </c>
      <c r="K153" s="1251" t="n">
        <v>458.38</v>
      </c>
      <c r="L153" s="1251" t="n">
        <v>382.14</v>
      </c>
      <c r="M153" s="1252" t="n">
        <v>485.15</v>
      </c>
      <c r="N153" s="1250" t="n">
        <v>474.11</v>
      </c>
      <c r="O153" s="1251" t="n">
        <v>458.38</v>
      </c>
      <c r="P153" s="1251" t="n">
        <v>268.79</v>
      </c>
      <c r="Q153" s="1252" t="n">
        <v>254.36</v>
      </c>
      <c r="R153" s="1253" t="n">
        <v>6.9</v>
      </c>
    </row>
    <row r="154" s="1213" customFormat="true" ht="35.1" hidden="false" customHeight="true" outlineLevel="0" collapsed="false">
      <c r="A154" s="1254" t="s">
        <v>4124</v>
      </c>
      <c r="B154" s="1254"/>
      <c r="C154" s="1254"/>
      <c r="D154" s="1254"/>
      <c r="F154" s="1247" t="n">
        <v>39.44</v>
      </c>
      <c r="G154" s="1248" t="n">
        <v>524.97</v>
      </c>
      <c r="H154" s="1248" t="n">
        <v>106.62</v>
      </c>
      <c r="I154" s="1249"/>
      <c r="J154" s="1250" t="n">
        <v>8.9</v>
      </c>
      <c r="K154" s="1251" t="n">
        <v>48.26</v>
      </c>
      <c r="L154" s="1251" t="n">
        <v>7.6</v>
      </c>
      <c r="M154" s="1252" t="n">
        <v>38.49</v>
      </c>
      <c r="N154" s="1250" t="n">
        <v>1.55</v>
      </c>
      <c r="O154" s="1251" t="n">
        <v>48.26</v>
      </c>
      <c r="P154" s="1251" t="n">
        <v>35.44</v>
      </c>
      <c r="Q154" s="1252" t="n">
        <v>31.28</v>
      </c>
      <c r="R154" s="1224"/>
    </row>
    <row r="155" s="1213" customFormat="true" ht="35.1" hidden="false" customHeight="true" outlineLevel="0" collapsed="false">
      <c r="A155" s="1254" t="s">
        <v>4125</v>
      </c>
      <c r="B155" s="1254"/>
      <c r="C155" s="1254"/>
      <c r="D155" s="1254"/>
      <c r="F155" s="1247" t="n">
        <v>442.58</v>
      </c>
      <c r="G155" s="1248" t="n">
        <v>20.91</v>
      </c>
      <c r="H155" s="1248" t="n">
        <v>126.83</v>
      </c>
      <c r="I155" s="1249"/>
      <c r="J155" s="1250" t="n">
        <v>474.53</v>
      </c>
      <c r="K155" s="1251" t="n">
        <v>458.38</v>
      </c>
      <c r="L155" s="1251" t="n">
        <v>382.14</v>
      </c>
      <c r="M155" s="1252" t="n">
        <v>485.15</v>
      </c>
      <c r="N155" s="1250" t="n">
        <v>474.11</v>
      </c>
      <c r="O155" s="1251" t="n">
        <v>458.38</v>
      </c>
      <c r="P155" s="1251" t="n">
        <v>268.79</v>
      </c>
      <c r="Q155" s="1252" t="n">
        <v>254.36</v>
      </c>
      <c r="R155" s="1224" t="n">
        <v>6.9</v>
      </c>
    </row>
    <row r="156" s="1213" customFormat="true" ht="35.1" hidden="false" customHeight="true" outlineLevel="0" collapsed="false">
      <c r="A156" s="1254" t="s">
        <v>4126</v>
      </c>
      <c r="B156" s="1254"/>
      <c r="C156" s="1254"/>
      <c r="D156" s="1254"/>
      <c r="F156" s="1247"/>
      <c r="G156" s="1248"/>
      <c r="H156" s="1248" t="n">
        <v>32.04</v>
      </c>
      <c r="I156" s="1249"/>
      <c r="J156" s="1250"/>
      <c r="K156" s="1251"/>
      <c r="L156" s="1251" t="n">
        <v>32.04</v>
      </c>
      <c r="M156" s="1252"/>
      <c r="N156" s="1250"/>
      <c r="O156" s="1251"/>
      <c r="P156" s="1251" t="n">
        <v>43</v>
      </c>
      <c r="Q156" s="1252"/>
      <c r="R156" s="1224"/>
    </row>
    <row r="157" s="1213" customFormat="true" ht="35.1" hidden="false" customHeight="true" outlineLevel="0" collapsed="false">
      <c r="A157" s="1254" t="s">
        <v>4127</v>
      </c>
      <c r="B157" s="1254"/>
      <c r="C157" s="1254"/>
      <c r="D157" s="1254"/>
      <c r="F157" s="1247"/>
      <c r="G157" s="1248"/>
      <c r="H157" s="1248"/>
      <c r="I157" s="1249"/>
      <c r="J157" s="1250"/>
      <c r="K157" s="1251"/>
      <c r="L157" s="1251"/>
      <c r="M157" s="1252"/>
      <c r="N157" s="1250"/>
      <c r="O157" s="1251"/>
      <c r="P157" s="1251"/>
      <c r="Q157" s="1252" t="n">
        <v>231.72</v>
      </c>
      <c r="R157" s="1224"/>
    </row>
    <row r="158" s="1213" customFormat="true" ht="35.1" hidden="false" customHeight="true" outlineLevel="0" collapsed="false">
      <c r="A158" s="1255" t="s">
        <v>846</v>
      </c>
      <c r="B158" s="1255"/>
      <c r="C158" s="1255"/>
      <c r="D158" s="1255"/>
      <c r="F158" s="1256"/>
      <c r="G158" s="1257"/>
      <c r="H158" s="1257"/>
      <c r="I158" s="1258"/>
      <c r="J158" s="1256"/>
      <c r="K158" s="1257"/>
      <c r="L158" s="1257" t="n">
        <v>3</v>
      </c>
      <c r="M158" s="1258"/>
      <c r="N158" s="1256"/>
      <c r="O158" s="1257"/>
      <c r="P158" s="1257"/>
      <c r="Q158" s="1258"/>
      <c r="R158" s="1232"/>
    </row>
    <row r="159" customFormat="false" ht="15" hidden="false" customHeight="false" outlineLevel="0" collapsed="false">
      <c r="A159" s="1259"/>
    </row>
    <row r="160" s="1213" customFormat="true" ht="35.1" hidden="false" customHeight="true" outlineLevel="0" collapsed="false">
      <c r="A160" s="1212" t="s">
        <v>3896</v>
      </c>
      <c r="B160" s="1212"/>
      <c r="C160" s="1212"/>
      <c r="D160" s="1212"/>
      <c r="F160" s="1239" t="s">
        <v>302</v>
      </c>
      <c r="G160" s="1239"/>
      <c r="H160" s="1239"/>
      <c r="I160" s="1239"/>
      <c r="J160" s="1239" t="s">
        <v>334</v>
      </c>
      <c r="K160" s="1239"/>
      <c r="L160" s="1239"/>
      <c r="M160" s="1239"/>
      <c r="N160" s="1239" t="s">
        <v>458</v>
      </c>
      <c r="O160" s="1239"/>
      <c r="P160" s="1239"/>
      <c r="Q160" s="1239"/>
      <c r="R160" s="1260" t="s">
        <v>181</v>
      </c>
    </row>
    <row r="161" s="1213" customFormat="true" ht="35.1" hidden="false" customHeight="true" outlineLevel="0" collapsed="false">
      <c r="A161" s="1212"/>
      <c r="B161" s="1212"/>
      <c r="C161" s="1212"/>
      <c r="D161" s="1212"/>
      <c r="F161" s="1240" t="s">
        <v>173</v>
      </c>
      <c r="G161" s="1241" t="s">
        <v>175</v>
      </c>
      <c r="H161" s="1241" t="s">
        <v>177</v>
      </c>
      <c r="I161" s="1242" t="s">
        <v>179</v>
      </c>
      <c r="J161" s="1240" t="s">
        <v>173</v>
      </c>
      <c r="K161" s="1241" t="s">
        <v>175</v>
      </c>
      <c r="L161" s="1241" t="s">
        <v>177</v>
      </c>
      <c r="M161" s="1242" t="s">
        <v>179</v>
      </c>
      <c r="N161" s="1240" t="s">
        <v>173</v>
      </c>
      <c r="O161" s="1241" t="s">
        <v>175</v>
      </c>
      <c r="P161" s="1241" t="s">
        <v>177</v>
      </c>
      <c r="Q161" s="1242" t="s">
        <v>179</v>
      </c>
      <c r="R161" s="1260"/>
    </row>
    <row r="162" s="1213" customFormat="true" ht="35.1" hidden="false" customHeight="true" outlineLevel="0" collapsed="false">
      <c r="A162" s="1261" t="s">
        <v>4128</v>
      </c>
      <c r="B162" s="1261"/>
      <c r="C162" s="1261"/>
      <c r="D162" s="1261"/>
      <c r="F162" s="1262"/>
      <c r="G162" s="1263"/>
      <c r="H162" s="1263"/>
      <c r="I162" s="1264"/>
      <c r="J162" s="1262"/>
      <c r="K162" s="1263"/>
      <c r="L162" s="1263"/>
      <c r="M162" s="1264"/>
      <c r="N162" s="1262"/>
      <c r="O162" s="1263"/>
      <c r="P162" s="1263"/>
      <c r="Q162" s="1264"/>
      <c r="R162" s="1265"/>
    </row>
    <row r="163" s="1213" customFormat="true" ht="23.25" hidden="false" customHeight="true" outlineLevel="0" collapsed="false">
      <c r="A163" s="1266"/>
      <c r="B163" s="1266"/>
      <c r="C163" s="1266"/>
      <c r="D163" s="1266"/>
      <c r="F163" s="1217"/>
      <c r="G163" s="1217"/>
      <c r="H163" s="1217"/>
      <c r="I163" s="1217"/>
      <c r="J163" s="1217"/>
      <c r="K163" s="1217"/>
      <c r="L163" s="1217"/>
      <c r="M163" s="1217"/>
      <c r="N163" s="1217"/>
      <c r="O163" s="1217"/>
      <c r="P163" s="1217"/>
      <c r="Q163" s="1217"/>
      <c r="R163" s="1218"/>
    </row>
    <row r="164" s="1218" customFormat="true" ht="35.1" hidden="false" customHeight="true" outlineLevel="0" collapsed="false">
      <c r="A164" s="1266"/>
      <c r="B164" s="1266"/>
      <c r="C164" s="1266"/>
      <c r="D164" s="1266"/>
      <c r="F164" s="1217"/>
      <c r="G164" s="1217"/>
      <c r="H164" s="1217"/>
      <c r="I164" s="1217"/>
      <c r="J164" s="1217"/>
      <c r="K164" s="1217"/>
      <c r="L164" s="1217"/>
      <c r="M164" s="1217"/>
      <c r="N164" s="1217"/>
      <c r="O164" s="1217"/>
      <c r="P164" s="1217"/>
      <c r="Q164" s="1217"/>
    </row>
    <row r="165" customFormat="false" ht="20.1" hidden="false" customHeight="true" outlineLevel="0" collapsed="false">
      <c r="A165" s="726" t="s">
        <v>4129</v>
      </c>
      <c r="B165" s="726"/>
      <c r="C165" s="726"/>
      <c r="D165" s="726"/>
      <c r="F165" s="726" t="s">
        <v>4130</v>
      </c>
      <c r="G165" s="726"/>
      <c r="H165" s="726"/>
      <c r="I165" s="726"/>
      <c r="J165" s="726"/>
      <c r="K165" s="1267" t="s">
        <v>334</v>
      </c>
      <c r="L165" s="1267"/>
      <c r="M165" s="1267"/>
      <c r="N165" s="1267"/>
      <c r="O165" s="1267"/>
      <c r="P165" s="726" t="s">
        <v>458</v>
      </c>
      <c r="Q165" s="726"/>
      <c r="R165" s="726"/>
      <c r="S165" s="726"/>
      <c r="T165" s="726"/>
    </row>
    <row r="166" customFormat="false" ht="20.1" hidden="false" customHeight="true" outlineLevel="0" collapsed="false">
      <c r="A166" s="746"/>
      <c r="B166" s="1188"/>
      <c r="C166" s="1188"/>
      <c r="D166" s="1189"/>
      <c r="F166" s="1268" t="s">
        <v>173</v>
      </c>
      <c r="G166" s="1269" t="s">
        <v>175</v>
      </c>
      <c r="H166" s="1269" t="s">
        <v>177</v>
      </c>
      <c r="I166" s="1270" t="s">
        <v>179</v>
      </c>
      <c r="J166" s="1271"/>
      <c r="K166" s="1173" t="s">
        <v>173</v>
      </c>
      <c r="L166" s="1174" t="s">
        <v>175</v>
      </c>
      <c r="M166" s="1174" t="s">
        <v>177</v>
      </c>
      <c r="N166" s="1272" t="s">
        <v>179</v>
      </c>
      <c r="O166" s="1273"/>
      <c r="P166" s="1173" t="s">
        <v>173</v>
      </c>
      <c r="Q166" s="1174" t="s">
        <v>175</v>
      </c>
      <c r="R166" s="1174" t="s">
        <v>177</v>
      </c>
      <c r="S166" s="1175" t="s">
        <v>179</v>
      </c>
      <c r="T166" s="1274"/>
    </row>
    <row r="167" s="1190" customFormat="true" ht="45" hidden="false" customHeight="true" outlineLevel="0" collapsed="false">
      <c r="A167" s="1200" t="s">
        <v>893</v>
      </c>
      <c r="B167" s="1200"/>
      <c r="D167" s="1201"/>
      <c r="E167" s="1202"/>
      <c r="F167" s="1210"/>
      <c r="G167" s="1275" t="n">
        <v>7.72</v>
      </c>
      <c r="H167" s="1275"/>
      <c r="I167" s="1211"/>
      <c r="J167" s="1276" t="n">
        <f aca="false">SUM(F167:I167)</f>
        <v>7.72</v>
      </c>
      <c r="K167" s="1210"/>
      <c r="L167" s="1275" t="n">
        <v>7.72</v>
      </c>
      <c r="M167" s="1275"/>
      <c r="N167" s="1211" t="n">
        <v>7.66</v>
      </c>
      <c r="O167" s="1277" t="n">
        <f aca="false">SUM(K167:N167)</f>
        <v>15.38</v>
      </c>
      <c r="P167" s="1210"/>
      <c r="Q167" s="1275" t="n">
        <v>7.72</v>
      </c>
      <c r="R167" s="1275" t="n">
        <v>6.7</v>
      </c>
      <c r="S167" s="1211" t="n">
        <f aca="false">7.66+S170</f>
        <v>26.36</v>
      </c>
      <c r="T167" s="1277" t="n">
        <f aca="false">SUM(P167:S167)</f>
        <v>40.78</v>
      </c>
      <c r="U167" s="1203"/>
    </row>
    <row r="168" s="1190" customFormat="true" ht="45" hidden="false" customHeight="true" outlineLevel="0" collapsed="false">
      <c r="A168" s="1200" t="s">
        <v>907</v>
      </c>
      <c r="B168" s="1200"/>
      <c r="D168" s="1201"/>
      <c r="E168" s="1202"/>
      <c r="F168" s="1200"/>
      <c r="G168" s="1190" t="n">
        <v>11.92</v>
      </c>
      <c r="I168" s="1201"/>
      <c r="J168" s="1276" t="n">
        <f aca="false">SUM(F168:I168)</f>
        <v>11.92</v>
      </c>
      <c r="K168" s="1200"/>
      <c r="L168" s="1190" t="n">
        <v>11.92</v>
      </c>
      <c r="N168" s="1201" t="n">
        <v>10.06</v>
      </c>
      <c r="O168" s="1277" t="n">
        <f aca="false">SUM(K168:N168)</f>
        <v>21.98</v>
      </c>
      <c r="P168" s="1200"/>
      <c r="Q168" s="1190" t="n">
        <v>11.92</v>
      </c>
      <c r="R168" s="1190" t="n">
        <v>10.22</v>
      </c>
      <c r="S168" s="1201" t="n">
        <f aca="false">10.06+S171</f>
        <v>35.06</v>
      </c>
      <c r="T168" s="1277" t="n">
        <f aca="false">SUM(P168:S168)</f>
        <v>57.2</v>
      </c>
      <c r="U168" s="1203"/>
    </row>
    <row r="169" s="1190" customFormat="true" ht="45" hidden="false" customHeight="true" outlineLevel="0" collapsed="false">
      <c r="A169" s="1200" t="s">
        <v>4131</v>
      </c>
      <c r="B169" s="1200"/>
      <c r="D169" s="1201"/>
      <c r="E169" s="1202"/>
      <c r="F169" s="1200"/>
      <c r="H169" s="1190" t="n">
        <v>23</v>
      </c>
      <c r="I169" s="1201"/>
      <c r="J169" s="1276" t="n">
        <f aca="false">SUM(F169:I169)</f>
        <v>23</v>
      </c>
      <c r="K169" s="1200"/>
      <c r="M169" s="1190" t="n">
        <v>32</v>
      </c>
      <c r="N169" s="1201"/>
      <c r="O169" s="1277" t="n">
        <f aca="false">SUM(K169:N169)</f>
        <v>32</v>
      </c>
      <c r="P169" s="1200"/>
      <c r="R169" s="1190" t="n">
        <v>39.12</v>
      </c>
      <c r="S169" s="1201"/>
      <c r="T169" s="1277" t="n">
        <f aca="false">SUM(P169:S169)</f>
        <v>39.12</v>
      </c>
      <c r="U169" s="1203"/>
    </row>
    <row r="170" s="1190" customFormat="true" ht="45" hidden="false" customHeight="true" outlineLevel="0" collapsed="false">
      <c r="A170" s="1200" t="s">
        <v>4132</v>
      </c>
      <c r="B170" s="1200"/>
      <c r="D170" s="1201"/>
      <c r="E170" s="1202"/>
      <c r="F170" s="1200"/>
      <c r="I170" s="1201"/>
      <c r="J170" s="1276" t="n">
        <f aca="false">SUM(F170:I170)</f>
        <v>0</v>
      </c>
      <c r="K170" s="1200"/>
      <c r="N170" s="1201"/>
      <c r="O170" s="1277" t="n">
        <f aca="false">SUM(K170:N170)</f>
        <v>0</v>
      </c>
      <c r="P170" s="1200"/>
      <c r="S170" s="1201" t="n">
        <v>18.7</v>
      </c>
      <c r="T170" s="1277" t="s">
        <v>4133</v>
      </c>
      <c r="U170" s="1203"/>
    </row>
    <row r="171" s="1190" customFormat="true" ht="45" hidden="false" customHeight="true" outlineLevel="0" collapsed="false">
      <c r="A171" s="1204" t="s">
        <v>4134</v>
      </c>
      <c r="B171" s="1204"/>
      <c r="C171" s="1192"/>
      <c r="D171" s="1205"/>
      <c r="E171" s="1202"/>
      <c r="F171" s="1204"/>
      <c r="G171" s="1192"/>
      <c r="H171" s="1192"/>
      <c r="I171" s="1205"/>
      <c r="J171" s="1278" t="n">
        <f aca="false">SUM(F171:I171)</f>
        <v>0</v>
      </c>
      <c r="K171" s="1204"/>
      <c r="L171" s="1192"/>
      <c r="M171" s="1192"/>
      <c r="N171" s="1205"/>
      <c r="O171" s="1279" t="n">
        <f aca="false">SUM(K171:N171)</f>
        <v>0</v>
      </c>
      <c r="P171" s="1204"/>
      <c r="Q171" s="1192"/>
      <c r="R171" s="1192"/>
      <c r="S171" s="1205" t="n">
        <v>25</v>
      </c>
      <c r="T171" s="1279" t="s">
        <v>4133</v>
      </c>
      <c r="U171" s="1203"/>
    </row>
    <row r="174" customFormat="false" ht="15" hidden="false" customHeight="false" outlineLevel="0" collapsed="false">
      <c r="A174" s="726" t="s">
        <v>4135</v>
      </c>
      <c r="B174" s="726"/>
      <c r="C174" s="726"/>
      <c r="D174" s="726"/>
      <c r="E174" s="726"/>
      <c r="F174" s="726"/>
    </row>
    <row r="175" customFormat="false" ht="15" hidden="false" customHeight="false" outlineLevel="0" collapsed="false">
      <c r="C175" s="726" t="s">
        <v>4136</v>
      </c>
      <c r="D175" s="726" t="s">
        <v>3902</v>
      </c>
      <c r="F175" s="726" t="s">
        <v>4137</v>
      </c>
    </row>
    <row r="176" customFormat="false" ht="15" hidden="false" customHeight="false" outlineLevel="0" collapsed="false">
      <c r="A176" s="1280" t="s">
        <v>4138</v>
      </c>
      <c r="B176" s="1281" t="s">
        <v>4139</v>
      </c>
      <c r="C176" s="860" t="n">
        <v>232</v>
      </c>
      <c r="D176" s="1189" t="n">
        <f aca="false">0.25*0.25</f>
        <v>0.0625</v>
      </c>
      <c r="F176" s="1282" t="n">
        <f aca="false">C176*D176</f>
        <v>14.5</v>
      </c>
    </row>
    <row r="177" customFormat="false" ht="15" hidden="false" customHeight="false" outlineLevel="0" collapsed="false">
      <c r="A177" s="1280"/>
      <c r="B177" s="1283" t="s">
        <v>4140</v>
      </c>
      <c r="C177" s="861"/>
      <c r="D177" s="1191" t="n">
        <f aca="false">D176-(0.15*0.2)</f>
        <v>0.0325</v>
      </c>
      <c r="F177" s="1284" t="n">
        <f aca="false">F176-F183</f>
        <v>5.22</v>
      </c>
    </row>
    <row r="178" customFormat="false" ht="15" hidden="false" customHeight="false" outlineLevel="0" collapsed="false">
      <c r="A178" s="1285" t="s">
        <v>4141</v>
      </c>
      <c r="B178" s="1281" t="s">
        <v>4141</v>
      </c>
      <c r="C178" s="860" t="n">
        <v>232</v>
      </c>
      <c r="D178" s="1189" t="n">
        <v>1.8</v>
      </c>
      <c r="F178" s="1282" t="n">
        <f aca="false">C178*D178</f>
        <v>417.6</v>
      </c>
    </row>
    <row r="179" customFormat="false" ht="15" hidden="false" customHeight="false" outlineLevel="0" collapsed="false">
      <c r="A179" s="1285"/>
      <c r="B179" s="1283" t="s">
        <v>4142</v>
      </c>
      <c r="C179" s="861"/>
      <c r="D179" s="1191"/>
      <c r="F179" s="1284" t="n">
        <f aca="false">F178*2</f>
        <v>835.2</v>
      </c>
    </row>
    <row r="180" customFormat="false" ht="15" hidden="false" customHeight="false" outlineLevel="0" collapsed="false">
      <c r="A180" s="1285"/>
      <c r="B180" s="1283" t="s">
        <v>4143</v>
      </c>
      <c r="C180" s="1286"/>
      <c r="D180" s="1287"/>
      <c r="F180" s="1288" t="n">
        <f aca="false">F179</f>
        <v>835.2</v>
      </c>
    </row>
    <row r="181" customFormat="false" ht="15" hidden="false" customHeight="false" outlineLevel="0" collapsed="false">
      <c r="A181" s="1289" t="s">
        <v>4144</v>
      </c>
      <c r="B181" s="1290" t="s">
        <v>4145</v>
      </c>
      <c r="C181" s="746" t="n">
        <v>92</v>
      </c>
      <c r="D181" s="578" t="n">
        <v>2.5</v>
      </c>
      <c r="F181" s="1282" t="n">
        <f aca="false">C181*D181</f>
        <v>230</v>
      </c>
    </row>
    <row r="182" customFormat="false" ht="15" hidden="false" customHeight="false" outlineLevel="0" collapsed="false">
      <c r="A182" s="1289"/>
      <c r="B182" s="1291" t="s">
        <v>4146</v>
      </c>
      <c r="C182" s="650" t="n">
        <f aca="false">0.4</f>
        <v>0.4</v>
      </c>
      <c r="D182" s="585" t="n">
        <v>232</v>
      </c>
      <c r="F182" s="1284" t="n">
        <f aca="false">C182*D182</f>
        <v>92.8</v>
      </c>
    </row>
    <row r="183" customFormat="false" ht="30" hidden="false" customHeight="false" outlineLevel="0" collapsed="false">
      <c r="A183" s="1289"/>
      <c r="B183" s="1291" t="s">
        <v>4147</v>
      </c>
      <c r="C183" s="650" t="n">
        <f aca="false">0.2*0.2</f>
        <v>0.04</v>
      </c>
      <c r="D183" s="585" t="n">
        <v>232</v>
      </c>
      <c r="F183" s="1284" t="n">
        <f aca="false">C183*D183</f>
        <v>9.28</v>
      </c>
    </row>
    <row r="184" customFormat="false" ht="15" hidden="false" customHeight="false" outlineLevel="0" collapsed="false">
      <c r="A184" s="1289"/>
      <c r="B184" s="1292" t="s">
        <v>4148</v>
      </c>
      <c r="C184" s="655"/>
      <c r="D184" s="590"/>
      <c r="F184" s="1293" t="n">
        <f aca="false">F183*70</f>
        <v>649.6</v>
      </c>
    </row>
    <row r="185" customFormat="false" ht="30" hidden="false" customHeight="false" outlineLevel="0" collapsed="false">
      <c r="A185" s="1294" t="s">
        <v>4149</v>
      </c>
      <c r="B185" s="1295" t="s">
        <v>4150</v>
      </c>
      <c r="C185" s="746" t="n">
        <v>92</v>
      </c>
      <c r="D185" s="578" t="n">
        <f aca="false">0.4*1.8</f>
        <v>0.72</v>
      </c>
      <c r="F185" s="1296" t="n">
        <f aca="false">C185*D185</f>
        <v>66.24</v>
      </c>
    </row>
    <row r="186" customFormat="false" ht="15" hidden="false" customHeight="false" outlineLevel="0" collapsed="false">
      <c r="A186" s="1294"/>
      <c r="B186" s="1297" t="s">
        <v>4151</v>
      </c>
      <c r="C186" s="650" t="n">
        <v>92</v>
      </c>
      <c r="D186" s="585" t="n">
        <f aca="false">0.15*0.15*1.8</f>
        <v>0.0405</v>
      </c>
      <c r="F186" s="1284" t="n">
        <f aca="false">C186*D186</f>
        <v>3.726</v>
      </c>
    </row>
    <row r="187" customFormat="false" ht="15" hidden="false" customHeight="false" outlineLevel="0" collapsed="false">
      <c r="A187" s="1294"/>
      <c r="B187" s="1298" t="s">
        <v>4152</v>
      </c>
      <c r="C187" s="655"/>
      <c r="D187" s="590"/>
      <c r="F187" s="1288" t="n">
        <f aca="false">F186*70</f>
        <v>260.82</v>
      </c>
    </row>
    <row r="188" customFormat="false" ht="15" hidden="false" customHeight="false" outlineLevel="0" collapsed="false">
      <c r="A188" s="1294"/>
      <c r="B188" s="1297" t="s">
        <v>4153</v>
      </c>
      <c r="C188" s="1299" t="n">
        <v>232</v>
      </c>
      <c r="D188" s="1300" t="n">
        <f aca="false">0.15+0.15</f>
        <v>0.3</v>
      </c>
      <c r="F188" s="1282" t="n">
        <f aca="false">C188*D188</f>
        <v>69.6</v>
      </c>
    </row>
    <row r="189" customFormat="false" ht="30" hidden="false" customHeight="false" outlineLevel="0" collapsed="false">
      <c r="A189" s="1294"/>
      <c r="B189" s="1297" t="s">
        <v>4154</v>
      </c>
      <c r="C189" s="650" t="n">
        <v>232</v>
      </c>
      <c r="D189" s="585" t="n">
        <f aca="false">0.15*0.1</f>
        <v>0.015</v>
      </c>
      <c r="F189" s="1284" t="n">
        <f aca="false">C189*D189</f>
        <v>3.48</v>
      </c>
    </row>
    <row r="190" customFormat="false" ht="15" hidden="false" customHeight="false" outlineLevel="0" collapsed="false">
      <c r="A190" s="1294"/>
      <c r="B190" s="1298" t="s">
        <v>4152</v>
      </c>
      <c r="C190" s="655"/>
      <c r="D190" s="590"/>
      <c r="F190" s="1293" t="n">
        <f aca="false">F189*70</f>
        <v>243.6</v>
      </c>
    </row>
    <row r="192" customFormat="false" ht="15" hidden="false" customHeight="false" outlineLevel="0" collapsed="false">
      <c r="A192" s="726" t="s">
        <v>4155</v>
      </c>
      <c r="B192" s="726"/>
      <c r="C192" s="726"/>
      <c r="D192" s="726"/>
      <c r="E192" s="726"/>
      <c r="F192" s="726"/>
    </row>
    <row r="193" customFormat="false" ht="15" hidden="false" customHeight="false" outlineLevel="0" collapsed="false">
      <c r="C193" s="726" t="s">
        <v>4136</v>
      </c>
      <c r="D193" s="726" t="s">
        <v>3902</v>
      </c>
      <c r="F193" s="726" t="s">
        <v>4137</v>
      </c>
    </row>
    <row r="194" customFormat="false" ht="15" hidden="false" customHeight="true" outlineLevel="0" collapsed="false">
      <c r="A194" s="1280"/>
      <c r="B194" s="1281" t="s">
        <v>4139</v>
      </c>
      <c r="C194" s="860" t="n">
        <v>130</v>
      </c>
      <c r="D194" s="1189" t="n">
        <f aca="false">0.3*0.3</f>
        <v>0.09</v>
      </c>
      <c r="F194" s="1282" t="n">
        <f aca="false">C194*D194</f>
        <v>11.7</v>
      </c>
    </row>
    <row r="195" customFormat="false" ht="42.75" hidden="false" customHeight="true" outlineLevel="0" collapsed="false">
      <c r="A195" s="1301"/>
      <c r="B195" s="1302" t="s">
        <v>4156</v>
      </c>
      <c r="C195" s="861" t="n">
        <v>130</v>
      </c>
      <c r="D195" s="1189" t="n">
        <v>2.53</v>
      </c>
      <c r="F195" s="1282" t="n">
        <f aca="false">C195*D195</f>
        <v>328.9</v>
      </c>
    </row>
    <row r="196" customFormat="false" ht="15" hidden="false" customHeight="false" outlineLevel="0" collapsed="false">
      <c r="A196" s="1289" t="s">
        <v>4144</v>
      </c>
      <c r="B196" s="1290" t="s">
        <v>4145</v>
      </c>
      <c r="C196" s="650" t="n">
        <v>52</v>
      </c>
      <c r="D196" s="585" t="n">
        <v>2.5</v>
      </c>
      <c r="F196" s="1282" t="n">
        <f aca="false">C196*D196</f>
        <v>130</v>
      </c>
    </row>
    <row r="197" customFormat="false" ht="15" hidden="false" customHeight="false" outlineLevel="0" collapsed="false">
      <c r="A197" s="1289"/>
      <c r="B197" s="1291" t="s">
        <v>4157</v>
      </c>
      <c r="C197" s="650" t="n">
        <f aca="false">0.5</f>
        <v>0.5</v>
      </c>
      <c r="D197" s="585" t="n">
        <v>130</v>
      </c>
      <c r="F197" s="1284" t="n">
        <f aca="false">C197*D197</f>
        <v>65</v>
      </c>
    </row>
    <row r="198" customFormat="false" ht="30" hidden="false" customHeight="false" outlineLevel="0" collapsed="false">
      <c r="A198" s="1289"/>
      <c r="B198" s="1291" t="s">
        <v>4158</v>
      </c>
      <c r="C198" s="650" t="n">
        <f aca="false">0.15*0.25</f>
        <v>0.0375</v>
      </c>
      <c r="D198" s="585" t="n">
        <v>130</v>
      </c>
      <c r="F198" s="1284" t="n">
        <f aca="false">C198*D198</f>
        <v>4.875</v>
      </c>
    </row>
    <row r="199" customFormat="false" ht="15" hidden="false" customHeight="false" outlineLevel="0" collapsed="false">
      <c r="A199" s="1289"/>
      <c r="B199" s="1292" t="s">
        <v>4148</v>
      </c>
      <c r="C199" s="655"/>
      <c r="D199" s="590"/>
      <c r="F199" s="1293" t="n">
        <f aca="false">F198*70</f>
        <v>341.25</v>
      </c>
    </row>
    <row r="201" customFormat="false" ht="15" hidden="false" customHeight="true" outlineLevel="0" collapsed="false">
      <c r="A201" s="726" t="s">
        <v>4159</v>
      </c>
      <c r="B201" s="726"/>
      <c r="C201" s="726"/>
      <c r="F201" s="0"/>
    </row>
    <row r="202" customFormat="false" ht="15" hidden="false" customHeight="false" outlineLevel="0" collapsed="false">
      <c r="A202" s="37"/>
      <c r="B202" s="37"/>
      <c r="C202" s="726" t="s">
        <v>10</v>
      </c>
      <c r="F202" s="0"/>
    </row>
    <row r="203" customFormat="false" ht="15" hidden="false" customHeight="true" outlineLevel="0" collapsed="false">
      <c r="A203" s="1303" t="s">
        <v>4160</v>
      </c>
      <c r="B203" s="1303"/>
      <c r="C203" s="1304" t="n">
        <v>2313</v>
      </c>
      <c r="F203" s="0"/>
    </row>
    <row r="204" customFormat="false" ht="15" hidden="false" customHeight="false" outlineLevel="0" collapsed="false">
      <c r="A204" s="1305" t="s">
        <v>4161</v>
      </c>
      <c r="B204" s="1305"/>
      <c r="C204" s="1306" t="n">
        <v>2755</v>
      </c>
      <c r="F204" s="0"/>
    </row>
    <row r="205" customFormat="false" ht="15" hidden="false" customHeight="false" outlineLevel="0" collapsed="false">
      <c r="A205" s="1305" t="s">
        <v>4162</v>
      </c>
      <c r="B205" s="1305"/>
      <c r="C205" s="1306" t="n">
        <v>2755</v>
      </c>
      <c r="F205" s="0"/>
    </row>
    <row r="206" customFormat="false" ht="15" hidden="false" customHeight="false" outlineLevel="0" collapsed="false">
      <c r="A206" s="1305" t="s">
        <v>4163</v>
      </c>
      <c r="B206" s="1305"/>
      <c r="C206" s="1306" t="n">
        <v>460</v>
      </c>
      <c r="F206" s="0"/>
    </row>
    <row r="207" customFormat="false" ht="15" hidden="false" customHeight="false" outlineLevel="0" collapsed="false">
      <c r="A207" s="1305" t="s">
        <v>4164</v>
      </c>
      <c r="B207" s="1305"/>
      <c r="C207" s="1306" t="n">
        <v>530</v>
      </c>
      <c r="F207" s="0"/>
    </row>
    <row r="208" customFormat="false" ht="15" hidden="false" customHeight="false" outlineLevel="0" collapsed="false">
      <c r="A208" s="1305" t="s">
        <v>4165</v>
      </c>
      <c r="B208" s="1305"/>
      <c r="C208" s="1306" t="n">
        <v>80</v>
      </c>
      <c r="F208" s="0"/>
    </row>
    <row r="209" customFormat="false" ht="15" hidden="false" customHeight="false" outlineLevel="0" collapsed="false">
      <c r="A209" s="1305" t="s">
        <v>4166</v>
      </c>
      <c r="B209" s="1305"/>
      <c r="C209" s="1306" t="n">
        <v>445</v>
      </c>
      <c r="F209" s="0"/>
    </row>
    <row r="210" customFormat="false" ht="15" hidden="false" customHeight="false" outlineLevel="0" collapsed="false">
      <c r="A210" s="1305" t="s">
        <v>4167</v>
      </c>
      <c r="B210" s="1305"/>
      <c r="C210" s="1306" t="n">
        <v>4</v>
      </c>
      <c r="F210" s="0"/>
    </row>
    <row r="211" customFormat="false" ht="15" hidden="false" customHeight="false" outlineLevel="0" collapsed="false">
      <c r="A211" s="1305" t="s">
        <v>4168</v>
      </c>
      <c r="B211" s="1305"/>
      <c r="C211" s="1306" t="n">
        <v>53</v>
      </c>
      <c r="D211" s="563"/>
      <c r="E211" s="563"/>
      <c r="F211" s="0"/>
    </row>
    <row r="212" customFormat="false" ht="15" hidden="false" customHeight="false" outlineLevel="0" collapsed="false">
      <c r="A212" s="1305" t="s">
        <v>4169</v>
      </c>
      <c r="B212" s="1305"/>
      <c r="C212" s="1306" t="n">
        <v>233</v>
      </c>
      <c r="D212" s="563"/>
      <c r="E212" s="563"/>
      <c r="F212" s="0"/>
    </row>
    <row r="213" customFormat="false" ht="15" hidden="false" customHeight="false" outlineLevel="0" collapsed="false">
      <c r="A213" s="1305" t="s">
        <v>3523</v>
      </c>
      <c r="B213" s="1305"/>
      <c r="C213" s="1306" t="n">
        <v>1</v>
      </c>
      <c r="D213" s="563"/>
      <c r="E213" s="563"/>
      <c r="F213" s="0"/>
    </row>
    <row r="214" customFormat="false" ht="15" hidden="false" customHeight="false" outlineLevel="0" collapsed="false">
      <c r="A214" s="1307" t="s">
        <v>3470</v>
      </c>
      <c r="B214" s="1307"/>
      <c r="C214" s="1306" t="n">
        <v>46</v>
      </c>
      <c r="D214" s="912"/>
      <c r="E214" s="563"/>
      <c r="F214" s="0"/>
    </row>
    <row r="215" customFormat="false" ht="15" hidden="false" customHeight="false" outlineLevel="0" collapsed="false">
      <c r="A215" s="1305" t="s">
        <v>4170</v>
      </c>
      <c r="B215" s="1305"/>
      <c r="C215" s="1306" t="n">
        <v>61</v>
      </c>
      <c r="F215" s="0"/>
    </row>
    <row r="216" customFormat="false" ht="15" hidden="false" customHeight="false" outlineLevel="0" collapsed="false">
      <c r="A216" s="1308" t="s">
        <v>4171</v>
      </c>
      <c r="B216" s="1308"/>
      <c r="C216" s="1309" t="n">
        <v>6</v>
      </c>
      <c r="F216" s="0"/>
    </row>
    <row r="217" s="722" customFormat="true" ht="15" hidden="false" customHeight="false" outlineLevel="0" collapsed="false">
      <c r="A217" s="912"/>
      <c r="B217" s="912"/>
      <c r="C217" s="1310"/>
    </row>
    <row r="218" customFormat="false" ht="15" hidden="false" customHeight="false" outlineLevel="0" collapsed="false">
      <c r="A218" s="726" t="s">
        <v>4172</v>
      </c>
      <c r="B218" s="726"/>
      <c r="C218" s="726"/>
      <c r="F218" s="0"/>
    </row>
    <row r="219" customFormat="false" ht="33.75" hidden="false" customHeight="true" outlineLevel="0" collapsed="false">
      <c r="A219" s="860" t="s">
        <v>4163</v>
      </c>
      <c r="B219" s="860"/>
      <c r="C219" s="1311" t="n">
        <v>790</v>
      </c>
      <c r="F219" s="0"/>
    </row>
    <row r="220" customFormat="false" ht="15" hidden="false" customHeight="false" outlineLevel="0" collapsed="false">
      <c r="A220" s="861" t="s">
        <v>4173</v>
      </c>
      <c r="B220" s="861"/>
      <c r="C220" s="1312" t="n">
        <v>240</v>
      </c>
      <c r="D220" s="37"/>
      <c r="F220" s="0"/>
    </row>
    <row r="221" customFormat="false" ht="15" hidden="false" customHeight="false" outlineLevel="0" collapsed="false">
      <c r="A221" s="861" t="s">
        <v>4164</v>
      </c>
      <c r="B221" s="861"/>
      <c r="C221" s="1312" t="n">
        <v>258</v>
      </c>
      <c r="D221" s="37"/>
      <c r="F221" s="0"/>
    </row>
    <row r="222" customFormat="false" ht="15" hidden="false" customHeight="false" outlineLevel="0" collapsed="false">
      <c r="A222" s="861" t="s">
        <v>4174</v>
      </c>
      <c r="B222" s="861"/>
      <c r="C222" s="1312" t="n">
        <v>45</v>
      </c>
      <c r="D222" s="37"/>
      <c r="F222" s="0"/>
    </row>
    <row r="223" customFormat="false" ht="30" hidden="false" customHeight="true" outlineLevel="0" collapsed="false">
      <c r="A223" s="1313" t="s">
        <v>4160</v>
      </c>
      <c r="B223" s="1313"/>
      <c r="C223" s="1314" t="n">
        <v>1930</v>
      </c>
      <c r="D223" s="37"/>
      <c r="F223" s="0"/>
    </row>
    <row r="224" customFormat="false" ht="15" hidden="false" customHeight="false" outlineLevel="0" collapsed="false">
      <c r="F224" s="0"/>
    </row>
    <row r="225" customFormat="false" ht="15" hidden="false" customHeight="false" outlineLevel="0" collapsed="false">
      <c r="F225" s="0"/>
    </row>
    <row r="226" customFormat="false" ht="15" hidden="false" customHeight="false" outlineLevel="0" collapsed="false">
      <c r="A226" s="726" t="s">
        <v>4175</v>
      </c>
      <c r="B226" s="726"/>
      <c r="C226" s="726"/>
      <c r="D226" s="726"/>
      <c r="F226" s="0"/>
    </row>
    <row r="227" customFormat="false" ht="15" hidden="false" customHeight="false" outlineLevel="0" collapsed="false">
      <c r="C227" s="726"/>
      <c r="D227" s="726" t="s">
        <v>10</v>
      </c>
      <c r="F227" s="0"/>
    </row>
    <row r="228" customFormat="false" ht="15" hidden="false" customHeight="true" outlineLevel="0" collapsed="false">
      <c r="A228" s="1315" t="s">
        <v>4176</v>
      </c>
      <c r="B228" s="1316" t="s">
        <v>4177</v>
      </c>
      <c r="C228" s="1317"/>
      <c r="D228" s="1318" t="n">
        <v>130</v>
      </c>
      <c r="F228" s="0"/>
    </row>
    <row r="229" customFormat="false" ht="15" hidden="false" customHeight="false" outlineLevel="0" collapsed="false">
      <c r="A229" s="1315"/>
      <c r="B229" s="1319" t="s">
        <v>4161</v>
      </c>
      <c r="C229" s="1058"/>
      <c r="D229" s="1320" t="n">
        <v>130</v>
      </c>
      <c r="F229" s="0"/>
    </row>
    <row r="230" customFormat="false" ht="15" hidden="false" customHeight="false" outlineLevel="0" collapsed="false">
      <c r="A230" s="1315"/>
      <c r="B230" s="1319" t="s">
        <v>4178</v>
      </c>
      <c r="C230" s="1058"/>
      <c r="D230" s="1320" t="n">
        <v>130</v>
      </c>
      <c r="F230" s="0"/>
    </row>
    <row r="231" customFormat="false" ht="15" hidden="false" customHeight="false" outlineLevel="0" collapsed="false">
      <c r="A231" s="1315"/>
      <c r="B231" s="1321"/>
      <c r="C231" s="1322"/>
      <c r="D231" s="1323"/>
      <c r="F231" s="0"/>
    </row>
    <row r="232" customFormat="false" ht="15" hidden="false" customHeight="false" outlineLevel="0" collapsed="false">
      <c r="F232" s="0"/>
    </row>
    <row r="233" customFormat="false" ht="15" hidden="false" customHeight="false" outlineLevel="0" collapsed="false">
      <c r="A233" s="726" t="s">
        <v>4179</v>
      </c>
      <c r="B233" s="726"/>
      <c r="C233" s="726"/>
      <c r="D233" s="726"/>
      <c r="F233" s="0"/>
    </row>
    <row r="234" customFormat="false" ht="15" hidden="false" customHeight="false" outlineLevel="0" collapsed="false">
      <c r="C234" s="726"/>
      <c r="D234" s="726" t="s">
        <v>10</v>
      </c>
      <c r="F234" s="0"/>
    </row>
    <row r="235" customFormat="false" ht="15" hidden="false" customHeight="true" outlineLevel="0" collapsed="false">
      <c r="A235" s="1315" t="s">
        <v>4180</v>
      </c>
      <c r="B235" s="1316" t="s">
        <v>4177</v>
      </c>
      <c r="C235" s="1317"/>
      <c r="D235" s="1318" t="n">
        <v>40</v>
      </c>
      <c r="F235" s="0"/>
    </row>
    <row r="236" customFormat="false" ht="15" hidden="false" customHeight="false" outlineLevel="0" collapsed="false">
      <c r="A236" s="1315"/>
      <c r="B236" s="1319" t="s">
        <v>4181</v>
      </c>
      <c r="C236" s="1058"/>
      <c r="D236" s="1320" t="n">
        <f aca="false">0.05*40</f>
        <v>2</v>
      </c>
      <c r="F236" s="0"/>
    </row>
    <row r="237" customFormat="false" ht="15" hidden="false" customHeight="false" outlineLevel="0" collapsed="false">
      <c r="A237" s="1315"/>
      <c r="B237" s="1319" t="s">
        <v>4182</v>
      </c>
      <c r="C237" s="1058"/>
      <c r="D237" s="1320" t="n">
        <v>40</v>
      </c>
      <c r="F237" s="0"/>
    </row>
    <row r="238" customFormat="false" ht="15" hidden="false" customHeight="false" outlineLevel="0" collapsed="false">
      <c r="A238" s="1315"/>
      <c r="B238" s="1319" t="s">
        <v>4183</v>
      </c>
      <c r="C238" s="1058"/>
      <c r="D238" s="1320" t="n">
        <v>40</v>
      </c>
      <c r="F238" s="0"/>
    </row>
    <row r="239" customFormat="false" ht="15" hidden="false" customHeight="false" outlineLevel="0" collapsed="false">
      <c r="A239" s="1315"/>
      <c r="B239" s="1319" t="s">
        <v>4129</v>
      </c>
      <c r="C239" s="1058"/>
      <c r="D239" s="1320"/>
      <c r="F239" s="0"/>
    </row>
    <row r="240" customFormat="false" ht="15" hidden="false" customHeight="false" outlineLevel="0" collapsed="false">
      <c r="A240" s="1315"/>
      <c r="B240" s="1319" t="s">
        <v>3470</v>
      </c>
      <c r="C240" s="1058"/>
      <c r="D240" s="1320" t="n">
        <v>23</v>
      </c>
      <c r="F240" s="0"/>
    </row>
    <row r="241" customFormat="false" ht="15" hidden="false" customHeight="false" outlineLevel="0" collapsed="false">
      <c r="A241" s="1315"/>
      <c r="B241" s="1321"/>
      <c r="C241" s="1322"/>
      <c r="D241" s="1323"/>
      <c r="F241" s="0"/>
    </row>
    <row r="242" customFormat="false" ht="15" hidden="false" customHeight="false" outlineLevel="0" collapsed="false">
      <c r="F242" s="0"/>
    </row>
    <row r="243" customFormat="false" ht="15" hidden="false" customHeight="false" outlineLevel="0" collapsed="false">
      <c r="A243" s="726" t="s">
        <v>4184</v>
      </c>
      <c r="B243" s="726"/>
      <c r="C243" s="726"/>
      <c r="D243" s="726"/>
      <c r="F243" s="0"/>
    </row>
    <row r="244" customFormat="false" ht="15" hidden="false" customHeight="false" outlineLevel="0" collapsed="false">
      <c r="C244" s="726"/>
      <c r="D244" s="726" t="s">
        <v>10</v>
      </c>
      <c r="F244" s="0"/>
    </row>
    <row r="245" customFormat="false" ht="15" hidden="false" customHeight="true" outlineLevel="0" collapsed="false">
      <c r="A245" s="1315" t="s">
        <v>4185</v>
      </c>
      <c r="B245" s="1316" t="s">
        <v>4177</v>
      </c>
      <c r="C245" s="1317"/>
      <c r="D245" s="1318" t="n">
        <v>32</v>
      </c>
      <c r="F245" s="0"/>
    </row>
    <row r="246" customFormat="false" ht="15" hidden="false" customHeight="false" outlineLevel="0" collapsed="false">
      <c r="A246" s="1315"/>
      <c r="B246" s="1319" t="s">
        <v>4181</v>
      </c>
      <c r="C246" s="1058"/>
      <c r="D246" s="1320" t="n">
        <f aca="false">0.05*32</f>
        <v>1.6</v>
      </c>
      <c r="F246" s="0"/>
    </row>
    <row r="247" customFormat="false" ht="15" hidden="false" customHeight="false" outlineLevel="0" collapsed="false">
      <c r="A247" s="1315"/>
      <c r="B247" s="1319" t="s">
        <v>4182</v>
      </c>
      <c r="C247" s="1058"/>
      <c r="D247" s="1320" t="n">
        <v>32</v>
      </c>
      <c r="F247" s="0"/>
    </row>
    <row r="248" customFormat="false" ht="15" hidden="false" customHeight="false" outlineLevel="0" collapsed="false">
      <c r="A248" s="1315"/>
      <c r="B248" s="1319" t="s">
        <v>4183</v>
      </c>
      <c r="C248" s="1058"/>
      <c r="D248" s="1320" t="n">
        <v>32</v>
      </c>
      <c r="F248" s="0"/>
    </row>
    <row r="249" customFormat="false" ht="15" hidden="false" customHeight="false" outlineLevel="0" collapsed="false">
      <c r="A249" s="1315"/>
      <c r="B249" s="1319" t="s">
        <v>4129</v>
      </c>
      <c r="C249" s="1058"/>
      <c r="D249" s="1320"/>
      <c r="F249" s="0"/>
    </row>
    <row r="250" customFormat="false" ht="15" hidden="false" customHeight="false" outlineLevel="0" collapsed="false">
      <c r="A250" s="1315"/>
      <c r="B250" s="1319" t="s">
        <v>3470</v>
      </c>
      <c r="C250" s="1058"/>
      <c r="D250" s="1320" t="n">
        <v>28</v>
      </c>
      <c r="F250" s="0"/>
    </row>
    <row r="251" customFormat="false" ht="15" hidden="false" customHeight="false" outlineLevel="0" collapsed="false">
      <c r="A251" s="1315"/>
      <c r="B251" s="1321"/>
      <c r="C251" s="1322"/>
      <c r="D251" s="1323"/>
      <c r="F251" s="0"/>
    </row>
    <row r="252" customFormat="false" ht="15" hidden="false" customHeight="false" outlineLevel="0" collapsed="false">
      <c r="F252" s="0"/>
    </row>
    <row r="253" customFormat="false" ht="15" hidden="false" customHeight="false" outlineLevel="0" collapsed="false">
      <c r="A253" s="726" t="s">
        <v>4186</v>
      </c>
      <c r="B253" s="726"/>
      <c r="C253" s="726"/>
      <c r="D253" s="726"/>
      <c r="F253" s="0"/>
    </row>
    <row r="254" customFormat="false" ht="15" hidden="false" customHeight="false" outlineLevel="0" collapsed="false">
      <c r="C254" s="726"/>
      <c r="D254" s="726" t="s">
        <v>10</v>
      </c>
      <c r="F254" s="0"/>
    </row>
    <row r="255" customFormat="false" ht="15" hidden="false" customHeight="true" outlineLevel="0" collapsed="false">
      <c r="A255" s="1315" t="s">
        <v>4186</v>
      </c>
      <c r="B255" s="1316" t="s">
        <v>4177</v>
      </c>
      <c r="C255" s="1317"/>
      <c r="D255" s="1318" t="n">
        <v>6</v>
      </c>
      <c r="F255" s="0"/>
    </row>
    <row r="256" customFormat="false" ht="15" hidden="false" customHeight="false" outlineLevel="0" collapsed="false">
      <c r="A256" s="1315"/>
      <c r="B256" s="1319" t="s">
        <v>4181</v>
      </c>
      <c r="C256" s="1058"/>
      <c r="D256" s="1320" t="n">
        <f aca="false">0.05*6</f>
        <v>0.3</v>
      </c>
      <c r="F256" s="0"/>
    </row>
    <row r="257" customFormat="false" ht="15" hidden="false" customHeight="false" outlineLevel="0" collapsed="false">
      <c r="A257" s="1315"/>
      <c r="B257" s="1319" t="s">
        <v>4182</v>
      </c>
      <c r="C257" s="1058"/>
      <c r="D257" s="1320" t="n">
        <v>6</v>
      </c>
      <c r="F257" s="0"/>
    </row>
    <row r="258" customFormat="false" ht="15" hidden="false" customHeight="false" outlineLevel="0" collapsed="false">
      <c r="A258" s="1315"/>
      <c r="B258" s="1319" t="s">
        <v>4183</v>
      </c>
      <c r="C258" s="1058"/>
      <c r="D258" s="1320" t="n">
        <v>6</v>
      </c>
      <c r="F258" s="0"/>
    </row>
    <row r="259" customFormat="false" ht="15" hidden="false" customHeight="false" outlineLevel="0" collapsed="false">
      <c r="A259" s="1315"/>
      <c r="B259" s="1319" t="s">
        <v>4129</v>
      </c>
      <c r="C259" s="1058"/>
      <c r="D259" s="1320"/>
      <c r="F259" s="0"/>
    </row>
    <row r="260" customFormat="false" ht="15" hidden="false" customHeight="false" outlineLevel="0" collapsed="false">
      <c r="A260" s="1315"/>
      <c r="B260" s="1319" t="s">
        <v>3470</v>
      </c>
      <c r="C260" s="1058"/>
      <c r="D260" s="1320" t="n">
        <f aca="false">1.2*3</f>
        <v>3.6</v>
      </c>
      <c r="F260" s="0"/>
    </row>
    <row r="261" customFormat="false" ht="15" hidden="false" customHeight="false" outlineLevel="0" collapsed="false">
      <c r="A261" s="1315"/>
      <c r="B261" s="1321" t="s">
        <v>3589</v>
      </c>
      <c r="C261" s="1322"/>
      <c r="D261" s="1323" t="n">
        <v>6</v>
      </c>
      <c r="F261" s="0"/>
    </row>
    <row r="262" customFormat="false" ht="15" hidden="false" customHeight="false" outlineLevel="0" collapsed="false">
      <c r="F262" s="0"/>
    </row>
    <row r="263" customFormat="false" ht="15" hidden="false" customHeight="false" outlineLevel="0" collapsed="false">
      <c r="A263" s="726" t="s">
        <v>4187</v>
      </c>
      <c r="B263" s="726"/>
      <c r="C263" s="726"/>
      <c r="D263" s="726"/>
      <c r="F263" s="0"/>
    </row>
    <row r="264" customFormat="false" ht="15" hidden="false" customHeight="false" outlineLevel="0" collapsed="false">
      <c r="C264" s="726"/>
      <c r="D264" s="726" t="s">
        <v>10</v>
      </c>
      <c r="F264" s="0"/>
    </row>
    <row r="265" customFormat="false" ht="15" hidden="false" customHeight="true" outlineLevel="0" collapsed="false">
      <c r="A265" s="1315" t="s">
        <v>4187</v>
      </c>
      <c r="B265" s="1316" t="s">
        <v>4177</v>
      </c>
      <c r="C265" s="1317"/>
      <c r="D265" s="1318" t="n">
        <v>6</v>
      </c>
      <c r="F265" s="0"/>
    </row>
    <row r="266" customFormat="false" ht="15" hidden="false" customHeight="false" outlineLevel="0" collapsed="false">
      <c r="A266" s="1315"/>
      <c r="B266" s="1319" t="s">
        <v>4181</v>
      </c>
      <c r="C266" s="1058"/>
      <c r="D266" s="1320" t="n">
        <f aca="false">0.05*6</f>
        <v>0.3</v>
      </c>
      <c r="F266" s="0"/>
    </row>
    <row r="267" customFormat="false" ht="15" hidden="false" customHeight="false" outlineLevel="0" collapsed="false">
      <c r="A267" s="1315"/>
      <c r="B267" s="1319" t="s">
        <v>4182</v>
      </c>
      <c r="C267" s="1058"/>
      <c r="D267" s="1320" t="n">
        <v>6</v>
      </c>
      <c r="F267" s="0"/>
    </row>
    <row r="268" customFormat="false" ht="15" hidden="false" customHeight="false" outlineLevel="0" collapsed="false">
      <c r="A268" s="1315"/>
      <c r="B268" s="1319" t="s">
        <v>4183</v>
      </c>
      <c r="C268" s="1058"/>
      <c r="D268" s="1320" t="n">
        <v>6</v>
      </c>
      <c r="F268" s="0"/>
    </row>
    <row r="269" customFormat="false" ht="15" hidden="false" customHeight="false" outlineLevel="0" collapsed="false">
      <c r="A269" s="1315"/>
      <c r="B269" s="1319" t="s">
        <v>4129</v>
      </c>
      <c r="C269" s="1058"/>
      <c r="D269" s="1320" t="n">
        <v>1.4</v>
      </c>
      <c r="F269" s="0"/>
    </row>
    <row r="270" customFormat="false" ht="15" hidden="false" customHeight="false" outlineLevel="0" collapsed="false">
      <c r="A270" s="1315"/>
      <c r="B270" s="1319" t="s">
        <v>3470</v>
      </c>
      <c r="C270" s="1058"/>
      <c r="D270" s="1320" t="n">
        <v>1.4</v>
      </c>
      <c r="F270" s="0"/>
    </row>
    <row r="271" customFormat="false" ht="15" hidden="false" customHeight="false" outlineLevel="0" collapsed="false">
      <c r="A271" s="1315"/>
      <c r="B271" s="1321" t="s">
        <v>3589</v>
      </c>
      <c r="C271" s="1322"/>
      <c r="D271" s="1323" t="n">
        <v>6</v>
      </c>
      <c r="F271" s="0"/>
    </row>
    <row r="272" customFormat="false" ht="15" hidden="false" customHeight="false" outlineLevel="0" collapsed="false">
      <c r="F272" s="0"/>
    </row>
    <row r="273" customFormat="false" ht="15" hidden="false" customHeight="false" outlineLevel="0" collapsed="false">
      <c r="A273" s="726" t="s">
        <v>4188</v>
      </c>
      <c r="B273" s="726"/>
      <c r="C273" s="726"/>
      <c r="D273" s="726"/>
      <c r="F273" s="0"/>
    </row>
    <row r="274" customFormat="false" ht="15" hidden="false" customHeight="false" outlineLevel="0" collapsed="false">
      <c r="C274" s="726"/>
      <c r="D274" s="726" t="s">
        <v>10</v>
      </c>
      <c r="F274" s="0"/>
    </row>
    <row r="275" customFormat="false" ht="15" hidden="false" customHeight="true" outlineLevel="0" collapsed="false">
      <c r="A275" s="1315" t="s">
        <v>4189</v>
      </c>
      <c r="B275" s="1285" t="s">
        <v>4141</v>
      </c>
      <c r="C275" s="1281" t="s">
        <v>4141</v>
      </c>
      <c r="D275" s="1318" t="n">
        <f aca="false">15*0.4</f>
        <v>6</v>
      </c>
      <c r="F275" s="0"/>
    </row>
    <row r="276" customFormat="false" ht="15" hidden="false" customHeight="false" outlineLevel="0" collapsed="false">
      <c r="A276" s="1315"/>
      <c r="B276" s="1285"/>
      <c r="C276" s="1283" t="s">
        <v>4142</v>
      </c>
      <c r="D276" s="1320" t="n">
        <f aca="false">D275*2</f>
        <v>12</v>
      </c>
      <c r="F276" s="0"/>
    </row>
    <row r="277" customFormat="false" ht="15" hidden="false" customHeight="false" outlineLevel="0" collapsed="false">
      <c r="A277" s="1315"/>
      <c r="B277" s="1285"/>
      <c r="C277" s="1283" t="s">
        <v>4143</v>
      </c>
      <c r="D277" s="1320" t="n">
        <f aca="false">D276</f>
        <v>12</v>
      </c>
      <c r="F277" s="0"/>
    </row>
    <row r="278" customFormat="false" ht="30" hidden="false" customHeight="false" outlineLevel="0" collapsed="false">
      <c r="A278" s="1315"/>
      <c r="B278" s="1324" t="s">
        <v>4190</v>
      </c>
      <c r="C278" s="1291" t="s">
        <v>4191</v>
      </c>
      <c r="D278" s="1320" t="n">
        <f aca="false">0.3*15</f>
        <v>4.5</v>
      </c>
      <c r="F278" s="0"/>
    </row>
    <row r="279" customFormat="false" ht="45" hidden="false" customHeight="false" outlineLevel="0" collapsed="false">
      <c r="A279" s="1315"/>
      <c r="B279" s="1324"/>
      <c r="C279" s="1291" t="s">
        <v>4192</v>
      </c>
      <c r="D279" s="1320" t="n">
        <f aca="false">0.15*0.1*15</f>
        <v>0.225</v>
      </c>
      <c r="F279" s="0"/>
    </row>
    <row r="280" customFormat="false" ht="30" hidden="false" customHeight="false" outlineLevel="0" collapsed="false">
      <c r="A280" s="1315"/>
      <c r="B280" s="1324"/>
      <c r="C280" s="1292" t="s">
        <v>4148</v>
      </c>
      <c r="D280" s="1323" t="n">
        <f aca="false">D279*70</f>
        <v>15.75</v>
      </c>
      <c r="F280" s="0"/>
    </row>
    <row r="281" customFormat="false" ht="15" hidden="false" customHeight="false" outlineLevel="0" collapsed="false">
      <c r="F281" s="0"/>
    </row>
    <row r="282" customFormat="false" ht="15" hidden="false" customHeight="false" outlineLevel="0" collapsed="false">
      <c r="F282" s="0"/>
    </row>
    <row r="283" customFormat="false" ht="15" hidden="false" customHeight="false" outlineLevel="0" collapsed="false">
      <c r="F283" s="0"/>
    </row>
    <row r="284" customFormat="false" ht="15" hidden="false" customHeight="false" outlineLevel="0" collapsed="false">
      <c r="F284" s="0"/>
    </row>
    <row r="285" customFormat="false" ht="15" hidden="false" customHeight="false" outlineLevel="0" collapsed="false">
      <c r="A285" s="726" t="s">
        <v>4193</v>
      </c>
      <c r="B285" s="726"/>
      <c r="C285" s="726"/>
      <c r="D285" s="726"/>
      <c r="E285" s="726"/>
      <c r="F285" s="726"/>
    </row>
    <row r="286" customFormat="false" ht="15" hidden="false" customHeight="false" outlineLevel="0" collapsed="false">
      <c r="C286" s="726"/>
      <c r="D286" s="1325"/>
      <c r="F286" s="0"/>
    </row>
    <row r="287" customFormat="false" ht="15" hidden="false" customHeight="false" outlineLevel="0" collapsed="false">
      <c r="A287" s="1326" t="s">
        <v>4194</v>
      </c>
      <c r="B287" s="1316" t="s">
        <v>4195</v>
      </c>
      <c r="C287" s="1317"/>
      <c r="D287" s="1318" t="n">
        <v>341</v>
      </c>
      <c r="F287" s="0"/>
    </row>
    <row r="288" customFormat="false" ht="15" hidden="false" customHeight="false" outlineLevel="0" collapsed="false">
      <c r="A288" s="1326"/>
      <c r="B288" s="1319" t="s">
        <v>4196</v>
      </c>
      <c r="C288" s="1058"/>
      <c r="D288" s="1318" t="n">
        <v>600</v>
      </c>
      <c r="F288" s="0"/>
    </row>
    <row r="289" customFormat="false" ht="15" hidden="false" customHeight="false" outlineLevel="0" collapsed="false">
      <c r="A289" s="1326"/>
      <c r="B289" s="1327" t="s">
        <v>4197</v>
      </c>
      <c r="C289" s="1328"/>
      <c r="D289" s="1329" t="n">
        <v>260</v>
      </c>
      <c r="F289" s="0"/>
    </row>
    <row r="290" customFormat="false" ht="15" hidden="false" customHeight="false" outlineLevel="0" collapsed="false">
      <c r="A290" s="1326"/>
      <c r="B290" s="1327" t="s">
        <v>4198</v>
      </c>
      <c r="C290" s="1328"/>
      <c r="D290" s="1329" t="n">
        <v>400</v>
      </c>
      <c r="F290" s="0"/>
    </row>
    <row r="291" customFormat="false" ht="15" hidden="false" customHeight="false" outlineLevel="0" collapsed="false">
      <c r="A291" s="1326"/>
      <c r="B291" s="1327" t="s">
        <v>4199</v>
      </c>
      <c r="C291" s="1328"/>
      <c r="D291" s="1329" t="n">
        <v>805</v>
      </c>
      <c r="F291" s="0"/>
    </row>
    <row r="292" customFormat="false" ht="15" hidden="false" customHeight="false" outlineLevel="0" collapsed="false">
      <c r="A292" s="1326"/>
      <c r="B292" s="606" t="s">
        <v>10</v>
      </c>
      <c r="C292" s="606"/>
      <c r="D292" s="1330" t="n">
        <f aca="false">SUM(D287:D291)</f>
        <v>2406</v>
      </c>
      <c r="F292" s="0"/>
    </row>
    <row r="293" customFormat="false" ht="15" hidden="false" customHeight="false" outlineLevel="0" collapsed="false">
      <c r="F293" s="0"/>
    </row>
    <row r="294" customFormat="false" ht="15" hidden="false" customHeight="false" outlineLevel="0" collapsed="false">
      <c r="C294" s="726"/>
      <c r="D294" s="1325"/>
      <c r="F294" s="0"/>
    </row>
    <row r="295" customFormat="false" ht="15" hidden="false" customHeight="false" outlineLevel="0" collapsed="false">
      <c r="B295" s="1316" t="s">
        <v>4200</v>
      </c>
      <c r="C295" s="1317" t="n">
        <v>1080</v>
      </c>
      <c r="D295" s="1318"/>
      <c r="F295" s="0"/>
    </row>
    <row r="296" customFormat="false" ht="15" hidden="false" customHeight="false" outlineLevel="0" collapsed="false">
      <c r="A296" s="1326" t="s">
        <v>4201</v>
      </c>
      <c r="B296" s="1316" t="s">
        <v>4202</v>
      </c>
      <c r="C296" s="1317" t="n">
        <v>260</v>
      </c>
      <c r="D296" s="1318"/>
      <c r="F296" s="0"/>
    </row>
    <row r="297" customFormat="false" ht="15" hidden="false" customHeight="false" outlineLevel="0" collapsed="false">
      <c r="A297" s="1326"/>
      <c r="B297" s="1319" t="s">
        <v>4203</v>
      </c>
      <c r="C297" s="1058" t="n">
        <v>200</v>
      </c>
      <c r="D297" s="1318"/>
      <c r="F297" s="0"/>
    </row>
    <row r="298" customFormat="false" ht="15" hidden="false" customHeight="false" outlineLevel="0" collapsed="false">
      <c r="A298" s="1326"/>
      <c r="B298" s="1327" t="s">
        <v>4204</v>
      </c>
      <c r="C298" s="1328" t="n">
        <v>480</v>
      </c>
      <c r="D298" s="1329"/>
      <c r="F298" s="0"/>
    </row>
    <row r="299" customFormat="false" ht="15" hidden="false" customHeight="false" outlineLevel="0" collapsed="false">
      <c r="A299" s="1326"/>
      <c r="B299" s="1327" t="s">
        <v>4205</v>
      </c>
      <c r="C299" s="1328" t="n">
        <v>720</v>
      </c>
      <c r="D299" s="1329"/>
      <c r="F299" s="0"/>
    </row>
    <row r="300" customFormat="false" ht="15" hidden="false" customHeight="false" outlineLevel="0" collapsed="false">
      <c r="A300" s="1326"/>
      <c r="B300" s="606" t="s">
        <v>10</v>
      </c>
      <c r="C300" s="606"/>
      <c r="D300" s="1330" t="n">
        <f aca="false">SUM(C295:C299)</f>
        <v>2740</v>
      </c>
      <c r="F300" s="0"/>
    </row>
    <row r="301" customFormat="false" ht="15.75" hidden="false" customHeight="false" outlineLevel="0" collapsed="false">
      <c r="F301" s="0"/>
    </row>
    <row r="302" customFormat="false" ht="15.75" hidden="false" customHeight="false" outlineLevel="0" collapsed="false">
      <c r="A302" s="1331" t="s">
        <v>3438</v>
      </c>
      <c r="B302" s="1331"/>
      <c r="C302" s="1331"/>
      <c r="D302" s="1332" t="n">
        <f aca="false">(D300-D292)*1.3</f>
        <v>434.2</v>
      </c>
      <c r="F302" s="0"/>
    </row>
    <row r="303" customFormat="false" ht="15" hidden="false" customHeight="false" outlineLevel="0" collapsed="false">
      <c r="F303" s="0"/>
    </row>
    <row r="304" customFormat="false" ht="15" hidden="false" customHeight="false" outlineLevel="0" collapsed="false">
      <c r="A304" s="726" t="s">
        <v>4106</v>
      </c>
      <c r="B304" s="726"/>
      <c r="C304" s="726"/>
      <c r="D304" s="726"/>
      <c r="E304" s="726"/>
      <c r="F304" s="726"/>
    </row>
    <row r="305" customFormat="false" ht="30" hidden="false" customHeight="false" outlineLevel="0" collapsed="false">
      <c r="C305" s="726"/>
      <c r="D305" s="1325" t="s">
        <v>4206</v>
      </c>
      <c r="F305" s="0"/>
    </row>
    <row r="306" customFormat="false" ht="15" hidden="false" customHeight="false" outlineLevel="0" collapsed="false">
      <c r="A306" s="1326" t="s">
        <v>4207</v>
      </c>
      <c r="B306" s="1316" t="s">
        <v>4208</v>
      </c>
      <c r="C306" s="1317" t="n">
        <f aca="false">9.7+6.8+4.5+1.2+7.1+16.2+1.5+17.2</f>
        <v>64.2</v>
      </c>
      <c r="D306" s="1318"/>
      <c r="F306" s="0"/>
    </row>
    <row r="307" customFormat="false" ht="15" hidden="false" customHeight="false" outlineLevel="0" collapsed="false">
      <c r="A307" s="1326"/>
      <c r="B307" s="1319" t="s">
        <v>4209</v>
      </c>
      <c r="C307" s="1058" t="n">
        <f aca="false">30.6+108.2+4.8+1.2+6.1</f>
        <v>150.9</v>
      </c>
      <c r="D307" s="1318" t="n">
        <f aca="false">C307*1.3</f>
        <v>196.17</v>
      </c>
      <c r="F307" s="0"/>
    </row>
    <row r="308" customFormat="false" ht="15" hidden="false" customHeight="false" outlineLevel="0" collapsed="false">
      <c r="A308" s="1326"/>
      <c r="B308" s="1327" t="s">
        <v>4210</v>
      </c>
      <c r="C308" s="1328" t="n">
        <f aca="false">C307+6.5+4.9+1.2</f>
        <v>163.5</v>
      </c>
      <c r="D308" s="1329" t="n">
        <f aca="false">C308*1.3</f>
        <v>212.55</v>
      </c>
      <c r="F308" s="0"/>
    </row>
    <row r="309" customFormat="false" ht="15" hidden="false" customHeight="false" outlineLevel="0" collapsed="false">
      <c r="A309" s="1326"/>
      <c r="B309" s="606" t="s">
        <v>10</v>
      </c>
      <c r="C309" s="606"/>
      <c r="D309" s="1330" t="n">
        <f aca="false">(D306+D307+D308)*5</f>
        <v>2043.6</v>
      </c>
      <c r="F309" s="0"/>
    </row>
    <row r="310" customFormat="false" ht="15" hidden="false" customHeight="false" outlineLevel="0" collapsed="false">
      <c r="F310" s="0"/>
    </row>
    <row r="311" customFormat="false" ht="15" hidden="false" customHeight="false" outlineLevel="0" collapsed="false">
      <c r="F311" s="0"/>
    </row>
    <row r="312" customFormat="false" ht="15" hidden="false" customHeight="false" outlineLevel="0" collapsed="false">
      <c r="A312" s="1333" t="s">
        <v>4211</v>
      </c>
      <c r="B312" s="1333"/>
      <c r="F312" s="0"/>
    </row>
    <row r="313" customFormat="false" ht="15" hidden="false" customHeight="false" outlineLevel="0" collapsed="false">
      <c r="A313" s="650"/>
      <c r="B313" s="585"/>
      <c r="F313" s="0"/>
    </row>
    <row r="314" customFormat="false" ht="15" hidden="false" customHeight="false" outlineLevel="0" collapsed="false">
      <c r="A314" s="861" t="s">
        <v>4212</v>
      </c>
      <c r="B314" s="1191" t="n">
        <f aca="false">9.6+0.7</f>
        <v>10.3</v>
      </c>
      <c r="F314" s="0"/>
    </row>
    <row r="315" customFormat="false" ht="15" hidden="false" customHeight="false" outlineLevel="0" collapsed="false">
      <c r="A315" s="861"/>
      <c r="B315" s="1191"/>
      <c r="F315" s="0"/>
    </row>
    <row r="316" customFormat="false" ht="15" hidden="false" customHeight="false" outlineLevel="0" collapsed="false">
      <c r="A316" s="857" t="s">
        <v>4213</v>
      </c>
      <c r="B316" s="859" t="n">
        <f aca="false">1.3+0.2+0.2+0.9+1.8</f>
        <v>4.4</v>
      </c>
    </row>
    <row r="318" customFormat="false" ht="35.25" hidden="false" customHeight="true" outlineLevel="0" collapsed="false">
      <c r="A318" s="1334" t="s">
        <v>4214</v>
      </c>
      <c r="B318" s="1334"/>
    </row>
    <row r="319" customFormat="false" ht="15" hidden="false" customHeight="false" outlineLevel="0" collapsed="false">
      <c r="A319" s="1299"/>
      <c r="B319" s="1300"/>
    </row>
    <row r="320" customFormat="false" ht="15" hidden="false" customHeight="false" outlineLevel="0" collapsed="false">
      <c r="A320" s="650" t="s">
        <v>3581</v>
      </c>
      <c r="B320" s="585" t="n">
        <f aca="false">(0.4*4)*0.4</f>
        <v>0.64</v>
      </c>
      <c r="K320" s="563"/>
      <c r="L320" s="563"/>
      <c r="M320" s="563"/>
      <c r="N320" s="563"/>
      <c r="O320" s="563"/>
      <c r="P320" s="563"/>
      <c r="Q320" s="563"/>
      <c r="R320" s="563"/>
      <c r="S320" s="563"/>
      <c r="T320" s="563"/>
      <c r="U320" s="563"/>
      <c r="V320" s="563"/>
      <c r="W320" s="563"/>
      <c r="X320" s="563"/>
      <c r="Y320" s="563"/>
      <c r="Z320" s="563"/>
      <c r="AA320" s="563"/>
    </row>
    <row r="321" customFormat="false" ht="15" hidden="false" customHeight="false" outlineLevel="0" collapsed="false">
      <c r="A321" s="650" t="s">
        <v>4215</v>
      </c>
      <c r="B321" s="585" t="n">
        <f aca="false">1*0.4*0.4</f>
        <v>0.16</v>
      </c>
      <c r="K321" s="563"/>
      <c r="L321" s="563"/>
      <c r="M321" s="563"/>
      <c r="N321" s="563"/>
      <c r="O321" s="563"/>
      <c r="P321" s="563"/>
      <c r="Q321" s="563"/>
      <c r="R321" s="563"/>
      <c r="S321" s="563"/>
      <c r="T321" s="563"/>
      <c r="U321" s="563"/>
      <c r="V321" s="563"/>
      <c r="W321" s="563"/>
      <c r="X321" s="563"/>
      <c r="Y321" s="563"/>
      <c r="Z321" s="563"/>
      <c r="AA321" s="563"/>
    </row>
    <row r="322" customFormat="false" ht="15" hidden="false" customHeight="false" outlineLevel="0" collapsed="false">
      <c r="A322" s="655" t="s">
        <v>4216</v>
      </c>
      <c r="B322" s="590" t="n">
        <f aca="false">B321*70</f>
        <v>11.2</v>
      </c>
      <c r="K322" s="563"/>
      <c r="L322" s="563"/>
      <c r="M322" s="563"/>
      <c r="N322" s="563"/>
      <c r="O322" s="563"/>
      <c r="P322" s="563"/>
      <c r="Q322" s="563"/>
      <c r="R322" s="563"/>
      <c r="S322" s="563"/>
      <c r="T322" s="563"/>
      <c r="U322" s="563"/>
      <c r="V322" s="563"/>
      <c r="W322" s="563"/>
      <c r="X322" s="563"/>
      <c r="Y322" s="563"/>
      <c r="Z322" s="563"/>
      <c r="AA322" s="563"/>
    </row>
    <row r="323" customFormat="false" ht="15" hidden="false" customHeight="false" outlineLevel="0" collapsed="false">
      <c r="K323" s="563"/>
      <c r="L323" s="563"/>
      <c r="M323" s="563"/>
      <c r="N323" s="563"/>
      <c r="O323" s="563"/>
      <c r="P323" s="563"/>
      <c r="Q323" s="563"/>
      <c r="R323" s="563"/>
      <c r="S323" s="563"/>
      <c r="T323" s="563"/>
      <c r="U323" s="563"/>
      <c r="V323" s="563"/>
      <c r="W323" s="563"/>
      <c r="X323" s="563"/>
      <c r="Y323" s="563"/>
      <c r="Z323" s="563"/>
      <c r="AA323" s="563"/>
    </row>
    <row r="324" s="1213" customFormat="true" ht="20.1" hidden="false" customHeight="true" outlineLevel="0" collapsed="false">
      <c r="A324" s="1335" t="s">
        <v>615</v>
      </c>
      <c r="B324" s="1335"/>
      <c r="C324" s="1335"/>
      <c r="D324" s="1335"/>
      <c r="E324" s="1335"/>
      <c r="F324" s="1335"/>
      <c r="G324" s="1335"/>
      <c r="H324" s="1335"/>
      <c r="I324" s="1335"/>
      <c r="J324" s="1215"/>
      <c r="K324" s="1336"/>
      <c r="L324" s="1336"/>
      <c r="M324" s="1336"/>
      <c r="N324" s="1336"/>
      <c r="O324" s="1336"/>
      <c r="P324" s="1336"/>
      <c r="Q324" s="1336"/>
      <c r="R324" s="1336"/>
      <c r="S324" s="1336"/>
      <c r="T324" s="1336"/>
      <c r="U324" s="1336"/>
      <c r="V324" s="1336"/>
      <c r="W324" s="1218"/>
      <c r="X324" s="1218"/>
      <c r="Y324" s="1218"/>
      <c r="Z324" s="1218"/>
      <c r="AA324" s="1218"/>
    </row>
    <row r="325" s="1213" customFormat="true" ht="20.1" hidden="false" customHeight="true" outlineLevel="0" collapsed="false">
      <c r="A325" s="1337"/>
      <c r="B325" s="1338"/>
      <c r="C325" s="1338"/>
      <c r="D325" s="1338"/>
      <c r="E325" s="1339"/>
      <c r="F325" s="1340" t="s">
        <v>421</v>
      </c>
      <c r="G325" s="1340"/>
      <c r="H325" s="1340"/>
      <c r="I325" s="1340"/>
      <c r="J325" s="1341"/>
      <c r="K325" s="1218"/>
      <c r="L325" s="1218"/>
      <c r="M325" s="1218"/>
      <c r="N325" s="1218"/>
      <c r="O325" s="1218"/>
      <c r="P325" s="1218"/>
      <c r="Q325" s="1218"/>
      <c r="R325" s="1218"/>
      <c r="S325" s="1218"/>
      <c r="T325" s="1218"/>
      <c r="U325" s="1218"/>
      <c r="V325" s="1218"/>
      <c r="W325" s="1218"/>
      <c r="X325" s="1218"/>
      <c r="Y325" s="1218"/>
      <c r="Z325" s="1218"/>
      <c r="AA325" s="1218"/>
    </row>
    <row r="326" s="1213" customFormat="true" ht="20.1" hidden="false" customHeight="true" outlineLevel="0" collapsed="false">
      <c r="A326" s="1342"/>
      <c r="B326" s="1343"/>
      <c r="C326" s="1343"/>
      <c r="D326" s="1343"/>
      <c r="E326" s="1344"/>
      <c r="F326" s="1345" t="s">
        <v>173</v>
      </c>
      <c r="G326" s="1346" t="s">
        <v>175</v>
      </c>
      <c r="H326" s="1346" t="s">
        <v>177</v>
      </c>
      <c r="I326" s="1347" t="s">
        <v>179</v>
      </c>
      <c r="J326" s="1219" t="s">
        <v>181</v>
      </c>
      <c r="K326" s="1218"/>
      <c r="L326" s="1218"/>
      <c r="M326" s="1218"/>
      <c r="N326" s="1218"/>
      <c r="O326" s="1218"/>
      <c r="P326" s="1218"/>
      <c r="Q326" s="1218"/>
      <c r="R326" s="1218"/>
      <c r="S326" s="1218"/>
      <c r="T326" s="1218"/>
      <c r="U326" s="1218"/>
      <c r="V326" s="1218"/>
      <c r="W326" s="1218"/>
      <c r="X326" s="1218"/>
      <c r="Y326" s="1218"/>
      <c r="Z326" s="1218"/>
      <c r="AA326" s="1218"/>
    </row>
    <row r="327" s="1213" customFormat="true" ht="20.1" hidden="false" customHeight="true" outlineLevel="0" collapsed="false">
      <c r="A327" s="1348" t="s">
        <v>4217</v>
      </c>
      <c r="B327" s="1348"/>
      <c r="C327" s="1343"/>
      <c r="D327" s="1343"/>
      <c r="E327" s="1344"/>
      <c r="F327" s="1349" t="n">
        <v>510</v>
      </c>
      <c r="G327" s="1350" t="n">
        <v>545</v>
      </c>
      <c r="H327" s="1350" t="n">
        <v>470</v>
      </c>
      <c r="I327" s="1351" t="n">
        <v>537</v>
      </c>
      <c r="J327" s="1352" t="n">
        <v>39</v>
      </c>
      <c r="K327" s="1218"/>
      <c r="L327" s="1218"/>
      <c r="M327" s="1218"/>
      <c r="N327" s="1218"/>
      <c r="O327" s="1218"/>
      <c r="P327" s="1218"/>
      <c r="Q327" s="1218"/>
      <c r="R327" s="1218"/>
      <c r="S327" s="1218"/>
      <c r="T327" s="1218"/>
      <c r="U327" s="1218"/>
      <c r="V327" s="1218"/>
      <c r="W327" s="1218"/>
      <c r="X327" s="1218"/>
      <c r="Y327" s="1218"/>
      <c r="Z327" s="1218"/>
      <c r="AA327" s="1218"/>
    </row>
    <row r="328" s="1213" customFormat="true" ht="20.1" hidden="false" customHeight="true" outlineLevel="0" collapsed="false">
      <c r="A328" s="1348" t="s">
        <v>4218</v>
      </c>
      <c r="B328" s="1348"/>
      <c r="C328" s="1343"/>
      <c r="D328" s="1343"/>
      <c r="E328" s="1344"/>
      <c r="F328" s="1349" t="n">
        <v>510</v>
      </c>
      <c r="G328" s="1350" t="n">
        <v>545</v>
      </c>
      <c r="H328" s="1350" t="n">
        <v>470</v>
      </c>
      <c r="I328" s="1351" t="n">
        <v>537</v>
      </c>
      <c r="J328" s="1352" t="n">
        <v>7</v>
      </c>
      <c r="K328" s="1218"/>
      <c r="L328" s="1218"/>
      <c r="M328" s="1218"/>
      <c r="N328" s="1218"/>
      <c r="O328" s="1218"/>
      <c r="P328" s="1218"/>
      <c r="Q328" s="1218"/>
      <c r="R328" s="1218"/>
      <c r="S328" s="1218"/>
      <c r="T328" s="1218"/>
      <c r="U328" s="1218"/>
      <c r="V328" s="1218"/>
      <c r="W328" s="1218"/>
      <c r="X328" s="1218"/>
      <c r="Y328" s="1218"/>
      <c r="Z328" s="1218"/>
      <c r="AA328" s="1218"/>
    </row>
    <row r="329" s="1213" customFormat="true" ht="20.1" hidden="false" customHeight="true" outlineLevel="0" collapsed="false">
      <c r="A329" s="1348" t="s">
        <v>4219</v>
      </c>
      <c r="B329" s="1348"/>
      <c r="C329" s="1343"/>
      <c r="D329" s="1343"/>
      <c r="E329" s="1344"/>
      <c r="F329" s="1349" t="n">
        <v>95</v>
      </c>
      <c r="G329" s="1350" t="n">
        <v>120</v>
      </c>
      <c r="H329" s="1350" t="n">
        <v>89</v>
      </c>
      <c r="I329" s="1351" t="n">
        <v>132</v>
      </c>
      <c r="J329" s="1352" t="n">
        <v>43</v>
      </c>
    </row>
    <row r="330" s="1213" customFormat="true" ht="33.75" hidden="false" customHeight="true" outlineLevel="0" collapsed="false">
      <c r="A330" s="1348" t="s">
        <v>4220</v>
      </c>
      <c r="B330" s="1348"/>
      <c r="C330" s="1343"/>
      <c r="D330" s="1343"/>
      <c r="E330" s="1344"/>
      <c r="F330" s="1349" t="n">
        <v>113</v>
      </c>
      <c r="G330" s="1350" t="n">
        <v>144</v>
      </c>
      <c r="H330" s="1350" t="n">
        <v>160</v>
      </c>
      <c r="I330" s="1351" t="n">
        <v>150</v>
      </c>
      <c r="J330" s="1352" t="n">
        <v>21</v>
      </c>
    </row>
    <row r="331" s="1213" customFormat="true" ht="20.1" hidden="false" customHeight="true" outlineLevel="0" collapsed="false">
      <c r="A331" s="1353" t="s">
        <v>4221</v>
      </c>
      <c r="B331" s="1353"/>
      <c r="C331" s="1354"/>
      <c r="D331" s="1354"/>
      <c r="E331" s="1355"/>
      <c r="F331" s="1356" t="n">
        <v>48</v>
      </c>
      <c r="G331" s="1357" t="n">
        <v>72</v>
      </c>
      <c r="H331" s="1357" t="n">
        <v>70</v>
      </c>
      <c r="I331" s="1358" t="n">
        <v>47</v>
      </c>
      <c r="J331" s="1359" t="n">
        <v>74</v>
      </c>
    </row>
    <row r="332" s="1218" customFormat="true" ht="20.1" hidden="false" customHeight="true" outlineLevel="0" collapsed="false">
      <c r="A332" s="1360"/>
      <c r="B332" s="1361"/>
    </row>
    <row r="333" s="1218" customFormat="true" ht="20.1" hidden="false" customHeight="true" outlineLevel="0" collapsed="false">
      <c r="A333" s="1360"/>
      <c r="B333" s="1361"/>
    </row>
    <row r="334" s="1213" customFormat="true" ht="20.1" hidden="false" customHeight="true" outlineLevel="0" collapsed="false">
      <c r="A334" s="1335" t="s">
        <v>959</v>
      </c>
      <c r="B334" s="1335"/>
      <c r="C334" s="1335"/>
      <c r="D334" s="1335"/>
      <c r="E334" s="1335"/>
      <c r="F334" s="1335"/>
      <c r="G334" s="1335"/>
      <c r="H334" s="1335"/>
      <c r="I334" s="1335"/>
      <c r="J334" s="1362"/>
      <c r="K334" s="1363"/>
      <c r="L334" s="1363"/>
      <c r="M334" s="1363"/>
      <c r="N334" s="1363"/>
      <c r="O334" s="1363"/>
      <c r="P334" s="1363"/>
      <c r="Q334" s="1363"/>
      <c r="R334" s="1363"/>
      <c r="S334" s="1363"/>
      <c r="T334" s="1363"/>
      <c r="U334" s="1363"/>
      <c r="V334" s="1364"/>
    </row>
    <row r="335" s="1213" customFormat="true" ht="20.1" hidden="false" customHeight="true" outlineLevel="0" collapsed="false">
      <c r="A335" s="1365"/>
      <c r="B335" s="1366"/>
      <c r="C335" s="1366"/>
      <c r="D335" s="1366"/>
      <c r="E335" s="1367"/>
      <c r="F335" s="1368"/>
      <c r="G335" s="1368"/>
      <c r="H335" s="1368"/>
      <c r="I335" s="1368"/>
    </row>
    <row r="336" s="1213" customFormat="true" ht="20.1" hidden="false" customHeight="true" outlineLevel="0" collapsed="false">
      <c r="A336" s="1369"/>
      <c r="B336" s="1370"/>
      <c r="C336" s="1370"/>
      <c r="D336" s="1370"/>
      <c r="E336" s="1344"/>
      <c r="F336" s="1262" t="s">
        <v>4222</v>
      </c>
      <c r="G336" s="1263" t="s">
        <v>3701</v>
      </c>
      <c r="H336" s="1263" t="s">
        <v>4090</v>
      </c>
      <c r="I336" s="1264" t="s">
        <v>4223</v>
      </c>
    </row>
    <row r="337" s="1213" customFormat="true" ht="33" hidden="false" customHeight="true" outlineLevel="0" collapsed="false">
      <c r="A337" s="1371" t="s">
        <v>4224</v>
      </c>
      <c r="B337" s="1371"/>
      <c r="C337" s="1338"/>
      <c r="D337" s="1372"/>
      <c r="E337" s="1373"/>
      <c r="F337" s="1337" t="n">
        <v>2</v>
      </c>
      <c r="G337" s="1338" t="n">
        <v>4</v>
      </c>
      <c r="H337" s="1338" t="n">
        <v>5</v>
      </c>
      <c r="I337" s="1372"/>
    </row>
    <row r="338" s="1213" customFormat="true" ht="20.1" hidden="false" customHeight="true" outlineLevel="0" collapsed="false">
      <c r="A338" s="1374" t="s">
        <v>4225</v>
      </c>
      <c r="B338" s="1374"/>
      <c r="C338" s="1343"/>
      <c r="D338" s="1375"/>
      <c r="E338" s="1373"/>
      <c r="F338" s="1342"/>
      <c r="G338" s="1343" t="n">
        <v>13</v>
      </c>
      <c r="H338" s="1343" t="n">
        <v>8</v>
      </c>
      <c r="I338" s="1375" t="n">
        <v>1</v>
      </c>
    </row>
    <row r="339" s="1213" customFormat="true" ht="20.1" hidden="false" customHeight="true" outlineLevel="0" collapsed="false">
      <c r="A339" s="1374" t="s">
        <v>4226</v>
      </c>
      <c r="B339" s="1374"/>
      <c r="C339" s="1343"/>
      <c r="D339" s="1375"/>
      <c r="E339" s="1373"/>
      <c r="F339" s="1342" t="n">
        <v>6</v>
      </c>
      <c r="G339" s="1343" t="n">
        <v>6</v>
      </c>
      <c r="H339" s="1343" t="n">
        <v>6</v>
      </c>
      <c r="I339" s="1375"/>
    </row>
    <row r="340" s="1213" customFormat="true" ht="20.1" hidden="false" customHeight="true" outlineLevel="0" collapsed="false">
      <c r="A340" s="1374" t="s">
        <v>4227</v>
      </c>
      <c r="B340" s="1374"/>
      <c r="C340" s="1343"/>
      <c r="D340" s="1375"/>
      <c r="E340" s="1373"/>
      <c r="F340" s="1342" t="n">
        <v>2</v>
      </c>
      <c r="G340" s="1343" t="n">
        <v>4</v>
      </c>
      <c r="H340" s="1343" t="n">
        <v>5</v>
      </c>
      <c r="I340" s="1375"/>
    </row>
    <row r="341" s="1213" customFormat="true" ht="20.1" hidden="false" customHeight="true" outlineLevel="0" collapsed="false">
      <c r="A341" s="1374" t="s">
        <v>4228</v>
      </c>
      <c r="B341" s="1374"/>
      <c r="C341" s="1343"/>
      <c r="D341" s="1375"/>
      <c r="E341" s="1373"/>
      <c r="F341" s="1342"/>
      <c r="G341" s="1343" t="n">
        <v>2</v>
      </c>
      <c r="H341" s="1343"/>
      <c r="I341" s="1375" t="n">
        <v>1</v>
      </c>
    </row>
    <row r="342" s="1213" customFormat="true" ht="20.1" hidden="false" customHeight="true" outlineLevel="0" collapsed="false">
      <c r="A342" s="1374" t="s">
        <v>4229</v>
      </c>
      <c r="B342" s="1374"/>
      <c r="C342" s="1343"/>
      <c r="D342" s="1375"/>
      <c r="E342" s="1373"/>
      <c r="F342" s="1342" t="n">
        <v>6</v>
      </c>
      <c r="G342" s="1343" t="n">
        <v>18</v>
      </c>
      <c r="H342" s="1343" t="n">
        <v>14</v>
      </c>
      <c r="I342" s="1375"/>
    </row>
    <row r="343" s="1213" customFormat="true" ht="20.1" hidden="false" customHeight="true" outlineLevel="0" collapsed="false">
      <c r="A343" s="1374" t="s">
        <v>4230</v>
      </c>
      <c r="B343" s="1374"/>
      <c r="C343" s="1343"/>
      <c r="D343" s="1375"/>
      <c r="E343" s="1373"/>
      <c r="F343" s="1342" t="n">
        <v>3.7</v>
      </c>
      <c r="G343" s="1343" t="n">
        <v>15.2</v>
      </c>
      <c r="H343" s="1343" t="n">
        <v>11.6</v>
      </c>
      <c r="I343" s="1375"/>
    </row>
    <row r="344" s="1213" customFormat="true" ht="20.1" hidden="false" customHeight="true" outlineLevel="0" collapsed="false">
      <c r="A344" s="1374" t="s">
        <v>4231</v>
      </c>
      <c r="B344" s="1374"/>
      <c r="C344" s="1343"/>
      <c r="D344" s="1375"/>
      <c r="E344" s="1373"/>
      <c r="F344" s="1342" t="n">
        <v>2</v>
      </c>
      <c r="G344" s="1343" t="n">
        <v>2</v>
      </c>
      <c r="H344" s="1343" t="n">
        <v>2</v>
      </c>
      <c r="I344" s="1375"/>
    </row>
    <row r="345" s="1213" customFormat="true" ht="27" hidden="false" customHeight="true" outlineLevel="0" collapsed="false">
      <c r="A345" s="1374" t="s">
        <v>4232</v>
      </c>
      <c r="B345" s="1374"/>
      <c r="C345" s="1343"/>
      <c r="D345" s="1375"/>
      <c r="E345" s="1373"/>
      <c r="F345" s="1342" t="n">
        <v>2</v>
      </c>
      <c r="G345" s="1343" t="n">
        <v>4</v>
      </c>
      <c r="H345" s="1343" t="n">
        <v>5</v>
      </c>
      <c r="I345" s="1375"/>
    </row>
    <row r="346" s="1213" customFormat="true" ht="20.1" hidden="false" customHeight="true" outlineLevel="0" collapsed="false">
      <c r="A346" s="1374" t="s">
        <v>4233</v>
      </c>
      <c r="B346" s="1374"/>
      <c r="C346" s="1343"/>
      <c r="D346" s="1375"/>
      <c r="E346" s="1373"/>
      <c r="F346" s="1342" t="n">
        <v>6</v>
      </c>
      <c r="G346" s="1343" t="n">
        <v>6</v>
      </c>
      <c r="H346" s="1343" t="n">
        <v>6</v>
      </c>
      <c r="I346" s="1375"/>
    </row>
    <row r="347" s="1213" customFormat="true" ht="20.1" hidden="false" customHeight="true" outlineLevel="0" collapsed="false">
      <c r="A347" s="1374" t="s">
        <v>4234</v>
      </c>
      <c r="B347" s="1374"/>
      <c r="C347" s="1343"/>
      <c r="D347" s="1375"/>
      <c r="E347" s="1373"/>
      <c r="F347" s="1342" t="n">
        <v>2</v>
      </c>
      <c r="G347" s="1343" t="n">
        <v>2</v>
      </c>
      <c r="H347" s="1343" t="n">
        <v>2</v>
      </c>
      <c r="I347" s="1375"/>
    </row>
    <row r="348" s="1213" customFormat="true" ht="20.1" hidden="false" customHeight="true" outlineLevel="0" collapsed="false">
      <c r="A348" s="1374" t="s">
        <v>4235</v>
      </c>
      <c r="B348" s="1374"/>
      <c r="C348" s="1343"/>
      <c r="D348" s="1375"/>
      <c r="E348" s="1373"/>
      <c r="F348" s="1342" t="n">
        <v>8</v>
      </c>
      <c r="G348" s="1343" t="n">
        <v>15</v>
      </c>
      <c r="H348" s="1343" t="n">
        <v>11</v>
      </c>
      <c r="I348" s="1375" t="n">
        <v>1</v>
      </c>
    </row>
    <row r="349" s="1213" customFormat="true" ht="20.1" hidden="false" customHeight="true" outlineLevel="0" collapsed="false">
      <c r="A349" s="1374" t="s">
        <v>4236</v>
      </c>
      <c r="B349" s="1374"/>
      <c r="C349" s="1343"/>
      <c r="D349" s="1375"/>
      <c r="E349" s="1373"/>
      <c r="F349" s="1342" t="n">
        <v>10</v>
      </c>
      <c r="G349" s="1343" t="n">
        <v>31</v>
      </c>
      <c r="H349" s="1343" t="n">
        <v>23</v>
      </c>
      <c r="I349" s="1375" t="n">
        <v>1</v>
      </c>
    </row>
    <row r="350" s="1213" customFormat="true" ht="20.1" hidden="false" customHeight="true" outlineLevel="0" collapsed="false">
      <c r="A350" s="1374" t="s">
        <v>4237</v>
      </c>
      <c r="B350" s="1374"/>
      <c r="C350" s="1343"/>
      <c r="D350" s="1375"/>
      <c r="E350" s="1373"/>
      <c r="F350" s="1342"/>
      <c r="G350" s="1343"/>
      <c r="H350" s="1343"/>
      <c r="I350" s="1375"/>
    </row>
    <row r="351" s="1213" customFormat="true" ht="20.1" hidden="false" customHeight="true" outlineLevel="0" collapsed="false">
      <c r="A351" s="1374" t="s">
        <v>4238</v>
      </c>
      <c r="B351" s="1374"/>
      <c r="C351" s="1343"/>
      <c r="D351" s="1375"/>
      <c r="E351" s="1373"/>
      <c r="F351" s="1342" t="n">
        <v>2</v>
      </c>
      <c r="G351" s="1343" t="n">
        <v>17</v>
      </c>
      <c r="H351" s="1343" t="n">
        <v>13</v>
      </c>
      <c r="I351" s="1375" t="n">
        <v>1</v>
      </c>
    </row>
    <row r="352" s="1213" customFormat="true" ht="20.1" hidden="false" customHeight="true" outlineLevel="0" collapsed="false">
      <c r="A352" s="1374" t="s">
        <v>4239</v>
      </c>
      <c r="B352" s="1374"/>
      <c r="C352" s="1343"/>
      <c r="D352" s="1375"/>
      <c r="E352" s="1373"/>
      <c r="F352" s="1342" t="n">
        <v>3.6</v>
      </c>
      <c r="G352" s="1343" t="n">
        <v>3.6</v>
      </c>
      <c r="H352" s="1343" t="n">
        <v>3.6</v>
      </c>
      <c r="I352" s="1375"/>
    </row>
    <row r="353" s="1213" customFormat="true" ht="20.1" hidden="false" customHeight="true" outlineLevel="0" collapsed="false">
      <c r="A353" s="1374" t="s">
        <v>4240</v>
      </c>
      <c r="B353" s="1374"/>
      <c r="C353" s="1343"/>
      <c r="D353" s="1375"/>
      <c r="E353" s="1373"/>
      <c r="F353" s="1342" t="n">
        <v>4</v>
      </c>
      <c r="G353" s="1343" t="n">
        <v>27</v>
      </c>
      <c r="H353" s="1343" t="n">
        <v>18</v>
      </c>
      <c r="I353" s="1375" t="n">
        <v>1</v>
      </c>
    </row>
    <row r="354" s="1213" customFormat="true" ht="20.1" hidden="false" customHeight="true" outlineLevel="0" collapsed="false">
      <c r="A354" s="1374" t="s">
        <v>4241</v>
      </c>
      <c r="B354" s="1374"/>
      <c r="C354" s="1343"/>
      <c r="D354" s="1375"/>
      <c r="E354" s="1373"/>
      <c r="F354" s="1342" t="n">
        <v>6</v>
      </c>
      <c r="G354" s="1343" t="n">
        <v>22</v>
      </c>
      <c r="H354" s="1343" t="n">
        <v>17</v>
      </c>
      <c r="I354" s="1375" t="n">
        <v>1</v>
      </c>
    </row>
    <row r="355" s="1213" customFormat="true" ht="20.1" hidden="false" customHeight="true" outlineLevel="0" collapsed="false">
      <c r="A355" s="1374" t="s">
        <v>4242</v>
      </c>
      <c r="B355" s="1374"/>
      <c r="C355" s="1343"/>
      <c r="D355" s="1375"/>
      <c r="E355" s="1373"/>
      <c r="F355" s="1342" t="n">
        <v>4</v>
      </c>
      <c r="G355" s="1343" t="n">
        <v>8</v>
      </c>
      <c r="H355" s="1343" t="n">
        <v>10</v>
      </c>
      <c r="I355" s="1375"/>
    </row>
    <row r="356" s="1213" customFormat="true" ht="20.1" hidden="false" customHeight="true" outlineLevel="0" collapsed="false">
      <c r="A356" s="1374" t="s">
        <v>4243</v>
      </c>
      <c r="B356" s="1374"/>
      <c r="C356" s="1343"/>
      <c r="D356" s="1375"/>
      <c r="E356" s="1373"/>
      <c r="F356" s="1342" t="n">
        <v>2</v>
      </c>
      <c r="G356" s="1343" t="n">
        <v>4</v>
      </c>
      <c r="H356" s="1343" t="n">
        <v>5</v>
      </c>
      <c r="I356" s="1375"/>
    </row>
    <row r="357" s="1213" customFormat="true" ht="20.1" hidden="false" customHeight="true" outlineLevel="0" collapsed="false">
      <c r="A357" s="1374" t="s">
        <v>4244</v>
      </c>
      <c r="B357" s="1374"/>
      <c r="C357" s="1343"/>
      <c r="D357" s="1375"/>
      <c r="E357" s="1373"/>
      <c r="F357" s="1342" t="n">
        <v>8</v>
      </c>
      <c r="G357" s="1343" t="n">
        <v>24</v>
      </c>
      <c r="H357" s="1343" t="n">
        <v>19</v>
      </c>
      <c r="I357" s="1375" t="n">
        <v>1</v>
      </c>
    </row>
    <row r="358" s="1213" customFormat="true" ht="20.1" hidden="false" customHeight="true" outlineLevel="0" collapsed="false">
      <c r="A358" s="1374" t="s">
        <v>4245</v>
      </c>
      <c r="B358" s="1374"/>
      <c r="C358" s="1343"/>
      <c r="D358" s="1375"/>
      <c r="E358" s="1373"/>
      <c r="F358" s="1342" t="n">
        <v>6</v>
      </c>
      <c r="G358" s="1343" t="n">
        <v>22</v>
      </c>
      <c r="H358" s="1343" t="n">
        <v>16</v>
      </c>
      <c r="I358" s="1375" t="n">
        <v>1</v>
      </c>
    </row>
    <row r="359" s="1213" customFormat="true" ht="20.1" hidden="false" customHeight="true" outlineLevel="0" collapsed="false">
      <c r="A359" s="1374" t="s">
        <v>4246</v>
      </c>
      <c r="B359" s="1374"/>
      <c r="C359" s="1343"/>
      <c r="D359" s="1375"/>
      <c r="E359" s="1373"/>
      <c r="F359" s="1342"/>
      <c r="G359" s="1343" t="n">
        <v>7</v>
      </c>
      <c r="H359" s="1343" t="n">
        <v>3</v>
      </c>
      <c r="I359" s="1375"/>
    </row>
    <row r="360" s="1213" customFormat="true" ht="29.25" hidden="false" customHeight="true" outlineLevel="0" collapsed="false">
      <c r="A360" s="1374" t="s">
        <v>4247</v>
      </c>
      <c r="B360" s="1374"/>
      <c r="C360" s="1343"/>
      <c r="D360" s="1375"/>
      <c r="E360" s="1373"/>
      <c r="F360" s="1342" t="n">
        <v>2</v>
      </c>
      <c r="G360" s="1343" t="n">
        <v>2</v>
      </c>
      <c r="H360" s="1343" t="n">
        <v>2</v>
      </c>
      <c r="I360" s="1375"/>
    </row>
    <row r="361" s="1213" customFormat="true" ht="20.1" hidden="false" customHeight="true" outlineLevel="0" collapsed="false">
      <c r="A361" s="1374" t="s">
        <v>4248</v>
      </c>
      <c r="B361" s="1374"/>
      <c r="C361" s="1343"/>
      <c r="D361" s="1375"/>
      <c r="E361" s="1373"/>
      <c r="F361" s="1342" t="n">
        <v>2</v>
      </c>
      <c r="G361" s="1343" t="n">
        <v>2</v>
      </c>
      <c r="H361" s="1343" t="n">
        <v>2</v>
      </c>
      <c r="I361" s="1375"/>
    </row>
    <row r="362" s="1213" customFormat="true" ht="20.1" hidden="false" customHeight="true" outlineLevel="0" collapsed="false">
      <c r="A362" s="1374" t="s">
        <v>4249</v>
      </c>
      <c r="B362" s="1374"/>
      <c r="C362" s="1343"/>
      <c r="D362" s="1375"/>
      <c r="E362" s="1373"/>
      <c r="F362" s="1342"/>
      <c r="G362" s="1343" t="n">
        <v>2</v>
      </c>
      <c r="H362" s="1343" t="n">
        <v>1</v>
      </c>
      <c r="I362" s="1375"/>
    </row>
    <row r="363" s="1213" customFormat="true" ht="20.1" hidden="false" customHeight="true" outlineLevel="0" collapsed="false">
      <c r="A363" s="1376" t="s">
        <v>4250</v>
      </c>
      <c r="B363" s="1376"/>
      <c r="C363" s="1354"/>
      <c r="D363" s="1377"/>
      <c r="E363" s="1378"/>
      <c r="F363" s="1379"/>
      <c r="G363" s="1354" t="n">
        <v>2</v>
      </c>
      <c r="H363" s="1354" t="n">
        <v>1</v>
      </c>
      <c r="I363" s="1377"/>
    </row>
    <row r="367" customFormat="false" ht="15" hidden="true" customHeight="false" outlineLevel="0" collapsed="false">
      <c r="B367" s="1380" t="s">
        <v>4251</v>
      </c>
      <c r="C367" s="1380"/>
      <c r="D367" s="1380"/>
      <c r="E367" s="1380"/>
      <c r="F367" s="1380"/>
      <c r="G367" s="1380"/>
      <c r="H367" s="1380"/>
      <c r="I367" s="1380"/>
      <c r="J367" s="1380"/>
      <c r="K367" s="1380"/>
      <c r="L367" s="1380"/>
      <c r="M367" s="1380"/>
      <c r="N367" s="1380"/>
      <c r="O367" s="1380"/>
      <c r="P367" s="1380"/>
      <c r="Q367" s="1380"/>
      <c r="R367" s="1380"/>
      <c r="S367" s="1380"/>
      <c r="T367" s="355"/>
    </row>
    <row r="368" customFormat="false" ht="15" hidden="true" customHeight="false" outlineLevel="0" collapsed="false"/>
    <row r="369" customFormat="false" ht="15" hidden="true" customHeight="false" outlineLevel="0" collapsed="false">
      <c r="F369" s="1381" t="s">
        <v>494</v>
      </c>
      <c r="G369" s="1381"/>
      <c r="H369" s="1381"/>
      <c r="I369" s="1381"/>
      <c r="J369" s="1381"/>
      <c r="K369" s="1381"/>
      <c r="L369" s="1381"/>
      <c r="M369" s="1381"/>
    </row>
    <row r="370" customFormat="false" ht="15" hidden="true" customHeight="false" outlineLevel="0" collapsed="false">
      <c r="F370" s="1382" t="s">
        <v>173</v>
      </c>
      <c r="G370" s="1382"/>
      <c r="H370" s="1382" t="s">
        <v>175</v>
      </c>
      <c r="I370" s="1382"/>
      <c r="J370" s="1382" t="s">
        <v>177</v>
      </c>
      <c r="K370" s="1382"/>
      <c r="L370" s="1382" t="s">
        <v>179</v>
      </c>
      <c r="M370" s="1382"/>
    </row>
    <row r="371" s="17" customFormat="true" ht="36" hidden="true" customHeight="false" outlineLevel="0" collapsed="false">
      <c r="B371" s="1383" t="s">
        <v>3601</v>
      </c>
      <c r="C371" s="1383"/>
      <c r="D371" s="1383"/>
      <c r="E371" s="1384"/>
      <c r="F371" s="1385" t="s">
        <v>3895</v>
      </c>
      <c r="G371" s="1386" t="s">
        <v>3899</v>
      </c>
      <c r="H371" s="1385" t="s">
        <v>3895</v>
      </c>
      <c r="I371" s="1386" t="s">
        <v>3899</v>
      </c>
      <c r="J371" s="1385" t="s">
        <v>3895</v>
      </c>
      <c r="K371" s="1386" t="s">
        <v>3899</v>
      </c>
      <c r="L371" s="1385" t="s">
        <v>3895</v>
      </c>
      <c r="M371" s="1386" t="s">
        <v>3899</v>
      </c>
      <c r="N371" s="478"/>
      <c r="O371" s="1387" t="s">
        <v>4252</v>
      </c>
      <c r="P371" s="1388" t="s">
        <v>4253</v>
      </c>
      <c r="Q371" s="1388" t="s">
        <v>3652</v>
      </c>
      <c r="R371" s="1388" t="s">
        <v>4254</v>
      </c>
      <c r="S371" s="1389" t="s">
        <v>4255</v>
      </c>
      <c r="T371" s="1390"/>
    </row>
    <row r="372" customFormat="false" ht="15" hidden="true" customHeight="false" outlineLevel="0" collapsed="false">
      <c r="B372" s="1391" t="s">
        <v>4256</v>
      </c>
      <c r="C372" s="964"/>
      <c r="D372" s="964"/>
      <c r="E372" s="1392"/>
      <c r="F372" s="1393"/>
      <c r="G372" s="1394"/>
      <c r="H372" s="1393"/>
      <c r="I372" s="1394"/>
      <c r="J372" s="1393"/>
      <c r="K372" s="1394"/>
      <c r="L372" s="1393"/>
      <c r="M372" s="1394"/>
      <c r="N372" s="613"/>
      <c r="O372" s="821" t="n">
        <f aca="false">G372+I372+K372+M372</f>
        <v>0</v>
      </c>
      <c r="P372" s="1395" t="n">
        <f aca="false">G372</f>
        <v>0</v>
      </c>
      <c r="Q372" s="1395" t="n">
        <f aca="false">F372+H372+J372+L372</f>
        <v>0</v>
      </c>
      <c r="R372" s="1396"/>
      <c r="S372" s="1397" t="n">
        <f aca="false">Q372*2.7</f>
        <v>0</v>
      </c>
      <c r="T372" s="1398"/>
    </row>
    <row r="373" customFormat="false" ht="15" hidden="true" customHeight="false" outlineLevel="0" collapsed="false">
      <c r="B373" s="1391" t="s">
        <v>4257</v>
      </c>
      <c r="C373" s="964"/>
      <c r="D373" s="964"/>
      <c r="E373" s="1392"/>
      <c r="F373" s="1393"/>
      <c r="G373" s="1394"/>
      <c r="H373" s="1393"/>
      <c r="I373" s="1394"/>
      <c r="J373" s="1393"/>
      <c r="K373" s="1394"/>
      <c r="L373" s="1393"/>
      <c r="M373" s="1394"/>
      <c r="N373" s="613"/>
      <c r="O373" s="821" t="n">
        <f aca="false">G373+I373+K373+M373</f>
        <v>0</v>
      </c>
      <c r="P373" s="1395" t="n">
        <f aca="false">G373</f>
        <v>0</v>
      </c>
      <c r="Q373" s="1395" t="n">
        <f aca="false">F373+H373+J373+L373</f>
        <v>0</v>
      </c>
      <c r="R373" s="1396"/>
      <c r="S373" s="1397" t="n">
        <f aca="false">Q373*2.7</f>
        <v>0</v>
      </c>
      <c r="T373" s="1398"/>
    </row>
    <row r="374" customFormat="false" ht="15" hidden="true" customHeight="false" outlineLevel="0" collapsed="false">
      <c r="B374" s="1391" t="s">
        <v>3962</v>
      </c>
      <c r="C374" s="964"/>
      <c r="D374" s="964"/>
      <c r="E374" s="1392"/>
      <c r="F374" s="1393"/>
      <c r="G374" s="1394"/>
      <c r="H374" s="1393"/>
      <c r="I374" s="1394"/>
      <c r="J374" s="1393"/>
      <c r="K374" s="1394"/>
      <c r="L374" s="1393"/>
      <c r="M374" s="1394"/>
      <c r="N374" s="613"/>
      <c r="O374" s="821" t="n">
        <f aca="false">G374+I374+K374+M374</f>
        <v>0</v>
      </c>
      <c r="P374" s="1395" t="n">
        <f aca="false">G374</f>
        <v>0</v>
      </c>
      <c r="Q374" s="1395" t="n">
        <f aca="false">F374+H374+J374+L374</f>
        <v>0</v>
      </c>
      <c r="R374" s="1396"/>
      <c r="S374" s="1397" t="n">
        <f aca="false">Q374*2.7</f>
        <v>0</v>
      </c>
      <c r="T374" s="1398"/>
    </row>
    <row r="375" customFormat="false" ht="15" hidden="true" customHeight="false" outlineLevel="0" collapsed="false">
      <c r="B375" s="1391" t="s">
        <v>4258</v>
      </c>
      <c r="C375" s="964"/>
      <c r="D375" s="964"/>
      <c r="E375" s="1392"/>
      <c r="F375" s="1393"/>
      <c r="G375" s="1394"/>
      <c r="H375" s="1393"/>
      <c r="I375" s="1394"/>
      <c r="J375" s="1393"/>
      <c r="K375" s="1394"/>
      <c r="L375" s="1393"/>
      <c r="M375" s="1394"/>
      <c r="N375" s="613"/>
      <c r="O375" s="821" t="n">
        <f aca="false">G375+I375+K375+M375</f>
        <v>0</v>
      </c>
      <c r="P375" s="1395" t="n">
        <f aca="false">G375</f>
        <v>0</v>
      </c>
      <c r="Q375" s="1395" t="n">
        <f aca="false">F375+H375+J375+L375</f>
        <v>0</v>
      </c>
      <c r="R375" s="1396"/>
      <c r="S375" s="1397" t="n">
        <f aca="false">Q375*2.7</f>
        <v>0</v>
      </c>
      <c r="T375" s="1398"/>
    </row>
    <row r="376" customFormat="false" ht="15" hidden="true" customHeight="false" outlineLevel="0" collapsed="false">
      <c r="B376" s="1391" t="s">
        <v>4259</v>
      </c>
      <c r="C376" s="964"/>
      <c r="D376" s="964"/>
      <c r="E376" s="1392"/>
      <c r="F376" s="1393"/>
      <c r="G376" s="1394"/>
      <c r="H376" s="1393"/>
      <c r="I376" s="1394"/>
      <c r="J376" s="1393"/>
      <c r="K376" s="1394"/>
      <c r="L376" s="1393"/>
      <c r="M376" s="1394"/>
      <c r="N376" s="613"/>
      <c r="O376" s="821" t="n">
        <f aca="false">G376+I376+K376+M376</f>
        <v>0</v>
      </c>
      <c r="P376" s="1395" t="n">
        <f aca="false">G376</f>
        <v>0</v>
      </c>
      <c r="Q376" s="1395" t="n">
        <f aca="false">F376+H376+J376+L376</f>
        <v>0</v>
      </c>
      <c r="R376" s="1396"/>
      <c r="S376" s="1397" t="n">
        <f aca="false">Q376*2.7</f>
        <v>0</v>
      </c>
      <c r="T376" s="1398"/>
    </row>
    <row r="377" customFormat="false" ht="15" hidden="true" customHeight="false" outlineLevel="0" collapsed="false">
      <c r="B377" s="1391" t="s">
        <v>3939</v>
      </c>
      <c r="C377" s="964"/>
      <c r="D377" s="964"/>
      <c r="E377" s="1392"/>
      <c r="F377" s="1393"/>
      <c r="G377" s="1394"/>
      <c r="H377" s="1393"/>
      <c r="I377" s="1394"/>
      <c r="J377" s="1393"/>
      <c r="K377" s="1394"/>
      <c r="L377" s="1393"/>
      <c r="M377" s="1394"/>
      <c r="N377" s="613"/>
      <c r="O377" s="821" t="n">
        <f aca="false">G377+I377+K377+M377</f>
        <v>0</v>
      </c>
      <c r="P377" s="1395" t="n">
        <f aca="false">G377</f>
        <v>0</v>
      </c>
      <c r="Q377" s="1395" t="n">
        <f aca="false">F377+H377+J377+L377</f>
        <v>0</v>
      </c>
      <c r="R377" s="1396"/>
      <c r="S377" s="1397" t="n">
        <f aca="false">Q377*2.7</f>
        <v>0</v>
      </c>
      <c r="T377" s="1398"/>
    </row>
    <row r="378" customFormat="false" ht="15" hidden="true" customHeight="false" outlineLevel="0" collapsed="false">
      <c r="B378" s="1391" t="s">
        <v>4260</v>
      </c>
      <c r="C378" s="964"/>
      <c r="D378" s="964"/>
      <c r="E378" s="1392"/>
      <c r="F378" s="1393"/>
      <c r="G378" s="1394"/>
      <c r="H378" s="1393"/>
      <c r="I378" s="1394"/>
      <c r="J378" s="1393"/>
      <c r="K378" s="1394"/>
      <c r="L378" s="1393"/>
      <c r="M378" s="1394"/>
      <c r="N378" s="613"/>
      <c r="O378" s="821" t="n">
        <f aca="false">G378+I378+K378+M378</f>
        <v>0</v>
      </c>
      <c r="P378" s="1395" t="n">
        <f aca="false">G378</f>
        <v>0</v>
      </c>
      <c r="Q378" s="1395" t="n">
        <f aca="false">F378+H378+J378+L378</f>
        <v>0</v>
      </c>
      <c r="R378" s="1396"/>
      <c r="S378" s="1397" t="n">
        <f aca="false">Q378*2.7</f>
        <v>0</v>
      </c>
      <c r="T378" s="1398"/>
    </row>
    <row r="379" customFormat="false" ht="15" hidden="true" customHeight="false" outlineLevel="0" collapsed="false">
      <c r="B379" s="1391" t="s">
        <v>4261</v>
      </c>
      <c r="C379" s="964"/>
      <c r="D379" s="964"/>
      <c r="E379" s="1392"/>
      <c r="F379" s="1393"/>
      <c r="G379" s="1394"/>
      <c r="H379" s="1393"/>
      <c r="I379" s="1394"/>
      <c r="J379" s="1393"/>
      <c r="K379" s="1394"/>
      <c r="L379" s="1393"/>
      <c r="M379" s="1394"/>
      <c r="N379" s="613"/>
      <c r="O379" s="821" t="n">
        <f aca="false">G379+I379+K379+M379</f>
        <v>0</v>
      </c>
      <c r="P379" s="1395" t="n">
        <f aca="false">G379</f>
        <v>0</v>
      </c>
      <c r="Q379" s="1395" t="n">
        <f aca="false">F379+H379+J379+L379</f>
        <v>0</v>
      </c>
      <c r="R379" s="1396"/>
      <c r="S379" s="1397" t="n">
        <f aca="false">Q379*2.7</f>
        <v>0</v>
      </c>
      <c r="T379" s="1398"/>
    </row>
    <row r="380" customFormat="false" ht="15" hidden="true" customHeight="false" outlineLevel="0" collapsed="false">
      <c r="B380" s="1391" t="s">
        <v>4262</v>
      </c>
      <c r="C380" s="964"/>
      <c r="D380" s="964"/>
      <c r="E380" s="1392"/>
      <c r="F380" s="1393"/>
      <c r="G380" s="1394"/>
      <c r="H380" s="1393"/>
      <c r="I380" s="1394"/>
      <c r="J380" s="1393"/>
      <c r="K380" s="1394"/>
      <c r="L380" s="1393"/>
      <c r="M380" s="1394"/>
      <c r="N380" s="613"/>
      <c r="O380" s="821" t="n">
        <f aca="false">G380+I380+K380+M380</f>
        <v>0</v>
      </c>
      <c r="P380" s="1395" t="n">
        <f aca="false">G380</f>
        <v>0</v>
      </c>
      <c r="Q380" s="1395" t="n">
        <f aca="false">F380+H380+J380+L380</f>
        <v>0</v>
      </c>
      <c r="R380" s="1396"/>
      <c r="S380" s="1397" t="n">
        <f aca="false">Q380*2.7</f>
        <v>0</v>
      </c>
      <c r="T380" s="1398"/>
    </row>
    <row r="381" customFormat="false" ht="15" hidden="true" customHeight="false" outlineLevel="0" collapsed="false">
      <c r="B381" s="1391" t="s">
        <v>4263</v>
      </c>
      <c r="C381" s="964"/>
      <c r="D381" s="964"/>
      <c r="E381" s="1392"/>
      <c r="F381" s="1393"/>
      <c r="G381" s="1394"/>
      <c r="H381" s="1393"/>
      <c r="I381" s="1394"/>
      <c r="J381" s="1393"/>
      <c r="K381" s="1394"/>
      <c r="L381" s="1393"/>
      <c r="M381" s="1394"/>
      <c r="N381" s="613"/>
      <c r="O381" s="821" t="n">
        <f aca="false">G381+I381+K381+M381</f>
        <v>0</v>
      </c>
      <c r="P381" s="1395" t="n">
        <f aca="false">G381</f>
        <v>0</v>
      </c>
      <c r="Q381" s="1395" t="n">
        <f aca="false">F381+H381+J381+L381</f>
        <v>0</v>
      </c>
      <c r="R381" s="1396"/>
      <c r="S381" s="1397" t="n">
        <f aca="false">Q381*2.7</f>
        <v>0</v>
      </c>
      <c r="T381" s="1398"/>
    </row>
    <row r="382" customFormat="false" ht="15" hidden="true" customHeight="false" outlineLevel="0" collapsed="false">
      <c r="B382" s="1391" t="s">
        <v>3907</v>
      </c>
      <c r="C382" s="964"/>
      <c r="D382" s="964"/>
      <c r="E382" s="1392"/>
      <c r="F382" s="1393"/>
      <c r="G382" s="1394"/>
      <c r="H382" s="1393"/>
      <c r="I382" s="1394"/>
      <c r="J382" s="1393"/>
      <c r="K382" s="1394"/>
      <c r="L382" s="1393"/>
      <c r="M382" s="1394"/>
      <c r="N382" s="613"/>
      <c r="O382" s="821" t="n">
        <f aca="false">G382+I382+K382+M382</f>
        <v>0</v>
      </c>
      <c r="P382" s="1395" t="n">
        <f aca="false">G382</f>
        <v>0</v>
      </c>
      <c r="Q382" s="1395" t="n">
        <f aca="false">F382+H382+J382+L382</f>
        <v>0</v>
      </c>
      <c r="R382" s="1396"/>
      <c r="S382" s="1397" t="n">
        <f aca="false">Q382*2.7</f>
        <v>0</v>
      </c>
      <c r="T382" s="1398"/>
    </row>
    <row r="383" customFormat="false" ht="15" hidden="true" customHeight="false" outlineLevel="0" collapsed="false">
      <c r="B383" s="1391" t="s">
        <v>4264</v>
      </c>
      <c r="C383" s="964"/>
      <c r="D383" s="964"/>
      <c r="E383" s="1392"/>
      <c r="F383" s="1393"/>
      <c r="G383" s="1394"/>
      <c r="H383" s="1393"/>
      <c r="I383" s="1394"/>
      <c r="J383" s="1393"/>
      <c r="K383" s="1394"/>
      <c r="L383" s="1393"/>
      <c r="M383" s="1394"/>
      <c r="N383" s="613"/>
      <c r="O383" s="821" t="n">
        <f aca="false">G383+I383+K383+M383</f>
        <v>0</v>
      </c>
      <c r="P383" s="1395" t="n">
        <f aca="false">G383</f>
        <v>0</v>
      </c>
      <c r="Q383" s="1396"/>
      <c r="R383" s="1396" t="n">
        <f aca="false">(F383+H383+J383+K383)*2.7</f>
        <v>0</v>
      </c>
      <c r="S383" s="1397"/>
      <c r="T383" s="1398"/>
    </row>
    <row r="384" customFormat="false" ht="15" hidden="true" customHeight="false" outlineLevel="0" collapsed="false">
      <c r="B384" s="1391" t="s">
        <v>4265</v>
      </c>
      <c r="C384" s="964"/>
      <c r="D384" s="964"/>
      <c r="E384" s="1392"/>
      <c r="F384" s="1393"/>
      <c r="G384" s="1394"/>
      <c r="H384" s="1393"/>
      <c r="I384" s="1394"/>
      <c r="J384" s="1393"/>
      <c r="K384" s="1394"/>
      <c r="L384" s="1393"/>
      <c r="M384" s="1394"/>
      <c r="N384" s="613"/>
      <c r="O384" s="821" t="n">
        <f aca="false">G384+I384+K384+M384</f>
        <v>0</v>
      </c>
      <c r="P384" s="1395" t="n">
        <f aca="false">G384</f>
        <v>0</v>
      </c>
      <c r="Q384" s="1396"/>
      <c r="R384" s="1396" t="n">
        <f aca="false">(F384+H384+J384+K384)*2.7</f>
        <v>0</v>
      </c>
      <c r="S384" s="1397"/>
      <c r="T384" s="1398"/>
    </row>
    <row r="385" customFormat="false" ht="15" hidden="true" customHeight="false" outlineLevel="0" collapsed="false">
      <c r="B385" s="1391" t="s">
        <v>4266</v>
      </c>
      <c r="C385" s="964"/>
      <c r="D385" s="964"/>
      <c r="E385" s="1392"/>
      <c r="F385" s="1393"/>
      <c r="G385" s="1394"/>
      <c r="H385" s="1393"/>
      <c r="I385" s="1394"/>
      <c r="J385" s="1393"/>
      <c r="K385" s="1394"/>
      <c r="L385" s="1393"/>
      <c r="M385" s="1394"/>
      <c r="N385" s="613"/>
      <c r="O385" s="821" t="n">
        <f aca="false">G385+I385+K385+M385</f>
        <v>0</v>
      </c>
      <c r="P385" s="1395" t="n">
        <f aca="false">G385</f>
        <v>0</v>
      </c>
      <c r="Q385" s="1396"/>
      <c r="R385" s="1396" t="n">
        <f aca="false">(F385+H385+J385+K385)*2.7</f>
        <v>0</v>
      </c>
      <c r="S385" s="1397"/>
      <c r="T385" s="1398"/>
    </row>
    <row r="386" customFormat="false" ht="15" hidden="true" customHeight="false" outlineLevel="0" collapsed="false">
      <c r="B386" s="1391" t="s">
        <v>4267</v>
      </c>
      <c r="C386" s="964"/>
      <c r="D386" s="964"/>
      <c r="E386" s="1392"/>
      <c r="F386" s="1393"/>
      <c r="G386" s="1394"/>
      <c r="H386" s="1393"/>
      <c r="I386" s="1394"/>
      <c r="J386" s="1393"/>
      <c r="K386" s="1394"/>
      <c r="L386" s="1393"/>
      <c r="M386" s="1394"/>
      <c r="N386" s="613"/>
      <c r="O386" s="821" t="n">
        <f aca="false">G386+I386+K386+M386</f>
        <v>0</v>
      </c>
      <c r="P386" s="1395" t="n">
        <f aca="false">G386</f>
        <v>0</v>
      </c>
      <c r="Q386" s="1396"/>
      <c r="R386" s="1396" t="n">
        <f aca="false">(F386+H386+J386+K386)*2.7</f>
        <v>0</v>
      </c>
      <c r="S386" s="1397"/>
      <c r="T386" s="1398"/>
    </row>
    <row r="387" customFormat="false" ht="15" hidden="true" customHeight="false" outlineLevel="0" collapsed="false">
      <c r="B387" s="1391" t="s">
        <v>4268</v>
      </c>
      <c r="C387" s="964"/>
      <c r="D387" s="964"/>
      <c r="E387" s="1392"/>
      <c r="F387" s="1393"/>
      <c r="G387" s="1394"/>
      <c r="H387" s="1393"/>
      <c r="I387" s="1394"/>
      <c r="J387" s="1393"/>
      <c r="K387" s="1394"/>
      <c r="L387" s="1393"/>
      <c r="M387" s="1394"/>
      <c r="N387" s="613"/>
      <c r="O387" s="821" t="n">
        <f aca="false">G387+I387+K387+M387</f>
        <v>0</v>
      </c>
      <c r="P387" s="1395" t="n">
        <f aca="false">G387</f>
        <v>0</v>
      </c>
      <c r="Q387" s="1396"/>
      <c r="R387" s="1396" t="n">
        <f aca="false">(F387+H387+J387+K387)*2.7</f>
        <v>0</v>
      </c>
      <c r="S387" s="1397"/>
      <c r="T387" s="1398"/>
    </row>
    <row r="388" customFormat="false" ht="15" hidden="true" customHeight="false" outlineLevel="0" collapsed="false">
      <c r="B388" s="1391" t="s">
        <v>4269</v>
      </c>
      <c r="C388" s="964"/>
      <c r="D388" s="964"/>
      <c r="E388" s="1392"/>
      <c r="F388" s="1393"/>
      <c r="G388" s="1394"/>
      <c r="H388" s="1393"/>
      <c r="I388" s="1394"/>
      <c r="J388" s="1393"/>
      <c r="K388" s="1394"/>
      <c r="L388" s="1393"/>
      <c r="M388" s="1394"/>
      <c r="N388" s="613"/>
      <c r="O388" s="821" t="n">
        <f aca="false">G388+I388+K388+M388</f>
        <v>0</v>
      </c>
      <c r="P388" s="1395" t="n">
        <f aca="false">G388</f>
        <v>0</v>
      </c>
      <c r="Q388" s="1396"/>
      <c r="R388" s="1396" t="n">
        <f aca="false">(F388+H388+J388+K388)*2.7</f>
        <v>0</v>
      </c>
      <c r="S388" s="1397"/>
      <c r="T388" s="1398"/>
    </row>
    <row r="389" customFormat="false" ht="15" hidden="true" customHeight="false" outlineLevel="0" collapsed="false">
      <c r="B389" s="1391" t="s">
        <v>3946</v>
      </c>
      <c r="C389" s="964"/>
      <c r="D389" s="964"/>
      <c r="E389" s="1392"/>
      <c r="F389" s="1393"/>
      <c r="G389" s="1394"/>
      <c r="H389" s="1393"/>
      <c r="I389" s="1394"/>
      <c r="J389" s="1393"/>
      <c r="K389" s="1394"/>
      <c r="L389" s="1393"/>
      <c r="M389" s="1394"/>
      <c r="N389" s="613"/>
      <c r="O389" s="821" t="n">
        <f aca="false">G389+I389+K389+M389</f>
        <v>0</v>
      </c>
      <c r="P389" s="1395" t="n">
        <f aca="false">G389</f>
        <v>0</v>
      </c>
      <c r="Q389" s="1396"/>
      <c r="R389" s="1396" t="n">
        <f aca="false">(F389+H389+J389+K389)*2.7</f>
        <v>0</v>
      </c>
      <c r="S389" s="1397"/>
      <c r="T389" s="1398"/>
    </row>
    <row r="390" customFormat="false" ht="15" hidden="true" customHeight="false" outlineLevel="0" collapsed="false">
      <c r="B390" s="1391" t="s">
        <v>4270</v>
      </c>
      <c r="C390" s="964"/>
      <c r="D390" s="964"/>
      <c r="E390" s="1392"/>
      <c r="F390" s="1393"/>
      <c r="G390" s="1394"/>
      <c r="H390" s="1393"/>
      <c r="I390" s="1394"/>
      <c r="J390" s="1393"/>
      <c r="K390" s="1394"/>
      <c r="L390" s="1393"/>
      <c r="M390" s="1394"/>
      <c r="N390" s="613"/>
      <c r="O390" s="821" t="n">
        <f aca="false">G390+I390+K390+M390</f>
        <v>0</v>
      </c>
      <c r="P390" s="1395" t="n">
        <f aca="false">G390</f>
        <v>0</v>
      </c>
      <c r="Q390" s="1396"/>
      <c r="R390" s="1396" t="n">
        <f aca="false">(F390+H390+J390+K390)*2.7</f>
        <v>0</v>
      </c>
      <c r="S390" s="1397"/>
      <c r="T390" s="1398"/>
    </row>
    <row r="391" customFormat="false" ht="15" hidden="true" customHeight="false" outlineLevel="0" collapsed="false">
      <c r="B391" s="1391" t="s">
        <v>3978</v>
      </c>
      <c r="C391" s="964"/>
      <c r="D391" s="964"/>
      <c r="E391" s="1392"/>
      <c r="F391" s="1393"/>
      <c r="G391" s="1394"/>
      <c r="H391" s="1393"/>
      <c r="I391" s="1394"/>
      <c r="J391" s="1393"/>
      <c r="K391" s="1394"/>
      <c r="L391" s="1393"/>
      <c r="M391" s="1394"/>
      <c r="N391" s="613"/>
      <c r="O391" s="821" t="n">
        <f aca="false">G391+I391+K391+M391</f>
        <v>0</v>
      </c>
      <c r="P391" s="1395" t="n">
        <f aca="false">G391</f>
        <v>0</v>
      </c>
      <c r="Q391" s="1395" t="n">
        <f aca="false">F391+H391+J391+L391</f>
        <v>0</v>
      </c>
      <c r="R391" s="1396"/>
      <c r="S391" s="1397" t="n">
        <f aca="false">Q391*2.7</f>
        <v>0</v>
      </c>
      <c r="T391" s="1398"/>
    </row>
    <row r="392" customFormat="false" ht="15" hidden="true" customHeight="false" outlineLevel="0" collapsed="false">
      <c r="B392" s="1399" t="s">
        <v>3918</v>
      </c>
      <c r="C392" s="996"/>
      <c r="D392" s="996"/>
      <c r="E392" s="1400"/>
      <c r="F392" s="1401"/>
      <c r="G392" s="1402"/>
      <c r="H392" s="1401"/>
      <c r="I392" s="1402"/>
      <c r="J392" s="1401"/>
      <c r="K392" s="1402"/>
      <c r="L392" s="1401"/>
      <c r="M392" s="1402"/>
      <c r="N392" s="613"/>
      <c r="O392" s="821" t="n">
        <f aca="false">G392+I392+K392+M392</f>
        <v>0</v>
      </c>
      <c r="P392" s="1403" t="n">
        <f aca="false">G392</f>
        <v>0</v>
      </c>
      <c r="Q392" s="1404"/>
      <c r="R392" s="1396" t="n">
        <f aca="false">(F392+H392+J392+K392)*2.7</f>
        <v>0</v>
      </c>
      <c r="S392" s="1405"/>
      <c r="T392" s="1398"/>
    </row>
    <row r="393" customFormat="false" ht="15" hidden="true" customHeight="false" outlineLevel="0" collapsed="false">
      <c r="F393" s="613"/>
      <c r="G393" s="613"/>
      <c r="H393" s="613"/>
      <c r="I393" s="613"/>
      <c r="J393" s="613"/>
      <c r="K393" s="613"/>
      <c r="L393" s="613"/>
      <c r="M393" s="613"/>
      <c r="N393" s="613"/>
      <c r="O393" s="1406" t="n">
        <f aca="false">SUM(O372:O392)</f>
        <v>0</v>
      </c>
      <c r="P393" s="1407" t="n">
        <f aca="false">SUM(P372:P392)</f>
        <v>0</v>
      </c>
      <c r="Q393" s="1407" t="n">
        <f aca="false">SUM(Q372:Q392)</f>
        <v>0</v>
      </c>
      <c r="R393" s="1407" t="n">
        <f aca="false">SUM(R372:R392)</f>
        <v>0</v>
      </c>
      <c r="S393" s="1407" t="n">
        <f aca="false">SUM(S372:S392)</f>
        <v>0</v>
      </c>
      <c r="T393" s="1408"/>
    </row>
    <row r="394" customFormat="false" ht="15" hidden="true" customHeight="false" outlineLevel="0" collapsed="false">
      <c r="F394" s="1381" t="s">
        <v>334</v>
      </c>
      <c r="G394" s="1381"/>
      <c r="H394" s="1381"/>
      <c r="I394" s="1381"/>
      <c r="J394" s="1381"/>
      <c r="K394" s="1381"/>
      <c r="L394" s="1381"/>
      <c r="M394" s="1381"/>
    </row>
    <row r="395" customFormat="false" ht="15" hidden="true" customHeight="false" outlineLevel="0" collapsed="false">
      <c r="F395" s="1382" t="s">
        <v>173</v>
      </c>
      <c r="G395" s="1382"/>
      <c r="H395" s="1382" t="s">
        <v>175</v>
      </c>
      <c r="I395" s="1382"/>
      <c r="J395" s="1382" t="s">
        <v>177</v>
      </c>
      <c r="K395" s="1382"/>
      <c r="L395" s="1382" t="s">
        <v>179</v>
      </c>
      <c r="M395" s="1382"/>
    </row>
    <row r="396" s="17" customFormat="true" ht="36" hidden="true" customHeight="false" outlineLevel="0" collapsed="false">
      <c r="B396" s="1383" t="s">
        <v>3601</v>
      </c>
      <c r="C396" s="1383"/>
      <c r="D396" s="1383"/>
      <c r="E396" s="1384"/>
      <c r="F396" s="1385" t="s">
        <v>3895</v>
      </c>
      <c r="G396" s="1386" t="s">
        <v>3899</v>
      </c>
      <c r="H396" s="1385" t="s">
        <v>3895</v>
      </c>
      <c r="I396" s="1386" t="s">
        <v>3899</v>
      </c>
      <c r="J396" s="1385" t="s">
        <v>3895</v>
      </c>
      <c r="K396" s="1386" t="s">
        <v>3899</v>
      </c>
      <c r="L396" s="1385" t="s">
        <v>3895</v>
      </c>
      <c r="M396" s="1386" t="s">
        <v>3899</v>
      </c>
      <c r="N396" s="478"/>
      <c r="O396" s="1387" t="s">
        <v>4252</v>
      </c>
      <c r="P396" s="1388" t="s">
        <v>4253</v>
      </c>
      <c r="Q396" s="1388" t="s">
        <v>3652</v>
      </c>
      <c r="R396" s="1388" t="s">
        <v>4254</v>
      </c>
      <c r="S396" s="1389" t="s">
        <v>4255</v>
      </c>
      <c r="T396" s="1390"/>
    </row>
    <row r="397" customFormat="false" ht="15" hidden="true" customHeight="false" outlineLevel="0" collapsed="false">
      <c r="B397" s="1391" t="s">
        <v>4256</v>
      </c>
      <c r="C397" s="964"/>
      <c r="D397" s="964"/>
      <c r="E397" s="1392"/>
      <c r="F397" s="1393"/>
      <c r="G397" s="1394"/>
      <c r="H397" s="1393"/>
      <c r="I397" s="1394"/>
      <c r="J397" s="1393"/>
      <c r="K397" s="1394"/>
      <c r="L397" s="1393"/>
      <c r="M397" s="1394"/>
      <c r="N397" s="613"/>
      <c r="O397" s="821" t="n">
        <f aca="false">G397+I397+K397+M397</f>
        <v>0</v>
      </c>
      <c r="P397" s="1395" t="n">
        <f aca="false">G397</f>
        <v>0</v>
      </c>
      <c r="Q397" s="1395" t="n">
        <f aca="false">F397+H397+J397+L397</f>
        <v>0</v>
      </c>
      <c r="R397" s="1396"/>
      <c r="S397" s="1397" t="n">
        <f aca="false">Q397*2.7</f>
        <v>0</v>
      </c>
      <c r="T397" s="1398"/>
    </row>
    <row r="398" customFormat="false" ht="15" hidden="true" customHeight="false" outlineLevel="0" collapsed="false">
      <c r="B398" s="1391" t="s">
        <v>4257</v>
      </c>
      <c r="C398" s="964"/>
      <c r="D398" s="964"/>
      <c r="E398" s="1392"/>
      <c r="F398" s="1393"/>
      <c r="G398" s="1394"/>
      <c r="H398" s="1393"/>
      <c r="I398" s="1394"/>
      <c r="J398" s="1393"/>
      <c r="K398" s="1394"/>
      <c r="L398" s="1393"/>
      <c r="M398" s="1394"/>
      <c r="N398" s="613"/>
      <c r="O398" s="821" t="n">
        <f aca="false">G398+I398+K398+M398</f>
        <v>0</v>
      </c>
      <c r="P398" s="1395" t="n">
        <f aca="false">G398</f>
        <v>0</v>
      </c>
      <c r="Q398" s="1395" t="n">
        <f aca="false">F398+H398+J398+L398</f>
        <v>0</v>
      </c>
      <c r="R398" s="1396"/>
      <c r="S398" s="1397" t="n">
        <f aca="false">Q398*2.7</f>
        <v>0</v>
      </c>
      <c r="T398" s="1398"/>
    </row>
    <row r="399" customFormat="false" ht="15" hidden="true" customHeight="false" outlineLevel="0" collapsed="false">
      <c r="B399" s="1391" t="s">
        <v>3962</v>
      </c>
      <c r="C399" s="964"/>
      <c r="D399" s="964"/>
      <c r="E399" s="1392"/>
      <c r="F399" s="1393"/>
      <c r="G399" s="1394"/>
      <c r="H399" s="1393"/>
      <c r="I399" s="1394"/>
      <c r="J399" s="1393"/>
      <c r="K399" s="1394"/>
      <c r="L399" s="1393"/>
      <c r="M399" s="1394"/>
      <c r="N399" s="613"/>
      <c r="O399" s="821" t="n">
        <f aca="false">G399+I399+K399+M399</f>
        <v>0</v>
      </c>
      <c r="P399" s="1395" t="n">
        <f aca="false">G399</f>
        <v>0</v>
      </c>
      <c r="Q399" s="1395" t="n">
        <f aca="false">F399+H399+J399+L399</f>
        <v>0</v>
      </c>
      <c r="R399" s="1396"/>
      <c r="S399" s="1397" t="n">
        <f aca="false">Q399*2.7</f>
        <v>0</v>
      </c>
      <c r="T399" s="1398"/>
    </row>
    <row r="400" customFormat="false" ht="15" hidden="true" customHeight="false" outlineLevel="0" collapsed="false">
      <c r="B400" s="1391" t="s">
        <v>4258</v>
      </c>
      <c r="C400" s="964"/>
      <c r="D400" s="964"/>
      <c r="E400" s="1392"/>
      <c r="F400" s="1393"/>
      <c r="G400" s="1394"/>
      <c r="H400" s="1393"/>
      <c r="I400" s="1394"/>
      <c r="J400" s="1393"/>
      <c r="K400" s="1394"/>
      <c r="L400" s="1393"/>
      <c r="M400" s="1394"/>
      <c r="N400" s="613"/>
      <c r="O400" s="821" t="n">
        <f aca="false">G400+I400+K400+M400</f>
        <v>0</v>
      </c>
      <c r="P400" s="1395" t="n">
        <f aca="false">G400</f>
        <v>0</v>
      </c>
      <c r="Q400" s="1395" t="n">
        <f aca="false">F400+H400+J400+L400</f>
        <v>0</v>
      </c>
      <c r="R400" s="1396"/>
      <c r="S400" s="1397" t="n">
        <f aca="false">Q400*2.7</f>
        <v>0</v>
      </c>
      <c r="T400" s="1398"/>
    </row>
    <row r="401" customFormat="false" ht="15" hidden="true" customHeight="false" outlineLevel="0" collapsed="false">
      <c r="B401" s="1391" t="s">
        <v>4259</v>
      </c>
      <c r="C401" s="964"/>
      <c r="D401" s="964"/>
      <c r="E401" s="1392"/>
      <c r="F401" s="1393"/>
      <c r="G401" s="1394"/>
      <c r="H401" s="1393"/>
      <c r="I401" s="1394"/>
      <c r="J401" s="1393"/>
      <c r="K401" s="1394"/>
      <c r="L401" s="1393"/>
      <c r="M401" s="1394"/>
      <c r="N401" s="613"/>
      <c r="O401" s="821" t="n">
        <f aca="false">G401+I401+K401+M401</f>
        <v>0</v>
      </c>
      <c r="P401" s="1395" t="n">
        <f aca="false">G401</f>
        <v>0</v>
      </c>
      <c r="Q401" s="1395" t="n">
        <f aca="false">F401+H401+J401+L401</f>
        <v>0</v>
      </c>
      <c r="R401" s="1396"/>
      <c r="S401" s="1397" t="n">
        <f aca="false">Q401*2.7</f>
        <v>0</v>
      </c>
      <c r="T401" s="1398"/>
    </row>
    <row r="402" customFormat="false" ht="15" hidden="true" customHeight="false" outlineLevel="0" collapsed="false">
      <c r="B402" s="1391" t="s">
        <v>3939</v>
      </c>
      <c r="C402" s="964"/>
      <c r="D402" s="964"/>
      <c r="E402" s="1392"/>
      <c r="F402" s="1393"/>
      <c r="G402" s="1394"/>
      <c r="H402" s="1393"/>
      <c r="I402" s="1394"/>
      <c r="J402" s="1393"/>
      <c r="K402" s="1394"/>
      <c r="L402" s="1393"/>
      <c r="M402" s="1394"/>
      <c r="N402" s="613"/>
      <c r="O402" s="821" t="n">
        <f aca="false">G402+I402+K402+M402</f>
        <v>0</v>
      </c>
      <c r="P402" s="1395" t="n">
        <f aca="false">G402</f>
        <v>0</v>
      </c>
      <c r="Q402" s="1395" t="n">
        <f aca="false">F402+H402+J402+L402</f>
        <v>0</v>
      </c>
      <c r="R402" s="1396"/>
      <c r="S402" s="1397" t="n">
        <f aca="false">Q402*2.7</f>
        <v>0</v>
      </c>
      <c r="T402" s="1398"/>
    </row>
    <row r="403" customFormat="false" ht="15" hidden="true" customHeight="false" outlineLevel="0" collapsed="false">
      <c r="B403" s="1391" t="s">
        <v>4260</v>
      </c>
      <c r="C403" s="964"/>
      <c r="D403" s="964"/>
      <c r="E403" s="1392"/>
      <c r="F403" s="1393"/>
      <c r="G403" s="1394"/>
      <c r="H403" s="1393"/>
      <c r="I403" s="1394"/>
      <c r="J403" s="1393"/>
      <c r="K403" s="1394"/>
      <c r="L403" s="1393"/>
      <c r="M403" s="1394"/>
      <c r="N403" s="613"/>
      <c r="O403" s="821" t="n">
        <f aca="false">G403+I403+K403+M403</f>
        <v>0</v>
      </c>
      <c r="P403" s="1395" t="n">
        <f aca="false">G403</f>
        <v>0</v>
      </c>
      <c r="Q403" s="1395" t="n">
        <f aca="false">F403+H403+J403+L403</f>
        <v>0</v>
      </c>
      <c r="R403" s="1396"/>
      <c r="S403" s="1397" t="n">
        <f aca="false">Q403*2.7</f>
        <v>0</v>
      </c>
      <c r="T403" s="1398"/>
    </row>
    <row r="404" customFormat="false" ht="15" hidden="true" customHeight="false" outlineLevel="0" collapsed="false">
      <c r="B404" s="1391" t="s">
        <v>4261</v>
      </c>
      <c r="C404" s="964"/>
      <c r="D404" s="964"/>
      <c r="E404" s="1392"/>
      <c r="F404" s="1393"/>
      <c r="G404" s="1394"/>
      <c r="H404" s="1393"/>
      <c r="I404" s="1394"/>
      <c r="J404" s="1393"/>
      <c r="K404" s="1394"/>
      <c r="L404" s="1393"/>
      <c r="M404" s="1394"/>
      <c r="N404" s="613"/>
      <c r="O404" s="821" t="n">
        <f aca="false">G404+I404+K404+M404</f>
        <v>0</v>
      </c>
      <c r="P404" s="1395" t="n">
        <f aca="false">G404</f>
        <v>0</v>
      </c>
      <c r="Q404" s="1395" t="n">
        <f aca="false">F404+H404+J404+L404</f>
        <v>0</v>
      </c>
      <c r="R404" s="1396"/>
      <c r="S404" s="1397" t="n">
        <f aca="false">Q404*2.7</f>
        <v>0</v>
      </c>
      <c r="T404" s="1398"/>
    </row>
    <row r="405" customFormat="false" ht="15" hidden="true" customHeight="false" outlineLevel="0" collapsed="false">
      <c r="B405" s="1391" t="s">
        <v>4262</v>
      </c>
      <c r="C405" s="964"/>
      <c r="D405" s="964"/>
      <c r="E405" s="1392"/>
      <c r="F405" s="1393"/>
      <c r="G405" s="1394"/>
      <c r="H405" s="1393"/>
      <c r="I405" s="1394"/>
      <c r="J405" s="1393"/>
      <c r="K405" s="1394"/>
      <c r="L405" s="1393"/>
      <c r="M405" s="1394"/>
      <c r="N405" s="613"/>
      <c r="O405" s="821" t="n">
        <f aca="false">G405+I405+K405+M405</f>
        <v>0</v>
      </c>
      <c r="P405" s="1395" t="n">
        <f aca="false">G405</f>
        <v>0</v>
      </c>
      <c r="Q405" s="1395" t="n">
        <f aca="false">F405+H405+J405+L405</f>
        <v>0</v>
      </c>
      <c r="R405" s="1396"/>
      <c r="S405" s="1397" t="n">
        <f aca="false">Q405*2.7</f>
        <v>0</v>
      </c>
      <c r="T405" s="1398"/>
    </row>
    <row r="406" customFormat="false" ht="15" hidden="true" customHeight="false" outlineLevel="0" collapsed="false">
      <c r="B406" s="1391" t="s">
        <v>4263</v>
      </c>
      <c r="C406" s="964"/>
      <c r="D406" s="964"/>
      <c r="E406" s="1392"/>
      <c r="F406" s="1393"/>
      <c r="G406" s="1394"/>
      <c r="H406" s="1393"/>
      <c r="I406" s="1394"/>
      <c r="J406" s="1393"/>
      <c r="K406" s="1394"/>
      <c r="L406" s="1393"/>
      <c r="M406" s="1394"/>
      <c r="N406" s="613"/>
      <c r="O406" s="821" t="n">
        <f aca="false">G406+I406+K406+M406</f>
        <v>0</v>
      </c>
      <c r="P406" s="1395" t="n">
        <f aca="false">G406</f>
        <v>0</v>
      </c>
      <c r="Q406" s="1395" t="n">
        <f aca="false">F406+H406+J406+L406</f>
        <v>0</v>
      </c>
      <c r="R406" s="1396"/>
      <c r="S406" s="1397" t="n">
        <f aca="false">Q406*2.7</f>
        <v>0</v>
      </c>
      <c r="T406" s="1398"/>
    </row>
    <row r="407" customFormat="false" ht="15" hidden="true" customHeight="false" outlineLevel="0" collapsed="false">
      <c r="B407" s="1391" t="s">
        <v>3907</v>
      </c>
      <c r="C407" s="964"/>
      <c r="D407" s="964"/>
      <c r="E407" s="1392"/>
      <c r="F407" s="1393"/>
      <c r="G407" s="1394"/>
      <c r="H407" s="1393"/>
      <c r="I407" s="1394"/>
      <c r="J407" s="1393"/>
      <c r="K407" s="1394"/>
      <c r="L407" s="1393"/>
      <c r="M407" s="1394"/>
      <c r="N407" s="613"/>
      <c r="O407" s="821" t="n">
        <f aca="false">G407+I407+K407+M407</f>
        <v>0</v>
      </c>
      <c r="P407" s="1395" t="n">
        <f aca="false">G407</f>
        <v>0</v>
      </c>
      <c r="Q407" s="1395" t="n">
        <f aca="false">F407+H407+J407+L407</f>
        <v>0</v>
      </c>
      <c r="R407" s="1396"/>
      <c r="S407" s="1397" t="n">
        <f aca="false">Q407*2.7</f>
        <v>0</v>
      </c>
      <c r="T407" s="1398"/>
    </row>
    <row r="408" customFormat="false" ht="15" hidden="true" customHeight="false" outlineLevel="0" collapsed="false">
      <c r="B408" s="1391" t="s">
        <v>4264</v>
      </c>
      <c r="C408" s="964"/>
      <c r="D408" s="964"/>
      <c r="E408" s="1392"/>
      <c r="F408" s="1393"/>
      <c r="G408" s="1394"/>
      <c r="H408" s="1393"/>
      <c r="I408" s="1394"/>
      <c r="J408" s="1393"/>
      <c r="K408" s="1394"/>
      <c r="L408" s="1393"/>
      <c r="M408" s="1394"/>
      <c r="N408" s="613"/>
      <c r="O408" s="821" t="n">
        <f aca="false">G408+I408+K408+M408</f>
        <v>0</v>
      </c>
      <c r="P408" s="1395" t="n">
        <f aca="false">G408</f>
        <v>0</v>
      </c>
      <c r="Q408" s="1396"/>
      <c r="R408" s="1396" t="n">
        <f aca="false">(F408+H408+J408+K408)*2.7</f>
        <v>0</v>
      </c>
      <c r="S408" s="1397"/>
      <c r="T408" s="1398"/>
    </row>
    <row r="409" customFormat="false" ht="15" hidden="true" customHeight="false" outlineLevel="0" collapsed="false">
      <c r="B409" s="1391" t="s">
        <v>4265</v>
      </c>
      <c r="C409" s="964"/>
      <c r="D409" s="964"/>
      <c r="E409" s="1392"/>
      <c r="F409" s="1393"/>
      <c r="G409" s="1394"/>
      <c r="H409" s="1393"/>
      <c r="I409" s="1394"/>
      <c r="J409" s="1393"/>
      <c r="K409" s="1394"/>
      <c r="L409" s="1393"/>
      <c r="M409" s="1394"/>
      <c r="N409" s="613"/>
      <c r="O409" s="821" t="n">
        <f aca="false">G409+I409+K409+M409</f>
        <v>0</v>
      </c>
      <c r="P409" s="1395" t="n">
        <f aca="false">G409</f>
        <v>0</v>
      </c>
      <c r="Q409" s="1396"/>
      <c r="R409" s="1396" t="n">
        <f aca="false">(F409+H409+J409+K409)*2.7</f>
        <v>0</v>
      </c>
      <c r="S409" s="1397"/>
      <c r="T409" s="1398"/>
    </row>
    <row r="410" customFormat="false" ht="15" hidden="true" customHeight="false" outlineLevel="0" collapsed="false">
      <c r="B410" s="1391" t="s">
        <v>4266</v>
      </c>
      <c r="C410" s="964"/>
      <c r="D410" s="964"/>
      <c r="E410" s="1392"/>
      <c r="F410" s="1393"/>
      <c r="G410" s="1394"/>
      <c r="H410" s="1393"/>
      <c r="I410" s="1394"/>
      <c r="J410" s="1393"/>
      <c r="K410" s="1394"/>
      <c r="L410" s="1393"/>
      <c r="M410" s="1394"/>
      <c r="N410" s="613"/>
      <c r="O410" s="821" t="n">
        <f aca="false">G410+I410+K410+M410</f>
        <v>0</v>
      </c>
      <c r="P410" s="1395" t="n">
        <f aca="false">G410</f>
        <v>0</v>
      </c>
      <c r="Q410" s="1396"/>
      <c r="R410" s="1396" t="n">
        <f aca="false">(F410+H410+J410+K410)*2.7</f>
        <v>0</v>
      </c>
      <c r="S410" s="1397"/>
      <c r="T410" s="1398"/>
    </row>
    <row r="411" customFormat="false" ht="15" hidden="true" customHeight="false" outlineLevel="0" collapsed="false">
      <c r="B411" s="1391" t="s">
        <v>4267</v>
      </c>
      <c r="C411" s="964"/>
      <c r="D411" s="964"/>
      <c r="E411" s="1392"/>
      <c r="F411" s="1393"/>
      <c r="G411" s="1394"/>
      <c r="H411" s="1393"/>
      <c r="I411" s="1394"/>
      <c r="J411" s="1393"/>
      <c r="K411" s="1394"/>
      <c r="L411" s="1393"/>
      <c r="M411" s="1394"/>
      <c r="N411" s="613"/>
      <c r="O411" s="821" t="n">
        <f aca="false">G411+I411+K411+M411</f>
        <v>0</v>
      </c>
      <c r="P411" s="1395" t="n">
        <f aca="false">G411</f>
        <v>0</v>
      </c>
      <c r="Q411" s="1396"/>
      <c r="R411" s="1396" t="n">
        <f aca="false">(F411+H411+J411+K411)*2.7</f>
        <v>0</v>
      </c>
      <c r="S411" s="1397"/>
      <c r="T411" s="1398"/>
    </row>
    <row r="412" customFormat="false" ht="15" hidden="true" customHeight="false" outlineLevel="0" collapsed="false">
      <c r="B412" s="1391" t="s">
        <v>4268</v>
      </c>
      <c r="C412" s="964"/>
      <c r="D412" s="964"/>
      <c r="E412" s="1392"/>
      <c r="F412" s="1393"/>
      <c r="G412" s="1394"/>
      <c r="H412" s="1393"/>
      <c r="I412" s="1394"/>
      <c r="J412" s="1393"/>
      <c r="K412" s="1394"/>
      <c r="L412" s="1393"/>
      <c r="M412" s="1394"/>
      <c r="N412" s="613"/>
      <c r="O412" s="821" t="n">
        <f aca="false">G412+I412+K412+M412</f>
        <v>0</v>
      </c>
      <c r="P412" s="1395" t="n">
        <f aca="false">G412</f>
        <v>0</v>
      </c>
      <c r="Q412" s="1396"/>
      <c r="R412" s="1396" t="n">
        <f aca="false">(F412+H412+J412+K412)*2.7</f>
        <v>0</v>
      </c>
      <c r="S412" s="1397"/>
      <c r="T412" s="1398"/>
    </row>
    <row r="413" customFormat="false" ht="15" hidden="true" customHeight="false" outlineLevel="0" collapsed="false">
      <c r="B413" s="1391" t="s">
        <v>4269</v>
      </c>
      <c r="C413" s="964"/>
      <c r="D413" s="964"/>
      <c r="E413" s="1392"/>
      <c r="F413" s="1393"/>
      <c r="G413" s="1394"/>
      <c r="H413" s="1393"/>
      <c r="I413" s="1394"/>
      <c r="J413" s="1393"/>
      <c r="K413" s="1394"/>
      <c r="L413" s="1393"/>
      <c r="M413" s="1394"/>
      <c r="N413" s="613"/>
      <c r="O413" s="821" t="n">
        <f aca="false">G413+I413+K413+M413</f>
        <v>0</v>
      </c>
      <c r="P413" s="1395" t="n">
        <f aca="false">G413</f>
        <v>0</v>
      </c>
      <c r="Q413" s="1396"/>
      <c r="R413" s="1396" t="n">
        <f aca="false">(F413+H413+J413+K413)*2.7</f>
        <v>0</v>
      </c>
      <c r="S413" s="1397"/>
      <c r="T413" s="1398"/>
    </row>
    <row r="414" customFormat="false" ht="15" hidden="true" customHeight="false" outlineLevel="0" collapsed="false">
      <c r="B414" s="1391" t="s">
        <v>3946</v>
      </c>
      <c r="C414" s="964"/>
      <c r="D414" s="964"/>
      <c r="E414" s="1392"/>
      <c r="F414" s="1393"/>
      <c r="G414" s="1394"/>
      <c r="H414" s="1393"/>
      <c r="I414" s="1394"/>
      <c r="J414" s="1393"/>
      <c r="K414" s="1394"/>
      <c r="L414" s="1393"/>
      <c r="M414" s="1394"/>
      <c r="N414" s="613"/>
      <c r="O414" s="821" t="n">
        <f aca="false">G414+I414+K414+M414</f>
        <v>0</v>
      </c>
      <c r="P414" s="1395" t="n">
        <f aca="false">G414</f>
        <v>0</v>
      </c>
      <c r="Q414" s="1396"/>
      <c r="R414" s="1396" t="n">
        <f aca="false">(F414+H414+J414+K414)*2.7</f>
        <v>0</v>
      </c>
      <c r="S414" s="1397"/>
      <c r="T414" s="1398"/>
    </row>
    <row r="415" customFormat="false" ht="15" hidden="true" customHeight="false" outlineLevel="0" collapsed="false">
      <c r="B415" s="1391" t="s">
        <v>4270</v>
      </c>
      <c r="C415" s="964"/>
      <c r="D415" s="964"/>
      <c r="E415" s="1392"/>
      <c r="F415" s="1393"/>
      <c r="G415" s="1394"/>
      <c r="H415" s="1393"/>
      <c r="I415" s="1394"/>
      <c r="J415" s="1393"/>
      <c r="K415" s="1394"/>
      <c r="L415" s="1393"/>
      <c r="M415" s="1394"/>
      <c r="N415" s="613"/>
      <c r="O415" s="821" t="n">
        <f aca="false">G415+I415+K415+M415</f>
        <v>0</v>
      </c>
      <c r="P415" s="1395" t="n">
        <f aca="false">G415</f>
        <v>0</v>
      </c>
      <c r="Q415" s="1396"/>
      <c r="R415" s="1396" t="n">
        <f aca="false">(F415+H415+J415+K415)*2.7</f>
        <v>0</v>
      </c>
      <c r="S415" s="1397"/>
      <c r="T415" s="1398"/>
    </row>
    <row r="416" customFormat="false" ht="15" hidden="true" customHeight="false" outlineLevel="0" collapsed="false">
      <c r="B416" s="1391" t="s">
        <v>3978</v>
      </c>
      <c r="C416" s="964"/>
      <c r="D416" s="964"/>
      <c r="E416" s="1392"/>
      <c r="F416" s="1393"/>
      <c r="G416" s="1394"/>
      <c r="H416" s="1393"/>
      <c r="I416" s="1394"/>
      <c r="J416" s="1393"/>
      <c r="K416" s="1394"/>
      <c r="L416" s="1393"/>
      <c r="M416" s="1394"/>
      <c r="N416" s="613"/>
      <c r="O416" s="821" t="n">
        <f aca="false">G416+I416+K416+M416</f>
        <v>0</v>
      </c>
      <c r="P416" s="1395" t="n">
        <f aca="false">G416</f>
        <v>0</v>
      </c>
      <c r="Q416" s="1395" t="n">
        <f aca="false">F416+H416+J416+L416</f>
        <v>0</v>
      </c>
      <c r="R416" s="1396"/>
      <c r="S416" s="1397" t="n">
        <f aca="false">Q416*2.7</f>
        <v>0</v>
      </c>
      <c r="T416" s="1398"/>
    </row>
    <row r="417" customFormat="false" ht="15" hidden="true" customHeight="false" outlineLevel="0" collapsed="false">
      <c r="B417" s="1399" t="s">
        <v>3918</v>
      </c>
      <c r="C417" s="996"/>
      <c r="D417" s="996"/>
      <c r="E417" s="1400"/>
      <c r="F417" s="1401"/>
      <c r="G417" s="1402"/>
      <c r="H417" s="1401"/>
      <c r="I417" s="1402"/>
      <c r="J417" s="1401"/>
      <c r="K417" s="1402"/>
      <c r="L417" s="1401"/>
      <c r="M417" s="1402"/>
      <c r="N417" s="613"/>
      <c r="O417" s="821" t="n">
        <f aca="false">G417+I417+K417+M417</f>
        <v>0</v>
      </c>
      <c r="P417" s="1403" t="n">
        <f aca="false">G417</f>
        <v>0</v>
      </c>
      <c r="Q417" s="1404"/>
      <c r="R417" s="1396" t="n">
        <f aca="false">(F417+H417+J417+K417)*2.7</f>
        <v>0</v>
      </c>
      <c r="S417" s="1405"/>
      <c r="T417" s="1398"/>
    </row>
    <row r="418" customFormat="false" ht="15" hidden="true" customHeight="false" outlineLevel="0" collapsed="false">
      <c r="F418" s="613"/>
      <c r="G418" s="613"/>
      <c r="H418" s="613"/>
      <c r="I418" s="613"/>
      <c r="J418" s="613"/>
      <c r="K418" s="613"/>
      <c r="L418" s="613"/>
      <c r="M418" s="613"/>
      <c r="N418" s="613"/>
      <c r="O418" s="1406" t="n">
        <f aca="false">SUM(O397:O417)</f>
        <v>0</v>
      </c>
      <c r="P418" s="1407" t="n">
        <f aca="false">SUM(P397:P417)</f>
        <v>0</v>
      </c>
      <c r="Q418" s="1407" t="n">
        <f aca="false">SUM(Q397:Q417)</f>
        <v>0</v>
      </c>
      <c r="R418" s="1407" t="n">
        <f aca="false">SUM(R397:R417)</f>
        <v>0</v>
      </c>
      <c r="S418" s="1407" t="n">
        <f aca="false">SUM(S397:S417)</f>
        <v>0</v>
      </c>
      <c r="T418" s="1408"/>
    </row>
    <row r="419" customFormat="false" ht="15" hidden="true" customHeight="false" outlineLevel="0" collapsed="false">
      <c r="F419" s="1381" t="s">
        <v>458</v>
      </c>
      <c r="G419" s="1381"/>
      <c r="H419" s="1381"/>
      <c r="I419" s="1381"/>
      <c r="J419" s="1381"/>
      <c r="K419" s="1381"/>
      <c r="L419" s="1381"/>
      <c r="M419" s="1381"/>
    </row>
    <row r="420" customFormat="false" ht="15" hidden="true" customHeight="false" outlineLevel="0" collapsed="false">
      <c r="F420" s="1382" t="s">
        <v>173</v>
      </c>
      <c r="G420" s="1382"/>
      <c r="H420" s="1382" t="s">
        <v>175</v>
      </c>
      <c r="I420" s="1382"/>
      <c r="J420" s="1382" t="s">
        <v>177</v>
      </c>
      <c r="K420" s="1382"/>
      <c r="L420" s="1382" t="s">
        <v>179</v>
      </c>
      <c r="M420" s="1382"/>
    </row>
    <row r="421" s="17" customFormat="true" ht="36" hidden="true" customHeight="false" outlineLevel="0" collapsed="false">
      <c r="B421" s="1383" t="s">
        <v>3601</v>
      </c>
      <c r="C421" s="1383"/>
      <c r="D421" s="1383"/>
      <c r="E421" s="1384"/>
      <c r="F421" s="1385" t="s">
        <v>3895</v>
      </c>
      <c r="G421" s="1386" t="s">
        <v>3899</v>
      </c>
      <c r="H421" s="1385" t="s">
        <v>3895</v>
      </c>
      <c r="I421" s="1386" t="s">
        <v>3899</v>
      </c>
      <c r="J421" s="1385" t="s">
        <v>3895</v>
      </c>
      <c r="K421" s="1386" t="s">
        <v>3899</v>
      </c>
      <c r="L421" s="1385" t="s">
        <v>3895</v>
      </c>
      <c r="M421" s="1386" t="s">
        <v>3899</v>
      </c>
      <c r="N421" s="478"/>
      <c r="O421" s="1387" t="s">
        <v>4252</v>
      </c>
      <c r="P421" s="1388" t="s">
        <v>4253</v>
      </c>
      <c r="Q421" s="1388" t="s">
        <v>3652</v>
      </c>
      <c r="R421" s="1388" t="s">
        <v>4254</v>
      </c>
      <c r="S421" s="1389" t="s">
        <v>4255</v>
      </c>
      <c r="T421" s="1390"/>
    </row>
    <row r="422" customFormat="false" ht="15" hidden="true" customHeight="false" outlineLevel="0" collapsed="false">
      <c r="B422" s="1391" t="s">
        <v>4256</v>
      </c>
      <c r="C422" s="964"/>
      <c r="D422" s="964"/>
      <c r="E422" s="1392"/>
      <c r="F422" s="1393"/>
      <c r="G422" s="1394"/>
      <c r="H422" s="1393"/>
      <c r="I422" s="1394"/>
      <c r="J422" s="1393"/>
      <c r="K422" s="1394"/>
      <c r="L422" s="1393"/>
      <c r="M422" s="1394"/>
      <c r="N422" s="613"/>
      <c r="O422" s="821" t="n">
        <f aca="false">G422+I422+K422+M422</f>
        <v>0</v>
      </c>
      <c r="P422" s="1395" t="n">
        <f aca="false">G422</f>
        <v>0</v>
      </c>
      <c r="Q422" s="1395" t="n">
        <f aca="false">F422+H422+J422+L422</f>
        <v>0</v>
      </c>
      <c r="R422" s="1396"/>
      <c r="S422" s="1397" t="n">
        <f aca="false">Q422*2.7</f>
        <v>0</v>
      </c>
      <c r="T422" s="1398"/>
    </row>
    <row r="423" customFormat="false" ht="15" hidden="true" customHeight="false" outlineLevel="0" collapsed="false">
      <c r="B423" s="1391" t="s">
        <v>4257</v>
      </c>
      <c r="C423" s="964"/>
      <c r="D423" s="964"/>
      <c r="E423" s="1392"/>
      <c r="F423" s="1393"/>
      <c r="G423" s="1394"/>
      <c r="H423" s="1393"/>
      <c r="I423" s="1394"/>
      <c r="J423" s="1393"/>
      <c r="K423" s="1394"/>
      <c r="L423" s="1393"/>
      <c r="M423" s="1394"/>
      <c r="N423" s="613"/>
      <c r="O423" s="821" t="n">
        <f aca="false">G423+I423+K423+M423</f>
        <v>0</v>
      </c>
      <c r="P423" s="1395" t="n">
        <f aca="false">G423</f>
        <v>0</v>
      </c>
      <c r="Q423" s="1395" t="n">
        <f aca="false">F423+H423+J423+L423</f>
        <v>0</v>
      </c>
      <c r="R423" s="1396"/>
      <c r="S423" s="1397" t="n">
        <f aca="false">Q423*2.7</f>
        <v>0</v>
      </c>
      <c r="T423" s="1398"/>
    </row>
    <row r="424" customFormat="false" ht="15" hidden="true" customHeight="false" outlineLevel="0" collapsed="false">
      <c r="B424" s="1391" t="s">
        <v>3962</v>
      </c>
      <c r="C424" s="964"/>
      <c r="D424" s="964"/>
      <c r="E424" s="1392"/>
      <c r="F424" s="1393"/>
      <c r="G424" s="1394"/>
      <c r="H424" s="1393"/>
      <c r="I424" s="1394"/>
      <c r="J424" s="1393"/>
      <c r="K424" s="1394"/>
      <c r="L424" s="1393"/>
      <c r="M424" s="1394"/>
      <c r="N424" s="613"/>
      <c r="O424" s="821" t="n">
        <f aca="false">G424+I424+K424+M424</f>
        <v>0</v>
      </c>
      <c r="P424" s="1395" t="n">
        <f aca="false">G424</f>
        <v>0</v>
      </c>
      <c r="Q424" s="1395" t="n">
        <f aca="false">F424+H424+J424+L424</f>
        <v>0</v>
      </c>
      <c r="R424" s="1396"/>
      <c r="S424" s="1397" t="n">
        <f aca="false">Q424*2.7</f>
        <v>0</v>
      </c>
      <c r="T424" s="1398"/>
    </row>
    <row r="425" customFormat="false" ht="15" hidden="true" customHeight="false" outlineLevel="0" collapsed="false">
      <c r="B425" s="1391" t="s">
        <v>4258</v>
      </c>
      <c r="C425" s="964"/>
      <c r="D425" s="964"/>
      <c r="E425" s="1392"/>
      <c r="F425" s="1393"/>
      <c r="G425" s="1394"/>
      <c r="H425" s="1393"/>
      <c r="I425" s="1394"/>
      <c r="J425" s="1393"/>
      <c r="K425" s="1394"/>
      <c r="L425" s="1393"/>
      <c r="M425" s="1394"/>
      <c r="N425" s="613"/>
      <c r="O425" s="821" t="n">
        <f aca="false">G425+I425+K425+M425</f>
        <v>0</v>
      </c>
      <c r="P425" s="1395" t="n">
        <f aca="false">G425</f>
        <v>0</v>
      </c>
      <c r="Q425" s="1395" t="n">
        <f aca="false">F425+H425+J425+L425</f>
        <v>0</v>
      </c>
      <c r="R425" s="1396"/>
      <c r="S425" s="1397" t="n">
        <f aca="false">Q425*2.7</f>
        <v>0</v>
      </c>
      <c r="T425" s="1398"/>
    </row>
    <row r="426" customFormat="false" ht="15" hidden="true" customHeight="false" outlineLevel="0" collapsed="false">
      <c r="B426" s="1391" t="s">
        <v>4259</v>
      </c>
      <c r="C426" s="964"/>
      <c r="D426" s="964"/>
      <c r="E426" s="1392"/>
      <c r="F426" s="1393"/>
      <c r="G426" s="1394"/>
      <c r="H426" s="1393"/>
      <c r="I426" s="1394"/>
      <c r="J426" s="1393"/>
      <c r="K426" s="1394"/>
      <c r="L426" s="1393"/>
      <c r="M426" s="1394"/>
      <c r="N426" s="613"/>
      <c r="O426" s="821" t="n">
        <f aca="false">G426+I426+K426+M426</f>
        <v>0</v>
      </c>
      <c r="P426" s="1395" t="n">
        <f aca="false">G426</f>
        <v>0</v>
      </c>
      <c r="Q426" s="1395" t="n">
        <f aca="false">F426+H426+J426+L426</f>
        <v>0</v>
      </c>
      <c r="R426" s="1396"/>
      <c r="S426" s="1397" t="n">
        <f aca="false">Q426*2.7</f>
        <v>0</v>
      </c>
      <c r="T426" s="1398"/>
    </row>
    <row r="427" customFormat="false" ht="15" hidden="true" customHeight="false" outlineLevel="0" collapsed="false">
      <c r="B427" s="1391" t="s">
        <v>3939</v>
      </c>
      <c r="C427" s="964"/>
      <c r="D427" s="964"/>
      <c r="E427" s="1392"/>
      <c r="F427" s="1393"/>
      <c r="G427" s="1394"/>
      <c r="H427" s="1393"/>
      <c r="I427" s="1394"/>
      <c r="J427" s="1393"/>
      <c r="K427" s="1394"/>
      <c r="L427" s="1393"/>
      <c r="M427" s="1394"/>
      <c r="N427" s="613"/>
      <c r="O427" s="821" t="n">
        <f aca="false">G427+I427+K427+M427</f>
        <v>0</v>
      </c>
      <c r="P427" s="1395" t="n">
        <f aca="false">G427</f>
        <v>0</v>
      </c>
      <c r="Q427" s="1395" t="n">
        <f aca="false">F427+H427+J427+L427</f>
        <v>0</v>
      </c>
      <c r="R427" s="1396"/>
      <c r="S427" s="1397" t="n">
        <f aca="false">Q427*2.7</f>
        <v>0</v>
      </c>
      <c r="T427" s="1398"/>
    </row>
    <row r="428" customFormat="false" ht="15" hidden="true" customHeight="false" outlineLevel="0" collapsed="false">
      <c r="B428" s="1391" t="s">
        <v>4260</v>
      </c>
      <c r="C428" s="964"/>
      <c r="D428" s="964"/>
      <c r="E428" s="1392"/>
      <c r="F428" s="1393"/>
      <c r="G428" s="1394"/>
      <c r="H428" s="1393"/>
      <c r="I428" s="1394"/>
      <c r="J428" s="1393"/>
      <c r="K428" s="1394"/>
      <c r="L428" s="1393"/>
      <c r="M428" s="1394"/>
      <c r="N428" s="613"/>
      <c r="O428" s="821" t="n">
        <f aca="false">G428+I428+K428+M428</f>
        <v>0</v>
      </c>
      <c r="P428" s="1395" t="n">
        <f aca="false">G428</f>
        <v>0</v>
      </c>
      <c r="Q428" s="1395" t="n">
        <f aca="false">F428+H428+J428+L428</f>
        <v>0</v>
      </c>
      <c r="R428" s="1396"/>
      <c r="S428" s="1397" t="n">
        <f aca="false">Q428*2.7</f>
        <v>0</v>
      </c>
      <c r="T428" s="1398"/>
    </row>
    <row r="429" customFormat="false" ht="15" hidden="true" customHeight="false" outlineLevel="0" collapsed="false">
      <c r="B429" s="1391" t="s">
        <v>4261</v>
      </c>
      <c r="C429" s="964"/>
      <c r="D429" s="964"/>
      <c r="E429" s="1392"/>
      <c r="F429" s="1393"/>
      <c r="G429" s="1394"/>
      <c r="H429" s="1393"/>
      <c r="I429" s="1394"/>
      <c r="J429" s="1393"/>
      <c r="K429" s="1394"/>
      <c r="L429" s="1393"/>
      <c r="M429" s="1394"/>
      <c r="N429" s="613"/>
      <c r="O429" s="821" t="n">
        <f aca="false">G429+I429+K429+M429</f>
        <v>0</v>
      </c>
      <c r="P429" s="1395" t="n">
        <f aca="false">G429</f>
        <v>0</v>
      </c>
      <c r="Q429" s="1395" t="n">
        <f aca="false">F429+H429+J429+L429</f>
        <v>0</v>
      </c>
      <c r="R429" s="1396"/>
      <c r="S429" s="1397" t="n">
        <f aca="false">Q429*2.7</f>
        <v>0</v>
      </c>
      <c r="T429" s="1398"/>
    </row>
    <row r="430" customFormat="false" ht="15" hidden="true" customHeight="false" outlineLevel="0" collapsed="false">
      <c r="B430" s="1391" t="s">
        <v>4262</v>
      </c>
      <c r="C430" s="964"/>
      <c r="D430" s="964"/>
      <c r="E430" s="1392"/>
      <c r="F430" s="1393"/>
      <c r="G430" s="1394"/>
      <c r="H430" s="1393"/>
      <c r="I430" s="1394"/>
      <c r="J430" s="1393"/>
      <c r="K430" s="1394"/>
      <c r="L430" s="1393"/>
      <c r="M430" s="1394"/>
      <c r="N430" s="613"/>
      <c r="O430" s="821" t="n">
        <f aca="false">G430+I430+K430+M430</f>
        <v>0</v>
      </c>
      <c r="P430" s="1395" t="n">
        <f aca="false">G430</f>
        <v>0</v>
      </c>
      <c r="Q430" s="1395" t="n">
        <f aca="false">F430+H430+J430+L430</f>
        <v>0</v>
      </c>
      <c r="R430" s="1396"/>
      <c r="S430" s="1397" t="n">
        <f aca="false">Q430*2.7</f>
        <v>0</v>
      </c>
      <c r="T430" s="1398"/>
    </row>
    <row r="431" customFormat="false" ht="15" hidden="true" customHeight="false" outlineLevel="0" collapsed="false">
      <c r="B431" s="1391" t="s">
        <v>4263</v>
      </c>
      <c r="C431" s="964"/>
      <c r="D431" s="964"/>
      <c r="E431" s="1392"/>
      <c r="F431" s="1393"/>
      <c r="G431" s="1394"/>
      <c r="H431" s="1393"/>
      <c r="I431" s="1394"/>
      <c r="J431" s="1393"/>
      <c r="K431" s="1394"/>
      <c r="L431" s="1393"/>
      <c r="M431" s="1394"/>
      <c r="N431" s="613"/>
      <c r="O431" s="821" t="n">
        <f aca="false">G431+I431+K431+M431</f>
        <v>0</v>
      </c>
      <c r="P431" s="1395" t="n">
        <f aca="false">G431</f>
        <v>0</v>
      </c>
      <c r="Q431" s="1395" t="n">
        <f aca="false">F431+H431+J431+L431</f>
        <v>0</v>
      </c>
      <c r="R431" s="1396"/>
      <c r="S431" s="1397" t="n">
        <f aca="false">Q431*2.7</f>
        <v>0</v>
      </c>
      <c r="T431" s="1398"/>
    </row>
    <row r="432" customFormat="false" ht="15" hidden="true" customHeight="false" outlineLevel="0" collapsed="false">
      <c r="B432" s="1391" t="s">
        <v>3907</v>
      </c>
      <c r="C432" s="964"/>
      <c r="D432" s="964"/>
      <c r="E432" s="1392"/>
      <c r="F432" s="1393"/>
      <c r="G432" s="1394"/>
      <c r="H432" s="1393"/>
      <c r="I432" s="1394"/>
      <c r="J432" s="1393"/>
      <c r="K432" s="1394"/>
      <c r="L432" s="1393"/>
      <c r="M432" s="1394"/>
      <c r="N432" s="613"/>
      <c r="O432" s="821" t="n">
        <f aca="false">G432+I432+K432+M432</f>
        <v>0</v>
      </c>
      <c r="P432" s="1395" t="n">
        <f aca="false">G432</f>
        <v>0</v>
      </c>
      <c r="Q432" s="1395" t="n">
        <f aca="false">F432+H432+J432+L432</f>
        <v>0</v>
      </c>
      <c r="R432" s="1396"/>
      <c r="S432" s="1397" t="n">
        <f aca="false">Q432*2.7</f>
        <v>0</v>
      </c>
      <c r="T432" s="1398"/>
    </row>
    <row r="433" customFormat="false" ht="15" hidden="true" customHeight="false" outlineLevel="0" collapsed="false">
      <c r="B433" s="1391" t="s">
        <v>4264</v>
      </c>
      <c r="C433" s="964"/>
      <c r="D433" s="964"/>
      <c r="E433" s="1392"/>
      <c r="F433" s="1393"/>
      <c r="G433" s="1394"/>
      <c r="H433" s="1393"/>
      <c r="I433" s="1394"/>
      <c r="J433" s="1393"/>
      <c r="K433" s="1394"/>
      <c r="L433" s="1393"/>
      <c r="M433" s="1394"/>
      <c r="N433" s="613"/>
      <c r="O433" s="821" t="n">
        <f aca="false">G433+I433+K433+M433</f>
        <v>0</v>
      </c>
      <c r="P433" s="1395" t="n">
        <f aca="false">G433</f>
        <v>0</v>
      </c>
      <c r="Q433" s="1396"/>
      <c r="R433" s="1396" t="n">
        <f aca="false">(F433+H433+J433+K433)*2.7</f>
        <v>0</v>
      </c>
      <c r="S433" s="1397"/>
      <c r="T433" s="1398"/>
    </row>
    <row r="434" customFormat="false" ht="15" hidden="true" customHeight="false" outlineLevel="0" collapsed="false">
      <c r="B434" s="1391" t="s">
        <v>4265</v>
      </c>
      <c r="C434" s="964"/>
      <c r="D434" s="964"/>
      <c r="E434" s="1392"/>
      <c r="F434" s="1393"/>
      <c r="G434" s="1394"/>
      <c r="H434" s="1393"/>
      <c r="I434" s="1394"/>
      <c r="J434" s="1393"/>
      <c r="K434" s="1394"/>
      <c r="L434" s="1393"/>
      <c r="M434" s="1394"/>
      <c r="N434" s="613"/>
      <c r="O434" s="821" t="n">
        <f aca="false">G434+I434+K434+M434</f>
        <v>0</v>
      </c>
      <c r="P434" s="1395" t="n">
        <f aca="false">G434</f>
        <v>0</v>
      </c>
      <c r="Q434" s="1396"/>
      <c r="R434" s="1396" t="n">
        <f aca="false">(F434+H434+J434+K434)*2.7</f>
        <v>0</v>
      </c>
      <c r="S434" s="1397"/>
      <c r="T434" s="1398"/>
    </row>
    <row r="435" customFormat="false" ht="15" hidden="true" customHeight="false" outlineLevel="0" collapsed="false">
      <c r="B435" s="1391" t="s">
        <v>4266</v>
      </c>
      <c r="C435" s="964"/>
      <c r="D435" s="964"/>
      <c r="E435" s="1392"/>
      <c r="F435" s="1393"/>
      <c r="G435" s="1394"/>
      <c r="H435" s="1393"/>
      <c r="I435" s="1394"/>
      <c r="J435" s="1393"/>
      <c r="K435" s="1394"/>
      <c r="L435" s="1393"/>
      <c r="M435" s="1394"/>
      <c r="N435" s="613"/>
      <c r="O435" s="821" t="n">
        <f aca="false">G435+I435+K435+M435</f>
        <v>0</v>
      </c>
      <c r="P435" s="1395" t="n">
        <f aca="false">G435</f>
        <v>0</v>
      </c>
      <c r="Q435" s="1396"/>
      <c r="R435" s="1396" t="n">
        <f aca="false">(F435+H435+J435+K435)*2.7</f>
        <v>0</v>
      </c>
      <c r="S435" s="1397"/>
      <c r="T435" s="1398"/>
    </row>
    <row r="436" customFormat="false" ht="15" hidden="true" customHeight="false" outlineLevel="0" collapsed="false">
      <c r="B436" s="1391" t="s">
        <v>4267</v>
      </c>
      <c r="C436" s="964"/>
      <c r="D436" s="964"/>
      <c r="E436" s="1392"/>
      <c r="F436" s="1393"/>
      <c r="G436" s="1394"/>
      <c r="H436" s="1393"/>
      <c r="I436" s="1394"/>
      <c r="J436" s="1393"/>
      <c r="K436" s="1394"/>
      <c r="L436" s="1393"/>
      <c r="M436" s="1394"/>
      <c r="N436" s="613"/>
      <c r="O436" s="821" t="n">
        <f aca="false">G436+I436+K436+M436</f>
        <v>0</v>
      </c>
      <c r="P436" s="1395" t="n">
        <f aca="false">G436</f>
        <v>0</v>
      </c>
      <c r="Q436" s="1396"/>
      <c r="R436" s="1396" t="n">
        <f aca="false">(F436+H436+J436+K436)*2.7</f>
        <v>0</v>
      </c>
      <c r="S436" s="1397"/>
      <c r="T436" s="1398"/>
    </row>
    <row r="437" customFormat="false" ht="15" hidden="true" customHeight="false" outlineLevel="0" collapsed="false">
      <c r="B437" s="1391" t="s">
        <v>4268</v>
      </c>
      <c r="C437" s="964"/>
      <c r="D437" s="964"/>
      <c r="E437" s="1392"/>
      <c r="F437" s="1393"/>
      <c r="G437" s="1394"/>
      <c r="H437" s="1393"/>
      <c r="I437" s="1394"/>
      <c r="J437" s="1393"/>
      <c r="K437" s="1394"/>
      <c r="L437" s="1393"/>
      <c r="M437" s="1394"/>
      <c r="N437" s="613"/>
      <c r="O437" s="821" t="n">
        <f aca="false">G437+I437+K437+M437</f>
        <v>0</v>
      </c>
      <c r="P437" s="1395" t="n">
        <f aca="false">G437</f>
        <v>0</v>
      </c>
      <c r="Q437" s="1396"/>
      <c r="R437" s="1396" t="n">
        <f aca="false">(F437+H437+J437+K437)*2.7</f>
        <v>0</v>
      </c>
      <c r="S437" s="1397"/>
      <c r="T437" s="1398"/>
    </row>
    <row r="438" customFormat="false" ht="15" hidden="true" customHeight="false" outlineLevel="0" collapsed="false">
      <c r="B438" s="1391" t="s">
        <v>4269</v>
      </c>
      <c r="C438" s="964"/>
      <c r="D438" s="964"/>
      <c r="E438" s="1392"/>
      <c r="F438" s="1393"/>
      <c r="G438" s="1394"/>
      <c r="H438" s="1393"/>
      <c r="I438" s="1394"/>
      <c r="J438" s="1393"/>
      <c r="K438" s="1394"/>
      <c r="L438" s="1393"/>
      <c r="M438" s="1394"/>
      <c r="N438" s="613"/>
      <c r="O438" s="821" t="n">
        <f aca="false">G438+I438+K438+M438</f>
        <v>0</v>
      </c>
      <c r="P438" s="1395" t="n">
        <f aca="false">G438</f>
        <v>0</v>
      </c>
      <c r="Q438" s="1396"/>
      <c r="R438" s="1396" t="n">
        <f aca="false">(F438+H438+J438+K438)*2.7</f>
        <v>0</v>
      </c>
      <c r="S438" s="1397"/>
      <c r="T438" s="1398"/>
    </row>
    <row r="439" customFormat="false" ht="15" hidden="true" customHeight="false" outlineLevel="0" collapsed="false">
      <c r="B439" s="1391" t="s">
        <v>3946</v>
      </c>
      <c r="C439" s="964"/>
      <c r="D439" s="964"/>
      <c r="E439" s="1392"/>
      <c r="F439" s="1393"/>
      <c r="G439" s="1394"/>
      <c r="H439" s="1393"/>
      <c r="I439" s="1394"/>
      <c r="J439" s="1393"/>
      <c r="K439" s="1394"/>
      <c r="L439" s="1393"/>
      <c r="M439" s="1394"/>
      <c r="N439" s="613"/>
      <c r="O439" s="821" t="n">
        <f aca="false">G439+I439+K439+M439</f>
        <v>0</v>
      </c>
      <c r="P439" s="1395" t="n">
        <f aca="false">G439</f>
        <v>0</v>
      </c>
      <c r="Q439" s="1396"/>
      <c r="R439" s="1396" t="n">
        <f aca="false">(F439+H439+J439+K439)*2.7</f>
        <v>0</v>
      </c>
      <c r="S439" s="1397"/>
      <c r="T439" s="1398"/>
    </row>
    <row r="440" customFormat="false" ht="15" hidden="true" customHeight="false" outlineLevel="0" collapsed="false">
      <c r="B440" s="1391" t="s">
        <v>4270</v>
      </c>
      <c r="C440" s="964"/>
      <c r="D440" s="964"/>
      <c r="E440" s="1392"/>
      <c r="F440" s="1393"/>
      <c r="G440" s="1394"/>
      <c r="H440" s="1393"/>
      <c r="I440" s="1394"/>
      <c r="J440" s="1393"/>
      <c r="K440" s="1394"/>
      <c r="L440" s="1393"/>
      <c r="M440" s="1394"/>
      <c r="N440" s="613"/>
      <c r="O440" s="821" t="n">
        <f aca="false">G440+I440+K440+M440</f>
        <v>0</v>
      </c>
      <c r="P440" s="1395" t="n">
        <f aca="false">G440</f>
        <v>0</v>
      </c>
      <c r="Q440" s="1396"/>
      <c r="R440" s="1396" t="n">
        <f aca="false">(F440+H440+J440+K440)*2.7</f>
        <v>0</v>
      </c>
      <c r="S440" s="1397"/>
      <c r="T440" s="1398"/>
    </row>
    <row r="441" customFormat="false" ht="15" hidden="true" customHeight="false" outlineLevel="0" collapsed="false">
      <c r="B441" s="1391" t="s">
        <v>3978</v>
      </c>
      <c r="C441" s="964"/>
      <c r="D441" s="964"/>
      <c r="E441" s="1392"/>
      <c r="F441" s="1393"/>
      <c r="G441" s="1394"/>
      <c r="H441" s="1393"/>
      <c r="I441" s="1394"/>
      <c r="J441" s="1393"/>
      <c r="K441" s="1394"/>
      <c r="L441" s="1393"/>
      <c r="M441" s="1394"/>
      <c r="N441" s="613"/>
      <c r="O441" s="821" t="n">
        <f aca="false">G441+I441+K441+M441</f>
        <v>0</v>
      </c>
      <c r="P441" s="1395" t="n">
        <f aca="false">G441</f>
        <v>0</v>
      </c>
      <c r="Q441" s="1395" t="n">
        <f aca="false">F441+H441+J441+L441</f>
        <v>0</v>
      </c>
      <c r="R441" s="1396"/>
      <c r="S441" s="1397" t="n">
        <f aca="false">Q441*2.7</f>
        <v>0</v>
      </c>
      <c r="T441" s="1398"/>
    </row>
    <row r="442" customFormat="false" ht="15" hidden="true" customHeight="false" outlineLevel="0" collapsed="false">
      <c r="B442" s="1399" t="s">
        <v>3918</v>
      </c>
      <c r="C442" s="996"/>
      <c r="D442" s="996"/>
      <c r="E442" s="1400"/>
      <c r="F442" s="1401"/>
      <c r="G442" s="1402"/>
      <c r="H442" s="1401"/>
      <c r="I442" s="1402"/>
      <c r="J442" s="1401"/>
      <c r="K442" s="1402"/>
      <c r="L442" s="1401"/>
      <c r="M442" s="1402"/>
      <c r="N442" s="613"/>
      <c r="O442" s="821" t="n">
        <f aca="false">G442+I442+K442+M442</f>
        <v>0</v>
      </c>
      <c r="P442" s="1403" t="n">
        <f aca="false">G442</f>
        <v>0</v>
      </c>
      <c r="Q442" s="1404"/>
      <c r="R442" s="1396" t="n">
        <f aca="false">(F442+H442+J442+K442)*2.7</f>
        <v>0</v>
      </c>
      <c r="S442" s="1405"/>
      <c r="T442" s="1398"/>
    </row>
    <row r="443" customFormat="false" ht="15" hidden="true" customHeight="false" outlineLevel="0" collapsed="false">
      <c r="B443" s="722"/>
      <c r="C443" s="722"/>
      <c r="D443" s="722"/>
      <c r="E443" s="722"/>
      <c r="F443" s="613"/>
      <c r="G443" s="613"/>
      <c r="H443" s="613"/>
      <c r="I443" s="613"/>
      <c r="J443" s="613"/>
      <c r="K443" s="613"/>
      <c r="L443" s="613"/>
      <c r="M443" s="613"/>
      <c r="N443" s="613"/>
      <c r="O443" s="1409"/>
      <c r="P443" s="613"/>
      <c r="Q443" s="613"/>
      <c r="R443" s="613"/>
      <c r="S443" s="613"/>
      <c r="T443" s="613"/>
    </row>
    <row r="444" customFormat="false" ht="15" hidden="true" customHeight="false" outlineLevel="0" collapsed="false">
      <c r="F444" s="613"/>
      <c r="G444" s="613"/>
      <c r="H444" s="613"/>
      <c r="I444" s="613"/>
      <c r="J444" s="613"/>
      <c r="K444" s="613"/>
      <c r="L444" s="613"/>
      <c r="M444" s="613"/>
      <c r="N444" s="613"/>
      <c r="O444" s="1409"/>
      <c r="P444" s="613"/>
      <c r="Q444" s="613"/>
      <c r="R444" s="613"/>
      <c r="S444" s="613"/>
      <c r="T444" s="613"/>
    </row>
    <row r="445" customFormat="false" ht="15" hidden="true" customHeight="false" outlineLevel="0" collapsed="false">
      <c r="F445" s="1381" t="s">
        <v>421</v>
      </c>
      <c r="G445" s="1381"/>
      <c r="H445" s="1381"/>
      <c r="I445" s="1381"/>
      <c r="J445" s="1381"/>
      <c r="K445" s="1381"/>
      <c r="L445" s="1381"/>
      <c r="M445" s="1381"/>
    </row>
    <row r="446" customFormat="false" ht="15" hidden="true" customHeight="false" outlineLevel="0" collapsed="false">
      <c r="F446" s="1382" t="s">
        <v>173</v>
      </c>
      <c r="G446" s="1382"/>
      <c r="H446" s="1382" t="s">
        <v>175</v>
      </c>
      <c r="I446" s="1382"/>
      <c r="J446" s="1382" t="s">
        <v>177</v>
      </c>
      <c r="K446" s="1382"/>
      <c r="L446" s="1382" t="s">
        <v>179</v>
      </c>
      <c r="M446" s="1382"/>
    </row>
    <row r="447" s="17" customFormat="true" ht="36" hidden="true" customHeight="false" outlineLevel="0" collapsed="false">
      <c r="B447" s="1383" t="s">
        <v>3601</v>
      </c>
      <c r="C447" s="1383"/>
      <c r="D447" s="1383"/>
      <c r="E447" s="1384"/>
      <c r="F447" s="1385" t="s">
        <v>3895</v>
      </c>
      <c r="G447" s="1386" t="s">
        <v>3899</v>
      </c>
      <c r="H447" s="1385" t="s">
        <v>3895</v>
      </c>
      <c r="I447" s="1386" t="s">
        <v>3899</v>
      </c>
      <c r="J447" s="1385" t="s">
        <v>3895</v>
      </c>
      <c r="K447" s="1386" t="s">
        <v>3899</v>
      </c>
      <c r="L447" s="1385" t="s">
        <v>3895</v>
      </c>
      <c r="M447" s="1386" t="s">
        <v>3899</v>
      </c>
      <c r="N447" s="478"/>
      <c r="O447" s="1387" t="s">
        <v>4252</v>
      </c>
      <c r="P447" s="1388" t="s">
        <v>4253</v>
      </c>
      <c r="Q447" s="1388" t="s">
        <v>3652</v>
      </c>
      <c r="R447" s="1388" t="s">
        <v>4254</v>
      </c>
      <c r="S447" s="1389" t="s">
        <v>4255</v>
      </c>
      <c r="T447" s="1390"/>
    </row>
    <row r="448" customFormat="false" ht="15" hidden="true" customHeight="false" outlineLevel="0" collapsed="false">
      <c r="B448" s="1391" t="s">
        <v>4256</v>
      </c>
      <c r="C448" s="964"/>
      <c r="D448" s="964"/>
      <c r="E448" s="1392"/>
      <c r="F448" s="1393"/>
      <c r="G448" s="1394"/>
      <c r="H448" s="1393"/>
      <c r="I448" s="1394"/>
      <c r="J448" s="1393"/>
      <c r="K448" s="1394"/>
      <c r="L448" s="1393"/>
      <c r="M448" s="1394"/>
      <c r="N448" s="613"/>
      <c r="O448" s="821" t="n">
        <f aca="false">G448+I448+K448+M448</f>
        <v>0</v>
      </c>
      <c r="P448" s="1395" t="n">
        <f aca="false">G448</f>
        <v>0</v>
      </c>
      <c r="Q448" s="1395" t="n">
        <f aca="false">F448+H448+J448+L448</f>
        <v>0</v>
      </c>
      <c r="R448" s="1396"/>
      <c r="S448" s="1397" t="n">
        <f aca="false">Q448*2.7</f>
        <v>0</v>
      </c>
      <c r="T448" s="1398"/>
    </row>
    <row r="449" customFormat="false" ht="15" hidden="true" customHeight="false" outlineLevel="0" collapsed="false">
      <c r="B449" s="1391" t="s">
        <v>4257</v>
      </c>
      <c r="C449" s="964"/>
      <c r="D449" s="964"/>
      <c r="E449" s="1392"/>
      <c r="F449" s="1393"/>
      <c r="G449" s="1394"/>
      <c r="H449" s="1393"/>
      <c r="I449" s="1394"/>
      <c r="J449" s="1393"/>
      <c r="K449" s="1394"/>
      <c r="L449" s="1393"/>
      <c r="M449" s="1394"/>
      <c r="N449" s="613"/>
      <c r="O449" s="821" t="n">
        <f aca="false">G449+I449+K449+M449</f>
        <v>0</v>
      </c>
      <c r="P449" s="1395" t="n">
        <f aca="false">G449</f>
        <v>0</v>
      </c>
      <c r="Q449" s="1395" t="n">
        <f aca="false">F449+H449+J449+L449</f>
        <v>0</v>
      </c>
      <c r="R449" s="1396"/>
      <c r="S449" s="1397" t="n">
        <f aca="false">Q449*2.7</f>
        <v>0</v>
      </c>
      <c r="T449" s="1398"/>
    </row>
    <row r="450" customFormat="false" ht="15" hidden="true" customHeight="false" outlineLevel="0" collapsed="false">
      <c r="B450" s="1391" t="s">
        <v>3962</v>
      </c>
      <c r="C450" s="964"/>
      <c r="D450" s="964"/>
      <c r="E450" s="1392"/>
      <c r="F450" s="1393"/>
      <c r="G450" s="1394"/>
      <c r="H450" s="1393"/>
      <c r="I450" s="1394"/>
      <c r="J450" s="1393"/>
      <c r="K450" s="1394"/>
      <c r="L450" s="1393"/>
      <c r="M450" s="1394"/>
      <c r="N450" s="613"/>
      <c r="O450" s="821" t="n">
        <f aca="false">G450+I450+K450+M450</f>
        <v>0</v>
      </c>
      <c r="P450" s="1395" t="n">
        <f aca="false">G450</f>
        <v>0</v>
      </c>
      <c r="Q450" s="1395" t="n">
        <f aca="false">F450+H450+J450+L450</f>
        <v>0</v>
      </c>
      <c r="R450" s="1396"/>
      <c r="S450" s="1397" t="n">
        <f aca="false">Q450*2.7</f>
        <v>0</v>
      </c>
      <c r="T450" s="1398"/>
    </row>
    <row r="451" customFormat="false" ht="15" hidden="true" customHeight="false" outlineLevel="0" collapsed="false">
      <c r="B451" s="1391" t="s">
        <v>4258</v>
      </c>
      <c r="C451" s="964"/>
      <c r="D451" s="964"/>
      <c r="E451" s="1392"/>
      <c r="F451" s="1393"/>
      <c r="G451" s="1394"/>
      <c r="H451" s="1393"/>
      <c r="I451" s="1394"/>
      <c r="J451" s="1393"/>
      <c r="K451" s="1394"/>
      <c r="L451" s="1393"/>
      <c r="M451" s="1394"/>
      <c r="N451" s="613"/>
      <c r="O451" s="821" t="n">
        <f aca="false">G451+I451+K451+M451</f>
        <v>0</v>
      </c>
      <c r="P451" s="1395" t="n">
        <f aca="false">G451</f>
        <v>0</v>
      </c>
      <c r="Q451" s="1395" t="n">
        <f aca="false">F451+H451+J451+L451</f>
        <v>0</v>
      </c>
      <c r="R451" s="1396"/>
      <c r="S451" s="1397" t="n">
        <f aca="false">Q451*2.7</f>
        <v>0</v>
      </c>
      <c r="T451" s="1398"/>
    </row>
    <row r="452" customFormat="false" ht="15" hidden="true" customHeight="false" outlineLevel="0" collapsed="false">
      <c r="B452" s="1391" t="s">
        <v>4259</v>
      </c>
      <c r="C452" s="964"/>
      <c r="D452" s="964"/>
      <c r="E452" s="1392"/>
      <c r="F452" s="1393"/>
      <c r="G452" s="1394"/>
      <c r="H452" s="1393"/>
      <c r="I452" s="1394"/>
      <c r="J452" s="1393"/>
      <c r="K452" s="1394"/>
      <c r="L452" s="1393"/>
      <c r="M452" s="1394"/>
      <c r="N452" s="613"/>
      <c r="O452" s="821" t="n">
        <f aca="false">G452+I452+K452+M452</f>
        <v>0</v>
      </c>
      <c r="P452" s="1395" t="n">
        <f aca="false">G452</f>
        <v>0</v>
      </c>
      <c r="Q452" s="1395" t="n">
        <f aca="false">F452+H452+J452+L452</f>
        <v>0</v>
      </c>
      <c r="R452" s="1396"/>
      <c r="S452" s="1397" t="n">
        <f aca="false">Q452*2.7</f>
        <v>0</v>
      </c>
      <c r="T452" s="1398"/>
    </row>
    <row r="453" customFormat="false" ht="15" hidden="true" customHeight="false" outlineLevel="0" collapsed="false">
      <c r="B453" s="1391" t="s">
        <v>3939</v>
      </c>
      <c r="C453" s="964"/>
      <c r="D453" s="964"/>
      <c r="E453" s="1392"/>
      <c r="F453" s="1393"/>
      <c r="G453" s="1394"/>
      <c r="H453" s="1393"/>
      <c r="I453" s="1394"/>
      <c r="J453" s="1393"/>
      <c r="K453" s="1394"/>
      <c r="L453" s="1393"/>
      <c r="M453" s="1394"/>
      <c r="N453" s="613"/>
      <c r="O453" s="821" t="n">
        <f aca="false">G453+I453+K453+M453</f>
        <v>0</v>
      </c>
      <c r="P453" s="1395" t="n">
        <f aca="false">G453</f>
        <v>0</v>
      </c>
      <c r="Q453" s="1395" t="n">
        <f aca="false">F453+H453+J453+L453</f>
        <v>0</v>
      </c>
      <c r="R453" s="1396"/>
      <c r="S453" s="1397" t="n">
        <f aca="false">Q453*2.7</f>
        <v>0</v>
      </c>
      <c r="T453" s="1398"/>
    </row>
    <row r="454" customFormat="false" ht="15" hidden="true" customHeight="false" outlineLevel="0" collapsed="false">
      <c r="B454" s="1391" t="s">
        <v>4260</v>
      </c>
      <c r="C454" s="964"/>
      <c r="D454" s="964"/>
      <c r="E454" s="1392"/>
      <c r="F454" s="1393"/>
      <c r="G454" s="1394"/>
      <c r="H454" s="1393"/>
      <c r="I454" s="1394"/>
      <c r="J454" s="1393"/>
      <c r="K454" s="1394"/>
      <c r="L454" s="1393"/>
      <c r="M454" s="1394"/>
      <c r="N454" s="613"/>
      <c r="O454" s="821" t="n">
        <f aca="false">G454+I454+K454+M454</f>
        <v>0</v>
      </c>
      <c r="P454" s="1395" t="n">
        <f aca="false">G454</f>
        <v>0</v>
      </c>
      <c r="Q454" s="1395" t="n">
        <f aca="false">F454+H454+J454+L454</f>
        <v>0</v>
      </c>
      <c r="R454" s="1396"/>
      <c r="S454" s="1397" t="n">
        <f aca="false">Q454*2.7</f>
        <v>0</v>
      </c>
      <c r="T454" s="1398"/>
    </row>
    <row r="455" customFormat="false" ht="15" hidden="true" customHeight="false" outlineLevel="0" collapsed="false">
      <c r="B455" s="1391" t="s">
        <v>4261</v>
      </c>
      <c r="C455" s="964"/>
      <c r="D455" s="964"/>
      <c r="E455" s="1392"/>
      <c r="F455" s="1393"/>
      <c r="G455" s="1394"/>
      <c r="H455" s="1393"/>
      <c r="I455" s="1394"/>
      <c r="J455" s="1393"/>
      <c r="K455" s="1394"/>
      <c r="L455" s="1393"/>
      <c r="M455" s="1394"/>
      <c r="N455" s="613"/>
      <c r="O455" s="821" t="n">
        <f aca="false">G455+I455+K455+M455</f>
        <v>0</v>
      </c>
      <c r="P455" s="1395" t="n">
        <f aca="false">G455</f>
        <v>0</v>
      </c>
      <c r="Q455" s="1395" t="n">
        <f aca="false">F455+H455+J455+L455</f>
        <v>0</v>
      </c>
      <c r="R455" s="1396"/>
      <c r="S455" s="1397" t="n">
        <f aca="false">Q455*2.7</f>
        <v>0</v>
      </c>
      <c r="T455" s="1398"/>
    </row>
    <row r="456" customFormat="false" ht="15" hidden="true" customHeight="false" outlineLevel="0" collapsed="false">
      <c r="B456" s="1391" t="s">
        <v>4262</v>
      </c>
      <c r="C456" s="964"/>
      <c r="D456" s="964"/>
      <c r="E456" s="1392"/>
      <c r="F456" s="1393"/>
      <c r="G456" s="1394"/>
      <c r="H456" s="1393"/>
      <c r="I456" s="1394"/>
      <c r="J456" s="1393"/>
      <c r="K456" s="1394"/>
      <c r="L456" s="1393"/>
      <c r="M456" s="1394"/>
      <c r="N456" s="613"/>
      <c r="O456" s="821" t="n">
        <f aca="false">G456+I456+K456+M456</f>
        <v>0</v>
      </c>
      <c r="P456" s="1395" t="n">
        <f aca="false">G456</f>
        <v>0</v>
      </c>
      <c r="Q456" s="1395" t="n">
        <f aca="false">F456+H456+J456+L456</f>
        <v>0</v>
      </c>
      <c r="R456" s="1396"/>
      <c r="S456" s="1397" t="n">
        <f aca="false">Q456*2.7</f>
        <v>0</v>
      </c>
      <c r="T456" s="1398"/>
    </row>
    <row r="457" customFormat="false" ht="15" hidden="true" customHeight="false" outlineLevel="0" collapsed="false">
      <c r="B457" s="1391" t="s">
        <v>4263</v>
      </c>
      <c r="C457" s="964"/>
      <c r="D457" s="964"/>
      <c r="E457" s="1392"/>
      <c r="F457" s="1393"/>
      <c r="G457" s="1394"/>
      <c r="H457" s="1393"/>
      <c r="I457" s="1394"/>
      <c r="J457" s="1393"/>
      <c r="K457" s="1394"/>
      <c r="L457" s="1393"/>
      <c r="M457" s="1394"/>
      <c r="N457" s="613"/>
      <c r="O457" s="821" t="n">
        <f aca="false">G457+I457+K457+M457</f>
        <v>0</v>
      </c>
      <c r="P457" s="1395" t="n">
        <f aca="false">G457</f>
        <v>0</v>
      </c>
      <c r="Q457" s="1395" t="n">
        <f aca="false">F457+H457+J457+L457</f>
        <v>0</v>
      </c>
      <c r="R457" s="1396"/>
      <c r="S457" s="1397" t="n">
        <f aca="false">Q457*2.7</f>
        <v>0</v>
      </c>
      <c r="T457" s="1398"/>
    </row>
    <row r="458" customFormat="false" ht="15" hidden="true" customHeight="false" outlineLevel="0" collapsed="false">
      <c r="B458" s="1391" t="s">
        <v>3907</v>
      </c>
      <c r="C458" s="964"/>
      <c r="D458" s="964"/>
      <c r="E458" s="1392"/>
      <c r="F458" s="1393"/>
      <c r="G458" s="1394"/>
      <c r="H458" s="1393"/>
      <c r="I458" s="1394"/>
      <c r="J458" s="1393"/>
      <c r="K458" s="1394"/>
      <c r="L458" s="1393"/>
      <c r="M458" s="1394"/>
      <c r="N458" s="613"/>
      <c r="O458" s="821" t="n">
        <f aca="false">G458+I458+K458+M458</f>
        <v>0</v>
      </c>
      <c r="P458" s="1395" t="n">
        <f aca="false">G458</f>
        <v>0</v>
      </c>
      <c r="Q458" s="1395" t="n">
        <f aca="false">F458+H458+J458+L458</f>
        <v>0</v>
      </c>
      <c r="R458" s="1396"/>
      <c r="S458" s="1397" t="n">
        <f aca="false">Q458*2.7</f>
        <v>0</v>
      </c>
      <c r="T458" s="1398"/>
    </row>
    <row r="459" customFormat="false" ht="15" hidden="true" customHeight="false" outlineLevel="0" collapsed="false">
      <c r="B459" s="1391" t="s">
        <v>4264</v>
      </c>
      <c r="C459" s="964"/>
      <c r="D459" s="964"/>
      <c r="E459" s="1392"/>
      <c r="F459" s="1393"/>
      <c r="G459" s="1394"/>
      <c r="H459" s="1393"/>
      <c r="I459" s="1394"/>
      <c r="J459" s="1393"/>
      <c r="K459" s="1394"/>
      <c r="L459" s="1393"/>
      <c r="M459" s="1394"/>
      <c r="N459" s="613"/>
      <c r="O459" s="821" t="n">
        <f aca="false">G459+I459+K459+M459</f>
        <v>0</v>
      </c>
      <c r="P459" s="1395" t="n">
        <f aca="false">G459</f>
        <v>0</v>
      </c>
      <c r="Q459" s="1396"/>
      <c r="R459" s="1396" t="n">
        <f aca="false">(F459+H459+J459+K459)*2.7</f>
        <v>0</v>
      </c>
      <c r="S459" s="1397"/>
      <c r="T459" s="1398"/>
    </row>
    <row r="460" customFormat="false" ht="15" hidden="true" customHeight="false" outlineLevel="0" collapsed="false">
      <c r="B460" s="1391" t="s">
        <v>4265</v>
      </c>
      <c r="C460" s="964"/>
      <c r="D460" s="964"/>
      <c r="E460" s="1392"/>
      <c r="F460" s="1393"/>
      <c r="G460" s="1394"/>
      <c r="H460" s="1393"/>
      <c r="I460" s="1394"/>
      <c r="J460" s="1393"/>
      <c r="K460" s="1394"/>
      <c r="L460" s="1393"/>
      <c r="M460" s="1394"/>
      <c r="N460" s="613"/>
      <c r="O460" s="821" t="n">
        <f aca="false">G460+I460+K460+M460</f>
        <v>0</v>
      </c>
      <c r="P460" s="1395" t="n">
        <f aca="false">G460</f>
        <v>0</v>
      </c>
      <c r="Q460" s="1396"/>
      <c r="R460" s="1396" t="n">
        <f aca="false">(F460+H460+J460+K460)*2.7</f>
        <v>0</v>
      </c>
      <c r="S460" s="1397"/>
      <c r="T460" s="1398"/>
    </row>
    <row r="461" customFormat="false" ht="15" hidden="true" customHeight="false" outlineLevel="0" collapsed="false">
      <c r="B461" s="1391" t="s">
        <v>4266</v>
      </c>
      <c r="C461" s="964"/>
      <c r="D461" s="964"/>
      <c r="E461" s="1392"/>
      <c r="F461" s="1393"/>
      <c r="G461" s="1394"/>
      <c r="H461" s="1393"/>
      <c r="I461" s="1394"/>
      <c r="J461" s="1393"/>
      <c r="K461" s="1394"/>
      <c r="L461" s="1393"/>
      <c r="M461" s="1394"/>
      <c r="N461" s="613"/>
      <c r="O461" s="821" t="n">
        <f aca="false">G461+I461+K461+M461</f>
        <v>0</v>
      </c>
      <c r="P461" s="1395" t="n">
        <f aca="false">G461</f>
        <v>0</v>
      </c>
      <c r="Q461" s="1396"/>
      <c r="R461" s="1396" t="n">
        <f aca="false">(F461+H461+J461+K461)*2.7</f>
        <v>0</v>
      </c>
      <c r="S461" s="1397"/>
      <c r="T461" s="1398"/>
    </row>
    <row r="462" customFormat="false" ht="15" hidden="true" customHeight="false" outlineLevel="0" collapsed="false">
      <c r="B462" s="1391" t="s">
        <v>4267</v>
      </c>
      <c r="C462" s="964"/>
      <c r="D462" s="964"/>
      <c r="E462" s="1392"/>
      <c r="F462" s="1393"/>
      <c r="G462" s="1394"/>
      <c r="H462" s="1393"/>
      <c r="I462" s="1394"/>
      <c r="J462" s="1393"/>
      <c r="K462" s="1394"/>
      <c r="L462" s="1393"/>
      <c r="M462" s="1394"/>
      <c r="N462" s="613"/>
      <c r="O462" s="821" t="n">
        <f aca="false">G462+I462+K462+M462</f>
        <v>0</v>
      </c>
      <c r="P462" s="1395" t="n">
        <f aca="false">G462</f>
        <v>0</v>
      </c>
      <c r="Q462" s="1396"/>
      <c r="R462" s="1396" t="n">
        <f aca="false">(F462+H462+J462+K462)*2.7</f>
        <v>0</v>
      </c>
      <c r="S462" s="1397"/>
      <c r="T462" s="1398"/>
    </row>
    <row r="463" customFormat="false" ht="15" hidden="true" customHeight="false" outlineLevel="0" collapsed="false">
      <c r="B463" s="1391" t="s">
        <v>4268</v>
      </c>
      <c r="C463" s="964"/>
      <c r="D463" s="964"/>
      <c r="E463" s="1392"/>
      <c r="F463" s="1393"/>
      <c r="G463" s="1394"/>
      <c r="H463" s="1393"/>
      <c r="I463" s="1394"/>
      <c r="J463" s="1393"/>
      <c r="K463" s="1394"/>
      <c r="L463" s="1393"/>
      <c r="M463" s="1394"/>
      <c r="N463" s="613"/>
      <c r="O463" s="821" t="n">
        <f aca="false">G463+I463+K463+M463</f>
        <v>0</v>
      </c>
      <c r="P463" s="1395" t="n">
        <f aca="false">G463</f>
        <v>0</v>
      </c>
      <c r="Q463" s="1396"/>
      <c r="R463" s="1396" t="n">
        <f aca="false">(F463+H463+J463+K463)*2.7</f>
        <v>0</v>
      </c>
      <c r="S463" s="1397"/>
      <c r="T463" s="1398"/>
    </row>
    <row r="464" customFormat="false" ht="15" hidden="true" customHeight="false" outlineLevel="0" collapsed="false">
      <c r="B464" s="1391" t="s">
        <v>4269</v>
      </c>
      <c r="C464" s="964"/>
      <c r="D464" s="964"/>
      <c r="E464" s="1392"/>
      <c r="F464" s="1393"/>
      <c r="G464" s="1394"/>
      <c r="H464" s="1393"/>
      <c r="I464" s="1394"/>
      <c r="J464" s="1393"/>
      <c r="K464" s="1394"/>
      <c r="L464" s="1393"/>
      <c r="M464" s="1394"/>
      <c r="N464" s="613"/>
      <c r="O464" s="821" t="n">
        <f aca="false">G464+I464+K464+M464</f>
        <v>0</v>
      </c>
      <c r="P464" s="1395" t="n">
        <f aca="false">G464</f>
        <v>0</v>
      </c>
      <c r="Q464" s="1396"/>
      <c r="R464" s="1396" t="n">
        <f aca="false">(F464+H464+J464+K464)*2.7</f>
        <v>0</v>
      </c>
      <c r="S464" s="1397"/>
      <c r="T464" s="1398"/>
    </row>
    <row r="465" customFormat="false" ht="15" hidden="true" customHeight="false" outlineLevel="0" collapsed="false">
      <c r="B465" s="1391" t="s">
        <v>3946</v>
      </c>
      <c r="C465" s="964"/>
      <c r="D465" s="964"/>
      <c r="E465" s="1392"/>
      <c r="F465" s="1393"/>
      <c r="G465" s="1394"/>
      <c r="H465" s="1393"/>
      <c r="I465" s="1394"/>
      <c r="J465" s="1393"/>
      <c r="K465" s="1394"/>
      <c r="L465" s="1393"/>
      <c r="M465" s="1394"/>
      <c r="N465" s="613"/>
      <c r="O465" s="821" t="n">
        <f aca="false">G465+I465+K465+M465</f>
        <v>0</v>
      </c>
      <c r="P465" s="1395" t="n">
        <f aca="false">G465</f>
        <v>0</v>
      </c>
      <c r="Q465" s="1396"/>
      <c r="R465" s="1396" t="n">
        <f aca="false">(F465+H465+J465+K465)*2.7</f>
        <v>0</v>
      </c>
      <c r="S465" s="1397"/>
      <c r="T465" s="1398"/>
    </row>
    <row r="466" customFormat="false" ht="15" hidden="true" customHeight="false" outlineLevel="0" collapsed="false">
      <c r="B466" s="1391" t="s">
        <v>4270</v>
      </c>
      <c r="C466" s="964"/>
      <c r="D466" s="964"/>
      <c r="E466" s="1392"/>
      <c r="F466" s="1393"/>
      <c r="G466" s="1394"/>
      <c r="H466" s="1393"/>
      <c r="I466" s="1394"/>
      <c r="J466" s="1393"/>
      <c r="K466" s="1394"/>
      <c r="L466" s="1393"/>
      <c r="M466" s="1394"/>
      <c r="N466" s="613"/>
      <c r="O466" s="821" t="n">
        <f aca="false">G466+I466+K466+M466</f>
        <v>0</v>
      </c>
      <c r="P466" s="1395" t="n">
        <f aca="false">G466</f>
        <v>0</v>
      </c>
      <c r="Q466" s="1396"/>
      <c r="R466" s="1396" t="n">
        <f aca="false">(F466+H466+J466+K466)*2.7</f>
        <v>0</v>
      </c>
      <c r="S466" s="1397"/>
      <c r="T466" s="1398"/>
    </row>
    <row r="467" customFormat="false" ht="15" hidden="true" customHeight="false" outlineLevel="0" collapsed="false">
      <c r="B467" s="1391" t="s">
        <v>3978</v>
      </c>
      <c r="C467" s="964"/>
      <c r="D467" s="964"/>
      <c r="E467" s="1392"/>
      <c r="F467" s="1393"/>
      <c r="G467" s="1394"/>
      <c r="H467" s="1393"/>
      <c r="I467" s="1394"/>
      <c r="J467" s="1393"/>
      <c r="K467" s="1394"/>
      <c r="L467" s="1393"/>
      <c r="M467" s="1394"/>
      <c r="N467" s="613"/>
      <c r="O467" s="821" t="n">
        <f aca="false">G467+I467+K467+M467</f>
        <v>0</v>
      </c>
      <c r="P467" s="1395" t="n">
        <f aca="false">G467</f>
        <v>0</v>
      </c>
      <c r="Q467" s="1395" t="n">
        <f aca="false">F467+H467+J467+L467</f>
        <v>0</v>
      </c>
      <c r="R467" s="1396"/>
      <c r="S467" s="1397" t="n">
        <f aca="false">Q467*2.7</f>
        <v>0</v>
      </c>
      <c r="T467" s="1398"/>
    </row>
    <row r="468" customFormat="false" ht="15" hidden="true" customHeight="false" outlineLevel="0" collapsed="false">
      <c r="B468" s="1399" t="s">
        <v>3918</v>
      </c>
      <c r="C468" s="996"/>
      <c r="D468" s="996"/>
      <c r="E468" s="1400"/>
      <c r="F468" s="1401"/>
      <c r="G468" s="1402"/>
      <c r="H468" s="1401"/>
      <c r="I468" s="1402"/>
      <c r="J468" s="1401"/>
      <c r="K468" s="1402"/>
      <c r="L468" s="1401"/>
      <c r="M468" s="1402"/>
      <c r="N468" s="613"/>
      <c r="O468" s="821" t="n">
        <f aca="false">G468+I468+K468+M468</f>
        <v>0</v>
      </c>
      <c r="P468" s="1403" t="n">
        <f aca="false">G468</f>
        <v>0</v>
      </c>
      <c r="Q468" s="1404"/>
      <c r="R468" s="1396" t="n">
        <f aca="false">(F468+H468+J468+K468)*2.7</f>
        <v>0</v>
      </c>
      <c r="S468" s="1405"/>
      <c r="T468" s="1398"/>
    </row>
    <row r="469" customFormat="false" ht="15" hidden="true" customHeight="false" outlineLevel="0" collapsed="false"/>
    <row r="470" customFormat="false" ht="15" hidden="true" customHeight="false" outlineLevel="0" collapsed="false"/>
    <row r="471" customFormat="false" ht="15" hidden="true" customHeight="false" outlineLevel="0" collapsed="false"/>
    <row r="472" customFormat="false" ht="15" hidden="true" customHeight="false" outlineLevel="0" collapsed="false"/>
    <row r="473" customFormat="false" ht="15" hidden="true" customHeight="false" outlineLevel="0" collapsed="false"/>
    <row r="474" customFormat="false" ht="15" hidden="true" customHeight="false" outlineLevel="0" collapsed="false"/>
    <row r="475" customFormat="false" ht="15" hidden="true" customHeight="false" outlineLevel="0" collapsed="false">
      <c r="B475" s="1410"/>
    </row>
    <row r="476" customFormat="false" ht="36" hidden="true" customHeight="false" outlineLevel="0" collapsed="false">
      <c r="B476" s="1411" t="s">
        <v>4093</v>
      </c>
      <c r="C476" s="1385"/>
      <c r="D476" s="1385"/>
    </row>
    <row r="477" customFormat="false" ht="24" hidden="true" customHeight="false" outlineLevel="0" collapsed="false">
      <c r="B477" s="1411" t="s">
        <v>4094</v>
      </c>
      <c r="C477" s="1385"/>
      <c r="D477" s="1385"/>
    </row>
    <row r="478" customFormat="false" ht="24" hidden="true" customHeight="false" outlineLevel="0" collapsed="false">
      <c r="B478" s="1411" t="s">
        <v>4095</v>
      </c>
      <c r="C478" s="1385"/>
      <c r="D478" s="1385"/>
    </row>
    <row r="479" customFormat="false" ht="36" hidden="true" customHeight="false" outlineLevel="0" collapsed="false">
      <c r="B479" s="1411" t="s">
        <v>4096</v>
      </c>
      <c r="C479" s="1385"/>
      <c r="D479" s="1385"/>
    </row>
    <row r="480" customFormat="false" ht="36" hidden="true" customHeight="false" outlineLevel="0" collapsed="false">
      <c r="B480" s="1385" t="s">
        <v>4097</v>
      </c>
      <c r="C480" s="1385"/>
      <c r="D480" s="1385"/>
    </row>
    <row r="481" customFormat="false" ht="15" hidden="true" customHeight="false" outlineLevel="0" collapsed="false"/>
    <row r="483" customFormat="false" ht="15.75" hidden="false" customHeight="false" outlineLevel="0" collapsed="false">
      <c r="B483" s="1412" t="s">
        <v>678</v>
      </c>
      <c r="C483" s="1412"/>
      <c r="D483" s="1412"/>
      <c r="E483" s="1412"/>
      <c r="F483" s="1412"/>
      <c r="G483" s="1412"/>
      <c r="H483" s="1412"/>
      <c r="I483" s="1412"/>
      <c r="J483" s="1412"/>
      <c r="K483" s="1412"/>
      <c r="L483" s="1412"/>
      <c r="M483" s="1412"/>
      <c r="N483" s="1412"/>
    </row>
    <row r="484" customFormat="false" ht="20.25" hidden="false" customHeight="true" outlineLevel="0" collapsed="false">
      <c r="F484" s="1413" t="s">
        <v>3494</v>
      </c>
      <c r="G484" s="1413"/>
      <c r="H484" s="1413"/>
      <c r="I484" s="1413"/>
      <c r="J484" s="1413" t="s">
        <v>334</v>
      </c>
      <c r="K484" s="1413"/>
      <c r="L484" s="1413"/>
      <c r="M484" s="1414" t="s">
        <v>3496</v>
      </c>
      <c r="N484" s="1415" t="s">
        <v>615</v>
      </c>
    </row>
    <row r="485" customFormat="false" ht="15" hidden="false" customHeight="true" outlineLevel="0" collapsed="false">
      <c r="A485" s="1416" t="s">
        <v>4271</v>
      </c>
      <c r="B485" s="1417" t="s">
        <v>680</v>
      </c>
      <c r="C485" s="1417"/>
      <c r="D485" s="1417"/>
      <c r="F485" s="1418" t="s">
        <v>173</v>
      </c>
      <c r="G485" s="1419" t="s">
        <v>175</v>
      </c>
      <c r="H485" s="1419" t="s">
        <v>177</v>
      </c>
      <c r="I485" s="1419" t="s">
        <v>179</v>
      </c>
      <c r="J485" s="1418" t="s">
        <v>173</v>
      </c>
      <c r="K485" s="1419" t="s">
        <v>177</v>
      </c>
      <c r="L485" s="1419" t="s">
        <v>179</v>
      </c>
      <c r="M485" s="1419" t="s">
        <v>177</v>
      </c>
      <c r="N485" s="1419" t="s">
        <v>177</v>
      </c>
    </row>
    <row r="486" customFormat="false" ht="15" hidden="false" customHeight="false" outlineLevel="0" collapsed="false">
      <c r="A486" s="1416"/>
      <c r="B486" s="1417"/>
      <c r="C486" s="1417"/>
      <c r="D486" s="1417"/>
      <c r="F486" s="1418"/>
      <c r="G486" s="1419"/>
      <c r="H486" s="1419"/>
      <c r="I486" s="1419"/>
      <c r="J486" s="1418"/>
      <c r="K486" s="1419"/>
      <c r="L486" s="1419"/>
      <c r="M486" s="1419"/>
      <c r="N486" s="1419"/>
    </row>
    <row r="487" customFormat="false" ht="15" hidden="false" customHeight="false" outlineLevel="0" collapsed="false">
      <c r="A487" s="1416"/>
      <c r="B487" s="1420" t="s">
        <v>4272</v>
      </c>
      <c r="C487" s="577"/>
      <c r="D487" s="578"/>
      <c r="F487" s="777" t="n">
        <f aca="false">F327</f>
        <v>510</v>
      </c>
      <c r="G487" s="754" t="n">
        <f aca="false">G327</f>
        <v>545</v>
      </c>
      <c r="H487" s="754" t="n">
        <f aca="false">H327</f>
        <v>470</v>
      </c>
      <c r="J487" s="777"/>
      <c r="K487" s="754"/>
      <c r="L487" s="754" t="n">
        <f aca="false">I327</f>
        <v>537</v>
      </c>
      <c r="M487" s="754"/>
      <c r="N487" s="754"/>
    </row>
    <row r="488" customFormat="false" ht="15" hidden="false" customHeight="false" outlineLevel="0" collapsed="false">
      <c r="A488" s="1416"/>
      <c r="B488" s="1421" t="s">
        <v>4273</v>
      </c>
      <c r="C488" s="584"/>
      <c r="D488" s="585"/>
      <c r="F488" s="777" t="n">
        <v>682</v>
      </c>
      <c r="G488" s="754" t="n">
        <v>682</v>
      </c>
      <c r="H488" s="754" t="n">
        <v>682</v>
      </c>
      <c r="J488" s="777"/>
      <c r="K488" s="754"/>
      <c r="L488" s="754" t="n">
        <v>682</v>
      </c>
      <c r="M488" s="754"/>
      <c r="N488" s="754"/>
    </row>
    <row r="489" customFormat="false" ht="15" hidden="false" customHeight="false" outlineLevel="0" collapsed="false">
      <c r="A489" s="1416"/>
      <c r="B489" s="1421" t="s">
        <v>4274</v>
      </c>
      <c r="C489" s="584"/>
      <c r="D489" s="585"/>
      <c r="F489" s="777"/>
      <c r="G489" s="754"/>
      <c r="H489" s="754"/>
      <c r="I489" s="754"/>
      <c r="J489" s="777" t="n">
        <v>23</v>
      </c>
      <c r="K489" s="754" t="n">
        <v>5</v>
      </c>
      <c r="L489" s="754" t="n">
        <v>15</v>
      </c>
      <c r="M489" s="754" t="n">
        <v>50</v>
      </c>
      <c r="N489" s="754" t="n">
        <v>100</v>
      </c>
    </row>
    <row r="490" customFormat="false" ht="15" hidden="false" customHeight="false" outlineLevel="0" collapsed="false">
      <c r="A490" s="1416"/>
      <c r="B490" s="1422" t="s">
        <v>4275</v>
      </c>
      <c r="C490" s="589"/>
      <c r="D490" s="590"/>
      <c r="F490" s="777" t="n">
        <v>30</v>
      </c>
      <c r="G490" s="754" t="n">
        <v>140</v>
      </c>
      <c r="H490" s="754" t="n">
        <v>170</v>
      </c>
      <c r="I490" s="754"/>
      <c r="J490" s="777"/>
      <c r="K490" s="754"/>
      <c r="L490" s="754"/>
      <c r="M490" s="754"/>
      <c r="N490" s="754"/>
    </row>
    <row r="492" customFormat="false" ht="20.1" hidden="false" customHeight="true" outlineLevel="0" collapsed="false">
      <c r="A492" s="1423" t="s">
        <v>181</v>
      </c>
      <c r="B492" s="1424" t="s">
        <v>181</v>
      </c>
      <c r="C492" s="1424"/>
      <c r="D492" s="1424"/>
    </row>
    <row r="493" customFormat="false" ht="20.1" hidden="false" customHeight="true" outlineLevel="0" collapsed="false">
      <c r="A493" s="1423"/>
      <c r="B493" s="1425" t="s">
        <v>4272</v>
      </c>
      <c r="C493" s="577" t="n">
        <v>10</v>
      </c>
      <c r="D493" s="578"/>
    </row>
    <row r="494" customFormat="false" ht="20.1" hidden="false" customHeight="true" outlineLevel="0" collapsed="false">
      <c r="A494" s="1423"/>
      <c r="B494" s="1426" t="s">
        <v>4273</v>
      </c>
      <c r="C494" s="589" t="n">
        <v>40</v>
      </c>
      <c r="D494" s="590"/>
    </row>
    <row r="499" customFormat="false" ht="9.75" hidden="false" customHeight="true" outlineLevel="0" collapsed="false"/>
  </sheetData>
  <mergeCells count="196">
    <mergeCell ref="A1:Q2"/>
    <mergeCell ref="A4:A77"/>
    <mergeCell ref="F4:I4"/>
    <mergeCell ref="J4:M4"/>
    <mergeCell ref="N4:Q4"/>
    <mergeCell ref="F29:I29"/>
    <mergeCell ref="J29:M29"/>
    <mergeCell ref="N29:Q29"/>
    <mergeCell ref="F54:I54"/>
    <mergeCell ref="J54:M54"/>
    <mergeCell ref="N54:Q54"/>
    <mergeCell ref="A80:A110"/>
    <mergeCell ref="F80:I80"/>
    <mergeCell ref="J80:M80"/>
    <mergeCell ref="N80:Q80"/>
    <mergeCell ref="F91:I91"/>
    <mergeCell ref="J91:M91"/>
    <mergeCell ref="N91:Q91"/>
    <mergeCell ref="F102:I102"/>
    <mergeCell ref="J102:M102"/>
    <mergeCell ref="N102:Q102"/>
    <mergeCell ref="A114:D114"/>
    <mergeCell ref="F114:I114"/>
    <mergeCell ref="J114:M114"/>
    <mergeCell ref="N114:Q114"/>
    <mergeCell ref="R114:V114"/>
    <mergeCell ref="W114:Z114"/>
    <mergeCell ref="W124:Z124"/>
    <mergeCell ref="A125:D125"/>
    <mergeCell ref="F125:G125"/>
    <mergeCell ref="A127:B127"/>
    <mergeCell ref="A128:B128"/>
    <mergeCell ref="A129:B129"/>
    <mergeCell ref="A131:D131"/>
    <mergeCell ref="A132:B132"/>
    <mergeCell ref="A133:B133"/>
    <mergeCell ref="A134:B134"/>
    <mergeCell ref="A135:B135"/>
    <mergeCell ref="A136:B136"/>
    <mergeCell ref="A137:B137"/>
    <mergeCell ref="W139:Z139"/>
    <mergeCell ref="A140:D141"/>
    <mergeCell ref="F140:I140"/>
    <mergeCell ref="K140:N140"/>
    <mergeCell ref="P140:S140"/>
    <mergeCell ref="U140:U141"/>
    <mergeCell ref="A142:D142"/>
    <mergeCell ref="A143:D143"/>
    <mergeCell ref="A144:D144"/>
    <mergeCell ref="A145:D145"/>
    <mergeCell ref="A146:D146"/>
    <mergeCell ref="A147:D147"/>
    <mergeCell ref="A148:D148"/>
    <mergeCell ref="A151:D152"/>
    <mergeCell ref="F151:I151"/>
    <mergeCell ref="J151:M151"/>
    <mergeCell ref="N151:Q151"/>
    <mergeCell ref="R151:R152"/>
    <mergeCell ref="A153:D153"/>
    <mergeCell ref="A154:D154"/>
    <mergeCell ref="A155:D155"/>
    <mergeCell ref="A156:D156"/>
    <mergeCell ref="A157:D157"/>
    <mergeCell ref="A158:D158"/>
    <mergeCell ref="A160:D161"/>
    <mergeCell ref="F160:I160"/>
    <mergeCell ref="J160:M160"/>
    <mergeCell ref="N160:Q160"/>
    <mergeCell ref="R160:R161"/>
    <mergeCell ref="A162:D162"/>
    <mergeCell ref="A165:D165"/>
    <mergeCell ref="F165:J165"/>
    <mergeCell ref="K165:O165"/>
    <mergeCell ref="P165:T165"/>
    <mergeCell ref="A167:B167"/>
    <mergeCell ref="A168:B168"/>
    <mergeCell ref="A169:B169"/>
    <mergeCell ref="A170:B170"/>
    <mergeCell ref="A171:B171"/>
    <mergeCell ref="A174:F174"/>
    <mergeCell ref="A176:A177"/>
    <mergeCell ref="A178:A180"/>
    <mergeCell ref="A181:A184"/>
    <mergeCell ref="A185:A190"/>
    <mergeCell ref="A192:F192"/>
    <mergeCell ref="A196:A199"/>
    <mergeCell ref="A201:C201"/>
    <mergeCell ref="A203:B203"/>
    <mergeCell ref="A204:B204"/>
    <mergeCell ref="A205:B205"/>
    <mergeCell ref="A206:B206"/>
    <mergeCell ref="A207:B207"/>
    <mergeCell ref="A208:B208"/>
    <mergeCell ref="A209:B209"/>
    <mergeCell ref="A210:B210"/>
    <mergeCell ref="A211:B211"/>
    <mergeCell ref="A212:B212"/>
    <mergeCell ref="A213:B213"/>
    <mergeCell ref="A214:B214"/>
    <mergeCell ref="A215:B215"/>
    <mergeCell ref="A216:B216"/>
    <mergeCell ref="A218:C218"/>
    <mergeCell ref="A219:B219"/>
    <mergeCell ref="A220:B220"/>
    <mergeCell ref="A221:B221"/>
    <mergeCell ref="A222:B222"/>
    <mergeCell ref="A223:B223"/>
    <mergeCell ref="A226:D226"/>
    <mergeCell ref="A228:A231"/>
    <mergeCell ref="A233:D233"/>
    <mergeCell ref="A235:A241"/>
    <mergeCell ref="A243:D243"/>
    <mergeCell ref="A245:A251"/>
    <mergeCell ref="A253:D253"/>
    <mergeCell ref="A255:A261"/>
    <mergeCell ref="A263:D263"/>
    <mergeCell ref="A265:A271"/>
    <mergeCell ref="A273:D273"/>
    <mergeCell ref="A275:A280"/>
    <mergeCell ref="B275:B277"/>
    <mergeCell ref="B278:B280"/>
    <mergeCell ref="A285:F285"/>
    <mergeCell ref="A287:A292"/>
    <mergeCell ref="B292:C292"/>
    <mergeCell ref="A296:A300"/>
    <mergeCell ref="B300:C300"/>
    <mergeCell ref="A302:C302"/>
    <mergeCell ref="A304:F304"/>
    <mergeCell ref="A306:A309"/>
    <mergeCell ref="B309:C309"/>
    <mergeCell ref="A312:B312"/>
    <mergeCell ref="A318:B318"/>
    <mergeCell ref="A324:I324"/>
    <mergeCell ref="F325:I325"/>
    <mergeCell ref="A327:B327"/>
    <mergeCell ref="A328:B328"/>
    <mergeCell ref="A329:B329"/>
    <mergeCell ref="A330:B330"/>
    <mergeCell ref="A331:B331"/>
    <mergeCell ref="A334:I334"/>
    <mergeCell ref="F335:I335"/>
    <mergeCell ref="A337:B337"/>
    <mergeCell ref="A338:B338"/>
    <mergeCell ref="A339:B339"/>
    <mergeCell ref="A340:B340"/>
    <mergeCell ref="A341:B341"/>
    <mergeCell ref="A342:B342"/>
    <mergeCell ref="A343:B343"/>
    <mergeCell ref="A344:B344"/>
    <mergeCell ref="A345:B345"/>
    <mergeCell ref="A346:B346"/>
    <mergeCell ref="A347:B347"/>
    <mergeCell ref="A348:B348"/>
    <mergeCell ref="A349:B349"/>
    <mergeCell ref="A350:B350"/>
    <mergeCell ref="A351:B351"/>
    <mergeCell ref="A352:B352"/>
    <mergeCell ref="A353:B353"/>
    <mergeCell ref="A354:B354"/>
    <mergeCell ref="A355:B355"/>
    <mergeCell ref="A356:B356"/>
    <mergeCell ref="A357:B357"/>
    <mergeCell ref="A358:B358"/>
    <mergeCell ref="A359:B359"/>
    <mergeCell ref="A360:B360"/>
    <mergeCell ref="A361:B361"/>
    <mergeCell ref="A362:B362"/>
    <mergeCell ref="A363:B363"/>
    <mergeCell ref="B367:S367"/>
    <mergeCell ref="F369:M369"/>
    <mergeCell ref="F370:G370"/>
    <mergeCell ref="H370:I370"/>
    <mergeCell ref="J370:K370"/>
    <mergeCell ref="L370:M370"/>
    <mergeCell ref="F394:M394"/>
    <mergeCell ref="F395:G395"/>
    <mergeCell ref="H395:I395"/>
    <mergeCell ref="J395:K395"/>
    <mergeCell ref="L395:M395"/>
    <mergeCell ref="F419:M419"/>
    <mergeCell ref="F420:G420"/>
    <mergeCell ref="H420:I420"/>
    <mergeCell ref="J420:K420"/>
    <mergeCell ref="L420:M420"/>
    <mergeCell ref="F445:M445"/>
    <mergeCell ref="F446:G446"/>
    <mergeCell ref="H446:I446"/>
    <mergeCell ref="J446:K446"/>
    <mergeCell ref="L446:M446"/>
    <mergeCell ref="B483:N483"/>
    <mergeCell ref="F484:I484"/>
    <mergeCell ref="J484:L484"/>
    <mergeCell ref="A485:A490"/>
    <mergeCell ref="B485:D486"/>
    <mergeCell ref="A492:A494"/>
    <mergeCell ref="B492:D492"/>
  </mergeCells>
  <printOptions headings="false" gridLines="false" gridLinesSet="true" horizontalCentered="false" verticalCentered="false"/>
  <pageMargins left="0.511805555555556" right="0.511805555555556" top="0.7875" bottom="0.7875" header="0.511811023622047" footer="0.315277777777778"/>
  <pageSetup paperSize="9" scale="100" fitToWidth="1" fitToHeight="6" pageOrder="downThenOver" orientation="landscape" blackAndWhite="false" draft="false" cellComments="none" horizontalDpi="300" verticalDpi="300" copies="1"/>
  <headerFooter differentFirst="false" differentOddEven="false">
    <oddHeader/>
    <oddFooter>&amp;C&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15T18:47:22Z</dcterms:created>
  <dc:creator>Anadélia Trentini Campara</dc:creator>
  <dc:description/>
  <dc:language>en-US</dc:language>
  <cp:lastModifiedBy>Anadélia Trentini Campara</cp:lastModifiedBy>
  <cp:lastPrinted>2013-10-04T19:24:05Z</cp:lastPrinted>
  <dcterms:modified xsi:type="dcterms:W3CDTF">2013-10-14T19:30:02Z</dcterms:modified>
  <cp:revision>0</cp:revision>
  <dc:subject/>
  <dc:title/>
</cp:coreProperties>
</file>